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ексы" sheetId="1" state="visible" r:id="rId2"/>
    <sheet name="Базовые показатели" sheetId="2" state="visible" r:id="rId3"/>
  </sheets>
  <definedNames>
    <definedName function="false" hidden="false" localSheetId="1" name="_xlnm.Print_Area" vbProcedure="false">'Базовые показатели'!$A$1:$X$2412</definedName>
    <definedName function="false" hidden="true" localSheetId="1" name="_xlnm._FilterDatabase" vbProcedure="false">'Базовые показатели'!$A$7:$AJ$2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-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73</xdr:colOff>
                <xdr:row>2864</xdr:row>
                <xdr:rowOff>7</xdr:rowOff>
              </xdr:from>
              <xdr:to>
                <xdr:col>37</xdr:col>
                <xdr:colOff>32</xdr:colOff>
                <xdr:row>29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3" uniqueCount="503">
  <si>
    <t xml:space="preserve">Среднегодовые индексы инфляции тарифов </t>
  </si>
  <si>
    <t xml:space="preserve">2012 год</t>
  </si>
  <si>
    <t xml:space="preserve">2013 год</t>
  </si>
  <si>
    <t xml:space="preserve">2014 год</t>
  </si>
  <si>
    <t xml:space="preserve">Газ</t>
  </si>
  <si>
    <t xml:space="preserve">Электроэнергия</t>
  </si>
  <si>
    <t xml:space="preserve">Теплоэнергия</t>
  </si>
  <si>
    <t xml:space="preserve">ХОВ</t>
  </si>
  <si>
    <t xml:space="preserve">Водопотребление</t>
  </si>
  <si>
    <t xml:space="preserve">Водоотведение</t>
  </si>
  <si>
    <t xml:space="preserve">В соответствии с Прогнозом социально-экономического развития Российской Федерации</t>
  </si>
  <si>
    <t xml:space="preserve">Приложение к постановлению мэрии</t>
  </si>
  <si>
    <t xml:space="preserve">№477-п/1 от 21.01.2012 г.</t>
  </si>
  <si>
    <t xml:space="preserve">Лимиты на водопотребление и водоотведение на 2012 год для учреждений, финансируемых за счет бюджета городского округа Тольятти</t>
  </si>
  <si>
    <t xml:space="preserve">Приложение № 1</t>
  </si>
  <si>
    <t xml:space="preserve">Наименование учреждения</t>
  </si>
  <si>
    <t xml:space="preserve">Поставщик</t>
  </si>
  <si>
    <t xml:space="preserve">Наименование энергоресурса</t>
  </si>
  <si>
    <t xml:space="preserve">Ед. измер.</t>
  </si>
  <si>
    <t xml:space="preserve">Тарифы 2011г.</t>
  </si>
  <si>
    <t xml:space="preserve">Лимиты ТЭР </t>
  </si>
  <si>
    <t xml:space="preserve">Примечания</t>
  </si>
  <si>
    <t xml:space="preserve">Факт 2009г</t>
  </si>
  <si>
    <t xml:space="preserve">2010г, нат. Показатель</t>
  </si>
  <si>
    <t xml:space="preserve">Лимиты на 2011 год</t>
  </si>
  <si>
    <t xml:space="preserve">% снижения, гр.7/гр.6</t>
  </si>
  <si>
    <t xml:space="preserve">2011, ден. выражение тыс. руб</t>
  </si>
  <si>
    <t xml:space="preserve">ФАКТ             2009г. - 9%</t>
  </si>
  <si>
    <t xml:space="preserve">Лимит            2011г. - 3%</t>
  </si>
  <si>
    <t xml:space="preserve">Предложение ГРБС</t>
  </si>
  <si>
    <t xml:space="preserve">отношение, гр.10/гр.8</t>
  </si>
  <si>
    <t xml:space="preserve">отношение, гр.10/гр.9</t>
  </si>
  <si>
    <t xml:space="preserve">Натуральный показатель</t>
  </si>
  <si>
    <t xml:space="preserve">Тариф, 2011г.</t>
  </si>
  <si>
    <t xml:space="preserve">Индекс инфл.</t>
  </si>
  <si>
    <t xml:space="preserve">Тариф, 2012г.</t>
  </si>
  <si>
    <t xml:space="preserve">Тариф, 2013г.</t>
  </si>
  <si>
    <t xml:space="preserve">Тариф, 2014г.</t>
  </si>
  <si>
    <t xml:space="preserve">Денежное выражение, тыс.руб.</t>
  </si>
  <si>
    <t xml:space="preserve">2012 год. Предложение ГРБС</t>
  </si>
  <si>
    <t xml:space="preserve">Отклонение</t>
  </si>
  <si>
    <t xml:space="preserve">2012, ден. Выражение, тыс. руб</t>
  </si>
  <si>
    <t xml:space="preserve">2013г, нат. Показатель</t>
  </si>
  <si>
    <t xml:space="preserve">2010г, ден. Выражение</t>
  </si>
  <si>
    <t xml:space="preserve">индекс-дефлятор</t>
  </si>
  <si>
    <t xml:space="preserve">2013г, ден. Выражение, тыс. руб</t>
  </si>
  <si>
    <t xml:space="preserve">Образование</t>
  </si>
  <si>
    <t xml:space="preserve">МОУ Школа №1</t>
  </si>
  <si>
    <t xml:space="preserve">ОАО "ВоТГК"</t>
  </si>
  <si>
    <t xml:space="preserve">теплоэнергия</t>
  </si>
  <si>
    <t xml:space="preserve">тыс.Гкал</t>
  </si>
  <si>
    <t xml:space="preserve">куб.м</t>
  </si>
  <si>
    <t xml:space="preserve">ОАО "Самараэнерго"</t>
  </si>
  <si>
    <t xml:space="preserve">электроэнергия</t>
  </si>
  <si>
    <t xml:space="preserve">тыс.Квт/ч</t>
  </si>
  <si>
    <t xml:space="preserve">ООО "ВКС"</t>
  </si>
  <si>
    <t xml:space="preserve">водопотребление</t>
  </si>
  <si>
    <t xml:space="preserve">водоотведение</t>
  </si>
  <si>
    <t xml:space="preserve">сброс</t>
  </si>
  <si>
    <t xml:space="preserve">МОУ Школа №3</t>
  </si>
  <si>
    <t xml:space="preserve">МОУ Школа №4</t>
  </si>
  <si>
    <t xml:space="preserve">МОУ Школа №5</t>
  </si>
  <si>
    <t xml:space="preserve">МОУ Школа №9</t>
  </si>
  <si>
    <t xml:space="preserve">МОУ Школа №10</t>
  </si>
  <si>
    <t xml:space="preserve">МОУ Школа №13</t>
  </si>
  <si>
    <t xml:space="preserve">МОУ Школа №16</t>
  </si>
  <si>
    <t xml:space="preserve">МОУ Школа №19</t>
  </si>
  <si>
    <t xml:space="preserve">МОУ Школа №20</t>
  </si>
  <si>
    <t xml:space="preserve">МОУ Школа №21</t>
  </si>
  <si>
    <t xml:space="preserve">МОУ Школа №23</t>
  </si>
  <si>
    <t xml:space="preserve">МОУ Школа №24</t>
  </si>
  <si>
    <t xml:space="preserve">МОУ Школа №26</t>
  </si>
  <si>
    <t xml:space="preserve">МОУ Школа №27</t>
  </si>
  <si>
    <t xml:space="preserve">МОУ Школа №63</t>
  </si>
  <si>
    <t xml:space="preserve">МОУ Школа №65</t>
  </si>
  <si>
    <t xml:space="preserve">МОУ Школа №91</t>
  </si>
  <si>
    <t xml:space="preserve">МОУ Школа-сад №48</t>
  </si>
  <si>
    <t xml:space="preserve">МОУ Школа-сад №51</t>
  </si>
  <si>
    <t xml:space="preserve">МДОУ детский сад №2</t>
  </si>
  <si>
    <t xml:space="preserve">МДОУ детский сад №5</t>
  </si>
  <si>
    <t xml:space="preserve">МДОУ детский сад №6</t>
  </si>
  <si>
    <t xml:space="preserve">МДОУ детский сад №20</t>
  </si>
  <si>
    <t xml:space="preserve">МДОУ детский сад №21</t>
  </si>
  <si>
    <t xml:space="preserve">МДОУ детский сад №25</t>
  </si>
  <si>
    <t xml:space="preserve">МДОУ детский сад №26</t>
  </si>
  <si>
    <t xml:space="preserve">МДОУ детский сад №27</t>
  </si>
  <si>
    <t xml:space="preserve">МДОУ детский сад №28</t>
  </si>
  <si>
    <t xml:space="preserve">МДОУ детский сад №34</t>
  </si>
  <si>
    <t xml:space="preserve">МДОУ детский сад №41</t>
  </si>
  <si>
    <t xml:space="preserve">МДОУ детский сад №43</t>
  </si>
  <si>
    <t xml:space="preserve">МДОУ детский сад №45</t>
  </si>
  <si>
    <t xml:space="preserve">МДОУ детский сад №46</t>
  </si>
  <si>
    <t xml:space="preserve">МДОУ детский сад №49</t>
  </si>
  <si>
    <t xml:space="preserve">МДОУ детский сад №50</t>
  </si>
  <si>
    <t xml:space="preserve">МДОУ детский сад №52</t>
  </si>
  <si>
    <t xml:space="preserve">МДОУ детский сад №53</t>
  </si>
  <si>
    <t xml:space="preserve">МДОУ детский сад №54</t>
  </si>
  <si>
    <t xml:space="preserve">МДОУ детский сад №56</t>
  </si>
  <si>
    <t xml:space="preserve">МДОУ детский сад №76</t>
  </si>
  <si>
    <t xml:space="preserve">МДОУ детский сад №78</t>
  </si>
  <si>
    <t xml:space="preserve">МДОУ детский сад №84</t>
  </si>
  <si>
    <t xml:space="preserve">МДОУ детский сад №90</t>
  </si>
  <si>
    <t xml:space="preserve">МДОУ детский сад №93</t>
  </si>
  <si>
    <t xml:space="preserve">МДОУ детский сад №100</t>
  </si>
  <si>
    <t xml:space="preserve">МДОУ детский сад №104</t>
  </si>
  <si>
    <t xml:space="preserve">МДОУ детский сад №110</t>
  </si>
  <si>
    <t xml:space="preserve">МДОУ детский сад №153</t>
  </si>
  <si>
    <t xml:space="preserve">МОУДОД Дворец творчества детей</t>
  </si>
  <si>
    <t xml:space="preserve">МОУДОД ДЮСШ №12 "Венец"</t>
  </si>
  <si>
    <t xml:space="preserve">МОУДОД Лагерь "Бригантина"</t>
  </si>
  <si>
    <t xml:space="preserve">МОУДОД ЦВР "Диалог"</t>
  </si>
  <si>
    <t xml:space="preserve">ОАО "Управляющая компания № 3 ЖКХ"</t>
  </si>
  <si>
    <t xml:space="preserve">МОУ ДПОС ЦИТ</t>
  </si>
  <si>
    <t xml:space="preserve">ООО "ДЖКХ"</t>
  </si>
  <si>
    <t xml:space="preserve">МОУ Межшкольный УК</t>
  </si>
  <si>
    <t xml:space="preserve">МОУ ДПОС РЦ</t>
  </si>
  <si>
    <t xml:space="preserve">МОУ Школа №2</t>
  </si>
  <si>
    <t xml:space="preserve">МОУ Лицей №6</t>
  </si>
  <si>
    <t xml:space="preserve">МОУ Школа №7</t>
  </si>
  <si>
    <t xml:space="preserve">Присоединился садик</t>
  </si>
  <si>
    <t xml:space="preserve">МОУ Школа №11</t>
  </si>
  <si>
    <t xml:space="preserve">МОУ Школа №14</t>
  </si>
  <si>
    <t xml:space="preserve">МОУ Школа №15</t>
  </si>
  <si>
    <t xml:space="preserve">МОУ Школа №18</t>
  </si>
  <si>
    <t xml:space="preserve">МОУ Школа №25</t>
  </si>
  <si>
    <t xml:space="preserve">МОУ Гимназия №39</t>
  </si>
  <si>
    <t xml:space="preserve">МОУ Школа №54</t>
  </si>
  <si>
    <t xml:space="preserve">МОУ Школа №55</t>
  </si>
  <si>
    <t xml:space="preserve">МОУ Лицей №60</t>
  </si>
  <si>
    <t xml:space="preserve">МОУ Школа №75</t>
  </si>
  <si>
    <t xml:space="preserve">МОУ Школа №80</t>
  </si>
  <si>
    <t xml:space="preserve">МОУ Школа №85</t>
  </si>
  <si>
    <t xml:space="preserve">МОУ Школа-сад №14</t>
  </si>
  <si>
    <t xml:space="preserve">МОУ Школа-сад №132</t>
  </si>
  <si>
    <t xml:space="preserve">МОУ Школа-сад №162</t>
  </si>
  <si>
    <t xml:space="preserve">МДОУ Детский сад № 16</t>
  </si>
  <si>
    <t xml:space="preserve">МДОУ Детский сад №18</t>
  </si>
  <si>
    <t xml:space="preserve">МДОУ детский сад №23</t>
  </si>
  <si>
    <t xml:space="preserve">МДОУ Детский сад №31</t>
  </si>
  <si>
    <t xml:space="preserve">МДОУ Детский сад №33</t>
  </si>
  <si>
    <t xml:space="preserve">МДОУ Детский сад №36</t>
  </si>
  <si>
    <t xml:space="preserve">МДОУ детский сад №40</t>
  </si>
  <si>
    <t xml:space="preserve">МДОУ детский сад №69</t>
  </si>
  <si>
    <t xml:space="preserve">МДОУ детский сад №125</t>
  </si>
  <si>
    <t xml:space="preserve">МДОУ детский сад №135</t>
  </si>
  <si>
    <t xml:space="preserve">МДОУ детский сад №138</t>
  </si>
  <si>
    <t xml:space="preserve">МДОУ детский сад №147</t>
  </si>
  <si>
    <t xml:space="preserve">МДОУ детский сад №151</t>
  </si>
  <si>
    <t xml:space="preserve">МДОУ детский сад №152</t>
  </si>
  <si>
    <t xml:space="preserve">Ввод в эксплуатацию бассейна</t>
  </si>
  <si>
    <t xml:space="preserve">МДОУ детский сад №167</t>
  </si>
  <si>
    <t xml:space="preserve">МДОУ детский сад №168</t>
  </si>
  <si>
    <t xml:space="preserve">МДОУ детский сад №170</t>
  </si>
  <si>
    <t xml:space="preserve">МДОУ детский сад №196</t>
  </si>
  <si>
    <t xml:space="preserve">Ввод в эксплуатацию летнего бассейна</t>
  </si>
  <si>
    <t xml:space="preserve">МДОУ детский сад №199</t>
  </si>
  <si>
    <t xml:space="preserve">МОУ ДОД ДМ "Икар"</t>
  </si>
  <si>
    <t xml:space="preserve">МОУДОД ЦРТДЮ "Родник"</t>
  </si>
  <si>
    <t xml:space="preserve">МОУДОД ДЮЦ "Мечта"</t>
  </si>
  <si>
    <t xml:space="preserve">МОУ ДОД ЦДО "ГЦИР"</t>
  </si>
  <si>
    <t xml:space="preserve">МОУ ДОД ДОО(П)Ц "Гранит"</t>
  </si>
  <si>
    <t xml:space="preserve">НОУ ДО "Паби"</t>
  </si>
  <si>
    <t xml:space="preserve">МОУ Школа №28</t>
  </si>
  <si>
    <t xml:space="preserve">ОАО "ТЕВИС"</t>
  </si>
  <si>
    <t xml:space="preserve">ОАО "ТЭК"</t>
  </si>
  <si>
    <t xml:space="preserve">ливневка</t>
  </si>
  <si>
    <t xml:space="preserve">МОУ Школа №32</t>
  </si>
  <si>
    <t xml:space="preserve">МОУ Школа №31</t>
  </si>
  <si>
    <t xml:space="preserve">МОУ Школа №33</t>
  </si>
  <si>
    <t xml:space="preserve">МОУ Школа №34</t>
  </si>
  <si>
    <t xml:space="preserve">МОУ Школа №35</t>
  </si>
  <si>
    <t xml:space="preserve">МОУ Школа №37</t>
  </si>
  <si>
    <t xml:space="preserve">МОУ Школа №38</t>
  </si>
  <si>
    <t xml:space="preserve">МОУ Школа №40</t>
  </si>
  <si>
    <t xml:space="preserve">МОУ Школа №41</t>
  </si>
  <si>
    <t xml:space="preserve">МОУ Школа №43</t>
  </si>
  <si>
    <t xml:space="preserve">МОУ Школа №44</t>
  </si>
  <si>
    <t xml:space="preserve">МОУ Школа №45</t>
  </si>
  <si>
    <t xml:space="preserve">МОУ Школа №46</t>
  </si>
  <si>
    <t xml:space="preserve">МОУ Школа №47</t>
  </si>
  <si>
    <t xml:space="preserve">МОУ гимназия №48</t>
  </si>
  <si>
    <t xml:space="preserve">МОУ Школа №49</t>
  </si>
  <si>
    <t xml:space="preserve">МОУ Школа №51</t>
  </si>
  <si>
    <t xml:space="preserve">МОУ Школа №53</t>
  </si>
  <si>
    <t xml:space="preserve">МОУ Школа №56</t>
  </si>
  <si>
    <t xml:space="preserve">МОУ Школа №57</t>
  </si>
  <si>
    <t xml:space="preserve">МОУ Школа №58</t>
  </si>
  <si>
    <t xml:space="preserve">МОУ Школа №59</t>
  </si>
  <si>
    <t xml:space="preserve">МОУ Школа №61</t>
  </si>
  <si>
    <t xml:space="preserve">МОУ Школа №62</t>
  </si>
  <si>
    <t xml:space="preserve">МОУ Школа №64</t>
  </si>
  <si>
    <t xml:space="preserve">МОУ Школа №66</t>
  </si>
  <si>
    <t xml:space="preserve">МОУ Лицей №67</t>
  </si>
  <si>
    <t xml:space="preserve">МОУ Школа №69</t>
  </si>
  <si>
    <t xml:space="preserve">МОУ Школа №70</t>
  </si>
  <si>
    <t xml:space="preserve">МОУ Школа №71</t>
  </si>
  <si>
    <t xml:space="preserve">МОУ Школа №72</t>
  </si>
  <si>
    <t xml:space="preserve">МОУ Школа №73</t>
  </si>
  <si>
    <t xml:space="preserve">МОУ Школа №74</t>
  </si>
  <si>
    <t xml:space="preserve">МОУ Школа №76</t>
  </si>
  <si>
    <t xml:space="preserve">МОУ Школа №77</t>
  </si>
  <si>
    <t xml:space="preserve">МОУ Школа №78</t>
  </si>
  <si>
    <t xml:space="preserve">МОУ Школа №79</t>
  </si>
  <si>
    <t xml:space="preserve">МОУ Школа №81</t>
  </si>
  <si>
    <t xml:space="preserve">МОУ Школа №82</t>
  </si>
  <si>
    <t xml:space="preserve">МОУ Школа №84</t>
  </si>
  <si>
    <t xml:space="preserve">МОУ Школа №86</t>
  </si>
  <si>
    <t xml:space="preserve">МОУ Школа №87</t>
  </si>
  <si>
    <t xml:space="preserve">МОУ Школа №88</t>
  </si>
  <si>
    <t xml:space="preserve">МОУ гимназия №89</t>
  </si>
  <si>
    <t xml:space="preserve">МОУ Школа №90</t>
  </si>
  <si>
    <t xml:space="preserve">МОУ Школа №92</t>
  </si>
  <si>
    <t xml:space="preserve">МОУ Школа №93</t>
  </si>
  <si>
    <t xml:space="preserve">МОУ Школа №94</t>
  </si>
  <si>
    <t xml:space="preserve">МОУ Гимназия №208</t>
  </si>
  <si>
    <t xml:space="preserve">МДОУ детский сад №22</t>
  </si>
  <si>
    <t xml:space="preserve">МДОУ детский сад №64</t>
  </si>
  <si>
    <t xml:space="preserve">МДОУ детский сад №73</t>
  </si>
  <si>
    <t xml:space="preserve">МДОУ детский сад №79</t>
  </si>
  <si>
    <t xml:space="preserve">МДОУ детский сад №80</t>
  </si>
  <si>
    <t xml:space="preserve">МДОУ детский сад №81</t>
  </si>
  <si>
    <t xml:space="preserve">МДОУ детский сад №86</t>
  </si>
  <si>
    <t xml:space="preserve">МДОУ детский сад №92</t>
  </si>
  <si>
    <t xml:space="preserve">МДОУ детский сад №112</t>
  </si>
  <si>
    <t xml:space="preserve">МДОУ детский сад №113</t>
  </si>
  <si>
    <t xml:space="preserve">МДОУ детский сад №116</t>
  </si>
  <si>
    <t xml:space="preserve">МДОУ детский сад №120</t>
  </si>
  <si>
    <t xml:space="preserve">МДОУ детский сад №126</t>
  </si>
  <si>
    <t xml:space="preserve">МДОУ детский сад №128</t>
  </si>
  <si>
    <t xml:space="preserve">МДОУ детский сад №139</t>
  </si>
  <si>
    <t xml:space="preserve">МДОУ детский сад №143</t>
  </si>
  <si>
    <t xml:space="preserve">МДОУ детский сад №163</t>
  </si>
  <si>
    <t xml:space="preserve">МДОУ детский сад №165</t>
  </si>
  <si>
    <t xml:space="preserve">МДОУ детский сад №177</t>
  </si>
  <si>
    <t xml:space="preserve">МДОУ детский сад №180</t>
  </si>
  <si>
    <t xml:space="preserve">МДОУ детский сад №183</t>
  </si>
  <si>
    <t xml:space="preserve">МДОУ детский сад №185</t>
  </si>
  <si>
    <t xml:space="preserve">МДОУ детский сад №195</t>
  </si>
  <si>
    <t xml:space="preserve">МДОУ детский сад №197</t>
  </si>
  <si>
    <t xml:space="preserve">МДОУ детский сад №200</t>
  </si>
  <si>
    <t xml:space="preserve">МДОУ детский сад №209</t>
  </si>
  <si>
    <t xml:space="preserve">МДОУ детский сад №210</t>
  </si>
  <si>
    <t xml:space="preserve">Новый д/сад.</t>
  </si>
  <si>
    <t xml:space="preserve">МОУДОД ДДЮТ</t>
  </si>
  <si>
    <t xml:space="preserve">МОУДОД ДЮЦ "Альянс"</t>
  </si>
  <si>
    <t xml:space="preserve">ОАО "Управляющая компания № 1 ЖКХ"</t>
  </si>
  <si>
    <t xml:space="preserve">ООО "Управляющая компания № 1 ЖКХ"</t>
  </si>
  <si>
    <t xml:space="preserve">МОУДОД ЦЭВР "Желтый ветер"</t>
  </si>
  <si>
    <t xml:space="preserve">ООО магазин "Витязь"</t>
  </si>
  <si>
    <t xml:space="preserve">МОУДОД ЦВР "Аврора"</t>
  </si>
  <si>
    <t xml:space="preserve">ООО магазин № 1 "Продтовары"</t>
  </si>
  <si>
    <t xml:space="preserve">МОУДОД ДЮЦ "Элегия"</t>
  </si>
  <si>
    <t xml:space="preserve">ОАО "Волгарь"</t>
  </si>
  <si>
    <t xml:space="preserve">ОАО "Управляющая компания № 2 ЖКХ"</t>
  </si>
  <si>
    <t xml:space="preserve">ООО "Управляющая компания № 2 ЖКХ"</t>
  </si>
  <si>
    <t xml:space="preserve">МОУДОД ДЮЦ "Планета"</t>
  </si>
  <si>
    <t xml:space="preserve">ООО "МАИ + 3Н"</t>
  </si>
  <si>
    <t xml:space="preserve">МОУ ДОД ДЮСШ № 13 "Эдельвейс"</t>
  </si>
  <si>
    <t xml:space="preserve">ЗАО ЖЭУ "Метрон"</t>
  </si>
  <si>
    <t xml:space="preserve">Сброс</t>
  </si>
  <si>
    <t xml:space="preserve">МОУДОД ДМЦ</t>
  </si>
  <si>
    <t xml:space="preserve">ООО "Реконструкция - плюс"</t>
  </si>
  <si>
    <t xml:space="preserve">итого</t>
  </si>
  <si>
    <t xml:space="preserve">Итого</t>
  </si>
  <si>
    <t xml:space="preserve">Итого по отрасли:</t>
  </si>
  <si>
    <t xml:space="preserve">Здравоохранение</t>
  </si>
  <si>
    <t xml:space="preserve">МБУЗ ГВФД</t>
  </si>
  <si>
    <t xml:space="preserve">МП г.о.Тольятти "Департамент ЖКХ"</t>
  </si>
  <si>
    <t xml:space="preserve">сброс </t>
  </si>
  <si>
    <t xml:space="preserve">МБУЗ "Дом ребенка специализированный"</t>
  </si>
  <si>
    <t xml:space="preserve">МБУЗ ГЦМП</t>
  </si>
  <si>
    <t xml:space="preserve">МБУЗ Детский санаторий "Лесной голосок</t>
  </si>
  <si>
    <t xml:space="preserve">МБУЗ Детский санаторий "Бережок"</t>
  </si>
  <si>
    <t xml:space="preserve">МБУЗ "Детский санаторий "Алые паруса"</t>
  </si>
  <si>
    <t xml:space="preserve">                                        </t>
  </si>
  <si>
    <t xml:space="preserve">изменить на Тевис</t>
  </si>
  <si>
    <t xml:space="preserve">МБУЗ ГССМП</t>
  </si>
  <si>
    <t xml:space="preserve">МБУЗ "ГКБ №1"</t>
  </si>
  <si>
    <t xml:space="preserve">ОАО "Самараэнерго" (НН)</t>
  </si>
  <si>
    <t xml:space="preserve">ОАО "Самараэнерго" (СН-2)</t>
  </si>
  <si>
    <t xml:space="preserve">МБУЗ "Городская больница №2"</t>
  </si>
  <si>
    <t xml:space="preserve">МБУЗ Городская больница №4</t>
  </si>
  <si>
    <t xml:space="preserve">МУЗ Клиническая больница №5</t>
  </si>
  <si>
    <t xml:space="preserve">МБУЗ "Городская детская больница №1"</t>
  </si>
  <si>
    <t xml:space="preserve">МБУЗ "Городская инфекционная больница"</t>
  </si>
  <si>
    <t xml:space="preserve">МБУЗ "Поликлиника №1"</t>
  </si>
  <si>
    <t xml:space="preserve">МБУЗ "Городская поликлиника №2"</t>
  </si>
  <si>
    <t xml:space="preserve">ООО "УК №1 ЖКХ"</t>
  </si>
  <si>
    <t xml:space="preserve">МБУЗ "Городская клиническая поликлиника №3"</t>
  </si>
  <si>
    <t xml:space="preserve">ТСЖ "40 лет победы, 76"</t>
  </si>
  <si>
    <t xml:space="preserve">МБУЗ Горполиклиника №4</t>
  </si>
  <si>
    <t xml:space="preserve">МБУЗ СП №1</t>
  </si>
  <si>
    <t xml:space="preserve">МУЗ гор. Пл-ка №3</t>
  </si>
  <si>
    <t xml:space="preserve">МБУЗ Стоматологическая поликлиника №2</t>
  </si>
  <si>
    <t xml:space="preserve">МБУЗ "СП-3"</t>
  </si>
  <si>
    <t xml:space="preserve">МБУЗ ЦВМиР "Ариадна"</t>
  </si>
  <si>
    <t xml:space="preserve">Сброс </t>
  </si>
  <si>
    <t xml:space="preserve">Культура</t>
  </si>
  <si>
    <t xml:space="preserve">МОУ ВПО "Тольяттинский институт искусств"</t>
  </si>
  <si>
    <t xml:space="preserve">ООО "Департамент ЖКХ"</t>
  </si>
  <si>
    <t xml:space="preserve">ООО "ПЖРТ сервис"</t>
  </si>
  <si>
    <t xml:space="preserve">Самараэнерго</t>
  </si>
  <si>
    <t xml:space="preserve">МОУ ДОД ДЩИ "Лицей искусств"</t>
  </si>
  <si>
    <t xml:space="preserve">МОУ ДОД ДШИ им. М.А. Балакирева</t>
  </si>
  <si>
    <t xml:space="preserve">МОУ ДОД ДМШ 3</t>
  </si>
  <si>
    <t xml:space="preserve">МОУ ДОД ДМШ 4</t>
  </si>
  <si>
    <t xml:space="preserve">МОУ ДОД ДШИ 1</t>
  </si>
  <si>
    <t xml:space="preserve">МОУ ДОД ДШИ  им.Г.В.Свиридова</t>
  </si>
  <si>
    <t xml:space="preserve">ДЖКХ</t>
  </si>
  <si>
    <t xml:space="preserve">МОУ ДОД ДХШ 1</t>
  </si>
  <si>
    <t xml:space="preserve">3УК</t>
  </si>
  <si>
    <t xml:space="preserve">МОУ ДОД ДХШ им.И.Е. Репина</t>
  </si>
  <si>
    <t xml:space="preserve">МОУ ДОД ДХШ 3</t>
  </si>
  <si>
    <t xml:space="preserve">МОУ ДОД ДХШ "Керамика"</t>
  </si>
  <si>
    <t xml:space="preserve">1УК</t>
  </si>
  <si>
    <t xml:space="preserve">МОУ ДОД "Хореографическая школа им.М.М.Плисецкой"</t>
  </si>
  <si>
    <t xml:space="preserve">МОУ ДОД "Детский Дом культуры"</t>
  </si>
  <si>
    <t xml:space="preserve">ООО "Дружба"</t>
  </si>
  <si>
    <t xml:space="preserve">ЦРТДЮ "Истоки"</t>
  </si>
  <si>
    <t xml:space="preserve">МУИ городского округа Тольятти ДЦ "Русич"</t>
  </si>
  <si>
    <t xml:space="preserve">МУИ городского округа Тольятти "Драматический театр "Колесо" им. Г.Б. Дроздова" </t>
  </si>
  <si>
    <t xml:space="preserve">МУИ городского округа Тольятти "Театр кукол "Пилигрим" </t>
  </si>
  <si>
    <t xml:space="preserve">МУИ городского округа Тольятти "Молодежный драматтический театр" </t>
  </si>
  <si>
    <t xml:space="preserve">МУИиК  городского округа Тольятти «Тольяттинская филармония»</t>
  </si>
  <si>
    <t xml:space="preserve">МУК городского округа Тольятти «Тольяттинский краеведческий музей»</t>
  </si>
  <si>
    <t xml:space="preserve">МУК «Городской музейный комплекс «Наследие» (Экомузей)»</t>
  </si>
  <si>
    <t xml:space="preserve">МУК городского округа Тольятти «Тольяттинский музей истории градостроительства»</t>
  </si>
  <si>
    <t xml:space="preserve">МУК городского округа Тольятти «Тольяттинский художественный музей»</t>
  </si>
  <si>
    <t xml:space="preserve">МУК городского округа Тольятти «Тольяттинская библиотечная корпорация»</t>
  </si>
  <si>
    <t xml:space="preserve">МУК городского округа Тольятти «Объединение детских библиотек»</t>
  </si>
  <si>
    <t xml:space="preserve">2УК</t>
  </si>
  <si>
    <t xml:space="preserve">ПЖРТ</t>
  </si>
  <si>
    <t xml:space="preserve">МУК городского округа Тольятти «Библиотека Автограда»</t>
  </si>
  <si>
    <t xml:space="preserve">Ливневка</t>
  </si>
  <si>
    <t xml:space="preserve">Физкультура</t>
  </si>
  <si>
    <t xml:space="preserve">МОУДОД СДЮСШОР №1 "Лыжные гонки"- л/б ул.Жукова,49</t>
  </si>
  <si>
    <t xml:space="preserve">МОУДОД СДЮСШОР №1 "Лыжные гонки" -п.Поволжский, ул.60 лет СССР,23</t>
  </si>
  <si>
    <t xml:space="preserve">МОУДОД СДЮСШОР №1 "Лыжные гонки" -ул.Родины,5</t>
  </si>
  <si>
    <t xml:space="preserve">МОУДОД СДЮСШОР №1 "Лыжные гонки" -ул.Есенина,18а</t>
  </si>
  <si>
    <t xml:space="preserve">МОУДОД СДЮСШОР №2 - МУС СК "Акробат"</t>
  </si>
  <si>
    <t xml:space="preserve">МОУДОД СДЮСШОР №2 -ФОК "Слон"</t>
  </si>
  <si>
    <t xml:space="preserve">МОУДОД СДЮСШОР №2 -  ул.Лесная, 60</t>
  </si>
  <si>
    <t xml:space="preserve">ООО "УК №3"</t>
  </si>
  <si>
    <t xml:space="preserve">ООО "Департамет ЖКХ"</t>
  </si>
  <si>
    <t xml:space="preserve">МОУДОД СДЮСШОР №2 -  ул.Свердлова, 48</t>
  </si>
  <si>
    <t xml:space="preserve">ООО "УК №1"</t>
  </si>
  <si>
    <t xml:space="preserve">УК №1</t>
  </si>
  <si>
    <t xml:space="preserve">МОУДОД СДЮСШОР №3 - СК «Старт»</t>
  </si>
  <si>
    <t xml:space="preserve">МОУДОД СДЮСШОР №3 -ул.Ушакова, 40а</t>
  </si>
  <si>
    <t xml:space="preserve">УК №3</t>
  </si>
  <si>
    <t xml:space="preserve">МОУДОД СДЮСШОР №4 "Шахматы" - ул. Мира, 158</t>
  </si>
  <si>
    <t xml:space="preserve">МОУДОД СДЮСШОР №4 "Шахматы" - ул. Победы, 60</t>
  </si>
  <si>
    <t xml:space="preserve">МОУДОД СДЮСШОР №4 "Шахматы" - б-р Кулибина, 12</t>
  </si>
  <si>
    <t xml:space="preserve">ООО "ЖКХ Тольятти"</t>
  </si>
  <si>
    <t xml:space="preserve">МОУДОД СДЮСШОР №4 "Шахматы" - б-р Луначарского, 3</t>
  </si>
  <si>
    <t xml:space="preserve">МОУДОД СДЮСШОР №4 "Шахматы" - ул. Революционная, 11</t>
  </si>
  <si>
    <t xml:space="preserve">УК №2</t>
  </si>
  <si>
    <t xml:space="preserve">МОУДОД СДЮСШОР №5 - ул. Коммунистическая, 45а</t>
  </si>
  <si>
    <t xml:space="preserve">МОУДОД СДЮСШОР №7 «Акробат» - ул. Матросова, 5а</t>
  </si>
  <si>
    <t xml:space="preserve">МОУДОД СДЮСШОР №8 - б-р Буденного, 20</t>
  </si>
  <si>
    <t xml:space="preserve">ООО "УК№2"</t>
  </si>
  <si>
    <t xml:space="preserve">МОУДОД СДЮСШОР №9 «Велотол» - ул.Строителей, 12а</t>
  </si>
  <si>
    <t xml:space="preserve">МОУДОД СДЮСШОР №9 «Велотол» - п.Поволжский, ул.Вавилова, 64</t>
  </si>
  <si>
    <t xml:space="preserve">ОАО "Союзнеруд"</t>
  </si>
  <si>
    <t xml:space="preserve">МОУДОД КСДЮСШОР №10 "Олимп" - УСК "Олимп"</t>
  </si>
  <si>
    <t xml:space="preserve">МОУДОД КСДЮСШОР №10 "Олимп" - с/б "Плёс"</t>
  </si>
  <si>
    <t xml:space="preserve">МОУДОД СДЮСШОР №11 - ул.Чайкиной, 35, 43а, ул.Коммунистическая, 41</t>
  </si>
  <si>
    <t xml:space="preserve">МОУДОД СДЮСШОР №11 - ул.Никонова, 32а</t>
  </si>
  <si>
    <t xml:space="preserve">МОУДОД СДЮСШОР №12 "Лада" - ст."Дружба", ф.п. Матросова, 37</t>
  </si>
  <si>
    <t xml:space="preserve">МОУДОД СДЮСШОР №12 "Лада" - "Торпедо"</t>
  </si>
  <si>
    <t xml:space="preserve">МОУДОД СДЮСШОР №12 "Лада" - "Спутник"</t>
  </si>
  <si>
    <t xml:space="preserve">МОУДОД СДЮСШОР №13 - ДС "Волгарь"</t>
  </si>
  <si>
    <t xml:space="preserve">МОУДОД СДЮСШОР №13 - СК "Кристалл"</t>
  </si>
  <si>
    <t xml:space="preserve">МОУДОД ДЮСШ №14 - ул.Громовой,44,</t>
  </si>
  <si>
    <t xml:space="preserve">ООО "УК№3"</t>
  </si>
  <si>
    <t xml:space="preserve">МОУДОД ДЮСШ №14 - Комсомольское ш., 26</t>
  </si>
  <si>
    <t xml:space="preserve">тыс.куб.м.</t>
  </si>
  <si>
    <t xml:space="preserve">МУС ЦФИС - ул.Комзина, 2а</t>
  </si>
  <si>
    <t xml:space="preserve">МУС ЦФИС - ул.Революционная, 7</t>
  </si>
  <si>
    <t xml:space="preserve">Семьи, опеки и попечительства</t>
  </si>
  <si>
    <t xml:space="preserve">МКУ "Центр социальной помощи семье и детям Центрального района городского округа Тольятти"</t>
  </si>
  <si>
    <t xml:space="preserve">МКУ "Центр социальной помощи семье и детям Комсомольского района городского округа Тольятти"</t>
  </si>
  <si>
    <t xml:space="preserve">МКУ "Центр социальной помощи семье и детям Автозаводского района городского округа Тольятти", Московский пр-т, 61</t>
  </si>
  <si>
    <t xml:space="preserve">ООО "УК №2"</t>
  </si>
  <si>
    <t xml:space="preserve">МКУ "Центр социальной помощи семье и детям Автозаводского района городского округа Тольятти", ул. Жукова, 30</t>
  </si>
  <si>
    <t xml:space="preserve">МКУ "Центр социальной помощи семье и детям городского округа Тольятти"</t>
  </si>
  <si>
    <t xml:space="preserve">Итого по отрасли </t>
  </si>
  <si>
    <t xml:space="preserve">Социальная Поддержка</t>
  </si>
  <si>
    <t xml:space="preserve">МАУ Пансионат "Радуга"</t>
  </si>
  <si>
    <t xml:space="preserve">Департамент городского хозяйства</t>
  </si>
  <si>
    <t xml:space="preserve">МУСБО "Лазурное"</t>
  </si>
  <si>
    <t xml:space="preserve">ООО "Газпроммежрегионгаз Самара"</t>
  </si>
  <si>
    <t xml:space="preserve">МАУ "Парки города"</t>
  </si>
  <si>
    <t xml:space="preserve">МАУ г.Тольятти "Зеленстрой"</t>
  </si>
  <si>
    <t xml:space="preserve">ИЗМЕНИТЬ считалку денег 2013</t>
  </si>
  <si>
    <t xml:space="preserve">Итого оп отрасли:</t>
  </si>
  <si>
    <t xml:space="preserve">Департамент общественной безопасности</t>
  </si>
  <si>
    <t xml:space="preserve">Курсы гражданской обороны</t>
  </si>
  <si>
    <t xml:space="preserve">УК №1 ЖКХ г.Тольятти</t>
  </si>
  <si>
    <t xml:space="preserve">Центр гражданской защиты г.о. Тольятти</t>
  </si>
  <si>
    <t xml:space="preserve">ООО "ТЭК"</t>
  </si>
  <si>
    <t xml:space="preserve">Охрана общественного порядка</t>
  </si>
  <si>
    <t xml:space="preserve">Вектор безопасности, Свердлова, 51, 1эт</t>
  </si>
  <si>
    <t xml:space="preserve">УК №1 ЖКХ г.Тольятти, б-р Туполева, 4</t>
  </si>
  <si>
    <t xml:space="preserve">ДЖКХ, ул. Громовой, 26</t>
  </si>
  <si>
    <t xml:space="preserve">ТЭК, Свердлова, 51, 1-2 эт., б-р Туполева, 4</t>
  </si>
  <si>
    <t xml:space="preserve">Комитет по делам молодежи</t>
  </si>
  <si>
    <t xml:space="preserve">МУ "ДМО "Шанс" (Приморский, 29,33, Фрунзе 29)</t>
  </si>
  <si>
    <t xml:space="preserve">МУ "ДМО "Шанс" (Макарова 14, Матросова 56, Ярославская 37, Баныкина 38, Советская 51а, Карбышева 17)</t>
  </si>
  <si>
    <t xml:space="preserve">к 2011 году</t>
  </si>
  <si>
    <t xml:space="preserve">Дорожное хозяйство</t>
  </si>
  <si>
    <t xml:space="preserve">МФЦ</t>
  </si>
  <si>
    <t xml:space="preserve">ул. Юбилейная, 4; ул. Свердлова, 82; ул. Ст.Разина, 12; Московский проспект, 49, ул. Автостроителей, 9а</t>
  </si>
  <si>
    <t xml:space="preserve">ул. Советская, 51а; ул. Ленина, 84; Майский проезд, 64; ул. Белорусская, 33; ул. Мира, 84; ул. Зеленая, 3; ул. Железнодорожная, 7а; ул. Матросова, 19</t>
  </si>
  <si>
    <t xml:space="preserve">МЦП</t>
  </si>
  <si>
    <t xml:space="preserve">Итого:</t>
  </si>
  <si>
    <t xml:space="preserve">МБУ "Новости Тольятти"</t>
  </si>
  <si>
    <t xml:space="preserve">МАУ "АЭР"</t>
  </si>
  <si>
    <t xml:space="preserve">б-р Королева, 13 (1 очередь)</t>
  </si>
  <si>
    <t xml:space="preserve">ФГБОУ ВПО "ТГУ"</t>
  </si>
  <si>
    <t xml:space="preserve">б-р Королева, 13 (2 очередь)</t>
  </si>
  <si>
    <t xml:space="preserve">Дума г.о. Тольятти</t>
  </si>
  <si>
    <t xml:space="preserve">ул. Дзержинского, 45</t>
  </si>
  <si>
    <t xml:space="preserve">ООО "Управляющая компания № 1 ЖКХ" г. о. Тольятти</t>
  </si>
  <si>
    <t xml:space="preserve">ул. Фрунзе, 18</t>
  </si>
  <si>
    <t xml:space="preserve">ул. Юбилейная, 61</t>
  </si>
  <si>
    <t xml:space="preserve">ул. Революционная, 24-251</t>
  </si>
  <si>
    <t xml:space="preserve">б-р Татищева, 2-38</t>
  </si>
  <si>
    <t xml:space="preserve">ул. Фрунзе, 5</t>
  </si>
  <si>
    <t xml:space="preserve">б-р Луначарского, 15</t>
  </si>
  <si>
    <t xml:space="preserve">ул. Революционная, 3</t>
  </si>
  <si>
    <t xml:space="preserve">ул. Тополиная, 23-2</t>
  </si>
  <si>
    <t xml:space="preserve">б-р Цветной, 15</t>
  </si>
  <si>
    <t xml:space="preserve">ул. 40 лет Победы, 68</t>
  </si>
  <si>
    <t xml:space="preserve">б-р Космонавтов, 1</t>
  </si>
  <si>
    <t xml:space="preserve">б-р Туполева, 5</t>
  </si>
  <si>
    <t xml:space="preserve">ул. 40 лет Победы, 114</t>
  </si>
  <si>
    <t xml:space="preserve">б-р Гая, 14</t>
  </si>
  <si>
    <t xml:space="preserve">ул. Революционная, 26</t>
  </si>
  <si>
    <t xml:space="preserve">ул. Ленина, 77</t>
  </si>
  <si>
    <t xml:space="preserve">б-р Молодежный, 37</t>
  </si>
  <si>
    <t xml:space="preserve">ул. Республиканская, 12</t>
  </si>
  <si>
    <t xml:space="preserve">ул. К. Маркса, 64-9</t>
  </si>
  <si>
    <t xml:space="preserve">ул. Новопромышленная, 17</t>
  </si>
  <si>
    <t xml:space="preserve">ул. Карбышева, 25</t>
  </si>
  <si>
    <t xml:space="preserve">ул. Голосова, 99</t>
  </si>
  <si>
    <t xml:space="preserve">Центральная площадь, 4</t>
  </si>
  <si>
    <t xml:space="preserve">ул. Мурысева. 57-2</t>
  </si>
  <si>
    <t xml:space="preserve">ул. Куйбышева, 30-1</t>
  </si>
  <si>
    <t xml:space="preserve">ул. Мурысева, 90</t>
  </si>
  <si>
    <t xml:space="preserve">ул. Матросова, 56</t>
  </si>
  <si>
    <t xml:space="preserve">Майский проезд, 13</t>
  </si>
  <si>
    <t xml:space="preserve">Чайкиной, 81</t>
  </si>
  <si>
    <t xml:space="preserve">ИТОГО ДУМА г.о. Тольятти</t>
  </si>
  <si>
    <t xml:space="preserve">ОАО "Самараэнерго</t>
  </si>
  <si>
    <t xml:space="preserve">Общественные приемные депутатов</t>
  </si>
  <si>
    <t xml:space="preserve">Мэрия г.о. Тольятти</t>
  </si>
  <si>
    <t xml:space="preserve">Пл. Свободы, б-р Ленина, 15, Комсомольская, 88, Белорусская, 33, К. Маркса, 42, Баныкина, 54, Победы, 52, Голосова, 99</t>
  </si>
  <si>
    <t xml:space="preserve">Новый пр., 2, Орджоникидзе, 16</t>
  </si>
  <si>
    <t xml:space="preserve">ул. Швецовой, 6, ул. Матрсова, 19</t>
  </si>
  <si>
    <t xml:space="preserve">п. Поволжский Новосадовая, 23</t>
  </si>
  <si>
    <t xml:space="preserve">п. Федоровка, ул. Ингельберга 1-в</t>
  </si>
  <si>
    <t xml:space="preserve">ООО "СВГК"</t>
  </si>
  <si>
    <t xml:space="preserve">ул. 50 лет Октября, 38, 26</t>
  </si>
  <si>
    <t xml:space="preserve">ул. Белорусская, 10, ул. Мира, 84, ул. Мира, 43, ул. К. Маркса, 56, Гидростроевская, 21</t>
  </si>
  <si>
    <t xml:space="preserve">ул. Голосова, 113</t>
  </si>
  <si>
    <t xml:space="preserve">ул. Ленинградская, 49</t>
  </si>
  <si>
    <t xml:space="preserve">ул. Матросова, 56, ул. Мурысева, 57-2</t>
  </si>
  <si>
    <t xml:space="preserve">ул. Победы, 74, ул. Чайкиной, 52</t>
  </si>
  <si>
    <t xml:space="preserve">ул. Автостроителей, 57, ул. Кулибина,2, Луначарского, 3</t>
  </si>
  <si>
    <t xml:space="preserve">Юбилейная, 63, Буденого, 6</t>
  </si>
  <si>
    <t xml:space="preserve">б-р Космонавтов, 4</t>
  </si>
  <si>
    <t xml:space="preserve">Ленинградская, 19 (ТОС №2)</t>
  </si>
  <si>
    <t xml:space="preserve">Ленинградская, 46 (ТОС№3)</t>
  </si>
  <si>
    <t xml:space="preserve">Мира, 52-20 (ТОС№8)</t>
  </si>
  <si>
    <t xml:space="preserve">Голосова, 65-23 (15,16ТОСы)</t>
  </si>
  <si>
    <t xml:space="preserve">б-р Ленина 9-39 (4,5ТОСы)</t>
  </si>
  <si>
    <t xml:space="preserve">Молодежный б-р, 37(14 ТОС)</t>
  </si>
  <si>
    <t xml:space="preserve">Гидротехническая, 23-39</t>
  </si>
  <si>
    <t xml:space="preserve">Куйбышева, 30-1</t>
  </si>
  <si>
    <t xml:space="preserve">Пл. Свободы, 4, б-р Ленина, 15, ул.Шевцовой, 6, Комсомольская, 88, Белорусская, 33, ул. Баныкина, 54, ул. 50 лет Октября, 38,26, ул. Голосова, 113, 99,  ул. Белорусская, 10, ул. Матросова, 19, п. Федоровка ул. Ингельберга, 1в,ул.К.Маркса, 56 и 42,  ул. Мира, 43, ул. Победы, 52, ул. Матросова, 56, Мурысева, 57</t>
  </si>
  <si>
    <t xml:space="preserve">ОАО "Самараэнерго" (Тольяттинское отделение)</t>
  </si>
  <si>
    <t xml:space="preserve">ОАО "Самараэнерго", (Жигулевское отделение)</t>
  </si>
  <si>
    <t xml:space="preserve">ОАО "Самараэнерго"  (Тольяттинское отделение)</t>
  </si>
  <si>
    <t xml:space="preserve">Новый пр., 2, Орджоникидзе, 16; Юбилейная, 63</t>
  </si>
  <si>
    <t xml:space="preserve">ул. Автостроителей, 57, ул. Кулибина,2, Буденного, 6; Космонавтов,4, Луначарского, 3</t>
  </si>
  <si>
    <t xml:space="preserve">ОАО "Самараэнерго"          (Тольяттинское отделение)</t>
  </si>
  <si>
    <t xml:space="preserve">ТОСы Центрального района:      (ул.Ленинградская,19; ул.Ленинградская,46; Мира,52-20; б-рЛенина, 9-39; ул.Голосова, 65-23; Молодежный б-р,37)</t>
  </si>
  <si>
    <t xml:space="preserve">Тосы Комсомольского района      (ул.Гидротехническая, 23-39;    ул.Куйбышева, 30-1)</t>
  </si>
  <si>
    <t xml:space="preserve">Пл. Свободы, 4, б-р Ленина, 15, Комсомольская, 88, Белорусская, 33, ул. 50 лет Октября, 38, ул. Голосова, 113, 99, ул. Белорусская, 10, ул. Матросова, 19, п. Федоровка ул. Ингельберга, 1в, ул. Мира,43, ул. Победы, 52, ул. Матросова, 56, Карла Маркса, 42, 56,Баныкина,54; ул. Мурысева, 57; Шевцовой, 6</t>
  </si>
  <si>
    <t xml:space="preserve">ООО "Волжские коммунальные сети"</t>
  </si>
  <si>
    <t xml:space="preserve">ОАО "УК №1"</t>
  </si>
  <si>
    <t xml:space="preserve">Юбилейная, 63, б-р Буденого, 6</t>
  </si>
  <si>
    <t xml:space="preserve">ТОСы Центрального района</t>
  </si>
  <si>
    <t xml:space="preserve">ТОСы Комсомольского района</t>
  </si>
  <si>
    <t xml:space="preserve">тыс.куб.м</t>
  </si>
  <si>
    <t xml:space="preserve">Итого по мэрии за минусом средств вышестоящих бюджетов</t>
  </si>
  <si>
    <t xml:space="preserve">отклонение</t>
  </si>
  <si>
    <t xml:space="preserve">в т.ч. тепло, газ, ХОВ</t>
  </si>
  <si>
    <t xml:space="preserve">водоснабжение, водоотведение, сброс</t>
  </si>
  <si>
    <t xml:space="preserve">Всего по г.о. Тольятти</t>
  </si>
  <si>
    <t xml:space="preserve">ВСЕГО:</t>
  </si>
  <si>
    <t xml:space="preserve">ВСЕГО (за минусом средств вышестоящих бюджетов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00"/>
    <numFmt numFmtId="168" formatCode="#,##0.0"/>
    <numFmt numFmtId="169" formatCode="0.0000"/>
    <numFmt numFmtId="170" formatCode="0.000"/>
    <numFmt numFmtId="171" formatCode="0.00%"/>
    <numFmt numFmtId="172" formatCode="#,##0.00_р_."/>
    <numFmt numFmtId="173" formatCode="#,##0.0000"/>
    <numFmt numFmtId="174" formatCode="0.00"/>
    <numFmt numFmtId="175" formatCode="0.00000"/>
    <numFmt numFmtId="176" formatCode="#,##0.00000"/>
    <numFmt numFmtId="177" formatCode="0.0"/>
    <numFmt numFmtId="178" formatCode="General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7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1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5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999год" xfId="55"/>
    <cellStyle name="Обычный_Телефоны" xfId="56"/>
    <cellStyle name="Обычный_заявка лимиты 200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9"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true" outlineLevel="0" max="5" min="5" style="0" width="17.7"/>
    <col collapsed="false" customWidth="true" hidden="true" outlineLevel="0" max="6" min="6" style="0" width="12.42"/>
    <col collapsed="false" customWidth="true" hidden="true" outlineLevel="0" max="7" min="7" style="0" width="12.56"/>
    <col collapsed="false" customWidth="false" hidden="true" outlineLevel="0" max="9" min="8" style="0" width="9.06"/>
  </cols>
  <sheetData>
    <row r="9" customFormat="false" ht="12.75" hidden="false" customHeight="false" outlineLevel="0" collapsed="false">
      <c r="F9" s="0" t="s">
        <v>0</v>
      </c>
    </row>
    <row r="12" customFormat="false" ht="12.75" hidden="false" customHeight="false" outlineLevel="0" collapsed="false">
      <c r="E12" s="1"/>
      <c r="F12" s="1" t="s">
        <v>1</v>
      </c>
      <c r="G12" s="1" t="s">
        <v>2</v>
      </c>
      <c r="H12" s="1" t="s">
        <v>3</v>
      </c>
    </row>
    <row r="13" customFormat="false" ht="12.75" hidden="false" customHeight="false" outlineLevel="0" collapsed="false">
      <c r="E13" s="1" t="s">
        <v>4</v>
      </c>
      <c r="F13" s="1" t="n">
        <v>1.075</v>
      </c>
      <c r="G13" s="1" t="n">
        <v>1.15</v>
      </c>
      <c r="H13" s="1" t="n">
        <v>1.15</v>
      </c>
    </row>
    <row r="14" customFormat="false" ht="12.75" hidden="false" customHeight="false" outlineLevel="0" collapsed="false">
      <c r="E14" s="1" t="s">
        <v>5</v>
      </c>
      <c r="F14" s="1" t="n">
        <v>1.13</v>
      </c>
      <c r="G14" s="1" t="n">
        <v>1.11</v>
      </c>
      <c r="H14" s="1" t="n">
        <v>1.11</v>
      </c>
    </row>
    <row r="15" customFormat="false" ht="12.75" hidden="false" customHeight="false" outlineLevel="0" collapsed="false">
      <c r="E15" s="1" t="s">
        <v>6</v>
      </c>
      <c r="F15" s="1" t="n">
        <v>1.06</v>
      </c>
      <c r="G15" s="1" t="n">
        <v>1.11</v>
      </c>
      <c r="H15" s="1" t="n">
        <v>1.1</v>
      </c>
    </row>
    <row r="16" customFormat="false" ht="12.75" hidden="false" customHeight="false" outlineLevel="0" collapsed="false">
      <c r="E16" s="1" t="s">
        <v>7</v>
      </c>
      <c r="F16" s="1" t="n">
        <v>1.06</v>
      </c>
      <c r="G16" s="1" t="n">
        <v>1.11</v>
      </c>
      <c r="H16" s="1" t="n">
        <v>1.1</v>
      </c>
    </row>
    <row r="17" customFormat="false" ht="12.75" hidden="false" customHeight="false" outlineLevel="0" collapsed="false">
      <c r="E17" s="1" t="s">
        <v>8</v>
      </c>
      <c r="F17" s="1" t="n">
        <v>1.06</v>
      </c>
      <c r="G17" s="1" t="n">
        <v>1.11</v>
      </c>
      <c r="H17" s="1" t="n">
        <v>1.1</v>
      </c>
    </row>
    <row r="18" customFormat="false" ht="12.75" hidden="false" customHeight="false" outlineLevel="0" collapsed="false">
      <c r="E18" s="1" t="s">
        <v>9</v>
      </c>
      <c r="F18" s="1" t="n">
        <v>1.06</v>
      </c>
      <c r="G18" s="1" t="n">
        <v>1.11</v>
      </c>
      <c r="H18" s="1" t="n">
        <v>1.1</v>
      </c>
    </row>
    <row r="21" customFormat="false" ht="12.75" hidden="false" customHeight="false" outlineLevel="0" collapsed="false">
      <c r="E21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X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3" width="22.28"/>
    <col collapsed="false" customWidth="true" hidden="false" outlineLevel="0" max="3" min="3" style="4" width="18.28"/>
    <col collapsed="false" customWidth="true" hidden="false" outlineLevel="0" max="4" min="4" style="5" width="9.41"/>
    <col collapsed="false" customWidth="true" hidden="true" outlineLevel="0" max="5" min="5" style="6" width="7.7"/>
    <col collapsed="false" customWidth="false" hidden="true" outlineLevel="0" max="6" min="6" style="6" width="9.14"/>
    <col collapsed="false" customWidth="true" hidden="true" outlineLevel="0" max="7" min="7" style="6" width="11.28"/>
    <col collapsed="false" customWidth="true" hidden="true" outlineLevel="0" max="8" min="8" style="6" width="0.13"/>
    <col collapsed="false" customWidth="true" hidden="true" outlineLevel="0" max="9" min="9" style="7" width="12.56"/>
    <col collapsed="false" customWidth="true" hidden="true" outlineLevel="0" max="10" min="10" style="6" width="9.7"/>
    <col collapsed="false" customWidth="true" hidden="true" outlineLevel="0" max="11" min="11" style="8" width="6.7"/>
    <col collapsed="false" customWidth="true" hidden="true" outlineLevel="0" max="12" min="12" style="6" width="11.85"/>
    <col collapsed="false" customWidth="true" hidden="true" outlineLevel="0" max="13" min="13" style="6" width="11.99"/>
    <col collapsed="false" customWidth="true" hidden="true" outlineLevel="0" max="14" min="14" style="9" width="12.56"/>
    <col collapsed="false" customWidth="true" hidden="true" outlineLevel="0" max="15" min="15" style="6" width="10.28"/>
    <col collapsed="false" customWidth="true" hidden="true" outlineLevel="0" max="16" min="16" style="6" width="9.56"/>
    <col collapsed="false" customWidth="true" hidden="false" outlineLevel="0" max="17" min="17" style="10" width="20.28"/>
    <col collapsed="false" customWidth="true" hidden="true" outlineLevel="0" max="18" min="18" style="11" width="19.99"/>
    <col collapsed="false" customWidth="true" hidden="true" outlineLevel="0" max="19" min="19" style="11" width="9.28"/>
    <col collapsed="false" customWidth="true" hidden="true" outlineLevel="0" max="20" min="20" style="11" width="10.85"/>
    <col collapsed="false" customWidth="true" hidden="true" outlineLevel="0" max="21" min="21" style="11" width="9.85"/>
    <col collapsed="false" customWidth="true" hidden="true" outlineLevel="0" max="23" min="22" style="11" width="10.99"/>
    <col collapsed="false" customWidth="true" hidden="false" outlineLevel="0" max="24" min="24" style="11" width="21.99"/>
    <col collapsed="false" customWidth="true" hidden="true" outlineLevel="0" max="25" min="25" style="11" width="12.42"/>
    <col collapsed="false" customWidth="true" hidden="true" outlineLevel="0" max="26" min="26" style="11" width="13.7"/>
    <col collapsed="false" customWidth="true" hidden="true" outlineLevel="0" max="27" min="27" style="10" width="14.56"/>
    <col collapsed="false" customWidth="true" hidden="true" outlineLevel="0" max="28" min="28" style="11" width="21.7"/>
    <col collapsed="false" customWidth="true" hidden="true" outlineLevel="0" max="29" min="29" style="10" width="14.99"/>
    <col collapsed="false" customWidth="true" hidden="true" outlineLevel="0" max="30" min="30" style="12" width="22.14"/>
    <col collapsed="false" customWidth="true" hidden="true" outlineLevel="0" max="31" min="31" style="13" width="9.85"/>
    <col collapsed="false" customWidth="true" hidden="true" outlineLevel="0" max="32" min="32" style="13" width="10.13"/>
    <col collapsed="false" customWidth="true" hidden="true" outlineLevel="0" max="33" min="33" style="14" width="10.13"/>
    <col collapsed="false" customWidth="true" hidden="true" outlineLevel="0" max="34" min="34" style="15" width="10.28"/>
    <col collapsed="false" customWidth="true" hidden="true" outlineLevel="0" max="35" min="35" style="0" width="10.56"/>
    <col collapsed="false" customWidth="true" hidden="true" outlineLevel="0" max="36" min="36" style="0" width="21.99"/>
    <col collapsed="false" customWidth="true" hidden="false" outlineLevel="0" max="37" min="37" style="16" width="1.85"/>
    <col collapsed="false" customWidth="true" hidden="false" outlineLevel="0" max="38" min="38" style="0" width="7.14"/>
    <col collapsed="false" customWidth="true" hidden="false" outlineLevel="0" max="39" min="39" style="17" width="13.7"/>
    <col collapsed="false" customWidth="true" hidden="false" outlineLevel="0" max="40" min="40" style="17" width="10.28"/>
    <col collapsed="false" customWidth="false" hidden="false" outlineLevel="0" max="257" min="41" style="16" width="9.14"/>
  </cols>
  <sheetData>
    <row r="1" customFormat="false" ht="16.5" hidden="false" customHeight="true" outlineLevel="0" collapsed="false">
      <c r="A1" s="18"/>
      <c r="B1" s="19"/>
      <c r="C1" s="20"/>
      <c r="D1" s="21"/>
      <c r="E1" s="22"/>
      <c r="F1" s="22"/>
      <c r="G1" s="22"/>
      <c r="H1" s="22"/>
      <c r="I1" s="23"/>
      <c r="J1" s="22"/>
      <c r="K1" s="24"/>
      <c r="L1" s="22"/>
      <c r="M1" s="22"/>
      <c r="N1" s="25"/>
      <c r="O1" s="22"/>
      <c r="P1" s="22"/>
      <c r="Q1" s="26" t="s">
        <v>11</v>
      </c>
      <c r="R1" s="27"/>
      <c r="S1" s="27"/>
      <c r="T1" s="27"/>
      <c r="U1" s="27"/>
      <c r="V1" s="27"/>
      <c r="W1" s="27"/>
      <c r="X1" s="27"/>
      <c r="Y1" s="27"/>
      <c r="Z1" s="27"/>
      <c r="AA1" s="26"/>
      <c r="AB1" s="27"/>
      <c r="AC1" s="26"/>
      <c r="AD1" s="27"/>
      <c r="AG1" s="15"/>
    </row>
    <row r="2" customFormat="false" ht="16.5" hidden="false" customHeight="true" outlineLevel="0" collapsed="false">
      <c r="A2" s="18"/>
      <c r="B2" s="19"/>
      <c r="C2" s="20"/>
      <c r="D2" s="16"/>
      <c r="E2" s="22"/>
      <c r="F2" s="22"/>
      <c r="G2" s="22"/>
      <c r="H2" s="22"/>
      <c r="I2" s="23"/>
      <c r="J2" s="22"/>
      <c r="K2" s="24"/>
      <c r="L2" s="22"/>
      <c r="M2" s="22"/>
      <c r="N2" s="25"/>
      <c r="O2" s="22"/>
      <c r="P2" s="22"/>
      <c r="Q2" s="21" t="s">
        <v>12</v>
      </c>
      <c r="R2" s="27"/>
      <c r="S2" s="27"/>
      <c r="T2" s="27"/>
      <c r="U2" s="27"/>
      <c r="V2" s="27"/>
      <c r="W2" s="27"/>
      <c r="X2" s="27"/>
      <c r="Y2" s="27"/>
      <c r="Z2" s="27"/>
      <c r="AA2" s="26"/>
      <c r="AB2" s="27"/>
      <c r="AC2" s="26"/>
      <c r="AD2" s="27"/>
      <c r="AG2" s="15"/>
    </row>
    <row r="3" customFormat="false" ht="16.5" hidden="false" customHeight="true" outlineLevel="0" collapsed="false">
      <c r="A3" s="18"/>
      <c r="B3" s="19"/>
      <c r="C3" s="20"/>
      <c r="D3" s="21"/>
      <c r="E3" s="22"/>
      <c r="F3" s="22"/>
      <c r="G3" s="22"/>
      <c r="H3" s="22"/>
      <c r="I3" s="23"/>
      <c r="J3" s="22"/>
      <c r="K3" s="24"/>
      <c r="L3" s="22"/>
      <c r="M3" s="22"/>
      <c r="N3" s="25"/>
      <c r="O3" s="22"/>
      <c r="P3" s="22"/>
      <c r="Q3" s="26"/>
      <c r="R3" s="27"/>
      <c r="S3" s="27"/>
      <c r="T3" s="27"/>
      <c r="U3" s="27"/>
      <c r="V3" s="27"/>
      <c r="W3" s="27"/>
      <c r="X3" s="27"/>
      <c r="Y3" s="27"/>
      <c r="Z3" s="27"/>
      <c r="AA3" s="26"/>
      <c r="AB3" s="27"/>
      <c r="AC3" s="26"/>
      <c r="AD3" s="27"/>
      <c r="AG3" s="15"/>
    </row>
    <row r="4" s="34" customFormat="true" ht="45" hidden="false" customHeight="true" outlineLevel="0" collapsed="false">
      <c r="A4" s="28" t="s">
        <v>1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9"/>
      <c r="Z4" s="29"/>
      <c r="AA4" s="30"/>
      <c r="AB4" s="29"/>
      <c r="AC4" s="30"/>
      <c r="AD4" s="29"/>
      <c r="AE4" s="31"/>
      <c r="AF4" s="31"/>
      <c r="AG4" s="15"/>
      <c r="AH4" s="15"/>
      <c r="AI4" s="32"/>
      <c r="AJ4" s="33" t="s">
        <v>14</v>
      </c>
      <c r="AL4" s="32"/>
    </row>
    <row r="5" s="34" customFormat="true" ht="16.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35"/>
      <c r="M5" s="35"/>
      <c r="N5" s="36"/>
      <c r="O5" s="35"/>
      <c r="P5" s="35"/>
      <c r="Q5" s="37"/>
      <c r="R5" s="38"/>
      <c r="S5" s="38"/>
      <c r="T5" s="38"/>
      <c r="U5" s="38"/>
      <c r="V5" s="38"/>
      <c r="W5" s="38"/>
      <c r="X5" s="38"/>
      <c r="Y5" s="38"/>
      <c r="Z5" s="38"/>
      <c r="AA5" s="37"/>
      <c r="AB5" s="38"/>
      <c r="AC5" s="37"/>
      <c r="AD5" s="38"/>
      <c r="AE5" s="39"/>
      <c r="AF5" s="39"/>
      <c r="AG5" s="39"/>
      <c r="AH5" s="39"/>
      <c r="AI5" s="39"/>
      <c r="AJ5" s="40"/>
      <c r="AL5" s="32"/>
      <c r="AM5" s="41"/>
      <c r="AN5" s="41"/>
    </row>
    <row r="6" s="46" customFormat="true" ht="16.5" hidden="false" customHeight="true" outlineLevel="0" collapsed="false">
      <c r="A6" s="42" t="s">
        <v>15</v>
      </c>
      <c r="B6" s="42" t="s">
        <v>16</v>
      </c>
      <c r="C6" s="42" t="s">
        <v>17</v>
      </c>
      <c r="D6" s="42" t="s">
        <v>18</v>
      </c>
      <c r="E6" s="42"/>
      <c r="F6" s="42" t="s">
        <v>19</v>
      </c>
      <c r="G6" s="42" t="s">
        <v>20</v>
      </c>
      <c r="H6" s="42"/>
      <c r="I6" s="42"/>
      <c r="J6" s="42"/>
      <c r="K6" s="42"/>
      <c r="L6" s="42"/>
      <c r="M6" s="42"/>
      <c r="N6" s="42"/>
      <c r="O6" s="42"/>
      <c r="P6" s="42"/>
      <c r="Q6" s="43" t="s">
        <v>1</v>
      </c>
      <c r="R6" s="43"/>
      <c r="S6" s="43"/>
      <c r="T6" s="43"/>
      <c r="U6" s="43"/>
      <c r="V6" s="43"/>
      <c r="W6" s="43"/>
      <c r="X6" s="43"/>
      <c r="Y6" s="42"/>
      <c r="Z6" s="42"/>
      <c r="AA6" s="43" t="s">
        <v>2</v>
      </c>
      <c r="AB6" s="43"/>
      <c r="AC6" s="43" t="s">
        <v>3</v>
      </c>
      <c r="AD6" s="43"/>
      <c r="AE6" s="44"/>
      <c r="AF6" s="44"/>
      <c r="AG6" s="44"/>
      <c r="AH6" s="44"/>
      <c r="AI6" s="44"/>
      <c r="AJ6" s="45" t="s">
        <v>21</v>
      </c>
      <c r="AL6" s="47"/>
      <c r="AM6" s="48"/>
      <c r="AN6" s="49"/>
    </row>
    <row r="7" s="56" customFormat="true" ht="36.75" hidden="false" customHeight="true" outlineLevel="0" collapsed="false">
      <c r="A7" s="42"/>
      <c r="B7" s="42"/>
      <c r="C7" s="42"/>
      <c r="D7" s="42"/>
      <c r="E7" s="42"/>
      <c r="F7" s="42"/>
      <c r="G7" s="50" t="s">
        <v>22</v>
      </c>
      <c r="H7" s="50" t="s">
        <v>23</v>
      </c>
      <c r="I7" s="51" t="s">
        <v>24</v>
      </c>
      <c r="J7" s="50" t="s">
        <v>25</v>
      </c>
      <c r="K7" s="52" t="s">
        <v>26</v>
      </c>
      <c r="L7" s="50" t="s">
        <v>27</v>
      </c>
      <c r="M7" s="50" t="s">
        <v>28</v>
      </c>
      <c r="N7" s="53" t="s">
        <v>29</v>
      </c>
      <c r="O7" s="50" t="s">
        <v>30</v>
      </c>
      <c r="P7" s="50" t="s">
        <v>31</v>
      </c>
      <c r="Q7" s="54" t="s">
        <v>32</v>
      </c>
      <c r="R7" s="50"/>
      <c r="S7" s="50" t="s">
        <v>33</v>
      </c>
      <c r="T7" s="50" t="s">
        <v>34</v>
      </c>
      <c r="U7" s="50" t="s">
        <v>35</v>
      </c>
      <c r="V7" s="50" t="s">
        <v>36</v>
      </c>
      <c r="W7" s="50" t="s">
        <v>37</v>
      </c>
      <c r="X7" s="50" t="s">
        <v>38</v>
      </c>
      <c r="Y7" s="50" t="s">
        <v>39</v>
      </c>
      <c r="Z7" s="50" t="s">
        <v>40</v>
      </c>
      <c r="AA7" s="54" t="s">
        <v>32</v>
      </c>
      <c r="AB7" s="50" t="s">
        <v>38</v>
      </c>
      <c r="AC7" s="54" t="s">
        <v>32</v>
      </c>
      <c r="AD7" s="50" t="s">
        <v>38</v>
      </c>
      <c r="AE7" s="55" t="s">
        <v>41</v>
      </c>
      <c r="AF7" s="55" t="s">
        <v>42</v>
      </c>
      <c r="AG7" s="55" t="s">
        <v>43</v>
      </c>
      <c r="AH7" s="55" t="s">
        <v>44</v>
      </c>
      <c r="AI7" s="55" t="s">
        <v>45</v>
      </c>
      <c r="AJ7" s="45"/>
      <c r="AL7" s="57"/>
      <c r="AM7" s="58"/>
      <c r="AN7" s="59"/>
    </row>
    <row r="8" s="68" customFormat="true" ht="16.5" hidden="false" customHeight="true" outlineLevel="0" collapsed="false">
      <c r="A8" s="60" t="n">
        <v>1</v>
      </c>
      <c r="B8" s="60" t="n">
        <v>2</v>
      </c>
      <c r="C8" s="60" t="n">
        <v>3</v>
      </c>
      <c r="D8" s="60" t="n">
        <v>4</v>
      </c>
      <c r="E8" s="60"/>
      <c r="F8" s="60" t="n">
        <v>5</v>
      </c>
      <c r="G8" s="60" t="n">
        <v>6</v>
      </c>
      <c r="H8" s="60"/>
      <c r="I8" s="61" t="n">
        <v>7</v>
      </c>
      <c r="J8" s="60" t="n">
        <v>8</v>
      </c>
      <c r="K8" s="62"/>
      <c r="L8" s="60" t="n">
        <v>8</v>
      </c>
      <c r="M8" s="60" t="n">
        <v>9</v>
      </c>
      <c r="N8" s="60" t="n">
        <v>10</v>
      </c>
      <c r="O8" s="60" t="n">
        <v>11</v>
      </c>
      <c r="P8" s="60"/>
      <c r="Q8" s="60" t="n">
        <v>5</v>
      </c>
      <c r="R8" s="60"/>
      <c r="S8" s="60"/>
      <c r="T8" s="60"/>
      <c r="U8" s="60"/>
      <c r="V8" s="60"/>
      <c r="W8" s="60"/>
      <c r="X8" s="60" t="n">
        <v>6</v>
      </c>
      <c r="Y8" s="63"/>
      <c r="Z8" s="60"/>
      <c r="AA8" s="60"/>
      <c r="AB8" s="60"/>
      <c r="AC8" s="60"/>
      <c r="AD8" s="64"/>
      <c r="AE8" s="65"/>
      <c r="AF8" s="66"/>
      <c r="AG8" s="66"/>
      <c r="AH8" s="66"/>
      <c r="AI8" s="66"/>
      <c r="AJ8" s="67"/>
      <c r="AL8" s="69"/>
      <c r="AM8" s="70"/>
      <c r="AN8" s="71"/>
    </row>
    <row r="9" s="78" customFormat="true" ht="16.5" hidden="false" customHeight="true" outlineLevel="0" collapsed="false">
      <c r="A9" s="72"/>
      <c r="B9" s="73" t="s">
        <v>46</v>
      </c>
      <c r="C9" s="73"/>
      <c r="D9" s="74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5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5"/>
      <c r="AK9" s="76"/>
      <c r="AL9" s="77"/>
      <c r="AN9" s="79"/>
    </row>
    <row r="10" s="104" customFormat="true" ht="16.5" hidden="true" customHeight="true" outlineLevel="0" collapsed="false">
      <c r="A10" s="80" t="s">
        <v>47</v>
      </c>
      <c r="B10" s="81" t="s">
        <v>48</v>
      </c>
      <c r="C10" s="82" t="s">
        <v>49</v>
      </c>
      <c r="D10" s="83" t="s">
        <v>50</v>
      </c>
      <c r="E10" s="83"/>
      <c r="F10" s="83" t="n">
        <v>896.8</v>
      </c>
      <c r="G10" s="84" t="n">
        <v>1.01</v>
      </c>
      <c r="H10" s="84" t="n">
        <f aca="false">G10*0.97</f>
        <v>0.9797</v>
      </c>
      <c r="I10" s="85" t="n">
        <f aca="false">G10*0.94</f>
        <v>0.9494</v>
      </c>
      <c r="J10" s="86" t="n">
        <f aca="false">I10/G10</f>
        <v>0.94</v>
      </c>
      <c r="K10" s="87" t="n">
        <f aca="false">F10*I10</f>
        <v>851.42192</v>
      </c>
      <c r="L10" s="84" t="n">
        <f aca="false">G10*0.91</f>
        <v>0.9191</v>
      </c>
      <c r="M10" s="84" t="n">
        <f aca="false">I10*0.97</f>
        <v>0.920918</v>
      </c>
      <c r="N10" s="88" t="n">
        <v>1.163</v>
      </c>
      <c r="O10" s="89" t="n">
        <f aca="false">N10/L10</f>
        <v>1.26536829507127</v>
      </c>
      <c r="P10" s="89" t="n">
        <f aca="false">N10/M10</f>
        <v>1.262870309843</v>
      </c>
      <c r="Q10" s="90" t="n">
        <f aca="false">M10</f>
        <v>0.920918</v>
      </c>
      <c r="R10" s="91"/>
      <c r="S10" s="92" t="n">
        <f aca="false">F10</f>
        <v>896.8</v>
      </c>
      <c r="T10" s="89" t="n">
        <f aca="false">Индексы!F$15</f>
        <v>1.06</v>
      </c>
      <c r="U10" s="92" t="n">
        <f aca="false">S10*T10</f>
        <v>950.608</v>
      </c>
      <c r="V10" s="92" t="n">
        <f aca="false">U10*Индексы!G$13</f>
        <v>1093.1992</v>
      </c>
      <c r="W10" s="92" t="n">
        <f aca="false">V10*Индексы!H$13</f>
        <v>1257.17908</v>
      </c>
      <c r="X10" s="92" t="n">
        <f aca="false">Q10*U10</f>
        <v>875.432018144</v>
      </c>
      <c r="Y10" s="93" t="n">
        <v>1204.69</v>
      </c>
      <c r="Z10" s="93" t="n">
        <f aca="false">Y10-X10</f>
        <v>329.257981856</v>
      </c>
      <c r="AA10" s="88" t="n">
        <f aca="false">Q10*0.97</f>
        <v>0.89329046</v>
      </c>
      <c r="AB10" s="94" t="n">
        <f aca="false">Q10*0.97*V10</f>
        <v>976.544416239632</v>
      </c>
      <c r="AC10" s="90" t="n">
        <f aca="false">AA10*0.97</f>
        <v>0.8664917462</v>
      </c>
      <c r="AD10" s="95" t="n">
        <f aca="false">Q10*0.94*W10</f>
        <v>1088.29331335571</v>
      </c>
      <c r="AE10" s="96" t="n">
        <f aca="false">K10*AD10</f>
        <v>926596.782380483</v>
      </c>
      <c r="AF10" s="97" t="n">
        <f aca="false">G10*0.88</f>
        <v>0.8888</v>
      </c>
      <c r="AG10" s="98" t="n">
        <f aca="false">G10*0.85</f>
        <v>0.8585</v>
      </c>
      <c r="AH10" s="99"/>
      <c r="AI10" s="100" t="n">
        <f aca="false">AE10*AH10</f>
        <v>0</v>
      </c>
      <c r="AJ10" s="101"/>
      <c r="AK10" s="102"/>
      <c r="AL10" s="103"/>
      <c r="AN10" s="105"/>
    </row>
    <row r="11" s="104" customFormat="true" ht="16.5" hidden="true" customHeight="true" outlineLevel="0" collapsed="false">
      <c r="A11" s="80"/>
      <c r="B11" s="106" t="s">
        <v>48</v>
      </c>
      <c r="C11" s="107" t="s">
        <v>7</v>
      </c>
      <c r="D11" s="108" t="s">
        <v>51</v>
      </c>
      <c r="E11" s="108"/>
      <c r="F11" s="108" t="n">
        <v>0.02589</v>
      </c>
      <c r="G11" s="109" t="n">
        <v>105.067</v>
      </c>
      <c r="H11" s="110" t="n">
        <f aca="false">G11*0.97</f>
        <v>101.91499</v>
      </c>
      <c r="I11" s="110" t="n">
        <f aca="false">G11*0.94</f>
        <v>98.76298</v>
      </c>
      <c r="J11" s="111" t="n">
        <f aca="false">I11/G11</f>
        <v>0.94</v>
      </c>
      <c r="K11" s="112" t="n">
        <f aca="false">F11*I11</f>
        <v>2.5569735522</v>
      </c>
      <c r="L11" s="110" t="n">
        <f aca="false">G11*0.91</f>
        <v>95.61097</v>
      </c>
      <c r="M11" s="110" t="n">
        <f aca="false">I11*0.97</f>
        <v>95.8000906</v>
      </c>
      <c r="N11" s="113" t="n">
        <v>135.218</v>
      </c>
      <c r="O11" s="114" t="n">
        <f aca="false">N11/L11</f>
        <v>1.41425194201042</v>
      </c>
      <c r="P11" s="114" t="n">
        <f aca="false">N11/M11</f>
        <v>1.41146004302422</v>
      </c>
      <c r="Q11" s="115" t="n">
        <f aca="false">M11</f>
        <v>95.8000906</v>
      </c>
      <c r="R11" s="116"/>
      <c r="S11" s="117" t="n">
        <f aca="false">F11</f>
        <v>0.02589</v>
      </c>
      <c r="T11" s="114" t="n">
        <f aca="false">Индексы!F$16</f>
        <v>1.06</v>
      </c>
      <c r="U11" s="118" t="n">
        <f aca="false">S11*T11</f>
        <v>0.0274434</v>
      </c>
      <c r="V11" s="118" t="n">
        <f aca="false">U11*Индексы!G$16</f>
        <v>0.030462174</v>
      </c>
      <c r="W11" s="118" t="n">
        <f aca="false">V11*Индексы!H$16</f>
        <v>0.0335083914</v>
      </c>
      <c r="X11" s="119" t="n">
        <f aca="false">Q11*U11</f>
        <v>2.62908020637204</v>
      </c>
      <c r="Y11" s="120" t="n">
        <v>4.04</v>
      </c>
      <c r="Z11" s="120" t="n">
        <f aca="false">Y11-X11</f>
        <v>1.41091979362796</v>
      </c>
      <c r="AA11" s="119" t="n">
        <f aca="false">Q11*0.97</f>
        <v>92.926087882</v>
      </c>
      <c r="AB11" s="115" t="n">
        <f aca="false">Q11*0.97*V11</f>
        <v>2.83073065820077</v>
      </c>
      <c r="AC11" s="115" t="n">
        <f aca="false">AA11*0.97</f>
        <v>90.13830524554</v>
      </c>
      <c r="AD11" s="121" t="n">
        <f aca="false">Q11*0.94*W11</f>
        <v>3.01750051606144</v>
      </c>
      <c r="AE11" s="122" t="n">
        <f aca="false">K11*AD11</f>
        <v>7.71566901331897</v>
      </c>
      <c r="AF11" s="123" t="n">
        <f aca="false">G11*0.88</f>
        <v>92.45896</v>
      </c>
      <c r="AG11" s="124" t="n">
        <f aca="false">G11*0.85</f>
        <v>89.30695</v>
      </c>
      <c r="AH11" s="125"/>
      <c r="AI11" s="126" t="n">
        <f aca="false">AE11*AH11</f>
        <v>0</v>
      </c>
      <c r="AJ11" s="101"/>
      <c r="AK11" s="103"/>
      <c r="AL11" s="103"/>
      <c r="AN11" s="105"/>
    </row>
    <row r="12" s="104" customFormat="true" ht="16.5" hidden="true" customHeight="true" outlineLevel="0" collapsed="false">
      <c r="A12" s="80"/>
      <c r="B12" s="106" t="s">
        <v>52</v>
      </c>
      <c r="C12" s="107" t="s">
        <v>53</v>
      </c>
      <c r="D12" s="108" t="s">
        <v>54</v>
      </c>
      <c r="E12" s="108"/>
      <c r="F12" s="108" t="n">
        <v>5.152</v>
      </c>
      <c r="G12" s="109" t="n">
        <v>145.12</v>
      </c>
      <c r="H12" s="110" t="n">
        <f aca="false">G12*0.97</f>
        <v>140.7664</v>
      </c>
      <c r="I12" s="110" t="n">
        <f aca="false">G12*0.94</f>
        <v>136.4128</v>
      </c>
      <c r="J12" s="111" t="n">
        <f aca="false">I12/G12</f>
        <v>0.94</v>
      </c>
      <c r="K12" s="112" t="n">
        <f aca="false">F12*I12</f>
        <v>702.7987456</v>
      </c>
      <c r="L12" s="110" t="n">
        <f aca="false">G12*0.91</f>
        <v>132.0592</v>
      </c>
      <c r="M12" s="110" t="n">
        <f aca="false">I12*0.97</f>
        <v>132.320416</v>
      </c>
      <c r="N12" s="127" t="n">
        <v>132</v>
      </c>
      <c r="O12" s="114" t="n">
        <f aca="false">N12/L12</f>
        <v>0.999551716200007</v>
      </c>
      <c r="P12" s="114" t="n">
        <f aca="false">N12/M12</f>
        <v>0.997578484033787</v>
      </c>
      <c r="Q12" s="128" t="n">
        <f aca="false">N12</f>
        <v>132</v>
      </c>
      <c r="R12" s="116"/>
      <c r="S12" s="117" t="n">
        <f aca="false">F12</f>
        <v>5.152</v>
      </c>
      <c r="T12" s="114" t="n">
        <f aca="false">Индексы!F$14</f>
        <v>1.13</v>
      </c>
      <c r="U12" s="118" t="n">
        <f aca="false">S12*T12</f>
        <v>5.82176</v>
      </c>
      <c r="V12" s="118" t="n">
        <f aca="false">U12*Индексы!G$14</f>
        <v>6.4621536</v>
      </c>
      <c r="W12" s="118" t="n">
        <f aca="false">V12*Индексы!H$14</f>
        <v>7.172990496</v>
      </c>
      <c r="X12" s="119" t="n">
        <f aca="false">Q12*U12</f>
        <v>768.47232</v>
      </c>
      <c r="Y12" s="110" t="n">
        <v>787.14</v>
      </c>
      <c r="Z12" s="120" t="n">
        <f aca="false">Y12-X12</f>
        <v>18.66768</v>
      </c>
      <c r="AA12" s="128" t="n">
        <f aca="false">Q12*0.97</f>
        <v>128.04</v>
      </c>
      <c r="AB12" s="115" t="n">
        <f aca="false">Q12*0.97*V12</f>
        <v>827.414146944</v>
      </c>
      <c r="AC12" s="129" t="n">
        <f aca="false">AA12*0.97</f>
        <v>124.1988</v>
      </c>
      <c r="AD12" s="121" t="n">
        <f aca="false">Q12*0.94*W12</f>
        <v>890.02466074368</v>
      </c>
      <c r="AE12" s="122" t="n">
        <f aca="false">K12*AD12</f>
        <v>625508.215123724</v>
      </c>
      <c r="AF12" s="123" t="n">
        <f aca="false">G12*0.88</f>
        <v>127.7056</v>
      </c>
      <c r="AG12" s="124" t="n">
        <f aca="false">G12*0.85</f>
        <v>123.352</v>
      </c>
      <c r="AH12" s="125"/>
      <c r="AI12" s="126" t="n">
        <f aca="false">AE12*AH12</f>
        <v>0</v>
      </c>
      <c r="AJ12" s="130"/>
      <c r="AK12" s="103"/>
      <c r="AL12" s="103"/>
      <c r="AN12" s="105"/>
    </row>
    <row r="13" s="104" customFormat="true" ht="16.5" hidden="false" customHeight="true" outlineLevel="0" collapsed="false">
      <c r="A13" s="80"/>
      <c r="B13" s="106" t="s">
        <v>55</v>
      </c>
      <c r="C13" s="107" t="s">
        <v>56</v>
      </c>
      <c r="D13" s="108" t="s">
        <v>51</v>
      </c>
      <c r="E13" s="108"/>
      <c r="F13" s="108" t="n">
        <v>0.01197</v>
      </c>
      <c r="G13" s="110" t="n">
        <v>5535</v>
      </c>
      <c r="H13" s="110" t="n">
        <f aca="false">G13*0.97</f>
        <v>5368.95</v>
      </c>
      <c r="I13" s="131" t="n">
        <f aca="false">G13*0.94</f>
        <v>5202.9</v>
      </c>
      <c r="J13" s="111" t="n">
        <f aca="false">I13/G13</f>
        <v>0.94</v>
      </c>
      <c r="K13" s="112" t="n">
        <f aca="false">F13*I13</f>
        <v>62.278713</v>
      </c>
      <c r="L13" s="110" t="n">
        <f aca="false">G13*0.91</f>
        <v>5036.85</v>
      </c>
      <c r="M13" s="110" t="n">
        <f aca="false">I13*0.97</f>
        <v>5046.813</v>
      </c>
      <c r="N13" s="113" t="n">
        <v>5111</v>
      </c>
      <c r="O13" s="114" t="n">
        <f aca="false">N13/L13</f>
        <v>1.01472150252638</v>
      </c>
      <c r="P13" s="114" t="n">
        <f aca="false">N13/M13</f>
        <v>1.0127183234251</v>
      </c>
      <c r="Q13" s="129" t="n">
        <f aca="false">M13+28</f>
        <v>5074.813</v>
      </c>
      <c r="R13" s="110"/>
      <c r="S13" s="117" t="n">
        <f aca="false">F13</f>
        <v>0.01197</v>
      </c>
      <c r="T13" s="114" t="n">
        <f aca="false">Индексы!F$17</f>
        <v>1.06</v>
      </c>
      <c r="U13" s="118" t="n">
        <f aca="false">S13*T13</f>
        <v>0.0126882</v>
      </c>
      <c r="V13" s="118" t="n">
        <f aca="false">U13*Индексы!G$17</f>
        <v>0.014083902</v>
      </c>
      <c r="W13" s="118" t="n">
        <f aca="false">V13*Индексы!H$17</f>
        <v>0.0154922922</v>
      </c>
      <c r="X13" s="119" t="n">
        <f aca="false">Q13*U13</f>
        <v>64.3902423066</v>
      </c>
      <c r="Y13" s="120" t="n">
        <v>71.27</v>
      </c>
      <c r="Z13" s="120" t="n">
        <f aca="false">Y13-X13</f>
        <v>6.87975769340001</v>
      </c>
      <c r="AA13" s="128" t="n">
        <f aca="false">Q13*0.97</f>
        <v>4922.56861</v>
      </c>
      <c r="AB13" s="115" t="n">
        <f aca="false">Q13*0.97*V13</f>
        <v>69.3289738915162</v>
      </c>
      <c r="AC13" s="129" t="n">
        <f aca="false">AA13*0.97</f>
        <v>4774.8915517</v>
      </c>
      <c r="AD13" s="121" t="n">
        <f aca="false">Q13*0.94*W13</f>
        <v>73.9032567049771</v>
      </c>
      <c r="AE13" s="122" t="n">
        <f aca="false">K13*AD13</f>
        <v>4602.59971409459</v>
      </c>
      <c r="AF13" s="123" t="n">
        <f aca="false">G13*0.88</f>
        <v>4870.8</v>
      </c>
      <c r="AG13" s="132" t="n">
        <f aca="false">G13*0.85</f>
        <v>4704.75</v>
      </c>
      <c r="AH13" s="125"/>
      <c r="AI13" s="126" t="n">
        <f aca="false">AE13*AH13</f>
        <v>0</v>
      </c>
      <c r="AJ13" s="133"/>
      <c r="AK13" s="103"/>
      <c r="AL13" s="103"/>
      <c r="AN13" s="105"/>
    </row>
    <row r="14" s="135" customFormat="true" ht="16.5" hidden="false" customHeight="true" outlineLevel="0" collapsed="false">
      <c r="A14" s="80"/>
      <c r="B14" s="106"/>
      <c r="C14" s="107" t="s">
        <v>57</v>
      </c>
      <c r="D14" s="108" t="s">
        <v>51</v>
      </c>
      <c r="E14" s="108"/>
      <c r="F14" s="108" t="n">
        <v>0.01961</v>
      </c>
      <c r="G14" s="110" t="n">
        <v>5535</v>
      </c>
      <c r="H14" s="110" t="n">
        <f aca="false">G14*0.97</f>
        <v>5368.95</v>
      </c>
      <c r="I14" s="131" t="n">
        <f aca="false">G14*0.94</f>
        <v>5202.9</v>
      </c>
      <c r="J14" s="111" t="n">
        <f aca="false">I14/G14</f>
        <v>0.94</v>
      </c>
      <c r="K14" s="112" t="n">
        <f aca="false">F14*I14</f>
        <v>102.028869</v>
      </c>
      <c r="L14" s="110" t="n">
        <f aca="false">G14*0.91</f>
        <v>5036.85</v>
      </c>
      <c r="M14" s="110" t="n">
        <f aca="false">I14*0.97</f>
        <v>5046.813</v>
      </c>
      <c r="N14" s="113" t="n">
        <v>5111</v>
      </c>
      <c r="O14" s="114" t="n">
        <f aca="false">N14/L14</f>
        <v>1.01472150252638</v>
      </c>
      <c r="P14" s="114" t="n">
        <f aca="false">N14/M14</f>
        <v>1.0127183234251</v>
      </c>
      <c r="Q14" s="129" t="n">
        <f aca="false">M14+28</f>
        <v>5074.813</v>
      </c>
      <c r="R14" s="110"/>
      <c r="S14" s="117" t="n">
        <f aca="false">F14</f>
        <v>0.01961</v>
      </c>
      <c r="T14" s="114" t="n">
        <f aca="false">Индексы!F$18</f>
        <v>1.06</v>
      </c>
      <c r="U14" s="118" t="n">
        <f aca="false">S14*T14</f>
        <v>0.0207866</v>
      </c>
      <c r="V14" s="118" t="n">
        <f aca="false">U14*Индексы!G$18</f>
        <v>0.023073126</v>
      </c>
      <c r="W14" s="118" t="n">
        <f aca="false">V14*Индексы!H$18</f>
        <v>0.0253804386</v>
      </c>
      <c r="X14" s="119" t="n">
        <f aca="false">Q14*U14</f>
        <v>105.4881079058</v>
      </c>
      <c r="Y14" s="134" t="n">
        <v>116.7516</v>
      </c>
      <c r="Z14" s="120" t="n">
        <f aca="false">Y14-X14</f>
        <v>11.2634920942</v>
      </c>
      <c r="AA14" s="128" t="n">
        <f aca="false">Q14*0.97</f>
        <v>4922.56861</v>
      </c>
      <c r="AB14" s="115" t="n">
        <f aca="false">Q14*0.97*V14</f>
        <v>113.579045782175</v>
      </c>
      <c r="AC14" s="129" t="n">
        <f aca="false">AA14*0.97</f>
        <v>4774.8915517</v>
      </c>
      <c r="AD14" s="121" t="n">
        <f aca="false">Q14*0.94*W14</f>
        <v>121.072920967803</v>
      </c>
      <c r="AE14" s="122" t="n">
        <f aca="false">K14*AD14</f>
        <v>12352.9331928713</v>
      </c>
      <c r="AF14" s="123" t="n">
        <f aca="false">G14*0.88</f>
        <v>4870.8</v>
      </c>
      <c r="AG14" s="132" t="n">
        <f aca="false">G14*0.85</f>
        <v>4704.75</v>
      </c>
      <c r="AH14" s="125"/>
      <c r="AI14" s="126" t="n">
        <f aca="false">AE14*AH14</f>
        <v>0</v>
      </c>
      <c r="AJ14" s="133"/>
      <c r="AK14" s="57"/>
      <c r="AL14" s="57"/>
      <c r="AN14" s="136"/>
    </row>
    <row r="15" s="135" customFormat="true" ht="16.5" hidden="false" customHeight="true" outlineLevel="0" collapsed="false">
      <c r="A15" s="80"/>
      <c r="B15" s="106"/>
      <c r="C15" s="107" t="s">
        <v>58</v>
      </c>
      <c r="D15" s="108" t="s">
        <v>51</v>
      </c>
      <c r="E15" s="108"/>
      <c r="F15" s="108" t="n">
        <v>0.0055</v>
      </c>
      <c r="G15" s="110"/>
      <c r="H15" s="110"/>
      <c r="I15" s="131"/>
      <c r="J15" s="111" t="e">
        <f aca="false">I15/G15</f>
        <v>#DIV/0!</v>
      </c>
      <c r="K15" s="112"/>
      <c r="L15" s="110"/>
      <c r="M15" s="110"/>
      <c r="N15" s="127" t="n">
        <v>5111</v>
      </c>
      <c r="O15" s="114"/>
      <c r="P15" s="114" t="e">
        <f aca="false">N15/M15</f>
        <v>#DIV/0!</v>
      </c>
      <c r="Q15" s="129" t="n">
        <f aca="false">Q14</f>
        <v>5074.813</v>
      </c>
      <c r="R15" s="110"/>
      <c r="S15" s="117" t="n">
        <f aca="false">F15</f>
        <v>0.0055</v>
      </c>
      <c r="T15" s="114"/>
      <c r="U15" s="118" t="n">
        <f aca="false">S15</f>
        <v>0.0055</v>
      </c>
      <c r="V15" s="118" t="n">
        <f aca="false">S15</f>
        <v>0.0055</v>
      </c>
      <c r="W15" s="118" t="n">
        <f aca="false">S15</f>
        <v>0.0055</v>
      </c>
      <c r="X15" s="119" t="n">
        <f aca="false">Q15*U15</f>
        <v>27.9114715</v>
      </c>
      <c r="Y15" s="110" t="n">
        <v>32.74</v>
      </c>
      <c r="Z15" s="120" t="n">
        <f aca="false">Y15-X15</f>
        <v>4.82852850000001</v>
      </c>
      <c r="AA15" s="128" t="n">
        <f aca="false">Q15*0.97</f>
        <v>4922.56861</v>
      </c>
      <c r="AB15" s="115" t="n">
        <f aca="false">Q15*0.97*V15</f>
        <v>27.074127355</v>
      </c>
      <c r="AC15" s="129" t="n">
        <f aca="false">AA15*0.97</f>
        <v>4774.8915517</v>
      </c>
      <c r="AD15" s="121" t="n">
        <f aca="false">Q15*0.94*W15</f>
        <v>26.23678321</v>
      </c>
      <c r="AE15" s="122"/>
      <c r="AF15" s="123"/>
      <c r="AG15" s="132"/>
      <c r="AH15" s="125"/>
      <c r="AI15" s="126"/>
      <c r="AJ15" s="137"/>
      <c r="AK15" s="57"/>
      <c r="AL15" s="57"/>
      <c r="AN15" s="136"/>
    </row>
    <row r="16" s="104" customFormat="true" ht="16.5" hidden="true" customHeight="true" outlineLevel="0" collapsed="false">
      <c r="A16" s="42" t="s">
        <v>59</v>
      </c>
      <c r="B16" s="106" t="s">
        <v>48</v>
      </c>
      <c r="C16" s="107" t="s">
        <v>49</v>
      </c>
      <c r="D16" s="108" t="s">
        <v>50</v>
      </c>
      <c r="E16" s="108"/>
      <c r="F16" s="108" t="n">
        <v>896.8</v>
      </c>
      <c r="G16" s="109" t="n">
        <v>1.978</v>
      </c>
      <c r="H16" s="109" t="n">
        <f aca="false">G16*0.97</f>
        <v>1.91866</v>
      </c>
      <c r="I16" s="138" t="n">
        <f aca="false">G16*0.94</f>
        <v>1.85932</v>
      </c>
      <c r="J16" s="111" t="n">
        <f aca="false">I16/G16</f>
        <v>0.94</v>
      </c>
      <c r="K16" s="112" t="n">
        <f aca="false">F16*I16</f>
        <v>1667.438176</v>
      </c>
      <c r="L16" s="109" t="n">
        <f aca="false">G16*0.91</f>
        <v>1.79998</v>
      </c>
      <c r="M16" s="110" t="n">
        <f aca="false">I16*0.97</f>
        <v>1.8035404</v>
      </c>
      <c r="N16" s="113" t="n">
        <v>1.978</v>
      </c>
      <c r="O16" s="114" t="n">
        <f aca="false">N16/L16</f>
        <v>1.0989010989011</v>
      </c>
      <c r="P16" s="114" t="n">
        <f aca="false">N16/M16</f>
        <v>1.09673173941654</v>
      </c>
      <c r="Q16" s="127" t="n">
        <f aca="false">M16</f>
        <v>1.8035404</v>
      </c>
      <c r="R16" s="116"/>
      <c r="S16" s="119" t="n">
        <f aca="false">F16</f>
        <v>896.8</v>
      </c>
      <c r="T16" s="114" t="n">
        <f aca="false">Индексы!F$15</f>
        <v>1.06</v>
      </c>
      <c r="U16" s="119" t="n">
        <f aca="false">S16*T16</f>
        <v>950.608</v>
      </c>
      <c r="V16" s="119" t="n">
        <f aca="false">U16*Индексы!G$13</f>
        <v>1093.1992</v>
      </c>
      <c r="W16" s="119" t="n">
        <f aca="false">V16*Индексы!H$13</f>
        <v>1257.17908</v>
      </c>
      <c r="X16" s="119" t="n">
        <f aca="false">Q16*U16</f>
        <v>1714.4599325632</v>
      </c>
      <c r="Y16" s="120" t="n">
        <v>2048.32</v>
      </c>
      <c r="Z16" s="120" t="n">
        <f aca="false">Y16-X16</f>
        <v>333.860067436801</v>
      </c>
      <c r="AA16" s="113" t="n">
        <f aca="false">Q16*0.97</f>
        <v>1.749434188</v>
      </c>
      <c r="AB16" s="115" t="n">
        <f aca="false">Q16*0.97*V16</f>
        <v>1912.48005477425</v>
      </c>
      <c r="AC16" s="127" t="n">
        <f aca="false">AA16*0.97</f>
        <v>1.69695116236</v>
      </c>
      <c r="AD16" s="121" t="n">
        <f aca="false">Q16*0.94*W16</f>
        <v>2131.33086516594</v>
      </c>
      <c r="AE16" s="122" t="n">
        <f aca="false">K16*AD16</f>
        <v>3553862.4502648</v>
      </c>
      <c r="AF16" s="139" t="n">
        <f aca="false">G16*0.88</f>
        <v>1.74064</v>
      </c>
      <c r="AG16" s="124" t="n">
        <f aca="false">G16*0.85</f>
        <v>1.6813</v>
      </c>
      <c r="AH16" s="125"/>
      <c r="AI16" s="126" t="n">
        <f aca="false">AE16*AH16</f>
        <v>0</v>
      </c>
      <c r="AJ16" s="133"/>
      <c r="AK16" s="103"/>
      <c r="AL16" s="103"/>
      <c r="AN16" s="105"/>
    </row>
    <row r="17" s="104" customFormat="true" ht="16.5" hidden="true" customHeight="true" outlineLevel="0" collapsed="false">
      <c r="A17" s="42"/>
      <c r="B17" s="106" t="s">
        <v>48</v>
      </c>
      <c r="C17" s="107" t="s">
        <v>7</v>
      </c>
      <c r="D17" s="108" t="s">
        <v>51</v>
      </c>
      <c r="E17" s="108"/>
      <c r="F17" s="108" t="n">
        <v>0.02589</v>
      </c>
      <c r="G17" s="109" t="n">
        <v>169.315</v>
      </c>
      <c r="H17" s="110" t="n">
        <f aca="false">G17*0.97</f>
        <v>164.23555</v>
      </c>
      <c r="I17" s="110" t="n">
        <f aca="false">G17*0.94</f>
        <v>159.1561</v>
      </c>
      <c r="J17" s="111" t="n">
        <f aca="false">I17/G17</f>
        <v>0.94</v>
      </c>
      <c r="K17" s="112" t="n">
        <f aca="false">F17*I17</f>
        <v>4.120551429</v>
      </c>
      <c r="L17" s="110" t="n">
        <f aca="false">G17*0.91</f>
        <v>154.07665</v>
      </c>
      <c r="M17" s="110" t="n">
        <f aca="false">I17*0.97</f>
        <v>154.381417</v>
      </c>
      <c r="N17" s="113" t="n">
        <v>154.385</v>
      </c>
      <c r="O17" s="114" t="n">
        <f aca="false">N17/L17</f>
        <v>1.00200127663731</v>
      </c>
      <c r="P17" s="114" t="n">
        <f aca="false">N17/M17</f>
        <v>1.00002320875187</v>
      </c>
      <c r="Q17" s="119" t="n">
        <f aca="false">N17</f>
        <v>154.385</v>
      </c>
      <c r="R17" s="116"/>
      <c r="S17" s="117" t="n">
        <f aca="false">F17</f>
        <v>0.02589</v>
      </c>
      <c r="T17" s="114" t="n">
        <f aca="false">Индексы!F$16</f>
        <v>1.06</v>
      </c>
      <c r="U17" s="118" t="n">
        <f aca="false">S17*T17</f>
        <v>0.0274434</v>
      </c>
      <c r="V17" s="118" t="n">
        <f aca="false">U17*Индексы!G$16</f>
        <v>0.030462174</v>
      </c>
      <c r="W17" s="118" t="n">
        <f aca="false">V17*Индексы!H$16</f>
        <v>0.0335083914</v>
      </c>
      <c r="X17" s="119" t="n">
        <f aca="false">Q17*U17</f>
        <v>4.236849309</v>
      </c>
      <c r="Y17" s="120" t="n">
        <v>4.61</v>
      </c>
      <c r="Z17" s="120" t="n">
        <f aca="false">Y17-X17</f>
        <v>0.373150691</v>
      </c>
      <c r="AA17" s="119" t="n">
        <f aca="false">Q17*0.97</f>
        <v>149.75345</v>
      </c>
      <c r="AB17" s="115" t="n">
        <f aca="false">Q17*0.97*V17</f>
        <v>4.5618156510003</v>
      </c>
      <c r="AC17" s="115" t="n">
        <f aca="false">AA17*0.97</f>
        <v>145.2608465</v>
      </c>
      <c r="AD17" s="121" t="n">
        <f aca="false">Q17*0.94*W17</f>
        <v>4.86280142591166</v>
      </c>
      <c r="AE17" s="122" t="n">
        <f aca="false">K17*AD17</f>
        <v>20.0374233644835</v>
      </c>
      <c r="AF17" s="123" t="n">
        <f aca="false">G17*0.88</f>
        <v>148.9972</v>
      </c>
      <c r="AG17" s="124" t="n">
        <f aca="false">G17*0.85</f>
        <v>143.91775</v>
      </c>
      <c r="AH17" s="125"/>
      <c r="AI17" s="126" t="n">
        <f aca="false">AE17*AH17</f>
        <v>0</v>
      </c>
      <c r="AJ17" s="133"/>
      <c r="AK17" s="103"/>
      <c r="AL17" s="103"/>
      <c r="AN17" s="105"/>
    </row>
    <row r="18" s="104" customFormat="true" ht="16.5" hidden="true" customHeight="true" outlineLevel="0" collapsed="false">
      <c r="A18" s="42"/>
      <c r="B18" s="106" t="s">
        <v>52</v>
      </c>
      <c r="C18" s="107" t="s">
        <v>53</v>
      </c>
      <c r="D18" s="108" t="s">
        <v>54</v>
      </c>
      <c r="E18" s="108"/>
      <c r="F18" s="108" t="n">
        <v>5.152</v>
      </c>
      <c r="G18" s="109" t="n">
        <v>195.61</v>
      </c>
      <c r="H18" s="110" t="n">
        <f aca="false">G18*0.97</f>
        <v>189.7417</v>
      </c>
      <c r="I18" s="110" t="n">
        <f aca="false">G18*0.94</f>
        <v>183.8734</v>
      </c>
      <c r="J18" s="111" t="n">
        <f aca="false">I18/G18</f>
        <v>0.94</v>
      </c>
      <c r="K18" s="112" t="n">
        <f aca="false">F18*I18</f>
        <v>947.3157568</v>
      </c>
      <c r="L18" s="110" t="n">
        <f aca="false">G18*0.91</f>
        <v>178.0051</v>
      </c>
      <c r="M18" s="110" t="n">
        <f aca="false">I18*0.97</f>
        <v>178.357198</v>
      </c>
      <c r="N18" s="127" t="n">
        <v>154</v>
      </c>
      <c r="O18" s="114" t="n">
        <f aca="false">N18/L18</f>
        <v>0.865143751499255</v>
      </c>
      <c r="P18" s="114" t="n">
        <f aca="false">N18/M18</f>
        <v>0.863435856398686</v>
      </c>
      <c r="Q18" s="128" t="n">
        <f aca="false">N18</f>
        <v>154</v>
      </c>
      <c r="R18" s="116"/>
      <c r="S18" s="117" t="n">
        <f aca="false">F18</f>
        <v>5.152</v>
      </c>
      <c r="T18" s="114" t="n">
        <f aca="false">Индексы!F$14</f>
        <v>1.13</v>
      </c>
      <c r="U18" s="118" t="n">
        <f aca="false">S18*T18</f>
        <v>5.82176</v>
      </c>
      <c r="V18" s="118" t="n">
        <f aca="false">U18*Индексы!G$14</f>
        <v>6.4621536</v>
      </c>
      <c r="W18" s="118" t="n">
        <f aca="false">V18*Индексы!H$14</f>
        <v>7.172990496</v>
      </c>
      <c r="X18" s="119" t="n">
        <f aca="false">Q18*U18</f>
        <v>896.55104</v>
      </c>
      <c r="Y18" s="110" t="n">
        <v>916.74</v>
      </c>
      <c r="Z18" s="120" t="n">
        <f aca="false">Y18-X18</f>
        <v>20.1889600000001</v>
      </c>
      <c r="AA18" s="128" t="n">
        <f aca="false">Q18*0.97</f>
        <v>149.38</v>
      </c>
      <c r="AB18" s="115" t="n">
        <f aca="false">Q18*0.97*V18</f>
        <v>965.316504768</v>
      </c>
      <c r="AC18" s="129" t="n">
        <f aca="false">AA18*0.97</f>
        <v>144.8986</v>
      </c>
      <c r="AD18" s="121" t="n">
        <f aca="false">Q18*0.94*W18</f>
        <v>1038.36210420096</v>
      </c>
      <c r="AE18" s="122" t="n">
        <f aca="false">K18*AD18</f>
        <v>983656.782573573</v>
      </c>
      <c r="AF18" s="123" t="n">
        <f aca="false">G18*0.88</f>
        <v>172.1368</v>
      </c>
      <c r="AG18" s="124" t="n">
        <f aca="false">G18*0.85</f>
        <v>166.2685</v>
      </c>
      <c r="AH18" s="125"/>
      <c r="AI18" s="126" t="n">
        <f aca="false">AE18*AH18</f>
        <v>0</v>
      </c>
      <c r="AJ18" s="130"/>
      <c r="AK18" s="103"/>
      <c r="AL18" s="103"/>
      <c r="AN18" s="105"/>
    </row>
    <row r="19" s="104" customFormat="true" ht="16.5" hidden="false" customHeight="true" outlineLevel="0" collapsed="false">
      <c r="A19" s="42"/>
      <c r="B19" s="106" t="s">
        <v>55</v>
      </c>
      <c r="C19" s="107" t="s">
        <v>56</v>
      </c>
      <c r="D19" s="108" t="s">
        <v>51</v>
      </c>
      <c r="E19" s="108"/>
      <c r="F19" s="108" t="n">
        <v>0.01197</v>
      </c>
      <c r="G19" s="110" t="n">
        <v>7484</v>
      </c>
      <c r="H19" s="110" t="n">
        <f aca="false">G19*0.97</f>
        <v>7259.48</v>
      </c>
      <c r="I19" s="131" t="n">
        <f aca="false">G19*0.94</f>
        <v>7034.96</v>
      </c>
      <c r="J19" s="111" t="n">
        <f aca="false">I19/G19</f>
        <v>0.94</v>
      </c>
      <c r="K19" s="112" t="n">
        <f aca="false">F19*I19</f>
        <v>84.2084712</v>
      </c>
      <c r="L19" s="110" t="n">
        <f aca="false">G19*0.91</f>
        <v>6810.44</v>
      </c>
      <c r="M19" s="110" t="n">
        <f aca="false">I19*0.97</f>
        <v>6823.9112</v>
      </c>
      <c r="N19" s="113" t="n">
        <v>6839</v>
      </c>
      <c r="O19" s="114" t="n">
        <f aca="false">N19/L19</f>
        <v>1.00419356164947</v>
      </c>
      <c r="P19" s="114" t="n">
        <f aca="false">N19/M19</f>
        <v>1.00221116593663</v>
      </c>
      <c r="Q19" s="128" t="n">
        <f aca="false">M19</f>
        <v>6823.9112</v>
      </c>
      <c r="R19" s="116"/>
      <c r="S19" s="117" t="n">
        <f aca="false">F19</f>
        <v>0.01197</v>
      </c>
      <c r="T19" s="114" t="n">
        <f aca="false">Индексы!F$17</f>
        <v>1.06</v>
      </c>
      <c r="U19" s="118" t="n">
        <f aca="false">S19*T19</f>
        <v>0.0126882</v>
      </c>
      <c r="V19" s="118" t="n">
        <f aca="false">U19*Индексы!G$17</f>
        <v>0.014083902</v>
      </c>
      <c r="W19" s="118" t="n">
        <f aca="false">V19*Индексы!H$17</f>
        <v>0.0154922922</v>
      </c>
      <c r="X19" s="119" t="n">
        <f aca="false">Q19*U19</f>
        <v>86.58315008784</v>
      </c>
      <c r="Y19" s="120" t="n">
        <v>95.37</v>
      </c>
      <c r="Z19" s="120" t="n">
        <f aca="false">Y19-X19</f>
        <v>8.78684991216001</v>
      </c>
      <c r="AA19" s="128" t="n">
        <f aca="false">Q19*0.97</f>
        <v>6619.193864</v>
      </c>
      <c r="AB19" s="115" t="n">
        <f aca="false">Q19*0.97*V19</f>
        <v>93.2240776995773</v>
      </c>
      <c r="AC19" s="129" t="n">
        <f aca="false">AA19*0.97</f>
        <v>6420.61804808</v>
      </c>
      <c r="AD19" s="121" t="n">
        <f aca="false">Q19*0.94*W19</f>
        <v>99.3749446818175</v>
      </c>
      <c r="AE19" s="122" t="n">
        <f aca="false">K19*AD19</f>
        <v>8368.21216724042</v>
      </c>
      <c r="AF19" s="123" t="n">
        <f aca="false">G19*0.88</f>
        <v>6585.92</v>
      </c>
      <c r="AG19" s="132" t="n">
        <f aca="false">G19*0.85</f>
        <v>6361.4</v>
      </c>
      <c r="AH19" s="125"/>
      <c r="AI19" s="126" t="n">
        <f aca="false">AE19*AH19</f>
        <v>0</v>
      </c>
      <c r="AJ19" s="140"/>
      <c r="AK19" s="103"/>
      <c r="AL19" s="103"/>
      <c r="AN19" s="105"/>
    </row>
    <row r="20" s="135" customFormat="true" ht="16.5" hidden="false" customHeight="true" outlineLevel="0" collapsed="false">
      <c r="A20" s="42"/>
      <c r="B20" s="106"/>
      <c r="C20" s="107" t="s">
        <v>57</v>
      </c>
      <c r="D20" s="108" t="s">
        <v>51</v>
      </c>
      <c r="E20" s="108"/>
      <c r="F20" s="108" t="n">
        <v>0.01961</v>
      </c>
      <c r="G20" s="110" t="n">
        <v>7484</v>
      </c>
      <c r="H20" s="110" t="n">
        <f aca="false">G20*0.97</f>
        <v>7259.48</v>
      </c>
      <c r="I20" s="131" t="n">
        <f aca="false">G20*0.94</f>
        <v>7034.96</v>
      </c>
      <c r="J20" s="111" t="n">
        <f aca="false">I20/G20</f>
        <v>0.94</v>
      </c>
      <c r="K20" s="112" t="n">
        <f aca="false">F20*I20</f>
        <v>137.9555656</v>
      </c>
      <c r="L20" s="110" t="n">
        <f aca="false">G20*0.91</f>
        <v>6810.44</v>
      </c>
      <c r="M20" s="110" t="n">
        <f aca="false">I20*0.97</f>
        <v>6823.9112</v>
      </c>
      <c r="N20" s="113" t="n">
        <v>6839</v>
      </c>
      <c r="O20" s="114" t="n">
        <f aca="false">N20/L20</f>
        <v>1.00419356164947</v>
      </c>
      <c r="P20" s="114" t="n">
        <f aca="false">N20/M20</f>
        <v>1.00221116593663</v>
      </c>
      <c r="Q20" s="128" t="n">
        <f aca="false">M20</f>
        <v>6823.9112</v>
      </c>
      <c r="R20" s="116"/>
      <c r="S20" s="117" t="n">
        <f aca="false">F20</f>
        <v>0.01961</v>
      </c>
      <c r="T20" s="114" t="n">
        <f aca="false">Индексы!F$18</f>
        <v>1.06</v>
      </c>
      <c r="U20" s="118" t="n">
        <f aca="false">S20*T20</f>
        <v>0.0207866</v>
      </c>
      <c r="V20" s="118" t="n">
        <f aca="false">U20*Индексы!G$18</f>
        <v>0.023073126</v>
      </c>
      <c r="W20" s="118" t="n">
        <f aca="false">V20*Индексы!H$18</f>
        <v>0.0253804386</v>
      </c>
      <c r="X20" s="119" t="n">
        <f aca="false">Q20*U20</f>
        <v>141.84591254992</v>
      </c>
      <c r="Y20" s="134" t="n">
        <v>156.2451</v>
      </c>
      <c r="Z20" s="120" t="n">
        <f aca="false">Y20-X20</f>
        <v>14.39918745008</v>
      </c>
      <c r="AA20" s="128" t="n">
        <f aca="false">Q20*0.97</f>
        <v>6619.193864</v>
      </c>
      <c r="AB20" s="115" t="n">
        <f aca="false">Q20*0.97*V20</f>
        <v>152.725494042499</v>
      </c>
      <c r="AC20" s="129" t="n">
        <f aca="false">AA20*0.97</f>
        <v>6420.61804808</v>
      </c>
      <c r="AD20" s="121" t="n">
        <f aca="false">Q20*0.94*W20</f>
        <v>162.802227670045</v>
      </c>
      <c r="AE20" s="122" t="n">
        <f aca="false">K20*AD20</f>
        <v>22459.4733991611</v>
      </c>
      <c r="AF20" s="123" t="n">
        <f aca="false">G20*0.88</f>
        <v>6585.92</v>
      </c>
      <c r="AG20" s="132" t="n">
        <f aca="false">G20*0.85</f>
        <v>6361.4</v>
      </c>
      <c r="AH20" s="125"/>
      <c r="AI20" s="126" t="n">
        <f aca="false">AE20*AH20</f>
        <v>0</v>
      </c>
      <c r="AJ20" s="140"/>
      <c r="AK20" s="57"/>
      <c r="AL20" s="57"/>
      <c r="AN20" s="136"/>
    </row>
    <row r="21" s="135" customFormat="true" ht="16.5" hidden="false" customHeight="true" outlineLevel="0" collapsed="false">
      <c r="A21" s="42"/>
      <c r="B21" s="42"/>
      <c r="C21" s="107" t="s">
        <v>58</v>
      </c>
      <c r="D21" s="108" t="s">
        <v>51</v>
      </c>
      <c r="E21" s="108"/>
      <c r="F21" s="108" t="n">
        <v>0.0055</v>
      </c>
      <c r="G21" s="110"/>
      <c r="H21" s="110"/>
      <c r="I21" s="131"/>
      <c r="J21" s="111" t="e">
        <f aca="false">I21/G21</f>
        <v>#DIV/0!</v>
      </c>
      <c r="K21" s="112"/>
      <c r="L21" s="110"/>
      <c r="M21" s="110" t="n">
        <f aca="false">I21*0.97</f>
        <v>0</v>
      </c>
      <c r="N21" s="127" t="n">
        <v>6839</v>
      </c>
      <c r="O21" s="114"/>
      <c r="P21" s="114"/>
      <c r="Q21" s="128" t="n">
        <f aca="false">Q20</f>
        <v>6823.9112</v>
      </c>
      <c r="R21" s="116"/>
      <c r="S21" s="117" t="n">
        <f aca="false">F21</f>
        <v>0.0055</v>
      </c>
      <c r="T21" s="114"/>
      <c r="U21" s="118" t="n">
        <f aca="false">S21</f>
        <v>0.0055</v>
      </c>
      <c r="V21" s="118" t="n">
        <f aca="false">S21</f>
        <v>0.0055</v>
      </c>
      <c r="W21" s="118" t="n">
        <f aca="false">S21</f>
        <v>0.0055</v>
      </c>
      <c r="X21" s="119" t="n">
        <f aca="false">Q21*U21</f>
        <v>37.5315116</v>
      </c>
      <c r="Y21" s="110" t="n">
        <v>43.81</v>
      </c>
      <c r="Z21" s="120" t="n">
        <f aca="false">Y21-X21</f>
        <v>6.27848840000001</v>
      </c>
      <c r="AA21" s="128" t="n">
        <f aca="false">Q21*0.97</f>
        <v>6619.193864</v>
      </c>
      <c r="AB21" s="115" t="n">
        <f aca="false">Q21*0.97*V21</f>
        <v>36.405566252</v>
      </c>
      <c r="AC21" s="129" t="n">
        <f aca="false">AA21*0.97</f>
        <v>6420.61804808</v>
      </c>
      <c r="AD21" s="121" t="n">
        <f aca="false">Q21*0.94*W21</f>
        <v>35.279620904</v>
      </c>
      <c r="AE21" s="122"/>
      <c r="AF21" s="123"/>
      <c r="AG21" s="132"/>
      <c r="AH21" s="125"/>
      <c r="AI21" s="126"/>
      <c r="AJ21" s="141"/>
      <c r="AK21" s="57"/>
      <c r="AL21" s="57"/>
      <c r="AN21" s="136"/>
    </row>
    <row r="22" s="104" customFormat="true" ht="16.5" hidden="true" customHeight="true" outlineLevel="0" collapsed="false">
      <c r="A22" s="42" t="s">
        <v>60</v>
      </c>
      <c r="B22" s="106" t="s">
        <v>48</v>
      </c>
      <c r="C22" s="107" t="s">
        <v>49</v>
      </c>
      <c r="D22" s="108" t="s">
        <v>50</v>
      </c>
      <c r="E22" s="108"/>
      <c r="F22" s="108" t="n">
        <v>896.8</v>
      </c>
      <c r="G22" s="109" t="n">
        <v>0.882</v>
      </c>
      <c r="H22" s="109" t="n">
        <f aca="false">G22*0.97</f>
        <v>0.85554</v>
      </c>
      <c r="I22" s="138" t="n">
        <f aca="false">G22*0.94</f>
        <v>0.82908</v>
      </c>
      <c r="J22" s="111" t="n">
        <f aca="false">I22/G22</f>
        <v>0.94</v>
      </c>
      <c r="K22" s="112" t="n">
        <f aca="false">F22*I22</f>
        <v>743.518944</v>
      </c>
      <c r="L22" s="109" t="n">
        <f aca="false">G22*0.91</f>
        <v>0.80262</v>
      </c>
      <c r="M22" s="110" t="n">
        <f aca="false">I22*0.97</f>
        <v>0.8042076</v>
      </c>
      <c r="N22" s="113" t="n">
        <v>0.94</v>
      </c>
      <c r="O22" s="114" t="n">
        <f aca="false">N22/L22</f>
        <v>1.17116443647056</v>
      </c>
      <c r="P22" s="114" t="n">
        <f aca="false">N22/M22</f>
        <v>1.16885242069336</v>
      </c>
      <c r="Q22" s="127" t="n">
        <f aca="false">M22</f>
        <v>0.8042076</v>
      </c>
      <c r="R22" s="116"/>
      <c r="S22" s="119" t="n">
        <f aca="false">F22</f>
        <v>896.8</v>
      </c>
      <c r="T22" s="114" t="n">
        <f aca="false">Индексы!F$15</f>
        <v>1.06</v>
      </c>
      <c r="U22" s="119" t="n">
        <f aca="false">S22*T22</f>
        <v>950.608</v>
      </c>
      <c r="V22" s="119" t="n">
        <f aca="false">U22*Индексы!G$13</f>
        <v>1093.1992</v>
      </c>
      <c r="W22" s="119" t="n">
        <f aca="false">V22*Индексы!H$13</f>
        <v>1257.17908</v>
      </c>
      <c r="X22" s="119" t="n">
        <f aca="false">Q22*U22</f>
        <v>764.4861782208</v>
      </c>
      <c r="Y22" s="120" t="n">
        <v>973.36</v>
      </c>
      <c r="Z22" s="120" t="n">
        <f aca="false">Y22-X22</f>
        <v>208.8738217792</v>
      </c>
      <c r="AA22" s="113" t="n">
        <f aca="false">Q22*0.97</f>
        <v>0.780081372</v>
      </c>
      <c r="AB22" s="115" t="n">
        <f aca="false">Q22*0.97*V22</f>
        <v>852.784331805302</v>
      </c>
      <c r="AC22" s="127" t="n">
        <f aca="false">AA22*0.97</f>
        <v>0.75667893084</v>
      </c>
      <c r="AD22" s="121" t="n">
        <f aca="false">Q22*0.94*W22</f>
        <v>950.370992455187</v>
      </c>
      <c r="AE22" s="122" t="n">
        <f aca="false">K22*AD22</f>
        <v>706618.836718513</v>
      </c>
      <c r="AF22" s="139" t="n">
        <f aca="false">G22*0.88</f>
        <v>0.77616</v>
      </c>
      <c r="AG22" s="124" t="n">
        <f aca="false">G22*0.85</f>
        <v>0.7497</v>
      </c>
      <c r="AH22" s="125"/>
      <c r="AI22" s="126" t="n">
        <f aca="false">AE22*AH22</f>
        <v>0</v>
      </c>
      <c r="AJ22" s="133"/>
      <c r="AK22" s="103"/>
      <c r="AL22" s="103"/>
      <c r="AN22" s="105"/>
    </row>
    <row r="23" s="104" customFormat="true" ht="16.5" hidden="true" customHeight="true" outlineLevel="0" collapsed="false">
      <c r="A23" s="42"/>
      <c r="B23" s="106" t="s">
        <v>48</v>
      </c>
      <c r="C23" s="107" t="s">
        <v>7</v>
      </c>
      <c r="D23" s="108" t="s">
        <v>51</v>
      </c>
      <c r="E23" s="108"/>
      <c r="F23" s="108" t="n">
        <v>0.02589</v>
      </c>
      <c r="G23" s="109" t="n">
        <v>71.185</v>
      </c>
      <c r="H23" s="110" t="n">
        <f aca="false">G23*0.97</f>
        <v>69.04945</v>
      </c>
      <c r="I23" s="110" t="n">
        <f aca="false">G23*0.94</f>
        <v>66.9139</v>
      </c>
      <c r="J23" s="111" t="n">
        <f aca="false">I23/G23</f>
        <v>0.94</v>
      </c>
      <c r="K23" s="112" t="n">
        <f aca="false">F23*I23</f>
        <v>1.732400871</v>
      </c>
      <c r="L23" s="110" t="n">
        <f aca="false">G23*0.91</f>
        <v>64.77835</v>
      </c>
      <c r="M23" s="110" t="n">
        <f aca="false">I23*0.97</f>
        <v>64.906483</v>
      </c>
      <c r="N23" s="113" t="n">
        <v>113.024</v>
      </c>
      <c r="O23" s="114" t="n">
        <f aca="false">N23/L23</f>
        <v>1.74478047063564</v>
      </c>
      <c r="P23" s="114" t="n">
        <f aca="false">N23/M23</f>
        <v>1.74133606961881</v>
      </c>
      <c r="Q23" s="115" t="n">
        <f aca="false">M23</f>
        <v>64.906483</v>
      </c>
      <c r="R23" s="116"/>
      <c r="S23" s="117" t="n">
        <f aca="false">F23</f>
        <v>0.02589</v>
      </c>
      <c r="T23" s="114" t="n">
        <f aca="false">Индексы!F$16</f>
        <v>1.06</v>
      </c>
      <c r="U23" s="118" t="n">
        <f aca="false">S23*T23</f>
        <v>0.0274434</v>
      </c>
      <c r="V23" s="118" t="n">
        <f aca="false">U23*Индексы!G$16</f>
        <v>0.030462174</v>
      </c>
      <c r="W23" s="118" t="n">
        <f aca="false">V23*Индексы!H$16</f>
        <v>0.0335083914</v>
      </c>
      <c r="X23" s="119" t="n">
        <f aca="false">Q23*U23</f>
        <v>1.7812545755622</v>
      </c>
      <c r="Y23" s="120" t="n">
        <v>3.37</v>
      </c>
      <c r="Z23" s="120" t="n">
        <f aca="false">Y23-X23</f>
        <v>1.5887454244378</v>
      </c>
      <c r="AA23" s="119" t="n">
        <f aca="false">Q23*0.97</f>
        <v>62.95928851</v>
      </c>
      <c r="AB23" s="115" t="n">
        <f aca="false">Q23*0.97*V23</f>
        <v>1.91787680150782</v>
      </c>
      <c r="AC23" s="115" t="n">
        <f aca="false">AA23*0.97</f>
        <v>61.0705098547</v>
      </c>
      <c r="AD23" s="121" t="n">
        <f aca="false">Q23*0.94*W23</f>
        <v>2.04441712655576</v>
      </c>
      <c r="AE23" s="122" t="n">
        <f aca="false">K23*AD23</f>
        <v>3.54175001073251</v>
      </c>
      <c r="AF23" s="123" t="n">
        <f aca="false">G23*0.88</f>
        <v>62.6428</v>
      </c>
      <c r="AG23" s="124" t="n">
        <f aca="false">G23*0.85</f>
        <v>60.50725</v>
      </c>
      <c r="AH23" s="125"/>
      <c r="AI23" s="126" t="n">
        <f aca="false">AE23*AH23</f>
        <v>0</v>
      </c>
      <c r="AJ23" s="133"/>
      <c r="AK23" s="103"/>
      <c r="AL23" s="103"/>
      <c r="AN23" s="105"/>
    </row>
    <row r="24" s="104" customFormat="true" ht="16.5" hidden="true" customHeight="true" outlineLevel="0" collapsed="false">
      <c r="A24" s="42"/>
      <c r="B24" s="106" t="s">
        <v>52</v>
      </c>
      <c r="C24" s="107" t="s">
        <v>53</v>
      </c>
      <c r="D24" s="108" t="s">
        <v>54</v>
      </c>
      <c r="E24" s="108"/>
      <c r="F24" s="108" t="n">
        <v>5.152</v>
      </c>
      <c r="G24" s="109" t="n">
        <v>139.16</v>
      </c>
      <c r="H24" s="110" t="n">
        <f aca="false">G24*0.97</f>
        <v>134.9852</v>
      </c>
      <c r="I24" s="110" t="n">
        <f aca="false">G24*0.94</f>
        <v>130.8104</v>
      </c>
      <c r="J24" s="111" t="n">
        <f aca="false">I24/G24</f>
        <v>0.94</v>
      </c>
      <c r="K24" s="112" t="n">
        <f aca="false">F24*I24</f>
        <v>673.9351808</v>
      </c>
      <c r="L24" s="110" t="n">
        <f aca="false">G24*0.91</f>
        <v>126.6356</v>
      </c>
      <c r="M24" s="110" t="n">
        <f aca="false">I24*0.97</f>
        <v>126.886088</v>
      </c>
      <c r="N24" s="127" t="n">
        <v>127</v>
      </c>
      <c r="O24" s="114" t="n">
        <f aca="false">N24/L24</f>
        <v>1.00287754786174</v>
      </c>
      <c r="P24" s="114" t="n">
        <f aca="false">N24/M24</f>
        <v>1.00089775011426</v>
      </c>
      <c r="Q24" s="128" t="n">
        <f aca="false">N24</f>
        <v>127</v>
      </c>
      <c r="R24" s="116"/>
      <c r="S24" s="117" t="n">
        <f aca="false">F24</f>
        <v>5.152</v>
      </c>
      <c r="T24" s="114" t="n">
        <f aca="false">Индексы!F$14</f>
        <v>1.13</v>
      </c>
      <c r="U24" s="118" t="n">
        <f aca="false">S24*T24</f>
        <v>5.82176</v>
      </c>
      <c r="V24" s="118" t="n">
        <f aca="false">U24*Индексы!G$14</f>
        <v>6.4621536</v>
      </c>
      <c r="W24" s="118" t="n">
        <f aca="false">V24*Индексы!H$14</f>
        <v>7.172990496</v>
      </c>
      <c r="X24" s="119" t="n">
        <f aca="false">Q24*U24</f>
        <v>739.36352</v>
      </c>
      <c r="Y24" s="110" t="n">
        <v>754.81</v>
      </c>
      <c r="Z24" s="120" t="n">
        <f aca="false">Y24-X24</f>
        <v>15.4464800000001</v>
      </c>
      <c r="AA24" s="128" t="n">
        <f aca="false">Q24*0.97</f>
        <v>123.19</v>
      </c>
      <c r="AB24" s="115" t="n">
        <f aca="false">Q24*0.97*V24</f>
        <v>796.072701984</v>
      </c>
      <c r="AC24" s="129" t="n">
        <f aca="false">AA24*0.97</f>
        <v>119.4943</v>
      </c>
      <c r="AD24" s="121" t="n">
        <f aca="false">Q24*0.94*W24</f>
        <v>856.31160541248</v>
      </c>
      <c r="AE24" s="122" t="n">
        <f aca="false">K24*AD24</f>
        <v>577098.516614798</v>
      </c>
      <c r="AF24" s="123" t="n">
        <f aca="false">G24*0.88</f>
        <v>122.4608</v>
      </c>
      <c r="AG24" s="124" t="n">
        <f aca="false">G24*0.85</f>
        <v>118.286</v>
      </c>
      <c r="AH24" s="125"/>
      <c r="AI24" s="126" t="n">
        <f aca="false">AE24*AH24</f>
        <v>0</v>
      </c>
      <c r="AJ24" s="130"/>
      <c r="AK24" s="103"/>
      <c r="AL24" s="103"/>
      <c r="AN24" s="105"/>
    </row>
    <row r="25" s="104" customFormat="true" ht="16.5" hidden="false" customHeight="true" outlineLevel="0" collapsed="false">
      <c r="A25" s="42"/>
      <c r="B25" s="106" t="s">
        <v>55</v>
      </c>
      <c r="C25" s="107" t="s">
        <v>56</v>
      </c>
      <c r="D25" s="108" t="s">
        <v>51</v>
      </c>
      <c r="E25" s="108"/>
      <c r="F25" s="108" t="n">
        <v>0.01197</v>
      </c>
      <c r="G25" s="110" t="n">
        <v>3435</v>
      </c>
      <c r="H25" s="110" t="n">
        <f aca="false">G25*0.97</f>
        <v>3331.95</v>
      </c>
      <c r="I25" s="131" t="n">
        <f aca="false">G25*0.94</f>
        <v>3228.9</v>
      </c>
      <c r="J25" s="111" t="n">
        <f aca="false">I25/G25</f>
        <v>0.94</v>
      </c>
      <c r="K25" s="112" t="n">
        <f aca="false">F25*I25</f>
        <v>38.649933</v>
      </c>
      <c r="L25" s="110" t="n">
        <f aca="false">G25*0.91</f>
        <v>3125.85</v>
      </c>
      <c r="M25" s="110" t="n">
        <f aca="false">I25*0.97</f>
        <v>3132.033</v>
      </c>
      <c r="N25" s="113" t="n">
        <v>2696</v>
      </c>
      <c r="O25" s="114" t="n">
        <f aca="false">N25/L25</f>
        <v>0.86248540397012</v>
      </c>
      <c r="P25" s="114" t="n">
        <f aca="false">N25/M25</f>
        <v>0.860782756758949</v>
      </c>
      <c r="Q25" s="128" t="n">
        <f aca="false">N25</f>
        <v>2696</v>
      </c>
      <c r="R25" s="116"/>
      <c r="S25" s="117" t="n">
        <f aca="false">F25</f>
        <v>0.01197</v>
      </c>
      <c r="T25" s="114" t="n">
        <f aca="false">Индексы!F$17</f>
        <v>1.06</v>
      </c>
      <c r="U25" s="118" t="n">
        <f aca="false">S25*T25</f>
        <v>0.0126882</v>
      </c>
      <c r="V25" s="118" t="n">
        <f aca="false">U25*Индексы!G$17</f>
        <v>0.014083902</v>
      </c>
      <c r="W25" s="118" t="n">
        <f aca="false">V25*Индексы!H$17</f>
        <v>0.0154922922</v>
      </c>
      <c r="X25" s="119" t="n">
        <f aca="false">Q25*U25</f>
        <v>34.2073872</v>
      </c>
      <c r="Y25" s="120" t="n">
        <v>37.58</v>
      </c>
      <c r="Z25" s="120" t="n">
        <f aca="false">Y25-X25</f>
        <v>3.3726128</v>
      </c>
      <c r="AA25" s="128" t="n">
        <f aca="false">Q25*0.97</f>
        <v>2615.12</v>
      </c>
      <c r="AB25" s="115" t="n">
        <f aca="false">Q25*0.97*V25</f>
        <v>36.83109379824</v>
      </c>
      <c r="AC25" s="129" t="n">
        <f aca="false">AA25*0.97</f>
        <v>2536.6664</v>
      </c>
      <c r="AD25" s="121" t="n">
        <f aca="false">Q25*0.94*W25</f>
        <v>39.261186584928</v>
      </c>
      <c r="AE25" s="122" t="n">
        <f aca="false">K25*AD25</f>
        <v>1517.44223100797</v>
      </c>
      <c r="AF25" s="123" t="n">
        <f aca="false">G25*0.88</f>
        <v>3022.8</v>
      </c>
      <c r="AG25" s="132" t="n">
        <f aca="false">G25*0.85</f>
        <v>2919.75</v>
      </c>
      <c r="AH25" s="125"/>
      <c r="AI25" s="126" t="n">
        <f aca="false">AE25*AH25</f>
        <v>0</v>
      </c>
      <c r="AJ25" s="133"/>
      <c r="AK25" s="103"/>
      <c r="AL25" s="103"/>
      <c r="AN25" s="105"/>
    </row>
    <row r="26" s="135" customFormat="true" ht="16.5" hidden="false" customHeight="true" outlineLevel="0" collapsed="false">
      <c r="A26" s="42"/>
      <c r="B26" s="106"/>
      <c r="C26" s="107" t="s">
        <v>57</v>
      </c>
      <c r="D26" s="108" t="s">
        <v>51</v>
      </c>
      <c r="E26" s="108"/>
      <c r="F26" s="108" t="n">
        <v>0.01961</v>
      </c>
      <c r="G26" s="110" t="n">
        <v>3435</v>
      </c>
      <c r="H26" s="110" t="n">
        <f aca="false">G26*0.97</f>
        <v>3331.95</v>
      </c>
      <c r="I26" s="131" t="n">
        <f aca="false">G26*0.94</f>
        <v>3228.9</v>
      </c>
      <c r="J26" s="111" t="n">
        <f aca="false">I26/G26</f>
        <v>0.94</v>
      </c>
      <c r="K26" s="112" t="n">
        <f aca="false">F26*I26</f>
        <v>63.318729</v>
      </c>
      <c r="L26" s="110" t="n">
        <f aca="false">G26*0.91</f>
        <v>3125.85</v>
      </c>
      <c r="M26" s="110" t="n">
        <f aca="false">I26*0.97</f>
        <v>3132.033</v>
      </c>
      <c r="N26" s="113" t="n">
        <v>2696</v>
      </c>
      <c r="O26" s="114" t="n">
        <f aca="false">N26/L26</f>
        <v>0.86248540397012</v>
      </c>
      <c r="P26" s="114" t="n">
        <f aca="false">N26/M26</f>
        <v>0.860782756758949</v>
      </c>
      <c r="Q26" s="128" t="n">
        <f aca="false">N26</f>
        <v>2696</v>
      </c>
      <c r="R26" s="116"/>
      <c r="S26" s="117" t="n">
        <f aca="false">F26</f>
        <v>0.01961</v>
      </c>
      <c r="T26" s="114" t="n">
        <f aca="false">Индексы!F$18</f>
        <v>1.06</v>
      </c>
      <c r="U26" s="118" t="n">
        <f aca="false">S26*T26</f>
        <v>0.0207866</v>
      </c>
      <c r="V26" s="118" t="n">
        <f aca="false">U26*Индексы!G$18</f>
        <v>0.023073126</v>
      </c>
      <c r="W26" s="118" t="n">
        <f aca="false">V26*Индексы!H$18</f>
        <v>0.0253804386</v>
      </c>
      <c r="X26" s="119" t="n">
        <f aca="false">Q26*U26</f>
        <v>56.0406736</v>
      </c>
      <c r="Y26" s="134" t="n">
        <v>61.585</v>
      </c>
      <c r="Z26" s="120" t="n">
        <f aca="false">Y26-X26</f>
        <v>5.5443264</v>
      </c>
      <c r="AA26" s="128" t="n">
        <f aca="false">Q26*0.97</f>
        <v>2615.12</v>
      </c>
      <c r="AB26" s="115" t="n">
        <f aca="false">Q26*0.97*V26</f>
        <v>60.33899326512</v>
      </c>
      <c r="AC26" s="129" t="n">
        <f aca="false">AA26*0.97</f>
        <v>2536.6664</v>
      </c>
      <c r="AD26" s="121" t="n">
        <f aca="false">Q26*0.94*W26</f>
        <v>64.320122717664</v>
      </c>
      <c r="AE26" s="122" t="n">
        <f aca="false">K26*AD26</f>
        <v>4072.66841960651</v>
      </c>
      <c r="AF26" s="123" t="n">
        <f aca="false">G26*0.88</f>
        <v>3022.8</v>
      </c>
      <c r="AG26" s="132" t="n">
        <f aca="false">G26*0.85</f>
        <v>2919.75</v>
      </c>
      <c r="AH26" s="125"/>
      <c r="AI26" s="126" t="n">
        <f aca="false">AE26*AH26</f>
        <v>0</v>
      </c>
      <c r="AJ26" s="133"/>
      <c r="AK26" s="57"/>
      <c r="AL26" s="57"/>
      <c r="AN26" s="136"/>
    </row>
    <row r="27" s="135" customFormat="true" ht="16.5" hidden="false" customHeight="true" outlineLevel="0" collapsed="false">
      <c r="A27" s="42"/>
      <c r="B27" s="42"/>
      <c r="C27" s="107" t="s">
        <v>58</v>
      </c>
      <c r="D27" s="108" t="s">
        <v>51</v>
      </c>
      <c r="E27" s="108"/>
      <c r="F27" s="108" t="n">
        <v>0.0055</v>
      </c>
      <c r="G27" s="110"/>
      <c r="H27" s="110"/>
      <c r="I27" s="131"/>
      <c r="J27" s="111" t="e">
        <f aca="false">I27/G27</f>
        <v>#DIV/0!</v>
      </c>
      <c r="K27" s="112"/>
      <c r="L27" s="110"/>
      <c r="M27" s="110"/>
      <c r="N27" s="127" t="n">
        <v>2696</v>
      </c>
      <c r="O27" s="114"/>
      <c r="P27" s="114"/>
      <c r="Q27" s="128" t="n">
        <f aca="false">N27</f>
        <v>2696</v>
      </c>
      <c r="R27" s="116"/>
      <c r="S27" s="117" t="n">
        <f aca="false">F27</f>
        <v>0.0055</v>
      </c>
      <c r="T27" s="114"/>
      <c r="U27" s="118" t="n">
        <f aca="false">S27</f>
        <v>0.0055</v>
      </c>
      <c r="V27" s="118" t="n">
        <f aca="false">S27</f>
        <v>0.0055</v>
      </c>
      <c r="W27" s="118" t="n">
        <f aca="false">S27</f>
        <v>0.0055</v>
      </c>
      <c r="X27" s="119" t="n">
        <f aca="false">Q27*U27</f>
        <v>14.828</v>
      </c>
      <c r="Y27" s="110" t="n">
        <v>17.27</v>
      </c>
      <c r="Z27" s="120" t="n">
        <f aca="false">Y27-X27</f>
        <v>2.442</v>
      </c>
      <c r="AA27" s="128" t="n">
        <f aca="false">Q27*0.97</f>
        <v>2615.12</v>
      </c>
      <c r="AB27" s="115" t="n">
        <f aca="false">Q27*0.97*V27</f>
        <v>14.38316</v>
      </c>
      <c r="AC27" s="129" t="n">
        <f aca="false">AA27*0.97</f>
        <v>2536.6664</v>
      </c>
      <c r="AD27" s="121" t="n">
        <f aca="false">Q27*0.94*W27</f>
        <v>13.93832</v>
      </c>
      <c r="AE27" s="122"/>
      <c r="AF27" s="123"/>
      <c r="AG27" s="132"/>
      <c r="AH27" s="125"/>
      <c r="AI27" s="126"/>
      <c r="AJ27" s="137"/>
      <c r="AK27" s="57"/>
      <c r="AL27" s="57"/>
      <c r="AN27" s="136"/>
    </row>
    <row r="28" s="104" customFormat="true" ht="16.5" hidden="true" customHeight="true" outlineLevel="0" collapsed="false">
      <c r="A28" s="42" t="s">
        <v>61</v>
      </c>
      <c r="B28" s="106" t="s">
        <v>48</v>
      </c>
      <c r="C28" s="107" t="s">
        <v>49</v>
      </c>
      <c r="D28" s="108" t="s">
        <v>50</v>
      </c>
      <c r="E28" s="108"/>
      <c r="F28" s="108" t="n">
        <v>896.8</v>
      </c>
      <c r="G28" s="109" t="n">
        <v>0.957</v>
      </c>
      <c r="H28" s="109" t="n">
        <f aca="false">G28*0.97</f>
        <v>0.92829</v>
      </c>
      <c r="I28" s="138" t="n">
        <f aca="false">G28*0.94</f>
        <v>0.89958</v>
      </c>
      <c r="J28" s="111" t="n">
        <f aca="false">I28/G28</f>
        <v>0.94</v>
      </c>
      <c r="K28" s="112" t="n">
        <f aca="false">F28*I28</f>
        <v>806.743344</v>
      </c>
      <c r="L28" s="109" t="n">
        <f aca="false">G28*0.91</f>
        <v>0.87087</v>
      </c>
      <c r="M28" s="110" t="n">
        <f aca="false">I28*0.97</f>
        <v>0.8725926</v>
      </c>
      <c r="N28" s="113" t="n">
        <v>0.873</v>
      </c>
      <c r="O28" s="114" t="n">
        <f aca="false">N28/L28</f>
        <v>1.00244583003204</v>
      </c>
      <c r="P28" s="114" t="n">
        <f aca="false">N28/M28</f>
        <v>1.00046688454612</v>
      </c>
      <c r="Q28" s="113" t="n">
        <f aca="false">N28</f>
        <v>0.873</v>
      </c>
      <c r="R28" s="116"/>
      <c r="S28" s="119" t="n">
        <f aca="false">F28</f>
        <v>896.8</v>
      </c>
      <c r="T28" s="114" t="n">
        <f aca="false">Индексы!F$15</f>
        <v>1.06</v>
      </c>
      <c r="U28" s="119" t="n">
        <f aca="false">S28*T28</f>
        <v>950.608</v>
      </c>
      <c r="V28" s="119" t="n">
        <f aca="false">U28*Индексы!G$13</f>
        <v>1093.1992</v>
      </c>
      <c r="W28" s="119" t="n">
        <f aca="false">V28*Индексы!H$13</f>
        <v>1257.17908</v>
      </c>
      <c r="X28" s="119" t="n">
        <f aca="false">Q28*U28</f>
        <v>829.880784</v>
      </c>
      <c r="Y28" s="120" t="n">
        <v>903.55</v>
      </c>
      <c r="Z28" s="120" t="n">
        <f aca="false">Y28-X28</f>
        <v>73.669216</v>
      </c>
      <c r="AA28" s="113" t="n">
        <f aca="false">Q28*0.97</f>
        <v>0.84681</v>
      </c>
      <c r="AB28" s="115" t="n">
        <f aca="false">Q28*0.97*V28</f>
        <v>925.732014552</v>
      </c>
      <c r="AC28" s="127" t="n">
        <f aca="false">AA28*0.97</f>
        <v>0.8214057</v>
      </c>
      <c r="AD28" s="121" t="n">
        <f aca="false">Q28*0.94*W28</f>
        <v>1031.6662966296</v>
      </c>
      <c r="AE28" s="122" t="n">
        <f aca="false">K28*AD28</f>
        <v>832289.918035059</v>
      </c>
      <c r="AF28" s="139" t="n">
        <f aca="false">G28*0.88</f>
        <v>0.84216</v>
      </c>
      <c r="AG28" s="124" t="n">
        <f aca="false">G28*0.85</f>
        <v>0.81345</v>
      </c>
      <c r="AH28" s="125"/>
      <c r="AI28" s="126" t="n">
        <f aca="false">AE28*AH28</f>
        <v>0</v>
      </c>
      <c r="AJ28" s="133"/>
      <c r="AK28" s="103"/>
      <c r="AL28" s="103"/>
      <c r="AN28" s="105"/>
    </row>
    <row r="29" s="104" customFormat="true" ht="16.5" hidden="true" customHeight="true" outlineLevel="0" collapsed="false">
      <c r="A29" s="42"/>
      <c r="B29" s="106" t="s">
        <v>48</v>
      </c>
      <c r="C29" s="107" t="s">
        <v>7</v>
      </c>
      <c r="D29" s="108" t="s">
        <v>51</v>
      </c>
      <c r="E29" s="108"/>
      <c r="F29" s="108" t="n">
        <v>0.02589</v>
      </c>
      <c r="G29" s="109" t="n">
        <v>385.3</v>
      </c>
      <c r="H29" s="110" t="n">
        <f aca="false">G29*0.97</f>
        <v>373.741</v>
      </c>
      <c r="I29" s="110" t="n">
        <f aca="false">G29*0.94</f>
        <v>362.182</v>
      </c>
      <c r="J29" s="111" t="n">
        <f aca="false">I29/G29</f>
        <v>0.94</v>
      </c>
      <c r="K29" s="112" t="n">
        <f aca="false">F29*I29</f>
        <v>9.37689198</v>
      </c>
      <c r="L29" s="110" t="n">
        <f aca="false">G29*0.91</f>
        <v>350.623</v>
      </c>
      <c r="M29" s="110" t="n">
        <f aca="false">I29*0.97</f>
        <v>351.31654</v>
      </c>
      <c r="N29" s="113" t="n">
        <v>0</v>
      </c>
      <c r="O29" s="114" t="n">
        <f aca="false">N29/L29</f>
        <v>0</v>
      </c>
      <c r="P29" s="114" t="n">
        <f aca="false">N29/M29</f>
        <v>0</v>
      </c>
      <c r="Q29" s="119" t="n">
        <f aca="false">N29</f>
        <v>0</v>
      </c>
      <c r="R29" s="116"/>
      <c r="S29" s="117" t="n">
        <f aca="false">F29</f>
        <v>0.02589</v>
      </c>
      <c r="T29" s="114" t="n">
        <f aca="false">Индексы!F$16</f>
        <v>1.06</v>
      </c>
      <c r="U29" s="118" t="n">
        <f aca="false">S29*T29</f>
        <v>0.0274434</v>
      </c>
      <c r="V29" s="118" t="n">
        <f aca="false">U29*Индексы!G$16</f>
        <v>0.030462174</v>
      </c>
      <c r="W29" s="118" t="n">
        <f aca="false">V29*Индексы!H$16</f>
        <v>0.0335083914</v>
      </c>
      <c r="X29" s="119" t="n">
        <f aca="false">Q29*U29</f>
        <v>0</v>
      </c>
      <c r="Y29" s="120" t="n">
        <v>0</v>
      </c>
      <c r="Z29" s="120" t="n">
        <f aca="false">Y29-X29</f>
        <v>0</v>
      </c>
      <c r="AA29" s="119" t="n">
        <f aca="false">Q29*0.97</f>
        <v>0</v>
      </c>
      <c r="AB29" s="115" t="n">
        <f aca="false">Q29*0.97*V29</f>
        <v>0</v>
      </c>
      <c r="AC29" s="115" t="n">
        <f aca="false">AA29*0.97</f>
        <v>0</v>
      </c>
      <c r="AD29" s="121" t="n">
        <f aca="false">Q29*0.94*W29</f>
        <v>0</v>
      </c>
      <c r="AE29" s="122" t="n">
        <f aca="false">K29*AD29</f>
        <v>0</v>
      </c>
      <c r="AF29" s="123" t="n">
        <f aca="false">G29*0.88</f>
        <v>339.064</v>
      </c>
      <c r="AG29" s="124" t="n">
        <f aca="false">G29*0.85</f>
        <v>327.505</v>
      </c>
      <c r="AH29" s="125"/>
      <c r="AI29" s="126" t="n">
        <f aca="false">AE29*AH29</f>
        <v>0</v>
      </c>
      <c r="AJ29" s="133"/>
      <c r="AK29" s="103"/>
      <c r="AL29" s="103"/>
      <c r="AN29" s="105"/>
    </row>
    <row r="30" s="104" customFormat="true" ht="16.5" hidden="true" customHeight="true" outlineLevel="0" collapsed="false">
      <c r="A30" s="42"/>
      <c r="B30" s="106" t="s">
        <v>52</v>
      </c>
      <c r="C30" s="107" t="s">
        <v>53</v>
      </c>
      <c r="D30" s="108" t="s">
        <v>54</v>
      </c>
      <c r="E30" s="108"/>
      <c r="F30" s="108" t="n">
        <v>5.152</v>
      </c>
      <c r="G30" s="109" t="n">
        <v>119.37</v>
      </c>
      <c r="H30" s="110" t="n">
        <f aca="false">G30*0.97</f>
        <v>115.7889</v>
      </c>
      <c r="I30" s="110" t="n">
        <f aca="false">G30*0.94</f>
        <v>112.2078</v>
      </c>
      <c r="J30" s="111" t="n">
        <f aca="false">I30/G30</f>
        <v>0.94</v>
      </c>
      <c r="K30" s="112" t="n">
        <f aca="false">F30*I30</f>
        <v>578.0945856</v>
      </c>
      <c r="L30" s="110" t="n">
        <f aca="false">G30*0.91</f>
        <v>108.6267</v>
      </c>
      <c r="M30" s="110" t="n">
        <f aca="false">I30*0.97</f>
        <v>108.841566</v>
      </c>
      <c r="N30" s="127" t="n">
        <v>109</v>
      </c>
      <c r="O30" s="114" t="n">
        <f aca="false">N30/L30</f>
        <v>1.00343654000352</v>
      </c>
      <c r="P30" s="114" t="n">
        <f aca="false">N30/M30</f>
        <v>1.00145563874007</v>
      </c>
      <c r="Q30" s="128" t="n">
        <f aca="false">N30</f>
        <v>109</v>
      </c>
      <c r="R30" s="116"/>
      <c r="S30" s="117" t="n">
        <f aca="false">F30</f>
        <v>5.152</v>
      </c>
      <c r="T30" s="114" t="n">
        <f aca="false">Индексы!F$14</f>
        <v>1.13</v>
      </c>
      <c r="U30" s="118" t="n">
        <f aca="false">S30*T30</f>
        <v>5.82176</v>
      </c>
      <c r="V30" s="118" t="n">
        <f aca="false">U30*Индексы!G$14</f>
        <v>6.4621536</v>
      </c>
      <c r="W30" s="118" t="n">
        <f aca="false">V30*Индексы!H$14</f>
        <v>7.172990496</v>
      </c>
      <c r="X30" s="119" t="n">
        <f aca="false">Q30*U30</f>
        <v>634.57184</v>
      </c>
      <c r="Y30" s="110" t="n">
        <v>647.46</v>
      </c>
      <c r="Z30" s="120" t="n">
        <f aca="false">Y30-X30</f>
        <v>12.8881600000001</v>
      </c>
      <c r="AA30" s="128" t="n">
        <f aca="false">Q30*0.97</f>
        <v>105.73</v>
      </c>
      <c r="AB30" s="115" t="n">
        <f aca="false">Q30*0.97*V30</f>
        <v>683.243500128</v>
      </c>
      <c r="AC30" s="129" t="n">
        <f aca="false">AA30*0.97</f>
        <v>102.5581</v>
      </c>
      <c r="AD30" s="121" t="n">
        <f aca="false">Q30*0.94*W30</f>
        <v>734.94460622016</v>
      </c>
      <c r="AE30" s="122" t="n">
        <f aca="false">K30*AD30</f>
        <v>424867.497571799</v>
      </c>
      <c r="AF30" s="123" t="n">
        <f aca="false">G30*0.88</f>
        <v>105.0456</v>
      </c>
      <c r="AG30" s="124" t="n">
        <f aca="false">G30*0.85</f>
        <v>101.4645</v>
      </c>
      <c r="AH30" s="125"/>
      <c r="AI30" s="126" t="n">
        <f aca="false">AE30*AH30</f>
        <v>0</v>
      </c>
      <c r="AJ30" s="130"/>
      <c r="AK30" s="103"/>
      <c r="AL30" s="103"/>
      <c r="AN30" s="105"/>
    </row>
    <row r="31" s="104" customFormat="true" ht="16.5" hidden="false" customHeight="true" outlineLevel="0" collapsed="false">
      <c r="A31" s="42"/>
      <c r="B31" s="106" t="s">
        <v>55</v>
      </c>
      <c r="C31" s="107" t="s">
        <v>56</v>
      </c>
      <c r="D31" s="108" t="s">
        <v>51</v>
      </c>
      <c r="E31" s="108"/>
      <c r="F31" s="108" t="n">
        <v>0.01197</v>
      </c>
      <c r="G31" s="110" t="n">
        <v>7233</v>
      </c>
      <c r="H31" s="110" t="n">
        <f aca="false">G31*0.97</f>
        <v>7016.01</v>
      </c>
      <c r="I31" s="131" t="n">
        <f aca="false">G31*0.94</f>
        <v>6799.02</v>
      </c>
      <c r="J31" s="111" t="n">
        <f aca="false">I31/G31</f>
        <v>0.94</v>
      </c>
      <c r="K31" s="112" t="n">
        <f aca="false">F31*I31</f>
        <v>81.3842694</v>
      </c>
      <c r="L31" s="110" t="n">
        <f aca="false">G31*0.91</f>
        <v>6582.03</v>
      </c>
      <c r="M31" s="110" t="n">
        <f aca="false">I31*0.97</f>
        <v>6595.0494</v>
      </c>
      <c r="N31" s="113" t="n">
        <v>6595</v>
      </c>
      <c r="O31" s="114" t="n">
        <f aca="false">N31/L31</f>
        <v>1.0019705166947</v>
      </c>
      <c r="P31" s="114" t="n">
        <f aca="false">N31/M31</f>
        <v>0.999992509532984</v>
      </c>
      <c r="Q31" s="128" t="n">
        <f aca="false">N31</f>
        <v>6595</v>
      </c>
      <c r="R31" s="116"/>
      <c r="S31" s="117" t="n">
        <f aca="false">F31</f>
        <v>0.01197</v>
      </c>
      <c r="T31" s="114" t="n">
        <f aca="false">Индексы!F$17</f>
        <v>1.06</v>
      </c>
      <c r="U31" s="118" t="n">
        <f aca="false">S31*T31</f>
        <v>0.0126882</v>
      </c>
      <c r="V31" s="118" t="n">
        <f aca="false">U31*Индексы!G$17</f>
        <v>0.014083902</v>
      </c>
      <c r="W31" s="118" t="n">
        <f aca="false">V31*Индексы!H$17</f>
        <v>0.0154922922</v>
      </c>
      <c r="X31" s="119" t="n">
        <f aca="false">Q31*U31</f>
        <v>83.678679</v>
      </c>
      <c r="Y31" s="120" t="n">
        <v>91.96</v>
      </c>
      <c r="Z31" s="120" t="n">
        <f aca="false">Y31-X31</f>
        <v>8.28132099999999</v>
      </c>
      <c r="AA31" s="128" t="n">
        <f aca="false">Q31*0.97</f>
        <v>6397.15</v>
      </c>
      <c r="AB31" s="115" t="n">
        <f aca="false">Q31*0.97*V31</f>
        <v>90.0968336793</v>
      </c>
      <c r="AC31" s="129" t="n">
        <f aca="false">AA31*0.97</f>
        <v>6205.2355</v>
      </c>
      <c r="AD31" s="121" t="n">
        <f aca="false">Q31*0.94*W31</f>
        <v>96.04136703546</v>
      </c>
      <c r="AE31" s="122" t="n">
        <f aca="false">K31*AD31</f>
        <v>7816.25648835816</v>
      </c>
      <c r="AF31" s="123" t="n">
        <f aca="false">G31*0.88</f>
        <v>6365.04</v>
      </c>
      <c r="AG31" s="132" t="n">
        <f aca="false">G31*0.85</f>
        <v>6148.05</v>
      </c>
      <c r="AH31" s="125"/>
      <c r="AI31" s="126" t="n">
        <f aca="false">AE31*AH31</f>
        <v>0</v>
      </c>
      <c r="AJ31" s="133"/>
      <c r="AK31" s="103"/>
      <c r="AL31" s="103"/>
      <c r="AN31" s="105"/>
    </row>
    <row r="32" s="135" customFormat="true" ht="16.5" hidden="false" customHeight="true" outlineLevel="0" collapsed="false">
      <c r="A32" s="42"/>
      <c r="B32" s="106"/>
      <c r="C32" s="107" t="s">
        <v>57</v>
      </c>
      <c r="D32" s="108" t="s">
        <v>51</v>
      </c>
      <c r="E32" s="108"/>
      <c r="F32" s="108" t="n">
        <v>0.01961</v>
      </c>
      <c r="G32" s="110" t="n">
        <v>7233</v>
      </c>
      <c r="H32" s="110" t="n">
        <f aca="false">G32*0.97</f>
        <v>7016.01</v>
      </c>
      <c r="I32" s="131" t="n">
        <f aca="false">G32*0.94</f>
        <v>6799.02</v>
      </c>
      <c r="J32" s="111" t="n">
        <f aca="false">I32/G32</f>
        <v>0.94</v>
      </c>
      <c r="K32" s="112" t="n">
        <f aca="false">F32*I32</f>
        <v>133.3287822</v>
      </c>
      <c r="L32" s="110" t="n">
        <f aca="false">G32*0.91</f>
        <v>6582.03</v>
      </c>
      <c r="M32" s="110" t="n">
        <f aca="false">I32*0.97</f>
        <v>6595.0494</v>
      </c>
      <c r="N32" s="113" t="n">
        <v>6595</v>
      </c>
      <c r="O32" s="114" t="n">
        <f aca="false">N32/L32</f>
        <v>1.0019705166947</v>
      </c>
      <c r="P32" s="114" t="n">
        <f aca="false">N32/M32</f>
        <v>0.999992509532984</v>
      </c>
      <c r="Q32" s="128" t="n">
        <f aca="false">N32</f>
        <v>6595</v>
      </c>
      <c r="R32" s="116"/>
      <c r="S32" s="117" t="n">
        <f aca="false">F32</f>
        <v>0.01961</v>
      </c>
      <c r="T32" s="114" t="n">
        <f aca="false">Индексы!F$18</f>
        <v>1.06</v>
      </c>
      <c r="U32" s="118" t="n">
        <f aca="false">S32*T32</f>
        <v>0.0207866</v>
      </c>
      <c r="V32" s="118" t="n">
        <f aca="false">U32*Индексы!G$18</f>
        <v>0.023073126</v>
      </c>
      <c r="W32" s="118" t="n">
        <f aca="false">V32*Индексы!H$18</f>
        <v>0.0253804386</v>
      </c>
      <c r="X32" s="119" t="n">
        <f aca="false">Q32*U32</f>
        <v>137.087627</v>
      </c>
      <c r="Y32" s="134" t="n">
        <v>150.6629</v>
      </c>
      <c r="Z32" s="120" t="n">
        <f aca="false">Y32-X32</f>
        <v>13.575273</v>
      </c>
      <c r="AA32" s="128" t="n">
        <f aca="false">Q32*0.97</f>
        <v>6397.15</v>
      </c>
      <c r="AB32" s="115" t="n">
        <f aca="false">Q32*0.97*V32</f>
        <v>147.6022479909</v>
      </c>
      <c r="AC32" s="129" t="n">
        <f aca="false">AA32*0.97</f>
        <v>6205.2355</v>
      </c>
      <c r="AD32" s="121" t="n">
        <f aca="false">Q32*0.94*W32</f>
        <v>157.34095301298</v>
      </c>
      <c r="AE32" s="122" t="n">
        <f aca="false">K32*AD32</f>
        <v>20978.077655408</v>
      </c>
      <c r="AF32" s="123" t="n">
        <f aca="false">G32*0.88</f>
        <v>6365.04</v>
      </c>
      <c r="AG32" s="132" t="n">
        <f aca="false">G32*0.85</f>
        <v>6148.05</v>
      </c>
      <c r="AH32" s="125"/>
      <c r="AI32" s="126" t="n">
        <f aca="false">AE32*AH32</f>
        <v>0</v>
      </c>
      <c r="AJ32" s="133"/>
      <c r="AK32" s="57"/>
      <c r="AL32" s="57"/>
      <c r="AN32" s="136"/>
    </row>
    <row r="33" s="135" customFormat="true" ht="16.5" hidden="false" customHeight="true" outlineLevel="0" collapsed="false">
      <c r="A33" s="42"/>
      <c r="B33" s="42"/>
      <c r="C33" s="107" t="s">
        <v>58</v>
      </c>
      <c r="D33" s="108" t="s">
        <v>51</v>
      </c>
      <c r="E33" s="108"/>
      <c r="F33" s="108" t="n">
        <v>0.0055</v>
      </c>
      <c r="G33" s="110"/>
      <c r="H33" s="110"/>
      <c r="I33" s="131"/>
      <c r="J33" s="111" t="e">
        <f aca="false">I33/G33</f>
        <v>#DIV/0!</v>
      </c>
      <c r="K33" s="112"/>
      <c r="L33" s="110"/>
      <c r="M33" s="110"/>
      <c r="N33" s="127" t="n">
        <v>6595</v>
      </c>
      <c r="O33" s="114"/>
      <c r="P33" s="114"/>
      <c r="Q33" s="128" t="n">
        <f aca="false">N33</f>
        <v>6595</v>
      </c>
      <c r="R33" s="116"/>
      <c r="S33" s="117" t="n">
        <f aca="false">F33</f>
        <v>0.0055</v>
      </c>
      <c r="T33" s="114"/>
      <c r="U33" s="118" t="n">
        <f aca="false">S33</f>
        <v>0.0055</v>
      </c>
      <c r="V33" s="118" t="n">
        <f aca="false">S33</f>
        <v>0.0055</v>
      </c>
      <c r="W33" s="118" t="n">
        <f aca="false">S33</f>
        <v>0.0055</v>
      </c>
      <c r="X33" s="119" t="n">
        <f aca="false">Q33*U33</f>
        <v>36.2725</v>
      </c>
      <c r="Y33" s="110" t="n">
        <v>42.24</v>
      </c>
      <c r="Z33" s="120" t="n">
        <f aca="false">Y33-X33</f>
        <v>5.9675</v>
      </c>
      <c r="AA33" s="128" t="n">
        <f aca="false">Q33*0.97</f>
        <v>6397.15</v>
      </c>
      <c r="AB33" s="115" t="n">
        <f aca="false">Q33*0.97*V33</f>
        <v>35.184325</v>
      </c>
      <c r="AC33" s="129" t="n">
        <f aca="false">AA33*0.97</f>
        <v>6205.2355</v>
      </c>
      <c r="AD33" s="121" t="n">
        <f aca="false">Q33*0.94*W33</f>
        <v>34.09615</v>
      </c>
      <c r="AE33" s="122"/>
      <c r="AF33" s="123"/>
      <c r="AG33" s="132"/>
      <c r="AH33" s="125"/>
      <c r="AI33" s="126"/>
      <c r="AJ33" s="137"/>
      <c r="AK33" s="57"/>
      <c r="AL33" s="57"/>
      <c r="AN33" s="136"/>
    </row>
    <row r="34" s="104" customFormat="true" ht="16.5" hidden="true" customHeight="true" outlineLevel="0" collapsed="false">
      <c r="A34" s="42" t="s">
        <v>62</v>
      </c>
      <c r="B34" s="106" t="s">
        <v>48</v>
      </c>
      <c r="C34" s="107" t="s">
        <v>49</v>
      </c>
      <c r="D34" s="108" t="s">
        <v>50</v>
      </c>
      <c r="E34" s="108"/>
      <c r="F34" s="108" t="n">
        <v>896.8</v>
      </c>
      <c r="G34" s="109" t="n">
        <v>1.459</v>
      </c>
      <c r="H34" s="109" t="n">
        <f aca="false">G34*0.97</f>
        <v>1.41523</v>
      </c>
      <c r="I34" s="138" t="n">
        <f aca="false">G34*0.94</f>
        <v>1.37146</v>
      </c>
      <c r="J34" s="111" t="n">
        <f aca="false">I34/G34</f>
        <v>0.94</v>
      </c>
      <c r="K34" s="112" t="n">
        <f aca="false">F34*I34</f>
        <v>1229.925328</v>
      </c>
      <c r="L34" s="109" t="n">
        <f aca="false">G34*0.91</f>
        <v>1.32769</v>
      </c>
      <c r="M34" s="110" t="n">
        <f aca="false">I34*0.97</f>
        <v>1.3303162</v>
      </c>
      <c r="N34" s="113" t="n">
        <v>1.33</v>
      </c>
      <c r="O34" s="114" t="n">
        <f aca="false">N34/L34</f>
        <v>1.00173986397427</v>
      </c>
      <c r="P34" s="114" t="n">
        <f aca="false">N34/M34</f>
        <v>0.999762312148044</v>
      </c>
      <c r="Q34" s="113" t="n">
        <f aca="false">N34</f>
        <v>1.33</v>
      </c>
      <c r="R34" s="116"/>
      <c r="S34" s="119" t="n">
        <f aca="false">F34</f>
        <v>896.8</v>
      </c>
      <c r="T34" s="114" t="n">
        <f aca="false">Индексы!F$15</f>
        <v>1.06</v>
      </c>
      <c r="U34" s="119" t="n">
        <f aca="false">S34*T34</f>
        <v>950.608</v>
      </c>
      <c r="V34" s="119" t="n">
        <f aca="false">U34*Индексы!G$13</f>
        <v>1093.1992</v>
      </c>
      <c r="W34" s="119" t="n">
        <f aca="false">V34*Индексы!H$13</f>
        <v>1257.17908</v>
      </c>
      <c r="X34" s="119" t="n">
        <f aca="false">Q34*U34</f>
        <v>1264.30864</v>
      </c>
      <c r="Y34" s="120" t="n">
        <v>1377.52</v>
      </c>
      <c r="Z34" s="120" t="n">
        <f aca="false">Y34-X34</f>
        <v>113.21136</v>
      </c>
      <c r="AA34" s="113" t="n">
        <f aca="false">Q34*0.97</f>
        <v>1.2901</v>
      </c>
      <c r="AB34" s="115" t="n">
        <f aca="false">Q34*0.97*V34</f>
        <v>1410.33628792</v>
      </c>
      <c r="AC34" s="127" t="n">
        <f aca="false">AA34*0.97</f>
        <v>1.251397</v>
      </c>
      <c r="AD34" s="121" t="n">
        <f aca="false">Q34*0.94*W34</f>
        <v>1571.725285816</v>
      </c>
      <c r="AE34" s="122" t="n">
        <f aca="false">K34*AD34</f>
        <v>1933104.73768314</v>
      </c>
      <c r="AF34" s="139" t="n">
        <f aca="false">G34*0.88</f>
        <v>1.28392</v>
      </c>
      <c r="AG34" s="124" t="n">
        <f aca="false">G34*0.85</f>
        <v>1.24015</v>
      </c>
      <c r="AH34" s="125"/>
      <c r="AI34" s="126" t="n">
        <f aca="false">AE34*AH34</f>
        <v>0</v>
      </c>
      <c r="AJ34" s="133"/>
      <c r="AK34" s="103"/>
      <c r="AL34" s="103"/>
      <c r="AN34" s="105"/>
    </row>
    <row r="35" s="104" customFormat="true" ht="16.5" hidden="true" customHeight="true" outlineLevel="0" collapsed="false">
      <c r="A35" s="42"/>
      <c r="B35" s="106" t="s">
        <v>48</v>
      </c>
      <c r="C35" s="107" t="s">
        <v>7</v>
      </c>
      <c r="D35" s="108" t="s">
        <v>51</v>
      </c>
      <c r="E35" s="108"/>
      <c r="F35" s="108" t="n">
        <v>0.02589</v>
      </c>
      <c r="G35" s="109" t="n">
        <v>40</v>
      </c>
      <c r="H35" s="110" t="n">
        <f aca="false">G35*0.97</f>
        <v>38.8</v>
      </c>
      <c r="I35" s="110" t="n">
        <f aca="false">G35*0.94</f>
        <v>37.6</v>
      </c>
      <c r="J35" s="111" t="n">
        <f aca="false">I35/G35</f>
        <v>0.94</v>
      </c>
      <c r="K35" s="112" t="n">
        <f aca="false">F35*I35</f>
        <v>0.973464</v>
      </c>
      <c r="L35" s="110" t="n">
        <f aca="false">G35*0.91</f>
        <v>36.4</v>
      </c>
      <c r="M35" s="110" t="n">
        <f aca="false">I35*0.97</f>
        <v>36.472</v>
      </c>
      <c r="N35" s="113" t="n">
        <v>168.78</v>
      </c>
      <c r="O35" s="114" t="n">
        <f aca="false">N35/L35</f>
        <v>4.63681318681319</v>
      </c>
      <c r="P35" s="114" t="n">
        <f aca="false">N35/M35</f>
        <v>4.62765957446809</v>
      </c>
      <c r="Q35" s="115" t="n">
        <f aca="false">M35</f>
        <v>36.472</v>
      </c>
      <c r="R35" s="116"/>
      <c r="S35" s="117" t="n">
        <f aca="false">F35</f>
        <v>0.02589</v>
      </c>
      <c r="T35" s="114" t="n">
        <f aca="false">Индексы!F$16</f>
        <v>1.06</v>
      </c>
      <c r="U35" s="118" t="n">
        <f aca="false">S35*T35</f>
        <v>0.0274434</v>
      </c>
      <c r="V35" s="118" t="n">
        <f aca="false">U35*Индексы!G$16</f>
        <v>0.030462174</v>
      </c>
      <c r="W35" s="118" t="n">
        <f aca="false">V35*Индексы!H$16</f>
        <v>0.0335083914</v>
      </c>
      <c r="X35" s="119" t="n">
        <f aca="false">Q35*U35</f>
        <v>1.0009156848</v>
      </c>
      <c r="Y35" s="120" t="n">
        <v>5.04</v>
      </c>
      <c r="Z35" s="120" t="n">
        <f aca="false">Y35-X35</f>
        <v>4.0390843152</v>
      </c>
      <c r="AA35" s="119" t="n">
        <f aca="false">Q35*0.97</f>
        <v>35.37784</v>
      </c>
      <c r="AB35" s="115" t="n">
        <f aca="false">Q35*0.97*V35</f>
        <v>1.07768591782416</v>
      </c>
      <c r="AC35" s="115" t="n">
        <f aca="false">AA35*0.97</f>
        <v>34.3165048</v>
      </c>
      <c r="AD35" s="121" t="n">
        <f aca="false">Q35*0.94*W35</f>
        <v>1.14879096807235</v>
      </c>
      <c r="AE35" s="122" t="n">
        <f aca="false">K35*AD35</f>
        <v>1.11830665094358</v>
      </c>
      <c r="AF35" s="123" t="n">
        <f aca="false">G35*0.88</f>
        <v>35.2</v>
      </c>
      <c r="AG35" s="124" t="n">
        <f aca="false">G35*0.85</f>
        <v>34</v>
      </c>
      <c r="AH35" s="125"/>
      <c r="AI35" s="126" t="n">
        <f aca="false">AE35*AH35</f>
        <v>0</v>
      </c>
      <c r="AJ35" s="133"/>
      <c r="AK35" s="103"/>
      <c r="AL35" s="103"/>
      <c r="AN35" s="105"/>
    </row>
    <row r="36" s="104" customFormat="true" ht="16.5" hidden="true" customHeight="true" outlineLevel="0" collapsed="false">
      <c r="A36" s="42"/>
      <c r="B36" s="106" t="s">
        <v>52</v>
      </c>
      <c r="C36" s="107" t="s">
        <v>53</v>
      </c>
      <c r="D36" s="108" t="s">
        <v>54</v>
      </c>
      <c r="E36" s="108"/>
      <c r="F36" s="108" t="n">
        <v>5.152</v>
      </c>
      <c r="G36" s="109" t="n">
        <v>138.8</v>
      </c>
      <c r="H36" s="110" t="n">
        <f aca="false">G36*0.97</f>
        <v>134.636</v>
      </c>
      <c r="I36" s="110" t="n">
        <f aca="false">G36*0.94</f>
        <v>130.472</v>
      </c>
      <c r="J36" s="111" t="n">
        <f aca="false">I36/G36</f>
        <v>0.94</v>
      </c>
      <c r="K36" s="112" t="n">
        <f aca="false">F36*I36</f>
        <v>672.191744</v>
      </c>
      <c r="L36" s="110" t="n">
        <f aca="false">G36*0.91</f>
        <v>126.308</v>
      </c>
      <c r="M36" s="110" t="n">
        <f aca="false">I36*0.97</f>
        <v>126.55784</v>
      </c>
      <c r="N36" s="127" t="n">
        <v>137</v>
      </c>
      <c r="O36" s="114" t="n">
        <f aca="false">N36/L36</f>
        <v>1.08465022009691</v>
      </c>
      <c r="P36" s="114" t="n">
        <f aca="false">N36/M36</f>
        <v>1.08250899351632</v>
      </c>
      <c r="Q36" s="128" t="n">
        <f aca="false">M36</f>
        <v>126.55784</v>
      </c>
      <c r="R36" s="116"/>
      <c r="S36" s="117" t="n">
        <f aca="false">F36</f>
        <v>5.152</v>
      </c>
      <c r="T36" s="114" t="n">
        <f aca="false">Индексы!F$14</f>
        <v>1.13</v>
      </c>
      <c r="U36" s="118" t="n">
        <f aca="false">S36*T36</f>
        <v>5.82176</v>
      </c>
      <c r="V36" s="118" t="n">
        <f aca="false">U36*Индексы!G$14</f>
        <v>6.4621536</v>
      </c>
      <c r="W36" s="118" t="n">
        <f aca="false">V36*Индексы!H$14</f>
        <v>7.172990496</v>
      </c>
      <c r="X36" s="119" t="n">
        <f aca="false">Q36*U36</f>
        <v>736.7893705984</v>
      </c>
      <c r="Y36" s="110" t="n">
        <v>813.61</v>
      </c>
      <c r="Z36" s="120" t="n">
        <f aca="false">Y36-X36</f>
        <v>76.8206294016001</v>
      </c>
      <c r="AA36" s="128" t="n">
        <f aca="false">Q36*0.97</f>
        <v>122.7611048</v>
      </c>
      <c r="AB36" s="115" t="n">
        <f aca="false">Q36*0.97*V36</f>
        <v>793.301115323297</v>
      </c>
      <c r="AC36" s="129" t="n">
        <f aca="false">AA36*0.97</f>
        <v>119.078271656</v>
      </c>
      <c r="AD36" s="121" t="n">
        <f aca="false">Q36*0.94*W36</f>
        <v>853.330292503431</v>
      </c>
      <c r="AE36" s="122" t="n">
        <f aca="false">K36*AD36</f>
        <v>573601.577525912</v>
      </c>
      <c r="AF36" s="123" t="n">
        <f aca="false">G36*0.88</f>
        <v>122.144</v>
      </c>
      <c r="AG36" s="124" t="n">
        <f aca="false">G36*0.85</f>
        <v>117.98</v>
      </c>
      <c r="AH36" s="125"/>
      <c r="AI36" s="126" t="n">
        <f aca="false">AE36*AH36</f>
        <v>0</v>
      </c>
      <c r="AJ36" s="130"/>
      <c r="AK36" s="103"/>
      <c r="AL36" s="103"/>
      <c r="AN36" s="105"/>
    </row>
    <row r="37" s="104" customFormat="true" ht="16.5" hidden="false" customHeight="true" outlineLevel="0" collapsed="false">
      <c r="A37" s="42"/>
      <c r="B37" s="106" t="s">
        <v>55</v>
      </c>
      <c r="C37" s="107" t="s">
        <v>56</v>
      </c>
      <c r="D37" s="108" t="s">
        <v>51</v>
      </c>
      <c r="E37" s="108"/>
      <c r="F37" s="108" t="n">
        <v>0.01197</v>
      </c>
      <c r="G37" s="110" t="n">
        <v>2481</v>
      </c>
      <c r="H37" s="110" t="n">
        <f aca="false">G37*0.97</f>
        <v>2406.57</v>
      </c>
      <c r="I37" s="131" t="n">
        <f aca="false">G37*0.94</f>
        <v>2332.14</v>
      </c>
      <c r="J37" s="111" t="n">
        <f aca="false">I37/G37</f>
        <v>0.94</v>
      </c>
      <c r="K37" s="112" t="n">
        <f aca="false">F37*I37</f>
        <v>27.9157158</v>
      </c>
      <c r="L37" s="110" t="n">
        <f aca="false">G37*0.91</f>
        <v>2257.71</v>
      </c>
      <c r="M37" s="110" t="n">
        <f aca="false">I37*0.97</f>
        <v>2262.1758</v>
      </c>
      <c r="N37" s="113" t="n">
        <v>2900</v>
      </c>
      <c r="O37" s="114" t="n">
        <f aca="false">N37/L37</f>
        <v>1.28448737880419</v>
      </c>
      <c r="P37" s="114" t="n">
        <f aca="false">N37/M37</f>
        <v>1.2819516502652</v>
      </c>
      <c r="Q37" s="128" t="n">
        <f aca="false">M37</f>
        <v>2262.1758</v>
      </c>
      <c r="R37" s="116"/>
      <c r="S37" s="117" t="n">
        <f aca="false">F37</f>
        <v>0.01197</v>
      </c>
      <c r="T37" s="114" t="n">
        <f aca="false">Индексы!F$17</f>
        <v>1.06</v>
      </c>
      <c r="U37" s="118" t="n">
        <f aca="false">S37*T37</f>
        <v>0.0126882</v>
      </c>
      <c r="V37" s="118" t="n">
        <f aca="false">U37*Индексы!G$17</f>
        <v>0.014083902</v>
      </c>
      <c r="W37" s="118" t="n">
        <f aca="false">V37*Индексы!H$17</f>
        <v>0.0154922922</v>
      </c>
      <c r="X37" s="119" t="n">
        <f aca="false">Q37*U37</f>
        <v>28.70293898556</v>
      </c>
      <c r="Y37" s="120" t="n">
        <v>40.45</v>
      </c>
      <c r="Z37" s="120" t="n">
        <f aca="false">Y37-X37</f>
        <v>11.74706101444</v>
      </c>
      <c r="AA37" s="128" t="n">
        <f aca="false">Q37*0.97</f>
        <v>2194.310526</v>
      </c>
      <c r="AB37" s="115" t="n">
        <f aca="false">Q37*0.97*V37</f>
        <v>30.9044544057525</v>
      </c>
      <c r="AC37" s="129" t="n">
        <f aca="false">AA37*0.97</f>
        <v>2128.48121022</v>
      </c>
      <c r="AD37" s="121" t="n">
        <f aca="false">Q37*0.94*W37</f>
        <v>32.9435111912866</v>
      </c>
      <c r="AE37" s="122" t="n">
        <f aca="false">K37*AD37</f>
        <v>919.641695870077</v>
      </c>
      <c r="AF37" s="123" t="n">
        <f aca="false">G37*0.88</f>
        <v>2183.28</v>
      </c>
      <c r="AG37" s="132" t="n">
        <f aca="false">G37*0.85</f>
        <v>2108.85</v>
      </c>
      <c r="AH37" s="125"/>
      <c r="AI37" s="126" t="n">
        <f aca="false">AE37*AH37</f>
        <v>0</v>
      </c>
      <c r="AJ37" s="133"/>
      <c r="AK37" s="103"/>
      <c r="AL37" s="103"/>
      <c r="AN37" s="105"/>
    </row>
    <row r="38" s="135" customFormat="true" ht="16.5" hidden="false" customHeight="true" outlineLevel="0" collapsed="false">
      <c r="A38" s="42"/>
      <c r="B38" s="106"/>
      <c r="C38" s="107" t="s">
        <v>57</v>
      </c>
      <c r="D38" s="108" t="s">
        <v>51</v>
      </c>
      <c r="E38" s="108"/>
      <c r="F38" s="108" t="n">
        <v>0.01961</v>
      </c>
      <c r="G38" s="110" t="n">
        <v>2481</v>
      </c>
      <c r="H38" s="110" t="n">
        <f aca="false">G38*0.97</f>
        <v>2406.57</v>
      </c>
      <c r="I38" s="131" t="n">
        <f aca="false">G38*0.94</f>
        <v>2332.14</v>
      </c>
      <c r="J38" s="111" t="n">
        <f aca="false">I38/G38</f>
        <v>0.94</v>
      </c>
      <c r="K38" s="112" t="n">
        <f aca="false">F38*I38</f>
        <v>45.7332654</v>
      </c>
      <c r="L38" s="110" t="n">
        <f aca="false">G38*0.91</f>
        <v>2257.71</v>
      </c>
      <c r="M38" s="110" t="n">
        <f aca="false">I38*0.97</f>
        <v>2262.1758</v>
      </c>
      <c r="N38" s="113" t="n">
        <v>2900</v>
      </c>
      <c r="O38" s="114" t="n">
        <f aca="false">N38/L38</f>
        <v>1.28448737880419</v>
      </c>
      <c r="P38" s="114" t="n">
        <f aca="false">N38/M38</f>
        <v>1.2819516502652</v>
      </c>
      <c r="Q38" s="128" t="n">
        <f aca="false">M38</f>
        <v>2262.1758</v>
      </c>
      <c r="R38" s="116"/>
      <c r="S38" s="117" t="n">
        <f aca="false">F38</f>
        <v>0.01961</v>
      </c>
      <c r="T38" s="114" t="n">
        <f aca="false">Индексы!F$18</f>
        <v>1.06</v>
      </c>
      <c r="U38" s="118" t="n">
        <f aca="false">S38*T38</f>
        <v>0.0207866</v>
      </c>
      <c r="V38" s="118" t="n">
        <f aca="false">U38*Индексы!G$18</f>
        <v>0.023073126</v>
      </c>
      <c r="W38" s="118" t="n">
        <f aca="false">V38*Индексы!H$18</f>
        <v>0.0253804386</v>
      </c>
      <c r="X38" s="119" t="n">
        <f aca="false">Q38*U38</f>
        <v>47.02294348428</v>
      </c>
      <c r="Y38" s="134" t="n">
        <v>66.2519</v>
      </c>
      <c r="Z38" s="120" t="n">
        <f aca="false">Y38-X38</f>
        <v>19.22895651572</v>
      </c>
      <c r="AA38" s="128" t="n">
        <f aca="false">Q38*0.97</f>
        <v>2194.310526</v>
      </c>
      <c r="AB38" s="115" t="n">
        <f aca="false">Q38*0.97*V38</f>
        <v>50.6296032495243</v>
      </c>
      <c r="AC38" s="129" t="n">
        <f aca="false">AA38*0.97</f>
        <v>2128.48121022</v>
      </c>
      <c r="AD38" s="121" t="n">
        <f aca="false">Q38*0.94*W38</f>
        <v>53.9701131546475</v>
      </c>
      <c r="AE38" s="122" t="n">
        <f aca="false">K38*AD38</f>
        <v>2468.22950856953</v>
      </c>
      <c r="AF38" s="123" t="n">
        <f aca="false">G38*0.88</f>
        <v>2183.28</v>
      </c>
      <c r="AG38" s="132" t="n">
        <f aca="false">G38*0.85</f>
        <v>2108.85</v>
      </c>
      <c r="AH38" s="125"/>
      <c r="AI38" s="126" t="n">
        <f aca="false">AE38*AH38</f>
        <v>0</v>
      </c>
      <c r="AJ38" s="133"/>
      <c r="AK38" s="57"/>
      <c r="AL38" s="57"/>
      <c r="AN38" s="136"/>
    </row>
    <row r="39" s="135" customFormat="true" ht="16.5" hidden="false" customHeight="true" outlineLevel="0" collapsed="false">
      <c r="A39" s="42"/>
      <c r="B39" s="42"/>
      <c r="C39" s="107" t="s">
        <v>58</v>
      </c>
      <c r="D39" s="108" t="s">
        <v>51</v>
      </c>
      <c r="E39" s="108"/>
      <c r="F39" s="108" t="n">
        <v>0.0055</v>
      </c>
      <c r="G39" s="110"/>
      <c r="H39" s="110"/>
      <c r="I39" s="131"/>
      <c r="J39" s="111" t="e">
        <f aca="false">I39/G39</f>
        <v>#DIV/0!</v>
      </c>
      <c r="K39" s="112"/>
      <c r="L39" s="110"/>
      <c r="M39" s="110"/>
      <c r="N39" s="113" t="n">
        <v>2900</v>
      </c>
      <c r="O39" s="114"/>
      <c r="P39" s="114"/>
      <c r="Q39" s="128" t="n">
        <f aca="false">Q38</f>
        <v>2262.1758</v>
      </c>
      <c r="R39" s="116"/>
      <c r="S39" s="117" t="n">
        <f aca="false">F39</f>
        <v>0.0055</v>
      </c>
      <c r="T39" s="114"/>
      <c r="U39" s="118" t="n">
        <f aca="false">S39</f>
        <v>0.0055</v>
      </c>
      <c r="V39" s="118" t="n">
        <f aca="false">S39</f>
        <v>0.0055</v>
      </c>
      <c r="W39" s="118" t="n">
        <f aca="false">S39</f>
        <v>0.0055</v>
      </c>
      <c r="X39" s="119" t="n">
        <f aca="false">Q39*U39</f>
        <v>12.4419669</v>
      </c>
      <c r="Y39" s="110" t="n">
        <v>18.58</v>
      </c>
      <c r="Z39" s="120" t="n">
        <f aca="false">Y39-X39</f>
        <v>6.1380331</v>
      </c>
      <c r="AA39" s="128" t="n">
        <f aca="false">Q39*0.97</f>
        <v>2194.310526</v>
      </c>
      <c r="AB39" s="115" t="n">
        <f aca="false">Q39*0.97*V39</f>
        <v>12.068707893</v>
      </c>
      <c r="AC39" s="129" t="n">
        <f aca="false">AA39*0.97</f>
        <v>2128.48121022</v>
      </c>
      <c r="AD39" s="121" t="n">
        <f aca="false">Q39*0.94*W39</f>
        <v>11.695448886</v>
      </c>
      <c r="AE39" s="122"/>
      <c r="AF39" s="123"/>
      <c r="AG39" s="132"/>
      <c r="AH39" s="125"/>
      <c r="AI39" s="126"/>
      <c r="AJ39" s="137"/>
      <c r="AK39" s="57"/>
      <c r="AL39" s="57"/>
      <c r="AN39" s="136"/>
    </row>
    <row r="40" s="104" customFormat="true" ht="16.5" hidden="true" customHeight="true" outlineLevel="0" collapsed="false">
      <c r="A40" s="42" t="s">
        <v>63</v>
      </c>
      <c r="B40" s="106" t="s">
        <v>48</v>
      </c>
      <c r="C40" s="107" t="s">
        <v>49</v>
      </c>
      <c r="D40" s="108" t="s">
        <v>50</v>
      </c>
      <c r="E40" s="108"/>
      <c r="F40" s="108" t="n">
        <v>896.8</v>
      </c>
      <c r="G40" s="109" t="n">
        <v>0.881</v>
      </c>
      <c r="H40" s="109" t="n">
        <f aca="false">G40*0.97</f>
        <v>0.85457</v>
      </c>
      <c r="I40" s="138" t="n">
        <f aca="false">G40*0.94</f>
        <v>0.82814</v>
      </c>
      <c r="J40" s="111" t="n">
        <f aca="false">I40/G40</f>
        <v>0.94</v>
      </c>
      <c r="K40" s="112" t="n">
        <f aca="false">F40*I40</f>
        <v>742.675952</v>
      </c>
      <c r="L40" s="109" t="n">
        <f aca="false">G40*0.91</f>
        <v>0.80171</v>
      </c>
      <c r="M40" s="110" t="n">
        <f aca="false">I40*0.97</f>
        <v>0.8032958</v>
      </c>
      <c r="N40" s="113" t="n">
        <v>0.939</v>
      </c>
      <c r="O40" s="114" t="n">
        <f aca="false">N40/L40</f>
        <v>1.17124646069027</v>
      </c>
      <c r="P40" s="114" t="n">
        <f aca="false">N40/M40</f>
        <v>1.16893428298766</v>
      </c>
      <c r="Q40" s="127" t="n">
        <f aca="false">M40</f>
        <v>0.8032958</v>
      </c>
      <c r="R40" s="116"/>
      <c r="S40" s="119" t="n">
        <f aca="false">F40</f>
        <v>896.8</v>
      </c>
      <c r="T40" s="114" t="n">
        <f aca="false">Индексы!F$15</f>
        <v>1.06</v>
      </c>
      <c r="U40" s="119" t="n">
        <f aca="false">S40*T40</f>
        <v>950.608</v>
      </c>
      <c r="V40" s="119" t="n">
        <f aca="false">U40*Индексы!G$13</f>
        <v>1093.1992</v>
      </c>
      <c r="W40" s="119" t="n">
        <f aca="false">V40*Индексы!H$13</f>
        <v>1257.17908</v>
      </c>
      <c r="X40" s="119" t="n">
        <f aca="false">Q40*U40</f>
        <v>763.6194138464</v>
      </c>
      <c r="Y40" s="120" t="n">
        <v>972.42</v>
      </c>
      <c r="Z40" s="120" t="n">
        <f aca="false">Y40-X40</f>
        <v>208.8005861536</v>
      </c>
      <c r="AA40" s="113" t="n">
        <f aca="false">Q40*0.97</f>
        <v>0.779196926</v>
      </c>
      <c r="AB40" s="115" t="n">
        <f aca="false">Q40*0.97*V40</f>
        <v>851.817456145659</v>
      </c>
      <c r="AC40" s="127" t="n">
        <f aca="false">AA40*0.97</f>
        <v>0.75582101822</v>
      </c>
      <c r="AD40" s="121" t="n">
        <f aca="false">Q40*0.94*W40</f>
        <v>949.293474323152</v>
      </c>
      <c r="AE40" s="122" t="n">
        <f aca="false">K40*AD40</f>
        <v>705017.434770334</v>
      </c>
      <c r="AF40" s="139" t="n">
        <f aca="false">G40*0.88</f>
        <v>0.77528</v>
      </c>
      <c r="AG40" s="124" t="n">
        <f aca="false">G40*0.85</f>
        <v>0.74885</v>
      </c>
      <c r="AH40" s="125"/>
      <c r="AI40" s="126" t="n">
        <f aca="false">AE40*AH40</f>
        <v>0</v>
      </c>
      <c r="AJ40" s="133"/>
      <c r="AK40" s="103"/>
      <c r="AL40" s="103"/>
      <c r="AN40" s="105"/>
    </row>
    <row r="41" s="104" customFormat="true" ht="16.5" hidden="true" customHeight="true" outlineLevel="0" collapsed="false">
      <c r="A41" s="42"/>
      <c r="B41" s="106" t="s">
        <v>48</v>
      </c>
      <c r="C41" s="107" t="s">
        <v>7</v>
      </c>
      <c r="D41" s="108" t="s">
        <v>51</v>
      </c>
      <c r="E41" s="108"/>
      <c r="F41" s="108" t="n">
        <v>0.02589</v>
      </c>
      <c r="G41" s="109" t="n">
        <v>81.96</v>
      </c>
      <c r="H41" s="110" t="n">
        <f aca="false">G41*0.97</f>
        <v>79.5012</v>
      </c>
      <c r="I41" s="110" t="n">
        <f aca="false">G41*0.94</f>
        <v>77.0424</v>
      </c>
      <c r="J41" s="111" t="n">
        <f aca="false">I41/G41</f>
        <v>0.94</v>
      </c>
      <c r="K41" s="112" t="n">
        <f aca="false">F41*I41</f>
        <v>1.994627736</v>
      </c>
      <c r="L41" s="110" t="n">
        <f aca="false">G41*0.91</f>
        <v>74.5836</v>
      </c>
      <c r="M41" s="110" t="n">
        <f aca="false">I41*0.97</f>
        <v>74.731128</v>
      </c>
      <c r="N41" s="113" t="n">
        <v>109.232</v>
      </c>
      <c r="O41" s="114" t="n">
        <f aca="false">N41/L41</f>
        <v>1.46455789208351</v>
      </c>
      <c r="P41" s="114" t="n">
        <f aca="false">N41/M41</f>
        <v>1.46166668325949</v>
      </c>
      <c r="Q41" s="115" t="n">
        <f aca="false">M41</f>
        <v>74.731128</v>
      </c>
      <c r="R41" s="116"/>
      <c r="S41" s="117" t="n">
        <f aca="false">F41</f>
        <v>0.02589</v>
      </c>
      <c r="T41" s="114" t="n">
        <f aca="false">Индексы!F$16</f>
        <v>1.06</v>
      </c>
      <c r="U41" s="118" t="n">
        <f aca="false">S41*T41</f>
        <v>0.0274434</v>
      </c>
      <c r="V41" s="118" t="n">
        <f aca="false">U41*Индексы!G$16</f>
        <v>0.030462174</v>
      </c>
      <c r="W41" s="118" t="n">
        <f aca="false">V41*Индексы!H$16</f>
        <v>0.0335083914</v>
      </c>
      <c r="X41" s="119" t="n">
        <f aca="false">Q41*U41</f>
        <v>2.0508762381552</v>
      </c>
      <c r="Y41" s="120" t="n">
        <v>3.26</v>
      </c>
      <c r="Z41" s="120" t="n">
        <f aca="false">Y41-X41</f>
        <v>1.2091237618448</v>
      </c>
      <c r="AA41" s="119" t="n">
        <f aca="false">Q41*0.97</f>
        <v>72.48919416</v>
      </c>
      <c r="AB41" s="115" t="n">
        <f aca="false">Q41*0.97*V41</f>
        <v>2.2081784456217</v>
      </c>
      <c r="AC41" s="115" t="n">
        <f aca="false">AA41*0.97</f>
        <v>70.3145183352</v>
      </c>
      <c r="AD41" s="121" t="n">
        <f aca="false">Q41*0.94*W41</f>
        <v>2.35387269358025</v>
      </c>
      <c r="AE41" s="122" t="n">
        <f aca="false">K41*AD41</f>
        <v>4.69509976162819</v>
      </c>
      <c r="AF41" s="123" t="n">
        <f aca="false">G41*0.88</f>
        <v>72.1248</v>
      </c>
      <c r="AG41" s="124" t="n">
        <f aca="false">G41*0.85</f>
        <v>69.666</v>
      </c>
      <c r="AH41" s="125"/>
      <c r="AI41" s="126" t="n">
        <f aca="false">AE41*AH41</f>
        <v>0</v>
      </c>
      <c r="AJ41" s="133"/>
      <c r="AK41" s="103"/>
      <c r="AL41" s="103"/>
      <c r="AN41" s="105"/>
    </row>
    <row r="42" s="104" customFormat="true" ht="16.5" hidden="true" customHeight="true" outlineLevel="0" collapsed="false">
      <c r="A42" s="42"/>
      <c r="B42" s="106" t="s">
        <v>52</v>
      </c>
      <c r="C42" s="107" t="s">
        <v>53</v>
      </c>
      <c r="D42" s="108" t="s">
        <v>54</v>
      </c>
      <c r="E42" s="108"/>
      <c r="F42" s="108" t="n">
        <v>5.152</v>
      </c>
      <c r="G42" s="109" t="n">
        <v>101.93</v>
      </c>
      <c r="H42" s="110" t="n">
        <f aca="false">G42*0.97</f>
        <v>98.8721</v>
      </c>
      <c r="I42" s="110" t="n">
        <f aca="false">G42*0.94</f>
        <v>95.8142</v>
      </c>
      <c r="J42" s="111" t="n">
        <f aca="false">I42/G42</f>
        <v>0.94</v>
      </c>
      <c r="K42" s="112" t="n">
        <f aca="false">F42*I42</f>
        <v>493.6347584</v>
      </c>
      <c r="L42" s="110" t="n">
        <f aca="false">G42*0.91</f>
        <v>92.7563</v>
      </c>
      <c r="M42" s="110" t="n">
        <f aca="false">I42*0.97</f>
        <v>92.939774</v>
      </c>
      <c r="N42" s="127" t="n">
        <v>93</v>
      </c>
      <c r="O42" s="114" t="n">
        <f aca="false">N42/L42</f>
        <v>1.00262731480234</v>
      </c>
      <c r="P42" s="114" t="n">
        <f aca="false">N42/M42</f>
        <v>1.00064801104423</v>
      </c>
      <c r="Q42" s="128" t="n">
        <f aca="false">N42</f>
        <v>93</v>
      </c>
      <c r="R42" s="116"/>
      <c r="S42" s="117" t="n">
        <f aca="false">F42</f>
        <v>5.152</v>
      </c>
      <c r="T42" s="114" t="n">
        <f aca="false">Индексы!F$14</f>
        <v>1.13</v>
      </c>
      <c r="U42" s="118" t="n">
        <f aca="false">S42*T42</f>
        <v>5.82176</v>
      </c>
      <c r="V42" s="118" t="n">
        <f aca="false">U42*Индексы!G$14</f>
        <v>6.4621536</v>
      </c>
      <c r="W42" s="118" t="n">
        <f aca="false">V42*Индексы!H$14</f>
        <v>7.172990496</v>
      </c>
      <c r="X42" s="119" t="n">
        <f aca="false">Q42*U42</f>
        <v>541.42368</v>
      </c>
      <c r="Y42" s="110" t="n">
        <v>552.87</v>
      </c>
      <c r="Z42" s="120" t="n">
        <f aca="false">Y42-X42</f>
        <v>11.44632</v>
      </c>
      <c r="AA42" s="128" t="n">
        <f aca="false">Q42*0.97</f>
        <v>90.21</v>
      </c>
      <c r="AB42" s="115" t="n">
        <f aca="false">Q42*0.97*V42</f>
        <v>582.950876256</v>
      </c>
      <c r="AC42" s="129" t="n">
        <f aca="false">AA42*0.97</f>
        <v>87.5037</v>
      </c>
      <c r="AD42" s="121" t="n">
        <f aca="false">Q42*0.94*W42</f>
        <v>627.06282916032</v>
      </c>
      <c r="AE42" s="122" t="n">
        <f aca="false">K42*AD42</f>
        <v>309540.008174175</v>
      </c>
      <c r="AF42" s="123" t="n">
        <f aca="false">G42*0.88</f>
        <v>89.6984</v>
      </c>
      <c r="AG42" s="124" t="n">
        <f aca="false">G42*0.85</f>
        <v>86.6405</v>
      </c>
      <c r="AH42" s="125"/>
      <c r="AI42" s="126" t="n">
        <f aca="false">AE42*AH42</f>
        <v>0</v>
      </c>
      <c r="AJ42" s="130"/>
      <c r="AK42" s="103"/>
      <c r="AL42" s="103"/>
      <c r="AN42" s="105"/>
    </row>
    <row r="43" s="104" customFormat="true" ht="16.5" hidden="false" customHeight="true" outlineLevel="0" collapsed="false">
      <c r="A43" s="42"/>
      <c r="B43" s="106" t="s">
        <v>55</v>
      </c>
      <c r="C43" s="107" t="s">
        <v>56</v>
      </c>
      <c r="D43" s="108" t="s">
        <v>51</v>
      </c>
      <c r="E43" s="108"/>
      <c r="F43" s="108" t="n">
        <v>0.01197</v>
      </c>
      <c r="G43" s="110" t="n">
        <v>6520</v>
      </c>
      <c r="H43" s="110" t="n">
        <f aca="false">G43*0.97</f>
        <v>6324.4</v>
      </c>
      <c r="I43" s="131" t="n">
        <f aca="false">G43*0.94</f>
        <v>6128.8</v>
      </c>
      <c r="J43" s="111" t="n">
        <f aca="false">I43/G43</f>
        <v>0.94</v>
      </c>
      <c r="K43" s="112" t="n">
        <f aca="false">F43*I43</f>
        <v>73.361736</v>
      </c>
      <c r="L43" s="110" t="n">
        <f aca="false">G43*0.91</f>
        <v>5933.2</v>
      </c>
      <c r="M43" s="110" t="n">
        <f aca="false">I43*0.97</f>
        <v>5944.936</v>
      </c>
      <c r="N43" s="113" t="n">
        <v>5606</v>
      </c>
      <c r="O43" s="114" t="n">
        <f aca="false">N43/L43</f>
        <v>0.944852693318951</v>
      </c>
      <c r="P43" s="114" t="n">
        <f aca="false">N43/M43</f>
        <v>0.942987443430846</v>
      </c>
      <c r="Q43" s="128" t="n">
        <f aca="false">N43</f>
        <v>5606</v>
      </c>
      <c r="R43" s="116"/>
      <c r="S43" s="117" t="n">
        <f aca="false">F43</f>
        <v>0.01197</v>
      </c>
      <c r="T43" s="114" t="n">
        <f aca="false">Индексы!F$17</f>
        <v>1.06</v>
      </c>
      <c r="U43" s="118" t="n">
        <f aca="false">S43*T43</f>
        <v>0.0126882</v>
      </c>
      <c r="V43" s="118" t="n">
        <f aca="false">U43*Индексы!G$17</f>
        <v>0.014083902</v>
      </c>
      <c r="W43" s="118" t="n">
        <f aca="false">V43*Индексы!H$17</f>
        <v>0.0154922922</v>
      </c>
      <c r="X43" s="119" t="n">
        <f aca="false">Q43*U43</f>
        <v>71.1300492</v>
      </c>
      <c r="Y43" s="120" t="n">
        <v>78.16</v>
      </c>
      <c r="Z43" s="120" t="n">
        <f aca="false">Y43-X43</f>
        <v>7.0299508</v>
      </c>
      <c r="AA43" s="128" t="n">
        <f aca="false">Q43*0.97</f>
        <v>5437.82</v>
      </c>
      <c r="AB43" s="115" t="n">
        <f aca="false">Q43*0.97*V43</f>
        <v>76.58572397364</v>
      </c>
      <c r="AC43" s="129" t="n">
        <f aca="false">AA43*0.97</f>
        <v>5274.6854</v>
      </c>
      <c r="AD43" s="121" t="n">
        <f aca="false">Q43*0.94*W43</f>
        <v>81.638802668808</v>
      </c>
      <c r="AE43" s="122" t="n">
        <f aca="false">K43*AD43</f>
        <v>5989.16428874519</v>
      </c>
      <c r="AF43" s="123" t="n">
        <f aca="false">G43*0.88</f>
        <v>5737.6</v>
      </c>
      <c r="AG43" s="132" t="n">
        <f aca="false">G43*0.85</f>
        <v>5542</v>
      </c>
      <c r="AH43" s="125"/>
      <c r="AI43" s="126" t="n">
        <f aca="false">AE43*AH43</f>
        <v>0</v>
      </c>
      <c r="AJ43" s="133"/>
      <c r="AK43" s="103"/>
      <c r="AL43" s="103"/>
      <c r="AN43" s="105"/>
    </row>
    <row r="44" s="135" customFormat="true" ht="16.5" hidden="false" customHeight="true" outlineLevel="0" collapsed="false">
      <c r="A44" s="42"/>
      <c r="B44" s="106"/>
      <c r="C44" s="107" t="s">
        <v>57</v>
      </c>
      <c r="D44" s="108" t="s">
        <v>51</v>
      </c>
      <c r="E44" s="108"/>
      <c r="F44" s="108" t="n">
        <v>0.01961</v>
      </c>
      <c r="G44" s="110" t="n">
        <v>6520</v>
      </c>
      <c r="H44" s="110" t="n">
        <f aca="false">G44*0.97</f>
        <v>6324.4</v>
      </c>
      <c r="I44" s="131" t="n">
        <f aca="false">G44*0.94</f>
        <v>6128.8</v>
      </c>
      <c r="J44" s="111" t="n">
        <f aca="false">I44/G44</f>
        <v>0.94</v>
      </c>
      <c r="K44" s="112" t="n">
        <f aca="false">F44*I44</f>
        <v>120.185768</v>
      </c>
      <c r="L44" s="110" t="n">
        <f aca="false">G44*0.91</f>
        <v>5933.2</v>
      </c>
      <c r="M44" s="110" t="n">
        <f aca="false">I44*0.97</f>
        <v>5944.936</v>
      </c>
      <c r="N44" s="113" t="n">
        <v>5606</v>
      </c>
      <c r="O44" s="114" t="n">
        <f aca="false">N44/L44</f>
        <v>0.944852693318951</v>
      </c>
      <c r="P44" s="114" t="n">
        <f aca="false">N44/M44</f>
        <v>0.942987443430846</v>
      </c>
      <c r="Q44" s="128" t="n">
        <f aca="false">N44</f>
        <v>5606</v>
      </c>
      <c r="R44" s="116"/>
      <c r="S44" s="117" t="n">
        <f aca="false">F44</f>
        <v>0.01961</v>
      </c>
      <c r="T44" s="114" t="n">
        <f aca="false">Индексы!F$18</f>
        <v>1.06</v>
      </c>
      <c r="U44" s="118" t="n">
        <f aca="false">S44*T44</f>
        <v>0.0207866</v>
      </c>
      <c r="V44" s="118" t="n">
        <f aca="false">U44*Индексы!G$18</f>
        <v>0.023073126</v>
      </c>
      <c r="W44" s="118" t="n">
        <f aca="false">V44*Индексы!H$18</f>
        <v>0.0253804386</v>
      </c>
      <c r="X44" s="119" t="n">
        <f aca="false">Q44*U44</f>
        <v>116.5296796</v>
      </c>
      <c r="Y44" s="134" t="n">
        <v>128.0629</v>
      </c>
      <c r="Z44" s="120" t="n">
        <f aca="false">Y44-X44</f>
        <v>11.5332204</v>
      </c>
      <c r="AA44" s="128" t="n">
        <f aca="false">Q44*0.97</f>
        <v>5437.82</v>
      </c>
      <c r="AB44" s="115" t="n">
        <f aca="false">Q44*0.97*V44</f>
        <v>125.46750602532</v>
      </c>
      <c r="AC44" s="129" t="n">
        <f aca="false">AA44*0.97</f>
        <v>5274.6854</v>
      </c>
      <c r="AD44" s="121" t="n">
        <f aca="false">Q44*0.94*W44</f>
        <v>133.745774464104</v>
      </c>
      <c r="AE44" s="122" t="n">
        <f aca="false">K44*AD44</f>
        <v>16074.3386207231</v>
      </c>
      <c r="AF44" s="123" t="n">
        <f aca="false">G44*0.88</f>
        <v>5737.6</v>
      </c>
      <c r="AG44" s="132" t="n">
        <f aca="false">G44*0.85</f>
        <v>5542</v>
      </c>
      <c r="AH44" s="125"/>
      <c r="AI44" s="126" t="n">
        <f aca="false">AE44*AH44</f>
        <v>0</v>
      </c>
      <c r="AJ44" s="133"/>
      <c r="AK44" s="57"/>
      <c r="AL44" s="57"/>
      <c r="AN44" s="136"/>
    </row>
    <row r="45" s="135" customFormat="true" ht="16.5" hidden="false" customHeight="true" outlineLevel="0" collapsed="false">
      <c r="A45" s="42"/>
      <c r="B45" s="42"/>
      <c r="C45" s="107" t="s">
        <v>58</v>
      </c>
      <c r="D45" s="108" t="s">
        <v>51</v>
      </c>
      <c r="E45" s="108"/>
      <c r="F45" s="108" t="n">
        <v>0.0055</v>
      </c>
      <c r="G45" s="110"/>
      <c r="H45" s="110"/>
      <c r="I45" s="131"/>
      <c r="J45" s="111" t="e">
        <f aca="false">I45/G45</f>
        <v>#DIV/0!</v>
      </c>
      <c r="K45" s="112"/>
      <c r="L45" s="110"/>
      <c r="M45" s="110"/>
      <c r="N45" s="113" t="n">
        <v>5606</v>
      </c>
      <c r="O45" s="114"/>
      <c r="P45" s="114"/>
      <c r="Q45" s="128" t="n">
        <f aca="false">N45</f>
        <v>5606</v>
      </c>
      <c r="R45" s="116"/>
      <c r="S45" s="117" t="n">
        <f aca="false">F45</f>
        <v>0.0055</v>
      </c>
      <c r="T45" s="114"/>
      <c r="U45" s="118" t="n">
        <f aca="false">S45</f>
        <v>0.0055</v>
      </c>
      <c r="V45" s="118" t="n">
        <f aca="false">S45</f>
        <v>0.0055</v>
      </c>
      <c r="W45" s="118" t="n">
        <f aca="false">S45</f>
        <v>0.0055</v>
      </c>
      <c r="X45" s="119" t="n">
        <f aca="false">Q45*U45</f>
        <v>30.833</v>
      </c>
      <c r="Y45" s="110" t="n">
        <v>35.91</v>
      </c>
      <c r="Z45" s="120" t="n">
        <f aca="false">Y45-X45</f>
        <v>5.077</v>
      </c>
      <c r="AA45" s="128" t="n">
        <f aca="false">Q45*0.97</f>
        <v>5437.82</v>
      </c>
      <c r="AB45" s="115" t="n">
        <f aca="false">Q45*0.97*V45</f>
        <v>29.90801</v>
      </c>
      <c r="AC45" s="129" t="n">
        <f aca="false">AA45*0.97</f>
        <v>5274.6854</v>
      </c>
      <c r="AD45" s="121" t="n">
        <f aca="false">Q45*0.94*W45</f>
        <v>28.98302</v>
      </c>
      <c r="AE45" s="122"/>
      <c r="AF45" s="123"/>
      <c r="AG45" s="132"/>
      <c r="AH45" s="125"/>
      <c r="AI45" s="126"/>
      <c r="AJ45" s="137"/>
      <c r="AK45" s="57"/>
      <c r="AL45" s="57"/>
      <c r="AN45" s="136"/>
    </row>
    <row r="46" s="104" customFormat="true" ht="16.5" hidden="true" customHeight="true" outlineLevel="0" collapsed="false">
      <c r="A46" s="42" t="s">
        <v>64</v>
      </c>
      <c r="B46" s="106" t="s">
        <v>48</v>
      </c>
      <c r="C46" s="107" t="s">
        <v>49</v>
      </c>
      <c r="D46" s="108" t="s">
        <v>50</v>
      </c>
      <c r="E46" s="108"/>
      <c r="F46" s="108" t="n">
        <v>896.8</v>
      </c>
      <c r="G46" s="109" t="n">
        <v>1.451</v>
      </c>
      <c r="H46" s="109" t="n">
        <f aca="false">G46*0.97</f>
        <v>1.40747</v>
      </c>
      <c r="I46" s="138" t="n">
        <f aca="false">G46*0.94</f>
        <v>1.36394</v>
      </c>
      <c r="J46" s="111" t="n">
        <f aca="false">I46/G46</f>
        <v>0.94</v>
      </c>
      <c r="K46" s="112" t="n">
        <f aca="false">F46*I46</f>
        <v>1223.181392</v>
      </c>
      <c r="L46" s="109" t="n">
        <f aca="false">G46*0.91</f>
        <v>1.32041</v>
      </c>
      <c r="M46" s="110" t="n">
        <f aca="false">I46*0.97</f>
        <v>1.3230218</v>
      </c>
      <c r="N46" s="113" t="n">
        <v>1.556</v>
      </c>
      <c r="O46" s="114" t="n">
        <f aca="false">N46/L46</f>
        <v>1.17842185381813</v>
      </c>
      <c r="P46" s="114" t="n">
        <f aca="false">N46/M46</f>
        <v>1.17609551104902</v>
      </c>
      <c r="Q46" s="127" t="n">
        <f aca="false">M46</f>
        <v>1.3230218</v>
      </c>
      <c r="R46" s="116"/>
      <c r="S46" s="119" t="n">
        <f aca="false">F46</f>
        <v>896.8</v>
      </c>
      <c r="T46" s="114" t="n">
        <f aca="false">Индексы!F$15</f>
        <v>1.06</v>
      </c>
      <c r="U46" s="119" t="n">
        <f aca="false">S46*T46</f>
        <v>950.608</v>
      </c>
      <c r="V46" s="119" t="n">
        <f aca="false">U46*Индексы!G$13</f>
        <v>1093.1992</v>
      </c>
      <c r="W46" s="119" t="n">
        <f aca="false">V46*Индексы!H$13</f>
        <v>1257.17908</v>
      </c>
      <c r="X46" s="119" t="n">
        <f aca="false">Q46*U46</f>
        <v>1257.6751072544</v>
      </c>
      <c r="Y46" s="120" t="n">
        <v>1611.02</v>
      </c>
      <c r="Z46" s="120" t="n">
        <f aca="false">Y46-X46</f>
        <v>353.3448927456</v>
      </c>
      <c r="AA46" s="113" t="n">
        <f aca="false">Q46*0.97</f>
        <v>1.283331146</v>
      </c>
      <c r="AB46" s="115" t="n">
        <f aca="false">Q46*0.97*V46</f>
        <v>1402.93658214228</v>
      </c>
      <c r="AC46" s="127" t="n">
        <f aca="false">AA46*0.97</f>
        <v>1.24483121162</v>
      </c>
      <c r="AD46" s="121" t="n">
        <f aca="false">Q46*0.94*W46</f>
        <v>1563.47880958331</v>
      </c>
      <c r="AE46" s="122" t="n">
        <f aca="false">K46*AD46</f>
        <v>1912418.18666861</v>
      </c>
      <c r="AF46" s="139" t="n">
        <f aca="false">G46*0.88</f>
        <v>1.27688</v>
      </c>
      <c r="AG46" s="124" t="n">
        <f aca="false">G46*0.85</f>
        <v>1.23335</v>
      </c>
      <c r="AH46" s="125"/>
      <c r="AI46" s="126" t="n">
        <f aca="false">AE46*AH46</f>
        <v>0</v>
      </c>
      <c r="AJ46" s="133"/>
      <c r="AK46" s="103"/>
      <c r="AL46" s="103"/>
      <c r="AN46" s="105"/>
    </row>
    <row r="47" s="104" customFormat="true" ht="16.5" hidden="true" customHeight="true" outlineLevel="0" collapsed="false">
      <c r="A47" s="42"/>
      <c r="B47" s="106" t="s">
        <v>48</v>
      </c>
      <c r="C47" s="107" t="s">
        <v>7</v>
      </c>
      <c r="D47" s="108" t="s">
        <v>51</v>
      </c>
      <c r="E47" s="108"/>
      <c r="F47" s="108" t="n">
        <v>0.02589</v>
      </c>
      <c r="G47" s="109" t="n">
        <v>120.82</v>
      </c>
      <c r="H47" s="110" t="n">
        <f aca="false">G47*0.97</f>
        <v>117.1954</v>
      </c>
      <c r="I47" s="110" t="n">
        <f aca="false">G47*0.94</f>
        <v>113.5708</v>
      </c>
      <c r="J47" s="111" t="n">
        <f aca="false">I47/G47</f>
        <v>0.94</v>
      </c>
      <c r="K47" s="112" t="n">
        <f aca="false">F47*I47</f>
        <v>2.940348012</v>
      </c>
      <c r="L47" s="110" t="n">
        <f aca="false">G47*0.91</f>
        <v>109.9462</v>
      </c>
      <c r="M47" s="110" t="n">
        <f aca="false">I47*0.97</f>
        <v>110.163676</v>
      </c>
      <c r="N47" s="113" t="n">
        <v>159.08</v>
      </c>
      <c r="O47" s="114" t="n">
        <f aca="false">N47/L47</f>
        <v>1.4468894786723</v>
      </c>
      <c r="P47" s="114" t="n">
        <f aca="false">N47/M47</f>
        <v>1.44403314936586</v>
      </c>
      <c r="Q47" s="115" t="n">
        <f aca="false">M47</f>
        <v>110.163676</v>
      </c>
      <c r="R47" s="116"/>
      <c r="S47" s="117" t="n">
        <f aca="false">F47</f>
        <v>0.02589</v>
      </c>
      <c r="T47" s="114" t="n">
        <f aca="false">Индексы!F$16</f>
        <v>1.06</v>
      </c>
      <c r="U47" s="118" t="n">
        <f aca="false">S47*T47</f>
        <v>0.0274434</v>
      </c>
      <c r="V47" s="118" t="n">
        <f aca="false">U47*Индексы!G$16</f>
        <v>0.030462174</v>
      </c>
      <c r="W47" s="118" t="n">
        <f aca="false">V47*Индексы!H$16</f>
        <v>0.0335083914</v>
      </c>
      <c r="X47" s="119" t="n">
        <f aca="false">Q47*U47</f>
        <v>3.0232658259384</v>
      </c>
      <c r="Y47" s="120" t="n">
        <v>4.76</v>
      </c>
      <c r="Z47" s="120" t="n">
        <f aca="false">Y47-X47</f>
        <v>1.7367341740616</v>
      </c>
      <c r="AA47" s="119" t="n">
        <f aca="false">Q47*0.97</f>
        <v>106.85876572</v>
      </c>
      <c r="AB47" s="115" t="n">
        <f aca="false">Q47*0.97*V47</f>
        <v>3.25515031478788</v>
      </c>
      <c r="AC47" s="115" t="n">
        <f aca="false">AA47*0.97</f>
        <v>103.6530027484</v>
      </c>
      <c r="AD47" s="121" t="n">
        <f aca="false">Q47*0.94*W47</f>
        <v>3.46992311906254</v>
      </c>
      <c r="AE47" s="122" t="n">
        <f aca="false">K47*AD47</f>
        <v>10.2027815449284</v>
      </c>
      <c r="AF47" s="123" t="n">
        <f aca="false">G47*0.88</f>
        <v>106.3216</v>
      </c>
      <c r="AG47" s="124" t="n">
        <f aca="false">G47*0.85</f>
        <v>102.697</v>
      </c>
      <c r="AH47" s="125"/>
      <c r="AI47" s="126" t="n">
        <f aca="false">AE47*AH47</f>
        <v>0</v>
      </c>
      <c r="AJ47" s="133"/>
      <c r="AK47" s="103"/>
      <c r="AL47" s="103"/>
      <c r="AN47" s="105"/>
    </row>
    <row r="48" s="104" customFormat="true" ht="16.5" hidden="true" customHeight="true" outlineLevel="0" collapsed="false">
      <c r="A48" s="42"/>
      <c r="B48" s="106" t="s">
        <v>52</v>
      </c>
      <c r="C48" s="107" t="s">
        <v>53</v>
      </c>
      <c r="D48" s="108" t="s">
        <v>54</v>
      </c>
      <c r="E48" s="108"/>
      <c r="F48" s="108" t="n">
        <v>5.152</v>
      </c>
      <c r="G48" s="109" t="n">
        <v>167.69</v>
      </c>
      <c r="H48" s="110" t="n">
        <f aca="false">G48*0.97</f>
        <v>162.6593</v>
      </c>
      <c r="I48" s="110" t="n">
        <f aca="false">G48*0.94</f>
        <v>157.6286</v>
      </c>
      <c r="J48" s="111" t="n">
        <f aca="false">I48/G48</f>
        <v>0.94</v>
      </c>
      <c r="K48" s="112" t="n">
        <f aca="false">F48*I48</f>
        <v>812.1025472</v>
      </c>
      <c r="L48" s="110" t="n">
        <f aca="false">G48*0.91</f>
        <v>152.5979</v>
      </c>
      <c r="M48" s="110" t="n">
        <f aca="false">I48*0.97</f>
        <v>152.899742</v>
      </c>
      <c r="N48" s="127" t="n">
        <v>153</v>
      </c>
      <c r="O48" s="114" t="n">
        <f aca="false">N48/L48</f>
        <v>1.0026350297088</v>
      </c>
      <c r="P48" s="114" t="n">
        <f aca="false">N48/M48</f>
        <v>1.00065571072056</v>
      </c>
      <c r="Q48" s="128" t="n">
        <f aca="false">N48</f>
        <v>153</v>
      </c>
      <c r="R48" s="116"/>
      <c r="S48" s="117" t="n">
        <f aca="false">F48</f>
        <v>5.152</v>
      </c>
      <c r="T48" s="114" t="n">
        <f aca="false">Индексы!F$14</f>
        <v>1.13</v>
      </c>
      <c r="U48" s="118" t="n">
        <f aca="false">S48*T48</f>
        <v>5.82176</v>
      </c>
      <c r="V48" s="118" t="n">
        <f aca="false">U48*Индексы!G$14</f>
        <v>6.4621536</v>
      </c>
      <c r="W48" s="118" t="n">
        <f aca="false">V48*Индексы!H$14</f>
        <v>7.172990496</v>
      </c>
      <c r="X48" s="119" t="n">
        <f aca="false">Q48*U48</f>
        <v>890.72928</v>
      </c>
      <c r="Y48" s="110" t="n">
        <v>909.55</v>
      </c>
      <c r="Z48" s="120" t="n">
        <f aca="false">Y48-X48</f>
        <v>18.8207200000001</v>
      </c>
      <c r="AA48" s="128" t="n">
        <f aca="false">Q48*0.97</f>
        <v>148.41</v>
      </c>
      <c r="AB48" s="115" t="n">
        <f aca="false">Q48*0.97*V48</f>
        <v>959.048215776</v>
      </c>
      <c r="AC48" s="129" t="n">
        <f aca="false">AA48*0.97</f>
        <v>143.9577</v>
      </c>
      <c r="AD48" s="121" t="n">
        <f aca="false">Q48*0.94*W48</f>
        <v>1031.61949313472</v>
      </c>
      <c r="AE48" s="122" t="n">
        <f aca="false">K48*AD48</f>
        <v>837780.818115879</v>
      </c>
      <c r="AF48" s="123" t="n">
        <f aca="false">G48*0.88</f>
        <v>147.5672</v>
      </c>
      <c r="AG48" s="124" t="n">
        <f aca="false">G48*0.85</f>
        <v>142.5365</v>
      </c>
      <c r="AH48" s="125"/>
      <c r="AI48" s="126" t="n">
        <f aca="false">AE48*AH48</f>
        <v>0</v>
      </c>
      <c r="AJ48" s="130"/>
      <c r="AK48" s="103"/>
      <c r="AL48" s="103"/>
      <c r="AN48" s="105"/>
    </row>
    <row r="49" s="104" customFormat="true" ht="16.5" hidden="false" customHeight="true" outlineLevel="0" collapsed="false">
      <c r="A49" s="42"/>
      <c r="B49" s="106" t="s">
        <v>55</v>
      </c>
      <c r="C49" s="107" t="s">
        <v>56</v>
      </c>
      <c r="D49" s="108" t="s">
        <v>51</v>
      </c>
      <c r="E49" s="108"/>
      <c r="F49" s="108" t="n">
        <v>0.01197</v>
      </c>
      <c r="G49" s="110" t="n">
        <v>6337</v>
      </c>
      <c r="H49" s="110" t="n">
        <f aca="false">G49*0.97</f>
        <v>6146.89</v>
      </c>
      <c r="I49" s="131" t="n">
        <f aca="false">G49*0.94</f>
        <v>5956.78</v>
      </c>
      <c r="J49" s="111" t="n">
        <f aca="false">I49/G49</f>
        <v>0.94</v>
      </c>
      <c r="K49" s="112" t="n">
        <f aca="false">F49*I49</f>
        <v>71.3026566</v>
      </c>
      <c r="L49" s="110" t="n">
        <f aca="false">G49*0.91</f>
        <v>5766.67</v>
      </c>
      <c r="M49" s="110" t="n">
        <f aca="false">I49*0.97</f>
        <v>5778.0766</v>
      </c>
      <c r="N49" s="113" t="n">
        <v>8397</v>
      </c>
      <c r="O49" s="114" t="n">
        <f aca="false">N49/L49</f>
        <v>1.45612632593854</v>
      </c>
      <c r="P49" s="114" t="n">
        <f aca="false">N49/M49</f>
        <v>1.45325176201368</v>
      </c>
      <c r="Q49" s="128" t="n">
        <f aca="false">N49</f>
        <v>8397</v>
      </c>
      <c r="R49" s="116"/>
      <c r="S49" s="117" t="n">
        <f aca="false">F49</f>
        <v>0.01197</v>
      </c>
      <c r="T49" s="114" t="n">
        <f aca="false">Индексы!F$17</f>
        <v>1.06</v>
      </c>
      <c r="U49" s="118" t="n">
        <f aca="false">S49*T49</f>
        <v>0.0126882</v>
      </c>
      <c r="V49" s="118" t="n">
        <f aca="false">U49*Индексы!G$17</f>
        <v>0.014083902</v>
      </c>
      <c r="W49" s="118" t="n">
        <f aca="false">V49*Индексы!H$17</f>
        <v>0.0154922922</v>
      </c>
      <c r="X49" s="119" t="n">
        <f aca="false">Q49*U49</f>
        <v>106.5428154</v>
      </c>
      <c r="Y49" s="120" t="n">
        <v>117.09</v>
      </c>
      <c r="Z49" s="120" t="n">
        <f aca="false">Y49-X49</f>
        <v>10.5471846</v>
      </c>
      <c r="AA49" s="128" t="n">
        <f aca="false">Q49*0.97</f>
        <v>8145.09</v>
      </c>
      <c r="AB49" s="115" t="n">
        <f aca="false">Q49*0.97*V49</f>
        <v>114.71464934118</v>
      </c>
      <c r="AC49" s="129" t="n">
        <f aca="false">AA49*0.97</f>
        <v>7900.7373</v>
      </c>
      <c r="AD49" s="121" t="n">
        <f aca="false">Q49*0.94*W49</f>
        <v>122.283450947196</v>
      </c>
      <c r="AE49" s="122" t="n">
        <f aca="false">K49*AD49</f>
        <v>8719.13491075086</v>
      </c>
      <c r="AF49" s="123" t="n">
        <f aca="false">G49*0.88</f>
        <v>5576.56</v>
      </c>
      <c r="AG49" s="132" t="n">
        <f aca="false">G49*0.85</f>
        <v>5386.45</v>
      </c>
      <c r="AH49" s="125"/>
      <c r="AI49" s="126" t="n">
        <f aca="false">AE49*AH49</f>
        <v>0</v>
      </c>
      <c r="AJ49" s="133"/>
      <c r="AK49" s="103"/>
      <c r="AL49" s="103"/>
      <c r="AN49" s="105"/>
    </row>
    <row r="50" s="135" customFormat="true" ht="16.5" hidden="false" customHeight="true" outlineLevel="0" collapsed="false">
      <c r="A50" s="42"/>
      <c r="B50" s="106"/>
      <c r="C50" s="107" t="s">
        <v>57</v>
      </c>
      <c r="D50" s="108" t="s">
        <v>51</v>
      </c>
      <c r="E50" s="108"/>
      <c r="F50" s="108" t="n">
        <v>0.01961</v>
      </c>
      <c r="G50" s="110" t="n">
        <v>6337</v>
      </c>
      <c r="H50" s="110" t="n">
        <f aca="false">G50*0.97</f>
        <v>6146.89</v>
      </c>
      <c r="I50" s="131" t="n">
        <f aca="false">G50*0.94</f>
        <v>5956.78</v>
      </c>
      <c r="J50" s="111" t="n">
        <f aca="false">I50/G50</f>
        <v>0.94</v>
      </c>
      <c r="K50" s="112" t="n">
        <f aca="false">F50*I50</f>
        <v>116.8124558</v>
      </c>
      <c r="L50" s="110" t="n">
        <f aca="false">G50*0.91</f>
        <v>5766.67</v>
      </c>
      <c r="M50" s="110" t="n">
        <f aca="false">I50*0.97</f>
        <v>5778.0766</v>
      </c>
      <c r="N50" s="113" t="n">
        <v>8397</v>
      </c>
      <c r="O50" s="114" t="n">
        <f aca="false">N50/L50</f>
        <v>1.45612632593854</v>
      </c>
      <c r="P50" s="114" t="n">
        <f aca="false">N50/M50</f>
        <v>1.45325176201368</v>
      </c>
      <c r="Q50" s="128" t="n">
        <f aca="false">N50</f>
        <v>8397</v>
      </c>
      <c r="R50" s="116"/>
      <c r="S50" s="117" t="n">
        <f aca="false">F50</f>
        <v>0.01961</v>
      </c>
      <c r="T50" s="114" t="n">
        <f aca="false">Индексы!F$18</f>
        <v>1.06</v>
      </c>
      <c r="U50" s="118" t="n">
        <f aca="false">S50*T50</f>
        <v>0.0207866</v>
      </c>
      <c r="V50" s="118" t="n">
        <f aca="false">U50*Индексы!G$18</f>
        <v>0.023073126</v>
      </c>
      <c r="W50" s="118" t="n">
        <f aca="false">V50*Индексы!H$18</f>
        <v>0.0253804386</v>
      </c>
      <c r="X50" s="119" t="n">
        <f aca="false">Q50*U50</f>
        <v>174.5450802</v>
      </c>
      <c r="Y50" s="134" t="n">
        <v>192.9362</v>
      </c>
      <c r="Z50" s="120" t="n">
        <f aca="false">Y50-X50</f>
        <v>18.3911198</v>
      </c>
      <c r="AA50" s="128" t="n">
        <f aca="false">Q50*0.97</f>
        <v>8145.09</v>
      </c>
      <c r="AB50" s="115" t="n">
        <f aca="false">Q50*0.97*V50</f>
        <v>187.93268785134</v>
      </c>
      <c r="AC50" s="129" t="n">
        <f aca="false">AA50*0.97</f>
        <v>7900.7373</v>
      </c>
      <c r="AD50" s="121" t="n">
        <f aca="false">Q50*0.94*W50</f>
        <v>200.332370348748</v>
      </c>
      <c r="AE50" s="122" t="n">
        <f aca="false">K50*AD50</f>
        <v>23401.3161566724</v>
      </c>
      <c r="AF50" s="123" t="n">
        <f aca="false">G50*0.88</f>
        <v>5576.56</v>
      </c>
      <c r="AG50" s="132" t="n">
        <f aca="false">G50*0.85</f>
        <v>5386.45</v>
      </c>
      <c r="AH50" s="125"/>
      <c r="AI50" s="126" t="n">
        <f aca="false">AE50*AH50</f>
        <v>0</v>
      </c>
      <c r="AJ50" s="133"/>
      <c r="AK50" s="57"/>
      <c r="AL50" s="57"/>
      <c r="AN50" s="136"/>
    </row>
    <row r="51" s="135" customFormat="true" ht="16.5" hidden="false" customHeight="true" outlineLevel="0" collapsed="false">
      <c r="A51" s="42"/>
      <c r="B51" s="42"/>
      <c r="C51" s="107" t="s">
        <v>58</v>
      </c>
      <c r="D51" s="108" t="s">
        <v>51</v>
      </c>
      <c r="E51" s="108"/>
      <c r="F51" s="108" t="n">
        <v>0.0055</v>
      </c>
      <c r="G51" s="110"/>
      <c r="H51" s="110"/>
      <c r="I51" s="131"/>
      <c r="J51" s="111" t="e">
        <f aca="false">I51/G51</f>
        <v>#DIV/0!</v>
      </c>
      <c r="K51" s="112"/>
      <c r="L51" s="110"/>
      <c r="M51" s="110"/>
      <c r="N51" s="113" t="n">
        <v>8446</v>
      </c>
      <c r="O51" s="114"/>
      <c r="P51" s="114"/>
      <c r="Q51" s="128" t="n">
        <f aca="false">Q50</f>
        <v>8397</v>
      </c>
      <c r="R51" s="116"/>
      <c r="S51" s="117" t="n">
        <f aca="false">F51</f>
        <v>0.0055</v>
      </c>
      <c r="T51" s="114"/>
      <c r="U51" s="118" t="n">
        <f aca="false">S51</f>
        <v>0.0055</v>
      </c>
      <c r="V51" s="118" t="n">
        <f aca="false">S51</f>
        <v>0.0055</v>
      </c>
      <c r="W51" s="118" t="n">
        <f aca="false">S51</f>
        <v>0.0055</v>
      </c>
      <c r="X51" s="119" t="n">
        <f aca="false">Q51*U51</f>
        <v>46.1835</v>
      </c>
      <c r="Y51" s="110" t="n">
        <v>54.09</v>
      </c>
      <c r="Z51" s="120" t="n">
        <f aca="false">Y51-X51</f>
        <v>7.90650000000001</v>
      </c>
      <c r="AA51" s="128" t="n">
        <f aca="false">Q51*0.97</f>
        <v>8145.09</v>
      </c>
      <c r="AB51" s="115" t="n">
        <f aca="false">Q51*0.97*V51</f>
        <v>44.797995</v>
      </c>
      <c r="AC51" s="129" t="n">
        <f aca="false">AA51*0.97</f>
        <v>7900.7373</v>
      </c>
      <c r="AD51" s="121" t="n">
        <f aca="false">Q51*0.94*W51</f>
        <v>43.41249</v>
      </c>
      <c r="AE51" s="122"/>
      <c r="AF51" s="123"/>
      <c r="AG51" s="132"/>
      <c r="AH51" s="125"/>
      <c r="AI51" s="126"/>
      <c r="AJ51" s="137"/>
      <c r="AK51" s="57"/>
      <c r="AL51" s="57"/>
      <c r="AN51" s="136"/>
    </row>
    <row r="52" s="104" customFormat="true" ht="16.5" hidden="true" customHeight="true" outlineLevel="0" collapsed="false">
      <c r="A52" s="42" t="s">
        <v>65</v>
      </c>
      <c r="B52" s="106" t="s">
        <v>48</v>
      </c>
      <c r="C52" s="107" t="s">
        <v>49</v>
      </c>
      <c r="D52" s="108" t="s">
        <v>50</v>
      </c>
      <c r="E52" s="108"/>
      <c r="F52" s="108" t="n">
        <v>896.8</v>
      </c>
      <c r="G52" s="109" t="n">
        <v>0.827</v>
      </c>
      <c r="H52" s="109" t="n">
        <f aca="false">G52*0.97</f>
        <v>0.80219</v>
      </c>
      <c r="I52" s="138" t="n">
        <f aca="false">G52*0.94</f>
        <v>0.77738</v>
      </c>
      <c r="J52" s="111" t="n">
        <f aca="false">I52/G52</f>
        <v>0.94</v>
      </c>
      <c r="K52" s="112" t="n">
        <f aca="false">F52*I52</f>
        <v>697.154384</v>
      </c>
      <c r="L52" s="109" t="n">
        <f aca="false">G52*0.91</f>
        <v>0.75257</v>
      </c>
      <c r="M52" s="110" t="n">
        <f aca="false">I52*0.97</f>
        <v>0.7540586</v>
      </c>
      <c r="N52" s="113" t="n">
        <v>0.899</v>
      </c>
      <c r="O52" s="114" t="n">
        <f aca="false">N52/L52</f>
        <v>1.19457326228789</v>
      </c>
      <c r="P52" s="114" t="n">
        <f aca="false">N52/M52</f>
        <v>1.19221503474664</v>
      </c>
      <c r="Q52" s="127" t="n">
        <f aca="false">M52</f>
        <v>0.7540586</v>
      </c>
      <c r="R52" s="116"/>
      <c r="S52" s="119" t="n">
        <f aca="false">F52</f>
        <v>896.8</v>
      </c>
      <c r="T52" s="114" t="n">
        <f aca="false">Индексы!F$15</f>
        <v>1.06</v>
      </c>
      <c r="U52" s="119" t="n">
        <f aca="false">S52*T52</f>
        <v>950.608</v>
      </c>
      <c r="V52" s="119" t="n">
        <f aca="false">U52*Индексы!G$13</f>
        <v>1093.1992</v>
      </c>
      <c r="W52" s="119" t="n">
        <f aca="false">V52*Индексы!H$13</f>
        <v>1257.17908</v>
      </c>
      <c r="X52" s="119" t="n">
        <f aca="false">Q52*U52</f>
        <v>716.8141376288</v>
      </c>
      <c r="Y52" s="120" t="n">
        <v>931.47</v>
      </c>
      <c r="Z52" s="120" t="n">
        <f aca="false">Y52-X52</f>
        <v>214.6558623712</v>
      </c>
      <c r="AA52" s="113" t="n">
        <f aca="false">Q52*0.97</f>
        <v>0.731436842</v>
      </c>
      <c r="AB52" s="115" t="n">
        <f aca="false">Q52*0.97*V52</f>
        <v>799.606170524926</v>
      </c>
      <c r="AC52" s="127" t="n">
        <f aca="false">AA52*0.97</f>
        <v>0.70949373674</v>
      </c>
      <c r="AD52" s="121" t="n">
        <f aca="false">Q52*0.94*W52</f>
        <v>891.107495193242</v>
      </c>
      <c r="AE52" s="122" t="n">
        <f aca="false">K52*AD52</f>
        <v>621239.496889228</v>
      </c>
      <c r="AF52" s="139" t="n">
        <f aca="false">G52*0.88</f>
        <v>0.72776</v>
      </c>
      <c r="AG52" s="124" t="n">
        <f aca="false">G52*0.85</f>
        <v>0.70295</v>
      </c>
      <c r="AH52" s="125"/>
      <c r="AI52" s="126" t="n">
        <f aca="false">AE52*AH52</f>
        <v>0</v>
      </c>
      <c r="AJ52" s="140"/>
      <c r="AK52" s="103"/>
      <c r="AL52" s="103"/>
      <c r="AN52" s="105"/>
    </row>
    <row r="53" s="104" customFormat="true" ht="16.5" hidden="true" customHeight="true" outlineLevel="0" collapsed="false">
      <c r="A53" s="42"/>
      <c r="B53" s="106" t="s">
        <v>48</v>
      </c>
      <c r="C53" s="107" t="s">
        <v>7</v>
      </c>
      <c r="D53" s="108" t="s">
        <v>51</v>
      </c>
      <c r="E53" s="108"/>
      <c r="F53" s="108" t="n">
        <v>0.02589</v>
      </c>
      <c r="G53" s="109" t="n">
        <v>75.89</v>
      </c>
      <c r="H53" s="110" t="n">
        <f aca="false">G53*0.97</f>
        <v>73.6133</v>
      </c>
      <c r="I53" s="109" t="n">
        <f aca="false">G53*0.94</f>
        <v>71.3366</v>
      </c>
      <c r="J53" s="111" t="n">
        <f aca="false">I53/G53</f>
        <v>0.94</v>
      </c>
      <c r="K53" s="112" t="n">
        <f aca="false">F53*I53</f>
        <v>1.846904574</v>
      </c>
      <c r="L53" s="110" t="n">
        <f aca="false">G53*0.91</f>
        <v>69.0599</v>
      </c>
      <c r="M53" s="110" t="n">
        <f aca="false">I53*0.97</f>
        <v>69.196502</v>
      </c>
      <c r="N53" s="113" t="n">
        <v>99.871</v>
      </c>
      <c r="O53" s="114" t="n">
        <f aca="false">N53/L53</f>
        <v>1.44615037090989</v>
      </c>
      <c r="P53" s="114" t="n">
        <f aca="false">N53/M53</f>
        <v>1.44329550068875</v>
      </c>
      <c r="Q53" s="115" t="n">
        <f aca="false">M53</f>
        <v>69.196502</v>
      </c>
      <c r="R53" s="116"/>
      <c r="S53" s="117" t="n">
        <f aca="false">F53</f>
        <v>0.02589</v>
      </c>
      <c r="T53" s="114" t="n">
        <f aca="false">Индексы!F$16</f>
        <v>1.06</v>
      </c>
      <c r="U53" s="118" t="n">
        <f aca="false">S53*T53</f>
        <v>0.0274434</v>
      </c>
      <c r="V53" s="118" t="n">
        <f aca="false">U53*Индексы!G$16</f>
        <v>0.030462174</v>
      </c>
      <c r="W53" s="118" t="n">
        <f aca="false">V53*Индексы!H$16</f>
        <v>0.0335083914</v>
      </c>
      <c r="X53" s="119" t="n">
        <f aca="false">Q53*U53</f>
        <v>1.8989872829868</v>
      </c>
      <c r="Y53" s="120" t="n">
        <v>2.99</v>
      </c>
      <c r="Z53" s="120" t="n">
        <f aca="false">Y53-X53</f>
        <v>1.0910127170132</v>
      </c>
      <c r="AA53" s="119" t="n">
        <f aca="false">Q53*0.97</f>
        <v>67.12060694</v>
      </c>
      <c r="AB53" s="115" t="n">
        <f aca="false">Q53*0.97*V53</f>
        <v>2.04463960759189</v>
      </c>
      <c r="AC53" s="115" t="n">
        <f aca="false">AA53*0.97</f>
        <v>65.1069887318</v>
      </c>
      <c r="AD53" s="121" t="n">
        <f aca="false">Q53*0.94*W53</f>
        <v>2.17954366417527</v>
      </c>
      <c r="AE53" s="122" t="n">
        <f aca="false">K53*AD53</f>
        <v>4.02540916259803</v>
      </c>
      <c r="AF53" s="123" t="n">
        <f aca="false">G53*0.88</f>
        <v>66.7832</v>
      </c>
      <c r="AG53" s="124" t="n">
        <f aca="false">G53*0.85</f>
        <v>64.5065</v>
      </c>
      <c r="AH53" s="125"/>
      <c r="AI53" s="126" t="n">
        <f aca="false">AE53*AH53</f>
        <v>0</v>
      </c>
      <c r="AJ53" s="140"/>
      <c r="AK53" s="103"/>
      <c r="AL53" s="103"/>
      <c r="AN53" s="105"/>
    </row>
    <row r="54" s="104" customFormat="true" ht="16.5" hidden="true" customHeight="true" outlineLevel="0" collapsed="false">
      <c r="A54" s="42"/>
      <c r="B54" s="106" t="s">
        <v>55</v>
      </c>
      <c r="C54" s="107" t="s">
        <v>49</v>
      </c>
      <c r="D54" s="108" t="s">
        <v>50</v>
      </c>
      <c r="E54" s="108"/>
      <c r="F54" s="108" t="n">
        <v>1224.84</v>
      </c>
      <c r="G54" s="109"/>
      <c r="H54" s="110"/>
      <c r="I54" s="138" t="n">
        <v>1.489</v>
      </c>
      <c r="J54" s="111" t="e">
        <f aca="false">I54/G54</f>
        <v>#DIV/0!</v>
      </c>
      <c r="K54" s="112" t="n">
        <f aca="false">F54*I54</f>
        <v>1823.78676</v>
      </c>
      <c r="L54" s="110"/>
      <c r="M54" s="110" t="n">
        <f aca="false">I54*0.97</f>
        <v>1.44433</v>
      </c>
      <c r="N54" s="113" t="n">
        <v>0.959</v>
      </c>
      <c r="O54" s="114"/>
      <c r="P54" s="114" t="n">
        <f aca="false">N54/M54</f>
        <v>0.663975684227289</v>
      </c>
      <c r="Q54" s="113" t="n">
        <f aca="false">N54</f>
        <v>0.959</v>
      </c>
      <c r="R54" s="116"/>
      <c r="S54" s="119" t="n">
        <f aca="false">F54</f>
        <v>1224.84</v>
      </c>
      <c r="T54" s="114" t="n">
        <f aca="false">Индексы!F$15</f>
        <v>1.06</v>
      </c>
      <c r="U54" s="119" t="n">
        <f aca="false">S54*T54</f>
        <v>1298.3304</v>
      </c>
      <c r="V54" s="119" t="n">
        <f aca="false">U54*Индексы!G$13</f>
        <v>1493.07996</v>
      </c>
      <c r="W54" s="119" t="n">
        <f aca="false">V54*Индексы!H$13</f>
        <v>1717.041954</v>
      </c>
      <c r="X54" s="119" t="n">
        <f aca="false">Q54*U54</f>
        <v>1245.0988536</v>
      </c>
      <c r="Y54" s="120" t="n">
        <v>1540.44</v>
      </c>
      <c r="Z54" s="120" t="n">
        <f aca="false">Y54-X54</f>
        <v>295.3411464</v>
      </c>
      <c r="AA54" s="113" t="n">
        <f aca="false">Q54*0.97</f>
        <v>0.93023</v>
      </c>
      <c r="AB54" s="115" t="n">
        <f aca="false">Q54*0.97*V54</f>
        <v>1388.9077711908</v>
      </c>
      <c r="AC54" s="127" t="n">
        <f aca="false">AA54*0.97</f>
        <v>0.9023231</v>
      </c>
      <c r="AD54" s="121" t="n">
        <f aca="false">Q54*0.94*W54</f>
        <v>1547.84463985284</v>
      </c>
      <c r="AE54" s="122"/>
      <c r="AF54" s="123"/>
      <c r="AG54" s="124"/>
      <c r="AH54" s="125"/>
      <c r="AI54" s="126"/>
      <c r="AJ54" s="140"/>
      <c r="AK54" s="103"/>
      <c r="AL54" s="103"/>
      <c r="AN54" s="105"/>
    </row>
    <row r="55" s="104" customFormat="true" ht="16.5" hidden="true" customHeight="true" outlineLevel="0" collapsed="false">
      <c r="A55" s="42"/>
      <c r="B55" s="106" t="s">
        <v>52</v>
      </c>
      <c r="C55" s="107" t="s">
        <v>53</v>
      </c>
      <c r="D55" s="108" t="s">
        <v>54</v>
      </c>
      <c r="E55" s="108"/>
      <c r="F55" s="108" t="n">
        <v>5.152</v>
      </c>
      <c r="G55" s="109" t="n">
        <v>127.18</v>
      </c>
      <c r="H55" s="110" t="n">
        <f aca="false">G55*0.97</f>
        <v>123.3646</v>
      </c>
      <c r="I55" s="110" t="n">
        <v>199</v>
      </c>
      <c r="J55" s="111" t="n">
        <f aca="false">I55/G55</f>
        <v>1.56471143261519</v>
      </c>
      <c r="K55" s="112" t="n">
        <f aca="false">F55*I55</f>
        <v>1025.248</v>
      </c>
      <c r="L55" s="110" t="n">
        <f aca="false">G55*0.91</f>
        <v>115.7338</v>
      </c>
      <c r="M55" s="110" t="n">
        <f aca="false">I55*0.97</f>
        <v>193.03</v>
      </c>
      <c r="N55" s="127" t="n">
        <v>146</v>
      </c>
      <c r="O55" s="114" t="n">
        <f aca="false">N55/L55</f>
        <v>1.26151565057053</v>
      </c>
      <c r="P55" s="114" t="n">
        <f aca="false">N55/M55</f>
        <v>0.756359115163446</v>
      </c>
      <c r="Q55" s="128" t="n">
        <f aca="false">N55</f>
        <v>146</v>
      </c>
      <c r="R55" s="116"/>
      <c r="S55" s="117" t="n">
        <f aca="false">F55</f>
        <v>5.152</v>
      </c>
      <c r="T55" s="114" t="n">
        <f aca="false">Индексы!F$14</f>
        <v>1.13</v>
      </c>
      <c r="U55" s="118" t="n">
        <f aca="false">S55*T55</f>
        <v>5.82176</v>
      </c>
      <c r="V55" s="118" t="n">
        <f aca="false">U55*Индексы!G$14</f>
        <v>6.4621536</v>
      </c>
      <c r="W55" s="118" t="n">
        <f aca="false">V55*Индексы!H$14</f>
        <v>7.172990496</v>
      </c>
      <c r="X55" s="119" t="n">
        <f aca="false">Q55*U55</f>
        <v>849.97696</v>
      </c>
      <c r="Y55" s="110" t="n">
        <v>865.54</v>
      </c>
      <c r="Z55" s="120" t="n">
        <f aca="false">Y55-X55</f>
        <v>15.56304</v>
      </c>
      <c r="AA55" s="128" t="n">
        <f aca="false">Q55*0.97</f>
        <v>141.62</v>
      </c>
      <c r="AB55" s="115" t="n">
        <f aca="false">Q55*0.97*V55</f>
        <v>915.170192832</v>
      </c>
      <c r="AC55" s="129" t="n">
        <f aca="false">AA55*0.97</f>
        <v>137.3714</v>
      </c>
      <c r="AD55" s="121" t="n">
        <f aca="false">Q55*0.94*W55</f>
        <v>984.42121567104</v>
      </c>
      <c r="AE55" s="122" t="n">
        <f aca="false">K55*AD55</f>
        <v>1009275.8825243</v>
      </c>
      <c r="AF55" s="123" t="n">
        <f aca="false">G55*0.88</f>
        <v>111.9184</v>
      </c>
      <c r="AG55" s="124" t="n">
        <f aca="false">G55*0.85</f>
        <v>108.103</v>
      </c>
      <c r="AH55" s="125"/>
      <c r="AI55" s="126" t="n">
        <f aca="false">AE55*AH55</f>
        <v>0</v>
      </c>
      <c r="AJ55" s="140"/>
      <c r="AK55" s="103"/>
      <c r="AL55" s="103"/>
      <c r="AN55" s="105"/>
    </row>
    <row r="56" s="104" customFormat="true" ht="16.5" hidden="false" customHeight="true" outlineLevel="0" collapsed="false">
      <c r="A56" s="42"/>
      <c r="B56" s="106" t="s">
        <v>55</v>
      </c>
      <c r="C56" s="107" t="s">
        <v>56</v>
      </c>
      <c r="D56" s="108" t="s">
        <v>51</v>
      </c>
      <c r="E56" s="108"/>
      <c r="F56" s="108" t="n">
        <v>0.01197</v>
      </c>
      <c r="G56" s="110" t="n">
        <v>17460</v>
      </c>
      <c r="H56" s="110" t="n">
        <f aca="false">G56*0.97</f>
        <v>16936.2</v>
      </c>
      <c r="I56" s="131" t="n">
        <v>17460</v>
      </c>
      <c r="J56" s="111" t="n">
        <f aca="false">I56/G56</f>
        <v>1</v>
      </c>
      <c r="K56" s="112" t="n">
        <f aca="false">F56*I56</f>
        <v>208.9962</v>
      </c>
      <c r="L56" s="110" t="n">
        <f aca="false">G56*0.91</f>
        <v>15888.6</v>
      </c>
      <c r="M56" s="110" t="n">
        <f aca="false">I56*0.97</f>
        <v>16936.2</v>
      </c>
      <c r="N56" s="113" t="n">
        <v>8730</v>
      </c>
      <c r="O56" s="114" t="n">
        <f aca="false">N56/L56</f>
        <v>0.549450549450549</v>
      </c>
      <c r="P56" s="114" t="n">
        <f aca="false">N56/M56</f>
        <v>0.515463917525773</v>
      </c>
      <c r="Q56" s="128" t="n">
        <f aca="false">N56</f>
        <v>8730</v>
      </c>
      <c r="R56" s="116"/>
      <c r="S56" s="117" t="n">
        <f aca="false">F56</f>
        <v>0.01197</v>
      </c>
      <c r="T56" s="114" t="n">
        <f aca="false">Индексы!F$17</f>
        <v>1.06</v>
      </c>
      <c r="U56" s="118" t="n">
        <f aca="false">S56*T56</f>
        <v>0.0126882</v>
      </c>
      <c r="V56" s="118" t="n">
        <f aca="false">U56*Индексы!G$17</f>
        <v>0.014083902</v>
      </c>
      <c r="W56" s="118" t="n">
        <f aca="false">V56*Индексы!H$17</f>
        <v>0.0154922922</v>
      </c>
      <c r="X56" s="119" t="n">
        <f aca="false">Q56*U56</f>
        <v>110.767986</v>
      </c>
      <c r="Y56" s="120" t="n">
        <v>121.73</v>
      </c>
      <c r="Z56" s="120" t="n">
        <f aca="false">Y56-X56</f>
        <v>10.962014</v>
      </c>
      <c r="AA56" s="128" t="n">
        <f aca="false">Q56*0.97</f>
        <v>8468.1</v>
      </c>
      <c r="AB56" s="115" t="n">
        <f aca="false">Q56*0.97*V56</f>
        <v>119.2638905262</v>
      </c>
      <c r="AC56" s="129" t="n">
        <f aca="false">AA56*0.97</f>
        <v>8214.057</v>
      </c>
      <c r="AD56" s="121" t="n">
        <f aca="false">Q56*0.94*W56</f>
        <v>127.13284825164</v>
      </c>
      <c r="AE56" s="122" t="n">
        <f aca="false">K56*AD56</f>
        <v>26570.2821797694</v>
      </c>
      <c r="AF56" s="123" t="n">
        <f aca="false">G56*0.88</f>
        <v>15364.8</v>
      </c>
      <c r="AG56" s="132" t="n">
        <f aca="false">G56*0.85</f>
        <v>14841</v>
      </c>
      <c r="AH56" s="125"/>
      <c r="AI56" s="126" t="n">
        <f aca="false">AE56*AH56</f>
        <v>0</v>
      </c>
      <c r="AJ56" s="140"/>
      <c r="AK56" s="103"/>
      <c r="AL56" s="103"/>
      <c r="AN56" s="105"/>
    </row>
    <row r="57" s="135" customFormat="true" ht="16.5" hidden="false" customHeight="true" outlineLevel="0" collapsed="false">
      <c r="A57" s="42"/>
      <c r="B57" s="106"/>
      <c r="C57" s="107" t="s">
        <v>57</v>
      </c>
      <c r="D57" s="108" t="s">
        <v>51</v>
      </c>
      <c r="E57" s="108"/>
      <c r="F57" s="108" t="n">
        <v>0.01961</v>
      </c>
      <c r="G57" s="110" t="n">
        <v>17460</v>
      </c>
      <c r="H57" s="110" t="n">
        <f aca="false">G57*0.97</f>
        <v>16936.2</v>
      </c>
      <c r="I57" s="131" t="n">
        <v>17460</v>
      </c>
      <c r="J57" s="111" t="n">
        <f aca="false">I57/G57</f>
        <v>1</v>
      </c>
      <c r="K57" s="112" t="n">
        <f aca="false">F57*I57</f>
        <v>342.3906</v>
      </c>
      <c r="L57" s="110" t="n">
        <f aca="false">G57*0.91</f>
        <v>15888.6</v>
      </c>
      <c r="M57" s="110" t="n">
        <f aca="false">I57*0.97</f>
        <v>16936.2</v>
      </c>
      <c r="N57" s="113" t="n">
        <v>8730</v>
      </c>
      <c r="O57" s="114" t="n">
        <f aca="false">N57/L57</f>
        <v>0.549450549450549</v>
      </c>
      <c r="P57" s="114" t="n">
        <f aca="false">N57/M57</f>
        <v>0.515463917525773</v>
      </c>
      <c r="Q57" s="128" t="n">
        <f aca="false">N57</f>
        <v>8730</v>
      </c>
      <c r="R57" s="116"/>
      <c r="S57" s="117" t="n">
        <f aca="false">F57</f>
        <v>0.01961</v>
      </c>
      <c r="T57" s="114" t="n">
        <f aca="false">Индексы!F$18</f>
        <v>1.06</v>
      </c>
      <c r="U57" s="118" t="n">
        <f aca="false">S57*T57</f>
        <v>0.0207866</v>
      </c>
      <c r="V57" s="118" t="n">
        <f aca="false">U57*Индексы!G$18</f>
        <v>0.023073126</v>
      </c>
      <c r="W57" s="118" t="n">
        <f aca="false">V57*Индексы!H$18</f>
        <v>0.0253804386</v>
      </c>
      <c r="X57" s="119" t="n">
        <f aca="false">Q57*U57</f>
        <v>181.467018</v>
      </c>
      <c r="Y57" s="134" t="n">
        <v>199.4337</v>
      </c>
      <c r="Z57" s="120" t="n">
        <f aca="false">Y57-X57</f>
        <v>17.966682</v>
      </c>
      <c r="AA57" s="128" t="n">
        <f aca="false">Q57*0.97</f>
        <v>8468.1</v>
      </c>
      <c r="AB57" s="115" t="n">
        <f aca="false">Q57*0.97*V57</f>
        <v>195.3855382806</v>
      </c>
      <c r="AC57" s="129" t="n">
        <f aca="false">AA57*0.97</f>
        <v>8214.057</v>
      </c>
      <c r="AD57" s="121" t="n">
        <f aca="false">Q57*0.94*W57</f>
        <v>208.27695523932</v>
      </c>
      <c r="AE57" s="122" t="n">
        <f aca="false">K57*AD57</f>
        <v>71312.0716705639</v>
      </c>
      <c r="AF57" s="123" t="n">
        <f aca="false">G57*0.88</f>
        <v>15364.8</v>
      </c>
      <c r="AG57" s="132" t="n">
        <f aca="false">G57*0.85</f>
        <v>14841</v>
      </c>
      <c r="AH57" s="125"/>
      <c r="AI57" s="126" t="n">
        <f aca="false">AE57*AH57</f>
        <v>0</v>
      </c>
      <c r="AJ57" s="140"/>
      <c r="AK57" s="57"/>
      <c r="AL57" s="57"/>
      <c r="AN57" s="136"/>
    </row>
    <row r="58" s="135" customFormat="true" ht="16.5" hidden="false" customHeight="true" outlineLevel="0" collapsed="false">
      <c r="A58" s="42"/>
      <c r="B58" s="42"/>
      <c r="C58" s="107" t="s">
        <v>58</v>
      </c>
      <c r="D58" s="108" t="s">
        <v>51</v>
      </c>
      <c r="E58" s="108"/>
      <c r="F58" s="108" t="n">
        <v>0.0055</v>
      </c>
      <c r="G58" s="110"/>
      <c r="H58" s="110"/>
      <c r="I58" s="131"/>
      <c r="J58" s="111" t="e">
        <f aca="false">I58/G58</f>
        <v>#DIV/0!</v>
      </c>
      <c r="K58" s="112"/>
      <c r="L58" s="110"/>
      <c r="M58" s="110"/>
      <c r="N58" s="113" t="n">
        <v>8730</v>
      </c>
      <c r="O58" s="114"/>
      <c r="P58" s="114"/>
      <c r="Q58" s="128" t="n">
        <f aca="false">N58</f>
        <v>8730</v>
      </c>
      <c r="R58" s="116"/>
      <c r="S58" s="117" t="n">
        <f aca="false">F58</f>
        <v>0.0055</v>
      </c>
      <c r="T58" s="114"/>
      <c r="U58" s="118" t="n">
        <f aca="false">S58</f>
        <v>0.0055</v>
      </c>
      <c r="V58" s="118" t="n">
        <f aca="false">S58</f>
        <v>0.0055</v>
      </c>
      <c r="W58" s="118" t="n">
        <f aca="false">S58</f>
        <v>0.0055</v>
      </c>
      <c r="X58" s="119" t="n">
        <f aca="false">Q58*U58</f>
        <v>48.015</v>
      </c>
      <c r="Y58" s="110" t="n">
        <v>55.92</v>
      </c>
      <c r="Z58" s="120" t="n">
        <f aca="false">Y58-X58</f>
        <v>7.905</v>
      </c>
      <c r="AA58" s="128" t="n">
        <f aca="false">Q58*0.97</f>
        <v>8468.1</v>
      </c>
      <c r="AB58" s="115" t="n">
        <f aca="false">Q58*0.97*V58</f>
        <v>46.57455</v>
      </c>
      <c r="AC58" s="129" t="n">
        <f aca="false">AA58*0.97</f>
        <v>8214.057</v>
      </c>
      <c r="AD58" s="121" t="n">
        <f aca="false">Q58*0.94*W58</f>
        <v>45.1341</v>
      </c>
      <c r="AE58" s="122"/>
      <c r="AF58" s="123"/>
      <c r="AG58" s="132"/>
      <c r="AH58" s="125"/>
      <c r="AI58" s="126"/>
      <c r="AJ58" s="141"/>
      <c r="AK58" s="57"/>
      <c r="AL58" s="57"/>
      <c r="AN58" s="136"/>
    </row>
    <row r="59" s="104" customFormat="true" ht="16.5" hidden="true" customHeight="true" outlineLevel="0" collapsed="false">
      <c r="A59" s="42" t="s">
        <v>66</v>
      </c>
      <c r="B59" s="106" t="s">
        <v>48</v>
      </c>
      <c r="C59" s="107" t="s">
        <v>49</v>
      </c>
      <c r="D59" s="108" t="s">
        <v>50</v>
      </c>
      <c r="E59" s="108"/>
      <c r="F59" s="108" t="n">
        <v>896.8</v>
      </c>
      <c r="G59" s="109" t="n">
        <v>1.967</v>
      </c>
      <c r="H59" s="109" t="n">
        <f aca="false">G59*0.97</f>
        <v>1.90799</v>
      </c>
      <c r="I59" s="138" t="n">
        <f aca="false">G59*0.94</f>
        <v>1.84898</v>
      </c>
      <c r="J59" s="111" t="n">
        <f aca="false">I59/G59</f>
        <v>0.94</v>
      </c>
      <c r="K59" s="112" t="n">
        <f aca="false">F59*I59</f>
        <v>1658.165264</v>
      </c>
      <c r="L59" s="109" t="n">
        <f aca="false">G59*0.91</f>
        <v>1.78997</v>
      </c>
      <c r="M59" s="110" t="n">
        <f aca="false">I59*0.97</f>
        <v>1.7935106</v>
      </c>
      <c r="N59" s="113" t="n">
        <v>2.172</v>
      </c>
      <c r="O59" s="114" t="n">
        <f aca="false">N59/L59</f>
        <v>1.21342815801382</v>
      </c>
      <c r="P59" s="114" t="n">
        <f aca="false">N59/M59</f>
        <v>1.21103270869991</v>
      </c>
      <c r="Q59" s="127" t="n">
        <f aca="false">M59</f>
        <v>1.7935106</v>
      </c>
      <c r="R59" s="116"/>
      <c r="S59" s="119" t="n">
        <f aca="false">F59</f>
        <v>896.8</v>
      </c>
      <c r="T59" s="114" t="n">
        <f aca="false">Индексы!F$15</f>
        <v>1.06</v>
      </c>
      <c r="U59" s="119" t="n">
        <f aca="false">S59*T59</f>
        <v>950.608</v>
      </c>
      <c r="V59" s="119" t="n">
        <f aca="false">U59*Индексы!G$13</f>
        <v>1093.1992</v>
      </c>
      <c r="W59" s="119" t="n">
        <f aca="false">V59*Индексы!H$13</f>
        <v>1257.17908</v>
      </c>
      <c r="X59" s="119" t="n">
        <f aca="false">Q59*U59</f>
        <v>1704.9255244448</v>
      </c>
      <c r="Y59" s="120" t="n">
        <v>2248.87</v>
      </c>
      <c r="Z59" s="120" t="n">
        <f aca="false">Y59-X59</f>
        <v>543.9444755552</v>
      </c>
      <c r="AA59" s="113" t="n">
        <f aca="false">Q59*0.97</f>
        <v>1.739705282</v>
      </c>
      <c r="AB59" s="115" t="n">
        <f aca="false">Q59*0.97*V59</f>
        <v>1901.84442251817</v>
      </c>
      <c r="AC59" s="127" t="n">
        <f aca="false">AA59*0.97</f>
        <v>1.68751412354</v>
      </c>
      <c r="AD59" s="121" t="n">
        <f aca="false">Q59*0.94*W59</f>
        <v>2119.47816571355</v>
      </c>
      <c r="AE59" s="122" t="n">
        <f aca="false">K59*AD59</f>
        <v>3514445.07219265</v>
      </c>
      <c r="AF59" s="139" t="n">
        <f aca="false">G59*0.88</f>
        <v>1.73096</v>
      </c>
      <c r="AG59" s="124" t="n">
        <f aca="false">G59*0.85</f>
        <v>1.67195</v>
      </c>
      <c r="AH59" s="125"/>
      <c r="AI59" s="126" t="n">
        <f aca="false">AE59*AH59</f>
        <v>0</v>
      </c>
      <c r="AJ59" s="133"/>
      <c r="AK59" s="103"/>
      <c r="AL59" s="103"/>
      <c r="AN59" s="105"/>
    </row>
    <row r="60" s="104" customFormat="true" ht="16.5" hidden="true" customHeight="true" outlineLevel="0" collapsed="false">
      <c r="A60" s="42"/>
      <c r="B60" s="106" t="s">
        <v>48</v>
      </c>
      <c r="C60" s="107" t="s">
        <v>7</v>
      </c>
      <c r="D60" s="108" t="s">
        <v>51</v>
      </c>
      <c r="E60" s="108"/>
      <c r="F60" s="108" t="n">
        <v>0.02589</v>
      </c>
      <c r="G60" s="109" t="n">
        <v>534</v>
      </c>
      <c r="H60" s="110" t="n">
        <f aca="false">G60*0.97</f>
        <v>517.98</v>
      </c>
      <c r="I60" s="110" t="n">
        <f aca="false">G60*0.94</f>
        <v>501.96</v>
      </c>
      <c r="J60" s="111" t="n">
        <f aca="false">I60/G60</f>
        <v>0.94</v>
      </c>
      <c r="K60" s="112" t="n">
        <f aca="false">F60*I60</f>
        <v>12.9957444</v>
      </c>
      <c r="L60" s="110" t="n">
        <f aca="false">G60*0.91</f>
        <v>485.94</v>
      </c>
      <c r="M60" s="110" t="n">
        <f aca="false">I60*0.97</f>
        <v>486.9012</v>
      </c>
      <c r="N60" s="113" t="n">
        <v>723.62</v>
      </c>
      <c r="O60" s="114" t="n">
        <f aca="false">N60/L60</f>
        <v>1.48911388237231</v>
      </c>
      <c r="P60" s="114" t="n">
        <f aca="false">N60/M60</f>
        <v>1.48617419714718</v>
      </c>
      <c r="Q60" s="115" t="n">
        <f aca="false">M60</f>
        <v>486.9012</v>
      </c>
      <c r="R60" s="116"/>
      <c r="S60" s="117" t="n">
        <f aca="false">F60</f>
        <v>0.02589</v>
      </c>
      <c r="T60" s="114" t="n">
        <f aca="false">Индексы!F$16</f>
        <v>1.06</v>
      </c>
      <c r="U60" s="118" t="n">
        <f aca="false">S60*T60</f>
        <v>0.0274434</v>
      </c>
      <c r="V60" s="118" t="n">
        <f aca="false">U60*Индексы!G$16</f>
        <v>0.030462174</v>
      </c>
      <c r="W60" s="118" t="n">
        <f aca="false">V60*Индексы!H$16</f>
        <v>0.0335083914</v>
      </c>
      <c r="X60" s="119" t="n">
        <f aca="false">Q60*U60</f>
        <v>13.36222439208</v>
      </c>
      <c r="Y60" s="120" t="n">
        <v>21.64</v>
      </c>
      <c r="Z60" s="120" t="n">
        <f aca="false">Y60-X60</f>
        <v>8.27777560792</v>
      </c>
      <c r="AA60" s="119" t="n">
        <f aca="false">Q60*0.97</f>
        <v>472.294164</v>
      </c>
      <c r="AB60" s="115" t="n">
        <f aca="false">Q60*0.97*V60</f>
        <v>14.3871070029525</v>
      </c>
      <c r="AC60" s="115" t="n">
        <f aca="false">AA60*0.97</f>
        <v>458.12533908</v>
      </c>
      <c r="AD60" s="121" t="n">
        <f aca="false">Q60*0.94*W60</f>
        <v>15.3363594237659</v>
      </c>
      <c r="AE60" s="122" t="n">
        <f aca="false">K60*AD60</f>
        <v>199.307407097793</v>
      </c>
      <c r="AF60" s="123" t="n">
        <f aca="false">G60*0.88</f>
        <v>469.92</v>
      </c>
      <c r="AG60" s="124" t="n">
        <f aca="false">G60*0.85</f>
        <v>453.9</v>
      </c>
      <c r="AH60" s="125"/>
      <c r="AI60" s="126" t="n">
        <f aca="false">AE60*AH60</f>
        <v>0</v>
      </c>
      <c r="AJ60" s="133"/>
      <c r="AK60" s="103"/>
      <c r="AL60" s="103"/>
      <c r="AN60" s="105"/>
    </row>
    <row r="61" s="104" customFormat="true" ht="16.5" hidden="true" customHeight="true" outlineLevel="0" collapsed="false">
      <c r="A61" s="42"/>
      <c r="B61" s="106" t="s">
        <v>52</v>
      </c>
      <c r="C61" s="107" t="s">
        <v>53</v>
      </c>
      <c r="D61" s="108" t="s">
        <v>54</v>
      </c>
      <c r="E61" s="108"/>
      <c r="F61" s="108" t="n">
        <v>5.152</v>
      </c>
      <c r="G61" s="109" t="n">
        <v>212.4</v>
      </c>
      <c r="H61" s="110" t="n">
        <f aca="false">G61*0.97</f>
        <v>206.028</v>
      </c>
      <c r="I61" s="110" t="n">
        <f aca="false">G61*0.94</f>
        <v>199.656</v>
      </c>
      <c r="J61" s="111" t="n">
        <f aca="false">I61/G61</f>
        <v>0.94</v>
      </c>
      <c r="K61" s="112" t="n">
        <f aca="false">F61*I61</f>
        <v>1028.627712</v>
      </c>
      <c r="L61" s="110" t="n">
        <f aca="false">G61*0.91</f>
        <v>193.284</v>
      </c>
      <c r="M61" s="110" t="n">
        <f aca="false">I61*0.97</f>
        <v>193.66632</v>
      </c>
      <c r="N61" s="127" t="n">
        <v>194</v>
      </c>
      <c r="O61" s="114" t="n">
        <f aca="false">N61/L61</f>
        <v>1.0037043935349</v>
      </c>
      <c r="P61" s="114" t="n">
        <f aca="false">N61/M61</f>
        <v>1.00172296349722</v>
      </c>
      <c r="Q61" s="128" t="n">
        <f aca="false">N61</f>
        <v>194</v>
      </c>
      <c r="R61" s="116"/>
      <c r="S61" s="117" t="n">
        <f aca="false">F61</f>
        <v>5.152</v>
      </c>
      <c r="T61" s="114" t="n">
        <f aca="false">Индексы!F$14</f>
        <v>1.13</v>
      </c>
      <c r="U61" s="118" t="n">
        <f aca="false">S61*T61</f>
        <v>5.82176</v>
      </c>
      <c r="V61" s="118" t="n">
        <f aca="false">U61*Индексы!G$14</f>
        <v>6.4621536</v>
      </c>
      <c r="W61" s="118" t="n">
        <f aca="false">V61*Индексы!H$14</f>
        <v>7.172990496</v>
      </c>
      <c r="X61" s="119" t="n">
        <f aca="false">Q61*U61</f>
        <v>1129.42144</v>
      </c>
      <c r="Y61" s="110" t="n">
        <v>1152.07</v>
      </c>
      <c r="Z61" s="120" t="n">
        <f aca="false">Y61-X61</f>
        <v>22.6485600000001</v>
      </c>
      <c r="AA61" s="128" t="n">
        <f aca="false">Q61*0.97</f>
        <v>188.18</v>
      </c>
      <c r="AB61" s="115" t="n">
        <f aca="false">Q61*0.97*V61</f>
        <v>1216.048064448</v>
      </c>
      <c r="AC61" s="129" t="n">
        <f aca="false">AA61*0.97</f>
        <v>182.5346</v>
      </c>
      <c r="AD61" s="121" t="n">
        <f aca="false">Q61*0.94*W61</f>
        <v>1308.06654685056</v>
      </c>
      <c r="AE61" s="122" t="n">
        <f aca="false">K61*AD61</f>
        <v>1345513.49923063</v>
      </c>
      <c r="AF61" s="123" t="n">
        <f aca="false">G61*0.88</f>
        <v>186.912</v>
      </c>
      <c r="AG61" s="124" t="n">
        <f aca="false">G61*0.85</f>
        <v>180.54</v>
      </c>
      <c r="AH61" s="125"/>
      <c r="AI61" s="126" t="n">
        <f aca="false">AE61*AH61</f>
        <v>0</v>
      </c>
      <c r="AJ61" s="130"/>
      <c r="AK61" s="103"/>
      <c r="AL61" s="103"/>
      <c r="AN61" s="105"/>
    </row>
    <row r="62" s="104" customFormat="true" ht="16.5" hidden="false" customHeight="true" outlineLevel="0" collapsed="false">
      <c r="A62" s="42"/>
      <c r="B62" s="106" t="s">
        <v>55</v>
      </c>
      <c r="C62" s="107" t="s">
        <v>56</v>
      </c>
      <c r="D62" s="108" t="s">
        <v>51</v>
      </c>
      <c r="E62" s="108"/>
      <c r="F62" s="108" t="n">
        <v>0.01197</v>
      </c>
      <c r="G62" s="110" t="n">
        <v>9106</v>
      </c>
      <c r="H62" s="110" t="n">
        <f aca="false">G62*0.97</f>
        <v>8832.82</v>
      </c>
      <c r="I62" s="131" t="n">
        <f aca="false">G62*0.94</f>
        <v>8559.64</v>
      </c>
      <c r="J62" s="111" t="n">
        <f aca="false">I62/G62</f>
        <v>0.94</v>
      </c>
      <c r="K62" s="112" t="n">
        <f aca="false">F62*I62</f>
        <v>102.4588908</v>
      </c>
      <c r="L62" s="110" t="n">
        <f aca="false">G62*0.91</f>
        <v>8286.46</v>
      </c>
      <c r="M62" s="110" t="n">
        <f aca="false">I62*0.97</f>
        <v>8302.8508</v>
      </c>
      <c r="N62" s="113" t="n">
        <v>12399</v>
      </c>
      <c r="O62" s="114" t="n">
        <f aca="false">N62/L62</f>
        <v>1.49629636780966</v>
      </c>
      <c r="P62" s="114" t="n">
        <f aca="false">N62/M62</f>
        <v>1.49334250351699</v>
      </c>
      <c r="Q62" s="128" t="n">
        <f aca="false">N62</f>
        <v>12399</v>
      </c>
      <c r="R62" s="116"/>
      <c r="S62" s="117" t="n">
        <f aca="false">F62</f>
        <v>0.01197</v>
      </c>
      <c r="T62" s="114" t="n">
        <f aca="false">Индексы!F$17</f>
        <v>1.06</v>
      </c>
      <c r="U62" s="118" t="n">
        <f aca="false">S62*T62</f>
        <v>0.0126882</v>
      </c>
      <c r="V62" s="118" t="n">
        <f aca="false">U62*Индексы!G$17</f>
        <v>0.014083902</v>
      </c>
      <c r="W62" s="118" t="n">
        <f aca="false">V62*Индексы!H$17</f>
        <v>0.0154922922</v>
      </c>
      <c r="X62" s="119" t="n">
        <f aca="false">Q62*U62</f>
        <v>157.3209918</v>
      </c>
      <c r="Y62" s="120" t="n">
        <v>172.89</v>
      </c>
      <c r="Z62" s="120" t="n">
        <f aca="false">Y62-X62</f>
        <v>15.5690082</v>
      </c>
      <c r="AA62" s="128" t="n">
        <f aca="false">Q62*0.97</f>
        <v>12027.03</v>
      </c>
      <c r="AB62" s="115" t="n">
        <f aca="false">Q62*0.97*V62</f>
        <v>169.38751187106</v>
      </c>
      <c r="AC62" s="129" t="n">
        <f aca="false">AA62*0.97</f>
        <v>11666.2191</v>
      </c>
      <c r="AD62" s="121" t="n">
        <f aca="false">Q62*0.94*W62</f>
        <v>180.563595128532</v>
      </c>
      <c r="AE62" s="122" t="n">
        <f aca="false">K62*AD62</f>
        <v>18500.3456757297</v>
      </c>
      <c r="AF62" s="123" t="n">
        <f aca="false">G62*0.88</f>
        <v>8013.28</v>
      </c>
      <c r="AG62" s="132" t="n">
        <f aca="false">G62*0.85</f>
        <v>7740.1</v>
      </c>
      <c r="AH62" s="125"/>
      <c r="AI62" s="126" t="n">
        <f aca="false">AE62*AH62</f>
        <v>0</v>
      </c>
      <c r="AJ62" s="133"/>
      <c r="AK62" s="103"/>
      <c r="AL62" s="103"/>
      <c r="AN62" s="105"/>
    </row>
    <row r="63" s="135" customFormat="true" ht="16.5" hidden="false" customHeight="true" outlineLevel="0" collapsed="false">
      <c r="A63" s="42"/>
      <c r="B63" s="106"/>
      <c r="C63" s="107" t="s">
        <v>57</v>
      </c>
      <c r="D63" s="108" t="s">
        <v>51</v>
      </c>
      <c r="E63" s="108"/>
      <c r="F63" s="108" t="n">
        <v>0.01961</v>
      </c>
      <c r="G63" s="110" t="n">
        <v>9106</v>
      </c>
      <c r="H63" s="110" t="n">
        <f aca="false">G63*0.97</f>
        <v>8832.82</v>
      </c>
      <c r="I63" s="131" t="n">
        <f aca="false">G63*0.94</f>
        <v>8559.64</v>
      </c>
      <c r="J63" s="111" t="n">
        <f aca="false">I63/G63</f>
        <v>0.94</v>
      </c>
      <c r="K63" s="112" t="n">
        <f aca="false">F63*I63</f>
        <v>167.8545404</v>
      </c>
      <c r="L63" s="110" t="n">
        <f aca="false">G63*0.91</f>
        <v>8286.46</v>
      </c>
      <c r="M63" s="110" t="n">
        <f aca="false">I63*0.97</f>
        <v>8302.8508</v>
      </c>
      <c r="N63" s="113" t="n">
        <v>12399</v>
      </c>
      <c r="O63" s="114" t="n">
        <f aca="false">N63/L63</f>
        <v>1.49629636780966</v>
      </c>
      <c r="P63" s="114" t="n">
        <f aca="false">N63/M63</f>
        <v>1.49334250351699</v>
      </c>
      <c r="Q63" s="128" t="n">
        <f aca="false">N63</f>
        <v>12399</v>
      </c>
      <c r="R63" s="116"/>
      <c r="S63" s="117" t="n">
        <f aca="false">F63</f>
        <v>0.01961</v>
      </c>
      <c r="T63" s="114" t="n">
        <f aca="false">Индексы!F$18</f>
        <v>1.06</v>
      </c>
      <c r="U63" s="118" t="n">
        <f aca="false">S63*T63</f>
        <v>0.0207866</v>
      </c>
      <c r="V63" s="118" t="n">
        <f aca="false">U63*Индексы!G$18</f>
        <v>0.023073126</v>
      </c>
      <c r="W63" s="118" t="n">
        <f aca="false">V63*Индексы!H$18</f>
        <v>0.0253804386</v>
      </c>
      <c r="X63" s="119" t="n">
        <f aca="false">Q63*U63</f>
        <v>257.7330534</v>
      </c>
      <c r="Y63" s="134" t="n">
        <v>283.2232</v>
      </c>
      <c r="Z63" s="120" t="n">
        <f aca="false">Y63-X63</f>
        <v>25.4901466000001</v>
      </c>
      <c r="AA63" s="128" t="n">
        <f aca="false">Q63*0.97</f>
        <v>12027.03</v>
      </c>
      <c r="AB63" s="115" t="n">
        <f aca="false">Q63*0.97*V63</f>
        <v>277.50117859578</v>
      </c>
      <c r="AC63" s="129" t="n">
        <f aca="false">AA63*0.97</f>
        <v>11666.2191</v>
      </c>
      <c r="AD63" s="121" t="n">
        <f aca="false">Q63*0.94*W63</f>
        <v>295.810534709316</v>
      </c>
      <c r="AE63" s="122" t="n">
        <f aca="false">K63*AD63</f>
        <v>49653.1413491105</v>
      </c>
      <c r="AF63" s="123" t="n">
        <f aca="false">G63*0.88</f>
        <v>8013.28</v>
      </c>
      <c r="AG63" s="132" t="n">
        <f aca="false">G63*0.85</f>
        <v>7740.1</v>
      </c>
      <c r="AH63" s="125"/>
      <c r="AI63" s="126" t="n">
        <f aca="false">AE63*AH63</f>
        <v>0</v>
      </c>
      <c r="AJ63" s="133"/>
      <c r="AK63" s="57"/>
      <c r="AL63" s="57"/>
      <c r="AN63" s="136"/>
    </row>
    <row r="64" s="135" customFormat="true" ht="16.5" hidden="false" customHeight="true" outlineLevel="0" collapsed="false">
      <c r="A64" s="42"/>
      <c r="B64" s="106"/>
      <c r="C64" s="107" t="s">
        <v>58</v>
      </c>
      <c r="D64" s="108" t="s">
        <v>51</v>
      </c>
      <c r="E64" s="108"/>
      <c r="F64" s="108" t="n">
        <v>0.0055</v>
      </c>
      <c r="G64" s="110"/>
      <c r="H64" s="110"/>
      <c r="I64" s="131"/>
      <c r="J64" s="111" t="e">
        <f aca="false">I64/G64</f>
        <v>#DIV/0!</v>
      </c>
      <c r="K64" s="112"/>
      <c r="L64" s="110"/>
      <c r="M64" s="110"/>
      <c r="N64" s="113" t="n">
        <v>12399</v>
      </c>
      <c r="O64" s="114"/>
      <c r="P64" s="114"/>
      <c r="Q64" s="128" t="n">
        <f aca="false">Q63</f>
        <v>12399</v>
      </c>
      <c r="R64" s="116"/>
      <c r="S64" s="117" t="n">
        <f aca="false">F64</f>
        <v>0.0055</v>
      </c>
      <c r="T64" s="114"/>
      <c r="U64" s="118" t="n">
        <f aca="false">S64</f>
        <v>0.0055</v>
      </c>
      <c r="V64" s="118" t="n">
        <f aca="false">S64</f>
        <v>0.0055</v>
      </c>
      <c r="W64" s="118" t="n">
        <f aca="false">S64</f>
        <v>0.0055</v>
      </c>
      <c r="X64" s="119" t="n">
        <f aca="false">Q64*U64</f>
        <v>68.1945</v>
      </c>
      <c r="Y64" s="110" t="n">
        <v>79.41</v>
      </c>
      <c r="Z64" s="120" t="n">
        <f aca="false">Y64-X64</f>
        <v>11.2155</v>
      </c>
      <c r="AA64" s="128" t="n">
        <f aca="false">Q64*0.97</f>
        <v>12027.03</v>
      </c>
      <c r="AB64" s="115" t="n">
        <f aca="false">Q64*0.97*V64</f>
        <v>66.148665</v>
      </c>
      <c r="AC64" s="129" t="n">
        <f aca="false">AA64*0.97</f>
        <v>11666.2191</v>
      </c>
      <c r="AD64" s="121" t="n">
        <f aca="false">Q64*0.94*W64</f>
        <v>64.10283</v>
      </c>
      <c r="AE64" s="122"/>
      <c r="AF64" s="123"/>
      <c r="AG64" s="132"/>
      <c r="AH64" s="125"/>
      <c r="AI64" s="126"/>
      <c r="AJ64" s="137"/>
      <c r="AK64" s="57"/>
      <c r="AL64" s="57"/>
      <c r="AN64" s="136"/>
    </row>
    <row r="65" s="104" customFormat="true" ht="16.5" hidden="true" customHeight="true" outlineLevel="0" collapsed="false">
      <c r="A65" s="42" t="s">
        <v>67</v>
      </c>
      <c r="B65" s="106" t="s">
        <v>48</v>
      </c>
      <c r="C65" s="107" t="s">
        <v>49</v>
      </c>
      <c r="D65" s="108" t="s">
        <v>50</v>
      </c>
      <c r="E65" s="108"/>
      <c r="F65" s="108" t="n">
        <v>896.8</v>
      </c>
      <c r="G65" s="109" t="n">
        <v>1.816</v>
      </c>
      <c r="H65" s="109" t="n">
        <f aca="false">G65*0.97</f>
        <v>1.76152</v>
      </c>
      <c r="I65" s="138" t="n">
        <f aca="false">G65*0.94</f>
        <v>1.70704</v>
      </c>
      <c r="J65" s="111" t="n">
        <f aca="false">I65/G65</f>
        <v>0.94</v>
      </c>
      <c r="K65" s="112" t="n">
        <f aca="false">F65*I65</f>
        <v>1530.873472</v>
      </c>
      <c r="L65" s="109" t="n">
        <f aca="false">G65*0.91</f>
        <v>1.65256</v>
      </c>
      <c r="M65" s="110" t="n">
        <f aca="false">I65*0.97</f>
        <v>1.6558288</v>
      </c>
      <c r="N65" s="113" t="n">
        <v>1.966</v>
      </c>
      <c r="O65" s="114" t="n">
        <f aca="false">N65/L65</f>
        <v>1.18966936147553</v>
      </c>
      <c r="P65" s="114" t="n">
        <f aca="false">N65/M65</f>
        <v>1.18732081480887</v>
      </c>
      <c r="Q65" s="113" t="n">
        <f aca="false">N65</f>
        <v>1.966</v>
      </c>
      <c r="R65" s="116"/>
      <c r="S65" s="119" t="n">
        <f aca="false">F65</f>
        <v>896.8</v>
      </c>
      <c r="T65" s="114" t="n">
        <f aca="false">Индексы!F$15</f>
        <v>1.06</v>
      </c>
      <c r="U65" s="119" t="n">
        <f aca="false">S65*T65</f>
        <v>950.608</v>
      </c>
      <c r="V65" s="119" t="n">
        <f aca="false">U65*Индексы!G$13</f>
        <v>1093.1992</v>
      </c>
      <c r="W65" s="119" t="n">
        <f aca="false">V65*Индексы!H$13</f>
        <v>1257.17908</v>
      </c>
      <c r="X65" s="119" t="n">
        <f aca="false">Q65*U65</f>
        <v>1868.895328</v>
      </c>
      <c r="Y65" s="120" t="n">
        <v>2035.99</v>
      </c>
      <c r="Z65" s="120" t="n">
        <f aca="false">Y65-X65</f>
        <v>167.094672</v>
      </c>
      <c r="AA65" s="113" t="n">
        <f aca="false">Q65*0.97</f>
        <v>1.90702</v>
      </c>
      <c r="AB65" s="115" t="n">
        <f aca="false">Q65*0.97*V65</f>
        <v>2084.752738384</v>
      </c>
      <c r="AC65" s="127" t="n">
        <f aca="false">AA65*0.97</f>
        <v>1.8498094</v>
      </c>
      <c r="AD65" s="121" t="n">
        <f aca="false">Q65*0.94*W65</f>
        <v>2323.3172270032</v>
      </c>
      <c r="AE65" s="122" t="n">
        <f aca="false">K65*AD65</f>
        <v>3556704.7098598</v>
      </c>
      <c r="AF65" s="139" t="n">
        <f aca="false">G65*0.88</f>
        <v>1.59808</v>
      </c>
      <c r="AG65" s="124" t="n">
        <f aca="false">G65*0.85</f>
        <v>1.5436</v>
      </c>
      <c r="AH65" s="125"/>
      <c r="AI65" s="126" t="n">
        <f aca="false">AE65*AH65</f>
        <v>0</v>
      </c>
      <c r="AJ65" s="133"/>
      <c r="AK65" s="103"/>
      <c r="AL65" s="103"/>
      <c r="AN65" s="105"/>
    </row>
    <row r="66" s="104" customFormat="true" ht="16.5" hidden="true" customHeight="true" outlineLevel="0" collapsed="false">
      <c r="A66" s="42"/>
      <c r="B66" s="106" t="s">
        <v>48</v>
      </c>
      <c r="C66" s="107" t="s">
        <v>7</v>
      </c>
      <c r="D66" s="108" t="s">
        <v>51</v>
      </c>
      <c r="E66" s="108"/>
      <c r="F66" s="108" t="n">
        <v>0.02589</v>
      </c>
      <c r="G66" s="109" t="n">
        <v>168.618</v>
      </c>
      <c r="H66" s="110" t="n">
        <f aca="false">G66*0.97</f>
        <v>163.55946</v>
      </c>
      <c r="I66" s="110" t="n">
        <f aca="false">G66*0.94</f>
        <v>158.50092</v>
      </c>
      <c r="J66" s="111" t="n">
        <f aca="false">I66/G66</f>
        <v>0.94</v>
      </c>
      <c r="K66" s="112" t="n">
        <f aca="false">F66*I66</f>
        <v>4.1035888188</v>
      </c>
      <c r="L66" s="110" t="n">
        <f aca="false">G66*0.91</f>
        <v>153.44238</v>
      </c>
      <c r="M66" s="110" t="n">
        <f aca="false">I66*0.97</f>
        <v>153.7458924</v>
      </c>
      <c r="N66" s="113" t="n">
        <v>220.015</v>
      </c>
      <c r="O66" s="114" t="n">
        <f aca="false">N66/L66</f>
        <v>1.4338607104504</v>
      </c>
      <c r="P66" s="114" t="n">
        <f aca="false">N66/M66</f>
        <v>1.4310301014585</v>
      </c>
      <c r="Q66" s="119" t="n">
        <f aca="false">M66</f>
        <v>153.7458924</v>
      </c>
      <c r="R66" s="116"/>
      <c r="S66" s="117" t="n">
        <f aca="false">F66</f>
        <v>0.02589</v>
      </c>
      <c r="T66" s="114" t="n">
        <f aca="false">Индексы!F$16</f>
        <v>1.06</v>
      </c>
      <c r="U66" s="118" t="n">
        <f aca="false">S66*T66</f>
        <v>0.0274434</v>
      </c>
      <c r="V66" s="118" t="n">
        <f aca="false">U66*Индексы!G$16</f>
        <v>0.030462174</v>
      </c>
      <c r="W66" s="118" t="n">
        <f aca="false">V66*Индексы!H$16</f>
        <v>0.0335083914</v>
      </c>
      <c r="X66" s="119" t="n">
        <f aca="false">Q66*U66</f>
        <v>4.21931002349016</v>
      </c>
      <c r="Y66" s="120" t="n">
        <v>6.57</v>
      </c>
      <c r="Z66" s="120" t="n">
        <f aca="false">Y66-X66</f>
        <v>2.35068997650984</v>
      </c>
      <c r="AA66" s="119" t="n">
        <f aca="false">Q66*0.97</f>
        <v>149.133515628</v>
      </c>
      <c r="AB66" s="115" t="n">
        <f aca="false">Q66*0.97*V66</f>
        <v>4.54293110229185</v>
      </c>
      <c r="AC66" s="115" t="n">
        <f aca="false">AA66*0.97</f>
        <v>144.65951015916</v>
      </c>
      <c r="AD66" s="121" t="n">
        <f aca="false">Q66*0.94*W66</f>
        <v>4.8426708863606</v>
      </c>
      <c r="AE66" s="122" t="n">
        <f aca="false">K66*AD66</f>
        <v>19.8723301023976</v>
      </c>
      <c r="AF66" s="123" t="n">
        <f aca="false">G66*0.88</f>
        <v>148.38384</v>
      </c>
      <c r="AG66" s="124" t="n">
        <f aca="false">G66*0.85</f>
        <v>143.3253</v>
      </c>
      <c r="AH66" s="125"/>
      <c r="AI66" s="126" t="n">
        <f aca="false">AE66*AH66</f>
        <v>0</v>
      </c>
      <c r="AJ66" s="133"/>
      <c r="AK66" s="103"/>
      <c r="AL66" s="103"/>
      <c r="AN66" s="105"/>
    </row>
    <row r="67" s="104" customFormat="true" ht="16.5" hidden="true" customHeight="true" outlineLevel="0" collapsed="false">
      <c r="A67" s="42"/>
      <c r="B67" s="106" t="s">
        <v>52</v>
      </c>
      <c r="C67" s="107" t="s">
        <v>53</v>
      </c>
      <c r="D67" s="108" t="s">
        <v>54</v>
      </c>
      <c r="E67" s="108"/>
      <c r="F67" s="108" t="n">
        <v>5.152</v>
      </c>
      <c r="G67" s="109" t="n">
        <v>329.87</v>
      </c>
      <c r="H67" s="110" t="n">
        <f aca="false">G67*0.97</f>
        <v>319.9739</v>
      </c>
      <c r="I67" s="110" t="n">
        <f aca="false">G67*0.94</f>
        <v>310.0778</v>
      </c>
      <c r="J67" s="111" t="n">
        <f aca="false">I67/G67</f>
        <v>0.94</v>
      </c>
      <c r="K67" s="112" t="n">
        <f aca="false">F67*I67</f>
        <v>1597.5208256</v>
      </c>
      <c r="L67" s="110" t="n">
        <f aca="false">G67*0.91</f>
        <v>300.1817</v>
      </c>
      <c r="M67" s="110" t="n">
        <f aca="false">I67*0.97</f>
        <v>300.775466</v>
      </c>
      <c r="N67" s="127" t="n">
        <v>302</v>
      </c>
      <c r="O67" s="114" t="n">
        <f aca="false">N67/L67</f>
        <v>1.00605733127636</v>
      </c>
      <c r="P67" s="114" t="n">
        <f aca="false">N67/M67</f>
        <v>1.00407125626397</v>
      </c>
      <c r="Q67" s="128" t="n">
        <f aca="false">N67</f>
        <v>302</v>
      </c>
      <c r="R67" s="116"/>
      <c r="S67" s="117" t="n">
        <f aca="false">F67</f>
        <v>5.152</v>
      </c>
      <c r="T67" s="114" t="n">
        <f aca="false">Индексы!F$14</f>
        <v>1.13</v>
      </c>
      <c r="U67" s="118" t="n">
        <f aca="false">S67*T67</f>
        <v>5.82176</v>
      </c>
      <c r="V67" s="118" t="n">
        <f aca="false">U67*Индексы!G$14</f>
        <v>6.4621536</v>
      </c>
      <c r="W67" s="118" t="n">
        <f aca="false">V67*Индексы!H$14</f>
        <v>7.172990496</v>
      </c>
      <c r="X67" s="119" t="n">
        <f aca="false">Q67*U67</f>
        <v>1758.17152</v>
      </c>
      <c r="Y67" s="110" t="n">
        <v>1796.14</v>
      </c>
      <c r="Z67" s="120" t="n">
        <f aca="false">Y67-X67</f>
        <v>37.9684800000002</v>
      </c>
      <c r="AA67" s="128" t="n">
        <f aca="false">Q67*0.97</f>
        <v>292.94</v>
      </c>
      <c r="AB67" s="115" t="n">
        <f aca="false">Q67*0.97*V67</f>
        <v>1893.023275584</v>
      </c>
      <c r="AC67" s="129" t="n">
        <f aca="false">AA67*0.97</f>
        <v>284.1518</v>
      </c>
      <c r="AD67" s="121" t="n">
        <f aca="false">Q67*0.94*W67</f>
        <v>2036.26854200448</v>
      </c>
      <c r="AE67" s="122" t="n">
        <f aca="false">K67*AD67</f>
        <v>3252981.40236631</v>
      </c>
      <c r="AF67" s="123" t="n">
        <f aca="false">G67*0.88</f>
        <v>290.2856</v>
      </c>
      <c r="AG67" s="124" t="n">
        <f aca="false">G67*0.85</f>
        <v>280.3895</v>
      </c>
      <c r="AH67" s="125"/>
      <c r="AI67" s="126" t="n">
        <f aca="false">AE67*AH67</f>
        <v>0</v>
      </c>
      <c r="AJ67" s="130"/>
      <c r="AK67" s="103"/>
      <c r="AL67" s="103"/>
      <c r="AN67" s="105"/>
    </row>
    <row r="68" s="104" customFormat="true" ht="16.5" hidden="false" customHeight="true" outlineLevel="0" collapsed="false">
      <c r="A68" s="42"/>
      <c r="B68" s="106" t="s">
        <v>55</v>
      </c>
      <c r="C68" s="107" t="s">
        <v>56</v>
      </c>
      <c r="D68" s="108" t="s">
        <v>51</v>
      </c>
      <c r="E68" s="108"/>
      <c r="F68" s="108" t="n">
        <v>0.01197</v>
      </c>
      <c r="G68" s="110" t="n">
        <v>12836</v>
      </c>
      <c r="H68" s="110" t="n">
        <f aca="false">G68*0.97</f>
        <v>12450.92</v>
      </c>
      <c r="I68" s="131" t="n">
        <f aca="false">G68*0.94</f>
        <v>12065.84</v>
      </c>
      <c r="J68" s="111" t="n">
        <f aca="false">I68/G68</f>
        <v>0.94</v>
      </c>
      <c r="K68" s="112" t="n">
        <f aca="false">F68*I68</f>
        <v>144.4281048</v>
      </c>
      <c r="L68" s="110" t="n">
        <f aca="false">G68*0.91</f>
        <v>11680.76</v>
      </c>
      <c r="M68" s="110" t="n">
        <f aca="false">I68*0.97</f>
        <v>11703.8648</v>
      </c>
      <c r="N68" s="113" t="n">
        <v>8181</v>
      </c>
      <c r="O68" s="114" t="n">
        <f aca="false">N68/L68</f>
        <v>0.700382509357268</v>
      </c>
      <c r="P68" s="114" t="n">
        <f aca="false">N68/M68</f>
        <v>0.698999872247328</v>
      </c>
      <c r="Q68" s="128" t="n">
        <f aca="false">N68</f>
        <v>8181</v>
      </c>
      <c r="R68" s="116"/>
      <c r="S68" s="117" t="n">
        <f aca="false">F68</f>
        <v>0.01197</v>
      </c>
      <c r="T68" s="114" t="n">
        <f aca="false">Индексы!F$17</f>
        <v>1.06</v>
      </c>
      <c r="U68" s="118" t="n">
        <f aca="false">S68*T68</f>
        <v>0.0126882</v>
      </c>
      <c r="V68" s="118" t="n">
        <f aca="false">U68*Индексы!G$17</f>
        <v>0.014083902</v>
      </c>
      <c r="W68" s="118" t="n">
        <f aca="false">V68*Индексы!H$17</f>
        <v>0.0154922922</v>
      </c>
      <c r="X68" s="119" t="n">
        <f aca="false">Q68*U68</f>
        <v>103.8021642</v>
      </c>
      <c r="Y68" s="120" t="n">
        <v>114.07</v>
      </c>
      <c r="Z68" s="120" t="n">
        <f aca="false">Y68-X68</f>
        <v>10.2678358</v>
      </c>
      <c r="AA68" s="128" t="n">
        <f aca="false">Q68*0.97</f>
        <v>7935.57</v>
      </c>
      <c r="AB68" s="115" t="n">
        <f aca="false">Q68*0.97*V68</f>
        <v>111.76379019414</v>
      </c>
      <c r="AC68" s="129" t="n">
        <f aca="false">AA68*0.97</f>
        <v>7697.5029</v>
      </c>
      <c r="AD68" s="121" t="n">
        <f aca="false">Q68*0.94*W68</f>
        <v>119.137895938908</v>
      </c>
      <c r="AE68" s="122" t="n">
        <f aca="false">K68*AD68</f>
        <v>17206.8605203161</v>
      </c>
      <c r="AF68" s="123" t="n">
        <f aca="false">G68*0.88</f>
        <v>11295.68</v>
      </c>
      <c r="AG68" s="132" t="n">
        <f aca="false">G68*0.85</f>
        <v>10910.6</v>
      </c>
      <c r="AH68" s="125"/>
      <c r="AI68" s="126" t="n">
        <f aca="false">AE68*AH68</f>
        <v>0</v>
      </c>
      <c r="AJ68" s="133"/>
      <c r="AK68" s="103"/>
      <c r="AL68" s="103"/>
      <c r="AN68" s="105"/>
    </row>
    <row r="69" s="135" customFormat="true" ht="16.5" hidden="false" customHeight="true" outlineLevel="0" collapsed="false">
      <c r="A69" s="42"/>
      <c r="B69" s="106"/>
      <c r="C69" s="107" t="s">
        <v>57</v>
      </c>
      <c r="D69" s="108" t="s">
        <v>51</v>
      </c>
      <c r="E69" s="108"/>
      <c r="F69" s="108" t="n">
        <v>0.01961</v>
      </c>
      <c r="G69" s="110" t="n">
        <v>12836</v>
      </c>
      <c r="H69" s="110" t="n">
        <f aca="false">G69*0.97</f>
        <v>12450.92</v>
      </c>
      <c r="I69" s="131" t="n">
        <f aca="false">G69*0.94</f>
        <v>12065.84</v>
      </c>
      <c r="J69" s="111" t="n">
        <f aca="false">I69/G69</f>
        <v>0.94</v>
      </c>
      <c r="K69" s="112" t="n">
        <f aca="false">F69*I69</f>
        <v>236.6111224</v>
      </c>
      <c r="L69" s="110" t="n">
        <f aca="false">G69*0.91</f>
        <v>11680.76</v>
      </c>
      <c r="M69" s="110" t="n">
        <f aca="false">I69*0.97</f>
        <v>11703.8648</v>
      </c>
      <c r="N69" s="113" t="n">
        <v>8181</v>
      </c>
      <c r="O69" s="114" t="n">
        <f aca="false">N69/L69</f>
        <v>0.700382509357268</v>
      </c>
      <c r="P69" s="114" t="n">
        <f aca="false">N69/M69</f>
        <v>0.698999872247328</v>
      </c>
      <c r="Q69" s="128" t="n">
        <f aca="false">N69</f>
        <v>8181</v>
      </c>
      <c r="R69" s="116"/>
      <c r="S69" s="117" t="n">
        <f aca="false">F69</f>
        <v>0.01961</v>
      </c>
      <c r="T69" s="114" t="n">
        <f aca="false">Индексы!F$18</f>
        <v>1.06</v>
      </c>
      <c r="U69" s="118" t="n">
        <f aca="false">S69*T69</f>
        <v>0.0207866</v>
      </c>
      <c r="V69" s="118" t="n">
        <f aca="false">U69*Индексы!G$18</f>
        <v>0.023073126</v>
      </c>
      <c r="W69" s="118" t="n">
        <f aca="false">V69*Индексы!H$18</f>
        <v>0.0253804386</v>
      </c>
      <c r="X69" s="119" t="n">
        <f aca="false">Q69*U69</f>
        <v>170.0551746</v>
      </c>
      <c r="Y69" s="134" t="n">
        <v>186.8907</v>
      </c>
      <c r="Z69" s="120" t="n">
        <f aca="false">Y69-X69</f>
        <v>16.8355254</v>
      </c>
      <c r="AA69" s="128" t="n">
        <f aca="false">Q69*0.97</f>
        <v>7935.57</v>
      </c>
      <c r="AB69" s="115" t="n">
        <f aca="false">Q69*0.97*V69</f>
        <v>183.09840649182</v>
      </c>
      <c r="AC69" s="129" t="n">
        <f aca="false">AA69*0.97</f>
        <v>7697.5029</v>
      </c>
      <c r="AD69" s="121" t="n">
        <f aca="false">Q69*0.94*W69</f>
        <v>195.179126095404</v>
      </c>
      <c r="AE69" s="122" t="n">
        <f aca="false">K69*AD69</f>
        <v>46181.5520944847</v>
      </c>
      <c r="AF69" s="123" t="n">
        <f aca="false">G69*0.88</f>
        <v>11295.68</v>
      </c>
      <c r="AG69" s="132" t="n">
        <f aca="false">G69*0.85</f>
        <v>10910.6</v>
      </c>
      <c r="AH69" s="125"/>
      <c r="AI69" s="126" t="n">
        <f aca="false">AE69*AH69</f>
        <v>0</v>
      </c>
      <c r="AJ69" s="133"/>
      <c r="AK69" s="57"/>
      <c r="AL69" s="57"/>
      <c r="AN69" s="136"/>
    </row>
    <row r="70" s="135" customFormat="true" ht="16.5" hidden="false" customHeight="true" outlineLevel="0" collapsed="false">
      <c r="A70" s="42"/>
      <c r="B70" s="106"/>
      <c r="C70" s="107" t="s">
        <v>58</v>
      </c>
      <c r="D70" s="108" t="s">
        <v>51</v>
      </c>
      <c r="E70" s="108"/>
      <c r="F70" s="108" t="n">
        <v>0.0055</v>
      </c>
      <c r="G70" s="110"/>
      <c r="H70" s="110"/>
      <c r="I70" s="131"/>
      <c r="J70" s="111" t="e">
        <f aca="false">I70/G70</f>
        <v>#DIV/0!</v>
      </c>
      <c r="K70" s="112"/>
      <c r="L70" s="110"/>
      <c r="M70" s="110"/>
      <c r="N70" s="113" t="n">
        <v>8181</v>
      </c>
      <c r="O70" s="114"/>
      <c r="P70" s="114"/>
      <c r="Q70" s="128" t="n">
        <f aca="false">N70</f>
        <v>8181</v>
      </c>
      <c r="R70" s="116"/>
      <c r="S70" s="117" t="n">
        <f aca="false">F70</f>
        <v>0.0055</v>
      </c>
      <c r="T70" s="114"/>
      <c r="U70" s="118" t="n">
        <f aca="false">S70</f>
        <v>0.0055</v>
      </c>
      <c r="V70" s="118" t="n">
        <f aca="false">S70</f>
        <v>0.0055</v>
      </c>
      <c r="W70" s="118" t="n">
        <f aca="false">S70</f>
        <v>0.0055</v>
      </c>
      <c r="X70" s="119" t="n">
        <f aca="false">Q70*U70</f>
        <v>44.9955</v>
      </c>
      <c r="Y70" s="110" t="n">
        <v>52.4</v>
      </c>
      <c r="Z70" s="120" t="n">
        <f aca="false">Y70-X70</f>
        <v>7.4045</v>
      </c>
      <c r="AA70" s="128" t="n">
        <f aca="false">Q70*0.97</f>
        <v>7935.57</v>
      </c>
      <c r="AB70" s="115" t="n">
        <f aca="false">Q70*0.97*V70</f>
        <v>43.645635</v>
      </c>
      <c r="AC70" s="129" t="n">
        <f aca="false">AA70*0.97</f>
        <v>7697.5029</v>
      </c>
      <c r="AD70" s="121" t="n">
        <f aca="false">Q70*0.94*W70</f>
        <v>42.29577</v>
      </c>
      <c r="AE70" s="122"/>
      <c r="AF70" s="123"/>
      <c r="AG70" s="132"/>
      <c r="AH70" s="125"/>
      <c r="AI70" s="126"/>
      <c r="AJ70" s="137"/>
      <c r="AK70" s="57"/>
      <c r="AL70" s="57"/>
      <c r="AN70" s="136"/>
    </row>
    <row r="71" s="104" customFormat="true" ht="16.5" hidden="true" customHeight="true" outlineLevel="0" collapsed="false">
      <c r="A71" s="42" t="s">
        <v>68</v>
      </c>
      <c r="B71" s="106" t="s">
        <v>48</v>
      </c>
      <c r="C71" s="107" t="s">
        <v>49</v>
      </c>
      <c r="D71" s="108" t="s">
        <v>50</v>
      </c>
      <c r="E71" s="108"/>
      <c r="F71" s="108" t="n">
        <v>896.8</v>
      </c>
      <c r="G71" s="109" t="n">
        <v>0.911</v>
      </c>
      <c r="H71" s="109" t="n">
        <f aca="false">G71*0.97</f>
        <v>0.88367</v>
      </c>
      <c r="I71" s="138" t="n">
        <f aca="false">G71*0.94</f>
        <v>0.85634</v>
      </c>
      <c r="J71" s="111" t="n">
        <f aca="false">I71/G71</f>
        <v>0.94</v>
      </c>
      <c r="K71" s="112" t="n">
        <f aca="false">F71*I71</f>
        <v>767.965712</v>
      </c>
      <c r="L71" s="109" t="n">
        <f aca="false">G71*0.91</f>
        <v>0.82901</v>
      </c>
      <c r="M71" s="110" t="n">
        <f aca="false">I71*0.97</f>
        <v>0.8306498</v>
      </c>
      <c r="N71" s="113" t="n">
        <v>0.986</v>
      </c>
      <c r="O71" s="114" t="n">
        <f aca="false">N71/L71</f>
        <v>1.18937045391491</v>
      </c>
      <c r="P71" s="114" t="n">
        <f aca="false">N71/M71</f>
        <v>1.18702249732679</v>
      </c>
      <c r="Q71" s="127" t="n">
        <f aca="false">M71</f>
        <v>0.8306498</v>
      </c>
      <c r="R71" s="116"/>
      <c r="S71" s="119" t="n">
        <f aca="false">F71</f>
        <v>896.8</v>
      </c>
      <c r="T71" s="114" t="n">
        <f aca="false">Индексы!F$15</f>
        <v>1.06</v>
      </c>
      <c r="U71" s="119" t="n">
        <f aca="false">S71*T71</f>
        <v>950.608</v>
      </c>
      <c r="V71" s="119" t="n">
        <f aca="false">U71*Индексы!G$13</f>
        <v>1093.1992</v>
      </c>
      <c r="W71" s="119" t="n">
        <f aca="false">V71*Индексы!H$13</f>
        <v>1257.17908</v>
      </c>
      <c r="X71" s="119" t="n">
        <f aca="false">Q71*U71</f>
        <v>789.6223450784</v>
      </c>
      <c r="Y71" s="120" t="n">
        <v>1020.84</v>
      </c>
      <c r="Z71" s="120" t="n">
        <f aca="false">Y71-X71</f>
        <v>231.2176549216</v>
      </c>
      <c r="AA71" s="113" t="n">
        <f aca="false">Q71*0.97</f>
        <v>0.805730306</v>
      </c>
      <c r="AB71" s="115" t="n">
        <f aca="false">Q71*0.97*V71</f>
        <v>880.823725934955</v>
      </c>
      <c r="AC71" s="127" t="n">
        <f aca="false">AA71*0.97</f>
        <v>0.78155839682</v>
      </c>
      <c r="AD71" s="121" t="n">
        <f aca="false">Q71*0.94*W71</f>
        <v>981.619018284213</v>
      </c>
      <c r="AE71" s="122" t="n">
        <f aca="false">K71*AD71</f>
        <v>753849.748289376</v>
      </c>
      <c r="AF71" s="139" t="n">
        <f aca="false">G71*0.88</f>
        <v>0.80168</v>
      </c>
      <c r="AG71" s="124" t="n">
        <f aca="false">G71*0.85</f>
        <v>0.77435</v>
      </c>
      <c r="AH71" s="125"/>
      <c r="AI71" s="126" t="n">
        <f aca="false">AE71*AH71</f>
        <v>0</v>
      </c>
      <c r="AJ71" s="133"/>
      <c r="AK71" s="103"/>
      <c r="AL71" s="103"/>
      <c r="AN71" s="105"/>
    </row>
    <row r="72" s="104" customFormat="true" ht="16.5" hidden="true" customHeight="true" outlineLevel="0" collapsed="false">
      <c r="A72" s="42"/>
      <c r="B72" s="106" t="s">
        <v>48</v>
      </c>
      <c r="C72" s="107" t="s">
        <v>7</v>
      </c>
      <c r="D72" s="108" t="s">
        <v>51</v>
      </c>
      <c r="E72" s="108"/>
      <c r="F72" s="108" t="n">
        <v>0.02589</v>
      </c>
      <c r="G72" s="109" t="n">
        <v>103.09</v>
      </c>
      <c r="H72" s="110" t="n">
        <f aca="false">G72*0.97</f>
        <v>99.9973</v>
      </c>
      <c r="I72" s="110" t="n">
        <f aca="false">G72*0.94</f>
        <v>96.9046</v>
      </c>
      <c r="J72" s="111" t="n">
        <f aca="false">I72/G72</f>
        <v>0.94</v>
      </c>
      <c r="K72" s="112" t="n">
        <f aca="false">F72*I72</f>
        <v>2.508860094</v>
      </c>
      <c r="L72" s="110" t="n">
        <f aca="false">G72*0.91</f>
        <v>93.8119</v>
      </c>
      <c r="M72" s="110" t="n">
        <f aca="false">I72*0.97</f>
        <v>93.997462</v>
      </c>
      <c r="N72" s="113" t="n">
        <v>134.714</v>
      </c>
      <c r="O72" s="114" t="n">
        <f aca="false">N72/L72</f>
        <v>1.43600118961454</v>
      </c>
      <c r="P72" s="114" t="n">
        <f aca="false">N72/M72</f>
        <v>1.43316635506606</v>
      </c>
      <c r="Q72" s="115" t="n">
        <f aca="false">M72</f>
        <v>93.997462</v>
      </c>
      <c r="R72" s="116"/>
      <c r="S72" s="117" t="n">
        <f aca="false">F72</f>
        <v>0.02589</v>
      </c>
      <c r="T72" s="114" t="n">
        <f aca="false">Индексы!F$16</f>
        <v>1.06</v>
      </c>
      <c r="U72" s="118" t="n">
        <f aca="false">S72*T72</f>
        <v>0.0274434</v>
      </c>
      <c r="V72" s="118" t="n">
        <f aca="false">U72*Индексы!G$16</f>
        <v>0.030462174</v>
      </c>
      <c r="W72" s="118" t="n">
        <f aca="false">V72*Индексы!H$16</f>
        <v>0.0335083914</v>
      </c>
      <c r="X72" s="119" t="n">
        <f aca="false">Q72*U72</f>
        <v>2.5796099486508</v>
      </c>
      <c r="Y72" s="120" t="n">
        <v>4.03</v>
      </c>
      <c r="Z72" s="120" t="n">
        <f aca="false">Y72-X72</f>
        <v>1.4503900513492</v>
      </c>
      <c r="AA72" s="119" t="n">
        <f aca="false">Q72*0.97</f>
        <v>91.17753814</v>
      </c>
      <c r="AB72" s="115" t="n">
        <f aca="false">Q72*0.97*V72</f>
        <v>2.77746603171232</v>
      </c>
      <c r="AC72" s="115" t="n">
        <f aca="false">AA72*0.97</f>
        <v>88.4422119958</v>
      </c>
      <c r="AD72" s="121" t="n">
        <f aca="false">Q72*0.94*W72</f>
        <v>2.96072152246447</v>
      </c>
      <c r="AE72" s="122" t="n">
        <f aca="false">K72*AD72</f>
        <v>7.42803607715803</v>
      </c>
      <c r="AF72" s="123" t="n">
        <f aca="false">G72*0.88</f>
        <v>90.7192</v>
      </c>
      <c r="AG72" s="124" t="n">
        <f aca="false">G72*0.85</f>
        <v>87.6265</v>
      </c>
      <c r="AH72" s="125"/>
      <c r="AI72" s="126" t="n">
        <f aca="false">AE72*AH72</f>
        <v>0</v>
      </c>
      <c r="AJ72" s="133"/>
      <c r="AK72" s="103"/>
      <c r="AL72" s="103"/>
      <c r="AN72" s="105"/>
    </row>
    <row r="73" s="104" customFormat="true" ht="16.5" hidden="true" customHeight="true" outlineLevel="0" collapsed="false">
      <c r="A73" s="42"/>
      <c r="B73" s="106" t="s">
        <v>52</v>
      </c>
      <c r="C73" s="107" t="s">
        <v>53</v>
      </c>
      <c r="D73" s="108" t="s">
        <v>54</v>
      </c>
      <c r="E73" s="108"/>
      <c r="F73" s="108" t="n">
        <v>5.152</v>
      </c>
      <c r="G73" s="109" t="n">
        <v>157.74</v>
      </c>
      <c r="H73" s="110" t="n">
        <f aca="false">G73*0.97</f>
        <v>153.0078</v>
      </c>
      <c r="I73" s="110" t="n">
        <f aca="false">G73*0.94</f>
        <v>148.2756</v>
      </c>
      <c r="J73" s="111" t="n">
        <f aca="false">I73/G73</f>
        <v>0.94</v>
      </c>
      <c r="K73" s="112" t="n">
        <f aca="false">F73*I73</f>
        <v>763.9158912</v>
      </c>
      <c r="L73" s="110" t="n">
        <f aca="false">G73*0.91</f>
        <v>143.5434</v>
      </c>
      <c r="M73" s="110" t="n">
        <f aca="false">I73*0.97</f>
        <v>143.827332</v>
      </c>
      <c r="N73" s="127" t="n">
        <v>144</v>
      </c>
      <c r="O73" s="114" t="n">
        <f aca="false">N73/L73</f>
        <v>1.00318091949891</v>
      </c>
      <c r="P73" s="114" t="n">
        <f aca="false">N73/M73</f>
        <v>1.00120052286029</v>
      </c>
      <c r="Q73" s="128" t="n">
        <f aca="false">N73</f>
        <v>144</v>
      </c>
      <c r="R73" s="116"/>
      <c r="S73" s="117" t="n">
        <f aca="false">F73</f>
        <v>5.152</v>
      </c>
      <c r="T73" s="114" t="n">
        <f aca="false">Индексы!F$14</f>
        <v>1.13</v>
      </c>
      <c r="U73" s="118" t="n">
        <f aca="false">S73*T73</f>
        <v>5.82176</v>
      </c>
      <c r="V73" s="118" t="n">
        <f aca="false">U73*Индексы!G$14</f>
        <v>6.4621536</v>
      </c>
      <c r="W73" s="118" t="n">
        <f aca="false">V73*Индексы!H$14</f>
        <v>7.172990496</v>
      </c>
      <c r="X73" s="119" t="n">
        <f aca="false">Q73*U73</f>
        <v>838.33344</v>
      </c>
      <c r="Y73" s="110" t="n">
        <v>855.59</v>
      </c>
      <c r="Z73" s="120" t="n">
        <f aca="false">Y73-X73</f>
        <v>17.2565600000002</v>
      </c>
      <c r="AA73" s="128" t="n">
        <f aca="false">Q73*0.97</f>
        <v>139.68</v>
      </c>
      <c r="AB73" s="115" t="n">
        <f aca="false">Q73*0.97*V73</f>
        <v>902.633614848</v>
      </c>
      <c r="AC73" s="129" t="n">
        <f aca="false">AA73*0.97</f>
        <v>135.4896</v>
      </c>
      <c r="AD73" s="121" t="n">
        <f aca="false">Q73*0.94*W73</f>
        <v>970.93599353856</v>
      </c>
      <c r="AE73" s="122" t="n">
        <f aca="false">K73*AD73</f>
        <v>741713.434802167</v>
      </c>
      <c r="AF73" s="123" t="n">
        <f aca="false">G73*0.88</f>
        <v>138.8112</v>
      </c>
      <c r="AG73" s="124" t="n">
        <f aca="false">G73*0.85</f>
        <v>134.079</v>
      </c>
      <c r="AH73" s="125"/>
      <c r="AI73" s="126" t="n">
        <f aca="false">AE73*AH73</f>
        <v>0</v>
      </c>
      <c r="AJ73" s="130"/>
      <c r="AK73" s="103"/>
      <c r="AL73" s="103"/>
      <c r="AN73" s="105"/>
    </row>
    <row r="74" s="104" customFormat="true" ht="16.5" hidden="false" customHeight="true" outlineLevel="0" collapsed="false">
      <c r="A74" s="42"/>
      <c r="B74" s="106" t="s">
        <v>55</v>
      </c>
      <c r="C74" s="107" t="s">
        <v>56</v>
      </c>
      <c r="D74" s="108" t="s">
        <v>51</v>
      </c>
      <c r="E74" s="108"/>
      <c r="F74" s="108" t="n">
        <v>0.01197</v>
      </c>
      <c r="G74" s="110" t="n">
        <v>13613</v>
      </c>
      <c r="H74" s="110" t="n">
        <f aca="false">G74*0.97</f>
        <v>13204.61</v>
      </c>
      <c r="I74" s="131" t="n">
        <f aca="false">G74*0.94</f>
        <v>12796.22</v>
      </c>
      <c r="J74" s="111" t="n">
        <f aca="false">I74/G74</f>
        <v>0.94</v>
      </c>
      <c r="K74" s="112" t="n">
        <f aca="false">F74*I74</f>
        <v>153.1707534</v>
      </c>
      <c r="L74" s="110" t="n">
        <f aca="false">G74*0.91</f>
        <v>12387.83</v>
      </c>
      <c r="M74" s="110" t="n">
        <f aca="false">I74*0.97</f>
        <v>12412.3334</v>
      </c>
      <c r="N74" s="113" t="n">
        <v>9890</v>
      </c>
      <c r="O74" s="114" t="n">
        <f aca="false">N74/L74</f>
        <v>0.79836420099404</v>
      </c>
      <c r="P74" s="114" t="n">
        <f aca="false">N74/M74</f>
        <v>0.796788136548121</v>
      </c>
      <c r="Q74" s="128" t="n">
        <f aca="false">N74</f>
        <v>9890</v>
      </c>
      <c r="R74" s="116"/>
      <c r="S74" s="117" t="n">
        <f aca="false">F74</f>
        <v>0.01197</v>
      </c>
      <c r="T74" s="114" t="n">
        <f aca="false">Индексы!F$17</f>
        <v>1.06</v>
      </c>
      <c r="U74" s="118" t="n">
        <f aca="false">S74*T74</f>
        <v>0.0126882</v>
      </c>
      <c r="V74" s="118" t="n">
        <f aca="false">U74*Индексы!G$17</f>
        <v>0.014083902</v>
      </c>
      <c r="W74" s="118" t="n">
        <f aca="false">V74*Индексы!H$17</f>
        <v>0.0154922922</v>
      </c>
      <c r="X74" s="119" t="n">
        <f aca="false">Q74*U74</f>
        <v>125.486298</v>
      </c>
      <c r="Y74" s="120" t="n">
        <v>137.92</v>
      </c>
      <c r="Z74" s="120" t="n">
        <f aca="false">Y74-X74</f>
        <v>12.433702</v>
      </c>
      <c r="AA74" s="128" t="n">
        <f aca="false">Q74*0.97</f>
        <v>9593.3</v>
      </c>
      <c r="AB74" s="115" t="n">
        <f aca="false">Q74*0.97*V74</f>
        <v>135.1110970566</v>
      </c>
      <c r="AC74" s="129" t="n">
        <f aca="false">AA74*0.97</f>
        <v>9305.501</v>
      </c>
      <c r="AD74" s="121" t="n">
        <f aca="false">Q74*0.94*W74</f>
        <v>144.02564366652</v>
      </c>
      <c r="AE74" s="122" t="n">
        <f aca="false">K74*AD74</f>
        <v>22060.5163493208</v>
      </c>
      <c r="AF74" s="123" t="n">
        <f aca="false">G74*0.88</f>
        <v>11979.44</v>
      </c>
      <c r="AG74" s="132" t="n">
        <f aca="false">G74*0.85</f>
        <v>11571.05</v>
      </c>
      <c r="AH74" s="125"/>
      <c r="AI74" s="126" t="n">
        <f aca="false">AE74*AH74</f>
        <v>0</v>
      </c>
      <c r="AJ74" s="133"/>
      <c r="AK74" s="103"/>
      <c r="AL74" s="103"/>
      <c r="AN74" s="105"/>
    </row>
    <row r="75" s="135" customFormat="true" ht="16.5" hidden="false" customHeight="true" outlineLevel="0" collapsed="false">
      <c r="A75" s="42"/>
      <c r="B75" s="106"/>
      <c r="C75" s="107" t="s">
        <v>57</v>
      </c>
      <c r="D75" s="108" t="s">
        <v>51</v>
      </c>
      <c r="E75" s="108"/>
      <c r="F75" s="108" t="n">
        <v>0.01961</v>
      </c>
      <c r="G75" s="110" t="n">
        <v>13613</v>
      </c>
      <c r="H75" s="110" t="n">
        <f aca="false">G75*0.97</f>
        <v>13204.61</v>
      </c>
      <c r="I75" s="131" t="n">
        <f aca="false">G75*0.94</f>
        <v>12796.22</v>
      </c>
      <c r="J75" s="111" t="n">
        <f aca="false">I75/G75</f>
        <v>0.94</v>
      </c>
      <c r="K75" s="112" t="n">
        <f aca="false">F75*I75</f>
        <v>250.9338742</v>
      </c>
      <c r="L75" s="110" t="n">
        <f aca="false">G75*0.91</f>
        <v>12387.83</v>
      </c>
      <c r="M75" s="110" t="n">
        <f aca="false">I75*0.97</f>
        <v>12412.3334</v>
      </c>
      <c r="N75" s="113" t="n">
        <v>9890</v>
      </c>
      <c r="O75" s="114" t="n">
        <f aca="false">N75/L75</f>
        <v>0.79836420099404</v>
      </c>
      <c r="P75" s="114" t="n">
        <f aca="false">N75/M75</f>
        <v>0.796788136548121</v>
      </c>
      <c r="Q75" s="128" t="n">
        <f aca="false">N75</f>
        <v>9890</v>
      </c>
      <c r="R75" s="116"/>
      <c r="S75" s="117" t="n">
        <f aca="false">F75</f>
        <v>0.01961</v>
      </c>
      <c r="T75" s="114" t="n">
        <f aca="false">Индексы!F$18</f>
        <v>1.06</v>
      </c>
      <c r="U75" s="118" t="n">
        <f aca="false">S75*T75</f>
        <v>0.0207866</v>
      </c>
      <c r="V75" s="118" t="n">
        <f aca="false">U75*Индексы!G$18</f>
        <v>0.023073126</v>
      </c>
      <c r="W75" s="118" t="n">
        <f aca="false">V75*Индексы!H$18</f>
        <v>0.0253804386</v>
      </c>
      <c r="X75" s="119" t="n">
        <f aca="false">Q75*U75</f>
        <v>205.579474</v>
      </c>
      <c r="Y75" s="134" t="n">
        <v>225.9322</v>
      </c>
      <c r="Z75" s="120" t="n">
        <f aca="false">Y75-X75</f>
        <v>20.352726</v>
      </c>
      <c r="AA75" s="128" t="n">
        <f aca="false">Q75*0.97</f>
        <v>9593.3</v>
      </c>
      <c r="AB75" s="115" t="n">
        <f aca="false">Q75*0.97*V75</f>
        <v>221.3474196558</v>
      </c>
      <c r="AC75" s="129" t="n">
        <f aca="false">AA75*0.97</f>
        <v>9305.501</v>
      </c>
      <c r="AD75" s="121" t="n">
        <f aca="false">Q75*0.94*W75</f>
        <v>235.95178548876</v>
      </c>
      <c r="AE75" s="122" t="n">
        <f aca="false">K75*AD75</f>
        <v>59208.2956571019</v>
      </c>
      <c r="AF75" s="123" t="n">
        <f aca="false">G75*0.88</f>
        <v>11979.44</v>
      </c>
      <c r="AG75" s="132" t="n">
        <f aca="false">G75*0.85</f>
        <v>11571.05</v>
      </c>
      <c r="AH75" s="125"/>
      <c r="AI75" s="126" t="n">
        <f aca="false">AE75*AH75</f>
        <v>0</v>
      </c>
      <c r="AJ75" s="133"/>
      <c r="AK75" s="57"/>
      <c r="AL75" s="57"/>
      <c r="AN75" s="136"/>
    </row>
    <row r="76" s="135" customFormat="true" ht="16.5" hidden="false" customHeight="true" outlineLevel="0" collapsed="false">
      <c r="A76" s="42"/>
      <c r="B76" s="106"/>
      <c r="C76" s="107" t="s">
        <v>58</v>
      </c>
      <c r="D76" s="108" t="s">
        <v>51</v>
      </c>
      <c r="E76" s="108"/>
      <c r="F76" s="108" t="n">
        <v>0.0055</v>
      </c>
      <c r="G76" s="110"/>
      <c r="H76" s="110"/>
      <c r="I76" s="131"/>
      <c r="J76" s="111" t="e">
        <f aca="false">I76/G76</f>
        <v>#DIV/0!</v>
      </c>
      <c r="K76" s="112"/>
      <c r="L76" s="110"/>
      <c r="M76" s="110"/>
      <c r="N76" s="113" t="n">
        <v>9890</v>
      </c>
      <c r="O76" s="114"/>
      <c r="P76" s="114"/>
      <c r="Q76" s="128" t="n">
        <f aca="false">N76</f>
        <v>9890</v>
      </c>
      <c r="R76" s="116"/>
      <c r="S76" s="117" t="n">
        <f aca="false">F76</f>
        <v>0.0055</v>
      </c>
      <c r="T76" s="114"/>
      <c r="U76" s="118" t="n">
        <f aca="false">S76</f>
        <v>0.0055</v>
      </c>
      <c r="V76" s="118" t="n">
        <f aca="false">S76</f>
        <v>0.0055</v>
      </c>
      <c r="W76" s="118" t="n">
        <f aca="false">S76</f>
        <v>0.0055</v>
      </c>
      <c r="X76" s="119" t="n">
        <f aca="false">Q76*U76</f>
        <v>54.395</v>
      </c>
      <c r="Y76" s="110" t="n">
        <v>63.35</v>
      </c>
      <c r="Z76" s="120" t="n">
        <f aca="false">Y76-X76</f>
        <v>8.95500000000001</v>
      </c>
      <c r="AA76" s="128" t="n">
        <f aca="false">Q76*0.97</f>
        <v>9593.3</v>
      </c>
      <c r="AB76" s="115" t="n">
        <f aca="false">Q76*0.97*V76</f>
        <v>52.76315</v>
      </c>
      <c r="AC76" s="129" t="n">
        <f aca="false">AA76*0.97</f>
        <v>9305.501</v>
      </c>
      <c r="AD76" s="121" t="n">
        <f aca="false">Q76*0.94*W76</f>
        <v>51.1313</v>
      </c>
      <c r="AE76" s="122"/>
      <c r="AF76" s="123"/>
      <c r="AG76" s="132"/>
      <c r="AH76" s="125"/>
      <c r="AI76" s="126"/>
      <c r="AJ76" s="137"/>
      <c r="AK76" s="57"/>
      <c r="AL76" s="57"/>
      <c r="AN76" s="136"/>
    </row>
    <row r="77" s="104" customFormat="true" ht="16.5" hidden="true" customHeight="true" outlineLevel="0" collapsed="false">
      <c r="A77" s="42" t="s">
        <v>69</v>
      </c>
      <c r="B77" s="106" t="s">
        <v>48</v>
      </c>
      <c r="C77" s="107" t="s">
        <v>49</v>
      </c>
      <c r="D77" s="108" t="s">
        <v>50</v>
      </c>
      <c r="E77" s="108"/>
      <c r="F77" s="108" t="n">
        <v>896.8</v>
      </c>
      <c r="G77" s="109" t="n">
        <v>1.315</v>
      </c>
      <c r="H77" s="109" t="n">
        <f aca="false">G77*0.97</f>
        <v>1.27555</v>
      </c>
      <c r="I77" s="138" t="n">
        <f aca="false">G77*0.94</f>
        <v>1.2361</v>
      </c>
      <c r="J77" s="111" t="n">
        <f aca="false">I77/G77</f>
        <v>0.94</v>
      </c>
      <c r="K77" s="112" t="n">
        <f aca="false">F77*I77</f>
        <v>1108.53448</v>
      </c>
      <c r="L77" s="109" t="n">
        <f aca="false">G77*0.91</f>
        <v>1.19665</v>
      </c>
      <c r="M77" s="110" t="n">
        <f aca="false">I77*0.97</f>
        <v>1.199017</v>
      </c>
      <c r="N77" s="113" t="n">
        <v>1.364</v>
      </c>
      <c r="O77" s="114" t="n">
        <f aca="false">N77/L77</f>
        <v>1.13984874441148</v>
      </c>
      <c r="P77" s="114" t="n">
        <f aca="false">N77/M77</f>
        <v>1.13759854947845</v>
      </c>
      <c r="Q77" s="127" t="n">
        <f aca="false">M77</f>
        <v>1.199017</v>
      </c>
      <c r="R77" s="116"/>
      <c r="S77" s="119" t="n">
        <f aca="false">F77</f>
        <v>896.8</v>
      </c>
      <c r="T77" s="114" t="n">
        <f aca="false">Индексы!F$15</f>
        <v>1.06</v>
      </c>
      <c r="U77" s="119" t="n">
        <f aca="false">S77*T77</f>
        <v>950.608</v>
      </c>
      <c r="V77" s="119" t="n">
        <f aca="false">U77*Индексы!G$13</f>
        <v>1093.1992</v>
      </c>
      <c r="W77" s="119" t="n">
        <f aca="false">V77*Индексы!H$13</f>
        <v>1257.17908</v>
      </c>
      <c r="X77" s="119" t="n">
        <f aca="false">Q77*U77</f>
        <v>1139.795152336</v>
      </c>
      <c r="Y77" s="120" t="n">
        <v>1412.31</v>
      </c>
      <c r="Z77" s="120" t="n">
        <f aca="false">Y77-X77</f>
        <v>272.514847664</v>
      </c>
      <c r="AA77" s="113" t="n">
        <f aca="false">Q77*0.97</f>
        <v>1.16304649</v>
      </c>
      <c r="AB77" s="115" t="n">
        <f aca="false">Q77*0.97*V77</f>
        <v>1271.44149243081</v>
      </c>
      <c r="AC77" s="127" t="n">
        <f aca="false">AA77*0.97</f>
        <v>1.1281550953</v>
      </c>
      <c r="AD77" s="121" t="n">
        <f aca="false">Q77*0.94*W77</f>
        <v>1416.9363436265</v>
      </c>
      <c r="AE77" s="122" t="n">
        <f aca="false">K77*AD77</f>
        <v>1570722.7928751</v>
      </c>
      <c r="AF77" s="139" t="n">
        <f aca="false">G77*0.88</f>
        <v>1.1572</v>
      </c>
      <c r="AG77" s="124" t="n">
        <f aca="false">G77*0.85</f>
        <v>1.11775</v>
      </c>
      <c r="AH77" s="125"/>
      <c r="AI77" s="126" t="n">
        <f aca="false">AE77*AH77</f>
        <v>0</v>
      </c>
      <c r="AJ77" s="133"/>
      <c r="AK77" s="103"/>
      <c r="AL77" s="103"/>
      <c r="AN77" s="105"/>
    </row>
    <row r="78" s="104" customFormat="true" ht="16.5" hidden="true" customHeight="true" outlineLevel="0" collapsed="false">
      <c r="A78" s="42"/>
      <c r="B78" s="106" t="s">
        <v>48</v>
      </c>
      <c r="C78" s="107" t="s">
        <v>7</v>
      </c>
      <c r="D78" s="108" t="s">
        <v>51</v>
      </c>
      <c r="E78" s="108"/>
      <c r="F78" s="108" t="n">
        <v>0.02589</v>
      </c>
      <c r="G78" s="109" t="n">
        <v>88</v>
      </c>
      <c r="H78" s="110" t="n">
        <f aca="false">G78*0.97</f>
        <v>85.36</v>
      </c>
      <c r="I78" s="110" t="n">
        <f aca="false">G78*0.94</f>
        <v>82.72</v>
      </c>
      <c r="J78" s="111" t="n">
        <f aca="false">I78/G78</f>
        <v>0.94</v>
      </c>
      <c r="K78" s="112" t="n">
        <f aca="false">F78*I78</f>
        <v>2.1416208</v>
      </c>
      <c r="L78" s="110" t="n">
        <f aca="false">G78*0.91</f>
        <v>80.08</v>
      </c>
      <c r="M78" s="110" t="n">
        <f aca="false">I78*0.97</f>
        <v>80.2384</v>
      </c>
      <c r="N78" s="113" t="n">
        <v>116.4</v>
      </c>
      <c r="O78" s="114" t="n">
        <f aca="false">N78/L78</f>
        <v>1.45354645354645</v>
      </c>
      <c r="P78" s="114" t="n">
        <f aca="false">N78/M78</f>
        <v>1.45067698259188</v>
      </c>
      <c r="Q78" s="115" t="n">
        <f aca="false">M78</f>
        <v>80.2384</v>
      </c>
      <c r="R78" s="116"/>
      <c r="S78" s="117" t="n">
        <f aca="false">F78</f>
        <v>0.02589</v>
      </c>
      <c r="T78" s="114" t="n">
        <f aca="false">Индексы!F$16</f>
        <v>1.06</v>
      </c>
      <c r="U78" s="118" t="n">
        <f aca="false">S78*T78</f>
        <v>0.0274434</v>
      </c>
      <c r="V78" s="118" t="n">
        <f aca="false">U78*Индексы!G$16</f>
        <v>0.030462174</v>
      </c>
      <c r="W78" s="118" t="n">
        <f aca="false">V78*Индексы!H$16</f>
        <v>0.0335083914</v>
      </c>
      <c r="X78" s="119" t="n">
        <f aca="false">Q78*U78</f>
        <v>2.20201450656</v>
      </c>
      <c r="Y78" s="120" t="n">
        <v>3.48</v>
      </c>
      <c r="Z78" s="120" t="n">
        <f aca="false">Y78-X78</f>
        <v>1.27798549344</v>
      </c>
      <c r="AA78" s="119" t="n">
        <f aca="false">Q78*0.97</f>
        <v>77.831248</v>
      </c>
      <c r="AB78" s="115" t="n">
        <f aca="false">Q78*0.97*V78</f>
        <v>2.37090901921315</v>
      </c>
      <c r="AC78" s="115" t="n">
        <f aca="false">AA78*0.97</f>
        <v>75.49631056</v>
      </c>
      <c r="AD78" s="121" t="n">
        <f aca="false">Q78*0.94*W78</f>
        <v>2.52734012975917</v>
      </c>
      <c r="AE78" s="122" t="n">
        <f aca="false">K78*AD78</f>
        <v>5.41260419056695</v>
      </c>
      <c r="AF78" s="123" t="n">
        <f aca="false">G78*0.88</f>
        <v>77.44</v>
      </c>
      <c r="AG78" s="124" t="n">
        <f aca="false">G78*0.85</f>
        <v>74.8</v>
      </c>
      <c r="AH78" s="125"/>
      <c r="AI78" s="126" t="n">
        <f aca="false">AE78*AH78</f>
        <v>0</v>
      </c>
      <c r="AJ78" s="133"/>
      <c r="AK78" s="103"/>
      <c r="AL78" s="103"/>
      <c r="AN78" s="105"/>
    </row>
    <row r="79" s="104" customFormat="true" ht="16.5" hidden="true" customHeight="true" outlineLevel="0" collapsed="false">
      <c r="A79" s="42"/>
      <c r="B79" s="106" t="s">
        <v>52</v>
      </c>
      <c r="C79" s="107" t="s">
        <v>53</v>
      </c>
      <c r="D79" s="108" t="s">
        <v>54</v>
      </c>
      <c r="E79" s="108"/>
      <c r="F79" s="108" t="n">
        <v>5.152</v>
      </c>
      <c r="G79" s="109" t="n">
        <v>170.24</v>
      </c>
      <c r="H79" s="110" t="n">
        <f aca="false">G79*0.97</f>
        <v>165.1328</v>
      </c>
      <c r="I79" s="110" t="n">
        <f aca="false">G79*0.94</f>
        <v>160.0256</v>
      </c>
      <c r="J79" s="111" t="n">
        <f aca="false">I79/G79</f>
        <v>0.94</v>
      </c>
      <c r="K79" s="112" t="n">
        <f aca="false">F79*I79</f>
        <v>824.4518912</v>
      </c>
      <c r="L79" s="110" t="n">
        <f aca="false">G79*0.91</f>
        <v>154.9184</v>
      </c>
      <c r="M79" s="110" t="n">
        <f aca="false">I79*0.97</f>
        <v>155.224832</v>
      </c>
      <c r="N79" s="127" t="n">
        <v>155</v>
      </c>
      <c r="O79" s="114" t="n">
        <f aca="false">N79/L79</f>
        <v>1.00052672891019</v>
      </c>
      <c r="P79" s="114" t="n">
        <f aca="false">N79/M79</f>
        <v>0.998551571954673</v>
      </c>
      <c r="Q79" s="128" t="n">
        <f aca="false">N79</f>
        <v>155</v>
      </c>
      <c r="R79" s="116"/>
      <c r="S79" s="117" t="n">
        <f aca="false">F79</f>
        <v>5.152</v>
      </c>
      <c r="T79" s="114" t="n">
        <f aca="false">Индексы!F$14</f>
        <v>1.13</v>
      </c>
      <c r="U79" s="118" t="n">
        <f aca="false">S79*T79</f>
        <v>5.82176</v>
      </c>
      <c r="V79" s="118" t="n">
        <f aca="false">U79*Индексы!G$14</f>
        <v>6.4621536</v>
      </c>
      <c r="W79" s="118" t="n">
        <f aca="false">V79*Индексы!H$14</f>
        <v>7.172990496</v>
      </c>
      <c r="X79" s="119" t="n">
        <f aca="false">Q79*U79</f>
        <v>902.3728</v>
      </c>
      <c r="Y79" s="110" t="n">
        <v>923.38</v>
      </c>
      <c r="Z79" s="120" t="n">
        <f aca="false">Y79-X79</f>
        <v>21.0072000000001</v>
      </c>
      <c r="AA79" s="128" t="n">
        <f aca="false">Q79*0.97</f>
        <v>150.35</v>
      </c>
      <c r="AB79" s="115" t="n">
        <f aca="false">Q79*0.97*V79</f>
        <v>971.58479376</v>
      </c>
      <c r="AC79" s="129" t="n">
        <f aca="false">AA79*0.97</f>
        <v>145.8395</v>
      </c>
      <c r="AD79" s="121" t="n">
        <f aca="false">Q79*0.94*W79</f>
        <v>1045.1047152672</v>
      </c>
      <c r="AE79" s="122" t="n">
        <f aca="false">K79*AD79</f>
        <v>861638.559004081</v>
      </c>
      <c r="AF79" s="123" t="n">
        <f aca="false">G79*0.88</f>
        <v>149.8112</v>
      </c>
      <c r="AG79" s="124" t="n">
        <f aca="false">G79*0.85</f>
        <v>144.704</v>
      </c>
      <c r="AH79" s="125"/>
      <c r="AI79" s="126" t="n">
        <f aca="false">AE79*AH79</f>
        <v>0</v>
      </c>
      <c r="AJ79" s="130"/>
      <c r="AK79" s="103"/>
      <c r="AL79" s="103"/>
      <c r="AN79" s="105"/>
    </row>
    <row r="80" s="104" customFormat="true" ht="16.5" hidden="false" customHeight="true" outlineLevel="0" collapsed="false">
      <c r="A80" s="42"/>
      <c r="B80" s="106" t="s">
        <v>55</v>
      </c>
      <c r="C80" s="107" t="s">
        <v>56</v>
      </c>
      <c r="D80" s="108" t="s">
        <v>51</v>
      </c>
      <c r="E80" s="108"/>
      <c r="F80" s="108" t="n">
        <v>0.01197</v>
      </c>
      <c r="G80" s="110" t="n">
        <v>8361</v>
      </c>
      <c r="H80" s="110" t="n">
        <f aca="false">G80*0.97</f>
        <v>8110.17</v>
      </c>
      <c r="I80" s="131" t="n">
        <f aca="false">G80*0.94</f>
        <v>7859.34</v>
      </c>
      <c r="J80" s="111" t="n">
        <f aca="false">I80/G80</f>
        <v>0.94</v>
      </c>
      <c r="K80" s="112" t="n">
        <f aca="false">F80*I80</f>
        <v>94.0762998</v>
      </c>
      <c r="L80" s="110" t="n">
        <f aca="false">G80*0.91</f>
        <v>7608.51</v>
      </c>
      <c r="M80" s="110" t="n">
        <f aca="false">I80*0.97</f>
        <v>7623.5598</v>
      </c>
      <c r="N80" s="113" t="n">
        <v>6944</v>
      </c>
      <c r="O80" s="114" t="n">
        <f aca="false">N80/L80</f>
        <v>0.912662268959363</v>
      </c>
      <c r="P80" s="114" t="n">
        <f aca="false">N80/M80</f>
        <v>0.910860566739439</v>
      </c>
      <c r="Q80" s="128" t="n">
        <f aca="false">N80</f>
        <v>6944</v>
      </c>
      <c r="R80" s="116"/>
      <c r="S80" s="117" t="n">
        <f aca="false">F80</f>
        <v>0.01197</v>
      </c>
      <c r="T80" s="114" t="n">
        <f aca="false">Индексы!F$17</f>
        <v>1.06</v>
      </c>
      <c r="U80" s="118" t="n">
        <f aca="false">S80*T80</f>
        <v>0.0126882</v>
      </c>
      <c r="V80" s="118" t="n">
        <f aca="false">U80*Индексы!G$17</f>
        <v>0.014083902</v>
      </c>
      <c r="W80" s="118" t="n">
        <f aca="false">V80*Индексы!H$17</f>
        <v>0.0154922922</v>
      </c>
      <c r="X80" s="119" t="n">
        <f aca="false">Q80*U80</f>
        <v>88.1068608</v>
      </c>
      <c r="Y80" s="120" t="n">
        <v>96.84</v>
      </c>
      <c r="Z80" s="120" t="n">
        <f aca="false">Y80-X80</f>
        <v>8.7331392</v>
      </c>
      <c r="AA80" s="128" t="n">
        <f aca="false">Q80*0.97</f>
        <v>6735.68</v>
      </c>
      <c r="AB80" s="115" t="n">
        <f aca="false">Q80*0.97*V80</f>
        <v>94.86465702336</v>
      </c>
      <c r="AC80" s="129" t="n">
        <f aca="false">AA80*0.97</f>
        <v>6533.6096</v>
      </c>
      <c r="AD80" s="121" t="n">
        <f aca="false">Q80*0.94*W80</f>
        <v>101.123768414592</v>
      </c>
      <c r="AE80" s="122" t="n">
        <f aca="false">K80*AD80</f>
        <v>9513.34995427693</v>
      </c>
      <c r="AF80" s="123" t="n">
        <f aca="false">G80*0.88</f>
        <v>7357.68</v>
      </c>
      <c r="AG80" s="132" t="n">
        <f aca="false">G80*0.85</f>
        <v>7106.85</v>
      </c>
      <c r="AH80" s="125"/>
      <c r="AI80" s="126" t="n">
        <f aca="false">AE80*AH80</f>
        <v>0</v>
      </c>
      <c r="AJ80" s="133"/>
      <c r="AK80" s="103"/>
      <c r="AL80" s="103"/>
      <c r="AN80" s="105"/>
    </row>
    <row r="81" s="135" customFormat="true" ht="16.5" hidden="false" customHeight="true" outlineLevel="0" collapsed="false">
      <c r="A81" s="42"/>
      <c r="B81" s="106"/>
      <c r="C81" s="107" t="s">
        <v>57</v>
      </c>
      <c r="D81" s="108" t="s">
        <v>51</v>
      </c>
      <c r="E81" s="108"/>
      <c r="F81" s="108" t="n">
        <v>0.01961</v>
      </c>
      <c r="G81" s="110" t="n">
        <v>8361</v>
      </c>
      <c r="H81" s="110" t="n">
        <f aca="false">G81*0.97</f>
        <v>8110.17</v>
      </c>
      <c r="I81" s="131" t="n">
        <f aca="false">G81*0.94</f>
        <v>7859.34</v>
      </c>
      <c r="J81" s="111" t="n">
        <f aca="false">I81/G81</f>
        <v>0.94</v>
      </c>
      <c r="K81" s="112" t="n">
        <f aca="false">F81*I81</f>
        <v>154.1216574</v>
      </c>
      <c r="L81" s="110" t="n">
        <f aca="false">G81*0.91</f>
        <v>7608.51</v>
      </c>
      <c r="M81" s="110" t="n">
        <f aca="false">I81*0.97</f>
        <v>7623.5598</v>
      </c>
      <c r="N81" s="113" t="n">
        <v>6944</v>
      </c>
      <c r="O81" s="114" t="n">
        <f aca="false">N81/L81</f>
        <v>0.912662268959363</v>
      </c>
      <c r="P81" s="114" t="n">
        <f aca="false">N81/M81</f>
        <v>0.910860566739439</v>
      </c>
      <c r="Q81" s="128" t="n">
        <f aca="false">N81</f>
        <v>6944</v>
      </c>
      <c r="R81" s="116"/>
      <c r="S81" s="117" t="n">
        <f aca="false">F81</f>
        <v>0.01961</v>
      </c>
      <c r="T81" s="114" t="n">
        <f aca="false">Индексы!F$18</f>
        <v>1.06</v>
      </c>
      <c r="U81" s="118" t="n">
        <f aca="false">S81*T81</f>
        <v>0.0207866</v>
      </c>
      <c r="V81" s="118" t="n">
        <f aca="false">U81*Индексы!G$18</f>
        <v>0.023073126</v>
      </c>
      <c r="W81" s="118" t="n">
        <f aca="false">V81*Индексы!H$18</f>
        <v>0.0253804386</v>
      </c>
      <c r="X81" s="119" t="n">
        <f aca="false">Q81*U81</f>
        <v>144.3421504</v>
      </c>
      <c r="Y81" s="134" t="n">
        <v>158.6407</v>
      </c>
      <c r="Z81" s="120" t="n">
        <f aca="false">Y81-X81</f>
        <v>14.2985496</v>
      </c>
      <c r="AA81" s="128" t="n">
        <f aca="false">Q81*0.97</f>
        <v>6735.68</v>
      </c>
      <c r="AB81" s="115" t="n">
        <f aca="false">Q81*0.97*V81</f>
        <v>155.41319333568</v>
      </c>
      <c r="AC81" s="129" t="n">
        <f aca="false">AA81*0.97</f>
        <v>6533.6096</v>
      </c>
      <c r="AD81" s="121" t="n">
        <f aca="false">Q81*0.94*W81</f>
        <v>165.667259700096</v>
      </c>
      <c r="AE81" s="122" t="n">
        <f aca="false">K81*AD81</f>
        <v>25532.912641895</v>
      </c>
      <c r="AF81" s="123" t="n">
        <f aca="false">G81*0.88</f>
        <v>7357.68</v>
      </c>
      <c r="AG81" s="132" t="n">
        <f aca="false">G81*0.85</f>
        <v>7106.85</v>
      </c>
      <c r="AH81" s="125"/>
      <c r="AI81" s="126" t="n">
        <f aca="false">AE81*AH81</f>
        <v>0</v>
      </c>
      <c r="AJ81" s="133"/>
      <c r="AK81" s="57"/>
      <c r="AL81" s="57"/>
      <c r="AN81" s="136"/>
    </row>
    <row r="82" s="135" customFormat="true" ht="16.5" hidden="false" customHeight="true" outlineLevel="0" collapsed="false">
      <c r="A82" s="42"/>
      <c r="B82" s="106"/>
      <c r="C82" s="107" t="s">
        <v>58</v>
      </c>
      <c r="D82" s="108" t="s">
        <v>51</v>
      </c>
      <c r="E82" s="108"/>
      <c r="F82" s="108" t="n">
        <v>0.0055</v>
      </c>
      <c r="G82" s="110"/>
      <c r="H82" s="110"/>
      <c r="I82" s="131"/>
      <c r="J82" s="111" t="e">
        <f aca="false">I82/G82</f>
        <v>#DIV/0!</v>
      </c>
      <c r="K82" s="112"/>
      <c r="L82" s="110"/>
      <c r="M82" s="110"/>
      <c r="N82" s="113" t="n">
        <v>6944</v>
      </c>
      <c r="O82" s="114"/>
      <c r="P82" s="114"/>
      <c r="Q82" s="128" t="n">
        <f aca="false">N82</f>
        <v>6944</v>
      </c>
      <c r="R82" s="116"/>
      <c r="S82" s="117" t="n">
        <f aca="false">F82</f>
        <v>0.0055</v>
      </c>
      <c r="T82" s="114"/>
      <c r="U82" s="118" t="n">
        <f aca="false">S82</f>
        <v>0.0055</v>
      </c>
      <c r="V82" s="118" t="n">
        <f aca="false">S82</f>
        <v>0.0055</v>
      </c>
      <c r="W82" s="118" t="n">
        <f aca="false">S82</f>
        <v>0.0055</v>
      </c>
      <c r="X82" s="119" t="n">
        <f aca="false">Q82*U82</f>
        <v>38.192</v>
      </c>
      <c r="Y82" s="110" t="n">
        <v>44.48</v>
      </c>
      <c r="Z82" s="120" t="n">
        <f aca="false">Y82-X82</f>
        <v>6.288</v>
      </c>
      <c r="AA82" s="128" t="n">
        <f aca="false">Q82*0.97</f>
        <v>6735.68</v>
      </c>
      <c r="AB82" s="115" t="n">
        <f aca="false">Q82*0.97*V82</f>
        <v>37.04624</v>
      </c>
      <c r="AC82" s="129" t="n">
        <f aca="false">AA82*0.97</f>
        <v>6533.6096</v>
      </c>
      <c r="AD82" s="121" t="n">
        <f aca="false">Q82*0.94*W82</f>
        <v>35.90048</v>
      </c>
      <c r="AE82" s="122"/>
      <c r="AF82" s="123"/>
      <c r="AG82" s="132"/>
      <c r="AH82" s="125"/>
      <c r="AI82" s="126"/>
      <c r="AJ82" s="137"/>
      <c r="AK82" s="57"/>
      <c r="AL82" s="57"/>
      <c r="AN82" s="136"/>
    </row>
    <row r="83" s="104" customFormat="true" ht="16.5" hidden="true" customHeight="true" outlineLevel="0" collapsed="false">
      <c r="A83" s="42" t="s">
        <v>70</v>
      </c>
      <c r="B83" s="106" t="s">
        <v>48</v>
      </c>
      <c r="C83" s="107" t="s">
        <v>49</v>
      </c>
      <c r="D83" s="108" t="s">
        <v>50</v>
      </c>
      <c r="E83" s="108"/>
      <c r="F83" s="108" t="n">
        <v>896.8</v>
      </c>
      <c r="G83" s="109" t="n">
        <v>0.889</v>
      </c>
      <c r="H83" s="109" t="n">
        <f aca="false">G83*0.97</f>
        <v>0.86233</v>
      </c>
      <c r="I83" s="138" t="n">
        <f aca="false">G83*0.94</f>
        <v>0.83566</v>
      </c>
      <c r="J83" s="111" t="n">
        <f aca="false">I83/G83</f>
        <v>0.94</v>
      </c>
      <c r="K83" s="112" t="n">
        <f aca="false">F83*I83</f>
        <v>749.419888</v>
      </c>
      <c r="L83" s="109" t="n">
        <f aca="false">G83*0.91</f>
        <v>0.80899</v>
      </c>
      <c r="M83" s="110" t="n">
        <f aca="false">I83*0.97</f>
        <v>0.8105902</v>
      </c>
      <c r="N83" s="113" t="n">
        <v>0.966</v>
      </c>
      <c r="O83" s="114" t="n">
        <f aca="false">N83/L83</f>
        <v>1.19408150904214</v>
      </c>
      <c r="P83" s="114" t="n">
        <f aca="false">N83/M83</f>
        <v>1.19172425227939</v>
      </c>
      <c r="Q83" s="127" t="n">
        <f aca="false">M83</f>
        <v>0.8105902</v>
      </c>
      <c r="R83" s="116"/>
      <c r="S83" s="119" t="n">
        <f aca="false">F83</f>
        <v>896.8</v>
      </c>
      <c r="T83" s="114" t="n">
        <f aca="false">Индексы!F$15</f>
        <v>1.06</v>
      </c>
      <c r="U83" s="119" t="n">
        <f aca="false">S83*T83</f>
        <v>950.608</v>
      </c>
      <c r="V83" s="119" t="n">
        <f aca="false">U83*Индексы!G$13</f>
        <v>1093.1992</v>
      </c>
      <c r="W83" s="119" t="n">
        <f aca="false">V83*Индексы!H$13</f>
        <v>1257.17908</v>
      </c>
      <c r="X83" s="119" t="n">
        <f aca="false">Q83*U83</f>
        <v>770.5535288416</v>
      </c>
      <c r="Y83" s="120" t="n">
        <v>1000.06</v>
      </c>
      <c r="Z83" s="120" t="n">
        <f aca="false">Y83-X83</f>
        <v>229.5064711584</v>
      </c>
      <c r="AA83" s="113" t="n">
        <f aca="false">Q83*0.97</f>
        <v>0.786272494</v>
      </c>
      <c r="AB83" s="115" t="n">
        <f aca="false">Q83*0.97*V83</f>
        <v>859.552461422805</v>
      </c>
      <c r="AC83" s="127" t="n">
        <f aca="false">AA83*0.97</f>
        <v>0.76268431918</v>
      </c>
      <c r="AD83" s="121" t="n">
        <f aca="false">Q83*0.94*W83</f>
        <v>957.913619379435</v>
      </c>
      <c r="AE83" s="122" t="n">
        <f aca="false">K83*AD83</f>
        <v>717879.517349011</v>
      </c>
      <c r="AF83" s="139" t="n">
        <f aca="false">G83*0.88</f>
        <v>0.78232</v>
      </c>
      <c r="AG83" s="124" t="n">
        <f aca="false">G83*0.85</f>
        <v>0.75565</v>
      </c>
      <c r="AH83" s="125"/>
      <c r="AI83" s="126" t="n">
        <f aca="false">AE83*AH83</f>
        <v>0</v>
      </c>
      <c r="AJ83" s="133"/>
      <c r="AK83" s="103"/>
      <c r="AL83" s="103"/>
      <c r="AN83" s="105"/>
    </row>
    <row r="84" s="104" customFormat="true" ht="16.5" hidden="true" customHeight="true" outlineLevel="0" collapsed="false">
      <c r="A84" s="42"/>
      <c r="B84" s="106" t="s">
        <v>48</v>
      </c>
      <c r="C84" s="107" t="s">
        <v>7</v>
      </c>
      <c r="D84" s="108" t="s">
        <v>51</v>
      </c>
      <c r="E84" s="108"/>
      <c r="F84" s="108" t="n">
        <v>0.02589</v>
      </c>
      <c r="G84" s="109" t="n">
        <v>80.287</v>
      </c>
      <c r="H84" s="110" t="n">
        <f aca="false">G84*0.97</f>
        <v>77.87839</v>
      </c>
      <c r="I84" s="110" t="n">
        <f aca="false">G84*0.94</f>
        <v>75.46978</v>
      </c>
      <c r="J84" s="111" t="n">
        <f aca="false">I84/G84</f>
        <v>0.94</v>
      </c>
      <c r="K84" s="112" t="n">
        <f aca="false">F84*I84</f>
        <v>1.9539126042</v>
      </c>
      <c r="L84" s="110" t="n">
        <f aca="false">G84*0.91</f>
        <v>73.06117</v>
      </c>
      <c r="M84" s="110" t="n">
        <f aca="false">I84*0.97</f>
        <v>73.2056866</v>
      </c>
      <c r="N84" s="113" t="n">
        <v>106.118</v>
      </c>
      <c r="O84" s="114" t="n">
        <f aca="false">N84/L84</f>
        <v>1.45245415588061</v>
      </c>
      <c r="P84" s="114" t="n">
        <f aca="false">N84/M84</f>
        <v>1.44958684124957</v>
      </c>
      <c r="Q84" s="115" t="n">
        <f aca="false">M84</f>
        <v>73.2056866</v>
      </c>
      <c r="R84" s="116"/>
      <c r="S84" s="117" t="n">
        <f aca="false">F84</f>
        <v>0.02589</v>
      </c>
      <c r="T84" s="114" t="n">
        <f aca="false">Индексы!F$16</f>
        <v>1.06</v>
      </c>
      <c r="U84" s="118" t="n">
        <f aca="false">S84*T84</f>
        <v>0.0274434</v>
      </c>
      <c r="V84" s="118" t="n">
        <f aca="false">U84*Индексы!G$16</f>
        <v>0.030462174</v>
      </c>
      <c r="W84" s="118" t="n">
        <f aca="false">V84*Индексы!H$16</f>
        <v>0.0335083914</v>
      </c>
      <c r="X84" s="119" t="n">
        <f aca="false">Q84*U84</f>
        <v>2.00901293963844</v>
      </c>
      <c r="Y84" s="120" t="n">
        <v>3.17</v>
      </c>
      <c r="Z84" s="120" t="n">
        <f aca="false">Y84-X84</f>
        <v>1.16098706036156</v>
      </c>
      <c r="AA84" s="119" t="n">
        <f aca="false">Q84*0.97</f>
        <v>71.009516002</v>
      </c>
      <c r="AB84" s="115" t="n">
        <f aca="false">Q84*0.97*V84</f>
        <v>2.16310423210871</v>
      </c>
      <c r="AC84" s="115" t="n">
        <f aca="false">AA84*0.97</f>
        <v>68.87923052194</v>
      </c>
      <c r="AD84" s="121" t="n">
        <f aca="false">Q84*0.94*W84</f>
        <v>2.30582451134062</v>
      </c>
      <c r="AE84" s="122" t="n">
        <f aca="false">K84*AD84</f>
        <v>4.50537957578175</v>
      </c>
      <c r="AF84" s="123" t="n">
        <f aca="false">G84*0.88</f>
        <v>70.65256</v>
      </c>
      <c r="AG84" s="124" t="n">
        <f aca="false">G84*0.85</f>
        <v>68.24395</v>
      </c>
      <c r="AH84" s="125"/>
      <c r="AI84" s="126" t="n">
        <f aca="false">AE84*AH84</f>
        <v>0</v>
      </c>
      <c r="AJ84" s="133"/>
      <c r="AK84" s="103"/>
      <c r="AL84" s="103"/>
      <c r="AN84" s="105"/>
    </row>
    <row r="85" s="104" customFormat="true" ht="16.5" hidden="true" customHeight="true" outlineLevel="0" collapsed="false">
      <c r="A85" s="42"/>
      <c r="B85" s="106" t="s">
        <v>52</v>
      </c>
      <c r="C85" s="107" t="s">
        <v>53</v>
      </c>
      <c r="D85" s="108" t="s">
        <v>54</v>
      </c>
      <c r="E85" s="108"/>
      <c r="F85" s="108" t="n">
        <v>5.152</v>
      </c>
      <c r="G85" s="109" t="n">
        <v>82.32</v>
      </c>
      <c r="H85" s="110" t="n">
        <f aca="false">G85*0.97</f>
        <v>79.8504</v>
      </c>
      <c r="I85" s="110" t="n">
        <f aca="false">G85*0.94</f>
        <v>77.3808</v>
      </c>
      <c r="J85" s="111" t="n">
        <f aca="false">I85/G85</f>
        <v>0.94</v>
      </c>
      <c r="K85" s="112" t="n">
        <f aca="false">F85*I85</f>
        <v>398.6658816</v>
      </c>
      <c r="L85" s="110" t="n">
        <f aca="false">G85*0.91</f>
        <v>74.9112</v>
      </c>
      <c r="M85" s="110" t="n">
        <f aca="false">I85*0.97</f>
        <v>75.059376</v>
      </c>
      <c r="N85" s="127" t="n">
        <v>75</v>
      </c>
      <c r="O85" s="114" t="n">
        <f aca="false">N85/L85</f>
        <v>1.00118540351777</v>
      </c>
      <c r="P85" s="114" t="n">
        <f aca="false">N85/M85</f>
        <v>0.999208946261424</v>
      </c>
      <c r="Q85" s="128" t="n">
        <f aca="false">N85</f>
        <v>75</v>
      </c>
      <c r="R85" s="116"/>
      <c r="S85" s="117" t="n">
        <f aca="false">F85</f>
        <v>5.152</v>
      </c>
      <c r="T85" s="114" t="n">
        <f aca="false">Индексы!F$14</f>
        <v>1.13</v>
      </c>
      <c r="U85" s="118" t="n">
        <f aca="false">S85*T85</f>
        <v>5.82176</v>
      </c>
      <c r="V85" s="118" t="n">
        <f aca="false">U85*Индексы!G$14</f>
        <v>6.4621536</v>
      </c>
      <c r="W85" s="118" t="n">
        <f aca="false">V85*Индексы!H$14</f>
        <v>7.172990496</v>
      </c>
      <c r="X85" s="119" t="n">
        <f aca="false">Q85*U85</f>
        <v>436.632</v>
      </c>
      <c r="Y85" s="110" t="n">
        <v>446.51</v>
      </c>
      <c r="Z85" s="120" t="n">
        <f aca="false">Y85-X85</f>
        <v>9.87800000000004</v>
      </c>
      <c r="AA85" s="128" t="n">
        <f aca="false">Q85*0.97</f>
        <v>72.75</v>
      </c>
      <c r="AB85" s="115" t="n">
        <f aca="false">Q85*0.97*V85</f>
        <v>470.1216744</v>
      </c>
      <c r="AC85" s="129" t="n">
        <f aca="false">AA85*0.97</f>
        <v>70.5675</v>
      </c>
      <c r="AD85" s="121" t="n">
        <f aca="false">Q85*0.94*W85</f>
        <v>505.695829968</v>
      </c>
      <c r="AE85" s="122" t="n">
        <f aca="false">K85*AD85</f>
        <v>201603.673875636</v>
      </c>
      <c r="AF85" s="123" t="n">
        <f aca="false">G85*0.88</f>
        <v>72.4416</v>
      </c>
      <c r="AG85" s="124" t="n">
        <f aca="false">G85*0.85</f>
        <v>69.972</v>
      </c>
      <c r="AH85" s="125"/>
      <c r="AI85" s="126" t="n">
        <f aca="false">AE85*AH85</f>
        <v>0</v>
      </c>
      <c r="AJ85" s="130"/>
      <c r="AK85" s="103"/>
      <c r="AL85" s="103"/>
      <c r="AN85" s="105"/>
    </row>
    <row r="86" s="104" customFormat="true" ht="16.5" hidden="false" customHeight="true" outlineLevel="0" collapsed="false">
      <c r="A86" s="42"/>
      <c r="B86" s="106" t="s">
        <v>55</v>
      </c>
      <c r="C86" s="107" t="s">
        <v>56</v>
      </c>
      <c r="D86" s="108" t="s">
        <v>51</v>
      </c>
      <c r="E86" s="108"/>
      <c r="F86" s="108" t="n">
        <v>0.01197</v>
      </c>
      <c r="G86" s="110" t="n">
        <v>5000</v>
      </c>
      <c r="H86" s="110" t="n">
        <f aca="false">G86*0.97</f>
        <v>4850</v>
      </c>
      <c r="I86" s="131" t="n">
        <f aca="false">G86*0.94</f>
        <v>4700</v>
      </c>
      <c r="J86" s="111" t="n">
        <f aca="false">I86/G86</f>
        <v>0.94</v>
      </c>
      <c r="K86" s="112" t="n">
        <f aca="false">F86*I86</f>
        <v>56.259</v>
      </c>
      <c r="L86" s="110" t="n">
        <f aca="false">G86*0.91</f>
        <v>4550</v>
      </c>
      <c r="M86" s="110" t="n">
        <f aca="false">I86*0.97</f>
        <v>4559</v>
      </c>
      <c r="N86" s="113" t="n">
        <v>4559</v>
      </c>
      <c r="O86" s="114" t="n">
        <f aca="false">N86/L86</f>
        <v>1.00197802197802</v>
      </c>
      <c r="P86" s="114" t="n">
        <f aca="false">N86/M86</f>
        <v>1</v>
      </c>
      <c r="Q86" s="128" t="n">
        <f aca="false">N86</f>
        <v>4559</v>
      </c>
      <c r="R86" s="116"/>
      <c r="S86" s="117" t="n">
        <f aca="false">F86</f>
        <v>0.01197</v>
      </c>
      <c r="T86" s="114" t="n">
        <f aca="false">Индексы!F$17</f>
        <v>1.06</v>
      </c>
      <c r="U86" s="118" t="n">
        <f aca="false">S86*T86</f>
        <v>0.0126882</v>
      </c>
      <c r="V86" s="118" t="n">
        <f aca="false">U86*Индексы!G$17</f>
        <v>0.014083902</v>
      </c>
      <c r="W86" s="118" t="n">
        <f aca="false">V86*Индексы!H$17</f>
        <v>0.0154922922</v>
      </c>
      <c r="X86" s="119" t="n">
        <f aca="false">Q86*U86</f>
        <v>57.8455038</v>
      </c>
      <c r="Y86" s="120" t="n">
        <v>63.57</v>
      </c>
      <c r="Z86" s="120" t="n">
        <f aca="false">Y86-X86</f>
        <v>5.7244962</v>
      </c>
      <c r="AA86" s="128" t="n">
        <f aca="false">Q86*0.97</f>
        <v>4422.23</v>
      </c>
      <c r="AB86" s="115" t="n">
        <f aca="false">Q86*0.97*V86</f>
        <v>62.28225394146</v>
      </c>
      <c r="AC86" s="129" t="n">
        <f aca="false">AA86*0.97</f>
        <v>4289.5631</v>
      </c>
      <c r="AD86" s="121" t="n">
        <f aca="false">Q86*0.94*W86</f>
        <v>66.391598531412</v>
      </c>
      <c r="AE86" s="122" t="n">
        <f aca="false">K86*AD86</f>
        <v>3735.12494177871</v>
      </c>
      <c r="AF86" s="123" t="n">
        <f aca="false">G86*0.88</f>
        <v>4400</v>
      </c>
      <c r="AG86" s="132" t="n">
        <f aca="false">G86*0.85</f>
        <v>4250</v>
      </c>
      <c r="AH86" s="125"/>
      <c r="AI86" s="126" t="n">
        <f aca="false">AE86*AH86</f>
        <v>0</v>
      </c>
      <c r="AJ86" s="133"/>
      <c r="AK86" s="103"/>
      <c r="AL86" s="103"/>
      <c r="AN86" s="105"/>
    </row>
    <row r="87" s="135" customFormat="true" ht="16.5" hidden="false" customHeight="true" outlineLevel="0" collapsed="false">
      <c r="A87" s="42"/>
      <c r="B87" s="106"/>
      <c r="C87" s="107" t="s">
        <v>57</v>
      </c>
      <c r="D87" s="108" t="s">
        <v>51</v>
      </c>
      <c r="E87" s="108"/>
      <c r="F87" s="108" t="n">
        <v>0.01961</v>
      </c>
      <c r="G87" s="110" t="n">
        <v>5000</v>
      </c>
      <c r="H87" s="110" t="n">
        <f aca="false">G87*0.97</f>
        <v>4850</v>
      </c>
      <c r="I87" s="131" t="n">
        <f aca="false">G87*0.94</f>
        <v>4700</v>
      </c>
      <c r="J87" s="111" t="n">
        <f aca="false">I87/G87</f>
        <v>0.94</v>
      </c>
      <c r="K87" s="112" t="n">
        <f aca="false">F87*I87</f>
        <v>92.167</v>
      </c>
      <c r="L87" s="110" t="n">
        <f aca="false">G87*0.91</f>
        <v>4550</v>
      </c>
      <c r="M87" s="110" t="n">
        <f aca="false">I87*0.97</f>
        <v>4559</v>
      </c>
      <c r="N87" s="113" t="n">
        <v>4559</v>
      </c>
      <c r="O87" s="114" t="n">
        <f aca="false">N87/L87</f>
        <v>1.00197802197802</v>
      </c>
      <c r="P87" s="114" t="n">
        <f aca="false">N87/M87</f>
        <v>1</v>
      </c>
      <c r="Q87" s="128" t="n">
        <f aca="false">N87</f>
        <v>4559</v>
      </c>
      <c r="R87" s="116"/>
      <c r="S87" s="117" t="n">
        <f aca="false">F87</f>
        <v>0.01961</v>
      </c>
      <c r="T87" s="114" t="n">
        <f aca="false">Индексы!F$18</f>
        <v>1.06</v>
      </c>
      <c r="U87" s="118" t="n">
        <f aca="false">S87*T87</f>
        <v>0.0207866</v>
      </c>
      <c r="V87" s="118" t="n">
        <f aca="false">U87*Индексы!G$18</f>
        <v>0.023073126</v>
      </c>
      <c r="W87" s="118" t="n">
        <f aca="false">V87*Индексы!H$18</f>
        <v>0.0253804386</v>
      </c>
      <c r="X87" s="119" t="n">
        <f aca="false">Q87*U87</f>
        <v>94.7661094</v>
      </c>
      <c r="Y87" s="134" t="n">
        <v>104.1521</v>
      </c>
      <c r="Z87" s="120" t="n">
        <f aca="false">Y87-X87</f>
        <v>9.38599060000001</v>
      </c>
      <c r="AA87" s="128" t="n">
        <f aca="false">Q87*0.97</f>
        <v>4422.23</v>
      </c>
      <c r="AB87" s="115" t="n">
        <f aca="false">Q87*0.97*V87</f>
        <v>102.03466999098</v>
      </c>
      <c r="AC87" s="129" t="n">
        <f aca="false">AA87*0.97</f>
        <v>4289.5631</v>
      </c>
      <c r="AD87" s="121" t="n">
        <f aca="false">Q87*0.94*W87</f>
        <v>108.766854402756</v>
      </c>
      <c r="AE87" s="122" t="n">
        <f aca="false">K87*AD87</f>
        <v>10024.7146697388</v>
      </c>
      <c r="AF87" s="123" t="n">
        <f aca="false">G87*0.88</f>
        <v>4400</v>
      </c>
      <c r="AG87" s="132" t="n">
        <f aca="false">G87*0.85</f>
        <v>4250</v>
      </c>
      <c r="AH87" s="125"/>
      <c r="AI87" s="126" t="n">
        <f aca="false">AE87*AH87</f>
        <v>0</v>
      </c>
      <c r="AJ87" s="133"/>
      <c r="AK87" s="57"/>
      <c r="AL87" s="57"/>
      <c r="AN87" s="136"/>
    </row>
    <row r="88" s="135" customFormat="true" ht="16.5" hidden="false" customHeight="true" outlineLevel="0" collapsed="false">
      <c r="A88" s="42"/>
      <c r="B88" s="106"/>
      <c r="C88" s="107" t="s">
        <v>58</v>
      </c>
      <c r="D88" s="108" t="s">
        <v>51</v>
      </c>
      <c r="E88" s="108"/>
      <c r="F88" s="108" t="n">
        <v>0.0055</v>
      </c>
      <c r="G88" s="110"/>
      <c r="H88" s="110"/>
      <c r="I88" s="131"/>
      <c r="J88" s="111" t="e">
        <f aca="false">I88/G88</f>
        <v>#DIV/0!</v>
      </c>
      <c r="K88" s="112"/>
      <c r="L88" s="110"/>
      <c r="M88" s="110"/>
      <c r="N88" s="113" t="n">
        <f aca="false">N87</f>
        <v>4559</v>
      </c>
      <c r="O88" s="114"/>
      <c r="P88" s="114"/>
      <c r="Q88" s="128" t="n">
        <f aca="false">N88</f>
        <v>4559</v>
      </c>
      <c r="R88" s="116"/>
      <c r="S88" s="117" t="n">
        <f aca="false">F88</f>
        <v>0.0055</v>
      </c>
      <c r="T88" s="114"/>
      <c r="U88" s="118" t="n">
        <f aca="false">S88</f>
        <v>0.0055</v>
      </c>
      <c r="V88" s="118" t="n">
        <f aca="false">S88</f>
        <v>0.0055</v>
      </c>
      <c r="W88" s="118" t="n">
        <f aca="false">S88</f>
        <v>0.0055</v>
      </c>
      <c r="X88" s="119" t="n">
        <f aca="false">Q88*U88</f>
        <v>25.0745</v>
      </c>
      <c r="Y88" s="120" t="n">
        <f aca="false">Y87*0.2804</f>
        <v>29.20424884</v>
      </c>
      <c r="Z88" s="120" t="n">
        <f aca="false">Y88-X88</f>
        <v>4.12974884</v>
      </c>
      <c r="AA88" s="128" t="n">
        <f aca="false">Q88*0.97</f>
        <v>4422.23</v>
      </c>
      <c r="AB88" s="115" t="n">
        <f aca="false">Q88*0.97*V88</f>
        <v>24.322265</v>
      </c>
      <c r="AC88" s="129" t="n">
        <f aca="false">AA88*0.97</f>
        <v>4289.5631</v>
      </c>
      <c r="AD88" s="121" t="n">
        <f aca="false">Q88*0.94*W88</f>
        <v>23.57003</v>
      </c>
      <c r="AE88" s="122"/>
      <c r="AF88" s="123"/>
      <c r="AG88" s="132"/>
      <c r="AH88" s="125"/>
      <c r="AI88" s="126"/>
      <c r="AJ88" s="137"/>
      <c r="AK88" s="57"/>
      <c r="AL88" s="57"/>
      <c r="AN88" s="136"/>
    </row>
    <row r="89" s="104" customFormat="true" ht="16.5" hidden="true" customHeight="true" outlineLevel="0" collapsed="false">
      <c r="A89" s="42" t="s">
        <v>71</v>
      </c>
      <c r="B89" s="106" t="s">
        <v>48</v>
      </c>
      <c r="C89" s="107" t="s">
        <v>49</v>
      </c>
      <c r="D89" s="108" t="s">
        <v>50</v>
      </c>
      <c r="E89" s="108"/>
      <c r="F89" s="108" t="n">
        <v>896.8</v>
      </c>
      <c r="G89" s="109" t="n">
        <v>3.643</v>
      </c>
      <c r="H89" s="109" t="n">
        <f aca="false">G89*0.97</f>
        <v>3.53371</v>
      </c>
      <c r="I89" s="138" t="n">
        <f aca="false">G89*0.94</f>
        <v>3.42442</v>
      </c>
      <c r="J89" s="111" t="n">
        <f aca="false">I89/G89</f>
        <v>0.94</v>
      </c>
      <c r="K89" s="112" t="n">
        <f aca="false">F89*I89</f>
        <v>3071.019856</v>
      </c>
      <c r="L89" s="109" t="n">
        <f aca="false">G89*0.91</f>
        <v>3.31513</v>
      </c>
      <c r="M89" s="110" t="n">
        <f aca="false">I89*0.97</f>
        <v>3.3216874</v>
      </c>
      <c r="N89" s="113" t="n">
        <v>3.923</v>
      </c>
      <c r="O89" s="114" t="n">
        <f aca="false">N89/L89</f>
        <v>1.18336234174829</v>
      </c>
      <c r="P89" s="114" t="n">
        <f aca="false">N89/M89</f>
        <v>1.18102624587732</v>
      </c>
      <c r="Q89" s="127" t="n">
        <f aca="false">M89</f>
        <v>3.3216874</v>
      </c>
      <c r="R89" s="116"/>
      <c r="S89" s="119" t="n">
        <f aca="false">F89</f>
        <v>896.8</v>
      </c>
      <c r="T89" s="114" t="n">
        <f aca="false">Индексы!F$15</f>
        <v>1.06</v>
      </c>
      <c r="U89" s="119" t="n">
        <f aca="false">S89*T89</f>
        <v>950.608</v>
      </c>
      <c r="V89" s="119" t="n">
        <f aca="false">U89*Индексы!G$13</f>
        <v>1093.1992</v>
      </c>
      <c r="W89" s="119" t="n">
        <f aca="false">V89*Индексы!H$13</f>
        <v>1257.17908</v>
      </c>
      <c r="X89" s="119" t="n">
        <f aca="false">Q89*U89</f>
        <v>3157.6226159392</v>
      </c>
      <c r="Y89" s="120" t="n">
        <v>4062.28</v>
      </c>
      <c r="Z89" s="120" t="n">
        <f aca="false">Y89-X89</f>
        <v>904.657384060801</v>
      </c>
      <c r="AA89" s="113" t="n">
        <f aca="false">Q89*0.97</f>
        <v>3.222036778</v>
      </c>
      <c r="AB89" s="115" t="n">
        <f aca="false">Q89*0.97*V89</f>
        <v>3522.32802808018</v>
      </c>
      <c r="AC89" s="127" t="n">
        <f aca="false">AA89*0.97</f>
        <v>3.12537567466</v>
      </c>
      <c r="AD89" s="121" t="n">
        <f aca="false">Q89*0.94*W89</f>
        <v>3925.39855500482</v>
      </c>
      <c r="AE89" s="122" t="n">
        <f aca="false">K89*AD89</f>
        <v>12054976.9051335</v>
      </c>
      <c r="AF89" s="139" t="n">
        <f aca="false">G89*0.88</f>
        <v>3.20584</v>
      </c>
      <c r="AG89" s="124" t="n">
        <f aca="false">G89*0.85</f>
        <v>3.09655</v>
      </c>
      <c r="AH89" s="125"/>
      <c r="AI89" s="126" t="n">
        <f aca="false">AE89*AH89</f>
        <v>0</v>
      </c>
      <c r="AJ89" s="133"/>
      <c r="AK89" s="103"/>
      <c r="AL89" s="103"/>
      <c r="AN89" s="105"/>
    </row>
    <row r="90" s="104" customFormat="true" ht="16.5" hidden="true" customHeight="true" outlineLevel="0" collapsed="false">
      <c r="A90" s="42"/>
      <c r="B90" s="106" t="s">
        <v>48</v>
      </c>
      <c r="C90" s="107" t="s">
        <v>7</v>
      </c>
      <c r="D90" s="108" t="s">
        <v>51</v>
      </c>
      <c r="E90" s="108"/>
      <c r="F90" s="108" t="n">
        <v>0.02589</v>
      </c>
      <c r="G90" s="109" t="n">
        <v>220.395</v>
      </c>
      <c r="H90" s="110" t="n">
        <f aca="false">G90*0.97</f>
        <v>213.78315</v>
      </c>
      <c r="I90" s="110" t="n">
        <f aca="false">G90*0.94</f>
        <v>207.1713</v>
      </c>
      <c r="J90" s="111" t="n">
        <f aca="false">I90/G90</f>
        <v>0.94</v>
      </c>
      <c r="K90" s="112" t="n">
        <f aca="false">F90*I90</f>
        <v>5.363664957</v>
      </c>
      <c r="L90" s="110" t="n">
        <f aca="false">G90*0.91</f>
        <v>200.55945</v>
      </c>
      <c r="M90" s="110" t="n">
        <f aca="false">I90*0.97</f>
        <v>200.956161</v>
      </c>
      <c r="N90" s="113" t="n">
        <v>291</v>
      </c>
      <c r="O90" s="114" t="n">
        <f aca="false">N90/L90</f>
        <v>1.45094135429669</v>
      </c>
      <c r="P90" s="114" t="n">
        <f aca="false">N90/M90</f>
        <v>1.44807702611317</v>
      </c>
      <c r="Q90" s="115" t="n">
        <f aca="false">M90</f>
        <v>200.956161</v>
      </c>
      <c r="R90" s="116"/>
      <c r="S90" s="117" t="n">
        <f aca="false">F90</f>
        <v>0.02589</v>
      </c>
      <c r="T90" s="114" t="n">
        <f aca="false">Индексы!F$16</f>
        <v>1.06</v>
      </c>
      <c r="U90" s="118" t="n">
        <f aca="false">S90*T90</f>
        <v>0.0274434</v>
      </c>
      <c r="V90" s="118" t="n">
        <f aca="false">U90*Индексы!G$16</f>
        <v>0.030462174</v>
      </c>
      <c r="W90" s="118" t="n">
        <f aca="false">V90*Индексы!H$16</f>
        <v>0.0335083914</v>
      </c>
      <c r="X90" s="119" t="n">
        <f aca="false">Q90*U90</f>
        <v>5.5149203087874</v>
      </c>
      <c r="Y90" s="120" t="n">
        <v>8.69</v>
      </c>
      <c r="Z90" s="120" t="n">
        <f aca="false">Y90-X90</f>
        <v>3.1750796912126</v>
      </c>
      <c r="AA90" s="119" t="n">
        <f aca="false">Q90*0.97</f>
        <v>194.92747617</v>
      </c>
      <c r="AB90" s="115" t="n">
        <f aca="false">Q90*0.97*V90</f>
        <v>5.93791469647139</v>
      </c>
      <c r="AC90" s="115" t="n">
        <f aca="false">AA90*0.97</f>
        <v>189.0796518849</v>
      </c>
      <c r="AD90" s="121" t="n">
        <f aca="false">Q90*0.94*W90</f>
        <v>6.32969463520765</v>
      </c>
      <c r="AE90" s="122" t="n">
        <f aca="false">K90*AD90</f>
        <v>33.9503613033742</v>
      </c>
      <c r="AF90" s="123" t="n">
        <f aca="false">G90*0.88</f>
        <v>193.9476</v>
      </c>
      <c r="AG90" s="124" t="n">
        <f aca="false">G90*0.85</f>
        <v>187.33575</v>
      </c>
      <c r="AH90" s="125"/>
      <c r="AI90" s="126" t="n">
        <f aca="false">AE90*AH90</f>
        <v>0</v>
      </c>
      <c r="AJ90" s="133"/>
      <c r="AK90" s="103"/>
      <c r="AL90" s="103"/>
      <c r="AN90" s="105"/>
    </row>
    <row r="91" s="104" customFormat="true" ht="16.5" hidden="true" customHeight="true" outlineLevel="0" collapsed="false">
      <c r="A91" s="42"/>
      <c r="B91" s="106" t="s">
        <v>52</v>
      </c>
      <c r="C91" s="107" t="s">
        <v>53</v>
      </c>
      <c r="D91" s="108" t="s">
        <v>54</v>
      </c>
      <c r="E91" s="108"/>
      <c r="F91" s="108" t="n">
        <v>5.152</v>
      </c>
      <c r="G91" s="109" t="n">
        <v>420.87</v>
      </c>
      <c r="H91" s="110" t="n">
        <f aca="false">G91*0.97</f>
        <v>408.2439</v>
      </c>
      <c r="I91" s="110" t="n">
        <f aca="false">G91*0.94</f>
        <v>395.6178</v>
      </c>
      <c r="J91" s="111" t="n">
        <f aca="false">I91/G91</f>
        <v>0.94</v>
      </c>
      <c r="K91" s="112" t="n">
        <f aca="false">F91*I91</f>
        <v>2038.2229056</v>
      </c>
      <c r="L91" s="110" t="n">
        <f aca="false">G91*0.91</f>
        <v>382.9917</v>
      </c>
      <c r="M91" s="110" t="n">
        <f aca="false">I91*0.97</f>
        <v>383.749266</v>
      </c>
      <c r="N91" s="127" t="n">
        <v>384</v>
      </c>
      <c r="O91" s="114" t="n">
        <f aca="false">N91/L91</f>
        <v>1.00263269412888</v>
      </c>
      <c r="P91" s="114" t="n">
        <f aca="false">N91/M91</f>
        <v>1.00065337975135</v>
      </c>
      <c r="Q91" s="128" t="n">
        <f aca="false">N91</f>
        <v>384</v>
      </c>
      <c r="R91" s="116"/>
      <c r="S91" s="117" t="n">
        <f aca="false">F91</f>
        <v>5.152</v>
      </c>
      <c r="T91" s="114" t="n">
        <f aca="false">Индексы!F$14</f>
        <v>1.13</v>
      </c>
      <c r="U91" s="118" t="n">
        <f aca="false">S91*T91</f>
        <v>5.82176</v>
      </c>
      <c r="V91" s="118" t="n">
        <f aca="false">U91*Индексы!G$14</f>
        <v>6.4621536</v>
      </c>
      <c r="W91" s="118" t="n">
        <f aca="false">V91*Индексы!H$14</f>
        <v>7.172990496</v>
      </c>
      <c r="X91" s="119" t="n">
        <f aca="false">Q91*U91</f>
        <v>2235.55584</v>
      </c>
      <c r="Y91" s="110" t="n">
        <v>2282.81</v>
      </c>
      <c r="Z91" s="120" t="n">
        <f aca="false">Y91-X91</f>
        <v>47.25416</v>
      </c>
      <c r="AA91" s="128" t="n">
        <f aca="false">Q91*0.97</f>
        <v>372.48</v>
      </c>
      <c r="AB91" s="115" t="n">
        <f aca="false">Q91*0.97*V91</f>
        <v>2407.022972928</v>
      </c>
      <c r="AC91" s="129" t="n">
        <f aca="false">AA91*0.97</f>
        <v>361.3056</v>
      </c>
      <c r="AD91" s="121" t="n">
        <f aca="false">Q91*0.94*W91</f>
        <v>2589.16264943616</v>
      </c>
      <c r="AE91" s="122" t="n">
        <f aca="false">K91*AD91</f>
        <v>5277290.61840477</v>
      </c>
      <c r="AF91" s="123" t="n">
        <f aca="false">G91*0.88</f>
        <v>370.3656</v>
      </c>
      <c r="AG91" s="124" t="n">
        <f aca="false">G91*0.85</f>
        <v>357.7395</v>
      </c>
      <c r="AH91" s="125"/>
      <c r="AI91" s="126" t="n">
        <f aca="false">AE91*AH91</f>
        <v>0</v>
      </c>
      <c r="AJ91" s="130"/>
      <c r="AK91" s="103"/>
      <c r="AL91" s="103"/>
      <c r="AN91" s="105"/>
    </row>
    <row r="92" s="104" customFormat="true" ht="16.5" hidden="false" customHeight="true" outlineLevel="0" collapsed="false">
      <c r="A92" s="42"/>
      <c r="B92" s="106" t="s">
        <v>55</v>
      </c>
      <c r="C92" s="107" t="s">
        <v>56</v>
      </c>
      <c r="D92" s="108" t="s">
        <v>51</v>
      </c>
      <c r="E92" s="108"/>
      <c r="F92" s="108" t="n">
        <v>0.01197</v>
      </c>
      <c r="G92" s="110" t="n">
        <v>28511</v>
      </c>
      <c r="H92" s="110" t="n">
        <f aca="false">G92*0.97</f>
        <v>27655.67</v>
      </c>
      <c r="I92" s="131" t="n">
        <f aca="false">G92*0.94</f>
        <v>26800.34</v>
      </c>
      <c r="J92" s="111" t="n">
        <f aca="false">I92/G92</f>
        <v>0.94</v>
      </c>
      <c r="K92" s="112" t="n">
        <f aca="false">F92*I92</f>
        <v>320.8000698</v>
      </c>
      <c r="L92" s="110" t="n">
        <f aca="false">G92*0.91</f>
        <v>25945.01</v>
      </c>
      <c r="M92" s="110" t="n">
        <f aca="false">I92*0.97</f>
        <v>25996.3298</v>
      </c>
      <c r="N92" s="113" t="n">
        <v>22213</v>
      </c>
      <c r="O92" s="114" t="n">
        <f aca="false">N92/L92</f>
        <v>0.856156925744103</v>
      </c>
      <c r="P92" s="114" t="n">
        <f aca="false">N92/M92</f>
        <v>0.85446677169021</v>
      </c>
      <c r="Q92" s="128" t="n">
        <f aca="false">N92</f>
        <v>22213</v>
      </c>
      <c r="R92" s="116"/>
      <c r="S92" s="117" t="n">
        <f aca="false">F92</f>
        <v>0.01197</v>
      </c>
      <c r="T92" s="114" t="n">
        <f aca="false">Индексы!F$17</f>
        <v>1.06</v>
      </c>
      <c r="U92" s="118" t="n">
        <f aca="false">S92*T92</f>
        <v>0.0126882</v>
      </c>
      <c r="V92" s="118" t="n">
        <f aca="false">U92*Индексы!G$17</f>
        <v>0.014083902</v>
      </c>
      <c r="W92" s="118" t="n">
        <f aca="false">V92*Индексы!H$17</f>
        <v>0.0154922922</v>
      </c>
      <c r="X92" s="119" t="n">
        <f aca="false">Q92*U92</f>
        <v>281.8429866</v>
      </c>
      <c r="Y92" s="120" t="n">
        <v>309.76</v>
      </c>
      <c r="Z92" s="120" t="n">
        <f aca="false">Y92-X92</f>
        <v>27.9170134</v>
      </c>
      <c r="AA92" s="128" t="n">
        <f aca="false">Q92*0.97</f>
        <v>21546.61</v>
      </c>
      <c r="AB92" s="115" t="n">
        <f aca="false">Q92*0.97*V92</f>
        <v>303.46034367222</v>
      </c>
      <c r="AC92" s="129" t="n">
        <f aca="false">AA92*0.97</f>
        <v>20900.2117</v>
      </c>
      <c r="AD92" s="121" t="n">
        <f aca="false">Q92*0.94*W92</f>
        <v>323.482469440284</v>
      </c>
      <c r="AE92" s="122" t="n">
        <f aca="false">K92*AD92</f>
        <v>103773.198775519</v>
      </c>
      <c r="AF92" s="123" t="n">
        <f aca="false">G92*0.88</f>
        <v>25089.68</v>
      </c>
      <c r="AG92" s="132" t="n">
        <f aca="false">G92*0.85</f>
        <v>24234.35</v>
      </c>
      <c r="AH92" s="125"/>
      <c r="AI92" s="126" t="n">
        <f aca="false">AE92*AH92</f>
        <v>0</v>
      </c>
      <c r="AJ92" s="133"/>
      <c r="AK92" s="103"/>
      <c r="AL92" s="103"/>
      <c r="AN92" s="105"/>
    </row>
    <row r="93" s="135" customFormat="true" ht="16.5" hidden="false" customHeight="true" outlineLevel="0" collapsed="false">
      <c r="A93" s="42"/>
      <c r="B93" s="106"/>
      <c r="C93" s="107" t="s">
        <v>57</v>
      </c>
      <c r="D93" s="108" t="s">
        <v>51</v>
      </c>
      <c r="E93" s="108"/>
      <c r="F93" s="108" t="n">
        <v>0.01961</v>
      </c>
      <c r="G93" s="110" t="n">
        <v>28511</v>
      </c>
      <c r="H93" s="110" t="n">
        <f aca="false">G93*0.97</f>
        <v>27655.67</v>
      </c>
      <c r="I93" s="131" t="n">
        <f aca="false">G93*0.94</f>
        <v>26800.34</v>
      </c>
      <c r="J93" s="111" t="n">
        <f aca="false">I93/G93</f>
        <v>0.94</v>
      </c>
      <c r="K93" s="112" t="n">
        <f aca="false">F93*I93</f>
        <v>525.5546674</v>
      </c>
      <c r="L93" s="110" t="n">
        <f aca="false">G93*0.91</f>
        <v>25945.01</v>
      </c>
      <c r="M93" s="110" t="n">
        <f aca="false">I93*0.97</f>
        <v>25996.3298</v>
      </c>
      <c r="N93" s="113" t="n">
        <v>22213</v>
      </c>
      <c r="O93" s="114" t="n">
        <f aca="false">N93/L93</f>
        <v>0.856156925744103</v>
      </c>
      <c r="P93" s="114" t="n">
        <f aca="false">N93/M93</f>
        <v>0.85446677169021</v>
      </c>
      <c r="Q93" s="128" t="n">
        <f aca="false">N93</f>
        <v>22213</v>
      </c>
      <c r="R93" s="116"/>
      <c r="S93" s="117" t="n">
        <f aca="false">F93</f>
        <v>0.01961</v>
      </c>
      <c r="T93" s="114" t="n">
        <f aca="false">Индексы!F$18</f>
        <v>1.06</v>
      </c>
      <c r="U93" s="118" t="n">
        <f aca="false">S93*T93</f>
        <v>0.0207866</v>
      </c>
      <c r="V93" s="118" t="n">
        <f aca="false">U93*Индексы!G$18</f>
        <v>0.023073126</v>
      </c>
      <c r="W93" s="118" t="n">
        <f aca="false">V93*Индексы!H$18</f>
        <v>0.0253804386</v>
      </c>
      <c r="X93" s="119" t="n">
        <f aca="false">Q93*U93</f>
        <v>461.7327458</v>
      </c>
      <c r="Y93" s="134" t="n">
        <v>507.4491</v>
      </c>
      <c r="Z93" s="120" t="n">
        <f aca="false">Y93-X93</f>
        <v>45.7163542</v>
      </c>
      <c r="AA93" s="128" t="n">
        <f aca="false">Q93*0.97</f>
        <v>21546.61</v>
      </c>
      <c r="AB93" s="115" t="n">
        <f aca="false">Q93*0.97*V93</f>
        <v>497.14764740286</v>
      </c>
      <c r="AC93" s="129" t="n">
        <f aca="false">AA93*0.97</f>
        <v>20900.2117</v>
      </c>
      <c r="AD93" s="121" t="n">
        <f aca="false">Q93*0.94*W93</f>
        <v>529.949141664492</v>
      </c>
      <c r="AE93" s="122" t="n">
        <f aca="false">K93*AD93</f>
        <v>278517.244886398</v>
      </c>
      <c r="AF93" s="123" t="n">
        <f aca="false">G93*0.88</f>
        <v>25089.68</v>
      </c>
      <c r="AG93" s="132" t="n">
        <f aca="false">G93*0.85</f>
        <v>24234.35</v>
      </c>
      <c r="AH93" s="125"/>
      <c r="AI93" s="126" t="n">
        <f aca="false">AE93*AH93</f>
        <v>0</v>
      </c>
      <c r="AJ93" s="133"/>
      <c r="AK93" s="57"/>
      <c r="AL93" s="57"/>
      <c r="AN93" s="136"/>
    </row>
    <row r="94" s="135" customFormat="true" ht="16.5" hidden="false" customHeight="true" outlineLevel="0" collapsed="false">
      <c r="A94" s="42"/>
      <c r="B94" s="106"/>
      <c r="C94" s="107" t="s">
        <v>58</v>
      </c>
      <c r="D94" s="108" t="s">
        <v>51</v>
      </c>
      <c r="E94" s="108"/>
      <c r="F94" s="108" t="n">
        <v>0.0055</v>
      </c>
      <c r="G94" s="110"/>
      <c r="H94" s="110"/>
      <c r="I94" s="131"/>
      <c r="J94" s="111" t="e">
        <f aca="false">I94/G94</f>
        <v>#DIV/0!</v>
      </c>
      <c r="K94" s="112"/>
      <c r="L94" s="110"/>
      <c r="M94" s="110"/>
      <c r="N94" s="113" t="n">
        <f aca="false">N93</f>
        <v>22213</v>
      </c>
      <c r="O94" s="114"/>
      <c r="P94" s="114"/>
      <c r="Q94" s="128" t="n">
        <f aca="false">N94</f>
        <v>22213</v>
      </c>
      <c r="R94" s="116"/>
      <c r="S94" s="117" t="n">
        <f aca="false">F94</f>
        <v>0.0055</v>
      </c>
      <c r="T94" s="114"/>
      <c r="U94" s="118" t="n">
        <f aca="false">S94</f>
        <v>0.0055</v>
      </c>
      <c r="V94" s="118" t="n">
        <f aca="false">S94</f>
        <v>0.0055</v>
      </c>
      <c r="W94" s="118" t="n">
        <f aca="false">S94</f>
        <v>0.0055</v>
      </c>
      <c r="X94" s="119" t="n">
        <f aca="false">Q94*U94</f>
        <v>122.1715</v>
      </c>
      <c r="Y94" s="120" t="n">
        <f aca="false">Y93*0.2804</f>
        <v>142.28872764</v>
      </c>
      <c r="Z94" s="120" t="n">
        <f aca="false">Y94-X94</f>
        <v>20.11722764</v>
      </c>
      <c r="AA94" s="128" t="n">
        <f aca="false">Q94*0.97</f>
        <v>21546.61</v>
      </c>
      <c r="AB94" s="115" t="n">
        <f aca="false">Q94*0.97*V94</f>
        <v>118.506355</v>
      </c>
      <c r="AC94" s="129" t="n">
        <f aca="false">AA94*0.97</f>
        <v>20900.2117</v>
      </c>
      <c r="AD94" s="121" t="n">
        <f aca="false">Q94*0.94*W94</f>
        <v>114.84121</v>
      </c>
      <c r="AE94" s="122"/>
      <c r="AF94" s="123"/>
      <c r="AG94" s="132"/>
      <c r="AH94" s="125"/>
      <c r="AI94" s="126"/>
      <c r="AJ94" s="137"/>
      <c r="AK94" s="57"/>
      <c r="AL94" s="57"/>
      <c r="AN94" s="136"/>
    </row>
    <row r="95" s="104" customFormat="true" ht="16.5" hidden="true" customHeight="true" outlineLevel="0" collapsed="false">
      <c r="A95" s="42" t="s">
        <v>72</v>
      </c>
      <c r="B95" s="106" t="s">
        <v>48</v>
      </c>
      <c r="C95" s="107" t="s">
        <v>49</v>
      </c>
      <c r="D95" s="108" t="s">
        <v>50</v>
      </c>
      <c r="E95" s="108"/>
      <c r="F95" s="108" t="n">
        <v>896.8</v>
      </c>
      <c r="G95" s="109" t="n">
        <v>1.122</v>
      </c>
      <c r="H95" s="109" t="n">
        <f aca="false">G95*0.97</f>
        <v>1.08834</v>
      </c>
      <c r="I95" s="138" t="n">
        <f aca="false">G95*0.94</f>
        <v>1.05468</v>
      </c>
      <c r="J95" s="111" t="n">
        <f aca="false">I95/G95</f>
        <v>0.94</v>
      </c>
      <c r="K95" s="112" t="n">
        <f aca="false">F95*I95</f>
        <v>945.837024</v>
      </c>
      <c r="L95" s="109" t="n">
        <f aca="false">G95*0.91</f>
        <v>1.02102</v>
      </c>
      <c r="M95" s="110" t="n">
        <f aca="false">I95*0.97</f>
        <v>1.0230396</v>
      </c>
      <c r="N95" s="113" t="n">
        <v>1.285</v>
      </c>
      <c r="O95" s="114" t="n">
        <f aca="false">N95/L95</f>
        <v>1.25854537619243</v>
      </c>
      <c r="P95" s="114" t="n">
        <f aca="false">N95/M95</f>
        <v>1.25606086020522</v>
      </c>
      <c r="Q95" s="127" t="n">
        <f aca="false">M95</f>
        <v>1.0230396</v>
      </c>
      <c r="R95" s="116"/>
      <c r="S95" s="119" t="n">
        <f aca="false">F95</f>
        <v>896.8</v>
      </c>
      <c r="T95" s="114" t="n">
        <f aca="false">Индексы!F$15</f>
        <v>1.06</v>
      </c>
      <c r="U95" s="119" t="n">
        <f aca="false">S95*T95</f>
        <v>950.608</v>
      </c>
      <c r="V95" s="119" t="n">
        <f aca="false">U95*Индексы!G$13</f>
        <v>1093.1992</v>
      </c>
      <c r="W95" s="119" t="n">
        <f aca="false">V95*Индексы!H$13</f>
        <v>1257.17908</v>
      </c>
      <c r="X95" s="119" t="n">
        <f aca="false">Q95*U95</f>
        <v>972.5096280768</v>
      </c>
      <c r="Y95" s="120" t="n">
        <v>1330.54</v>
      </c>
      <c r="Z95" s="120" t="n">
        <f aca="false">Y95-X95</f>
        <v>358.0303719232</v>
      </c>
      <c r="AA95" s="113" t="n">
        <f aca="false">Q95*0.97</f>
        <v>0.992348412</v>
      </c>
      <c r="AB95" s="115" t="n">
        <f aca="false">Q95*0.97*V95</f>
        <v>1084.83449011967</v>
      </c>
      <c r="AC95" s="127" t="n">
        <f aca="false">AA95*0.97</f>
        <v>0.96257795964</v>
      </c>
      <c r="AD95" s="121" t="n">
        <f aca="false">Q95*0.94*W95</f>
        <v>1208.97534414367</v>
      </c>
      <c r="AE95" s="122" t="n">
        <f aca="false">K95*AD95</f>
        <v>1143493.64159423</v>
      </c>
      <c r="AF95" s="139" t="n">
        <f aca="false">G95*0.88</f>
        <v>0.98736</v>
      </c>
      <c r="AG95" s="124" t="n">
        <f aca="false">G95*0.85</f>
        <v>0.9537</v>
      </c>
      <c r="AH95" s="125"/>
      <c r="AI95" s="126" t="n">
        <f aca="false">AE95*AH95</f>
        <v>0</v>
      </c>
      <c r="AJ95" s="133"/>
      <c r="AK95" s="103"/>
      <c r="AL95" s="103"/>
      <c r="AN95" s="105"/>
    </row>
    <row r="96" s="104" customFormat="true" ht="16.5" hidden="true" customHeight="true" outlineLevel="0" collapsed="false">
      <c r="A96" s="42"/>
      <c r="B96" s="106" t="s">
        <v>48</v>
      </c>
      <c r="C96" s="107" t="s">
        <v>7</v>
      </c>
      <c r="D96" s="108" t="s">
        <v>51</v>
      </c>
      <c r="E96" s="108"/>
      <c r="F96" s="108" t="n">
        <v>0.02589</v>
      </c>
      <c r="G96" s="109" t="n">
        <v>92.175</v>
      </c>
      <c r="H96" s="110" t="n">
        <f aca="false">G96*0.97</f>
        <v>89.40975</v>
      </c>
      <c r="I96" s="110" t="n">
        <f aca="false">G96*0.94</f>
        <v>86.6445</v>
      </c>
      <c r="J96" s="111" t="n">
        <f aca="false">I96/G96</f>
        <v>0.94</v>
      </c>
      <c r="K96" s="112" t="n">
        <f aca="false">F96*I96</f>
        <v>2.243226105</v>
      </c>
      <c r="L96" s="110" t="n">
        <f aca="false">G96*0.91</f>
        <v>83.87925</v>
      </c>
      <c r="M96" s="110" t="n">
        <f aca="false">I96*0.97</f>
        <v>84.045165</v>
      </c>
      <c r="N96" s="113" t="n">
        <v>120.28</v>
      </c>
      <c r="O96" s="114" t="n">
        <f aca="false">N96/L96</f>
        <v>1.43396608815649</v>
      </c>
      <c r="P96" s="114" t="n">
        <f aca="false">N96/M96</f>
        <v>1.43113527113666</v>
      </c>
      <c r="Q96" s="115" t="n">
        <f aca="false">M96</f>
        <v>84.045165</v>
      </c>
      <c r="R96" s="116"/>
      <c r="S96" s="117" t="n">
        <f aca="false">F96</f>
        <v>0.02589</v>
      </c>
      <c r="T96" s="114" t="n">
        <f aca="false">Индексы!F$16</f>
        <v>1.06</v>
      </c>
      <c r="U96" s="118" t="n">
        <f aca="false">S96*T96</f>
        <v>0.0274434</v>
      </c>
      <c r="V96" s="118" t="n">
        <f aca="false">U96*Индексы!G$16</f>
        <v>0.030462174</v>
      </c>
      <c r="W96" s="118" t="n">
        <f aca="false">V96*Индексы!H$16</f>
        <v>0.0335083914</v>
      </c>
      <c r="X96" s="119" t="n">
        <f aca="false">Q96*U96</f>
        <v>2.306485081161</v>
      </c>
      <c r="Y96" s="120" t="n">
        <v>3.6</v>
      </c>
      <c r="Z96" s="120" t="n">
        <f aca="false">Y96-X96</f>
        <v>1.293514918839</v>
      </c>
      <c r="AA96" s="119" t="n">
        <f aca="false">Q96*0.97</f>
        <v>81.52381005</v>
      </c>
      <c r="AB96" s="115" t="n">
        <f aca="false">Q96*0.97*V96</f>
        <v>2.48339248688605</v>
      </c>
      <c r="AC96" s="115" t="n">
        <f aca="false">AA96*0.97</f>
        <v>79.0780957485</v>
      </c>
      <c r="AD96" s="121" t="n">
        <f aca="false">Q96*0.94*W96</f>
        <v>2.64724518705173</v>
      </c>
      <c r="AE96" s="122" t="n">
        <f aca="false">K96*AD96</f>
        <v>5.93836950993004</v>
      </c>
      <c r="AF96" s="123" t="n">
        <f aca="false">G96*0.88</f>
        <v>81.114</v>
      </c>
      <c r="AG96" s="124" t="n">
        <f aca="false">G96*0.85</f>
        <v>78.34875</v>
      </c>
      <c r="AH96" s="125"/>
      <c r="AI96" s="126" t="n">
        <f aca="false">AE96*AH96</f>
        <v>0</v>
      </c>
      <c r="AJ96" s="133"/>
      <c r="AK96" s="103"/>
      <c r="AL96" s="103"/>
      <c r="AN96" s="105"/>
    </row>
    <row r="97" s="104" customFormat="true" ht="16.5" hidden="true" customHeight="true" outlineLevel="0" collapsed="false">
      <c r="A97" s="42"/>
      <c r="B97" s="106" t="s">
        <v>52</v>
      </c>
      <c r="C97" s="107" t="s">
        <v>53</v>
      </c>
      <c r="D97" s="108" t="s">
        <v>54</v>
      </c>
      <c r="E97" s="108"/>
      <c r="F97" s="108" t="n">
        <v>5.152</v>
      </c>
      <c r="G97" s="109" t="n">
        <v>127.81</v>
      </c>
      <c r="H97" s="110" t="n">
        <f aca="false">G97*0.97</f>
        <v>123.9757</v>
      </c>
      <c r="I97" s="110" t="n">
        <f aca="false">G97*0.94</f>
        <v>120.1414</v>
      </c>
      <c r="J97" s="111" t="n">
        <f aca="false">I97/G97</f>
        <v>0.94</v>
      </c>
      <c r="K97" s="112" t="n">
        <f aca="false">F97*I97</f>
        <v>618.9684928</v>
      </c>
      <c r="L97" s="110" t="n">
        <f aca="false">G97*0.91</f>
        <v>116.3071</v>
      </c>
      <c r="M97" s="110" t="n">
        <f aca="false">I97*0.97</f>
        <v>116.537158</v>
      </c>
      <c r="N97" s="127" t="n">
        <v>102</v>
      </c>
      <c r="O97" s="114" t="n">
        <f aca="false">N97/L97</f>
        <v>0.87698859312974</v>
      </c>
      <c r="P97" s="114" t="n">
        <f aca="false">N97/M97</f>
        <v>0.875257314924395</v>
      </c>
      <c r="Q97" s="128" t="n">
        <f aca="false">N97</f>
        <v>102</v>
      </c>
      <c r="R97" s="116"/>
      <c r="S97" s="117" t="n">
        <f aca="false">F97</f>
        <v>5.152</v>
      </c>
      <c r="T97" s="114" t="n">
        <f aca="false">Индексы!F$14</f>
        <v>1.13</v>
      </c>
      <c r="U97" s="118" t="n">
        <f aca="false">S97*T97</f>
        <v>5.82176</v>
      </c>
      <c r="V97" s="118" t="n">
        <f aca="false">U97*Индексы!G$14</f>
        <v>6.4621536</v>
      </c>
      <c r="W97" s="118" t="n">
        <f aca="false">V97*Индексы!H$14</f>
        <v>7.172990496</v>
      </c>
      <c r="X97" s="119" t="n">
        <f aca="false">Q97*U97</f>
        <v>593.81952</v>
      </c>
      <c r="Y97" s="110" t="n">
        <v>606.69</v>
      </c>
      <c r="Z97" s="120" t="n">
        <f aca="false">Y97-X97</f>
        <v>12.8704800000002</v>
      </c>
      <c r="AA97" s="128" t="n">
        <f aca="false">Q97*0.97</f>
        <v>98.94</v>
      </c>
      <c r="AB97" s="115" t="n">
        <f aca="false">Q97*0.97*V97</f>
        <v>639.365477184</v>
      </c>
      <c r="AC97" s="129" t="n">
        <f aca="false">AA97*0.97</f>
        <v>95.9718</v>
      </c>
      <c r="AD97" s="121" t="n">
        <f aca="false">Q97*0.94*W97</f>
        <v>687.74632875648</v>
      </c>
      <c r="AE97" s="122" t="n">
        <f aca="false">K97*AD97</f>
        <v>425693.308539132</v>
      </c>
      <c r="AF97" s="123" t="n">
        <f aca="false">G97*0.88</f>
        <v>112.4728</v>
      </c>
      <c r="AG97" s="124" t="n">
        <f aca="false">G97*0.85</f>
        <v>108.6385</v>
      </c>
      <c r="AH97" s="125"/>
      <c r="AI97" s="126" t="n">
        <f aca="false">AE97*AH97</f>
        <v>0</v>
      </c>
      <c r="AJ97" s="130"/>
      <c r="AK97" s="103"/>
      <c r="AL97" s="103"/>
      <c r="AN97" s="105"/>
    </row>
    <row r="98" s="104" customFormat="true" ht="16.5" hidden="false" customHeight="true" outlineLevel="0" collapsed="false">
      <c r="A98" s="42"/>
      <c r="B98" s="106" t="s">
        <v>55</v>
      </c>
      <c r="C98" s="107" t="s">
        <v>56</v>
      </c>
      <c r="D98" s="108" t="s">
        <v>51</v>
      </c>
      <c r="E98" s="108"/>
      <c r="F98" s="108" t="n">
        <v>0.01197</v>
      </c>
      <c r="G98" s="110" t="n">
        <v>8119</v>
      </c>
      <c r="H98" s="110" t="n">
        <f aca="false">G98*0.97</f>
        <v>7875.43</v>
      </c>
      <c r="I98" s="131" t="n">
        <f aca="false">G98*0.94</f>
        <v>7631.86</v>
      </c>
      <c r="J98" s="111" t="n">
        <f aca="false">I98/G98</f>
        <v>0.94</v>
      </c>
      <c r="K98" s="112" t="n">
        <f aca="false">F98*I98</f>
        <v>91.3533642</v>
      </c>
      <c r="L98" s="110" t="n">
        <f aca="false">G98*0.91</f>
        <v>7388.29</v>
      </c>
      <c r="M98" s="110" t="n">
        <f aca="false">I98*0.97</f>
        <v>7402.9042</v>
      </c>
      <c r="N98" s="113" t="n">
        <v>7112</v>
      </c>
      <c r="O98" s="114" t="n">
        <f aca="false">N98/L98</f>
        <v>0.96260433740419</v>
      </c>
      <c r="P98" s="114" t="n">
        <f aca="false">N98/M98</f>
        <v>0.960704043691394</v>
      </c>
      <c r="Q98" s="128" t="n">
        <f aca="false">N98</f>
        <v>7112</v>
      </c>
      <c r="R98" s="116"/>
      <c r="S98" s="117" t="n">
        <f aca="false">F98</f>
        <v>0.01197</v>
      </c>
      <c r="T98" s="114" t="n">
        <f aca="false">Индексы!F$17</f>
        <v>1.06</v>
      </c>
      <c r="U98" s="118" t="n">
        <f aca="false">S98*T98</f>
        <v>0.0126882</v>
      </c>
      <c r="V98" s="118" t="n">
        <f aca="false">U98*Индексы!G$17</f>
        <v>0.014083902</v>
      </c>
      <c r="W98" s="118" t="n">
        <f aca="false">V98*Индексы!H$17</f>
        <v>0.0154922922</v>
      </c>
      <c r="X98" s="119" t="n">
        <f aca="false">Q98*U98</f>
        <v>90.2384784</v>
      </c>
      <c r="Y98" s="120" t="n">
        <v>99.17</v>
      </c>
      <c r="Z98" s="120" t="n">
        <f aca="false">Y98-X98</f>
        <v>8.9315216</v>
      </c>
      <c r="AA98" s="128" t="n">
        <f aca="false">Q98*0.97</f>
        <v>6898.64</v>
      </c>
      <c r="AB98" s="115" t="n">
        <f aca="false">Q98*0.97*V98</f>
        <v>97.15976969328</v>
      </c>
      <c r="AC98" s="129" t="n">
        <f aca="false">AA98*0.97</f>
        <v>6691.6808</v>
      </c>
      <c r="AD98" s="121" t="n">
        <f aca="false">Q98*0.94*W98</f>
        <v>103.570311198816</v>
      </c>
      <c r="AE98" s="122" t="n">
        <f aca="false">K98*AD98</f>
        <v>9461.49635925278</v>
      </c>
      <c r="AF98" s="123" t="n">
        <f aca="false">G98*0.88</f>
        <v>7144.72</v>
      </c>
      <c r="AG98" s="132" t="n">
        <f aca="false">G98*0.85</f>
        <v>6901.15</v>
      </c>
      <c r="AH98" s="125"/>
      <c r="AI98" s="126" t="n">
        <f aca="false">AE98*AH98</f>
        <v>0</v>
      </c>
      <c r="AJ98" s="133"/>
      <c r="AK98" s="103"/>
      <c r="AL98" s="103"/>
      <c r="AN98" s="105"/>
    </row>
    <row r="99" s="135" customFormat="true" ht="16.5" hidden="false" customHeight="true" outlineLevel="0" collapsed="false">
      <c r="A99" s="42"/>
      <c r="B99" s="106"/>
      <c r="C99" s="107" t="s">
        <v>57</v>
      </c>
      <c r="D99" s="108" t="s">
        <v>51</v>
      </c>
      <c r="E99" s="108"/>
      <c r="F99" s="108" t="n">
        <v>0.01961</v>
      </c>
      <c r="G99" s="110" t="n">
        <v>8119</v>
      </c>
      <c r="H99" s="110" t="n">
        <f aca="false">G99*0.97</f>
        <v>7875.43</v>
      </c>
      <c r="I99" s="131" t="n">
        <f aca="false">G99*0.94</f>
        <v>7631.86</v>
      </c>
      <c r="J99" s="111" t="n">
        <f aca="false">I99/G99</f>
        <v>0.94</v>
      </c>
      <c r="K99" s="112" t="n">
        <f aca="false">F99*I99</f>
        <v>149.6607746</v>
      </c>
      <c r="L99" s="110" t="n">
        <f aca="false">G99*0.91</f>
        <v>7388.29</v>
      </c>
      <c r="M99" s="110" t="n">
        <f aca="false">I99*0.97</f>
        <v>7402.9042</v>
      </c>
      <c r="N99" s="113" t="n">
        <v>7112</v>
      </c>
      <c r="O99" s="114" t="n">
        <f aca="false">N99/L99</f>
        <v>0.96260433740419</v>
      </c>
      <c r="P99" s="114" t="n">
        <f aca="false">N99/M99</f>
        <v>0.960704043691394</v>
      </c>
      <c r="Q99" s="128" t="n">
        <f aca="false">N99</f>
        <v>7112</v>
      </c>
      <c r="R99" s="116"/>
      <c r="S99" s="117" t="n">
        <f aca="false">F99</f>
        <v>0.01961</v>
      </c>
      <c r="T99" s="114" t="n">
        <f aca="false">Индексы!F$18</f>
        <v>1.06</v>
      </c>
      <c r="U99" s="118" t="n">
        <f aca="false">S99*T99</f>
        <v>0.0207866</v>
      </c>
      <c r="V99" s="118" t="n">
        <f aca="false">U99*Индексы!G$18</f>
        <v>0.023073126</v>
      </c>
      <c r="W99" s="118" t="n">
        <f aca="false">V99*Индексы!H$18</f>
        <v>0.0253804386</v>
      </c>
      <c r="X99" s="119" t="n">
        <f aca="false">Q99*U99</f>
        <v>147.8342992</v>
      </c>
      <c r="Y99" s="134" t="n">
        <v>162.4714</v>
      </c>
      <c r="Z99" s="120" t="n">
        <f aca="false">Y99-X99</f>
        <v>14.6371008</v>
      </c>
      <c r="AA99" s="128" t="n">
        <f aca="false">Q99*0.97</f>
        <v>6898.64</v>
      </c>
      <c r="AB99" s="115" t="n">
        <f aca="false">Q99*0.97*V99</f>
        <v>159.17318994864</v>
      </c>
      <c r="AC99" s="129" t="n">
        <f aca="false">AA99*0.97</f>
        <v>6691.6808</v>
      </c>
      <c r="AD99" s="121" t="n">
        <f aca="false">Q99*0.94*W99</f>
        <v>169.675338563808</v>
      </c>
      <c r="AE99" s="122" t="n">
        <f aca="false">K99*AD99</f>
        <v>25393.7425999768</v>
      </c>
      <c r="AF99" s="123" t="n">
        <f aca="false">G99*0.88</f>
        <v>7144.72</v>
      </c>
      <c r="AG99" s="132" t="n">
        <f aca="false">G99*0.85</f>
        <v>6901.15</v>
      </c>
      <c r="AH99" s="125"/>
      <c r="AI99" s="126" t="n">
        <f aca="false">AE99*AH99</f>
        <v>0</v>
      </c>
      <c r="AJ99" s="133"/>
      <c r="AK99" s="57"/>
      <c r="AL99" s="57"/>
      <c r="AN99" s="136"/>
    </row>
    <row r="100" s="135" customFormat="true" ht="16.5" hidden="false" customHeight="true" outlineLevel="0" collapsed="false">
      <c r="A100" s="42"/>
      <c r="B100" s="106"/>
      <c r="C100" s="107" t="s">
        <v>58</v>
      </c>
      <c r="D100" s="108" t="s">
        <v>51</v>
      </c>
      <c r="E100" s="108"/>
      <c r="F100" s="108" t="n">
        <v>0.0055</v>
      </c>
      <c r="G100" s="110"/>
      <c r="H100" s="110"/>
      <c r="I100" s="131"/>
      <c r="J100" s="111" t="e">
        <f aca="false">I100/G100</f>
        <v>#DIV/0!</v>
      </c>
      <c r="K100" s="112"/>
      <c r="L100" s="110"/>
      <c r="M100" s="110"/>
      <c r="N100" s="113" t="n">
        <f aca="false">N99</f>
        <v>7112</v>
      </c>
      <c r="O100" s="114"/>
      <c r="P100" s="114"/>
      <c r="Q100" s="128" t="n">
        <f aca="false">N100</f>
        <v>7112</v>
      </c>
      <c r="R100" s="116"/>
      <c r="S100" s="117" t="n">
        <f aca="false">F100</f>
        <v>0.0055</v>
      </c>
      <c r="T100" s="114"/>
      <c r="U100" s="118" t="n">
        <f aca="false">S100</f>
        <v>0.0055</v>
      </c>
      <c r="V100" s="118" t="n">
        <f aca="false">S100</f>
        <v>0.0055</v>
      </c>
      <c r="W100" s="118" t="n">
        <f aca="false">S100</f>
        <v>0.0055</v>
      </c>
      <c r="X100" s="119" t="n">
        <f aca="false">Q100*U100</f>
        <v>39.116</v>
      </c>
      <c r="Y100" s="120" t="n">
        <f aca="false">Y99*0.2804</f>
        <v>45.55698056</v>
      </c>
      <c r="Z100" s="120" t="n">
        <f aca="false">Y100-X100</f>
        <v>6.44098055999999</v>
      </c>
      <c r="AA100" s="128" t="n">
        <f aca="false">Q100*0.97</f>
        <v>6898.64</v>
      </c>
      <c r="AB100" s="115" t="n">
        <f aca="false">Q100*0.97*V100</f>
        <v>37.94252</v>
      </c>
      <c r="AC100" s="129" t="n">
        <f aca="false">AA100*0.97</f>
        <v>6691.6808</v>
      </c>
      <c r="AD100" s="121" t="n">
        <f aca="false">Q100*0.94*W100</f>
        <v>36.76904</v>
      </c>
      <c r="AE100" s="122"/>
      <c r="AF100" s="123"/>
      <c r="AG100" s="132"/>
      <c r="AH100" s="125"/>
      <c r="AI100" s="126"/>
      <c r="AJ100" s="137"/>
      <c r="AK100" s="57"/>
      <c r="AL100" s="57"/>
      <c r="AN100" s="136"/>
    </row>
    <row r="101" s="104" customFormat="true" ht="16.5" hidden="true" customHeight="true" outlineLevel="0" collapsed="false">
      <c r="A101" s="42" t="s">
        <v>73</v>
      </c>
      <c r="B101" s="106" t="s">
        <v>48</v>
      </c>
      <c r="C101" s="107" t="s">
        <v>49</v>
      </c>
      <c r="D101" s="108" t="s">
        <v>50</v>
      </c>
      <c r="E101" s="108"/>
      <c r="F101" s="108" t="n">
        <v>896.8</v>
      </c>
      <c r="G101" s="109" t="n">
        <v>1.021</v>
      </c>
      <c r="H101" s="109" t="n">
        <f aca="false">G101*0.97</f>
        <v>0.99037</v>
      </c>
      <c r="I101" s="138" t="n">
        <f aca="false">G101*0.94</f>
        <v>0.95974</v>
      </c>
      <c r="J101" s="111" t="n">
        <f aca="false">I101/G101</f>
        <v>0.94</v>
      </c>
      <c r="K101" s="112" t="n">
        <f aca="false">F101*I101</f>
        <v>860.694832</v>
      </c>
      <c r="L101" s="109" t="n">
        <f aca="false">G101*0.91</f>
        <v>0.92911</v>
      </c>
      <c r="M101" s="110" t="n">
        <f aca="false">I101*0.97</f>
        <v>0.9309478</v>
      </c>
      <c r="N101" s="113" t="n">
        <v>1.135</v>
      </c>
      <c r="O101" s="114" t="n">
        <f aca="false">N101/L101</f>
        <v>1.22159916479211</v>
      </c>
      <c r="P101" s="114" t="n">
        <f aca="false">N101/M101</f>
        <v>1.21918758495374</v>
      </c>
      <c r="Q101" s="127" t="n">
        <f aca="false">M101</f>
        <v>0.9309478</v>
      </c>
      <c r="R101" s="116"/>
      <c r="S101" s="119" t="n">
        <f aca="false">F101</f>
        <v>896.8</v>
      </c>
      <c r="T101" s="114" t="n">
        <f aca="false">Индексы!F$15</f>
        <v>1.06</v>
      </c>
      <c r="U101" s="119" t="n">
        <f aca="false">S101*T101</f>
        <v>950.608</v>
      </c>
      <c r="V101" s="119" t="n">
        <f aca="false">U101*Индексы!G$13</f>
        <v>1093.1992</v>
      </c>
      <c r="W101" s="119" t="n">
        <f aca="false">V101*Индексы!H$13</f>
        <v>1257.17908</v>
      </c>
      <c r="X101" s="119" t="n">
        <f aca="false">Q101*U101</f>
        <v>884.9664262624</v>
      </c>
      <c r="Y101" s="120" t="n">
        <v>1174.9</v>
      </c>
      <c r="Z101" s="120" t="n">
        <f aca="false">Y101-X101</f>
        <v>289.9335737376</v>
      </c>
      <c r="AA101" s="113" t="n">
        <f aca="false">Q101*0.97</f>
        <v>0.903019366</v>
      </c>
      <c r="AB101" s="115" t="n">
        <f aca="false">Q101*0.97*V101</f>
        <v>987.180048495707</v>
      </c>
      <c r="AC101" s="127" t="n">
        <f aca="false">AA101*0.97</f>
        <v>0.87592878502</v>
      </c>
      <c r="AD101" s="121" t="n">
        <f aca="false">Q101*0.94*W101</f>
        <v>1100.1460128081</v>
      </c>
      <c r="AE101" s="122" t="n">
        <f aca="false">K101*AD101</f>
        <v>946889.987669339</v>
      </c>
      <c r="AF101" s="139" t="n">
        <f aca="false">G101*0.88</f>
        <v>0.89848</v>
      </c>
      <c r="AG101" s="124" t="n">
        <f aca="false">G101*0.85</f>
        <v>0.86785</v>
      </c>
      <c r="AH101" s="125"/>
      <c r="AI101" s="126" t="n">
        <f aca="false">AE101*AH101</f>
        <v>0</v>
      </c>
      <c r="AJ101" s="133"/>
      <c r="AK101" s="103"/>
      <c r="AL101" s="103"/>
      <c r="AN101" s="105"/>
    </row>
    <row r="102" s="104" customFormat="true" ht="16.5" hidden="true" customHeight="true" outlineLevel="0" collapsed="false">
      <c r="A102" s="42"/>
      <c r="B102" s="106" t="s">
        <v>48</v>
      </c>
      <c r="C102" s="107" t="s">
        <v>7</v>
      </c>
      <c r="D102" s="108" t="s">
        <v>51</v>
      </c>
      <c r="E102" s="108"/>
      <c r="F102" s="108" t="n">
        <v>0.02589</v>
      </c>
      <c r="G102" s="109" t="n">
        <v>102.81</v>
      </c>
      <c r="H102" s="110" t="n">
        <f aca="false">G102*0.97</f>
        <v>99.7257</v>
      </c>
      <c r="I102" s="110" t="n">
        <f aca="false">G102*0.94</f>
        <v>96.6414</v>
      </c>
      <c r="J102" s="111" t="n">
        <f aca="false">I102/G102</f>
        <v>0.94</v>
      </c>
      <c r="K102" s="112" t="n">
        <f aca="false">F102*I102</f>
        <v>2.502045846</v>
      </c>
      <c r="L102" s="110" t="n">
        <f aca="false">G102*0.91</f>
        <v>93.5571</v>
      </c>
      <c r="M102" s="110" t="n">
        <f aca="false">I102*0.97</f>
        <v>93.742158</v>
      </c>
      <c r="N102" s="113" t="n">
        <v>135.8</v>
      </c>
      <c r="O102" s="114" t="n">
        <f aca="false">N102/L102</f>
        <v>1.45151998084592</v>
      </c>
      <c r="P102" s="114" t="n">
        <f aca="false">N102/M102</f>
        <v>1.44865451038582</v>
      </c>
      <c r="Q102" s="115" t="n">
        <f aca="false">M102</f>
        <v>93.742158</v>
      </c>
      <c r="R102" s="116"/>
      <c r="S102" s="117" t="n">
        <f aca="false">F102</f>
        <v>0.02589</v>
      </c>
      <c r="T102" s="114" t="n">
        <f aca="false">Индексы!F$16</f>
        <v>1.06</v>
      </c>
      <c r="U102" s="118" t="n">
        <f aca="false">S102*T102</f>
        <v>0.0274434</v>
      </c>
      <c r="V102" s="118" t="n">
        <f aca="false">U102*Индексы!G$16</f>
        <v>0.030462174</v>
      </c>
      <c r="W102" s="118" t="n">
        <f aca="false">V102*Индексы!H$16</f>
        <v>0.0335083914</v>
      </c>
      <c r="X102" s="119" t="n">
        <f aca="false">Q102*U102</f>
        <v>2.5726035388572</v>
      </c>
      <c r="Y102" s="120" t="n">
        <v>4.05</v>
      </c>
      <c r="Z102" s="120" t="n">
        <f aca="false">Y102-X102</f>
        <v>1.4773964611428</v>
      </c>
      <c r="AA102" s="119" t="n">
        <f aca="false">Q102*0.97</f>
        <v>90.92989326</v>
      </c>
      <c r="AB102" s="115" t="n">
        <f aca="false">Q102*0.97*V102</f>
        <v>2.76992223028755</v>
      </c>
      <c r="AC102" s="115" t="n">
        <f aca="false">AA102*0.97</f>
        <v>88.2019964622</v>
      </c>
      <c r="AD102" s="121" t="n">
        <f aca="false">Q102*0.94*W102</f>
        <v>2.95267998568796</v>
      </c>
      <c r="AE102" s="122" t="n">
        <f aca="false">K102*AD102</f>
        <v>7.38774069275791</v>
      </c>
      <c r="AF102" s="123" t="n">
        <f aca="false">G102*0.88</f>
        <v>90.4728</v>
      </c>
      <c r="AG102" s="124" t="n">
        <f aca="false">G102*0.85</f>
        <v>87.3885</v>
      </c>
      <c r="AH102" s="125"/>
      <c r="AI102" s="126" t="n">
        <f aca="false">AE102*AH102</f>
        <v>0</v>
      </c>
      <c r="AJ102" s="133"/>
      <c r="AK102" s="103"/>
      <c r="AL102" s="103"/>
      <c r="AN102" s="105"/>
    </row>
    <row r="103" s="104" customFormat="true" ht="16.5" hidden="true" customHeight="true" outlineLevel="0" collapsed="false">
      <c r="A103" s="42"/>
      <c r="B103" s="106" t="s">
        <v>52</v>
      </c>
      <c r="C103" s="107" t="s">
        <v>53</v>
      </c>
      <c r="D103" s="108" t="s">
        <v>54</v>
      </c>
      <c r="E103" s="108"/>
      <c r="F103" s="108" t="n">
        <v>5.152</v>
      </c>
      <c r="G103" s="109" t="n">
        <v>162.01</v>
      </c>
      <c r="H103" s="110" t="n">
        <f aca="false">G103*0.97</f>
        <v>157.1497</v>
      </c>
      <c r="I103" s="110" t="n">
        <f aca="false">G103*0.94</f>
        <v>152.2894</v>
      </c>
      <c r="J103" s="111" t="n">
        <f aca="false">I103/G103</f>
        <v>0.94</v>
      </c>
      <c r="K103" s="112" t="n">
        <f aca="false">F103*I103</f>
        <v>784.5949888</v>
      </c>
      <c r="L103" s="110" t="n">
        <f aca="false">G103*0.91</f>
        <v>147.4291</v>
      </c>
      <c r="M103" s="110" t="n">
        <f aca="false">I103*0.97</f>
        <v>147.720718</v>
      </c>
      <c r="N103" s="127" t="n">
        <v>151</v>
      </c>
      <c r="O103" s="114" t="n">
        <f aca="false">N103/L103</f>
        <v>1.0242211340909</v>
      </c>
      <c r="P103" s="114" t="n">
        <f aca="false">N103/M103</f>
        <v>1.02219920160421</v>
      </c>
      <c r="Q103" s="128" t="n">
        <f aca="false">N103</f>
        <v>151</v>
      </c>
      <c r="R103" s="116"/>
      <c r="S103" s="117" t="n">
        <f aca="false">F103</f>
        <v>5.152</v>
      </c>
      <c r="T103" s="114" t="n">
        <f aca="false">Индексы!F$14</f>
        <v>1.13</v>
      </c>
      <c r="U103" s="118" t="n">
        <f aca="false">S103*T103</f>
        <v>5.82176</v>
      </c>
      <c r="V103" s="118" t="n">
        <f aca="false">U103*Индексы!G$14</f>
        <v>6.4621536</v>
      </c>
      <c r="W103" s="118" t="n">
        <f aca="false">V103*Индексы!H$14</f>
        <v>7.172990496</v>
      </c>
      <c r="X103" s="119" t="n">
        <f aca="false">Q103*U103</f>
        <v>879.08576</v>
      </c>
      <c r="Y103" s="110" t="n">
        <v>895.47</v>
      </c>
      <c r="Z103" s="120" t="n">
        <f aca="false">Y103-X103</f>
        <v>16.3842400000001</v>
      </c>
      <c r="AA103" s="128" t="n">
        <f aca="false">Q103*0.97</f>
        <v>146.47</v>
      </c>
      <c r="AB103" s="115" t="n">
        <f aca="false">Q103*0.97*V103</f>
        <v>946.511637792</v>
      </c>
      <c r="AC103" s="129" t="n">
        <f aca="false">AA103*0.97</f>
        <v>142.0759</v>
      </c>
      <c r="AD103" s="121" t="n">
        <f aca="false">Q103*0.94*W103</f>
        <v>1018.13427100224</v>
      </c>
      <c r="AE103" s="122" t="n">
        <f aca="false">K103*AD103</f>
        <v>798823.046953899</v>
      </c>
      <c r="AF103" s="123" t="n">
        <f aca="false">G103*0.88</f>
        <v>142.5688</v>
      </c>
      <c r="AG103" s="124" t="n">
        <f aca="false">G103*0.85</f>
        <v>137.7085</v>
      </c>
      <c r="AH103" s="125"/>
      <c r="AI103" s="126" t="n">
        <f aca="false">AE103*AH103</f>
        <v>0</v>
      </c>
      <c r="AJ103" s="130"/>
      <c r="AK103" s="103"/>
      <c r="AL103" s="103"/>
      <c r="AN103" s="105"/>
    </row>
    <row r="104" s="104" customFormat="true" ht="16.5" hidden="false" customHeight="true" outlineLevel="0" collapsed="false">
      <c r="A104" s="42"/>
      <c r="B104" s="106" t="s">
        <v>55</v>
      </c>
      <c r="C104" s="107" t="s">
        <v>56</v>
      </c>
      <c r="D104" s="108" t="s">
        <v>51</v>
      </c>
      <c r="E104" s="108"/>
      <c r="F104" s="108" t="n">
        <v>0.01197</v>
      </c>
      <c r="G104" s="110" t="n">
        <v>3913</v>
      </c>
      <c r="H104" s="110" t="n">
        <f aca="false">G104*0.97</f>
        <v>3795.61</v>
      </c>
      <c r="I104" s="131" t="n">
        <f aca="false">G104*0.94</f>
        <v>3678.22</v>
      </c>
      <c r="J104" s="111" t="n">
        <f aca="false">I104/G104</f>
        <v>0.94</v>
      </c>
      <c r="K104" s="112" t="n">
        <f aca="false">F104*I104</f>
        <v>44.0282934</v>
      </c>
      <c r="L104" s="110" t="n">
        <f aca="false">G104*0.91</f>
        <v>3560.83</v>
      </c>
      <c r="M104" s="110" t="n">
        <f aca="false">I104*0.97</f>
        <v>3567.8734</v>
      </c>
      <c r="N104" s="113" t="n">
        <v>3568</v>
      </c>
      <c r="O104" s="114" t="n">
        <f aca="false">N104/L104</f>
        <v>1.00201357548661</v>
      </c>
      <c r="P104" s="114" t="n">
        <f aca="false">N104/M104</f>
        <v>1.0000354833218</v>
      </c>
      <c r="Q104" s="128" t="n">
        <f aca="false">N104</f>
        <v>3568</v>
      </c>
      <c r="R104" s="116"/>
      <c r="S104" s="117" t="n">
        <f aca="false">F104</f>
        <v>0.01197</v>
      </c>
      <c r="T104" s="114" t="n">
        <f aca="false">Индексы!F$17</f>
        <v>1.06</v>
      </c>
      <c r="U104" s="118" t="n">
        <f aca="false">S104*T104</f>
        <v>0.0126882</v>
      </c>
      <c r="V104" s="118" t="n">
        <f aca="false">U104*Индексы!G$17</f>
        <v>0.014083902</v>
      </c>
      <c r="W104" s="118" t="n">
        <f aca="false">V104*Индексы!H$17</f>
        <v>0.0154922922</v>
      </c>
      <c r="X104" s="119" t="n">
        <f aca="false">Q104*U104</f>
        <v>45.2714976</v>
      </c>
      <c r="Y104" s="120" t="n">
        <v>49.75</v>
      </c>
      <c r="Z104" s="120" t="n">
        <f aca="false">Y104-X104</f>
        <v>4.4785024</v>
      </c>
      <c r="AA104" s="128" t="n">
        <f aca="false">Q104*0.97</f>
        <v>3460.96</v>
      </c>
      <c r="AB104" s="115" t="n">
        <f aca="false">Q104*0.97*V104</f>
        <v>48.74382146592</v>
      </c>
      <c r="AC104" s="129" t="n">
        <f aca="false">AA104*0.97</f>
        <v>3357.1312</v>
      </c>
      <c r="AD104" s="121" t="n">
        <f aca="false">Q104*0.94*W104</f>
        <v>51.959908655424</v>
      </c>
      <c r="AE104" s="122" t="n">
        <f aca="false">K104*AD104</f>
        <v>2287.70610331821</v>
      </c>
      <c r="AF104" s="123" t="n">
        <f aca="false">G104*0.88</f>
        <v>3443.44</v>
      </c>
      <c r="AG104" s="132" t="n">
        <f aca="false">G104*0.85</f>
        <v>3326.05</v>
      </c>
      <c r="AH104" s="125"/>
      <c r="AI104" s="126" t="n">
        <f aca="false">AE104*AH104</f>
        <v>0</v>
      </c>
      <c r="AJ104" s="133"/>
      <c r="AK104" s="103"/>
      <c r="AL104" s="103"/>
      <c r="AN104" s="105"/>
    </row>
    <row r="105" s="135" customFormat="true" ht="16.5" hidden="false" customHeight="true" outlineLevel="0" collapsed="false">
      <c r="A105" s="42"/>
      <c r="B105" s="106"/>
      <c r="C105" s="107" t="s">
        <v>57</v>
      </c>
      <c r="D105" s="108" t="s">
        <v>51</v>
      </c>
      <c r="E105" s="108"/>
      <c r="F105" s="108" t="n">
        <v>0.01961</v>
      </c>
      <c r="G105" s="110" t="n">
        <v>3913</v>
      </c>
      <c r="H105" s="110" t="n">
        <f aca="false">G105*0.97</f>
        <v>3795.61</v>
      </c>
      <c r="I105" s="131" t="n">
        <f aca="false">G105*0.94</f>
        <v>3678.22</v>
      </c>
      <c r="J105" s="111" t="n">
        <f aca="false">I105/G105</f>
        <v>0.94</v>
      </c>
      <c r="K105" s="112" t="n">
        <f aca="false">F105*I105</f>
        <v>72.1298942</v>
      </c>
      <c r="L105" s="110" t="n">
        <f aca="false">G105*0.91</f>
        <v>3560.83</v>
      </c>
      <c r="M105" s="110" t="n">
        <f aca="false">I105*0.97</f>
        <v>3567.8734</v>
      </c>
      <c r="N105" s="113" t="n">
        <v>3568</v>
      </c>
      <c r="O105" s="114" t="n">
        <f aca="false">N105/L105</f>
        <v>1.00201357548661</v>
      </c>
      <c r="P105" s="114" t="n">
        <f aca="false">N105/M105</f>
        <v>1.0000354833218</v>
      </c>
      <c r="Q105" s="128" t="n">
        <f aca="false">N105</f>
        <v>3568</v>
      </c>
      <c r="R105" s="116"/>
      <c r="S105" s="117" t="n">
        <f aca="false">F105</f>
        <v>0.01961</v>
      </c>
      <c r="T105" s="114" t="n">
        <f aca="false">Индексы!F$18</f>
        <v>1.06</v>
      </c>
      <c r="U105" s="118" t="n">
        <f aca="false">S105*T105</f>
        <v>0.0207866</v>
      </c>
      <c r="V105" s="118" t="n">
        <f aca="false">U105*Индексы!G$18</f>
        <v>0.023073126</v>
      </c>
      <c r="W105" s="118" t="n">
        <f aca="false">V105*Индексы!H$18</f>
        <v>0.0253804386</v>
      </c>
      <c r="X105" s="119" t="n">
        <f aca="false">Q105*U105</f>
        <v>74.1665888</v>
      </c>
      <c r="Y105" s="134" t="n">
        <v>81.5069</v>
      </c>
      <c r="Z105" s="120" t="n">
        <f aca="false">Y105-X105</f>
        <v>7.3403112</v>
      </c>
      <c r="AA105" s="128" t="n">
        <f aca="false">Q105*0.97</f>
        <v>3460.96</v>
      </c>
      <c r="AB105" s="115" t="n">
        <f aca="false">Q105*0.97*V105</f>
        <v>79.85516616096</v>
      </c>
      <c r="AC105" s="129" t="n">
        <f aca="false">AA105*0.97</f>
        <v>3357.1312</v>
      </c>
      <c r="AD105" s="121" t="n">
        <f aca="false">Q105*0.94*W105</f>
        <v>85.123960629312</v>
      </c>
      <c r="AE105" s="122" t="n">
        <f aca="false">K105*AD105</f>
        <v>6139.98227407724</v>
      </c>
      <c r="AF105" s="123" t="n">
        <f aca="false">G105*0.88</f>
        <v>3443.44</v>
      </c>
      <c r="AG105" s="132" t="n">
        <f aca="false">G105*0.85</f>
        <v>3326.05</v>
      </c>
      <c r="AH105" s="125"/>
      <c r="AI105" s="126" t="n">
        <f aca="false">AE105*AH105</f>
        <v>0</v>
      </c>
      <c r="AJ105" s="133"/>
      <c r="AK105" s="57"/>
      <c r="AL105" s="57"/>
      <c r="AN105" s="136"/>
    </row>
    <row r="106" s="135" customFormat="true" ht="16.5" hidden="false" customHeight="true" outlineLevel="0" collapsed="false">
      <c r="A106" s="42"/>
      <c r="B106" s="106"/>
      <c r="C106" s="107" t="s">
        <v>58</v>
      </c>
      <c r="D106" s="108" t="s">
        <v>51</v>
      </c>
      <c r="E106" s="108"/>
      <c r="F106" s="108" t="n">
        <v>0.0055</v>
      </c>
      <c r="G106" s="110"/>
      <c r="H106" s="110"/>
      <c r="I106" s="131"/>
      <c r="J106" s="111" t="e">
        <f aca="false">I106/G106</f>
        <v>#DIV/0!</v>
      </c>
      <c r="K106" s="112"/>
      <c r="L106" s="110"/>
      <c r="M106" s="110"/>
      <c r="N106" s="113" t="n">
        <f aca="false">N105</f>
        <v>3568</v>
      </c>
      <c r="O106" s="114"/>
      <c r="P106" s="114"/>
      <c r="Q106" s="128" t="n">
        <f aca="false">N106</f>
        <v>3568</v>
      </c>
      <c r="R106" s="116"/>
      <c r="S106" s="117" t="n">
        <f aca="false">F106</f>
        <v>0.0055</v>
      </c>
      <c r="T106" s="114"/>
      <c r="U106" s="118" t="n">
        <f aca="false">S106</f>
        <v>0.0055</v>
      </c>
      <c r="V106" s="118" t="n">
        <f aca="false">S106</f>
        <v>0.0055</v>
      </c>
      <c r="W106" s="118" t="n">
        <f aca="false">S106</f>
        <v>0.0055</v>
      </c>
      <c r="X106" s="119" t="n">
        <f aca="false">Q106*U106</f>
        <v>19.624</v>
      </c>
      <c r="Y106" s="120" t="n">
        <f aca="false">Y105*0.2804</f>
        <v>22.85453476</v>
      </c>
      <c r="Z106" s="120" t="n">
        <f aca="false">Y106-X106</f>
        <v>3.23053476</v>
      </c>
      <c r="AA106" s="128" t="n">
        <f aca="false">Q106*0.97</f>
        <v>3460.96</v>
      </c>
      <c r="AB106" s="115" t="n">
        <f aca="false">Q106*0.97*V106</f>
        <v>19.03528</v>
      </c>
      <c r="AC106" s="129" t="n">
        <f aca="false">AA106*0.97</f>
        <v>3357.1312</v>
      </c>
      <c r="AD106" s="121" t="n">
        <f aca="false">Q106*0.94*W106</f>
        <v>18.44656</v>
      </c>
      <c r="AE106" s="122"/>
      <c r="AF106" s="123"/>
      <c r="AG106" s="132"/>
      <c r="AH106" s="125"/>
      <c r="AI106" s="126"/>
      <c r="AJ106" s="137"/>
      <c r="AK106" s="57"/>
      <c r="AL106" s="57"/>
      <c r="AN106" s="136"/>
    </row>
    <row r="107" s="104" customFormat="true" ht="16.5" hidden="true" customHeight="true" outlineLevel="0" collapsed="false">
      <c r="A107" s="42" t="s">
        <v>74</v>
      </c>
      <c r="B107" s="106" t="s">
        <v>48</v>
      </c>
      <c r="C107" s="107" t="s">
        <v>49</v>
      </c>
      <c r="D107" s="108" t="s">
        <v>50</v>
      </c>
      <c r="E107" s="108"/>
      <c r="F107" s="108" t="n">
        <v>896.8</v>
      </c>
      <c r="G107" s="109" t="n">
        <v>1.662</v>
      </c>
      <c r="H107" s="109" t="n">
        <f aca="false">G107*0.97</f>
        <v>1.61214</v>
      </c>
      <c r="I107" s="138" t="n">
        <v>1.5943</v>
      </c>
      <c r="J107" s="111" t="n">
        <f aca="false">I107/G107</f>
        <v>0.959265944645006</v>
      </c>
      <c r="K107" s="112" t="n">
        <f aca="false">F107*I107</f>
        <v>1429.76824</v>
      </c>
      <c r="L107" s="109" t="n">
        <f aca="false">G107*0.91</f>
        <v>1.51242</v>
      </c>
      <c r="M107" s="110" t="n">
        <f aca="false">I107*0.97</f>
        <v>1.546471</v>
      </c>
      <c r="N107" s="113" t="n">
        <v>1.769</v>
      </c>
      <c r="O107" s="114" t="n">
        <f aca="false">N107/L107</f>
        <v>1.16964864257283</v>
      </c>
      <c r="P107" s="114" t="n">
        <f aca="false">N107/M107</f>
        <v>1.1438947125423</v>
      </c>
      <c r="Q107" s="127" t="n">
        <f aca="false">M107</f>
        <v>1.546471</v>
      </c>
      <c r="R107" s="116"/>
      <c r="S107" s="119" t="n">
        <f aca="false">F107</f>
        <v>896.8</v>
      </c>
      <c r="T107" s="114" t="n">
        <f aca="false">Индексы!F$15</f>
        <v>1.06</v>
      </c>
      <c r="U107" s="119" t="n">
        <f aca="false">S107*T107</f>
        <v>950.608</v>
      </c>
      <c r="V107" s="119" t="n">
        <f aca="false">U107*Индексы!G$13</f>
        <v>1093.1992</v>
      </c>
      <c r="W107" s="119" t="n">
        <f aca="false">V107*Индексы!H$13</f>
        <v>1257.17908</v>
      </c>
      <c r="X107" s="119" t="n">
        <f aca="false">Q107*U107</f>
        <v>1470.087704368</v>
      </c>
      <c r="Y107" s="120" t="n">
        <v>1832.35</v>
      </c>
      <c r="Z107" s="120" t="n">
        <f aca="false">Y107-X107</f>
        <v>362.262295632</v>
      </c>
      <c r="AA107" s="113" t="n">
        <f aca="false">Q107*0.97</f>
        <v>1.50007687</v>
      </c>
      <c r="AB107" s="115" t="n">
        <f aca="false">Q107*0.97*V107</f>
        <v>1639.8828342225</v>
      </c>
      <c r="AC107" s="127" t="n">
        <f aca="false">AA107*0.97</f>
        <v>1.4550745639</v>
      </c>
      <c r="AD107" s="121" t="n">
        <f aca="false">Q107*0.94*W107</f>
        <v>1827.53952968508</v>
      </c>
      <c r="AE107" s="122" t="n">
        <f aca="false">K107*AD107</f>
        <v>2612957.97688826</v>
      </c>
      <c r="AF107" s="139" t="n">
        <f aca="false">G107*0.88</f>
        <v>1.46256</v>
      </c>
      <c r="AG107" s="124" t="n">
        <f aca="false">G107*0.85</f>
        <v>1.4127</v>
      </c>
      <c r="AH107" s="125"/>
      <c r="AI107" s="126" t="n">
        <f aca="false">AE107*AH107</f>
        <v>0</v>
      </c>
      <c r="AJ107" s="140"/>
      <c r="AK107" s="103"/>
      <c r="AL107" s="103"/>
      <c r="AN107" s="105"/>
    </row>
    <row r="108" s="104" customFormat="true" ht="16.5" hidden="true" customHeight="true" outlineLevel="0" collapsed="false">
      <c r="A108" s="42"/>
      <c r="B108" s="106" t="s">
        <v>48</v>
      </c>
      <c r="C108" s="107" t="s">
        <v>7</v>
      </c>
      <c r="D108" s="108" t="s">
        <v>51</v>
      </c>
      <c r="E108" s="108"/>
      <c r="F108" s="108" t="n">
        <v>0.02589</v>
      </c>
      <c r="G108" s="109" t="n">
        <v>119.581</v>
      </c>
      <c r="H108" s="110" t="n">
        <f aca="false">G108*0.97</f>
        <v>115.99357</v>
      </c>
      <c r="I108" s="110" t="n">
        <v>114.68</v>
      </c>
      <c r="J108" s="111" t="n">
        <f aca="false">I108/G108</f>
        <v>0.9590152281717</v>
      </c>
      <c r="K108" s="112" t="n">
        <f aca="false">F108*I108</f>
        <v>2.9690652</v>
      </c>
      <c r="L108" s="110" t="n">
        <f aca="false">G108*0.91</f>
        <v>108.81871</v>
      </c>
      <c r="M108" s="110" t="n">
        <f aca="false">I108*0.97</f>
        <v>111.2396</v>
      </c>
      <c r="N108" s="113" t="n">
        <v>135.237</v>
      </c>
      <c r="O108" s="114" t="n">
        <f aca="false">N108/L108</f>
        <v>1.24277341644649</v>
      </c>
      <c r="P108" s="114" t="n">
        <f aca="false">N108/M108</f>
        <v>1.21572713314323</v>
      </c>
      <c r="Q108" s="115" t="n">
        <f aca="false">M108</f>
        <v>111.2396</v>
      </c>
      <c r="R108" s="116"/>
      <c r="S108" s="117" t="n">
        <f aca="false">F108</f>
        <v>0.02589</v>
      </c>
      <c r="T108" s="114" t="n">
        <f aca="false">Индексы!F$16</f>
        <v>1.06</v>
      </c>
      <c r="U108" s="118" t="n">
        <f aca="false">S108*T108</f>
        <v>0.0274434</v>
      </c>
      <c r="V108" s="118" t="n">
        <f aca="false">U108*Индексы!G$16</f>
        <v>0.030462174</v>
      </c>
      <c r="W108" s="118" t="n">
        <f aca="false">V108*Индексы!H$16</f>
        <v>0.0335083914</v>
      </c>
      <c r="X108" s="119" t="n">
        <f aca="false">Q108*U108</f>
        <v>3.05279283864</v>
      </c>
      <c r="Y108" s="120" t="n">
        <v>4.04</v>
      </c>
      <c r="Z108" s="120" t="n">
        <f aca="false">Y108-X108</f>
        <v>0.98720716136</v>
      </c>
      <c r="AA108" s="119" t="n">
        <f aca="false">Q108*0.97</f>
        <v>107.902412</v>
      </c>
      <c r="AB108" s="115" t="n">
        <f aca="false">Q108*0.97*V108</f>
        <v>3.28694204936369</v>
      </c>
      <c r="AC108" s="115" t="n">
        <f aca="false">AA108*0.97</f>
        <v>104.66533964</v>
      </c>
      <c r="AD108" s="121" t="n">
        <f aca="false">Q108*0.94*W108</f>
        <v>3.50381245262067</v>
      </c>
      <c r="AE108" s="122" t="n">
        <f aca="false">K108*AD108</f>
        <v>10.4030476204027</v>
      </c>
      <c r="AF108" s="123" t="n">
        <f aca="false">G108*0.88</f>
        <v>105.23128</v>
      </c>
      <c r="AG108" s="124" t="n">
        <f aca="false">G108*0.85</f>
        <v>101.64385</v>
      </c>
      <c r="AH108" s="125"/>
      <c r="AI108" s="126" t="n">
        <f aca="false">AE108*AH108</f>
        <v>0</v>
      </c>
      <c r="AJ108" s="140"/>
      <c r="AK108" s="103"/>
      <c r="AL108" s="103"/>
      <c r="AN108" s="105"/>
    </row>
    <row r="109" s="104" customFormat="true" ht="16.5" hidden="true" customHeight="true" outlineLevel="0" collapsed="false">
      <c r="A109" s="42"/>
      <c r="B109" s="106" t="s">
        <v>52</v>
      </c>
      <c r="C109" s="107" t="s">
        <v>53</v>
      </c>
      <c r="D109" s="108" t="s">
        <v>54</v>
      </c>
      <c r="E109" s="108"/>
      <c r="F109" s="108" t="n">
        <v>5.152</v>
      </c>
      <c r="G109" s="109" t="n">
        <v>348.6</v>
      </c>
      <c r="H109" s="110" t="n">
        <f aca="false">G109*0.97</f>
        <v>338.142</v>
      </c>
      <c r="I109" s="110" t="n">
        <v>329.18</v>
      </c>
      <c r="J109" s="111" t="n">
        <f aca="false">I109/G109</f>
        <v>0.944291451520367</v>
      </c>
      <c r="K109" s="112" t="n">
        <f aca="false">F109*I109</f>
        <v>1695.93536</v>
      </c>
      <c r="L109" s="110" t="n">
        <f aca="false">G109*0.91</f>
        <v>317.226</v>
      </c>
      <c r="M109" s="110" t="n">
        <f aca="false">I109*0.97</f>
        <v>319.3046</v>
      </c>
      <c r="N109" s="127" t="n">
        <v>319</v>
      </c>
      <c r="O109" s="114" t="n">
        <f aca="false">N109/L109</f>
        <v>1.00559222762321</v>
      </c>
      <c r="P109" s="114" t="n">
        <f aca="false">N109/M109</f>
        <v>0.999046051951647</v>
      </c>
      <c r="Q109" s="128" t="n">
        <f aca="false">N109</f>
        <v>319</v>
      </c>
      <c r="R109" s="116"/>
      <c r="S109" s="117" t="n">
        <f aca="false">F109</f>
        <v>5.152</v>
      </c>
      <c r="T109" s="114" t="n">
        <f aca="false">Индексы!F$14</f>
        <v>1.13</v>
      </c>
      <c r="U109" s="118" t="n">
        <f aca="false">S109*T109</f>
        <v>5.82176</v>
      </c>
      <c r="V109" s="118" t="n">
        <f aca="false">U109*Индексы!G$14</f>
        <v>6.4621536</v>
      </c>
      <c r="W109" s="118" t="n">
        <f aca="false">V109*Индексы!H$14</f>
        <v>7.172990496</v>
      </c>
      <c r="X109" s="119" t="n">
        <f aca="false">Q109*U109</f>
        <v>1857.14144</v>
      </c>
      <c r="Y109" s="110" t="n">
        <v>1899.45</v>
      </c>
      <c r="Z109" s="120" t="n">
        <f aca="false">Y109-X109</f>
        <v>42.3085600000002</v>
      </c>
      <c r="AA109" s="128" t="n">
        <f aca="false">Q109*0.97</f>
        <v>309.43</v>
      </c>
      <c r="AB109" s="115" t="n">
        <f aca="false">Q109*0.97*V109</f>
        <v>1999.584188448</v>
      </c>
      <c r="AC109" s="129" t="n">
        <f aca="false">AA109*0.97</f>
        <v>300.1471</v>
      </c>
      <c r="AD109" s="121" t="n">
        <f aca="false">Q109*0.94*W109</f>
        <v>2150.89293013056</v>
      </c>
      <c r="AE109" s="122" t="n">
        <f aca="false">K109*AD109</f>
        <v>3647775.37578243</v>
      </c>
      <c r="AF109" s="123" t="n">
        <f aca="false">G109*0.88</f>
        <v>306.768</v>
      </c>
      <c r="AG109" s="124" t="n">
        <f aca="false">G109*0.85</f>
        <v>296.31</v>
      </c>
      <c r="AH109" s="125"/>
      <c r="AI109" s="126" t="n">
        <f aca="false">AE109*AH109</f>
        <v>0</v>
      </c>
      <c r="AJ109" s="140"/>
      <c r="AK109" s="103"/>
      <c r="AL109" s="103"/>
      <c r="AN109" s="105"/>
    </row>
    <row r="110" s="104" customFormat="true" ht="16.5" hidden="false" customHeight="true" outlineLevel="0" collapsed="false">
      <c r="A110" s="42"/>
      <c r="B110" s="106" t="s">
        <v>55</v>
      </c>
      <c r="C110" s="107" t="s">
        <v>56</v>
      </c>
      <c r="D110" s="108" t="s">
        <v>51</v>
      </c>
      <c r="E110" s="108"/>
      <c r="F110" s="108" t="n">
        <v>0.01197</v>
      </c>
      <c r="G110" s="110" t="n">
        <v>9734</v>
      </c>
      <c r="H110" s="110" t="n">
        <f aca="false">G110*0.97</f>
        <v>9441.98</v>
      </c>
      <c r="I110" s="131" t="n">
        <v>9183.96</v>
      </c>
      <c r="J110" s="111" t="n">
        <f aca="false">I110/G110</f>
        <v>0.943492911444422</v>
      </c>
      <c r="K110" s="112" t="n">
        <f aca="false">F110*I110</f>
        <v>109.9320012</v>
      </c>
      <c r="L110" s="110" t="n">
        <f aca="false">G110*0.91</f>
        <v>8857.94</v>
      </c>
      <c r="M110" s="110" t="n">
        <f aca="false">I110*0.97</f>
        <v>8908.4412</v>
      </c>
      <c r="N110" s="113" t="n">
        <v>16351</v>
      </c>
      <c r="O110" s="114" t="n">
        <f aca="false">N110/L110</f>
        <v>1.84591451285513</v>
      </c>
      <c r="P110" s="114" t="n">
        <f aca="false">N110/M110</f>
        <v>1.83545017954432</v>
      </c>
      <c r="Q110" s="128" t="n">
        <f aca="false">N110</f>
        <v>16351</v>
      </c>
      <c r="R110" s="116"/>
      <c r="S110" s="117" t="n">
        <f aca="false">F110</f>
        <v>0.01197</v>
      </c>
      <c r="T110" s="114" t="n">
        <f aca="false">Индексы!F$17</f>
        <v>1.06</v>
      </c>
      <c r="U110" s="118" t="n">
        <f aca="false">S110*T110</f>
        <v>0.0126882</v>
      </c>
      <c r="V110" s="118" t="n">
        <f aca="false">U110*Индексы!G$17</f>
        <v>0.014083902</v>
      </c>
      <c r="W110" s="118" t="n">
        <f aca="false">V110*Индексы!H$17</f>
        <v>0.0154922922</v>
      </c>
      <c r="X110" s="119" t="n">
        <f aca="false">Q110*U110</f>
        <v>207.4647582</v>
      </c>
      <c r="Y110" s="120" t="n">
        <v>228.01</v>
      </c>
      <c r="Z110" s="120" t="n">
        <f aca="false">Y110-X110</f>
        <v>20.5452418</v>
      </c>
      <c r="AA110" s="128" t="n">
        <f aca="false">Q110*0.97</f>
        <v>15860.47</v>
      </c>
      <c r="AB110" s="115" t="n">
        <f aca="false">Q110*0.97*V110</f>
        <v>223.37730515394</v>
      </c>
      <c r="AC110" s="129" t="n">
        <f aca="false">AA110*0.97</f>
        <v>15384.6559</v>
      </c>
      <c r="AD110" s="121" t="n">
        <f aca="false">Q110*0.94*W110</f>
        <v>238.115601576468</v>
      </c>
      <c r="AE110" s="122" t="n">
        <f aca="false">K110*AD110</f>
        <v>26176.524598243</v>
      </c>
      <c r="AF110" s="123" t="n">
        <f aca="false">G110*0.88</f>
        <v>8565.92</v>
      </c>
      <c r="AG110" s="132" t="n">
        <f aca="false">G110*0.85</f>
        <v>8273.9</v>
      </c>
      <c r="AH110" s="125"/>
      <c r="AI110" s="126" t="n">
        <f aca="false">AE110*AH110</f>
        <v>0</v>
      </c>
      <c r="AJ110" s="140"/>
      <c r="AK110" s="103"/>
      <c r="AL110" s="103"/>
      <c r="AN110" s="105"/>
    </row>
    <row r="111" s="135" customFormat="true" ht="16.5" hidden="false" customHeight="true" outlineLevel="0" collapsed="false">
      <c r="A111" s="42"/>
      <c r="B111" s="106"/>
      <c r="C111" s="107" t="s">
        <v>57</v>
      </c>
      <c r="D111" s="108" t="s">
        <v>51</v>
      </c>
      <c r="E111" s="108"/>
      <c r="F111" s="108" t="n">
        <v>0.01961</v>
      </c>
      <c r="G111" s="110" t="n">
        <v>9734</v>
      </c>
      <c r="H111" s="110" t="n">
        <f aca="false">G111*0.97</f>
        <v>9441.98</v>
      </c>
      <c r="I111" s="131" t="n">
        <v>9183.96</v>
      </c>
      <c r="J111" s="111" t="n">
        <f aca="false">I111/G111</f>
        <v>0.943492911444422</v>
      </c>
      <c r="K111" s="112" t="n">
        <f aca="false">F111*I111</f>
        <v>180.0974556</v>
      </c>
      <c r="L111" s="110" t="n">
        <f aca="false">G111*0.91</f>
        <v>8857.94</v>
      </c>
      <c r="M111" s="110" t="n">
        <f aca="false">I111*0.97</f>
        <v>8908.4412</v>
      </c>
      <c r="N111" s="113" t="n">
        <v>16351</v>
      </c>
      <c r="O111" s="114" t="n">
        <f aca="false">N111/L111</f>
        <v>1.84591451285513</v>
      </c>
      <c r="P111" s="114" t="n">
        <f aca="false">N111/M111</f>
        <v>1.83545017954432</v>
      </c>
      <c r="Q111" s="128" t="n">
        <f aca="false">N111</f>
        <v>16351</v>
      </c>
      <c r="R111" s="116"/>
      <c r="S111" s="117" t="n">
        <f aca="false">F111</f>
        <v>0.01961</v>
      </c>
      <c r="T111" s="114" t="n">
        <f aca="false">Индексы!F$18</f>
        <v>1.06</v>
      </c>
      <c r="U111" s="118" t="n">
        <f aca="false">S111*T111</f>
        <v>0.0207866</v>
      </c>
      <c r="V111" s="118" t="n">
        <f aca="false">U111*Индексы!G$18</f>
        <v>0.023073126</v>
      </c>
      <c r="W111" s="118" t="n">
        <f aca="false">V111*Индексы!H$18</f>
        <v>0.0253804386</v>
      </c>
      <c r="X111" s="119" t="n">
        <f aca="false">Q111*U111</f>
        <v>339.8816966</v>
      </c>
      <c r="Y111" s="134" t="n">
        <v>373.5441</v>
      </c>
      <c r="Z111" s="120" t="n">
        <f aca="false">Y111-X111</f>
        <v>33.6624034</v>
      </c>
      <c r="AA111" s="128" t="n">
        <f aca="false">Q111*0.97</f>
        <v>15860.47</v>
      </c>
      <c r="AB111" s="115" t="n">
        <f aca="false">Q111*0.97*V111</f>
        <v>365.95062272922</v>
      </c>
      <c r="AC111" s="129" t="n">
        <f aca="false">AA111*0.97</f>
        <v>15384.6559</v>
      </c>
      <c r="AD111" s="121" t="n">
        <f aca="false">Q111*0.94*W111</f>
        <v>390.095818455684</v>
      </c>
      <c r="AE111" s="122" t="n">
        <f aca="false">K111*AD111</f>
        <v>70255.2643440682</v>
      </c>
      <c r="AF111" s="123" t="n">
        <f aca="false">G111*0.88</f>
        <v>8565.92</v>
      </c>
      <c r="AG111" s="132" t="n">
        <f aca="false">G111*0.85</f>
        <v>8273.9</v>
      </c>
      <c r="AH111" s="125"/>
      <c r="AI111" s="126" t="n">
        <f aca="false">AE111*AH111</f>
        <v>0</v>
      </c>
      <c r="AJ111" s="140"/>
      <c r="AK111" s="57"/>
      <c r="AL111" s="57"/>
      <c r="AN111" s="136"/>
    </row>
    <row r="112" s="135" customFormat="true" ht="16.5" hidden="false" customHeight="true" outlineLevel="0" collapsed="false">
      <c r="A112" s="42"/>
      <c r="B112" s="106"/>
      <c r="C112" s="107" t="s">
        <v>58</v>
      </c>
      <c r="D112" s="108" t="s">
        <v>51</v>
      </c>
      <c r="E112" s="108"/>
      <c r="F112" s="108" t="n">
        <v>0.0055</v>
      </c>
      <c r="G112" s="110"/>
      <c r="H112" s="110"/>
      <c r="I112" s="131"/>
      <c r="J112" s="111" t="e">
        <f aca="false">I112/G112</f>
        <v>#DIV/0!</v>
      </c>
      <c r="K112" s="112"/>
      <c r="L112" s="110"/>
      <c r="M112" s="110"/>
      <c r="N112" s="113" t="n">
        <f aca="false">N111</f>
        <v>16351</v>
      </c>
      <c r="O112" s="114"/>
      <c r="P112" s="114"/>
      <c r="Q112" s="128" t="n">
        <f aca="false">N112</f>
        <v>16351</v>
      </c>
      <c r="R112" s="116"/>
      <c r="S112" s="117" t="n">
        <f aca="false">F112</f>
        <v>0.0055</v>
      </c>
      <c r="T112" s="114"/>
      <c r="U112" s="118" t="n">
        <f aca="false">S112</f>
        <v>0.0055</v>
      </c>
      <c r="V112" s="118" t="n">
        <f aca="false">S112</f>
        <v>0.0055</v>
      </c>
      <c r="W112" s="118" t="n">
        <f aca="false">S112</f>
        <v>0.0055</v>
      </c>
      <c r="X112" s="119" t="n">
        <f aca="false">Q112*U112</f>
        <v>89.9305</v>
      </c>
      <c r="Y112" s="120" t="n">
        <f aca="false">Y111*0.2804</f>
        <v>104.74176564</v>
      </c>
      <c r="Z112" s="120" t="n">
        <f aca="false">Y112-X112</f>
        <v>14.81126564</v>
      </c>
      <c r="AA112" s="128" t="n">
        <f aca="false">Q112*0.97</f>
        <v>15860.47</v>
      </c>
      <c r="AB112" s="115" t="n">
        <f aca="false">Q112*0.97*V112</f>
        <v>87.232585</v>
      </c>
      <c r="AC112" s="129" t="n">
        <f aca="false">AA112*0.97</f>
        <v>15384.6559</v>
      </c>
      <c r="AD112" s="121" t="n">
        <f aca="false">Q112*0.94*W112</f>
        <v>84.53467</v>
      </c>
      <c r="AE112" s="122"/>
      <c r="AF112" s="123"/>
      <c r="AG112" s="132"/>
      <c r="AH112" s="125"/>
      <c r="AI112" s="126"/>
      <c r="AJ112" s="141"/>
      <c r="AK112" s="57"/>
      <c r="AL112" s="57"/>
      <c r="AN112" s="136"/>
    </row>
    <row r="113" s="104" customFormat="true" ht="16.5" hidden="true" customHeight="true" outlineLevel="0" collapsed="false">
      <c r="A113" s="42" t="s">
        <v>75</v>
      </c>
      <c r="B113" s="106" t="s">
        <v>48</v>
      </c>
      <c r="C113" s="107" t="s">
        <v>49</v>
      </c>
      <c r="D113" s="108" t="s">
        <v>50</v>
      </c>
      <c r="E113" s="108"/>
      <c r="F113" s="108" t="n">
        <v>896.8</v>
      </c>
      <c r="G113" s="109" t="n">
        <v>1.556</v>
      </c>
      <c r="H113" s="109" t="n">
        <f aca="false">G113*0.97</f>
        <v>1.50932</v>
      </c>
      <c r="I113" s="138" t="n">
        <f aca="false">G113*0.94</f>
        <v>1.46264</v>
      </c>
      <c r="J113" s="111" t="n">
        <f aca="false">I113/G113</f>
        <v>0.94</v>
      </c>
      <c r="K113" s="112" t="n">
        <f aca="false">F113*I113</f>
        <v>1311.695552</v>
      </c>
      <c r="L113" s="109" t="n">
        <f aca="false">G113*0.91</f>
        <v>1.41596</v>
      </c>
      <c r="M113" s="110" t="n">
        <f aca="false">I113*0.97</f>
        <v>1.4187608</v>
      </c>
      <c r="N113" s="113" t="n">
        <v>2.011</v>
      </c>
      <c r="O113" s="114" t="n">
        <f aca="false">N113/L113</f>
        <v>1.42023785982655</v>
      </c>
      <c r="P113" s="114" t="n">
        <f aca="false">N113/M113</f>
        <v>1.41743414393744</v>
      </c>
      <c r="Q113" s="127" t="n">
        <f aca="false">M113</f>
        <v>1.4187608</v>
      </c>
      <c r="R113" s="116"/>
      <c r="S113" s="119" t="n">
        <f aca="false">F113</f>
        <v>896.8</v>
      </c>
      <c r="T113" s="114" t="n">
        <f aca="false">Индексы!F$15</f>
        <v>1.06</v>
      </c>
      <c r="U113" s="119" t="n">
        <f aca="false">S113*T113</f>
        <v>950.608</v>
      </c>
      <c r="V113" s="119" t="n">
        <f aca="false">U113*Индексы!G$13</f>
        <v>1093.1992</v>
      </c>
      <c r="W113" s="119" t="n">
        <f aca="false">V113*Индексы!H$13</f>
        <v>1257.17908</v>
      </c>
      <c r="X113" s="119" t="n">
        <f aca="false">Q113*U113</f>
        <v>1348.6853665664</v>
      </c>
      <c r="Y113" s="120" t="n">
        <v>2081.8</v>
      </c>
      <c r="Z113" s="120" t="n">
        <f aca="false">Y113-X113</f>
        <v>733.1146334336</v>
      </c>
      <c r="AA113" s="113" t="n">
        <f aca="false">Q113*0.97</f>
        <v>1.376197976</v>
      </c>
      <c r="AB113" s="115" t="n">
        <f aca="false">Q113*0.97*V113</f>
        <v>1504.45852640482</v>
      </c>
      <c r="AC113" s="127" t="n">
        <f aca="false">AA113*0.97</f>
        <v>1.33491203672</v>
      </c>
      <c r="AD113" s="121" t="n">
        <f aca="false">Q113*0.94*W113</f>
        <v>1676.61821344702</v>
      </c>
      <c r="AE113" s="122" t="n">
        <f aca="false">K113*AD113</f>
        <v>2199212.65298064</v>
      </c>
      <c r="AF113" s="139" t="n">
        <f aca="false">G113*0.88</f>
        <v>1.36928</v>
      </c>
      <c r="AG113" s="124" t="n">
        <f aca="false">G113*0.85</f>
        <v>1.3226</v>
      </c>
      <c r="AH113" s="125"/>
      <c r="AI113" s="126" t="n">
        <f aca="false">AE113*AH113</f>
        <v>0</v>
      </c>
      <c r="AJ113" s="133"/>
      <c r="AK113" s="103"/>
      <c r="AL113" s="103"/>
      <c r="AN113" s="105"/>
    </row>
    <row r="114" s="104" customFormat="true" ht="16.5" hidden="true" customHeight="true" outlineLevel="0" collapsed="false">
      <c r="A114" s="42"/>
      <c r="B114" s="106" t="s">
        <v>48</v>
      </c>
      <c r="C114" s="107" t="s">
        <v>7</v>
      </c>
      <c r="D114" s="108" t="s">
        <v>51</v>
      </c>
      <c r="E114" s="108"/>
      <c r="F114" s="108" t="n">
        <v>0.02589</v>
      </c>
      <c r="G114" s="109" t="n">
        <v>0</v>
      </c>
      <c r="H114" s="110" t="n">
        <f aca="false">G114*0.97</f>
        <v>0</v>
      </c>
      <c r="I114" s="110" t="n">
        <f aca="false">G114*0.94</f>
        <v>0</v>
      </c>
      <c r="J114" s="111" t="e">
        <f aca="false">I114/G114</f>
        <v>#DIV/0!</v>
      </c>
      <c r="K114" s="112" t="n">
        <f aca="false">F114*I114</f>
        <v>0</v>
      </c>
      <c r="L114" s="110"/>
      <c r="M114" s="110"/>
      <c r="N114" s="113"/>
      <c r="O114" s="114"/>
      <c r="P114" s="114"/>
      <c r="Q114" s="119"/>
      <c r="R114" s="116"/>
      <c r="S114" s="117" t="n">
        <f aca="false">F114</f>
        <v>0.02589</v>
      </c>
      <c r="T114" s="114" t="n">
        <f aca="false">Индексы!F$16</f>
        <v>1.06</v>
      </c>
      <c r="U114" s="118" t="n">
        <f aca="false">S114*T114</f>
        <v>0.0274434</v>
      </c>
      <c r="V114" s="118" t="n">
        <f aca="false">U114*Индексы!G$16</f>
        <v>0.030462174</v>
      </c>
      <c r="W114" s="118" t="n">
        <f aca="false">V114*Индексы!H$16</f>
        <v>0.0335083914</v>
      </c>
      <c r="X114" s="119" t="n">
        <f aca="false">Q114*U114</f>
        <v>0</v>
      </c>
      <c r="Y114" s="120" t="n">
        <v>0</v>
      </c>
      <c r="Z114" s="120" t="n">
        <f aca="false">Y114-X114</f>
        <v>0</v>
      </c>
      <c r="AA114" s="119" t="n">
        <f aca="false">Q114*0.97</f>
        <v>0</v>
      </c>
      <c r="AB114" s="115" t="n">
        <f aca="false">Q114*0.97*V114</f>
        <v>0</v>
      </c>
      <c r="AC114" s="115" t="n">
        <f aca="false">AA114*0.97</f>
        <v>0</v>
      </c>
      <c r="AD114" s="121" t="n">
        <f aca="false">Q114*0.94*W114</f>
        <v>0</v>
      </c>
      <c r="AE114" s="122" t="n">
        <f aca="false">K114*AD114</f>
        <v>0</v>
      </c>
      <c r="AF114" s="123" t="n">
        <f aca="false">G114*0.88</f>
        <v>0</v>
      </c>
      <c r="AG114" s="124" t="n">
        <f aca="false">G114*0.85</f>
        <v>0</v>
      </c>
      <c r="AH114" s="125"/>
      <c r="AI114" s="126" t="n">
        <f aca="false">AE114*AH114</f>
        <v>0</v>
      </c>
      <c r="AJ114" s="133"/>
      <c r="AK114" s="103"/>
      <c r="AL114" s="103"/>
      <c r="AN114" s="105"/>
    </row>
    <row r="115" s="104" customFormat="true" ht="16.5" hidden="true" customHeight="true" outlineLevel="0" collapsed="false">
      <c r="A115" s="42"/>
      <c r="B115" s="106" t="s">
        <v>52</v>
      </c>
      <c r="C115" s="107" t="s">
        <v>53</v>
      </c>
      <c r="D115" s="108" t="s">
        <v>54</v>
      </c>
      <c r="E115" s="108"/>
      <c r="F115" s="108" t="n">
        <v>5.152</v>
      </c>
      <c r="G115" s="109" t="n">
        <v>339.77</v>
      </c>
      <c r="H115" s="110" t="n">
        <f aca="false">G115*0.97</f>
        <v>329.5769</v>
      </c>
      <c r="I115" s="110" t="n">
        <f aca="false">G115*0.94</f>
        <v>319.3838</v>
      </c>
      <c r="J115" s="111" t="n">
        <f aca="false">I115/G115</f>
        <v>0.94</v>
      </c>
      <c r="K115" s="112" t="n">
        <f aca="false">F115*I115</f>
        <v>1645.4653376</v>
      </c>
      <c r="L115" s="110" t="n">
        <f aca="false">G115*0.91</f>
        <v>309.1907</v>
      </c>
      <c r="M115" s="110" t="n">
        <f aca="false">I115*0.97</f>
        <v>309.802286</v>
      </c>
      <c r="N115" s="127" t="n">
        <v>310</v>
      </c>
      <c r="O115" s="114" t="n">
        <f aca="false">N115/L115</f>
        <v>1.00261747846879</v>
      </c>
      <c r="P115" s="114" t="n">
        <f aca="false">N115/M115</f>
        <v>1.00063819412876</v>
      </c>
      <c r="Q115" s="128" t="n">
        <f aca="false">N115</f>
        <v>310</v>
      </c>
      <c r="R115" s="116"/>
      <c r="S115" s="117" t="n">
        <f aca="false">F115</f>
        <v>5.152</v>
      </c>
      <c r="T115" s="114" t="n">
        <f aca="false">Индексы!F$14</f>
        <v>1.13</v>
      </c>
      <c r="U115" s="118" t="n">
        <f aca="false">S115*T115</f>
        <v>5.82176</v>
      </c>
      <c r="V115" s="118" t="n">
        <f aca="false">U115*Индексы!G$14</f>
        <v>6.4621536</v>
      </c>
      <c r="W115" s="118" t="n">
        <f aca="false">V115*Индексы!H$14</f>
        <v>7.172990496</v>
      </c>
      <c r="X115" s="119" t="n">
        <f aca="false">Q115*U115</f>
        <v>1804.7456</v>
      </c>
      <c r="Y115" s="110" t="n">
        <v>1842.93</v>
      </c>
      <c r="Z115" s="120" t="n">
        <f aca="false">Y115-X115</f>
        <v>38.1844000000003</v>
      </c>
      <c r="AA115" s="128" t="n">
        <f aca="false">Q115*0.97</f>
        <v>300.7</v>
      </c>
      <c r="AB115" s="115" t="n">
        <f aca="false">Q115*0.97*V115</f>
        <v>1943.16958752</v>
      </c>
      <c r="AC115" s="129" t="n">
        <f aca="false">AA115*0.97</f>
        <v>291.679</v>
      </c>
      <c r="AD115" s="121" t="n">
        <f aca="false">Q115*0.94*W115</f>
        <v>2090.2094305344</v>
      </c>
      <c r="AE115" s="122" t="n">
        <f aca="false">K115*AD115</f>
        <v>3439367.16626899</v>
      </c>
      <c r="AF115" s="123" t="n">
        <f aca="false">G115*0.88</f>
        <v>298.9976</v>
      </c>
      <c r="AG115" s="124" t="n">
        <f aca="false">G115*0.85</f>
        <v>288.8045</v>
      </c>
      <c r="AH115" s="125"/>
      <c r="AI115" s="126" t="n">
        <f aca="false">AE115*AH115</f>
        <v>0</v>
      </c>
      <c r="AJ115" s="130"/>
      <c r="AK115" s="103"/>
      <c r="AL115" s="103"/>
      <c r="AN115" s="105"/>
    </row>
    <row r="116" s="104" customFormat="true" ht="16.5" hidden="false" customHeight="true" outlineLevel="0" collapsed="false">
      <c r="A116" s="42"/>
      <c r="B116" s="106" t="s">
        <v>55</v>
      </c>
      <c r="C116" s="107" t="s">
        <v>56</v>
      </c>
      <c r="D116" s="108" t="s">
        <v>51</v>
      </c>
      <c r="E116" s="108"/>
      <c r="F116" s="108" t="n">
        <v>0.01197</v>
      </c>
      <c r="G116" s="110" t="n">
        <v>10077</v>
      </c>
      <c r="H116" s="110" t="n">
        <f aca="false">G116*0.97</f>
        <v>9774.69</v>
      </c>
      <c r="I116" s="131" t="n">
        <f aca="false">G116*0.94</f>
        <v>9472.38</v>
      </c>
      <c r="J116" s="111" t="n">
        <f aca="false">I116/G116</f>
        <v>0.94</v>
      </c>
      <c r="K116" s="112" t="n">
        <f aca="false">F116*I116</f>
        <v>113.3843886</v>
      </c>
      <c r="L116" s="110" t="n">
        <f aca="false">G116*0.91</f>
        <v>9170.07</v>
      </c>
      <c r="M116" s="110" t="n">
        <f aca="false">I116*0.97</f>
        <v>9188.2086</v>
      </c>
      <c r="N116" s="113" t="n">
        <v>11227</v>
      </c>
      <c r="O116" s="114" t="n">
        <f aca="false">N116/L116</f>
        <v>1.22430908379107</v>
      </c>
      <c r="P116" s="114" t="n">
        <f aca="false">N116/M116</f>
        <v>1.22189215425518</v>
      </c>
      <c r="Q116" s="128" t="n">
        <f aca="false">M116</f>
        <v>9188.2086</v>
      </c>
      <c r="R116" s="116"/>
      <c r="S116" s="117" t="n">
        <f aca="false">F116</f>
        <v>0.01197</v>
      </c>
      <c r="T116" s="114" t="n">
        <f aca="false">Индексы!F$17</f>
        <v>1.06</v>
      </c>
      <c r="U116" s="118" t="n">
        <f aca="false">S116*T116</f>
        <v>0.0126882</v>
      </c>
      <c r="V116" s="118" t="n">
        <f aca="false">U116*Индексы!G$17</f>
        <v>0.014083902</v>
      </c>
      <c r="W116" s="118" t="n">
        <f aca="false">V116*Индексы!H$17</f>
        <v>0.0154922922</v>
      </c>
      <c r="X116" s="119" t="n">
        <f aca="false">Q116*U116</f>
        <v>116.58182835852</v>
      </c>
      <c r="Y116" s="120" t="n">
        <v>156.55</v>
      </c>
      <c r="Z116" s="120" t="n">
        <f aca="false">Y116-X116</f>
        <v>39.96817164148</v>
      </c>
      <c r="AA116" s="128" t="n">
        <f aca="false">Q116*0.97</f>
        <v>8912.562342</v>
      </c>
      <c r="AB116" s="115" t="n">
        <f aca="false">Q116*0.97*V116</f>
        <v>125.523654593618</v>
      </c>
      <c r="AC116" s="129" t="n">
        <f aca="false">AA116*0.97</f>
        <v>8645.18547174</v>
      </c>
      <c r="AD116" s="121" t="n">
        <f aca="false">Q116*0.94*W116</f>
        <v>133.805627680208</v>
      </c>
      <c r="AE116" s="122" t="n">
        <f aca="false">K116*AD116</f>
        <v>15171.4692857596</v>
      </c>
      <c r="AF116" s="123" t="n">
        <f aca="false">G116*0.88</f>
        <v>8867.76</v>
      </c>
      <c r="AG116" s="132" t="n">
        <f aca="false">G116*0.85</f>
        <v>8565.45</v>
      </c>
      <c r="AH116" s="125"/>
      <c r="AI116" s="126" t="n">
        <f aca="false">AE116*AH116</f>
        <v>0</v>
      </c>
      <c r="AJ116" s="133"/>
      <c r="AK116" s="103"/>
      <c r="AL116" s="103"/>
      <c r="AN116" s="105"/>
    </row>
    <row r="117" s="135" customFormat="true" ht="16.5" hidden="false" customHeight="true" outlineLevel="0" collapsed="false">
      <c r="A117" s="42"/>
      <c r="B117" s="106"/>
      <c r="C117" s="107" t="s">
        <v>57</v>
      </c>
      <c r="D117" s="108" t="s">
        <v>51</v>
      </c>
      <c r="E117" s="108"/>
      <c r="F117" s="108" t="n">
        <v>0.01961</v>
      </c>
      <c r="G117" s="110" t="n">
        <v>10077</v>
      </c>
      <c r="H117" s="110" t="n">
        <f aca="false">G117*0.97</f>
        <v>9774.69</v>
      </c>
      <c r="I117" s="131" t="n">
        <f aca="false">G117*0.94</f>
        <v>9472.38</v>
      </c>
      <c r="J117" s="111" t="n">
        <f aca="false">I117/G117</f>
        <v>0.94</v>
      </c>
      <c r="K117" s="112" t="n">
        <f aca="false">F117*I117</f>
        <v>185.7533718</v>
      </c>
      <c r="L117" s="110" t="n">
        <f aca="false">G117*0.91</f>
        <v>9170.07</v>
      </c>
      <c r="M117" s="110" t="n">
        <f aca="false">I117*0.97</f>
        <v>9188.2086</v>
      </c>
      <c r="N117" s="113" t="n">
        <v>11227</v>
      </c>
      <c r="O117" s="114" t="n">
        <f aca="false">N117/L117</f>
        <v>1.22430908379107</v>
      </c>
      <c r="P117" s="114" t="n">
        <f aca="false">N117/M117</f>
        <v>1.22189215425518</v>
      </c>
      <c r="Q117" s="128" t="n">
        <f aca="false">M117</f>
        <v>9188.2086</v>
      </c>
      <c r="R117" s="116"/>
      <c r="S117" s="117" t="n">
        <f aca="false">F117</f>
        <v>0.01961</v>
      </c>
      <c r="T117" s="114" t="n">
        <f aca="false">Индексы!F$18</f>
        <v>1.06</v>
      </c>
      <c r="U117" s="118" t="n">
        <f aca="false">S117*T117</f>
        <v>0.0207866</v>
      </c>
      <c r="V117" s="118" t="n">
        <f aca="false">U117*Индексы!G$18</f>
        <v>0.023073126</v>
      </c>
      <c r="W117" s="118" t="n">
        <f aca="false">V117*Индексы!H$18</f>
        <v>0.0253804386</v>
      </c>
      <c r="X117" s="119" t="n">
        <f aca="false">Q117*U117</f>
        <v>190.99161688476</v>
      </c>
      <c r="Y117" s="134" t="n">
        <v>256.4761</v>
      </c>
      <c r="Z117" s="120" t="n">
        <f aca="false">Y117-X117</f>
        <v>65.48448311524</v>
      </c>
      <c r="AA117" s="128" t="n">
        <f aca="false">Q117*0.97</f>
        <v>8912.562342</v>
      </c>
      <c r="AB117" s="115" t="n">
        <f aca="false">Q117*0.97*V117</f>
        <v>205.640673899821</v>
      </c>
      <c r="AC117" s="129" t="n">
        <f aca="false">AA117*0.97</f>
        <v>8645.18547174</v>
      </c>
      <c r="AD117" s="121" t="n">
        <f aca="false">Q117*0.94*W117</f>
        <v>219.208718363314</v>
      </c>
      <c r="AE117" s="122" t="n">
        <f aca="false">K117*AD117</f>
        <v>40718.7585639422</v>
      </c>
      <c r="AF117" s="123" t="n">
        <f aca="false">G117*0.88</f>
        <v>8867.76</v>
      </c>
      <c r="AG117" s="132" t="n">
        <f aca="false">G117*0.85</f>
        <v>8565.45</v>
      </c>
      <c r="AH117" s="125"/>
      <c r="AI117" s="126" t="n">
        <f aca="false">AE117*AH117</f>
        <v>0</v>
      </c>
      <c r="AJ117" s="133"/>
      <c r="AK117" s="57"/>
      <c r="AL117" s="57"/>
      <c r="AN117" s="136"/>
    </row>
    <row r="118" s="135" customFormat="true" ht="16.5" hidden="false" customHeight="true" outlineLevel="0" collapsed="false">
      <c r="A118" s="42"/>
      <c r="B118" s="106"/>
      <c r="C118" s="107" t="s">
        <v>58</v>
      </c>
      <c r="D118" s="108" t="s">
        <v>51</v>
      </c>
      <c r="E118" s="108"/>
      <c r="F118" s="108" t="n">
        <v>0.0055</v>
      </c>
      <c r="G118" s="110"/>
      <c r="H118" s="110"/>
      <c r="I118" s="131"/>
      <c r="J118" s="111" t="e">
        <f aca="false">I118/G118</f>
        <v>#DIV/0!</v>
      </c>
      <c r="K118" s="112"/>
      <c r="L118" s="110"/>
      <c r="M118" s="110"/>
      <c r="N118" s="113" t="n">
        <f aca="false">N117</f>
        <v>11227</v>
      </c>
      <c r="O118" s="114"/>
      <c r="P118" s="114"/>
      <c r="Q118" s="128" t="n">
        <f aca="false">Q117</f>
        <v>9188.2086</v>
      </c>
      <c r="R118" s="116"/>
      <c r="S118" s="117" t="n">
        <f aca="false">F118</f>
        <v>0.0055</v>
      </c>
      <c r="T118" s="114"/>
      <c r="U118" s="118" t="n">
        <f aca="false">S118</f>
        <v>0.0055</v>
      </c>
      <c r="V118" s="118" t="n">
        <f aca="false">S118</f>
        <v>0.0055</v>
      </c>
      <c r="W118" s="118" t="n">
        <f aca="false">S118</f>
        <v>0.0055</v>
      </c>
      <c r="X118" s="119" t="n">
        <f aca="false">Q118*U118</f>
        <v>50.5351473</v>
      </c>
      <c r="Y118" s="120" t="n">
        <f aca="false">Y117*0.2804</f>
        <v>71.91589844</v>
      </c>
      <c r="Z118" s="120" t="n">
        <f aca="false">Y118-X118</f>
        <v>21.38075114</v>
      </c>
      <c r="AA118" s="128" t="n">
        <f aca="false">Q118*0.97</f>
        <v>8912.562342</v>
      </c>
      <c r="AB118" s="115" t="n">
        <f aca="false">Q118*0.97*V118</f>
        <v>49.019092881</v>
      </c>
      <c r="AC118" s="129" t="n">
        <f aca="false">AA118*0.97</f>
        <v>8645.18547174</v>
      </c>
      <c r="AD118" s="121" t="n">
        <f aca="false">Q118*0.94*W118</f>
        <v>47.503038462</v>
      </c>
      <c r="AE118" s="122"/>
      <c r="AF118" s="123"/>
      <c r="AG118" s="132"/>
      <c r="AH118" s="125"/>
      <c r="AI118" s="126"/>
      <c r="AJ118" s="137"/>
      <c r="AK118" s="57"/>
      <c r="AL118" s="57"/>
      <c r="AN118" s="136"/>
    </row>
    <row r="119" s="104" customFormat="true" ht="16.5" hidden="true" customHeight="true" outlineLevel="0" collapsed="false">
      <c r="A119" s="42" t="s">
        <v>76</v>
      </c>
      <c r="B119" s="106" t="s">
        <v>48</v>
      </c>
      <c r="C119" s="107" t="s">
        <v>49</v>
      </c>
      <c r="D119" s="108" t="s">
        <v>50</v>
      </c>
      <c r="E119" s="108"/>
      <c r="F119" s="108" t="n">
        <v>896.8</v>
      </c>
      <c r="G119" s="109" t="n">
        <v>0.887</v>
      </c>
      <c r="H119" s="109" t="n">
        <f aca="false">G119*0.97</f>
        <v>0.86039</v>
      </c>
      <c r="I119" s="138" t="n">
        <f aca="false">G119*0.94</f>
        <v>0.83378</v>
      </c>
      <c r="J119" s="111" t="n">
        <f aca="false">I119/G119</f>
        <v>0.94</v>
      </c>
      <c r="K119" s="112" t="n">
        <f aca="false">F119*I119</f>
        <v>747.733904</v>
      </c>
      <c r="L119" s="109" t="n">
        <f aca="false">G119*0.91</f>
        <v>0.80717</v>
      </c>
      <c r="M119" s="110" t="n">
        <f aca="false">I119*0.97</f>
        <v>0.8087666</v>
      </c>
      <c r="N119" s="113" t="n">
        <v>0.867</v>
      </c>
      <c r="O119" s="114" t="n">
        <f aca="false">N119/L119</f>
        <v>1.0741231710792</v>
      </c>
      <c r="P119" s="114" t="n">
        <f aca="false">N119/M119</f>
        <v>1.07200272612643</v>
      </c>
      <c r="Q119" s="127" t="n">
        <f aca="false">M119</f>
        <v>0.8087666</v>
      </c>
      <c r="R119" s="116"/>
      <c r="S119" s="119" t="n">
        <f aca="false">F119</f>
        <v>896.8</v>
      </c>
      <c r="T119" s="114" t="n">
        <f aca="false">Индексы!F$15</f>
        <v>1.06</v>
      </c>
      <c r="U119" s="119" t="n">
        <f aca="false">S119*T119</f>
        <v>950.608</v>
      </c>
      <c r="V119" s="119" t="n">
        <f aca="false">U119*Индексы!G$13</f>
        <v>1093.1992</v>
      </c>
      <c r="W119" s="119" t="n">
        <f aca="false">V119*Индексы!H$13</f>
        <v>1257.17908</v>
      </c>
      <c r="X119" s="119" t="n">
        <f aca="false">Q119*U119</f>
        <v>768.8200000928</v>
      </c>
      <c r="Y119" s="120" t="n">
        <v>897.72</v>
      </c>
      <c r="Z119" s="120" t="n">
        <f aca="false">Y119-X119</f>
        <v>128.8999999072</v>
      </c>
      <c r="AA119" s="113" t="n">
        <f aca="false">Q119*0.97</f>
        <v>0.784503602</v>
      </c>
      <c r="AB119" s="115" t="n">
        <f aca="false">Q119*0.97*V119</f>
        <v>857.618710103518</v>
      </c>
      <c r="AC119" s="127" t="n">
        <f aca="false">AA119*0.97</f>
        <v>0.76096849394</v>
      </c>
      <c r="AD119" s="121" t="n">
        <f aca="false">Q119*0.94*W119</f>
        <v>955.758583115364</v>
      </c>
      <c r="AE119" s="122" t="n">
        <f aca="false">K119*AD119</f>
        <v>714653.096634359</v>
      </c>
      <c r="AF119" s="139" t="n">
        <f aca="false">G119*0.88</f>
        <v>0.78056</v>
      </c>
      <c r="AG119" s="124" t="n">
        <f aca="false">G119*0.85</f>
        <v>0.75395</v>
      </c>
      <c r="AH119" s="125"/>
      <c r="AI119" s="126" t="n">
        <f aca="false">AE119*AH119</f>
        <v>0</v>
      </c>
      <c r="AJ119" s="133"/>
      <c r="AK119" s="103"/>
      <c r="AL119" s="103"/>
      <c r="AN119" s="105"/>
    </row>
    <row r="120" s="104" customFormat="true" ht="16.5" hidden="true" customHeight="true" outlineLevel="0" collapsed="false">
      <c r="A120" s="42"/>
      <c r="B120" s="106" t="s">
        <v>48</v>
      </c>
      <c r="C120" s="107" t="s">
        <v>7</v>
      </c>
      <c r="D120" s="108" t="s">
        <v>51</v>
      </c>
      <c r="E120" s="108"/>
      <c r="F120" s="108" t="n">
        <v>0.02589</v>
      </c>
      <c r="G120" s="109" t="n">
        <v>49</v>
      </c>
      <c r="H120" s="110" t="n">
        <f aca="false">G120*0.97</f>
        <v>47.53</v>
      </c>
      <c r="I120" s="110" t="n">
        <f aca="false">G120*0.94</f>
        <v>46.06</v>
      </c>
      <c r="J120" s="111" t="n">
        <f aca="false">I120/G120</f>
        <v>0.94</v>
      </c>
      <c r="K120" s="112" t="n">
        <f aca="false">F120*I120</f>
        <v>1.1924934</v>
      </c>
      <c r="L120" s="110" t="n">
        <f aca="false">G120*0.91</f>
        <v>44.59</v>
      </c>
      <c r="M120" s="110" t="n">
        <f aca="false">I120*0.97</f>
        <v>44.6782</v>
      </c>
      <c r="N120" s="113" t="n">
        <v>62.08</v>
      </c>
      <c r="O120" s="114" t="n">
        <f aca="false">N120/L120</f>
        <v>1.39224041264858</v>
      </c>
      <c r="P120" s="114" t="n">
        <f aca="false">N120/M120</f>
        <v>1.38949196699957</v>
      </c>
      <c r="Q120" s="115" t="n">
        <f aca="false">M120</f>
        <v>44.6782</v>
      </c>
      <c r="R120" s="116"/>
      <c r="S120" s="117" t="n">
        <f aca="false">F120</f>
        <v>0.02589</v>
      </c>
      <c r="T120" s="114" t="n">
        <f aca="false">Индексы!F$16</f>
        <v>1.06</v>
      </c>
      <c r="U120" s="118" t="n">
        <f aca="false">S120*T120</f>
        <v>0.0274434</v>
      </c>
      <c r="V120" s="118" t="n">
        <f aca="false">U120*Индексы!G$16</f>
        <v>0.030462174</v>
      </c>
      <c r="W120" s="118" t="n">
        <f aca="false">V120*Индексы!H$16</f>
        <v>0.0335083914</v>
      </c>
      <c r="X120" s="119" t="n">
        <f aca="false">Q120*U120</f>
        <v>1.22612171388</v>
      </c>
      <c r="Y120" s="120" t="n">
        <v>1.85</v>
      </c>
      <c r="Z120" s="120" t="n">
        <f aca="false">Y120-X120</f>
        <v>0.62387828612</v>
      </c>
      <c r="AA120" s="119" t="n">
        <f aca="false">Q120*0.97</f>
        <v>43.337854</v>
      </c>
      <c r="AB120" s="115" t="n">
        <f aca="false">Q120*0.97*V120</f>
        <v>1.3201652493346</v>
      </c>
      <c r="AC120" s="115" t="n">
        <f aca="false">AA120*0.97</f>
        <v>42.03771838</v>
      </c>
      <c r="AD120" s="121" t="n">
        <f aca="false">Q120*0.94*W120</f>
        <v>1.40726893588863</v>
      </c>
      <c r="AE120" s="122" t="n">
        <f aca="false">K120*AD120</f>
        <v>1.67815891807222</v>
      </c>
      <c r="AF120" s="123" t="n">
        <f aca="false">G120*0.88</f>
        <v>43.12</v>
      </c>
      <c r="AG120" s="124" t="n">
        <f aca="false">G120*0.85</f>
        <v>41.65</v>
      </c>
      <c r="AH120" s="125"/>
      <c r="AI120" s="126" t="n">
        <f aca="false">AE120*AH120</f>
        <v>0</v>
      </c>
      <c r="AJ120" s="133"/>
      <c r="AK120" s="103"/>
      <c r="AL120" s="103"/>
      <c r="AN120" s="105"/>
    </row>
    <row r="121" s="104" customFormat="true" ht="16.5" hidden="true" customHeight="true" outlineLevel="0" collapsed="false">
      <c r="A121" s="42"/>
      <c r="B121" s="106" t="s">
        <v>52</v>
      </c>
      <c r="C121" s="107" t="s">
        <v>53</v>
      </c>
      <c r="D121" s="108" t="s">
        <v>54</v>
      </c>
      <c r="E121" s="108"/>
      <c r="F121" s="108" t="n">
        <v>5.152</v>
      </c>
      <c r="G121" s="109" t="n">
        <v>133.82</v>
      </c>
      <c r="H121" s="110" t="n">
        <f aca="false">G121*0.97</f>
        <v>129.8054</v>
      </c>
      <c r="I121" s="110" t="n">
        <f aca="false">G121*0.94</f>
        <v>125.7908</v>
      </c>
      <c r="J121" s="111" t="n">
        <f aca="false">I121/G121</f>
        <v>0.94</v>
      </c>
      <c r="K121" s="112" t="n">
        <f aca="false">F121*I121</f>
        <v>648.0742016</v>
      </c>
      <c r="L121" s="110" t="n">
        <f aca="false">G121*0.91</f>
        <v>121.7762</v>
      </c>
      <c r="M121" s="110" t="n">
        <f aca="false">I121*0.97</f>
        <v>122.017076</v>
      </c>
      <c r="N121" s="127" t="n">
        <v>122</v>
      </c>
      <c r="O121" s="114" t="n">
        <f aca="false">N121/L121</f>
        <v>1.00183779753351</v>
      </c>
      <c r="P121" s="114" t="n">
        <f aca="false">N121/M121</f>
        <v>0.999860052374964</v>
      </c>
      <c r="Q121" s="128" t="n">
        <f aca="false">N121</f>
        <v>122</v>
      </c>
      <c r="R121" s="116"/>
      <c r="S121" s="117" t="n">
        <f aca="false">F121</f>
        <v>5.152</v>
      </c>
      <c r="T121" s="114" t="n">
        <f aca="false">Индексы!F$14</f>
        <v>1.13</v>
      </c>
      <c r="U121" s="118" t="n">
        <f aca="false">S121*T121</f>
        <v>5.82176</v>
      </c>
      <c r="V121" s="118" t="n">
        <f aca="false">U121*Индексы!G$14</f>
        <v>6.4621536</v>
      </c>
      <c r="W121" s="118" t="n">
        <f aca="false">V121*Индексы!H$14</f>
        <v>7.172990496</v>
      </c>
      <c r="X121" s="119" t="n">
        <f aca="false">Q121*U121</f>
        <v>710.25472</v>
      </c>
      <c r="Y121" s="110" t="n">
        <v>725.84</v>
      </c>
      <c r="Z121" s="120" t="n">
        <f aca="false">Y121-X121</f>
        <v>15.5852800000001</v>
      </c>
      <c r="AA121" s="128" t="n">
        <f aca="false">Q121*0.97</f>
        <v>118.34</v>
      </c>
      <c r="AB121" s="115" t="n">
        <f aca="false">Q121*0.97*V121</f>
        <v>764.731257024</v>
      </c>
      <c r="AC121" s="129" t="n">
        <f aca="false">AA121*0.97</f>
        <v>114.7898</v>
      </c>
      <c r="AD121" s="121" t="n">
        <f aca="false">Q121*0.94*W121</f>
        <v>822.59855008128</v>
      </c>
      <c r="AE121" s="122" t="n">
        <f aca="false">K121*AD121</f>
        <v>533104.898581243</v>
      </c>
      <c r="AF121" s="123" t="n">
        <f aca="false">G121*0.88</f>
        <v>117.7616</v>
      </c>
      <c r="AG121" s="124" t="n">
        <f aca="false">G121*0.85</f>
        <v>113.747</v>
      </c>
      <c r="AH121" s="125"/>
      <c r="AI121" s="126" t="n">
        <f aca="false">AE121*AH121</f>
        <v>0</v>
      </c>
      <c r="AJ121" s="130"/>
      <c r="AK121" s="103"/>
      <c r="AL121" s="103"/>
      <c r="AN121" s="105"/>
    </row>
    <row r="122" s="104" customFormat="true" ht="16.5" hidden="false" customHeight="true" outlineLevel="0" collapsed="false">
      <c r="A122" s="42"/>
      <c r="B122" s="106" t="s">
        <v>55</v>
      </c>
      <c r="C122" s="107" t="s">
        <v>56</v>
      </c>
      <c r="D122" s="108" t="s">
        <v>51</v>
      </c>
      <c r="E122" s="108"/>
      <c r="F122" s="108" t="n">
        <v>0.01197</v>
      </c>
      <c r="G122" s="110" t="n">
        <v>4882</v>
      </c>
      <c r="H122" s="110" t="n">
        <f aca="false">G122*0.97</f>
        <v>4735.54</v>
      </c>
      <c r="I122" s="131" t="n">
        <f aca="false">G122*0.94</f>
        <v>4589.08</v>
      </c>
      <c r="J122" s="111" t="n">
        <f aca="false">I122/G122</f>
        <v>0.94</v>
      </c>
      <c r="K122" s="112" t="n">
        <f aca="false">F122*I122</f>
        <v>54.9312876</v>
      </c>
      <c r="L122" s="110" t="n">
        <f aca="false">G122*0.91</f>
        <v>4442.62</v>
      </c>
      <c r="M122" s="110" t="n">
        <f aca="false">I122*0.97</f>
        <v>4451.4076</v>
      </c>
      <c r="N122" s="113" t="n">
        <v>5062</v>
      </c>
      <c r="O122" s="114" t="n">
        <f aca="false">N122/L122</f>
        <v>1.13941773097857</v>
      </c>
      <c r="P122" s="114" t="n">
        <f aca="false">N122/M122</f>
        <v>1.13716838691653</v>
      </c>
      <c r="Q122" s="128" t="n">
        <f aca="false">N122</f>
        <v>5062</v>
      </c>
      <c r="R122" s="116"/>
      <c r="S122" s="117" t="n">
        <f aca="false">F122</f>
        <v>0.01197</v>
      </c>
      <c r="T122" s="114" t="n">
        <f aca="false">Индексы!F$17</f>
        <v>1.06</v>
      </c>
      <c r="U122" s="118" t="n">
        <f aca="false">S122*T122</f>
        <v>0.0126882</v>
      </c>
      <c r="V122" s="118" t="n">
        <f aca="false">U122*Индексы!G$17</f>
        <v>0.014083902</v>
      </c>
      <c r="W122" s="118" t="n">
        <f aca="false">V122*Индексы!H$17</f>
        <v>0.0154922922</v>
      </c>
      <c r="X122" s="119" t="n">
        <f aca="false">Q122*U122</f>
        <v>64.2276684</v>
      </c>
      <c r="Y122" s="120" t="n">
        <v>70.59</v>
      </c>
      <c r="Z122" s="120" t="n">
        <f aca="false">Y122-X122</f>
        <v>6.3623316</v>
      </c>
      <c r="AA122" s="128" t="n">
        <f aca="false">Q122*0.97</f>
        <v>4910.14</v>
      </c>
      <c r="AB122" s="115" t="n">
        <f aca="false">Q122*0.97*V122</f>
        <v>69.15393056628</v>
      </c>
      <c r="AC122" s="129" t="n">
        <f aca="false">AA122*0.97</f>
        <v>4762.8358</v>
      </c>
      <c r="AD122" s="121" t="n">
        <f aca="false">Q122*0.94*W122</f>
        <v>73.716664129416</v>
      </c>
      <c r="AE122" s="122" t="n">
        <f aca="false">K122*AD122</f>
        <v>4049.35127820555</v>
      </c>
      <c r="AF122" s="123" t="n">
        <f aca="false">G122*0.88</f>
        <v>4296.16</v>
      </c>
      <c r="AG122" s="132" t="n">
        <f aca="false">G122*0.85</f>
        <v>4149.7</v>
      </c>
      <c r="AH122" s="125"/>
      <c r="AI122" s="126" t="n">
        <f aca="false">AE122*AH122</f>
        <v>0</v>
      </c>
      <c r="AJ122" s="133"/>
      <c r="AK122" s="103"/>
      <c r="AL122" s="103"/>
      <c r="AN122" s="105"/>
    </row>
    <row r="123" s="135" customFormat="true" ht="16.5" hidden="false" customHeight="true" outlineLevel="0" collapsed="false">
      <c r="A123" s="42"/>
      <c r="B123" s="106"/>
      <c r="C123" s="107" t="s">
        <v>57</v>
      </c>
      <c r="D123" s="108" t="s">
        <v>51</v>
      </c>
      <c r="E123" s="108"/>
      <c r="F123" s="108" t="n">
        <v>0.01961</v>
      </c>
      <c r="G123" s="110" t="n">
        <v>4882</v>
      </c>
      <c r="H123" s="110" t="n">
        <f aca="false">G123*0.97</f>
        <v>4735.54</v>
      </c>
      <c r="I123" s="131" t="n">
        <f aca="false">G123*0.94</f>
        <v>4589.08</v>
      </c>
      <c r="J123" s="111" t="n">
        <f aca="false">I123/G123</f>
        <v>0.94</v>
      </c>
      <c r="K123" s="112" t="n">
        <f aca="false">F123*I123</f>
        <v>89.9918588</v>
      </c>
      <c r="L123" s="110" t="n">
        <f aca="false">G123*0.91</f>
        <v>4442.62</v>
      </c>
      <c r="M123" s="110" t="n">
        <f aca="false">I123*0.97</f>
        <v>4451.4076</v>
      </c>
      <c r="N123" s="113" t="n">
        <v>5062</v>
      </c>
      <c r="O123" s="114" t="n">
        <f aca="false">N123/L123</f>
        <v>1.13941773097857</v>
      </c>
      <c r="P123" s="114" t="n">
        <f aca="false">N123/M123</f>
        <v>1.13716838691653</v>
      </c>
      <c r="Q123" s="128" t="n">
        <f aca="false">N123</f>
        <v>5062</v>
      </c>
      <c r="R123" s="116"/>
      <c r="S123" s="117" t="n">
        <f aca="false">F123</f>
        <v>0.01961</v>
      </c>
      <c r="T123" s="114" t="n">
        <f aca="false">Индексы!F$18</f>
        <v>1.06</v>
      </c>
      <c r="U123" s="118" t="n">
        <f aca="false">S123*T123</f>
        <v>0.0207866</v>
      </c>
      <c r="V123" s="118" t="n">
        <f aca="false">U123*Индексы!G$18</f>
        <v>0.023073126</v>
      </c>
      <c r="W123" s="118" t="n">
        <f aca="false">V123*Индексы!H$18</f>
        <v>0.0253804386</v>
      </c>
      <c r="X123" s="119" t="n">
        <f aca="false">Q123*U123</f>
        <v>105.2217692</v>
      </c>
      <c r="Y123" s="134" t="n">
        <v>115.6442</v>
      </c>
      <c r="Z123" s="120" t="n">
        <f aca="false">Y123-X123</f>
        <v>10.4224308</v>
      </c>
      <c r="AA123" s="128" t="n">
        <f aca="false">Q123*0.97</f>
        <v>4910.14</v>
      </c>
      <c r="AB123" s="115" t="n">
        <f aca="false">Q123*0.97*V123</f>
        <v>113.29227889764</v>
      </c>
      <c r="AC123" s="129" t="n">
        <f aca="false">AA123*0.97</f>
        <v>4762.8358</v>
      </c>
      <c r="AD123" s="121" t="n">
        <f aca="false">Q123*0.94*W123</f>
        <v>120.767233381608</v>
      </c>
      <c r="AE123" s="122" t="n">
        <f aca="false">K123*AD123</f>
        <v>10868.0678141443</v>
      </c>
      <c r="AF123" s="123" t="n">
        <f aca="false">G123*0.88</f>
        <v>4296.16</v>
      </c>
      <c r="AG123" s="132" t="n">
        <f aca="false">G123*0.85</f>
        <v>4149.7</v>
      </c>
      <c r="AH123" s="125"/>
      <c r="AI123" s="126" t="n">
        <f aca="false">AE123*AH123</f>
        <v>0</v>
      </c>
      <c r="AJ123" s="133"/>
      <c r="AK123" s="57"/>
      <c r="AL123" s="57"/>
      <c r="AN123" s="136"/>
    </row>
    <row r="124" s="135" customFormat="true" ht="16.5" hidden="false" customHeight="true" outlineLevel="0" collapsed="false">
      <c r="A124" s="42"/>
      <c r="B124" s="106"/>
      <c r="C124" s="107" t="s">
        <v>58</v>
      </c>
      <c r="D124" s="108" t="s">
        <v>51</v>
      </c>
      <c r="E124" s="108"/>
      <c r="F124" s="108" t="n">
        <v>0.0055</v>
      </c>
      <c r="G124" s="110"/>
      <c r="H124" s="110"/>
      <c r="I124" s="131"/>
      <c r="J124" s="111" t="e">
        <f aca="false">I124/G124</f>
        <v>#DIV/0!</v>
      </c>
      <c r="K124" s="112"/>
      <c r="L124" s="110"/>
      <c r="M124" s="110"/>
      <c r="N124" s="113" t="n">
        <f aca="false">N123</f>
        <v>5062</v>
      </c>
      <c r="O124" s="114"/>
      <c r="P124" s="114"/>
      <c r="Q124" s="128" t="n">
        <f aca="false">Q123</f>
        <v>5062</v>
      </c>
      <c r="R124" s="116"/>
      <c r="S124" s="117" t="n">
        <f aca="false">F124</f>
        <v>0.0055</v>
      </c>
      <c r="T124" s="114"/>
      <c r="U124" s="118" t="n">
        <f aca="false">S124</f>
        <v>0.0055</v>
      </c>
      <c r="V124" s="118" t="n">
        <f aca="false">S124</f>
        <v>0.0055</v>
      </c>
      <c r="W124" s="118" t="n">
        <f aca="false">S124</f>
        <v>0.0055</v>
      </c>
      <c r="X124" s="119" t="n">
        <f aca="false">Q124*U124</f>
        <v>27.841</v>
      </c>
      <c r="Y124" s="120" t="n">
        <f aca="false">Y123*0.2804</f>
        <v>32.42663368</v>
      </c>
      <c r="Z124" s="120" t="n">
        <f aca="false">Y124-X124</f>
        <v>4.58563368</v>
      </c>
      <c r="AA124" s="128" t="n">
        <f aca="false">Q124*0.97</f>
        <v>4910.14</v>
      </c>
      <c r="AB124" s="115" t="n">
        <f aca="false">Q124*0.97*V124</f>
        <v>27.00577</v>
      </c>
      <c r="AC124" s="129" t="n">
        <f aca="false">AA124*0.97</f>
        <v>4762.8358</v>
      </c>
      <c r="AD124" s="121" t="n">
        <f aca="false">Q124*0.94*W124</f>
        <v>26.17054</v>
      </c>
      <c r="AE124" s="122"/>
      <c r="AF124" s="123"/>
      <c r="AG124" s="132"/>
      <c r="AH124" s="125"/>
      <c r="AI124" s="126"/>
      <c r="AJ124" s="137"/>
      <c r="AK124" s="57"/>
      <c r="AL124" s="57"/>
      <c r="AN124" s="136"/>
    </row>
    <row r="125" s="104" customFormat="true" ht="16.5" hidden="true" customHeight="true" outlineLevel="0" collapsed="false">
      <c r="A125" s="42" t="s">
        <v>77</v>
      </c>
      <c r="B125" s="106" t="s">
        <v>48</v>
      </c>
      <c r="C125" s="107" t="s">
        <v>49</v>
      </c>
      <c r="D125" s="108" t="s">
        <v>50</v>
      </c>
      <c r="E125" s="108"/>
      <c r="F125" s="108" t="n">
        <v>896.8</v>
      </c>
      <c r="G125" s="109" t="n">
        <v>0.867</v>
      </c>
      <c r="H125" s="109" t="n">
        <f aca="false">G125*0.97</f>
        <v>0.84099</v>
      </c>
      <c r="I125" s="138" t="n">
        <f aca="false">G125*0.94</f>
        <v>0.81498</v>
      </c>
      <c r="J125" s="111" t="n">
        <f aca="false">I125/G125</f>
        <v>0.94</v>
      </c>
      <c r="K125" s="112" t="n">
        <f aca="false">F125*I125</f>
        <v>730.874064</v>
      </c>
      <c r="L125" s="109" t="n">
        <f aca="false">G125*0.91</f>
        <v>0.78897</v>
      </c>
      <c r="M125" s="110" t="n">
        <f aca="false">I125*0.97</f>
        <v>0.7905306</v>
      </c>
      <c r="N125" s="113" t="n">
        <v>0.791</v>
      </c>
      <c r="O125" s="114" t="n">
        <f aca="false">N125/L125</f>
        <v>1.00257297489131</v>
      </c>
      <c r="P125" s="114" t="n">
        <f aca="false">N125/M125</f>
        <v>1.00059377840655</v>
      </c>
      <c r="Q125" s="113" t="n">
        <f aca="false">N125</f>
        <v>0.791</v>
      </c>
      <c r="R125" s="116"/>
      <c r="S125" s="119" t="n">
        <f aca="false">F125</f>
        <v>896.8</v>
      </c>
      <c r="T125" s="114" t="n">
        <f aca="false">Индексы!F$15</f>
        <v>1.06</v>
      </c>
      <c r="U125" s="119" t="n">
        <f aca="false">S125*T125</f>
        <v>950.608</v>
      </c>
      <c r="V125" s="119" t="n">
        <f aca="false">U125*Индексы!G$13</f>
        <v>1093.1992</v>
      </c>
      <c r="W125" s="119" t="n">
        <f aca="false">V125*Индексы!H$13</f>
        <v>1257.17908</v>
      </c>
      <c r="X125" s="119" t="n">
        <f aca="false">Q125*U125</f>
        <v>751.930928</v>
      </c>
      <c r="Y125" s="120" t="n">
        <v>818.57</v>
      </c>
      <c r="Z125" s="120" t="n">
        <f aca="false">Y125-X125</f>
        <v>66.6390720000001</v>
      </c>
      <c r="AA125" s="113" t="n">
        <f aca="false">Q125*0.97</f>
        <v>0.76727</v>
      </c>
      <c r="AB125" s="115" t="n">
        <f aca="false">Q125*0.97*V125</f>
        <v>838.778950184</v>
      </c>
      <c r="AC125" s="127" t="n">
        <f aca="false">AA125*0.97</f>
        <v>0.7442519</v>
      </c>
      <c r="AD125" s="121" t="n">
        <f aca="false">Q125*0.94*W125</f>
        <v>934.7629331432</v>
      </c>
      <c r="AE125" s="122" t="n">
        <f aca="false">K125*AD125</f>
        <v>683193.983822931</v>
      </c>
      <c r="AF125" s="139" t="n">
        <f aca="false">G125*0.88</f>
        <v>0.76296</v>
      </c>
      <c r="AG125" s="124" t="n">
        <f aca="false">G125*0.85</f>
        <v>0.73695</v>
      </c>
      <c r="AH125" s="125"/>
      <c r="AI125" s="126" t="n">
        <f aca="false">AE125*AH125</f>
        <v>0</v>
      </c>
      <c r="AJ125" s="133"/>
      <c r="AK125" s="103"/>
      <c r="AL125" s="103"/>
      <c r="AN125" s="105"/>
    </row>
    <row r="126" s="104" customFormat="true" ht="16.5" hidden="true" customHeight="true" outlineLevel="0" collapsed="false">
      <c r="A126" s="42"/>
      <c r="B126" s="106" t="s">
        <v>48</v>
      </c>
      <c r="C126" s="107" t="s">
        <v>7</v>
      </c>
      <c r="D126" s="108" t="s">
        <v>51</v>
      </c>
      <c r="E126" s="108"/>
      <c r="F126" s="108" t="n">
        <v>0.02589</v>
      </c>
      <c r="G126" s="109" t="n">
        <v>42.505</v>
      </c>
      <c r="H126" s="110" t="n">
        <f aca="false">G126*0.97</f>
        <v>41.22985</v>
      </c>
      <c r="I126" s="110" t="n">
        <f aca="false">G126*0.94</f>
        <v>39.9547</v>
      </c>
      <c r="J126" s="111" t="n">
        <f aca="false">I126/G126</f>
        <v>0.94</v>
      </c>
      <c r="K126" s="112" t="n">
        <f aca="false">F126*I126</f>
        <v>1.034427183</v>
      </c>
      <c r="L126" s="110" t="n">
        <f aca="false">G126*0.91</f>
        <v>38.67955</v>
      </c>
      <c r="M126" s="110" t="n">
        <f aca="false">I126*0.97</f>
        <v>38.756059</v>
      </c>
      <c r="N126" s="113" t="n">
        <v>56.182</v>
      </c>
      <c r="O126" s="114" t="n">
        <f aca="false">N126/L126</f>
        <v>1.45249880104603</v>
      </c>
      <c r="P126" s="114" t="n">
        <f aca="false">N126/M126</f>
        <v>1.4496313982802</v>
      </c>
      <c r="Q126" s="115" t="n">
        <f aca="false">M126</f>
        <v>38.756059</v>
      </c>
      <c r="R126" s="116"/>
      <c r="S126" s="117" t="n">
        <f aca="false">F126</f>
        <v>0.02589</v>
      </c>
      <c r="T126" s="114" t="n">
        <f aca="false">Индексы!F$16</f>
        <v>1.06</v>
      </c>
      <c r="U126" s="118" t="n">
        <f aca="false">S126*T126</f>
        <v>0.0274434</v>
      </c>
      <c r="V126" s="118" t="n">
        <f aca="false">U126*Индексы!G$16</f>
        <v>0.030462174</v>
      </c>
      <c r="W126" s="118" t="n">
        <f aca="false">V126*Индексы!H$16</f>
        <v>0.0335083914</v>
      </c>
      <c r="X126" s="119" t="n">
        <f aca="false">Q126*U126</f>
        <v>1.0635980295606</v>
      </c>
      <c r="Y126" s="120" t="n">
        <v>1.68</v>
      </c>
      <c r="Z126" s="120" t="n">
        <f aca="false">Y126-X126</f>
        <v>0.6164019704394</v>
      </c>
      <c r="AA126" s="119" t="n">
        <f aca="false">Q126*0.97</f>
        <v>37.59337723</v>
      </c>
      <c r="AB126" s="115" t="n">
        <f aca="false">Q126*0.97*V126</f>
        <v>1.1451759984279</v>
      </c>
      <c r="AC126" s="115" t="n">
        <f aca="false">AA126*0.97</f>
        <v>36.4655759131</v>
      </c>
      <c r="AD126" s="121" t="n">
        <f aca="false">Q126*0.94*W126</f>
        <v>1.22073400244788</v>
      </c>
      <c r="AE126" s="122" t="n">
        <f aca="false">K126*AD126</f>
        <v>1.26276043534448</v>
      </c>
      <c r="AF126" s="123" t="n">
        <f aca="false">G126*0.88</f>
        <v>37.4044</v>
      </c>
      <c r="AG126" s="124" t="n">
        <f aca="false">G126*0.85</f>
        <v>36.12925</v>
      </c>
      <c r="AH126" s="125"/>
      <c r="AI126" s="126" t="n">
        <f aca="false">AE126*AH126</f>
        <v>0</v>
      </c>
      <c r="AJ126" s="133"/>
      <c r="AK126" s="103"/>
      <c r="AL126" s="103"/>
      <c r="AN126" s="105"/>
    </row>
    <row r="127" s="104" customFormat="true" ht="16.5" hidden="true" customHeight="true" outlineLevel="0" collapsed="false">
      <c r="A127" s="42"/>
      <c r="B127" s="106" t="s">
        <v>52</v>
      </c>
      <c r="C127" s="107" t="s">
        <v>53</v>
      </c>
      <c r="D127" s="108" t="s">
        <v>54</v>
      </c>
      <c r="E127" s="108"/>
      <c r="F127" s="108" t="n">
        <v>5.152</v>
      </c>
      <c r="G127" s="109" t="n">
        <v>102.56</v>
      </c>
      <c r="H127" s="110" t="n">
        <f aca="false">G127*0.97</f>
        <v>99.4832</v>
      </c>
      <c r="I127" s="110" t="n">
        <f aca="false">G127*0.94</f>
        <v>96.4064</v>
      </c>
      <c r="J127" s="111" t="n">
        <f aca="false">I127/G127</f>
        <v>0.94</v>
      </c>
      <c r="K127" s="112" t="n">
        <f aca="false">F127*I127</f>
        <v>496.6857728</v>
      </c>
      <c r="L127" s="110" t="n">
        <f aca="false">G127*0.91</f>
        <v>93.3296</v>
      </c>
      <c r="M127" s="110" t="n">
        <f aca="false">I127*0.97</f>
        <v>93.514208</v>
      </c>
      <c r="N127" s="127" t="n">
        <v>94</v>
      </c>
      <c r="O127" s="114" t="n">
        <f aca="false">N127/L127</f>
        <v>1.00718314446864</v>
      </c>
      <c r="P127" s="114" t="n">
        <f aca="false">N127/M127</f>
        <v>1.00519484696914</v>
      </c>
      <c r="Q127" s="128" t="n">
        <f aca="false">N127</f>
        <v>94</v>
      </c>
      <c r="R127" s="116"/>
      <c r="S127" s="117" t="n">
        <f aca="false">F127</f>
        <v>5.152</v>
      </c>
      <c r="T127" s="114" t="n">
        <f aca="false">Индексы!F$14</f>
        <v>1.13</v>
      </c>
      <c r="U127" s="118" t="n">
        <f aca="false">S127*T127</f>
        <v>5.82176</v>
      </c>
      <c r="V127" s="118" t="n">
        <f aca="false">U127*Индексы!G$14</f>
        <v>6.4621536</v>
      </c>
      <c r="W127" s="118" t="n">
        <f aca="false">V127*Индексы!H$14</f>
        <v>7.172990496</v>
      </c>
      <c r="X127" s="119" t="n">
        <f aca="false">Q127*U127</f>
        <v>547.24544</v>
      </c>
      <c r="Y127" s="110" t="n">
        <v>556.29</v>
      </c>
      <c r="Z127" s="120" t="n">
        <f aca="false">Y127-X127</f>
        <v>9.04456000000005</v>
      </c>
      <c r="AA127" s="128" t="n">
        <f aca="false">Q127*0.97</f>
        <v>91.18</v>
      </c>
      <c r="AB127" s="115" t="n">
        <f aca="false">Q127*0.97*V127</f>
        <v>589.219165248</v>
      </c>
      <c r="AC127" s="129" t="n">
        <f aca="false">AA127*0.97</f>
        <v>88.4446</v>
      </c>
      <c r="AD127" s="121" t="n">
        <f aca="false">Q127*0.94*W127</f>
        <v>633.80544022656</v>
      </c>
      <c r="AE127" s="122" t="n">
        <f aca="false">K127*AD127</f>
        <v>314802.144883773</v>
      </c>
      <c r="AF127" s="123" t="n">
        <f aca="false">G127*0.88</f>
        <v>90.2528</v>
      </c>
      <c r="AG127" s="124" t="n">
        <f aca="false">G127*0.85</f>
        <v>87.176</v>
      </c>
      <c r="AH127" s="125"/>
      <c r="AI127" s="126" t="n">
        <f aca="false">AE127*AH127</f>
        <v>0</v>
      </c>
      <c r="AJ127" s="130"/>
      <c r="AK127" s="103"/>
      <c r="AL127" s="103"/>
      <c r="AN127" s="105"/>
    </row>
    <row r="128" s="104" customFormat="true" ht="16.5" hidden="false" customHeight="true" outlineLevel="0" collapsed="false">
      <c r="A128" s="42"/>
      <c r="B128" s="106" t="s">
        <v>55</v>
      </c>
      <c r="C128" s="107" t="s">
        <v>56</v>
      </c>
      <c r="D128" s="108" t="s">
        <v>51</v>
      </c>
      <c r="E128" s="108"/>
      <c r="F128" s="108" t="n">
        <v>0.01197</v>
      </c>
      <c r="G128" s="110" t="n">
        <v>5176</v>
      </c>
      <c r="H128" s="110" t="n">
        <f aca="false">G128*0.97</f>
        <v>5020.72</v>
      </c>
      <c r="I128" s="131" t="n">
        <f aca="false">G128*0.94</f>
        <v>4865.44</v>
      </c>
      <c r="J128" s="111" t="n">
        <f aca="false">I128/G128</f>
        <v>0.94</v>
      </c>
      <c r="K128" s="112" t="n">
        <f aca="false">F128*I128</f>
        <v>58.2393168</v>
      </c>
      <c r="L128" s="110" t="n">
        <f aca="false">G128*0.91</f>
        <v>4710.16</v>
      </c>
      <c r="M128" s="110" t="n">
        <f aca="false">I128*0.97</f>
        <v>4719.4768</v>
      </c>
      <c r="N128" s="113" t="n">
        <v>5361</v>
      </c>
      <c r="O128" s="114" t="n">
        <f aca="false">N128/L128</f>
        <v>1.13817789629227</v>
      </c>
      <c r="P128" s="114" t="n">
        <f aca="false">N128/M128</f>
        <v>1.13593099980913</v>
      </c>
      <c r="Q128" s="128" t="n">
        <f aca="false">N128</f>
        <v>5361</v>
      </c>
      <c r="R128" s="116"/>
      <c r="S128" s="117" t="n">
        <f aca="false">F128</f>
        <v>0.01197</v>
      </c>
      <c r="T128" s="114" t="n">
        <f aca="false">Индексы!F$17</f>
        <v>1.06</v>
      </c>
      <c r="U128" s="118" t="n">
        <f aca="false">S128*T128</f>
        <v>0.0126882</v>
      </c>
      <c r="V128" s="118" t="n">
        <f aca="false">U128*Индексы!G$17</f>
        <v>0.014083902</v>
      </c>
      <c r="W128" s="118" t="n">
        <f aca="false">V128*Индексы!H$17</f>
        <v>0.0154922922</v>
      </c>
      <c r="X128" s="119" t="n">
        <f aca="false">Q128*U128</f>
        <v>68.0214402</v>
      </c>
      <c r="Y128" s="120" t="n">
        <v>74.76</v>
      </c>
      <c r="Z128" s="120" t="n">
        <f aca="false">Y128-X128</f>
        <v>6.7385598</v>
      </c>
      <c r="AA128" s="128" t="n">
        <f aca="false">Q128*0.97</f>
        <v>5200.17</v>
      </c>
      <c r="AB128" s="115" t="n">
        <f aca="false">Q128*0.97*V128</f>
        <v>73.23868466334</v>
      </c>
      <c r="AC128" s="129" t="n">
        <f aca="false">AA128*0.97</f>
        <v>5044.1649</v>
      </c>
      <c r="AD128" s="121" t="n">
        <f aca="false">Q128*0.94*W128</f>
        <v>78.070927775148</v>
      </c>
      <c r="AE128" s="122" t="n">
        <f aca="false">K128*AD128</f>
        <v>4546.79749556676</v>
      </c>
      <c r="AF128" s="123" t="n">
        <f aca="false">G128*0.88</f>
        <v>4554.88</v>
      </c>
      <c r="AG128" s="132" t="n">
        <f aca="false">G128*0.85</f>
        <v>4399.6</v>
      </c>
      <c r="AH128" s="125"/>
      <c r="AI128" s="126" t="n">
        <f aca="false">AE128*AH128</f>
        <v>0</v>
      </c>
      <c r="AJ128" s="133"/>
      <c r="AK128" s="103"/>
      <c r="AL128" s="103"/>
      <c r="AN128" s="105"/>
    </row>
    <row r="129" s="135" customFormat="true" ht="16.5" hidden="false" customHeight="true" outlineLevel="0" collapsed="false">
      <c r="A129" s="42"/>
      <c r="B129" s="106"/>
      <c r="C129" s="107" t="s">
        <v>57</v>
      </c>
      <c r="D129" s="108" t="s">
        <v>51</v>
      </c>
      <c r="E129" s="108"/>
      <c r="F129" s="108" t="n">
        <v>0.01961</v>
      </c>
      <c r="G129" s="110" t="n">
        <v>5176</v>
      </c>
      <c r="H129" s="110" t="n">
        <f aca="false">G129*0.97</f>
        <v>5020.72</v>
      </c>
      <c r="I129" s="131" t="n">
        <f aca="false">G129*0.94</f>
        <v>4865.44</v>
      </c>
      <c r="J129" s="111" t="n">
        <f aca="false">I129/G129</f>
        <v>0.94</v>
      </c>
      <c r="K129" s="112" t="n">
        <f aca="false">F129*I129</f>
        <v>95.4112784</v>
      </c>
      <c r="L129" s="110" t="n">
        <f aca="false">G129*0.91</f>
        <v>4710.16</v>
      </c>
      <c r="M129" s="110" t="n">
        <f aca="false">I129*0.97</f>
        <v>4719.4768</v>
      </c>
      <c r="N129" s="113" t="n">
        <v>5361</v>
      </c>
      <c r="O129" s="114" t="n">
        <f aca="false">N129/L129</f>
        <v>1.13817789629227</v>
      </c>
      <c r="P129" s="114" t="n">
        <f aca="false">N129/M129</f>
        <v>1.13593099980913</v>
      </c>
      <c r="Q129" s="128" t="n">
        <f aca="false">N129</f>
        <v>5361</v>
      </c>
      <c r="R129" s="116"/>
      <c r="S129" s="117" t="n">
        <f aca="false">F129</f>
        <v>0.01961</v>
      </c>
      <c r="T129" s="114" t="n">
        <f aca="false">Индексы!F$18</f>
        <v>1.06</v>
      </c>
      <c r="U129" s="118" t="n">
        <f aca="false">S129*T129</f>
        <v>0.0207866</v>
      </c>
      <c r="V129" s="118" t="n">
        <f aca="false">U129*Индексы!G$18</f>
        <v>0.023073126</v>
      </c>
      <c r="W129" s="118" t="n">
        <f aca="false">V129*Индексы!H$18</f>
        <v>0.0253804386</v>
      </c>
      <c r="X129" s="119" t="n">
        <f aca="false">Q129*U129</f>
        <v>111.4369626</v>
      </c>
      <c r="Y129" s="134" t="n">
        <v>122.4807</v>
      </c>
      <c r="Z129" s="120" t="n">
        <f aca="false">Y129-X129</f>
        <v>11.0437374</v>
      </c>
      <c r="AA129" s="128" t="n">
        <f aca="false">Q129*0.97</f>
        <v>5200.17</v>
      </c>
      <c r="AB129" s="115" t="n">
        <f aca="false">Q129*0.97*V129</f>
        <v>119.98417763142</v>
      </c>
      <c r="AC129" s="129" t="n">
        <f aca="false">AA129*0.97</f>
        <v>5044.1649</v>
      </c>
      <c r="AD129" s="121" t="n">
        <f aca="false">Q129*0.94*W129</f>
        <v>127.900659454524</v>
      </c>
      <c r="AE129" s="122" t="n">
        <f aca="false">K129*AD129</f>
        <v>12203.1654267592</v>
      </c>
      <c r="AF129" s="123" t="n">
        <f aca="false">G129*0.88</f>
        <v>4554.88</v>
      </c>
      <c r="AG129" s="132" t="n">
        <f aca="false">G129*0.85</f>
        <v>4399.6</v>
      </c>
      <c r="AH129" s="125"/>
      <c r="AI129" s="126" t="n">
        <f aca="false">AE129*AH129</f>
        <v>0</v>
      </c>
      <c r="AJ129" s="133"/>
      <c r="AK129" s="57"/>
      <c r="AL129" s="57"/>
      <c r="AN129" s="136"/>
    </row>
    <row r="130" s="135" customFormat="true" ht="16.5" hidden="false" customHeight="true" outlineLevel="0" collapsed="false">
      <c r="A130" s="42"/>
      <c r="B130" s="106"/>
      <c r="C130" s="107" t="s">
        <v>58</v>
      </c>
      <c r="D130" s="108" t="s">
        <v>51</v>
      </c>
      <c r="E130" s="108"/>
      <c r="F130" s="108" t="n">
        <v>0.0055</v>
      </c>
      <c r="G130" s="110"/>
      <c r="H130" s="110"/>
      <c r="I130" s="131"/>
      <c r="J130" s="111" t="e">
        <f aca="false">I130/G130</f>
        <v>#DIV/0!</v>
      </c>
      <c r="K130" s="112"/>
      <c r="L130" s="110"/>
      <c r="M130" s="110"/>
      <c r="N130" s="113" t="n">
        <f aca="false">N129</f>
        <v>5361</v>
      </c>
      <c r="O130" s="114"/>
      <c r="P130" s="114"/>
      <c r="Q130" s="128" t="n">
        <f aca="false">Q129</f>
        <v>5361</v>
      </c>
      <c r="R130" s="116"/>
      <c r="S130" s="117" t="n">
        <f aca="false">F130</f>
        <v>0.0055</v>
      </c>
      <c r="T130" s="114"/>
      <c r="U130" s="118" t="n">
        <f aca="false">S130</f>
        <v>0.0055</v>
      </c>
      <c r="V130" s="118" t="n">
        <f aca="false">S130</f>
        <v>0.0055</v>
      </c>
      <c r="W130" s="118" t="n">
        <f aca="false">S130</f>
        <v>0.0055</v>
      </c>
      <c r="X130" s="119" t="n">
        <f aca="false">Q130*U130</f>
        <v>29.4855</v>
      </c>
      <c r="Y130" s="120" t="n">
        <f aca="false">Y129*0.2804</f>
        <v>34.34358828</v>
      </c>
      <c r="Z130" s="120" t="n">
        <f aca="false">Y130-X130</f>
        <v>4.85808828</v>
      </c>
      <c r="AA130" s="128" t="n">
        <f aca="false">Q130*0.97</f>
        <v>5200.17</v>
      </c>
      <c r="AB130" s="115" t="n">
        <f aca="false">Q130*0.97*V130</f>
        <v>28.600935</v>
      </c>
      <c r="AC130" s="129" t="n">
        <f aca="false">AA130*0.97</f>
        <v>5044.1649</v>
      </c>
      <c r="AD130" s="121" t="n">
        <f aca="false">Q130*0.94*W130</f>
        <v>27.71637</v>
      </c>
      <c r="AE130" s="122"/>
      <c r="AF130" s="123"/>
      <c r="AG130" s="132"/>
      <c r="AH130" s="125"/>
      <c r="AI130" s="126"/>
      <c r="AJ130" s="137"/>
      <c r="AK130" s="57"/>
      <c r="AL130" s="57"/>
      <c r="AN130" s="136"/>
    </row>
    <row r="131" s="104" customFormat="true" ht="16.5" hidden="true" customHeight="true" outlineLevel="0" collapsed="false">
      <c r="A131" s="42" t="s">
        <v>78</v>
      </c>
      <c r="B131" s="106" t="s">
        <v>48</v>
      </c>
      <c r="C131" s="107" t="s">
        <v>49</v>
      </c>
      <c r="D131" s="108" t="s">
        <v>50</v>
      </c>
      <c r="E131" s="108"/>
      <c r="F131" s="108" t="n">
        <v>896.8</v>
      </c>
      <c r="G131" s="109" t="n">
        <v>0.88</v>
      </c>
      <c r="H131" s="109" t="n">
        <f aca="false">G131*0.97</f>
        <v>0.8536</v>
      </c>
      <c r="I131" s="138" t="n">
        <f aca="false">G131*0.94+0.4879</f>
        <v>1.3151</v>
      </c>
      <c r="J131" s="111" t="n">
        <f aca="false">I131/G131</f>
        <v>1.49443181818182</v>
      </c>
      <c r="K131" s="112" t="n">
        <f aca="false">F131*I131</f>
        <v>1179.38168</v>
      </c>
      <c r="L131" s="109" t="n">
        <f aca="false">G131*0.91</f>
        <v>0.8008</v>
      </c>
      <c r="M131" s="110" t="n">
        <f aca="false">I131*0.97</f>
        <v>1.275647</v>
      </c>
      <c r="N131" s="113" t="n">
        <v>1.373</v>
      </c>
      <c r="O131" s="114" t="n">
        <f aca="false">N131/L131</f>
        <v>1.71453546453546</v>
      </c>
      <c r="P131" s="114" t="n">
        <f aca="false">N131/M131</f>
        <v>1.0763165672008</v>
      </c>
      <c r="Q131" s="113" t="n">
        <f aca="false">M131</f>
        <v>1.275647</v>
      </c>
      <c r="R131" s="116"/>
      <c r="S131" s="119" t="n">
        <f aca="false">F131</f>
        <v>896.8</v>
      </c>
      <c r="T131" s="114" t="n">
        <f aca="false">Индексы!F$15</f>
        <v>1.06</v>
      </c>
      <c r="U131" s="119" t="n">
        <f aca="false">S131*T131</f>
        <v>950.608</v>
      </c>
      <c r="V131" s="119" t="n">
        <f aca="false">U131*Индексы!G$13</f>
        <v>1093.1992</v>
      </c>
      <c r="W131" s="119" t="n">
        <f aca="false">V131*Индексы!H$13</f>
        <v>1257.17908</v>
      </c>
      <c r="X131" s="119" t="n">
        <f aca="false">Q131*U131</f>
        <v>1212.640243376</v>
      </c>
      <c r="Y131" s="120" t="n">
        <v>1424.26</v>
      </c>
      <c r="Z131" s="120" t="n">
        <f aca="false">Y131-X131</f>
        <v>211.619756624</v>
      </c>
      <c r="AA131" s="113" t="n">
        <f aca="false">Q131*0.97</f>
        <v>1.23737759</v>
      </c>
      <c r="AB131" s="115" t="n">
        <f aca="false">Q131*0.97*V131</f>
        <v>1352.70019148593</v>
      </c>
      <c r="AC131" s="127" t="n">
        <f aca="false">AA131*0.97</f>
        <v>1.2002562623</v>
      </c>
      <c r="AD131" s="121" t="n">
        <f aca="false">Q131*0.94*W131</f>
        <v>1507.49371855287</v>
      </c>
      <c r="AE131" s="122" t="n">
        <f aca="false">K131*AD131</f>
        <v>1777910.47437634</v>
      </c>
      <c r="AF131" s="139" t="n">
        <f aca="false">G131*0.88</f>
        <v>0.7744</v>
      </c>
      <c r="AG131" s="124" t="n">
        <f aca="false">G131*0.85</f>
        <v>0.748</v>
      </c>
      <c r="AH131" s="125"/>
      <c r="AI131" s="126" t="n">
        <f aca="false">AE131*AH131</f>
        <v>0</v>
      </c>
      <c r="AJ131" s="133"/>
      <c r="AK131" s="103"/>
      <c r="AL131" s="103"/>
      <c r="AN131" s="105"/>
    </row>
    <row r="132" s="104" customFormat="true" ht="16.5" hidden="true" customHeight="true" outlineLevel="0" collapsed="false">
      <c r="A132" s="42"/>
      <c r="B132" s="106" t="s">
        <v>48</v>
      </c>
      <c r="C132" s="107" t="s">
        <v>7</v>
      </c>
      <c r="D132" s="108" t="s">
        <v>51</v>
      </c>
      <c r="E132" s="108"/>
      <c r="F132" s="108" t="n">
        <v>0.02589</v>
      </c>
      <c r="G132" s="109" t="n">
        <v>22.32</v>
      </c>
      <c r="H132" s="110" t="n">
        <f aca="false">G132*0.97</f>
        <v>21.6504</v>
      </c>
      <c r="I132" s="110" t="n">
        <f aca="false">G132*0.94+25.15</f>
        <v>46.1308</v>
      </c>
      <c r="J132" s="111" t="n">
        <f aca="false">I132/G132</f>
        <v>2.06679211469534</v>
      </c>
      <c r="K132" s="112" t="n">
        <f aca="false">F132*I132</f>
        <v>1.194326412</v>
      </c>
      <c r="L132" s="110" t="n">
        <f aca="false">G132*0.91</f>
        <v>20.3112</v>
      </c>
      <c r="M132" s="110" t="n">
        <f aca="false">I132*0.97</f>
        <v>44.746876</v>
      </c>
      <c r="N132" s="113" t="n">
        <v>75.983</v>
      </c>
      <c r="O132" s="114" t="n">
        <f aca="false">N132/L132</f>
        <v>3.74094095868289</v>
      </c>
      <c r="P132" s="114" t="n">
        <f aca="false">N132/M132</f>
        <v>1.69806267592848</v>
      </c>
      <c r="Q132" s="119" t="n">
        <f aca="false">M132</f>
        <v>44.746876</v>
      </c>
      <c r="R132" s="116"/>
      <c r="S132" s="117" t="n">
        <f aca="false">F132</f>
        <v>0.02589</v>
      </c>
      <c r="T132" s="114" t="n">
        <f aca="false">Индексы!F$16</f>
        <v>1.06</v>
      </c>
      <c r="U132" s="118" t="n">
        <f aca="false">S132*T132</f>
        <v>0.0274434</v>
      </c>
      <c r="V132" s="118" t="n">
        <f aca="false">U132*Индексы!G$16</f>
        <v>0.030462174</v>
      </c>
      <c r="W132" s="118" t="n">
        <f aca="false">V132*Индексы!H$16</f>
        <v>0.0335083914</v>
      </c>
      <c r="X132" s="119" t="n">
        <f aca="false">Q132*U132</f>
        <v>1.2280064168184</v>
      </c>
      <c r="Y132" s="120" t="n">
        <v>2.27</v>
      </c>
      <c r="Z132" s="120" t="n">
        <f aca="false">Y132-X132</f>
        <v>1.0419935831816</v>
      </c>
      <c r="AA132" s="119" t="n">
        <f aca="false">Q132*0.97</f>
        <v>43.40446972</v>
      </c>
      <c r="AB132" s="115" t="n">
        <f aca="false">Q132*0.97*V132</f>
        <v>1.32219450898837</v>
      </c>
      <c r="AC132" s="115" t="n">
        <f aca="false">AA132*0.97</f>
        <v>42.1023356284</v>
      </c>
      <c r="AD132" s="121" t="n">
        <f aca="false">Q132*0.94*W132</f>
        <v>1.40943208483915</v>
      </c>
      <c r="AE132" s="122" t="n">
        <f aca="false">K132*AD132</f>
        <v>1.68332196484362</v>
      </c>
      <c r="AF132" s="123" t="n">
        <f aca="false">G132*0.88</f>
        <v>19.6416</v>
      </c>
      <c r="AG132" s="124" t="n">
        <f aca="false">G132*0.85</f>
        <v>18.972</v>
      </c>
      <c r="AH132" s="125"/>
      <c r="AI132" s="126" t="n">
        <f aca="false">AE132*AH132</f>
        <v>0</v>
      </c>
      <c r="AJ132" s="133"/>
      <c r="AK132" s="103"/>
      <c r="AL132" s="103"/>
      <c r="AN132" s="105"/>
    </row>
    <row r="133" s="104" customFormat="true" ht="16.5" hidden="true" customHeight="true" outlineLevel="0" collapsed="false">
      <c r="A133" s="42"/>
      <c r="B133" s="106" t="s">
        <v>52</v>
      </c>
      <c r="C133" s="107" t="s">
        <v>53</v>
      </c>
      <c r="D133" s="108" t="s">
        <v>54</v>
      </c>
      <c r="E133" s="108"/>
      <c r="F133" s="108" t="n">
        <v>5.152</v>
      </c>
      <c r="G133" s="109" t="n">
        <v>69.08</v>
      </c>
      <c r="H133" s="110" t="n">
        <f aca="false">G133*0.97</f>
        <v>67.0076</v>
      </c>
      <c r="I133" s="110" t="n">
        <f aca="false">G133*0.94+52.52</f>
        <v>117.4552</v>
      </c>
      <c r="J133" s="111" t="n">
        <f aca="false">I133/G133</f>
        <v>1.70027793862189</v>
      </c>
      <c r="K133" s="112" t="n">
        <f aca="false">F133*I133</f>
        <v>605.1291904</v>
      </c>
      <c r="L133" s="110" t="n">
        <f aca="false">G133*0.91</f>
        <v>62.8628</v>
      </c>
      <c r="M133" s="110" t="n">
        <f aca="false">I133*0.97</f>
        <v>113.931544</v>
      </c>
      <c r="N133" s="127" t="n">
        <v>116</v>
      </c>
      <c r="O133" s="114" t="n">
        <f aca="false">N133/L133</f>
        <v>1.84528846949229</v>
      </c>
      <c r="P133" s="114" t="n">
        <f aca="false">N133/M133</f>
        <v>1.01815525294733</v>
      </c>
      <c r="Q133" s="128" t="n">
        <f aca="false">N133</f>
        <v>116</v>
      </c>
      <c r="R133" s="116"/>
      <c r="S133" s="117" t="n">
        <f aca="false">F133</f>
        <v>5.152</v>
      </c>
      <c r="T133" s="114" t="n">
        <f aca="false">Индексы!F$14</f>
        <v>1.13</v>
      </c>
      <c r="U133" s="118" t="n">
        <f aca="false">S133*T133</f>
        <v>5.82176</v>
      </c>
      <c r="V133" s="118" t="n">
        <f aca="false">U133*Индексы!G$14</f>
        <v>6.4621536</v>
      </c>
      <c r="W133" s="118" t="n">
        <f aca="false">V133*Индексы!H$14</f>
        <v>7.172990496</v>
      </c>
      <c r="X133" s="119" t="n">
        <f aca="false">Q133*U133</f>
        <v>675.32416</v>
      </c>
      <c r="Y133" s="110" t="n">
        <v>691.62</v>
      </c>
      <c r="Z133" s="120" t="n">
        <f aca="false">Y133-X133</f>
        <v>16.2958400000001</v>
      </c>
      <c r="AA133" s="128" t="n">
        <f aca="false">Q133*0.97</f>
        <v>112.52</v>
      </c>
      <c r="AB133" s="115" t="n">
        <f aca="false">Q133*0.97*V133</f>
        <v>727.121523072</v>
      </c>
      <c r="AC133" s="129" t="n">
        <f aca="false">AA133*0.97</f>
        <v>109.1444</v>
      </c>
      <c r="AD133" s="121" t="n">
        <f aca="false">Q133*0.94*W133</f>
        <v>782.14288368384</v>
      </c>
      <c r="AE133" s="122" t="n">
        <f aca="false">K133*AD133</f>
        <v>473297.489980723</v>
      </c>
      <c r="AF133" s="123" t="n">
        <f aca="false">G133*0.88</f>
        <v>60.7904</v>
      </c>
      <c r="AG133" s="124" t="n">
        <f aca="false">G133*0.85</f>
        <v>58.718</v>
      </c>
      <c r="AH133" s="125"/>
      <c r="AI133" s="126" t="n">
        <f aca="false">AE133*AH133</f>
        <v>0</v>
      </c>
      <c r="AJ133" s="130"/>
      <c r="AK133" s="103"/>
      <c r="AL133" s="103"/>
      <c r="AN133" s="105"/>
    </row>
    <row r="134" s="104" customFormat="true" ht="16.5" hidden="false" customHeight="true" outlineLevel="0" collapsed="false">
      <c r="A134" s="42"/>
      <c r="B134" s="106" t="s">
        <v>55</v>
      </c>
      <c r="C134" s="107" t="s">
        <v>56</v>
      </c>
      <c r="D134" s="108" t="s">
        <v>51</v>
      </c>
      <c r="E134" s="108"/>
      <c r="F134" s="108" t="n">
        <v>0.01197</v>
      </c>
      <c r="G134" s="110" t="n">
        <v>3809</v>
      </c>
      <c r="H134" s="110" t="n">
        <f aca="false">G134*0.97</f>
        <v>3694.73</v>
      </c>
      <c r="I134" s="131" t="n">
        <f aca="false">G134*0.94+2087.74</f>
        <v>5668.2</v>
      </c>
      <c r="J134" s="111" t="n">
        <f aca="false">I134/G134</f>
        <v>1.48810711472828</v>
      </c>
      <c r="K134" s="112" t="n">
        <f aca="false">F134*I134</f>
        <v>67.848354</v>
      </c>
      <c r="L134" s="110" t="n">
        <f aca="false">G134*0.91</f>
        <v>3466.19</v>
      </c>
      <c r="M134" s="110" t="n">
        <f aca="false">I134*0.97</f>
        <v>5498.154</v>
      </c>
      <c r="N134" s="113" t="n">
        <v>5545</v>
      </c>
      <c r="O134" s="114" t="n">
        <f aca="false">N134/L134</f>
        <v>1.59973919490853</v>
      </c>
      <c r="P134" s="114" t="n">
        <f aca="false">N134/M134</f>
        <v>1.00852031427275</v>
      </c>
      <c r="Q134" s="128" t="n">
        <f aca="false">N134</f>
        <v>5545</v>
      </c>
      <c r="R134" s="116"/>
      <c r="S134" s="117" t="n">
        <f aca="false">F134</f>
        <v>0.01197</v>
      </c>
      <c r="T134" s="114" t="n">
        <f aca="false">Индексы!F$17</f>
        <v>1.06</v>
      </c>
      <c r="U134" s="118" t="n">
        <f aca="false">S134*T134</f>
        <v>0.0126882</v>
      </c>
      <c r="V134" s="118" t="n">
        <f aca="false">U134*Индексы!G$17</f>
        <v>0.014083902</v>
      </c>
      <c r="W134" s="118" t="n">
        <f aca="false">V134*Индексы!H$17</f>
        <v>0.0154922922</v>
      </c>
      <c r="X134" s="119" t="n">
        <f aca="false">Q134*U134</f>
        <v>70.356069</v>
      </c>
      <c r="Y134" s="120" t="n">
        <v>77.31</v>
      </c>
      <c r="Z134" s="120" t="n">
        <f aca="false">Y134-X134</f>
        <v>6.953931</v>
      </c>
      <c r="AA134" s="128" t="n">
        <f aca="false">Q134*0.97</f>
        <v>5378.65</v>
      </c>
      <c r="AB134" s="115" t="n">
        <f aca="false">Q134*0.97*V134</f>
        <v>75.7523794923</v>
      </c>
      <c r="AC134" s="129" t="n">
        <f aca="false">AA134*0.97</f>
        <v>5217.2905</v>
      </c>
      <c r="AD134" s="121" t="n">
        <f aca="false">Q134*0.94*W134</f>
        <v>80.75047463406</v>
      </c>
      <c r="AE134" s="122" t="n">
        <f aca="false">K134*AD134</f>
        <v>5478.78678863972</v>
      </c>
      <c r="AF134" s="123" t="n">
        <f aca="false">G134*0.88</f>
        <v>3351.92</v>
      </c>
      <c r="AG134" s="132" t="n">
        <f aca="false">G134*0.85</f>
        <v>3237.65</v>
      </c>
      <c r="AH134" s="125"/>
      <c r="AI134" s="126" t="n">
        <f aca="false">AE134*AH134</f>
        <v>0</v>
      </c>
      <c r="AJ134" s="133"/>
      <c r="AK134" s="103"/>
      <c r="AL134" s="103"/>
      <c r="AN134" s="105"/>
    </row>
    <row r="135" s="135" customFormat="true" ht="16.5" hidden="false" customHeight="true" outlineLevel="0" collapsed="false">
      <c r="A135" s="42"/>
      <c r="B135" s="106"/>
      <c r="C135" s="107" t="s">
        <v>57</v>
      </c>
      <c r="D135" s="108" t="s">
        <v>51</v>
      </c>
      <c r="E135" s="108"/>
      <c r="F135" s="108" t="n">
        <v>0.01961</v>
      </c>
      <c r="G135" s="110" t="n">
        <v>3809</v>
      </c>
      <c r="H135" s="110" t="n">
        <f aca="false">G135*0.97</f>
        <v>3694.73</v>
      </c>
      <c r="I135" s="131" t="n">
        <f aca="false">G135*0.94+2087.74</f>
        <v>5668.2</v>
      </c>
      <c r="J135" s="111" t="n">
        <f aca="false">I135/G135</f>
        <v>1.48810711472828</v>
      </c>
      <c r="K135" s="112" t="n">
        <f aca="false">F135*I135</f>
        <v>111.153402</v>
      </c>
      <c r="L135" s="110" t="n">
        <f aca="false">G135*0.91</f>
        <v>3466.19</v>
      </c>
      <c r="M135" s="110" t="n">
        <f aca="false">I135*0.97</f>
        <v>5498.154</v>
      </c>
      <c r="N135" s="113" t="n">
        <v>5545</v>
      </c>
      <c r="O135" s="114" t="n">
        <f aca="false">N135/L135</f>
        <v>1.59973919490853</v>
      </c>
      <c r="P135" s="114" t="n">
        <f aca="false">N135/M135</f>
        <v>1.00852031427275</v>
      </c>
      <c r="Q135" s="128" t="n">
        <f aca="false">N135</f>
        <v>5545</v>
      </c>
      <c r="R135" s="116"/>
      <c r="S135" s="117" t="n">
        <f aca="false">F135</f>
        <v>0.01961</v>
      </c>
      <c r="T135" s="114" t="n">
        <f aca="false">Индексы!F$18</f>
        <v>1.06</v>
      </c>
      <c r="U135" s="118" t="n">
        <f aca="false">S135*T135</f>
        <v>0.0207866</v>
      </c>
      <c r="V135" s="118" t="n">
        <f aca="false">U135*Индексы!G$18</f>
        <v>0.023073126</v>
      </c>
      <c r="W135" s="118" t="n">
        <f aca="false">V135*Индексы!H$18</f>
        <v>0.0253804386</v>
      </c>
      <c r="X135" s="119" t="n">
        <f aca="false">Q135*U135</f>
        <v>115.261697</v>
      </c>
      <c r="Y135" s="134" t="n">
        <v>126.6617</v>
      </c>
      <c r="Z135" s="120" t="n">
        <f aca="false">Y135-X135</f>
        <v>11.400003</v>
      </c>
      <c r="AA135" s="128" t="n">
        <f aca="false">Q135*0.97</f>
        <v>5378.65</v>
      </c>
      <c r="AB135" s="115" t="n">
        <f aca="false">Q135*0.97*V135</f>
        <v>124.1022691599</v>
      </c>
      <c r="AC135" s="129" t="n">
        <f aca="false">AA135*0.97</f>
        <v>5217.2905</v>
      </c>
      <c r="AD135" s="121" t="n">
        <f aca="false">Q135*0.94*W135</f>
        <v>132.29046011478</v>
      </c>
      <c r="AE135" s="122" t="n">
        <f aca="false">K135*AD135</f>
        <v>14704.5346939031</v>
      </c>
      <c r="AF135" s="123" t="n">
        <f aca="false">G135*0.88</f>
        <v>3351.92</v>
      </c>
      <c r="AG135" s="132" t="n">
        <f aca="false">G135*0.85</f>
        <v>3237.65</v>
      </c>
      <c r="AH135" s="125"/>
      <c r="AI135" s="126" t="n">
        <f aca="false">AE135*AH135</f>
        <v>0</v>
      </c>
      <c r="AJ135" s="133"/>
      <c r="AK135" s="57"/>
      <c r="AL135" s="57"/>
      <c r="AN135" s="136"/>
    </row>
    <row r="136" s="135" customFormat="true" ht="16.5" hidden="false" customHeight="true" outlineLevel="0" collapsed="false">
      <c r="A136" s="42"/>
      <c r="B136" s="106"/>
      <c r="C136" s="107" t="s">
        <v>58</v>
      </c>
      <c r="D136" s="108" t="s">
        <v>51</v>
      </c>
      <c r="E136" s="108"/>
      <c r="F136" s="108" t="n">
        <v>0.0055</v>
      </c>
      <c r="G136" s="110"/>
      <c r="H136" s="110"/>
      <c r="I136" s="131"/>
      <c r="J136" s="111" t="e">
        <f aca="false">I136/G136</f>
        <v>#DIV/0!</v>
      </c>
      <c r="K136" s="112"/>
      <c r="L136" s="110"/>
      <c r="M136" s="110"/>
      <c r="N136" s="113" t="n">
        <f aca="false">N135</f>
        <v>5545</v>
      </c>
      <c r="O136" s="114"/>
      <c r="P136" s="114"/>
      <c r="Q136" s="128" t="n">
        <f aca="false">Q135</f>
        <v>5545</v>
      </c>
      <c r="R136" s="116"/>
      <c r="S136" s="117" t="n">
        <f aca="false">F136</f>
        <v>0.0055</v>
      </c>
      <c r="T136" s="114"/>
      <c r="U136" s="118" t="n">
        <f aca="false">S136</f>
        <v>0.0055</v>
      </c>
      <c r="V136" s="118" t="n">
        <f aca="false">S136</f>
        <v>0.0055</v>
      </c>
      <c r="W136" s="118" t="n">
        <f aca="false">S136</f>
        <v>0.0055</v>
      </c>
      <c r="X136" s="119" t="n">
        <f aca="false">Q136*U136</f>
        <v>30.4975</v>
      </c>
      <c r="Y136" s="120" t="n">
        <f aca="false">Y135*0.2804</f>
        <v>35.51594068</v>
      </c>
      <c r="Z136" s="120" t="n">
        <f aca="false">Y136-X136</f>
        <v>5.01844068</v>
      </c>
      <c r="AA136" s="128" t="n">
        <f aca="false">Q136*0.97</f>
        <v>5378.65</v>
      </c>
      <c r="AB136" s="115" t="n">
        <f aca="false">Q136*0.97*V136</f>
        <v>29.582575</v>
      </c>
      <c r="AC136" s="129" t="n">
        <f aca="false">AA136*0.97</f>
        <v>5217.2905</v>
      </c>
      <c r="AD136" s="121" t="n">
        <f aca="false">Q136*0.94*W136</f>
        <v>28.66765</v>
      </c>
      <c r="AE136" s="122"/>
      <c r="AF136" s="123"/>
      <c r="AG136" s="132"/>
      <c r="AH136" s="125"/>
      <c r="AI136" s="126"/>
      <c r="AJ136" s="137"/>
      <c r="AK136" s="57"/>
      <c r="AL136" s="57"/>
      <c r="AN136" s="136"/>
    </row>
    <row r="137" s="104" customFormat="true" ht="16.5" hidden="true" customHeight="true" outlineLevel="0" collapsed="false">
      <c r="A137" s="42" t="s">
        <v>79</v>
      </c>
      <c r="B137" s="106" t="s">
        <v>48</v>
      </c>
      <c r="C137" s="107" t="s">
        <v>49</v>
      </c>
      <c r="D137" s="108" t="s">
        <v>50</v>
      </c>
      <c r="E137" s="108"/>
      <c r="F137" s="108" t="n">
        <v>896.8</v>
      </c>
      <c r="G137" s="109" t="n">
        <v>0.94</v>
      </c>
      <c r="H137" s="109" t="n">
        <f aca="false">G137*0.97</f>
        <v>0.9118</v>
      </c>
      <c r="I137" s="138" t="n">
        <f aca="false">G137*0.94+0.721</f>
        <v>1.6046</v>
      </c>
      <c r="J137" s="111" t="n">
        <f aca="false">I137/G137</f>
        <v>1.70702127659574</v>
      </c>
      <c r="K137" s="112" t="n">
        <f aca="false">F137*I137</f>
        <v>1439.00528</v>
      </c>
      <c r="L137" s="109" t="n">
        <f aca="false">G137*0.91</f>
        <v>0.8554</v>
      </c>
      <c r="M137" s="110" t="n">
        <f aca="false">I137*0.97</f>
        <v>1.556462</v>
      </c>
      <c r="N137" s="113" t="n">
        <v>1.848</v>
      </c>
      <c r="O137" s="114" t="n">
        <f aca="false">N137/L137</f>
        <v>2.16039279869067</v>
      </c>
      <c r="P137" s="114" t="n">
        <f aca="false">N137/M137</f>
        <v>1.1873081385861</v>
      </c>
      <c r="Q137" s="113" t="n">
        <f aca="false">M137</f>
        <v>1.556462</v>
      </c>
      <c r="R137" s="116"/>
      <c r="S137" s="119" t="n">
        <f aca="false">F137</f>
        <v>896.8</v>
      </c>
      <c r="T137" s="114" t="n">
        <f aca="false">Индексы!F$15</f>
        <v>1.06</v>
      </c>
      <c r="U137" s="119" t="n">
        <f aca="false">S137*T137</f>
        <v>950.608</v>
      </c>
      <c r="V137" s="119" t="n">
        <f aca="false">U137*Индексы!G$13</f>
        <v>1093.1992</v>
      </c>
      <c r="W137" s="119" t="n">
        <f aca="false">V137*Индексы!H$13</f>
        <v>1257.17908</v>
      </c>
      <c r="X137" s="119" t="n">
        <f aca="false">Q137*U137</f>
        <v>1479.585228896</v>
      </c>
      <c r="Y137" s="120" t="n">
        <v>1911.4</v>
      </c>
      <c r="Z137" s="120" t="n">
        <f aca="false">Y137-X137</f>
        <v>431.814771104</v>
      </c>
      <c r="AA137" s="113" t="n">
        <f aca="false">Q137*0.97</f>
        <v>1.50976814</v>
      </c>
      <c r="AB137" s="115" t="n">
        <f aca="false">Q137*0.97*V137</f>
        <v>1650.47732283349</v>
      </c>
      <c r="AC137" s="127" t="n">
        <f aca="false">AA137*0.97</f>
        <v>1.4644750958</v>
      </c>
      <c r="AD137" s="121" t="n">
        <f aca="false">Q137*0.94*W137</f>
        <v>1839.34637730206</v>
      </c>
      <c r="AE137" s="122" t="n">
        <f aca="false">K137*AD137</f>
        <v>2646829.14868654</v>
      </c>
      <c r="AF137" s="139" t="n">
        <f aca="false">G137*0.88</f>
        <v>0.8272</v>
      </c>
      <c r="AG137" s="124" t="n">
        <f aca="false">G137*0.85</f>
        <v>0.799</v>
      </c>
      <c r="AH137" s="125"/>
      <c r="AI137" s="126" t="n">
        <f aca="false">AE137*AH137</f>
        <v>0</v>
      </c>
      <c r="AJ137" s="133"/>
      <c r="AK137" s="103"/>
      <c r="AL137" s="103"/>
      <c r="AN137" s="105"/>
    </row>
    <row r="138" s="104" customFormat="true" ht="16.5" hidden="true" customHeight="true" outlineLevel="0" collapsed="false">
      <c r="A138" s="42"/>
      <c r="B138" s="106" t="s">
        <v>48</v>
      </c>
      <c r="C138" s="107" t="s">
        <v>7</v>
      </c>
      <c r="D138" s="108" t="s">
        <v>51</v>
      </c>
      <c r="E138" s="108"/>
      <c r="F138" s="108" t="n">
        <v>0.02589</v>
      </c>
      <c r="G138" s="109" t="n">
        <v>54.709</v>
      </c>
      <c r="H138" s="110" t="n">
        <f aca="false">G138*0.97</f>
        <v>53.06773</v>
      </c>
      <c r="I138" s="110" t="n">
        <f aca="false">G138*0.94+207.74</f>
        <v>259.16646</v>
      </c>
      <c r="J138" s="111" t="n">
        <f aca="false">I138/G138</f>
        <v>4.73718145094957</v>
      </c>
      <c r="K138" s="112" t="n">
        <f aca="false">F138*I138</f>
        <v>6.7098196494</v>
      </c>
      <c r="L138" s="110" t="n">
        <f aca="false">G138*0.91</f>
        <v>49.78519</v>
      </c>
      <c r="M138" s="110" t="n">
        <f aca="false">I138*0.97</f>
        <v>251.3914662</v>
      </c>
      <c r="N138" s="113" t="n">
        <v>343.639</v>
      </c>
      <c r="O138" s="114" t="n">
        <f aca="false">N138/L138</f>
        <v>6.90243423797318</v>
      </c>
      <c r="P138" s="114" t="n">
        <f aca="false">N138/M138</f>
        <v>1.36694775361472</v>
      </c>
      <c r="Q138" s="119" t="n">
        <f aca="false">M138</f>
        <v>251.3914662</v>
      </c>
      <c r="R138" s="116"/>
      <c r="S138" s="117" t="n">
        <f aca="false">F138</f>
        <v>0.02589</v>
      </c>
      <c r="T138" s="114" t="n">
        <f aca="false">Индексы!F$16</f>
        <v>1.06</v>
      </c>
      <c r="U138" s="118" t="n">
        <f aca="false">S138*T138</f>
        <v>0.0274434</v>
      </c>
      <c r="V138" s="118" t="n">
        <f aca="false">U138*Индексы!G$16</f>
        <v>0.030462174</v>
      </c>
      <c r="W138" s="118" t="n">
        <f aca="false">V138*Индексы!H$16</f>
        <v>0.0335083914</v>
      </c>
      <c r="X138" s="119" t="n">
        <f aca="false">Q138*U138</f>
        <v>6.89903656351308</v>
      </c>
      <c r="Y138" s="120" t="n">
        <v>10.27</v>
      </c>
      <c r="Z138" s="120" t="n">
        <f aca="false">Y138-X138</f>
        <v>3.37096343648692</v>
      </c>
      <c r="AA138" s="119" t="n">
        <f aca="false">Q138*0.97</f>
        <v>243.849722214</v>
      </c>
      <c r="AB138" s="115" t="n">
        <f aca="false">Q138*0.97*V138</f>
        <v>7.42819266793453</v>
      </c>
      <c r="AC138" s="115" t="n">
        <f aca="false">AA138*0.97</f>
        <v>236.53423054758</v>
      </c>
      <c r="AD138" s="121" t="n">
        <f aca="false">Q138*0.94*W138</f>
        <v>7.9183002254065</v>
      </c>
      <c r="AE138" s="122" t="n">
        <f aca="false">K138*AD138</f>
        <v>53.130366442281</v>
      </c>
      <c r="AF138" s="123" t="n">
        <f aca="false">G138*0.88</f>
        <v>48.14392</v>
      </c>
      <c r="AG138" s="124" t="n">
        <f aca="false">G138*0.85</f>
        <v>46.50265</v>
      </c>
      <c r="AH138" s="125"/>
      <c r="AI138" s="126" t="n">
        <f aca="false">AE138*AH138</f>
        <v>0</v>
      </c>
      <c r="AJ138" s="133"/>
      <c r="AK138" s="103"/>
      <c r="AL138" s="103"/>
      <c r="AN138" s="105"/>
    </row>
    <row r="139" s="104" customFormat="true" ht="16.5" hidden="true" customHeight="true" outlineLevel="0" collapsed="false">
      <c r="A139" s="42"/>
      <c r="B139" s="106" t="s">
        <v>52</v>
      </c>
      <c r="C139" s="107" t="s">
        <v>53</v>
      </c>
      <c r="D139" s="108" t="s">
        <v>54</v>
      </c>
      <c r="E139" s="108"/>
      <c r="F139" s="108" t="n">
        <v>5.152</v>
      </c>
      <c r="G139" s="109" t="n">
        <v>112.54</v>
      </c>
      <c r="H139" s="110" t="n">
        <f aca="false">G139*0.97</f>
        <v>109.1638</v>
      </c>
      <c r="I139" s="110" t="n">
        <f aca="false">G139*0.94+82.91</f>
        <v>188.6976</v>
      </c>
      <c r="J139" s="111" t="n">
        <f aca="false">I139/G139</f>
        <v>1.67671583437</v>
      </c>
      <c r="K139" s="112" t="n">
        <f aca="false">F139*I139</f>
        <v>972.1700352</v>
      </c>
      <c r="L139" s="110" t="n">
        <f aca="false">G139*0.91</f>
        <v>102.4114</v>
      </c>
      <c r="M139" s="110" t="n">
        <f aca="false">I139*0.97</f>
        <v>183.036672</v>
      </c>
      <c r="N139" s="127" t="n">
        <v>164</v>
      </c>
      <c r="O139" s="114" t="n">
        <f aca="false">N139/L139</f>
        <v>1.60138422089728</v>
      </c>
      <c r="P139" s="114" t="n">
        <f aca="false">N139/M139</f>
        <v>0.895995311802872</v>
      </c>
      <c r="Q139" s="128" t="n">
        <f aca="false">N139</f>
        <v>164</v>
      </c>
      <c r="R139" s="116"/>
      <c r="S139" s="117" t="n">
        <f aca="false">F139</f>
        <v>5.152</v>
      </c>
      <c r="T139" s="114" t="n">
        <f aca="false">Индексы!F$14</f>
        <v>1.13</v>
      </c>
      <c r="U139" s="118" t="n">
        <f aca="false">S139*T139</f>
        <v>5.82176</v>
      </c>
      <c r="V139" s="118" t="n">
        <f aca="false">U139*Индексы!G$14</f>
        <v>6.4621536</v>
      </c>
      <c r="W139" s="118" t="n">
        <f aca="false">V139*Индексы!H$14</f>
        <v>7.172990496</v>
      </c>
      <c r="X139" s="119" t="n">
        <f aca="false">Q139*U139</f>
        <v>954.76864</v>
      </c>
      <c r="Y139" s="110" t="n">
        <v>973.44</v>
      </c>
      <c r="Z139" s="120" t="n">
        <f aca="false">Y139-X139</f>
        <v>18.6713600000002</v>
      </c>
      <c r="AA139" s="128" t="n">
        <f aca="false">Q139*0.97</f>
        <v>159.08</v>
      </c>
      <c r="AB139" s="115" t="n">
        <f aca="false">Q139*0.97*V139</f>
        <v>1027.999394688</v>
      </c>
      <c r="AC139" s="129" t="n">
        <f aca="false">AA139*0.97</f>
        <v>154.3076</v>
      </c>
      <c r="AD139" s="121" t="n">
        <f aca="false">Q139*0.94*W139</f>
        <v>1105.78821486336</v>
      </c>
      <c r="AE139" s="122" t="n">
        <f aca="false">K139*AD139</f>
        <v>1075014.16776746</v>
      </c>
      <c r="AF139" s="123" t="n">
        <f aca="false">G139*0.88</f>
        <v>99.0352</v>
      </c>
      <c r="AG139" s="124" t="n">
        <f aca="false">G139*0.85</f>
        <v>95.659</v>
      </c>
      <c r="AH139" s="125"/>
      <c r="AI139" s="126" t="n">
        <f aca="false">AE139*AH139</f>
        <v>0</v>
      </c>
      <c r="AJ139" s="130"/>
      <c r="AK139" s="103"/>
      <c r="AL139" s="103"/>
      <c r="AN139" s="105"/>
    </row>
    <row r="140" s="104" customFormat="true" ht="16.5" hidden="false" customHeight="true" outlineLevel="0" collapsed="false">
      <c r="A140" s="42"/>
      <c r="B140" s="106" t="s">
        <v>55</v>
      </c>
      <c r="C140" s="107" t="s">
        <v>56</v>
      </c>
      <c r="D140" s="108" t="s">
        <v>51</v>
      </c>
      <c r="E140" s="108"/>
      <c r="F140" s="108" t="n">
        <v>0.01197</v>
      </c>
      <c r="G140" s="110" t="n">
        <v>7182</v>
      </c>
      <c r="H140" s="110" t="n">
        <f aca="false">G140*0.97</f>
        <v>6966.54</v>
      </c>
      <c r="I140" s="131" t="n">
        <f aca="false">G140*0.94+8110.32</f>
        <v>14861.4</v>
      </c>
      <c r="J140" s="111" t="n">
        <f aca="false">I140/G140</f>
        <v>2.06925647451963</v>
      </c>
      <c r="K140" s="112" t="n">
        <f aca="false">F140*I140</f>
        <v>177.890958</v>
      </c>
      <c r="L140" s="110" t="n">
        <f aca="false">G140*0.91</f>
        <v>6535.62</v>
      </c>
      <c r="M140" s="110" t="n">
        <f aca="false">I140*0.97</f>
        <v>14415.558</v>
      </c>
      <c r="N140" s="113" t="n">
        <v>10670</v>
      </c>
      <c r="O140" s="114" t="n">
        <f aca="false">N140/L140</f>
        <v>1.63259185815577</v>
      </c>
      <c r="P140" s="114" t="n">
        <f aca="false">N140/M140</f>
        <v>0.740172527487316</v>
      </c>
      <c r="Q140" s="128" t="n">
        <f aca="false">N140</f>
        <v>10670</v>
      </c>
      <c r="R140" s="116"/>
      <c r="S140" s="117" t="n">
        <f aca="false">F140</f>
        <v>0.01197</v>
      </c>
      <c r="T140" s="114" t="n">
        <f aca="false">Индексы!F$17</f>
        <v>1.06</v>
      </c>
      <c r="U140" s="118" t="n">
        <f aca="false">S140*T140</f>
        <v>0.0126882</v>
      </c>
      <c r="V140" s="118" t="n">
        <f aca="false">U140*Индексы!G$17</f>
        <v>0.014083902</v>
      </c>
      <c r="W140" s="118" t="n">
        <f aca="false">V140*Индексы!H$17</f>
        <v>0.0154922922</v>
      </c>
      <c r="X140" s="119" t="n">
        <f aca="false">Q140*U140</f>
        <v>135.383094</v>
      </c>
      <c r="Y140" s="120" t="n">
        <v>148.79</v>
      </c>
      <c r="Z140" s="120" t="n">
        <f aca="false">Y140-X140</f>
        <v>13.406906</v>
      </c>
      <c r="AA140" s="128" t="n">
        <f aca="false">Q140*0.97</f>
        <v>10349.9</v>
      </c>
      <c r="AB140" s="115" t="n">
        <f aca="false">Q140*0.97*V140</f>
        <v>145.7669773098</v>
      </c>
      <c r="AC140" s="129" t="n">
        <f aca="false">AA140*0.97</f>
        <v>10039.403</v>
      </c>
      <c r="AD140" s="121" t="n">
        <f aca="false">Q140*0.94*W140</f>
        <v>155.38459230756</v>
      </c>
      <c r="AE140" s="122" t="n">
        <f aca="false">K140*AD140</f>
        <v>27641.5139840313</v>
      </c>
      <c r="AF140" s="123" t="n">
        <f aca="false">G140*0.88</f>
        <v>6320.16</v>
      </c>
      <c r="AG140" s="132" t="n">
        <f aca="false">G140*0.85</f>
        <v>6104.7</v>
      </c>
      <c r="AH140" s="125"/>
      <c r="AI140" s="126" t="n">
        <f aca="false">AE140*AH140</f>
        <v>0</v>
      </c>
      <c r="AJ140" s="133"/>
      <c r="AK140" s="103"/>
      <c r="AL140" s="103"/>
      <c r="AN140" s="105"/>
    </row>
    <row r="141" s="135" customFormat="true" ht="16.5" hidden="false" customHeight="true" outlineLevel="0" collapsed="false">
      <c r="A141" s="42"/>
      <c r="B141" s="106"/>
      <c r="C141" s="107" t="s">
        <v>57</v>
      </c>
      <c r="D141" s="108" t="s">
        <v>51</v>
      </c>
      <c r="E141" s="108"/>
      <c r="F141" s="108" t="n">
        <v>0.01961</v>
      </c>
      <c r="G141" s="110" t="n">
        <v>7182</v>
      </c>
      <c r="H141" s="110" t="n">
        <f aca="false">G141*0.97</f>
        <v>6966.54</v>
      </c>
      <c r="I141" s="131" t="n">
        <f aca="false">G141*0.94+8110.32</f>
        <v>14861.4</v>
      </c>
      <c r="J141" s="111" t="n">
        <f aca="false">I141/G141</f>
        <v>2.06925647451963</v>
      </c>
      <c r="K141" s="112" t="n">
        <f aca="false">F141*I141</f>
        <v>291.432054</v>
      </c>
      <c r="L141" s="110" t="n">
        <f aca="false">G141*0.91</f>
        <v>6535.62</v>
      </c>
      <c r="M141" s="110" t="n">
        <f aca="false">I141*0.97</f>
        <v>14415.558</v>
      </c>
      <c r="N141" s="113" t="n">
        <v>10670</v>
      </c>
      <c r="O141" s="114" t="n">
        <f aca="false">N141/L141</f>
        <v>1.63259185815577</v>
      </c>
      <c r="P141" s="114" t="n">
        <f aca="false">N141/M141</f>
        <v>0.740172527487316</v>
      </c>
      <c r="Q141" s="128" t="n">
        <f aca="false">N141</f>
        <v>10670</v>
      </c>
      <c r="R141" s="116"/>
      <c r="S141" s="117" t="n">
        <f aca="false">F141</f>
        <v>0.01961</v>
      </c>
      <c r="T141" s="114" t="n">
        <f aca="false">Индексы!F$18</f>
        <v>1.06</v>
      </c>
      <c r="U141" s="118" t="n">
        <f aca="false">S141*T141</f>
        <v>0.0207866</v>
      </c>
      <c r="V141" s="118" t="n">
        <f aca="false">U141*Индексы!G$18</f>
        <v>0.023073126</v>
      </c>
      <c r="W141" s="118" t="n">
        <f aca="false">V141*Индексы!H$18</f>
        <v>0.0253804386</v>
      </c>
      <c r="X141" s="119" t="n">
        <f aca="false">Q141*U141</f>
        <v>221.793022</v>
      </c>
      <c r="Y141" s="134" t="n">
        <v>243.7523</v>
      </c>
      <c r="Z141" s="120" t="n">
        <f aca="false">Y141-X141</f>
        <v>21.959278</v>
      </c>
      <c r="AA141" s="128" t="n">
        <f aca="false">Q141*0.97</f>
        <v>10349.9</v>
      </c>
      <c r="AB141" s="115" t="n">
        <f aca="false">Q141*0.97*V141</f>
        <v>238.8045467874</v>
      </c>
      <c r="AC141" s="129" t="n">
        <f aca="false">AA141*0.97</f>
        <v>10039.403</v>
      </c>
      <c r="AD141" s="121" t="n">
        <f aca="false">Q141*0.94*W141</f>
        <v>254.56072307028</v>
      </c>
      <c r="AE141" s="122" t="n">
        <f aca="false">K141*AD141</f>
        <v>74187.1543920969</v>
      </c>
      <c r="AF141" s="123" t="n">
        <f aca="false">G141*0.88</f>
        <v>6320.16</v>
      </c>
      <c r="AG141" s="132" t="n">
        <f aca="false">G141*0.85</f>
        <v>6104.7</v>
      </c>
      <c r="AH141" s="125"/>
      <c r="AI141" s="126" t="n">
        <f aca="false">AE141*AH141</f>
        <v>0</v>
      </c>
      <c r="AJ141" s="133"/>
      <c r="AK141" s="57"/>
      <c r="AL141" s="57"/>
      <c r="AN141" s="136"/>
    </row>
    <row r="142" s="135" customFormat="true" ht="16.5" hidden="false" customHeight="true" outlineLevel="0" collapsed="false">
      <c r="A142" s="42"/>
      <c r="B142" s="106"/>
      <c r="C142" s="107" t="s">
        <v>58</v>
      </c>
      <c r="D142" s="108" t="s">
        <v>51</v>
      </c>
      <c r="E142" s="108"/>
      <c r="F142" s="108" t="n">
        <v>0.0055</v>
      </c>
      <c r="G142" s="110"/>
      <c r="H142" s="110"/>
      <c r="I142" s="131"/>
      <c r="J142" s="111" t="e">
        <f aca="false">I142/G142</f>
        <v>#DIV/0!</v>
      </c>
      <c r="K142" s="112"/>
      <c r="L142" s="110"/>
      <c r="M142" s="110"/>
      <c r="N142" s="113" t="n">
        <f aca="false">N141</f>
        <v>10670</v>
      </c>
      <c r="O142" s="114"/>
      <c r="P142" s="114"/>
      <c r="Q142" s="128" t="n">
        <f aca="false">N142</f>
        <v>10670</v>
      </c>
      <c r="R142" s="116"/>
      <c r="S142" s="117" t="n">
        <f aca="false">F142</f>
        <v>0.0055</v>
      </c>
      <c r="T142" s="114"/>
      <c r="U142" s="118" t="n">
        <f aca="false">S142</f>
        <v>0.0055</v>
      </c>
      <c r="V142" s="118" t="n">
        <f aca="false">S142</f>
        <v>0.0055</v>
      </c>
      <c r="W142" s="118" t="n">
        <f aca="false">S142</f>
        <v>0.0055</v>
      </c>
      <c r="X142" s="119" t="n">
        <f aca="false">Q142*U142</f>
        <v>58.685</v>
      </c>
      <c r="Y142" s="120" t="n">
        <f aca="false">Y141*0.2804</f>
        <v>68.34814492</v>
      </c>
      <c r="Z142" s="120" t="n">
        <f aca="false">Y142-X142</f>
        <v>9.66314492</v>
      </c>
      <c r="AA142" s="128" t="n">
        <f aca="false">Q142*0.97</f>
        <v>10349.9</v>
      </c>
      <c r="AB142" s="115" t="n">
        <f aca="false">Q142*0.97*V142</f>
        <v>56.92445</v>
      </c>
      <c r="AC142" s="129" t="n">
        <f aca="false">AA142*0.97</f>
        <v>10039.403</v>
      </c>
      <c r="AD142" s="121" t="n">
        <f aca="false">Q142*0.94*W142</f>
        <v>55.1639</v>
      </c>
      <c r="AE142" s="122"/>
      <c r="AF142" s="123"/>
      <c r="AG142" s="132"/>
      <c r="AH142" s="125"/>
      <c r="AI142" s="126"/>
      <c r="AJ142" s="101"/>
      <c r="AK142" s="57"/>
      <c r="AL142" s="57"/>
      <c r="AN142" s="136"/>
    </row>
    <row r="143" s="104" customFormat="true" ht="16.5" hidden="true" customHeight="true" outlineLevel="0" collapsed="false">
      <c r="A143" s="42" t="s">
        <v>80</v>
      </c>
      <c r="B143" s="106" t="s">
        <v>55</v>
      </c>
      <c r="C143" s="107" t="s">
        <v>49</v>
      </c>
      <c r="D143" s="108" t="s">
        <v>50</v>
      </c>
      <c r="E143" s="108"/>
      <c r="F143" s="108" t="n">
        <v>1224.84</v>
      </c>
      <c r="G143" s="109" t="n">
        <v>0.347</v>
      </c>
      <c r="H143" s="109" t="n">
        <f aca="false">G143*0.97</f>
        <v>0.33659</v>
      </c>
      <c r="I143" s="138" t="n">
        <f aca="false">G143*0.94</f>
        <v>0.32618</v>
      </c>
      <c r="J143" s="111" t="n">
        <f aca="false">I143/G143</f>
        <v>0.94</v>
      </c>
      <c r="K143" s="112" t="n">
        <f aca="false">F143*I143</f>
        <v>399.5183112</v>
      </c>
      <c r="L143" s="109" t="n">
        <f aca="false">G143*0.91</f>
        <v>0.31577</v>
      </c>
      <c r="M143" s="110" t="n">
        <f aca="false">I143*0.97</f>
        <v>0.3163946</v>
      </c>
      <c r="N143" s="113" t="n">
        <v>0.336</v>
      </c>
      <c r="O143" s="114" t="n">
        <f aca="false">N143/L143</f>
        <v>1.06406561737974</v>
      </c>
      <c r="P143" s="114" t="n">
        <f aca="false">N143/M143</f>
        <v>1.06196502721601</v>
      </c>
      <c r="Q143" s="113" t="n">
        <f aca="false">N143</f>
        <v>0.336</v>
      </c>
      <c r="R143" s="116"/>
      <c r="S143" s="119" t="n">
        <f aca="false">F143</f>
        <v>1224.84</v>
      </c>
      <c r="T143" s="114" t="n">
        <f aca="false">Индексы!F$15</f>
        <v>1.06</v>
      </c>
      <c r="U143" s="119" t="n">
        <f aca="false">S143*T143</f>
        <v>1298.3304</v>
      </c>
      <c r="V143" s="119" t="n">
        <f aca="false">U143*Индексы!G$13</f>
        <v>1493.07996</v>
      </c>
      <c r="W143" s="119" t="n">
        <f aca="false">V143*Индексы!H$13</f>
        <v>1717.041954</v>
      </c>
      <c r="X143" s="119" t="n">
        <f aca="false">Q143*U143</f>
        <v>436.2390144</v>
      </c>
      <c r="Y143" s="120" t="n">
        <v>476.02</v>
      </c>
      <c r="Z143" s="120" t="n">
        <f aca="false">Y143-X143</f>
        <v>39.7809856</v>
      </c>
      <c r="AA143" s="113" t="n">
        <f aca="false">Q143*0.97</f>
        <v>0.32592</v>
      </c>
      <c r="AB143" s="115" t="n">
        <f aca="false">Q143*0.97*V143</f>
        <v>486.6246205632</v>
      </c>
      <c r="AC143" s="127" t="n">
        <f aca="false">AA143*0.97</f>
        <v>0.3161424</v>
      </c>
      <c r="AD143" s="121" t="n">
        <f aca="false">Q143*0.94*W143</f>
        <v>542.31053075136</v>
      </c>
      <c r="AE143" s="122" t="n">
        <f aca="false">K143*AD143</f>
        <v>216662.987391759</v>
      </c>
      <c r="AF143" s="139" t="n">
        <f aca="false">G143*0.88</f>
        <v>0.30536</v>
      </c>
      <c r="AG143" s="124" t="n">
        <f aca="false">G143*0.85</f>
        <v>0.29495</v>
      </c>
      <c r="AH143" s="125"/>
      <c r="AI143" s="126" t="n">
        <f aca="false">AE143*AH143</f>
        <v>0</v>
      </c>
      <c r="AJ143" s="130"/>
      <c r="AK143" s="103"/>
      <c r="AL143" s="103"/>
      <c r="AN143" s="105"/>
    </row>
    <row r="144" s="104" customFormat="true" ht="16.5" hidden="true" customHeight="true" outlineLevel="0" collapsed="false">
      <c r="A144" s="42"/>
      <c r="B144" s="106"/>
      <c r="C144" s="107" t="s">
        <v>7</v>
      </c>
      <c r="D144" s="108" t="s">
        <v>51</v>
      </c>
      <c r="E144" s="108"/>
      <c r="F144" s="108" t="n">
        <v>0</v>
      </c>
      <c r="G144" s="109" t="n">
        <v>0</v>
      </c>
      <c r="H144" s="110" t="n">
        <f aca="false">G144*0.97</f>
        <v>0</v>
      </c>
      <c r="I144" s="110" t="n">
        <f aca="false">G144*0.94</f>
        <v>0</v>
      </c>
      <c r="J144" s="111" t="e">
        <f aca="false">I144/G144</f>
        <v>#DIV/0!</v>
      </c>
      <c r="K144" s="112" t="n">
        <f aca="false">F144*I144</f>
        <v>0</v>
      </c>
      <c r="L144" s="110"/>
      <c r="M144" s="110"/>
      <c r="N144" s="113"/>
      <c r="O144" s="114"/>
      <c r="P144" s="114"/>
      <c r="Q144" s="119"/>
      <c r="R144" s="116"/>
      <c r="S144" s="117" t="n">
        <f aca="false">F144</f>
        <v>0</v>
      </c>
      <c r="T144" s="114" t="n">
        <f aca="false">Индексы!F$16</f>
        <v>1.06</v>
      </c>
      <c r="U144" s="118" t="n">
        <f aca="false">S144*T144</f>
        <v>0</v>
      </c>
      <c r="V144" s="118" t="n">
        <f aca="false">U144*Индексы!G$16</f>
        <v>0</v>
      </c>
      <c r="W144" s="118" t="n">
        <f aca="false">V144*Индексы!H$16</f>
        <v>0</v>
      </c>
      <c r="X144" s="119" t="n">
        <f aca="false">Q144*U144</f>
        <v>0</v>
      </c>
      <c r="Y144" s="120" t="n">
        <v>0</v>
      </c>
      <c r="Z144" s="120" t="n">
        <f aca="false">Y144-X144</f>
        <v>0</v>
      </c>
      <c r="AA144" s="119" t="n">
        <f aca="false">Q144*0.97</f>
        <v>0</v>
      </c>
      <c r="AB144" s="115" t="n">
        <f aca="false">Q144*0.97*V144</f>
        <v>0</v>
      </c>
      <c r="AC144" s="115" t="n">
        <f aca="false">AA144*0.97</f>
        <v>0</v>
      </c>
      <c r="AD144" s="121" t="n">
        <f aca="false">Q144*0.94*W144</f>
        <v>0</v>
      </c>
      <c r="AE144" s="122" t="n">
        <f aca="false">K144*AD144</f>
        <v>0</v>
      </c>
      <c r="AF144" s="123" t="n">
        <f aca="false">G144*0.88</f>
        <v>0</v>
      </c>
      <c r="AG144" s="124" t="n">
        <f aca="false">G144*0.85</f>
        <v>0</v>
      </c>
      <c r="AH144" s="125"/>
      <c r="AI144" s="126" t="n">
        <f aca="false">AE144*AH144</f>
        <v>0</v>
      </c>
      <c r="AJ144" s="130"/>
      <c r="AK144" s="103"/>
      <c r="AL144" s="103"/>
      <c r="AN144" s="105"/>
    </row>
    <row r="145" s="104" customFormat="true" ht="16.5" hidden="true" customHeight="true" outlineLevel="0" collapsed="false">
      <c r="A145" s="42"/>
      <c r="B145" s="106" t="s">
        <v>52</v>
      </c>
      <c r="C145" s="107" t="s">
        <v>53</v>
      </c>
      <c r="D145" s="108" t="s">
        <v>54</v>
      </c>
      <c r="E145" s="108"/>
      <c r="F145" s="108" t="n">
        <v>5.152</v>
      </c>
      <c r="G145" s="109" t="n">
        <v>40.41</v>
      </c>
      <c r="H145" s="110" t="n">
        <f aca="false">G145*0.97</f>
        <v>39.1977</v>
      </c>
      <c r="I145" s="110" t="n">
        <f aca="false">G145*0.94</f>
        <v>37.9854</v>
      </c>
      <c r="J145" s="111" t="n">
        <f aca="false">I145/G145</f>
        <v>0.94</v>
      </c>
      <c r="K145" s="112" t="n">
        <f aca="false">F145*I145</f>
        <v>195.7007808</v>
      </c>
      <c r="L145" s="110" t="n">
        <f aca="false">G145*0.91</f>
        <v>36.7731</v>
      </c>
      <c r="M145" s="110" t="n">
        <f aca="false">I145*0.97</f>
        <v>36.845838</v>
      </c>
      <c r="N145" s="127" t="n">
        <v>37</v>
      </c>
      <c r="O145" s="114" t="n">
        <f aca="false">N145/L145</f>
        <v>1.00617027120368</v>
      </c>
      <c r="P145" s="114" t="n">
        <f aca="false">N145/M145</f>
        <v>1.00418397323464</v>
      </c>
      <c r="Q145" s="128" t="n">
        <f aca="false">N145</f>
        <v>37</v>
      </c>
      <c r="R145" s="116"/>
      <c r="S145" s="117" t="n">
        <f aca="false">F145</f>
        <v>5.152</v>
      </c>
      <c r="T145" s="114" t="n">
        <f aca="false">Индексы!F$14</f>
        <v>1.13</v>
      </c>
      <c r="U145" s="118" t="n">
        <f aca="false">S145*T145</f>
        <v>5.82176</v>
      </c>
      <c r="V145" s="118" t="n">
        <f aca="false">U145*Индексы!G$14</f>
        <v>6.4621536</v>
      </c>
      <c r="W145" s="118" t="n">
        <f aca="false">V145*Индексы!H$14</f>
        <v>7.172990496</v>
      </c>
      <c r="X145" s="119" t="n">
        <f aca="false">Q145*U145</f>
        <v>215.40512</v>
      </c>
      <c r="Y145" s="110" t="n">
        <v>219.18</v>
      </c>
      <c r="Z145" s="120" t="n">
        <f aca="false">Y145-X145</f>
        <v>3.77488000000002</v>
      </c>
      <c r="AA145" s="128" t="n">
        <f aca="false">Q145*0.97</f>
        <v>35.89</v>
      </c>
      <c r="AB145" s="115" t="n">
        <f aca="false">Q145*0.97*V145</f>
        <v>231.926692704</v>
      </c>
      <c r="AC145" s="129" t="n">
        <f aca="false">AA145*0.97</f>
        <v>34.8133</v>
      </c>
      <c r="AD145" s="121" t="n">
        <f aca="false">Q145*0.94*W145</f>
        <v>249.47660945088</v>
      </c>
      <c r="AE145" s="122" t="n">
        <f aca="false">K145*AD145</f>
        <v>48822.7672608739</v>
      </c>
      <c r="AF145" s="123" t="n">
        <f aca="false">G145*0.88</f>
        <v>35.5608</v>
      </c>
      <c r="AG145" s="124" t="n">
        <f aca="false">G145*0.85</f>
        <v>34.3485</v>
      </c>
      <c r="AH145" s="125"/>
      <c r="AI145" s="126" t="n">
        <f aca="false">AE145*AH145</f>
        <v>0</v>
      </c>
      <c r="AJ145" s="130"/>
      <c r="AK145" s="103"/>
      <c r="AL145" s="103"/>
      <c r="AN145" s="105"/>
    </row>
    <row r="146" s="104" customFormat="true" ht="16.5" hidden="false" customHeight="true" outlineLevel="0" collapsed="false">
      <c r="A146" s="42"/>
      <c r="B146" s="106" t="s">
        <v>55</v>
      </c>
      <c r="C146" s="107" t="s">
        <v>56</v>
      </c>
      <c r="D146" s="108" t="s">
        <v>51</v>
      </c>
      <c r="E146" s="108"/>
      <c r="F146" s="108" t="n">
        <v>0.01197</v>
      </c>
      <c r="G146" s="110" t="n">
        <v>1818</v>
      </c>
      <c r="H146" s="110" t="n">
        <f aca="false">G146*0.97</f>
        <v>1763.46</v>
      </c>
      <c r="I146" s="131" t="n">
        <f aca="false">G146*0.94</f>
        <v>1708.92</v>
      </c>
      <c r="J146" s="111" t="n">
        <f aca="false">I146/G146</f>
        <v>0.94</v>
      </c>
      <c r="K146" s="112" t="n">
        <f aca="false">F146*I146</f>
        <v>20.4557724</v>
      </c>
      <c r="L146" s="110" t="n">
        <f aca="false">G146*0.91</f>
        <v>1654.38</v>
      </c>
      <c r="M146" s="110" t="n">
        <f aca="false">I146*0.97</f>
        <v>1657.6524</v>
      </c>
      <c r="N146" s="113" t="n">
        <v>1658</v>
      </c>
      <c r="O146" s="114" t="n">
        <f aca="false">N146/L146</f>
        <v>1.002188130901</v>
      </c>
      <c r="P146" s="114" t="n">
        <f aca="false">N146/M146</f>
        <v>1.00020969414336</v>
      </c>
      <c r="Q146" s="128" t="n">
        <f aca="false">N146</f>
        <v>1658</v>
      </c>
      <c r="R146" s="116"/>
      <c r="S146" s="117" t="n">
        <f aca="false">F146</f>
        <v>0.01197</v>
      </c>
      <c r="T146" s="114" t="n">
        <f aca="false">Индексы!F$17</f>
        <v>1.06</v>
      </c>
      <c r="U146" s="118" t="n">
        <f aca="false">S146*T146</f>
        <v>0.0126882</v>
      </c>
      <c r="V146" s="118" t="n">
        <f aca="false">U146*Индексы!G$17</f>
        <v>0.014083902</v>
      </c>
      <c r="W146" s="118" t="n">
        <f aca="false">V146*Индексы!H$17</f>
        <v>0.0154922922</v>
      </c>
      <c r="X146" s="119" t="n">
        <f aca="false">Q146*U146</f>
        <v>21.0370356</v>
      </c>
      <c r="Y146" s="120" t="n">
        <v>23.12</v>
      </c>
      <c r="Z146" s="120" t="n">
        <f aca="false">Y146-X146</f>
        <v>2.0829644</v>
      </c>
      <c r="AA146" s="128" t="n">
        <f aca="false">Q146*0.97</f>
        <v>1608.26</v>
      </c>
      <c r="AB146" s="115" t="n">
        <f aca="false">Q146*0.97*V146</f>
        <v>22.65057623052</v>
      </c>
      <c r="AC146" s="129" t="n">
        <f aca="false">AA146*0.97</f>
        <v>1560.0122</v>
      </c>
      <c r="AD146" s="121" t="n">
        <f aca="false">Q146*0.94*W146</f>
        <v>24.145047239544</v>
      </c>
      <c r="AE146" s="122" t="n">
        <f aca="false">K146*AD146</f>
        <v>493.90559091936</v>
      </c>
      <c r="AF146" s="123" t="n">
        <f aca="false">G146*0.88</f>
        <v>1599.84</v>
      </c>
      <c r="AG146" s="132" t="n">
        <f aca="false">G146*0.85</f>
        <v>1545.3</v>
      </c>
      <c r="AH146" s="125"/>
      <c r="AI146" s="126" t="n">
        <f aca="false">AE146*AH146</f>
        <v>0</v>
      </c>
      <c r="AJ146" s="130"/>
      <c r="AK146" s="103"/>
      <c r="AL146" s="103"/>
      <c r="AN146" s="105"/>
    </row>
    <row r="147" s="135" customFormat="true" ht="16.5" hidden="false" customHeight="true" outlineLevel="0" collapsed="false">
      <c r="A147" s="42"/>
      <c r="B147" s="106"/>
      <c r="C147" s="107" t="s">
        <v>57</v>
      </c>
      <c r="D147" s="108" t="s">
        <v>51</v>
      </c>
      <c r="E147" s="108"/>
      <c r="F147" s="108" t="n">
        <v>0.01961</v>
      </c>
      <c r="G147" s="110" t="n">
        <v>1818</v>
      </c>
      <c r="H147" s="110" t="n">
        <f aca="false">G147*0.97</f>
        <v>1763.46</v>
      </c>
      <c r="I147" s="131" t="n">
        <f aca="false">G147*0.94</f>
        <v>1708.92</v>
      </c>
      <c r="J147" s="111" t="n">
        <f aca="false">I147/G147</f>
        <v>0.94</v>
      </c>
      <c r="K147" s="112" t="n">
        <f aca="false">F147*I147</f>
        <v>33.5119212</v>
      </c>
      <c r="L147" s="110" t="n">
        <f aca="false">G147*0.91</f>
        <v>1654.38</v>
      </c>
      <c r="M147" s="110" t="n">
        <f aca="false">I147*0.97</f>
        <v>1657.6524</v>
      </c>
      <c r="N147" s="113" t="n">
        <v>1658</v>
      </c>
      <c r="O147" s="114" t="n">
        <f aca="false">N147/L147</f>
        <v>1.002188130901</v>
      </c>
      <c r="P147" s="114" t="n">
        <f aca="false">N147/M147</f>
        <v>1.00020969414336</v>
      </c>
      <c r="Q147" s="128" t="n">
        <f aca="false">N147</f>
        <v>1658</v>
      </c>
      <c r="R147" s="116"/>
      <c r="S147" s="117" t="n">
        <f aca="false">F147</f>
        <v>0.01961</v>
      </c>
      <c r="T147" s="114" t="n">
        <f aca="false">Индексы!F$18</f>
        <v>1.06</v>
      </c>
      <c r="U147" s="118" t="n">
        <f aca="false">S147*T147</f>
        <v>0.0207866</v>
      </c>
      <c r="V147" s="118" t="n">
        <f aca="false">U147*Индексы!G$18</f>
        <v>0.023073126</v>
      </c>
      <c r="W147" s="118" t="n">
        <f aca="false">V147*Индексы!H$18</f>
        <v>0.0253804386</v>
      </c>
      <c r="X147" s="119" t="n">
        <f aca="false">Q147*U147</f>
        <v>34.4641828</v>
      </c>
      <c r="Y147" s="134" t="n">
        <v>37.8663</v>
      </c>
      <c r="Z147" s="120" t="n">
        <f aca="false">Y147-X147</f>
        <v>3.40211720000001</v>
      </c>
      <c r="AA147" s="128" t="n">
        <f aca="false">Q147*0.97</f>
        <v>1608.26</v>
      </c>
      <c r="AB147" s="115" t="n">
        <f aca="false">Q147*0.97*V147</f>
        <v>37.10758562076</v>
      </c>
      <c r="AC147" s="129" t="n">
        <f aca="false">AA147*0.97</f>
        <v>1560.0122</v>
      </c>
      <c r="AD147" s="121" t="n">
        <f aca="false">Q147*0.94*W147</f>
        <v>39.555921166872</v>
      </c>
      <c r="AE147" s="122" t="n">
        <f aca="false">K147*AD147</f>
        <v>1325.59491313763</v>
      </c>
      <c r="AF147" s="123" t="n">
        <f aca="false">G147*0.88</f>
        <v>1599.84</v>
      </c>
      <c r="AG147" s="132" t="n">
        <f aca="false">G147*0.85</f>
        <v>1545.3</v>
      </c>
      <c r="AH147" s="125"/>
      <c r="AI147" s="126" t="n">
        <f aca="false">AE147*AH147</f>
        <v>0</v>
      </c>
      <c r="AJ147" s="142"/>
      <c r="AK147" s="57"/>
      <c r="AL147" s="57"/>
      <c r="AN147" s="136"/>
    </row>
    <row r="148" s="135" customFormat="true" ht="16.5" hidden="false" customHeight="true" outlineLevel="0" collapsed="false">
      <c r="A148" s="42"/>
      <c r="B148" s="106"/>
      <c r="C148" s="107" t="s">
        <v>58</v>
      </c>
      <c r="D148" s="108" t="s">
        <v>51</v>
      </c>
      <c r="E148" s="108"/>
      <c r="F148" s="108" t="n">
        <v>0.0055</v>
      </c>
      <c r="G148" s="110"/>
      <c r="H148" s="110"/>
      <c r="I148" s="131"/>
      <c r="J148" s="111" t="e">
        <f aca="false">I148/G148</f>
        <v>#DIV/0!</v>
      </c>
      <c r="K148" s="112"/>
      <c r="L148" s="110"/>
      <c r="M148" s="110"/>
      <c r="N148" s="113" t="n">
        <f aca="false">N147</f>
        <v>1658</v>
      </c>
      <c r="O148" s="114"/>
      <c r="P148" s="114"/>
      <c r="Q148" s="128" t="n">
        <f aca="false">N148</f>
        <v>1658</v>
      </c>
      <c r="R148" s="116"/>
      <c r="S148" s="117" t="n">
        <f aca="false">F148</f>
        <v>0.0055</v>
      </c>
      <c r="T148" s="114"/>
      <c r="U148" s="118" t="n">
        <f aca="false">S148</f>
        <v>0.0055</v>
      </c>
      <c r="V148" s="118" t="n">
        <f aca="false">S148</f>
        <v>0.0055</v>
      </c>
      <c r="W148" s="118" t="n">
        <f aca="false">S148</f>
        <v>0.0055</v>
      </c>
      <c r="X148" s="119" t="n">
        <f aca="false">Q148*U148</f>
        <v>9.119</v>
      </c>
      <c r="Y148" s="120" t="n">
        <f aca="false">Y147*0.2804</f>
        <v>10.61771052</v>
      </c>
      <c r="Z148" s="120" t="n">
        <f aca="false">Y148-X148</f>
        <v>1.49871052</v>
      </c>
      <c r="AA148" s="128" t="n">
        <f aca="false">Q148*0.97</f>
        <v>1608.26</v>
      </c>
      <c r="AB148" s="115" t="n">
        <f aca="false">Q148*0.97*V148</f>
        <v>8.84543</v>
      </c>
      <c r="AC148" s="129" t="n">
        <f aca="false">AA148*0.97</f>
        <v>1560.0122</v>
      </c>
      <c r="AD148" s="121" t="n">
        <f aca="false">Q148*0.94*W148</f>
        <v>8.57186</v>
      </c>
      <c r="AE148" s="122"/>
      <c r="AF148" s="123"/>
      <c r="AG148" s="132"/>
      <c r="AH148" s="125"/>
      <c r="AI148" s="126"/>
      <c r="AJ148" s="142"/>
      <c r="AK148" s="57"/>
      <c r="AL148" s="57"/>
      <c r="AN148" s="136"/>
    </row>
    <row r="149" s="104" customFormat="true" ht="16.5" hidden="true" customHeight="true" outlineLevel="0" collapsed="false">
      <c r="A149" s="42" t="s">
        <v>81</v>
      </c>
      <c r="B149" s="106" t="s">
        <v>48</v>
      </c>
      <c r="C149" s="107" t="s">
        <v>49</v>
      </c>
      <c r="D149" s="108" t="s">
        <v>50</v>
      </c>
      <c r="E149" s="108"/>
      <c r="F149" s="108" t="n">
        <v>896.8</v>
      </c>
      <c r="G149" s="109" t="n">
        <v>0.667</v>
      </c>
      <c r="H149" s="109" t="n">
        <f aca="false">G149*0.97</f>
        <v>0.64699</v>
      </c>
      <c r="I149" s="138" t="n">
        <f aca="false">G149*0.94</f>
        <v>0.62698</v>
      </c>
      <c r="J149" s="111" t="n">
        <f aca="false">I149/G149</f>
        <v>0.94</v>
      </c>
      <c r="K149" s="112" t="n">
        <f aca="false">F149*I149</f>
        <v>562.275664</v>
      </c>
      <c r="L149" s="109" t="n">
        <f aca="false">G149*0.91</f>
        <v>0.60697</v>
      </c>
      <c r="M149" s="110" t="n">
        <f aca="false">I149*0.97</f>
        <v>0.6081706</v>
      </c>
      <c r="N149" s="113" t="n">
        <v>0.657</v>
      </c>
      <c r="O149" s="114" t="n">
        <f aca="false">N149/L149</f>
        <v>1.082425820057</v>
      </c>
      <c r="P149" s="114" t="n">
        <f aca="false">N149/M149</f>
        <v>1.08028898470265</v>
      </c>
      <c r="Q149" s="113" t="n">
        <f aca="false">M149</f>
        <v>0.6081706</v>
      </c>
      <c r="R149" s="116"/>
      <c r="S149" s="119" t="n">
        <f aca="false">F149</f>
        <v>896.8</v>
      </c>
      <c r="T149" s="114" t="n">
        <f aca="false">Индексы!F$15</f>
        <v>1.06</v>
      </c>
      <c r="U149" s="119" t="n">
        <f aca="false">S149*T149</f>
        <v>950.608</v>
      </c>
      <c r="V149" s="119" t="n">
        <f aca="false">U149*Индексы!G$13</f>
        <v>1093.1992</v>
      </c>
      <c r="W149" s="119" t="n">
        <f aca="false">V149*Индексы!H$13</f>
        <v>1257.17908</v>
      </c>
      <c r="X149" s="119" t="n">
        <f aca="false">Q149*U149</f>
        <v>578.1318377248</v>
      </c>
      <c r="Y149" s="120" t="n">
        <v>683</v>
      </c>
      <c r="Z149" s="120" t="n">
        <f aca="false">Y149-X149</f>
        <v>104.8681622752</v>
      </c>
      <c r="AA149" s="113" t="n">
        <f aca="false">Q149*0.97</f>
        <v>0.589925482</v>
      </c>
      <c r="AB149" s="115" t="n">
        <f aca="false">Q149*0.97*V149</f>
        <v>644.906064982014</v>
      </c>
      <c r="AC149" s="127" t="n">
        <f aca="false">AA149*0.97</f>
        <v>0.57222771754</v>
      </c>
      <c r="AD149" s="121" t="n">
        <f aca="false">Q149*0.94*W149</f>
        <v>718.704594067585</v>
      </c>
      <c r="AE149" s="122" t="n">
        <f aca="false">K149*AD149</f>
        <v>404110.102849202</v>
      </c>
      <c r="AF149" s="139" t="n">
        <f aca="false">G149*0.88</f>
        <v>0.58696</v>
      </c>
      <c r="AG149" s="124" t="n">
        <f aca="false">G149*0.85</f>
        <v>0.56695</v>
      </c>
      <c r="AH149" s="125"/>
      <c r="AI149" s="126" t="n">
        <f aca="false">AE149*AH149</f>
        <v>0</v>
      </c>
      <c r="AJ149" s="130"/>
      <c r="AK149" s="103"/>
      <c r="AL149" s="103"/>
      <c r="AN149" s="105"/>
    </row>
    <row r="150" s="104" customFormat="true" ht="16.5" hidden="true" customHeight="true" outlineLevel="0" collapsed="false">
      <c r="A150" s="42"/>
      <c r="B150" s="106" t="s">
        <v>48</v>
      </c>
      <c r="C150" s="107" t="s">
        <v>7</v>
      </c>
      <c r="D150" s="108" t="s">
        <v>51</v>
      </c>
      <c r="E150" s="108"/>
      <c r="F150" s="108" t="n">
        <v>0.02589</v>
      </c>
      <c r="G150" s="109" t="n">
        <v>42</v>
      </c>
      <c r="H150" s="110" t="n">
        <f aca="false">G150*0.97</f>
        <v>40.74</v>
      </c>
      <c r="I150" s="110" t="n">
        <f aca="false">G150*0.94</f>
        <v>39.48</v>
      </c>
      <c r="J150" s="111" t="n">
        <f aca="false">I150/G150</f>
        <v>0.94</v>
      </c>
      <c r="K150" s="112" t="n">
        <f aca="false">F150*I150</f>
        <v>1.0221372</v>
      </c>
      <c r="L150" s="110" t="n">
        <f aca="false">G150*0.91</f>
        <v>38.22</v>
      </c>
      <c r="M150" s="110" t="n">
        <f aca="false">I150*0.97</f>
        <v>38.2956</v>
      </c>
      <c r="N150" s="113" t="n">
        <v>46.883</v>
      </c>
      <c r="O150" s="114" t="n">
        <f aca="false">N150/L150</f>
        <v>1.22666143380429</v>
      </c>
      <c r="P150" s="114" t="n">
        <f aca="false">N150/M150</f>
        <v>1.22423986045394</v>
      </c>
      <c r="Q150" s="119" t="n">
        <f aca="false">M150</f>
        <v>38.2956</v>
      </c>
      <c r="R150" s="116"/>
      <c r="S150" s="117" t="n">
        <f aca="false">F150</f>
        <v>0.02589</v>
      </c>
      <c r="T150" s="114" t="n">
        <f aca="false">Индексы!F$16</f>
        <v>1.06</v>
      </c>
      <c r="U150" s="118" t="n">
        <f aca="false">S150*T150</f>
        <v>0.0274434</v>
      </c>
      <c r="V150" s="118" t="n">
        <f aca="false">U150*Индексы!G$16</f>
        <v>0.030462174</v>
      </c>
      <c r="W150" s="118" t="n">
        <f aca="false">V150*Индексы!H$16</f>
        <v>0.0335083914</v>
      </c>
      <c r="X150" s="119" t="n">
        <f aca="false">Q150*U150</f>
        <v>1.05096146904</v>
      </c>
      <c r="Y150" s="120" t="n">
        <v>1.4</v>
      </c>
      <c r="Z150" s="120" t="n">
        <f aca="false">Y150-X150</f>
        <v>0.34903853096</v>
      </c>
      <c r="AA150" s="119" t="n">
        <f aca="false">Q150*0.97</f>
        <v>37.146732</v>
      </c>
      <c r="AB150" s="115" t="n">
        <f aca="false">Q150*0.97*V150</f>
        <v>1.13157021371537</v>
      </c>
      <c r="AC150" s="115" t="n">
        <f aca="false">AA150*0.97</f>
        <v>36.03233004</v>
      </c>
      <c r="AD150" s="121" t="n">
        <f aca="false">Q150*0.94*W150</f>
        <v>1.20623051647597</v>
      </c>
      <c r="AE150" s="122" t="n">
        <f aca="false">K150*AD150</f>
        <v>1.2329330826653</v>
      </c>
      <c r="AF150" s="123" t="n">
        <f aca="false">G150*0.88</f>
        <v>36.96</v>
      </c>
      <c r="AG150" s="124" t="n">
        <f aca="false">G150*0.85</f>
        <v>35.7</v>
      </c>
      <c r="AH150" s="125"/>
      <c r="AI150" s="126" t="n">
        <f aca="false">AE150*AH150</f>
        <v>0</v>
      </c>
      <c r="AJ150" s="130"/>
      <c r="AK150" s="103"/>
      <c r="AL150" s="103"/>
      <c r="AN150" s="105"/>
    </row>
    <row r="151" s="104" customFormat="true" ht="16.5" hidden="true" customHeight="true" outlineLevel="0" collapsed="false">
      <c r="A151" s="42"/>
      <c r="B151" s="106" t="s">
        <v>52</v>
      </c>
      <c r="C151" s="107" t="s">
        <v>53</v>
      </c>
      <c r="D151" s="108" t="s">
        <v>54</v>
      </c>
      <c r="E151" s="108"/>
      <c r="F151" s="108" t="n">
        <v>5.152</v>
      </c>
      <c r="G151" s="109" t="n">
        <v>85.73</v>
      </c>
      <c r="H151" s="110" t="n">
        <f aca="false">G151*0.97</f>
        <v>83.1581</v>
      </c>
      <c r="I151" s="110" t="n">
        <f aca="false">G151*0.94</f>
        <v>80.5862</v>
      </c>
      <c r="J151" s="111" t="n">
        <f aca="false">I151/G151</f>
        <v>0.94</v>
      </c>
      <c r="K151" s="112" t="n">
        <f aca="false">F151*I151</f>
        <v>415.1801024</v>
      </c>
      <c r="L151" s="110" t="n">
        <f aca="false">G151*0.91</f>
        <v>78.0143</v>
      </c>
      <c r="M151" s="110" t="n">
        <f aca="false">I151*0.97</f>
        <v>78.168614</v>
      </c>
      <c r="N151" s="127" t="n">
        <v>78</v>
      </c>
      <c r="O151" s="114" t="n">
        <f aca="false">N151/L151</f>
        <v>0.999816700271617</v>
      </c>
      <c r="P151" s="114" t="n">
        <f aca="false">N151/M151</f>
        <v>0.997842944995801</v>
      </c>
      <c r="Q151" s="128" t="n">
        <f aca="false">N151</f>
        <v>78</v>
      </c>
      <c r="R151" s="116"/>
      <c r="S151" s="117" t="n">
        <f aca="false">F151</f>
        <v>5.152</v>
      </c>
      <c r="T151" s="114" t="n">
        <f aca="false">Индексы!F$14</f>
        <v>1.13</v>
      </c>
      <c r="U151" s="118" t="n">
        <f aca="false">S151*T151</f>
        <v>5.82176</v>
      </c>
      <c r="V151" s="118" t="n">
        <f aca="false">U151*Индексы!G$14</f>
        <v>6.4621536</v>
      </c>
      <c r="W151" s="118" t="n">
        <f aca="false">V151*Индексы!H$14</f>
        <v>7.172990496</v>
      </c>
      <c r="X151" s="119" t="n">
        <f aca="false">Q151*U151</f>
        <v>454.09728</v>
      </c>
      <c r="Y151" s="110" t="n">
        <v>465</v>
      </c>
      <c r="Z151" s="120" t="n">
        <f aca="false">Y151-X151</f>
        <v>10.90272</v>
      </c>
      <c r="AA151" s="128" t="n">
        <f aca="false">Q151*0.97</f>
        <v>75.66</v>
      </c>
      <c r="AB151" s="115" t="n">
        <f aca="false">Q151*0.97*V151</f>
        <v>488.926541376</v>
      </c>
      <c r="AC151" s="129" t="n">
        <f aca="false">AA151*0.97</f>
        <v>73.3902</v>
      </c>
      <c r="AD151" s="121" t="n">
        <f aca="false">Q151*0.94*W151</f>
        <v>525.92366316672</v>
      </c>
      <c r="AE151" s="122" t="n">
        <f aca="false">K151*AD151</f>
        <v>218353.040328142</v>
      </c>
      <c r="AF151" s="123" t="n">
        <f aca="false">G151*0.88</f>
        <v>75.4424</v>
      </c>
      <c r="AG151" s="124" t="n">
        <f aca="false">G151*0.85</f>
        <v>72.8705</v>
      </c>
      <c r="AH151" s="125"/>
      <c r="AI151" s="126" t="n">
        <f aca="false">AE151*AH151</f>
        <v>0</v>
      </c>
      <c r="AJ151" s="130"/>
      <c r="AK151" s="103"/>
      <c r="AL151" s="103"/>
      <c r="AN151" s="105"/>
    </row>
    <row r="152" s="104" customFormat="true" ht="16.5" hidden="false" customHeight="true" outlineLevel="0" collapsed="false">
      <c r="A152" s="42"/>
      <c r="B152" s="106" t="s">
        <v>55</v>
      </c>
      <c r="C152" s="107" t="s">
        <v>56</v>
      </c>
      <c r="D152" s="108" t="s">
        <v>51</v>
      </c>
      <c r="E152" s="108"/>
      <c r="F152" s="108" t="n">
        <v>0.01197</v>
      </c>
      <c r="G152" s="110" t="n">
        <v>5567</v>
      </c>
      <c r="H152" s="110" t="n">
        <f aca="false">G152*0.97</f>
        <v>5399.99</v>
      </c>
      <c r="I152" s="131" t="n">
        <f aca="false">G152*0.94</f>
        <v>5232.98</v>
      </c>
      <c r="J152" s="111" t="n">
        <f aca="false">I152/G152</f>
        <v>0.94</v>
      </c>
      <c r="K152" s="112" t="n">
        <f aca="false">F152*I152</f>
        <v>62.6387706</v>
      </c>
      <c r="L152" s="110" t="n">
        <f aca="false">G152*0.91</f>
        <v>5065.97</v>
      </c>
      <c r="M152" s="110" t="n">
        <f aca="false">I152*0.97</f>
        <v>5075.9906</v>
      </c>
      <c r="N152" s="113" t="n">
        <v>5076</v>
      </c>
      <c r="O152" s="114" t="n">
        <f aca="false">N152/L152</f>
        <v>1.00197987749631</v>
      </c>
      <c r="P152" s="114" t="n">
        <f aca="false">N152/M152</f>
        <v>1.00000185185528</v>
      </c>
      <c r="Q152" s="128" t="n">
        <f aca="false">N152</f>
        <v>5076</v>
      </c>
      <c r="R152" s="116"/>
      <c r="S152" s="117" t="n">
        <f aca="false">F152</f>
        <v>0.01197</v>
      </c>
      <c r="T152" s="114" t="n">
        <f aca="false">Индексы!F$17</f>
        <v>1.06</v>
      </c>
      <c r="U152" s="118" t="n">
        <f aca="false">S152*T152</f>
        <v>0.0126882</v>
      </c>
      <c r="V152" s="118" t="n">
        <f aca="false">U152*Индексы!G$17</f>
        <v>0.014083902</v>
      </c>
      <c r="W152" s="118" t="n">
        <f aca="false">V152*Индексы!H$17</f>
        <v>0.0154922922</v>
      </c>
      <c r="X152" s="119" t="n">
        <f aca="false">Q152*U152</f>
        <v>64.4053032</v>
      </c>
      <c r="Y152" s="120" t="n">
        <v>70.78</v>
      </c>
      <c r="Z152" s="120" t="n">
        <f aca="false">Y152-X152</f>
        <v>6.3746968</v>
      </c>
      <c r="AA152" s="128" t="n">
        <f aca="false">Q152*0.97</f>
        <v>4923.72</v>
      </c>
      <c r="AB152" s="115" t="n">
        <f aca="false">Q152*0.97*V152</f>
        <v>69.34518995544</v>
      </c>
      <c r="AC152" s="129" t="n">
        <f aca="false">AA152*0.97</f>
        <v>4776.0084</v>
      </c>
      <c r="AD152" s="121" t="n">
        <f aca="false">Q152*0.94*W152</f>
        <v>73.920542694768</v>
      </c>
      <c r="AE152" s="122" t="n">
        <f aca="false">K152*AD152</f>
        <v>4630.29191648508</v>
      </c>
      <c r="AF152" s="123" t="n">
        <f aca="false">G152*0.88</f>
        <v>4898.96</v>
      </c>
      <c r="AG152" s="132" t="n">
        <f aca="false">G152*0.85</f>
        <v>4731.95</v>
      </c>
      <c r="AH152" s="125"/>
      <c r="AI152" s="126" t="n">
        <f aca="false">AE152*AH152</f>
        <v>0</v>
      </c>
      <c r="AJ152" s="130"/>
      <c r="AK152" s="103"/>
      <c r="AL152" s="103"/>
      <c r="AN152" s="105"/>
    </row>
    <row r="153" s="135" customFormat="true" ht="16.5" hidden="false" customHeight="true" outlineLevel="0" collapsed="false">
      <c r="A153" s="42"/>
      <c r="B153" s="106"/>
      <c r="C153" s="107" t="s">
        <v>57</v>
      </c>
      <c r="D153" s="108" t="s">
        <v>51</v>
      </c>
      <c r="E153" s="108"/>
      <c r="F153" s="108" t="n">
        <v>0.01961</v>
      </c>
      <c r="G153" s="110" t="n">
        <v>5567</v>
      </c>
      <c r="H153" s="110" t="n">
        <f aca="false">G153*0.97</f>
        <v>5399.99</v>
      </c>
      <c r="I153" s="131" t="n">
        <f aca="false">G153*0.94</f>
        <v>5232.98</v>
      </c>
      <c r="J153" s="111" t="n">
        <f aca="false">I153/G153</f>
        <v>0.94</v>
      </c>
      <c r="K153" s="112" t="n">
        <f aca="false">F153*I153</f>
        <v>102.6187378</v>
      </c>
      <c r="L153" s="110" t="n">
        <f aca="false">G153*0.91</f>
        <v>5065.97</v>
      </c>
      <c r="M153" s="110" t="n">
        <f aca="false">I153*0.97</f>
        <v>5075.9906</v>
      </c>
      <c r="N153" s="113" t="n">
        <v>5076</v>
      </c>
      <c r="O153" s="114" t="n">
        <f aca="false">N153/L153</f>
        <v>1.00197987749631</v>
      </c>
      <c r="P153" s="114" t="n">
        <f aca="false">N153/M153</f>
        <v>1.00000185185528</v>
      </c>
      <c r="Q153" s="128" t="n">
        <f aca="false">N153</f>
        <v>5076</v>
      </c>
      <c r="R153" s="116"/>
      <c r="S153" s="117" t="n">
        <f aca="false">F153</f>
        <v>0.01961</v>
      </c>
      <c r="T153" s="114" t="n">
        <f aca="false">Индексы!F$18</f>
        <v>1.06</v>
      </c>
      <c r="U153" s="118" t="n">
        <f aca="false">S153*T153</f>
        <v>0.0207866</v>
      </c>
      <c r="V153" s="118" t="n">
        <f aca="false">U153*Индексы!G$18</f>
        <v>0.023073126</v>
      </c>
      <c r="W153" s="118" t="n">
        <f aca="false">V153*Индексы!H$18</f>
        <v>0.0253804386</v>
      </c>
      <c r="X153" s="119" t="n">
        <f aca="false">Q153*U153</f>
        <v>105.5127816</v>
      </c>
      <c r="Y153" s="134" t="n">
        <v>115.9606</v>
      </c>
      <c r="Z153" s="120" t="n">
        <f aca="false">Y153-X153</f>
        <v>10.4478184</v>
      </c>
      <c r="AA153" s="128" t="n">
        <f aca="false">Q153*0.97</f>
        <v>4923.72</v>
      </c>
      <c r="AB153" s="115" t="n">
        <f aca="false">Q153*0.97*V153</f>
        <v>113.60561194872</v>
      </c>
      <c r="AC153" s="129" t="n">
        <f aca="false">AA153*0.97</f>
        <v>4776.0084</v>
      </c>
      <c r="AD153" s="121" t="n">
        <f aca="false">Q153*0.94*W153</f>
        <v>121.101239953584</v>
      </c>
      <c r="AE153" s="122" t="n">
        <f aca="false">K153*AD153</f>
        <v>12427.2563900517</v>
      </c>
      <c r="AF153" s="123" t="n">
        <f aca="false">G153*0.88</f>
        <v>4898.96</v>
      </c>
      <c r="AG153" s="132" t="n">
        <f aca="false">G153*0.85</f>
        <v>4731.95</v>
      </c>
      <c r="AH153" s="125"/>
      <c r="AI153" s="126" t="n">
        <f aca="false">AE153*AH153</f>
        <v>0</v>
      </c>
      <c r="AJ153" s="142"/>
      <c r="AK153" s="57"/>
      <c r="AL153" s="57"/>
      <c r="AN153" s="136"/>
    </row>
    <row r="154" s="135" customFormat="true" ht="16.5" hidden="false" customHeight="true" outlineLevel="0" collapsed="false">
      <c r="A154" s="42"/>
      <c r="B154" s="106"/>
      <c r="C154" s="107" t="s">
        <v>58</v>
      </c>
      <c r="D154" s="108" t="s">
        <v>51</v>
      </c>
      <c r="E154" s="108"/>
      <c r="F154" s="108" t="n">
        <v>0.0055</v>
      </c>
      <c r="G154" s="110"/>
      <c r="H154" s="110"/>
      <c r="I154" s="131"/>
      <c r="J154" s="111" t="e">
        <f aca="false">I154/G154</f>
        <v>#DIV/0!</v>
      </c>
      <c r="K154" s="112"/>
      <c r="L154" s="110"/>
      <c r="M154" s="110"/>
      <c r="N154" s="113" t="n">
        <f aca="false">N153</f>
        <v>5076</v>
      </c>
      <c r="O154" s="114"/>
      <c r="P154" s="114"/>
      <c r="Q154" s="128" t="n">
        <f aca="false">N154</f>
        <v>5076</v>
      </c>
      <c r="R154" s="116"/>
      <c r="S154" s="117" t="n">
        <f aca="false">F154</f>
        <v>0.0055</v>
      </c>
      <c r="T154" s="114"/>
      <c r="U154" s="118" t="n">
        <f aca="false">S154</f>
        <v>0.0055</v>
      </c>
      <c r="V154" s="118" t="n">
        <f aca="false">S154</f>
        <v>0.0055</v>
      </c>
      <c r="W154" s="118" t="n">
        <f aca="false">S154</f>
        <v>0.0055</v>
      </c>
      <c r="X154" s="119" t="n">
        <f aca="false">Q154*U154</f>
        <v>27.918</v>
      </c>
      <c r="Y154" s="120" t="n">
        <f aca="false">Y153*0.2804</f>
        <v>32.51535224</v>
      </c>
      <c r="Z154" s="120" t="n">
        <f aca="false">Y154-X154</f>
        <v>4.59735224</v>
      </c>
      <c r="AA154" s="128" t="n">
        <f aca="false">Q154*0.97</f>
        <v>4923.72</v>
      </c>
      <c r="AB154" s="115" t="n">
        <f aca="false">Q154*0.97*V154</f>
        <v>27.08046</v>
      </c>
      <c r="AC154" s="129" t="n">
        <f aca="false">AA154*0.97</f>
        <v>4776.0084</v>
      </c>
      <c r="AD154" s="121" t="n">
        <f aca="false">Q154*0.94*W154</f>
        <v>26.24292</v>
      </c>
      <c r="AE154" s="122"/>
      <c r="AF154" s="123"/>
      <c r="AG154" s="132"/>
      <c r="AH154" s="125"/>
      <c r="AI154" s="126"/>
      <c r="AJ154" s="142"/>
      <c r="AK154" s="57"/>
      <c r="AL154" s="57"/>
      <c r="AN154" s="136"/>
    </row>
    <row r="155" s="104" customFormat="true" ht="16.5" hidden="true" customHeight="true" outlineLevel="0" collapsed="false">
      <c r="A155" s="42" t="s">
        <v>82</v>
      </c>
      <c r="B155" s="106" t="s">
        <v>48</v>
      </c>
      <c r="C155" s="107" t="s">
        <v>49</v>
      </c>
      <c r="D155" s="108" t="s">
        <v>50</v>
      </c>
      <c r="E155" s="108"/>
      <c r="F155" s="108" t="n">
        <v>896.8</v>
      </c>
      <c r="G155" s="109" t="n">
        <v>0.485</v>
      </c>
      <c r="H155" s="109" t="n">
        <f aca="false">G155*0.97</f>
        <v>0.47045</v>
      </c>
      <c r="I155" s="138" t="n">
        <f aca="false">G155*0.94</f>
        <v>0.4559</v>
      </c>
      <c r="J155" s="111" t="n">
        <f aca="false">I155/G155</f>
        <v>0.94</v>
      </c>
      <c r="K155" s="112" t="n">
        <f aca="false">F155*I155</f>
        <v>408.85112</v>
      </c>
      <c r="L155" s="109" t="n">
        <f aca="false">G155*0.91</f>
        <v>0.44135</v>
      </c>
      <c r="M155" s="110" t="n">
        <f aca="false">I155*0.97</f>
        <v>0.442223</v>
      </c>
      <c r="N155" s="113" t="n">
        <v>0.462</v>
      </c>
      <c r="O155" s="114" t="n">
        <f aca="false">N155/L155</f>
        <v>1.04678826328311</v>
      </c>
      <c r="P155" s="114" t="n">
        <f aca="false">N155/M155</f>
        <v>1.04472178064008</v>
      </c>
      <c r="Q155" s="113" t="n">
        <f aca="false">M155</f>
        <v>0.442223</v>
      </c>
      <c r="R155" s="116"/>
      <c r="S155" s="119" t="n">
        <f aca="false">F155</f>
        <v>896.8</v>
      </c>
      <c r="T155" s="114" t="n">
        <f aca="false">Индексы!F$15</f>
        <v>1.06</v>
      </c>
      <c r="U155" s="119" t="n">
        <f aca="false">S155*T155</f>
        <v>950.608</v>
      </c>
      <c r="V155" s="119" t="n">
        <f aca="false">U155*Индексы!G$13</f>
        <v>1093.1992</v>
      </c>
      <c r="W155" s="119" t="n">
        <f aca="false">V155*Индексы!H$13</f>
        <v>1257.17908</v>
      </c>
      <c r="X155" s="119" t="n">
        <f aca="false">Q155*U155</f>
        <v>420.380721584</v>
      </c>
      <c r="Y155" s="120" t="n">
        <v>474.08</v>
      </c>
      <c r="Z155" s="120" t="n">
        <f aca="false">Y155-X155</f>
        <v>53.699278416</v>
      </c>
      <c r="AA155" s="113" t="n">
        <f aca="false">Q155*0.97</f>
        <v>0.42895631</v>
      </c>
      <c r="AB155" s="115" t="n">
        <f aca="false">Q155*0.97*V155</f>
        <v>468.934694926952</v>
      </c>
      <c r="AC155" s="127" t="n">
        <f aca="false">AA155*0.97</f>
        <v>0.4160876207</v>
      </c>
      <c r="AD155" s="121" t="n">
        <f aca="false">Q155*0.94*W155</f>
        <v>522.596294037149</v>
      </c>
      <c r="AE155" s="122" t="n">
        <f aca="false">K155*AD155</f>
        <v>213664.080124938</v>
      </c>
      <c r="AF155" s="139" t="n">
        <f aca="false">G155*0.88</f>
        <v>0.4268</v>
      </c>
      <c r="AG155" s="124" t="n">
        <f aca="false">G155*0.85</f>
        <v>0.41225</v>
      </c>
      <c r="AH155" s="125"/>
      <c r="AI155" s="126" t="n">
        <f aca="false">AE155*AH155</f>
        <v>0</v>
      </c>
      <c r="AJ155" s="130"/>
      <c r="AK155" s="103"/>
      <c r="AL155" s="103"/>
      <c r="AN155" s="105"/>
    </row>
    <row r="156" s="104" customFormat="true" ht="16.5" hidden="true" customHeight="true" outlineLevel="0" collapsed="false">
      <c r="A156" s="42"/>
      <c r="B156" s="106" t="s">
        <v>48</v>
      </c>
      <c r="C156" s="107" t="s">
        <v>7</v>
      </c>
      <c r="D156" s="108" t="s">
        <v>51</v>
      </c>
      <c r="E156" s="108"/>
      <c r="F156" s="108" t="n">
        <v>0.02589</v>
      </c>
      <c r="G156" s="109" t="n">
        <v>18.145</v>
      </c>
      <c r="H156" s="110" t="n">
        <f aca="false">G156*0.97</f>
        <v>17.60065</v>
      </c>
      <c r="I156" s="110" t="n">
        <f aca="false">G156*0.94</f>
        <v>17.0563</v>
      </c>
      <c r="J156" s="111" t="n">
        <f aca="false">I156/G156</f>
        <v>0.94</v>
      </c>
      <c r="K156" s="112" t="n">
        <f aca="false">F156*I156</f>
        <v>0.441587607</v>
      </c>
      <c r="L156" s="110" t="n">
        <f aca="false">G156*0.91</f>
        <v>16.51195</v>
      </c>
      <c r="M156" s="110" t="n">
        <f aca="false">I156*0.97</f>
        <v>16.544611</v>
      </c>
      <c r="N156" s="113" t="n">
        <v>19.507</v>
      </c>
      <c r="O156" s="114" t="n">
        <f aca="false">N156/L156</f>
        <v>1.18138681379244</v>
      </c>
      <c r="P156" s="114" t="n">
        <f aca="false">N156/M156</f>
        <v>1.17905461784505</v>
      </c>
      <c r="Q156" s="119" t="n">
        <f aca="false">M156</f>
        <v>16.544611</v>
      </c>
      <c r="R156" s="116"/>
      <c r="S156" s="117" t="n">
        <f aca="false">F156</f>
        <v>0.02589</v>
      </c>
      <c r="T156" s="114" t="n">
        <f aca="false">Индексы!F$16</f>
        <v>1.06</v>
      </c>
      <c r="U156" s="118" t="n">
        <f aca="false">S156*T156</f>
        <v>0.0274434</v>
      </c>
      <c r="V156" s="118" t="n">
        <f aca="false">U156*Индексы!G$16</f>
        <v>0.030462174</v>
      </c>
      <c r="W156" s="118" t="n">
        <f aca="false">V156*Индексы!H$16</f>
        <v>0.0335083914</v>
      </c>
      <c r="X156" s="119" t="n">
        <f aca="false">Q156*U156</f>
        <v>0.4540403775174</v>
      </c>
      <c r="Y156" s="120" t="n">
        <v>0.58</v>
      </c>
      <c r="Z156" s="120" t="n">
        <f aca="false">Y156-X156</f>
        <v>0.1259596224826</v>
      </c>
      <c r="AA156" s="119" t="n">
        <f aca="false">Q156*0.97</f>
        <v>16.04827267</v>
      </c>
      <c r="AB156" s="115" t="n">
        <f aca="false">Q156*0.97*V156</f>
        <v>0.488865274472985</v>
      </c>
      <c r="AC156" s="115" t="n">
        <f aca="false">AA156*0.97</f>
        <v>15.5668244899</v>
      </c>
      <c r="AD156" s="121" t="n">
        <f aca="false">Q156*0.94*W156</f>
        <v>0.521120302891821</v>
      </c>
      <c r="AE156" s="122" t="n">
        <f aca="false">K156*AD156</f>
        <v>0.230120267513114</v>
      </c>
      <c r="AF156" s="123" t="n">
        <f aca="false">G156*0.88</f>
        <v>15.9676</v>
      </c>
      <c r="AG156" s="124" t="n">
        <f aca="false">G156*0.85</f>
        <v>15.42325</v>
      </c>
      <c r="AH156" s="125"/>
      <c r="AI156" s="126" t="n">
        <f aca="false">AE156*AH156</f>
        <v>0</v>
      </c>
      <c r="AJ156" s="130"/>
      <c r="AK156" s="103"/>
      <c r="AL156" s="103"/>
      <c r="AN156" s="105"/>
    </row>
    <row r="157" s="104" customFormat="true" ht="16.5" hidden="true" customHeight="true" outlineLevel="0" collapsed="false">
      <c r="A157" s="42"/>
      <c r="B157" s="106" t="s">
        <v>52</v>
      </c>
      <c r="C157" s="107" t="s">
        <v>53</v>
      </c>
      <c r="D157" s="108" t="s">
        <v>54</v>
      </c>
      <c r="E157" s="108"/>
      <c r="F157" s="108" t="n">
        <v>5.152</v>
      </c>
      <c r="G157" s="109" t="n">
        <v>69.46</v>
      </c>
      <c r="H157" s="110" t="n">
        <f aca="false">G157*0.97</f>
        <v>67.3762</v>
      </c>
      <c r="I157" s="110" t="n">
        <f aca="false">G157*0.94</f>
        <v>65.2924</v>
      </c>
      <c r="J157" s="111" t="n">
        <f aca="false">I157/G157</f>
        <v>0.94</v>
      </c>
      <c r="K157" s="112" t="n">
        <f aca="false">F157*I157</f>
        <v>336.3864448</v>
      </c>
      <c r="L157" s="110" t="n">
        <f aca="false">G157*0.91</f>
        <v>63.2086</v>
      </c>
      <c r="M157" s="110" t="n">
        <f aca="false">I157*0.97</f>
        <v>63.333628</v>
      </c>
      <c r="N157" s="127" t="n">
        <v>63</v>
      </c>
      <c r="O157" s="114" t="n">
        <f aca="false">N157/L157</f>
        <v>0.996699816164256</v>
      </c>
      <c r="P157" s="114" t="n">
        <f aca="false">N157/M157</f>
        <v>0.994732213982752</v>
      </c>
      <c r="Q157" s="128" t="n">
        <f aca="false">N157</f>
        <v>63</v>
      </c>
      <c r="R157" s="116"/>
      <c r="S157" s="117" t="n">
        <f aca="false">F157</f>
        <v>5.152</v>
      </c>
      <c r="T157" s="114" t="n">
        <f aca="false">Индексы!F$14</f>
        <v>1.13</v>
      </c>
      <c r="U157" s="118" t="n">
        <f aca="false">S157*T157</f>
        <v>5.82176</v>
      </c>
      <c r="V157" s="118" t="n">
        <f aca="false">U157*Индексы!G$14</f>
        <v>6.4621536</v>
      </c>
      <c r="W157" s="118" t="n">
        <f aca="false">V157*Индексы!H$14</f>
        <v>7.172990496</v>
      </c>
      <c r="X157" s="119" t="n">
        <f aca="false">Q157*U157</f>
        <v>366.77088</v>
      </c>
      <c r="Y157" s="110" t="n">
        <v>376.76</v>
      </c>
      <c r="Z157" s="120" t="n">
        <f aca="false">Y157-X157</f>
        <v>9.98912000000001</v>
      </c>
      <c r="AA157" s="128" t="n">
        <f aca="false">Q157*0.97</f>
        <v>61.11</v>
      </c>
      <c r="AB157" s="115" t="n">
        <f aca="false">Q157*0.97*V157</f>
        <v>394.902206496</v>
      </c>
      <c r="AC157" s="129" t="n">
        <f aca="false">AA157*0.97</f>
        <v>59.2767</v>
      </c>
      <c r="AD157" s="121" t="n">
        <f aca="false">Q157*0.94*W157</f>
        <v>424.78449717312</v>
      </c>
      <c r="AE157" s="122" t="n">
        <f aca="false">K157*AD157</f>
        <v>142891.746810221</v>
      </c>
      <c r="AF157" s="123" t="n">
        <f aca="false">G157*0.88</f>
        <v>61.1248</v>
      </c>
      <c r="AG157" s="124" t="n">
        <f aca="false">G157*0.85</f>
        <v>59.041</v>
      </c>
      <c r="AH157" s="125"/>
      <c r="AI157" s="126" t="n">
        <f aca="false">AE157*AH157</f>
        <v>0</v>
      </c>
      <c r="AJ157" s="130"/>
      <c r="AK157" s="103"/>
      <c r="AL157" s="103"/>
      <c r="AN157" s="105"/>
    </row>
    <row r="158" s="104" customFormat="true" ht="16.5" hidden="false" customHeight="true" outlineLevel="0" collapsed="false">
      <c r="A158" s="42"/>
      <c r="B158" s="106" t="s">
        <v>55</v>
      </c>
      <c r="C158" s="107" t="s">
        <v>56</v>
      </c>
      <c r="D158" s="108" t="s">
        <v>51</v>
      </c>
      <c r="E158" s="108"/>
      <c r="F158" s="108" t="n">
        <v>0.01197</v>
      </c>
      <c r="G158" s="110" t="n">
        <v>2291</v>
      </c>
      <c r="H158" s="110" t="n">
        <f aca="false">G158*0.97</f>
        <v>2222.27</v>
      </c>
      <c r="I158" s="131" t="n">
        <f aca="false">G158*0.94</f>
        <v>2153.54</v>
      </c>
      <c r="J158" s="111" t="n">
        <f aca="false">I158/G158</f>
        <v>0.94</v>
      </c>
      <c r="K158" s="112" t="n">
        <f aca="false">F158*I158</f>
        <v>25.7778738</v>
      </c>
      <c r="L158" s="110" t="n">
        <f aca="false">G158*0.91</f>
        <v>2084.81</v>
      </c>
      <c r="M158" s="110" t="n">
        <f aca="false">I158*0.97</f>
        <v>2088.9338</v>
      </c>
      <c r="N158" s="113" t="n">
        <v>2089</v>
      </c>
      <c r="O158" s="114" t="n">
        <f aca="false">N158/L158</f>
        <v>1.00200977547115</v>
      </c>
      <c r="P158" s="114" t="n">
        <f aca="false">N158/M158</f>
        <v>1.00003169080801</v>
      </c>
      <c r="Q158" s="128" t="n">
        <f aca="false">N158</f>
        <v>2089</v>
      </c>
      <c r="R158" s="116"/>
      <c r="S158" s="117" t="n">
        <f aca="false">F158</f>
        <v>0.01197</v>
      </c>
      <c r="T158" s="114" t="n">
        <f aca="false">Индексы!F$17</f>
        <v>1.06</v>
      </c>
      <c r="U158" s="118" t="n">
        <f aca="false">S158*T158</f>
        <v>0.0126882</v>
      </c>
      <c r="V158" s="118" t="n">
        <f aca="false">U158*Индексы!G$17</f>
        <v>0.014083902</v>
      </c>
      <c r="W158" s="118" t="n">
        <f aca="false">V158*Индексы!H$17</f>
        <v>0.0154922922</v>
      </c>
      <c r="X158" s="119" t="n">
        <f aca="false">Q158*U158</f>
        <v>26.5056498</v>
      </c>
      <c r="Y158" s="120" t="n">
        <v>29.13</v>
      </c>
      <c r="Z158" s="120" t="n">
        <f aca="false">Y158-X158</f>
        <v>2.6243502</v>
      </c>
      <c r="AA158" s="128" t="n">
        <f aca="false">Q158*0.97</f>
        <v>2026.33</v>
      </c>
      <c r="AB158" s="115" t="n">
        <f aca="false">Q158*0.97*V158</f>
        <v>28.53863313966</v>
      </c>
      <c r="AC158" s="129" t="n">
        <f aca="false">AA158*0.97</f>
        <v>1965.5401</v>
      </c>
      <c r="AD158" s="121" t="n">
        <f aca="false">Q158*0.94*W158</f>
        <v>30.421594501452</v>
      </c>
      <c r="AE158" s="122" t="n">
        <f aca="false">K158*AD158</f>
        <v>784.204023853204</v>
      </c>
      <c r="AF158" s="123" t="n">
        <f aca="false">G158*0.88</f>
        <v>2016.08</v>
      </c>
      <c r="AG158" s="132" t="n">
        <f aca="false">G158*0.85</f>
        <v>1947.35</v>
      </c>
      <c r="AH158" s="125"/>
      <c r="AI158" s="126" t="n">
        <f aca="false">AE158*AH158</f>
        <v>0</v>
      </c>
      <c r="AJ158" s="130"/>
      <c r="AK158" s="103"/>
      <c r="AL158" s="103"/>
      <c r="AN158" s="105"/>
    </row>
    <row r="159" s="135" customFormat="true" ht="16.5" hidden="false" customHeight="true" outlineLevel="0" collapsed="false">
      <c r="A159" s="42"/>
      <c r="B159" s="106"/>
      <c r="C159" s="107" t="s">
        <v>57</v>
      </c>
      <c r="D159" s="108" t="s">
        <v>51</v>
      </c>
      <c r="E159" s="108"/>
      <c r="F159" s="108" t="n">
        <v>0.01961</v>
      </c>
      <c r="G159" s="110" t="n">
        <v>2291</v>
      </c>
      <c r="H159" s="110" t="n">
        <f aca="false">G159*0.97</f>
        <v>2222.27</v>
      </c>
      <c r="I159" s="131" t="n">
        <f aca="false">G159*0.94</f>
        <v>2153.54</v>
      </c>
      <c r="J159" s="111" t="n">
        <f aca="false">I159/G159</f>
        <v>0.94</v>
      </c>
      <c r="K159" s="112" t="n">
        <f aca="false">F159*I159</f>
        <v>42.2309194</v>
      </c>
      <c r="L159" s="110" t="n">
        <f aca="false">G159*0.91</f>
        <v>2084.81</v>
      </c>
      <c r="M159" s="110" t="n">
        <f aca="false">I159*0.97</f>
        <v>2088.9338</v>
      </c>
      <c r="N159" s="113" t="n">
        <v>2089</v>
      </c>
      <c r="O159" s="114" t="n">
        <f aca="false">N159/L159</f>
        <v>1.00200977547115</v>
      </c>
      <c r="P159" s="114" t="n">
        <f aca="false">N159/M159</f>
        <v>1.00003169080801</v>
      </c>
      <c r="Q159" s="128" t="n">
        <f aca="false">N159</f>
        <v>2089</v>
      </c>
      <c r="R159" s="116"/>
      <c r="S159" s="117" t="n">
        <f aca="false">F159</f>
        <v>0.01961</v>
      </c>
      <c r="T159" s="114" t="n">
        <f aca="false">Индексы!F$18</f>
        <v>1.06</v>
      </c>
      <c r="U159" s="118" t="n">
        <f aca="false">S159*T159</f>
        <v>0.0207866</v>
      </c>
      <c r="V159" s="118" t="n">
        <f aca="false">U159*Индексы!G$18</f>
        <v>0.023073126</v>
      </c>
      <c r="W159" s="118" t="n">
        <f aca="false">V159*Индексы!H$18</f>
        <v>0.0253804386</v>
      </c>
      <c r="X159" s="119" t="n">
        <f aca="false">Q159*U159</f>
        <v>43.4232074</v>
      </c>
      <c r="Y159" s="134" t="n">
        <v>47.7199</v>
      </c>
      <c r="Z159" s="120" t="n">
        <f aca="false">Y159-X159</f>
        <v>4.29669260000001</v>
      </c>
      <c r="AA159" s="128" t="n">
        <f aca="false">Q159*0.97</f>
        <v>2026.33</v>
      </c>
      <c r="AB159" s="115" t="n">
        <f aca="false">Q159*0.97*V159</f>
        <v>46.75376740758</v>
      </c>
      <c r="AC159" s="129" t="n">
        <f aca="false">AA159*0.97</f>
        <v>1965.5401</v>
      </c>
      <c r="AD159" s="121" t="n">
        <f aca="false">Q159*0.94*W159</f>
        <v>49.838552061276</v>
      </c>
      <c r="AE159" s="122" t="n">
        <f aca="false">K159*AD159</f>
        <v>2104.72787511245</v>
      </c>
      <c r="AF159" s="123" t="n">
        <f aca="false">G159*0.88</f>
        <v>2016.08</v>
      </c>
      <c r="AG159" s="132" t="n">
        <f aca="false">G159*0.85</f>
        <v>1947.35</v>
      </c>
      <c r="AH159" s="125"/>
      <c r="AI159" s="126" t="n">
        <f aca="false">AE159*AH159</f>
        <v>0</v>
      </c>
      <c r="AJ159" s="142"/>
      <c r="AK159" s="57"/>
      <c r="AL159" s="57"/>
      <c r="AN159" s="136"/>
    </row>
    <row r="160" s="135" customFormat="true" ht="16.5" hidden="false" customHeight="true" outlineLevel="0" collapsed="false">
      <c r="A160" s="42"/>
      <c r="B160" s="106"/>
      <c r="C160" s="107" t="s">
        <v>58</v>
      </c>
      <c r="D160" s="108" t="s">
        <v>51</v>
      </c>
      <c r="E160" s="108"/>
      <c r="F160" s="108" t="n">
        <v>0.0055</v>
      </c>
      <c r="G160" s="110"/>
      <c r="H160" s="110"/>
      <c r="I160" s="131"/>
      <c r="J160" s="111" t="e">
        <f aca="false">I160/G160</f>
        <v>#DIV/0!</v>
      </c>
      <c r="K160" s="112"/>
      <c r="L160" s="110"/>
      <c r="M160" s="110"/>
      <c r="N160" s="113" t="n">
        <f aca="false">N159</f>
        <v>2089</v>
      </c>
      <c r="O160" s="114"/>
      <c r="P160" s="114"/>
      <c r="Q160" s="128" t="n">
        <f aca="false">N160</f>
        <v>2089</v>
      </c>
      <c r="R160" s="116"/>
      <c r="S160" s="117" t="n">
        <f aca="false">F160</f>
        <v>0.0055</v>
      </c>
      <c r="T160" s="114"/>
      <c r="U160" s="118" t="n">
        <f aca="false">S160</f>
        <v>0.0055</v>
      </c>
      <c r="V160" s="118" t="n">
        <f aca="false">S160</f>
        <v>0.0055</v>
      </c>
      <c r="W160" s="118" t="n">
        <f aca="false">S160</f>
        <v>0.0055</v>
      </c>
      <c r="X160" s="119" t="n">
        <f aca="false">Q160*U160</f>
        <v>11.4895</v>
      </c>
      <c r="Y160" s="120" t="n">
        <f aca="false">Y159*0.2804</f>
        <v>13.38065996</v>
      </c>
      <c r="Z160" s="120" t="n">
        <f aca="false">Y160-X160</f>
        <v>1.89115996</v>
      </c>
      <c r="AA160" s="128" t="n">
        <f aca="false">Q160*0.97</f>
        <v>2026.33</v>
      </c>
      <c r="AB160" s="115" t="n">
        <f aca="false">Q160*0.97*V160</f>
        <v>11.144815</v>
      </c>
      <c r="AC160" s="129" t="n">
        <f aca="false">AA160*0.97</f>
        <v>1965.5401</v>
      </c>
      <c r="AD160" s="121" t="n">
        <f aca="false">Q160*0.94*W160</f>
        <v>10.80013</v>
      </c>
      <c r="AE160" s="122"/>
      <c r="AF160" s="123"/>
      <c r="AG160" s="132"/>
      <c r="AH160" s="125"/>
      <c r="AI160" s="126"/>
      <c r="AJ160" s="142"/>
      <c r="AK160" s="57"/>
      <c r="AL160" s="57"/>
      <c r="AN160" s="136"/>
    </row>
    <row r="161" s="104" customFormat="true" ht="16.5" hidden="true" customHeight="true" outlineLevel="0" collapsed="false">
      <c r="A161" s="42" t="s">
        <v>83</v>
      </c>
      <c r="B161" s="106" t="s">
        <v>48</v>
      </c>
      <c r="C161" s="107" t="s">
        <v>49</v>
      </c>
      <c r="D161" s="108" t="s">
        <v>50</v>
      </c>
      <c r="E161" s="108"/>
      <c r="F161" s="108" t="n">
        <v>896.8</v>
      </c>
      <c r="G161" s="109" t="n">
        <v>1.359</v>
      </c>
      <c r="H161" s="109" t="n">
        <f aca="false">G161*0.97</f>
        <v>1.31823</v>
      </c>
      <c r="I161" s="138" t="n">
        <f aca="false">G161*0.94</f>
        <v>1.27746</v>
      </c>
      <c r="J161" s="111" t="n">
        <f aca="false">I161/G161</f>
        <v>0.94</v>
      </c>
      <c r="K161" s="112" t="n">
        <f aca="false">F161*I161</f>
        <v>1145.626128</v>
      </c>
      <c r="L161" s="109" t="n">
        <f aca="false">G161*0.91</f>
        <v>1.23669</v>
      </c>
      <c r="M161" s="110" t="n">
        <f aca="false">I161*0.97</f>
        <v>1.2391362</v>
      </c>
      <c r="N161" s="113" t="n">
        <v>1.355</v>
      </c>
      <c r="O161" s="114" t="n">
        <f aca="false">N161/L161</f>
        <v>1.09566665858057</v>
      </c>
      <c r="P161" s="114" t="n">
        <f aca="false">N161/M161</f>
        <v>1.09350368426005</v>
      </c>
      <c r="Q161" s="113" t="n">
        <f aca="false">M161</f>
        <v>1.2391362</v>
      </c>
      <c r="R161" s="116"/>
      <c r="S161" s="119" t="n">
        <f aca="false">F161</f>
        <v>896.8</v>
      </c>
      <c r="T161" s="114" t="n">
        <f aca="false">Индексы!F$15</f>
        <v>1.06</v>
      </c>
      <c r="U161" s="119" t="n">
        <f aca="false">S161*T161</f>
        <v>950.608</v>
      </c>
      <c r="V161" s="119" t="n">
        <f aca="false">U161*Индексы!G$13</f>
        <v>1093.1992</v>
      </c>
      <c r="W161" s="119" t="n">
        <f aca="false">V161*Индексы!H$13</f>
        <v>1257.17908</v>
      </c>
      <c r="X161" s="119" t="n">
        <f aca="false">Q161*U161</f>
        <v>1177.9327848096</v>
      </c>
      <c r="Y161" s="120" t="n">
        <v>1404.18</v>
      </c>
      <c r="Z161" s="120" t="n">
        <f aca="false">Y161-X161</f>
        <v>226.247215190401</v>
      </c>
      <c r="AA161" s="113" t="n">
        <f aca="false">Q161*0.97</f>
        <v>1.201962114</v>
      </c>
      <c r="AB161" s="115" t="n">
        <f aca="false">Q161*0.97*V161</f>
        <v>1313.98402145511</v>
      </c>
      <c r="AC161" s="127" t="n">
        <f aca="false">AA161*0.97</f>
        <v>1.16590325058</v>
      </c>
      <c r="AD161" s="121" t="n">
        <f aca="false">Q161*0.94*W161</f>
        <v>1464.34714143605</v>
      </c>
      <c r="AE161" s="122" t="n">
        <f aca="false">K161*AD161</f>
        <v>1677594.34569125</v>
      </c>
      <c r="AF161" s="139" t="n">
        <f aca="false">G161*0.88</f>
        <v>1.19592</v>
      </c>
      <c r="AG161" s="124" t="n">
        <f aca="false">G161*0.85</f>
        <v>1.15515</v>
      </c>
      <c r="AH161" s="125"/>
      <c r="AI161" s="126" t="n">
        <f aca="false">AE161*AH161</f>
        <v>0</v>
      </c>
      <c r="AJ161" s="130"/>
      <c r="AK161" s="103"/>
      <c r="AL161" s="103"/>
      <c r="AN161" s="105"/>
    </row>
    <row r="162" s="104" customFormat="true" ht="16.5" hidden="true" customHeight="true" outlineLevel="0" collapsed="false">
      <c r="A162" s="42"/>
      <c r="B162" s="106" t="s">
        <v>48</v>
      </c>
      <c r="C162" s="107" t="s">
        <v>7</v>
      </c>
      <c r="D162" s="108" t="s">
        <v>51</v>
      </c>
      <c r="E162" s="108"/>
      <c r="F162" s="108" t="n">
        <v>0.02589</v>
      </c>
      <c r="G162" s="109" t="n">
        <v>90.472</v>
      </c>
      <c r="H162" s="110" t="n">
        <f aca="false">G162*0.97</f>
        <v>87.75784</v>
      </c>
      <c r="I162" s="110" t="n">
        <f aca="false">G162*0.94</f>
        <v>85.04368</v>
      </c>
      <c r="J162" s="111" t="n">
        <f aca="false">I162/G162</f>
        <v>0.94</v>
      </c>
      <c r="K162" s="112" t="n">
        <f aca="false">F162*I162</f>
        <v>2.2017808752</v>
      </c>
      <c r="L162" s="110" t="n">
        <f aca="false">G162*0.91</f>
        <v>82.32952</v>
      </c>
      <c r="M162" s="110" t="n">
        <f aca="false">I162*0.97</f>
        <v>82.4923696</v>
      </c>
      <c r="N162" s="113" t="n">
        <v>100.233</v>
      </c>
      <c r="O162" s="114" t="n">
        <f aca="false">N162/L162</f>
        <v>1.21746124597836</v>
      </c>
      <c r="P162" s="114" t="n">
        <f aca="false">N162/M162</f>
        <v>1.2150578348764</v>
      </c>
      <c r="Q162" s="119" t="n">
        <f aca="false">M162</f>
        <v>82.4923696</v>
      </c>
      <c r="R162" s="116"/>
      <c r="S162" s="117" t="n">
        <f aca="false">F162</f>
        <v>0.02589</v>
      </c>
      <c r="T162" s="114" t="n">
        <f aca="false">Индексы!F$16</f>
        <v>1.06</v>
      </c>
      <c r="U162" s="118" t="n">
        <f aca="false">S162*T162</f>
        <v>0.0274434</v>
      </c>
      <c r="V162" s="118" t="n">
        <f aca="false">U162*Индексы!G$16</f>
        <v>0.030462174</v>
      </c>
      <c r="W162" s="118" t="n">
        <f aca="false">V162*Индексы!H$16</f>
        <v>0.0335083914</v>
      </c>
      <c r="X162" s="119" t="n">
        <f aca="false">Q162*U162</f>
        <v>2.26387109588064</v>
      </c>
      <c r="Y162" s="120" t="n">
        <v>3</v>
      </c>
      <c r="Z162" s="120" t="n">
        <f aca="false">Y162-X162</f>
        <v>0.73612890411936</v>
      </c>
      <c r="AA162" s="119" t="n">
        <f aca="false">Q162*0.97</f>
        <v>80.017598512</v>
      </c>
      <c r="AB162" s="115" t="n">
        <f aca="false">Q162*0.97*V162</f>
        <v>2.43751000893469</v>
      </c>
      <c r="AC162" s="115" t="n">
        <f aca="false">AA162*0.97</f>
        <v>77.61707055664</v>
      </c>
      <c r="AD162" s="121" t="n">
        <f aca="false">Q162*0.94*W162</f>
        <v>2.59833541158605</v>
      </c>
      <c r="AE162" s="122" t="n">
        <f aca="false">K162*AD162</f>
        <v>5.72096521658508</v>
      </c>
      <c r="AF162" s="123" t="n">
        <f aca="false">G162*0.88</f>
        <v>79.61536</v>
      </c>
      <c r="AG162" s="124" t="n">
        <f aca="false">G162*0.85</f>
        <v>76.9012</v>
      </c>
      <c r="AH162" s="125"/>
      <c r="AI162" s="126" t="n">
        <f aca="false">AE162*AH162</f>
        <v>0</v>
      </c>
      <c r="AJ162" s="130"/>
      <c r="AK162" s="103"/>
      <c r="AL162" s="103"/>
      <c r="AN162" s="105"/>
    </row>
    <row r="163" s="104" customFormat="true" ht="16.5" hidden="true" customHeight="true" outlineLevel="0" collapsed="false">
      <c r="A163" s="42"/>
      <c r="B163" s="106" t="s">
        <v>52</v>
      </c>
      <c r="C163" s="107" t="s">
        <v>53</v>
      </c>
      <c r="D163" s="108" t="s">
        <v>54</v>
      </c>
      <c r="E163" s="108"/>
      <c r="F163" s="108" t="n">
        <v>5.152</v>
      </c>
      <c r="G163" s="109" t="n">
        <v>84.41</v>
      </c>
      <c r="H163" s="110" t="n">
        <f aca="false">G163*0.97</f>
        <v>81.8777</v>
      </c>
      <c r="I163" s="110" t="n">
        <f aca="false">G163*0.94</f>
        <v>79.3454</v>
      </c>
      <c r="J163" s="111" t="n">
        <f aca="false">I163/G163</f>
        <v>0.94</v>
      </c>
      <c r="K163" s="112" t="n">
        <f aca="false">F163*I163</f>
        <v>408.7875008</v>
      </c>
      <c r="L163" s="110" t="n">
        <f aca="false">G163*0.91</f>
        <v>76.8131</v>
      </c>
      <c r="M163" s="110" t="n">
        <f aca="false">I163*0.97</f>
        <v>76.965038</v>
      </c>
      <c r="N163" s="127" t="n">
        <v>77</v>
      </c>
      <c r="O163" s="114" t="n">
        <f aca="false">N163/L163</f>
        <v>1.00243317871561</v>
      </c>
      <c r="P163" s="114" t="n">
        <f aca="false">N163/M163</f>
        <v>1.00045425820488</v>
      </c>
      <c r="Q163" s="128" t="n">
        <f aca="false">N163</f>
        <v>77</v>
      </c>
      <c r="R163" s="116"/>
      <c r="S163" s="117" t="n">
        <f aca="false">F163</f>
        <v>5.152</v>
      </c>
      <c r="T163" s="114" t="n">
        <f aca="false">Индексы!F$14</f>
        <v>1.13</v>
      </c>
      <c r="U163" s="118" t="n">
        <f aca="false">S163*T163</f>
        <v>5.82176</v>
      </c>
      <c r="V163" s="118" t="n">
        <f aca="false">U163*Индексы!G$14</f>
        <v>6.4621536</v>
      </c>
      <c r="W163" s="118" t="n">
        <f aca="false">V163*Индексы!H$14</f>
        <v>7.172990496</v>
      </c>
      <c r="X163" s="119" t="n">
        <f aca="false">Q163*U163</f>
        <v>448.27552</v>
      </c>
      <c r="Y163" s="110" t="n">
        <v>457.84</v>
      </c>
      <c r="Z163" s="120" t="n">
        <f aca="false">Y163-X163</f>
        <v>9.56448</v>
      </c>
      <c r="AA163" s="128" t="n">
        <f aca="false">Q163*0.97</f>
        <v>74.69</v>
      </c>
      <c r="AB163" s="115" t="n">
        <f aca="false">Q163*0.97*V163</f>
        <v>482.658252384</v>
      </c>
      <c r="AC163" s="129" t="n">
        <f aca="false">AA163*0.97</f>
        <v>72.4493</v>
      </c>
      <c r="AD163" s="121" t="n">
        <f aca="false">Q163*0.94*W163</f>
        <v>519.18105210048</v>
      </c>
      <c r="AE163" s="122" t="n">
        <f aca="false">K163*AD163</f>
        <v>212234.72475087</v>
      </c>
      <c r="AF163" s="123" t="n">
        <f aca="false">G163*0.88</f>
        <v>74.2808</v>
      </c>
      <c r="AG163" s="124" t="n">
        <f aca="false">G163*0.85</f>
        <v>71.7485</v>
      </c>
      <c r="AH163" s="125"/>
      <c r="AI163" s="126" t="n">
        <f aca="false">AE163*AH163</f>
        <v>0</v>
      </c>
      <c r="AJ163" s="130"/>
      <c r="AK163" s="103"/>
      <c r="AL163" s="103"/>
      <c r="AN163" s="105"/>
    </row>
    <row r="164" s="104" customFormat="true" ht="16.5" hidden="false" customHeight="true" outlineLevel="0" collapsed="false">
      <c r="A164" s="42"/>
      <c r="B164" s="106" t="s">
        <v>55</v>
      </c>
      <c r="C164" s="107" t="s">
        <v>56</v>
      </c>
      <c r="D164" s="108" t="s">
        <v>51</v>
      </c>
      <c r="E164" s="108"/>
      <c r="F164" s="108" t="n">
        <v>0.01197</v>
      </c>
      <c r="G164" s="110" t="n">
        <v>4133</v>
      </c>
      <c r="H164" s="110" t="n">
        <f aca="false">G164*0.97</f>
        <v>4009.01</v>
      </c>
      <c r="I164" s="131" t="n">
        <f aca="false">G164*0.94</f>
        <v>3885.02</v>
      </c>
      <c r="J164" s="111" t="n">
        <f aca="false">I164/G164</f>
        <v>0.94</v>
      </c>
      <c r="K164" s="112" t="n">
        <f aca="false">F164*I164</f>
        <v>46.5036894</v>
      </c>
      <c r="L164" s="110" t="n">
        <f aca="false">G164*0.91</f>
        <v>3761.03</v>
      </c>
      <c r="M164" s="110" t="n">
        <f aca="false">I164*0.97</f>
        <v>3768.4694</v>
      </c>
      <c r="N164" s="113" t="n">
        <v>3768</v>
      </c>
      <c r="O164" s="114" t="n">
        <f aca="false">N164/L164</f>
        <v>1.00185321574143</v>
      </c>
      <c r="P164" s="114" t="n">
        <f aca="false">N164/M164</f>
        <v>0.99987544014554</v>
      </c>
      <c r="Q164" s="128" t="n">
        <f aca="false">N164</f>
        <v>3768</v>
      </c>
      <c r="R164" s="116"/>
      <c r="S164" s="117" t="n">
        <f aca="false">F164</f>
        <v>0.01197</v>
      </c>
      <c r="T164" s="114" t="n">
        <f aca="false">Индексы!F$17</f>
        <v>1.06</v>
      </c>
      <c r="U164" s="118" t="n">
        <f aca="false">S164*T164</f>
        <v>0.0126882</v>
      </c>
      <c r="V164" s="118" t="n">
        <f aca="false">U164*Индексы!G$17</f>
        <v>0.014083902</v>
      </c>
      <c r="W164" s="118" t="n">
        <f aca="false">V164*Индексы!H$17</f>
        <v>0.0154922922</v>
      </c>
      <c r="X164" s="119" t="n">
        <f aca="false">Q164*U164</f>
        <v>47.8091376</v>
      </c>
      <c r="Y164" s="120" t="n">
        <v>52.55</v>
      </c>
      <c r="Z164" s="120" t="n">
        <f aca="false">Y164-X164</f>
        <v>4.7408624</v>
      </c>
      <c r="AA164" s="128" t="n">
        <f aca="false">Q164*0.97</f>
        <v>3654.96</v>
      </c>
      <c r="AB164" s="115" t="n">
        <f aca="false">Q164*0.97*V164</f>
        <v>51.47609845392</v>
      </c>
      <c r="AC164" s="129" t="n">
        <f aca="false">AA164*0.97</f>
        <v>3545.3112</v>
      </c>
      <c r="AD164" s="121" t="n">
        <f aca="false">Q164*0.94*W164</f>
        <v>54.872459589024</v>
      </c>
      <c r="AE164" s="122" t="n">
        <f aca="false">K164*AD164</f>
        <v>2551.77181734202</v>
      </c>
      <c r="AF164" s="123" t="n">
        <f aca="false">G164*0.88</f>
        <v>3637.04</v>
      </c>
      <c r="AG164" s="132" t="n">
        <f aca="false">G164*0.85</f>
        <v>3513.05</v>
      </c>
      <c r="AH164" s="125"/>
      <c r="AI164" s="126" t="n">
        <f aca="false">AE164*AH164</f>
        <v>0</v>
      </c>
      <c r="AJ164" s="130"/>
      <c r="AK164" s="103"/>
      <c r="AL164" s="103"/>
      <c r="AN164" s="105"/>
    </row>
    <row r="165" s="135" customFormat="true" ht="16.5" hidden="false" customHeight="true" outlineLevel="0" collapsed="false">
      <c r="A165" s="42"/>
      <c r="B165" s="106"/>
      <c r="C165" s="107" t="s">
        <v>57</v>
      </c>
      <c r="D165" s="108" t="s">
        <v>51</v>
      </c>
      <c r="E165" s="108"/>
      <c r="F165" s="108" t="n">
        <v>0.01961</v>
      </c>
      <c r="G165" s="110" t="n">
        <v>4133</v>
      </c>
      <c r="H165" s="110" t="n">
        <f aca="false">G165*0.97</f>
        <v>4009.01</v>
      </c>
      <c r="I165" s="131" t="n">
        <f aca="false">G165*0.94</f>
        <v>3885.02</v>
      </c>
      <c r="J165" s="111" t="n">
        <f aca="false">I165/G165</f>
        <v>0.94</v>
      </c>
      <c r="K165" s="112" t="n">
        <f aca="false">F165*I165</f>
        <v>76.1852422</v>
      </c>
      <c r="L165" s="110" t="n">
        <f aca="false">G165*0.91</f>
        <v>3761.03</v>
      </c>
      <c r="M165" s="110" t="n">
        <f aca="false">I165*0.97</f>
        <v>3768.4694</v>
      </c>
      <c r="N165" s="113" t="n">
        <v>3768</v>
      </c>
      <c r="O165" s="114" t="n">
        <f aca="false">N165/L165</f>
        <v>1.00185321574143</v>
      </c>
      <c r="P165" s="114" t="n">
        <f aca="false">N165/M165</f>
        <v>0.99987544014554</v>
      </c>
      <c r="Q165" s="128" t="n">
        <f aca="false">N165</f>
        <v>3768</v>
      </c>
      <c r="R165" s="116"/>
      <c r="S165" s="117" t="n">
        <f aca="false">F165</f>
        <v>0.01961</v>
      </c>
      <c r="T165" s="114" t="n">
        <f aca="false">Индексы!F$18</f>
        <v>1.06</v>
      </c>
      <c r="U165" s="118" t="n">
        <f aca="false">S165*T165</f>
        <v>0.0207866</v>
      </c>
      <c r="V165" s="118" t="n">
        <f aca="false">U165*Индексы!G$18</f>
        <v>0.023073126</v>
      </c>
      <c r="W165" s="118" t="n">
        <f aca="false">V165*Индексы!H$18</f>
        <v>0.0253804386</v>
      </c>
      <c r="X165" s="119" t="n">
        <f aca="false">Q165*U165</f>
        <v>78.3239088</v>
      </c>
      <c r="Y165" s="134" t="n">
        <v>86.0947</v>
      </c>
      <c r="Z165" s="120" t="n">
        <f aca="false">Y165-X165</f>
        <v>7.77079120000001</v>
      </c>
      <c r="AA165" s="128" t="n">
        <f aca="false">Q165*0.97</f>
        <v>3654.96</v>
      </c>
      <c r="AB165" s="115" t="n">
        <f aca="false">Q165*0.97*V165</f>
        <v>84.33135260496</v>
      </c>
      <c r="AC165" s="129" t="n">
        <f aca="false">AA165*0.97</f>
        <v>3545.3112</v>
      </c>
      <c r="AD165" s="121" t="n">
        <f aca="false">Q165*0.94*W165</f>
        <v>89.895483086112</v>
      </c>
      <c r="AE165" s="122" t="n">
        <f aca="false">K165*AD165</f>
        <v>6848.70915160145</v>
      </c>
      <c r="AF165" s="123" t="n">
        <f aca="false">G165*0.88</f>
        <v>3637.04</v>
      </c>
      <c r="AG165" s="132" t="n">
        <f aca="false">G165*0.85</f>
        <v>3513.05</v>
      </c>
      <c r="AH165" s="125"/>
      <c r="AI165" s="126" t="n">
        <f aca="false">AE165*AH165</f>
        <v>0</v>
      </c>
      <c r="AJ165" s="142"/>
      <c r="AK165" s="57"/>
      <c r="AL165" s="57"/>
      <c r="AN165" s="136"/>
    </row>
    <row r="166" s="135" customFormat="true" ht="16.5" hidden="false" customHeight="true" outlineLevel="0" collapsed="false">
      <c r="A166" s="42"/>
      <c r="B166" s="106"/>
      <c r="C166" s="107" t="s">
        <v>58</v>
      </c>
      <c r="D166" s="108" t="s">
        <v>51</v>
      </c>
      <c r="E166" s="108"/>
      <c r="F166" s="108" t="n">
        <v>0.0055</v>
      </c>
      <c r="G166" s="110"/>
      <c r="H166" s="110"/>
      <c r="I166" s="131"/>
      <c r="J166" s="111" t="e">
        <f aca="false">I166/G166</f>
        <v>#DIV/0!</v>
      </c>
      <c r="K166" s="112"/>
      <c r="L166" s="110"/>
      <c r="M166" s="110"/>
      <c r="N166" s="113" t="n">
        <f aca="false">N165</f>
        <v>3768</v>
      </c>
      <c r="O166" s="114"/>
      <c r="P166" s="114"/>
      <c r="Q166" s="128" t="n">
        <f aca="false">N166</f>
        <v>3768</v>
      </c>
      <c r="R166" s="116"/>
      <c r="S166" s="117" t="n">
        <f aca="false">F166</f>
        <v>0.0055</v>
      </c>
      <c r="T166" s="114"/>
      <c r="U166" s="118" t="n">
        <f aca="false">S166</f>
        <v>0.0055</v>
      </c>
      <c r="V166" s="118" t="n">
        <f aca="false">S166</f>
        <v>0.0055</v>
      </c>
      <c r="W166" s="118" t="n">
        <f aca="false">S166</f>
        <v>0.0055</v>
      </c>
      <c r="X166" s="119" t="n">
        <f aca="false">Q166*U166</f>
        <v>20.724</v>
      </c>
      <c r="Y166" s="120" t="n">
        <f aca="false">Y165*0.2804</f>
        <v>24.14095388</v>
      </c>
      <c r="Z166" s="120" t="n">
        <f aca="false">Y166-X166</f>
        <v>3.41695388</v>
      </c>
      <c r="AA166" s="128" t="n">
        <f aca="false">Q166*0.97</f>
        <v>3654.96</v>
      </c>
      <c r="AB166" s="115" t="n">
        <f aca="false">Q166*0.97*V166</f>
        <v>20.10228</v>
      </c>
      <c r="AC166" s="129" t="n">
        <f aca="false">AA166*0.97</f>
        <v>3545.3112</v>
      </c>
      <c r="AD166" s="121" t="n">
        <f aca="false">Q166*0.94*W166</f>
        <v>19.48056</v>
      </c>
      <c r="AE166" s="122"/>
      <c r="AF166" s="123"/>
      <c r="AG166" s="132"/>
      <c r="AH166" s="125"/>
      <c r="AI166" s="126"/>
      <c r="AJ166" s="142"/>
      <c r="AK166" s="57"/>
      <c r="AL166" s="57"/>
      <c r="AN166" s="136"/>
    </row>
    <row r="167" s="104" customFormat="true" ht="16.5" hidden="true" customHeight="true" outlineLevel="0" collapsed="false">
      <c r="A167" s="42" t="s">
        <v>84</v>
      </c>
      <c r="B167" s="106" t="s">
        <v>48</v>
      </c>
      <c r="C167" s="107" t="s">
        <v>49</v>
      </c>
      <c r="D167" s="108" t="s">
        <v>50</v>
      </c>
      <c r="E167" s="108"/>
      <c r="F167" s="108" t="n">
        <v>896.8</v>
      </c>
      <c r="G167" s="109" t="n">
        <v>0.514</v>
      </c>
      <c r="H167" s="109" t="n">
        <f aca="false">G167*0.97</f>
        <v>0.49858</v>
      </c>
      <c r="I167" s="138" t="n">
        <f aca="false">G167*0.94</f>
        <v>0.48316</v>
      </c>
      <c r="J167" s="111" t="n">
        <f aca="false">I167/G167</f>
        <v>0.94</v>
      </c>
      <c r="K167" s="112" t="n">
        <f aca="false">F167*I167</f>
        <v>433.297888</v>
      </c>
      <c r="L167" s="109" t="n">
        <f aca="false">G167*0.91</f>
        <v>0.46774</v>
      </c>
      <c r="M167" s="110" t="n">
        <f aca="false">I167*0.97</f>
        <v>0.4686652</v>
      </c>
      <c r="N167" s="113" t="n">
        <v>0.498</v>
      </c>
      <c r="O167" s="114" t="n">
        <f aca="false">N167/L167</f>
        <v>1.06469406080301</v>
      </c>
      <c r="P167" s="114" t="n">
        <f aca="false">N167/M167</f>
        <v>1.06259223001836</v>
      </c>
      <c r="Q167" s="113" t="n">
        <f aca="false">M167</f>
        <v>0.4686652</v>
      </c>
      <c r="R167" s="116"/>
      <c r="S167" s="119" t="n">
        <f aca="false">F167</f>
        <v>896.8</v>
      </c>
      <c r="T167" s="114" t="n">
        <f aca="false">Индексы!F$15</f>
        <v>1.06</v>
      </c>
      <c r="U167" s="119" t="n">
        <f aca="false">S167*T167</f>
        <v>950.608</v>
      </c>
      <c r="V167" s="119" t="n">
        <f aca="false">U167*Индексы!G$13</f>
        <v>1093.1992</v>
      </c>
      <c r="W167" s="119" t="n">
        <f aca="false">V167*Индексы!H$13</f>
        <v>1257.17908</v>
      </c>
      <c r="X167" s="119" t="n">
        <f aca="false">Q167*U167</f>
        <v>445.5168884416</v>
      </c>
      <c r="Y167" s="120" t="n">
        <v>515.27</v>
      </c>
      <c r="Z167" s="120" t="n">
        <f aca="false">Y167-X167</f>
        <v>69.7531115584001</v>
      </c>
      <c r="AA167" s="113" t="n">
        <f aca="false">Q167*0.97</f>
        <v>0.454605244</v>
      </c>
      <c r="AB167" s="115" t="n">
        <f aca="false">Q167*0.97*V167</f>
        <v>496.974089056605</v>
      </c>
      <c r="AC167" s="127" t="n">
        <f aca="false">AA167*0.97</f>
        <v>0.44096708668</v>
      </c>
      <c r="AD167" s="121" t="n">
        <f aca="false">Q167*0.94*W167</f>
        <v>553.844319866175</v>
      </c>
      <c r="AE167" s="122" t="n">
        <f aca="false">K167*AD167</f>
        <v>239979.57407881</v>
      </c>
      <c r="AF167" s="139" t="n">
        <f aca="false">G167*0.88</f>
        <v>0.45232</v>
      </c>
      <c r="AG167" s="124" t="n">
        <f aca="false">G167*0.85</f>
        <v>0.4369</v>
      </c>
      <c r="AH167" s="125"/>
      <c r="AI167" s="126" t="n">
        <f aca="false">AE167*AH167</f>
        <v>0</v>
      </c>
      <c r="AJ167" s="130"/>
      <c r="AK167" s="103"/>
      <c r="AL167" s="103"/>
      <c r="AN167" s="105"/>
    </row>
    <row r="168" s="104" customFormat="true" ht="16.5" hidden="true" customHeight="true" outlineLevel="0" collapsed="false">
      <c r="A168" s="42"/>
      <c r="B168" s="106" t="s">
        <v>48</v>
      </c>
      <c r="C168" s="107" t="s">
        <v>7</v>
      </c>
      <c r="D168" s="108" t="s">
        <v>51</v>
      </c>
      <c r="E168" s="108"/>
      <c r="F168" s="108" t="n">
        <v>0.02589</v>
      </c>
      <c r="G168" s="109" t="n">
        <v>33</v>
      </c>
      <c r="H168" s="110" t="n">
        <f aca="false">G168*0.97</f>
        <v>32.01</v>
      </c>
      <c r="I168" s="110" t="n">
        <f aca="false">G168*0.94</f>
        <v>31.02</v>
      </c>
      <c r="J168" s="111" t="n">
        <f aca="false">I168/G168</f>
        <v>0.94</v>
      </c>
      <c r="K168" s="112" t="n">
        <f aca="false">F168*I168</f>
        <v>0.8031078</v>
      </c>
      <c r="L168" s="110" t="n">
        <f aca="false">G168*0.91</f>
        <v>30.03</v>
      </c>
      <c r="M168" s="110" t="n">
        <f aca="false">I168*0.97</f>
        <v>30.0894</v>
      </c>
      <c r="N168" s="113" t="n">
        <v>37.183</v>
      </c>
      <c r="O168" s="114" t="n">
        <f aca="false">N168/L168</f>
        <v>1.23819513819514</v>
      </c>
      <c r="P168" s="114" t="n">
        <f aca="false">N168/M168</f>
        <v>1.23575079596137</v>
      </c>
      <c r="Q168" s="119" t="n">
        <f aca="false">I168</f>
        <v>31.02</v>
      </c>
      <c r="R168" s="116"/>
      <c r="S168" s="117" t="n">
        <f aca="false">F168</f>
        <v>0.02589</v>
      </c>
      <c r="T168" s="114" t="n">
        <f aca="false">Индексы!F$16</f>
        <v>1.06</v>
      </c>
      <c r="U168" s="118" t="n">
        <f aca="false">S168*T168</f>
        <v>0.0274434</v>
      </c>
      <c r="V168" s="118" t="n">
        <f aca="false">U168*Индексы!G$16</f>
        <v>0.030462174</v>
      </c>
      <c r="W168" s="118" t="n">
        <f aca="false">V168*Индексы!H$16</f>
        <v>0.0335083914</v>
      </c>
      <c r="X168" s="119" t="n">
        <f aca="false">Q168*U168</f>
        <v>0.851294268</v>
      </c>
      <c r="Y168" s="120" t="n">
        <v>1.11</v>
      </c>
      <c r="Z168" s="120" t="n">
        <f aca="false">Y168-X168</f>
        <v>0.258705732</v>
      </c>
      <c r="AA168" s="119" t="n">
        <f aca="false">Q168*0.97</f>
        <v>30.0894</v>
      </c>
      <c r="AB168" s="115" t="n">
        <f aca="false">Q168*0.97*V168</f>
        <v>0.9165885383556</v>
      </c>
      <c r="AC168" s="115" t="n">
        <f aca="false">AA168*0.97</f>
        <v>29.186718</v>
      </c>
      <c r="AD168" s="121" t="n">
        <f aca="false">Q168*0.94*W168</f>
        <v>0.97706448315432</v>
      </c>
      <c r="AE168" s="122" t="n">
        <f aca="false">K168*AD168</f>
        <v>0.784688107524203</v>
      </c>
      <c r="AF168" s="123" t="n">
        <f aca="false">G168*0.88</f>
        <v>29.04</v>
      </c>
      <c r="AG168" s="124" t="n">
        <f aca="false">G168*0.85</f>
        <v>28.05</v>
      </c>
      <c r="AH168" s="125"/>
      <c r="AI168" s="126" t="n">
        <f aca="false">AE168*AH168</f>
        <v>0</v>
      </c>
      <c r="AJ168" s="130"/>
      <c r="AK168" s="103"/>
      <c r="AL168" s="103"/>
      <c r="AN168" s="105"/>
    </row>
    <row r="169" s="104" customFormat="true" ht="16.5" hidden="true" customHeight="true" outlineLevel="0" collapsed="false">
      <c r="A169" s="42"/>
      <c r="B169" s="106" t="s">
        <v>52</v>
      </c>
      <c r="C169" s="107" t="s">
        <v>53</v>
      </c>
      <c r="D169" s="108" t="s">
        <v>54</v>
      </c>
      <c r="E169" s="108"/>
      <c r="F169" s="108" t="n">
        <v>5.152</v>
      </c>
      <c r="G169" s="109" t="n">
        <v>43.14</v>
      </c>
      <c r="H169" s="110" t="n">
        <f aca="false">G169*0.97</f>
        <v>41.8458</v>
      </c>
      <c r="I169" s="110" t="n">
        <f aca="false">G169*0.94</f>
        <v>40.5516</v>
      </c>
      <c r="J169" s="111" t="n">
        <f aca="false">I169/G169</f>
        <v>0.94</v>
      </c>
      <c r="K169" s="112" t="n">
        <f aca="false">F169*I169</f>
        <v>208.9218432</v>
      </c>
      <c r="L169" s="110" t="n">
        <f aca="false">G169*0.91</f>
        <v>39.2574</v>
      </c>
      <c r="M169" s="110" t="n">
        <f aca="false">I169*0.97</f>
        <v>39.335052</v>
      </c>
      <c r="N169" s="127" t="n">
        <v>39</v>
      </c>
      <c r="O169" s="114" t="n">
        <f aca="false">N169/L169</f>
        <v>0.993443274389032</v>
      </c>
      <c r="P169" s="114" t="n">
        <f aca="false">N169/M169</f>
        <v>0.991482101002434</v>
      </c>
      <c r="Q169" s="128" t="n">
        <f aca="false">N169</f>
        <v>39</v>
      </c>
      <c r="R169" s="116"/>
      <c r="S169" s="117" t="n">
        <f aca="false">F169</f>
        <v>5.152</v>
      </c>
      <c r="T169" s="114" t="n">
        <f aca="false">Индексы!F$14</f>
        <v>1.13</v>
      </c>
      <c r="U169" s="118" t="n">
        <f aca="false">S169*T169</f>
        <v>5.82176</v>
      </c>
      <c r="V169" s="118" t="n">
        <f aca="false">U169*Индексы!G$14</f>
        <v>6.4621536</v>
      </c>
      <c r="W169" s="118" t="n">
        <f aca="false">V169*Индексы!H$14</f>
        <v>7.172990496</v>
      </c>
      <c r="X169" s="119" t="n">
        <f aca="false">Q169*U169</f>
        <v>227.04864</v>
      </c>
      <c r="Y169" s="110" t="n">
        <v>233.99</v>
      </c>
      <c r="Z169" s="120" t="n">
        <f aca="false">Y169-X169</f>
        <v>6.94136000000003</v>
      </c>
      <c r="AA169" s="128" t="n">
        <f aca="false">Q169*0.97</f>
        <v>37.83</v>
      </c>
      <c r="AB169" s="115" t="n">
        <f aca="false">Q169*0.97*V169</f>
        <v>244.463270688</v>
      </c>
      <c r="AC169" s="129" t="n">
        <f aca="false">AA169*0.97</f>
        <v>36.6951</v>
      </c>
      <c r="AD169" s="121" t="n">
        <f aca="false">Q169*0.94*W169</f>
        <v>262.96183158336</v>
      </c>
      <c r="AE169" s="122" t="n">
        <f aca="false">K169*AD169</f>
        <v>54938.4705456436</v>
      </c>
      <c r="AF169" s="123" t="n">
        <f aca="false">G169*0.88</f>
        <v>37.9632</v>
      </c>
      <c r="AG169" s="124" t="n">
        <f aca="false">G169*0.85</f>
        <v>36.669</v>
      </c>
      <c r="AH169" s="125"/>
      <c r="AI169" s="126" t="n">
        <f aca="false">AE169*AH169</f>
        <v>0</v>
      </c>
      <c r="AJ169" s="130"/>
      <c r="AK169" s="103"/>
      <c r="AL169" s="103"/>
      <c r="AN169" s="105"/>
    </row>
    <row r="170" s="104" customFormat="true" ht="16.5" hidden="false" customHeight="true" outlineLevel="0" collapsed="false">
      <c r="A170" s="42"/>
      <c r="B170" s="106" t="s">
        <v>55</v>
      </c>
      <c r="C170" s="107" t="s">
        <v>56</v>
      </c>
      <c r="D170" s="108" t="s">
        <v>51</v>
      </c>
      <c r="E170" s="108"/>
      <c r="F170" s="108" t="n">
        <v>0.01197</v>
      </c>
      <c r="G170" s="110" t="n">
        <v>1663</v>
      </c>
      <c r="H170" s="110" t="n">
        <f aca="false">G170*0.97</f>
        <v>1613.11</v>
      </c>
      <c r="I170" s="131" t="n">
        <f aca="false">G170*0.94</f>
        <v>1563.22</v>
      </c>
      <c r="J170" s="111" t="n">
        <f aca="false">I170/G170</f>
        <v>0.94</v>
      </c>
      <c r="K170" s="112" t="n">
        <f aca="false">F170*I170</f>
        <v>18.7117434</v>
      </c>
      <c r="L170" s="110" t="n">
        <f aca="false">G170*0.91</f>
        <v>1513.33</v>
      </c>
      <c r="M170" s="110" t="n">
        <f aca="false">I170*0.97</f>
        <v>1516.3234</v>
      </c>
      <c r="N170" s="113" t="n">
        <v>2209</v>
      </c>
      <c r="O170" s="114" t="n">
        <f aca="false">N170/L170</f>
        <v>1.45969484514283</v>
      </c>
      <c r="P170" s="114" t="n">
        <f aca="false">N170/M170</f>
        <v>1.45681323654308</v>
      </c>
      <c r="Q170" s="128" t="n">
        <f aca="false">I170</f>
        <v>1563.22</v>
      </c>
      <c r="R170" s="116"/>
      <c r="S170" s="117" t="n">
        <f aca="false">F170</f>
        <v>0.01197</v>
      </c>
      <c r="T170" s="114" t="n">
        <f aca="false">Индексы!F$17</f>
        <v>1.06</v>
      </c>
      <c r="U170" s="118" t="n">
        <f aca="false">S170*T170</f>
        <v>0.0126882</v>
      </c>
      <c r="V170" s="118" t="n">
        <f aca="false">U170*Индексы!G$17</f>
        <v>0.014083902</v>
      </c>
      <c r="W170" s="118" t="n">
        <f aca="false">V170*Индексы!H$17</f>
        <v>0.0154922922</v>
      </c>
      <c r="X170" s="119" t="n">
        <f aca="false">Q170*U170</f>
        <v>19.834448004</v>
      </c>
      <c r="Y170" s="120" t="n">
        <v>30.8</v>
      </c>
      <c r="Z170" s="120" t="n">
        <f aca="false">Y170-X170</f>
        <v>10.965551996</v>
      </c>
      <c r="AA170" s="128" t="n">
        <f aca="false">Q170*0.97</f>
        <v>1516.3234</v>
      </c>
      <c r="AB170" s="115" t="n">
        <f aca="false">Q170*0.97*V170</f>
        <v>21.3557501659068</v>
      </c>
      <c r="AC170" s="129" t="n">
        <f aca="false">AA170*0.97</f>
        <v>1470.833698</v>
      </c>
      <c r="AD170" s="121" t="n">
        <f aca="false">Q170*0.94*W170</f>
        <v>22.764789352111</v>
      </c>
      <c r="AE170" s="122" t="n">
        <f aca="false">K170*AD170</f>
        <v>425.968896911752</v>
      </c>
      <c r="AF170" s="123" t="n">
        <f aca="false">G170*0.88</f>
        <v>1463.44</v>
      </c>
      <c r="AG170" s="132" t="n">
        <f aca="false">G170*0.85</f>
        <v>1413.55</v>
      </c>
      <c r="AH170" s="125"/>
      <c r="AI170" s="126" t="n">
        <f aca="false">AE170*AH170</f>
        <v>0</v>
      </c>
      <c r="AJ170" s="130"/>
      <c r="AK170" s="103"/>
      <c r="AL170" s="103"/>
      <c r="AN170" s="105"/>
    </row>
    <row r="171" s="135" customFormat="true" ht="16.5" hidden="false" customHeight="true" outlineLevel="0" collapsed="false">
      <c r="A171" s="42"/>
      <c r="B171" s="106"/>
      <c r="C171" s="107" t="s">
        <v>57</v>
      </c>
      <c r="D171" s="108" t="s">
        <v>51</v>
      </c>
      <c r="E171" s="108"/>
      <c r="F171" s="108" t="n">
        <v>0.01961</v>
      </c>
      <c r="G171" s="110" t="n">
        <v>1663</v>
      </c>
      <c r="H171" s="110" t="n">
        <f aca="false">G171*0.97</f>
        <v>1613.11</v>
      </c>
      <c r="I171" s="131" t="n">
        <f aca="false">G171*0.94</f>
        <v>1563.22</v>
      </c>
      <c r="J171" s="111" t="n">
        <f aca="false">I171/G171</f>
        <v>0.94</v>
      </c>
      <c r="K171" s="112" t="n">
        <f aca="false">F171*I171</f>
        <v>30.6547442</v>
      </c>
      <c r="L171" s="110" t="n">
        <f aca="false">G171*0.91</f>
        <v>1513.33</v>
      </c>
      <c r="M171" s="110" t="n">
        <f aca="false">I171*0.97</f>
        <v>1516.3234</v>
      </c>
      <c r="N171" s="113" t="n">
        <v>2209</v>
      </c>
      <c r="O171" s="114" t="n">
        <f aca="false">N171/L171</f>
        <v>1.45969484514283</v>
      </c>
      <c r="P171" s="114" t="n">
        <f aca="false">N171/M171</f>
        <v>1.45681323654308</v>
      </c>
      <c r="Q171" s="128" t="n">
        <f aca="false">I171</f>
        <v>1563.22</v>
      </c>
      <c r="R171" s="116"/>
      <c r="S171" s="117" t="n">
        <f aca="false">F171</f>
        <v>0.01961</v>
      </c>
      <c r="T171" s="114" t="n">
        <f aca="false">Индексы!F$18</f>
        <v>1.06</v>
      </c>
      <c r="U171" s="118" t="n">
        <f aca="false">S171*T171</f>
        <v>0.0207866</v>
      </c>
      <c r="V171" s="118" t="n">
        <f aca="false">U171*Индексы!G$18</f>
        <v>0.023073126</v>
      </c>
      <c r="W171" s="118" t="n">
        <f aca="false">V171*Индексы!H$18</f>
        <v>0.0253804386</v>
      </c>
      <c r="X171" s="119" t="n">
        <f aca="false">Q171*U171</f>
        <v>32.494028852</v>
      </c>
      <c r="Y171" s="134" t="n">
        <v>50.4545</v>
      </c>
      <c r="Z171" s="120" t="n">
        <f aca="false">Y171-X171</f>
        <v>17.960471148</v>
      </c>
      <c r="AA171" s="128" t="n">
        <f aca="false">Q171*0.97</f>
        <v>1516.3234</v>
      </c>
      <c r="AB171" s="115" t="n">
        <f aca="false">Q171*0.97*V171</f>
        <v>34.9863208649484</v>
      </c>
      <c r="AC171" s="129" t="n">
        <f aca="false">AA171*0.97</f>
        <v>1470.833698</v>
      </c>
      <c r="AD171" s="121" t="n">
        <f aca="false">Q171*0.94*W171</f>
        <v>37.2946966745945</v>
      </c>
      <c r="AE171" s="122" t="n">
        <f aca="false">K171*AD171</f>
        <v>1143.25938657628</v>
      </c>
      <c r="AF171" s="123" t="n">
        <f aca="false">G171*0.88</f>
        <v>1463.44</v>
      </c>
      <c r="AG171" s="132" t="n">
        <f aca="false">G171*0.85</f>
        <v>1413.55</v>
      </c>
      <c r="AH171" s="125"/>
      <c r="AI171" s="126" t="n">
        <f aca="false">AE171*AH171</f>
        <v>0</v>
      </c>
      <c r="AJ171" s="142"/>
      <c r="AK171" s="57"/>
      <c r="AL171" s="57"/>
      <c r="AN171" s="136"/>
    </row>
    <row r="172" s="135" customFormat="true" ht="16.5" hidden="false" customHeight="true" outlineLevel="0" collapsed="false">
      <c r="A172" s="42"/>
      <c r="B172" s="106"/>
      <c r="C172" s="107" t="s">
        <v>58</v>
      </c>
      <c r="D172" s="108" t="s">
        <v>51</v>
      </c>
      <c r="E172" s="108"/>
      <c r="F172" s="108" t="n">
        <v>0.0055</v>
      </c>
      <c r="G172" s="110"/>
      <c r="H172" s="110"/>
      <c r="I172" s="131"/>
      <c r="J172" s="111" t="e">
        <f aca="false">I172/G172</f>
        <v>#DIV/0!</v>
      </c>
      <c r="K172" s="112"/>
      <c r="L172" s="110"/>
      <c r="M172" s="110"/>
      <c r="N172" s="113" t="n">
        <f aca="false">N171</f>
        <v>2209</v>
      </c>
      <c r="O172" s="114"/>
      <c r="P172" s="114"/>
      <c r="Q172" s="128" t="n">
        <f aca="false">Q171</f>
        <v>1563.22</v>
      </c>
      <c r="R172" s="116"/>
      <c r="S172" s="117" t="n">
        <f aca="false">F172</f>
        <v>0.0055</v>
      </c>
      <c r="T172" s="114"/>
      <c r="U172" s="118" t="n">
        <f aca="false">S172</f>
        <v>0.0055</v>
      </c>
      <c r="V172" s="118" t="n">
        <f aca="false">S172</f>
        <v>0.0055</v>
      </c>
      <c r="W172" s="118" t="n">
        <f aca="false">S172</f>
        <v>0.0055</v>
      </c>
      <c r="X172" s="119" t="n">
        <f aca="false">Q172*U172</f>
        <v>8.59771</v>
      </c>
      <c r="Y172" s="120" t="n">
        <f aca="false">Y171*0.2804</f>
        <v>14.1474418</v>
      </c>
      <c r="Z172" s="120" t="n">
        <f aca="false">Y172-X172</f>
        <v>5.5497318</v>
      </c>
      <c r="AA172" s="128" t="n">
        <f aca="false">Q172*0.97</f>
        <v>1516.3234</v>
      </c>
      <c r="AB172" s="115" t="n">
        <f aca="false">Q172*0.97*V172</f>
        <v>8.3397787</v>
      </c>
      <c r="AC172" s="129" t="n">
        <f aca="false">AA172*0.97</f>
        <v>1470.833698</v>
      </c>
      <c r="AD172" s="121" t="n">
        <f aca="false">Q172*0.94*W172</f>
        <v>8.0818474</v>
      </c>
      <c r="AE172" s="122"/>
      <c r="AF172" s="123"/>
      <c r="AG172" s="132"/>
      <c r="AH172" s="125"/>
      <c r="AI172" s="126"/>
      <c r="AJ172" s="142"/>
      <c r="AK172" s="57"/>
      <c r="AL172" s="57"/>
      <c r="AN172" s="136"/>
    </row>
    <row r="173" s="104" customFormat="true" ht="16.5" hidden="true" customHeight="true" outlineLevel="0" collapsed="false">
      <c r="A173" s="42" t="s">
        <v>85</v>
      </c>
      <c r="B173" s="106" t="s">
        <v>48</v>
      </c>
      <c r="C173" s="107" t="s">
        <v>49</v>
      </c>
      <c r="D173" s="108" t="s">
        <v>50</v>
      </c>
      <c r="E173" s="108"/>
      <c r="F173" s="108" t="n">
        <v>896.8</v>
      </c>
      <c r="G173" s="109" t="n">
        <v>0.827</v>
      </c>
      <c r="H173" s="109" t="n">
        <f aca="false">G173*0.97</f>
        <v>0.80219</v>
      </c>
      <c r="I173" s="138" t="n">
        <f aca="false">G173*0.94+0.8986</f>
        <v>1.67598</v>
      </c>
      <c r="J173" s="111" t="n">
        <f aca="false">I173/G173</f>
        <v>2.02657799274486</v>
      </c>
      <c r="K173" s="112" t="n">
        <f aca="false">F173*I173</f>
        <v>1503.018864</v>
      </c>
      <c r="L173" s="109" t="n">
        <f aca="false">G173*0.91</f>
        <v>0.75257</v>
      </c>
      <c r="M173" s="110" t="n">
        <f aca="false">I173*0.97</f>
        <v>1.6257006</v>
      </c>
      <c r="N173" s="113" t="n">
        <v>1.926</v>
      </c>
      <c r="O173" s="114" t="n">
        <f aca="false">N173/L173</f>
        <v>2.55923037059676</v>
      </c>
      <c r="P173" s="114" t="n">
        <f aca="false">N173/M173</f>
        <v>1.18471999087655</v>
      </c>
      <c r="Q173" s="113" t="n">
        <f aca="false">M173</f>
        <v>1.6257006</v>
      </c>
      <c r="R173" s="116"/>
      <c r="S173" s="119" t="n">
        <f aca="false">F173</f>
        <v>896.8</v>
      </c>
      <c r="T173" s="114" t="n">
        <f aca="false">Индексы!F$15</f>
        <v>1.06</v>
      </c>
      <c r="U173" s="119" t="n">
        <f aca="false">S173*T173</f>
        <v>950.608</v>
      </c>
      <c r="V173" s="119" t="n">
        <f aca="false">U173*Индексы!G$13</f>
        <v>1093.1992</v>
      </c>
      <c r="W173" s="119" t="n">
        <f aca="false">V173*Индексы!H$13</f>
        <v>1257.17908</v>
      </c>
      <c r="X173" s="119" t="n">
        <f aca="false">Q173*U173</f>
        <v>1545.4039959648</v>
      </c>
      <c r="Y173" s="120" t="n">
        <v>1993.77</v>
      </c>
      <c r="Z173" s="120" t="n">
        <f aca="false">Y173-X173</f>
        <v>448.3660040352</v>
      </c>
      <c r="AA173" s="113" t="n">
        <f aca="false">Q173*0.97</f>
        <v>1.576929582</v>
      </c>
      <c r="AB173" s="115" t="n">
        <f aca="false">Q173*0.97*V173</f>
        <v>1723.89815749873</v>
      </c>
      <c r="AC173" s="127" t="n">
        <f aca="false">AA173*0.97</f>
        <v>1.52962169454</v>
      </c>
      <c r="AD173" s="121" t="n">
        <f aca="false">Q173*0.94*W173</f>
        <v>1921.16897758364</v>
      </c>
      <c r="AE173" s="122" t="n">
        <f aca="false">K173*AD173</f>
        <v>2887553.2142398</v>
      </c>
      <c r="AF173" s="139" t="n">
        <f aca="false">G173*0.88</f>
        <v>0.72776</v>
      </c>
      <c r="AG173" s="124" t="n">
        <f aca="false">G173*0.85</f>
        <v>0.70295</v>
      </c>
      <c r="AH173" s="125"/>
      <c r="AI173" s="126" t="n">
        <f aca="false">AE173*AH173</f>
        <v>0</v>
      </c>
      <c r="AJ173" s="130"/>
      <c r="AK173" s="103"/>
      <c r="AL173" s="103"/>
      <c r="AN173" s="105"/>
    </row>
    <row r="174" s="104" customFormat="true" ht="16.5" hidden="true" customHeight="true" outlineLevel="0" collapsed="false">
      <c r="A174" s="42"/>
      <c r="B174" s="106" t="s">
        <v>48</v>
      </c>
      <c r="C174" s="107" t="s">
        <v>7</v>
      </c>
      <c r="D174" s="108" t="s">
        <v>51</v>
      </c>
      <c r="E174" s="108"/>
      <c r="F174" s="108" t="n">
        <v>0.02589</v>
      </c>
      <c r="G174" s="109" t="n">
        <v>22.3</v>
      </c>
      <c r="H174" s="110" t="n">
        <f aca="false">G174*0.97</f>
        <v>21.631</v>
      </c>
      <c r="I174" s="110" t="n">
        <f aca="false">G174*0.94+48.09</f>
        <v>69.052</v>
      </c>
      <c r="J174" s="111" t="n">
        <f aca="false">I174/G174</f>
        <v>3.09650224215247</v>
      </c>
      <c r="K174" s="112" t="n">
        <f aca="false">F174*I174</f>
        <v>1.78775628</v>
      </c>
      <c r="L174" s="110" t="n">
        <f aca="false">G174*0.91</f>
        <v>20.293</v>
      </c>
      <c r="M174" s="110" t="n">
        <f aca="false">I174*0.97</f>
        <v>66.98044</v>
      </c>
      <c r="N174" s="113" t="n">
        <v>56.583</v>
      </c>
      <c r="O174" s="114" t="n">
        <f aca="false">N174/L174</f>
        <v>2.78830138471394</v>
      </c>
      <c r="P174" s="114" t="n">
        <f aca="false">N174/M174</f>
        <v>0.844769010176702</v>
      </c>
      <c r="Q174" s="119" t="n">
        <f aca="false">N174</f>
        <v>56.583</v>
      </c>
      <c r="R174" s="116"/>
      <c r="S174" s="117" t="n">
        <f aca="false">F174</f>
        <v>0.02589</v>
      </c>
      <c r="T174" s="114" t="n">
        <f aca="false">Индексы!F$16</f>
        <v>1.06</v>
      </c>
      <c r="U174" s="118" t="n">
        <f aca="false">S174*T174</f>
        <v>0.0274434</v>
      </c>
      <c r="V174" s="118" t="n">
        <f aca="false">U174*Индексы!G$16</f>
        <v>0.030462174</v>
      </c>
      <c r="W174" s="118" t="n">
        <f aca="false">V174*Индексы!H$16</f>
        <v>0.0335083914</v>
      </c>
      <c r="X174" s="119" t="n">
        <f aca="false">Q174*U174</f>
        <v>1.5528299022</v>
      </c>
      <c r="Y174" s="120" t="n">
        <v>1.69</v>
      </c>
      <c r="Z174" s="120" t="n">
        <f aca="false">Y174-X174</f>
        <v>0.1371700978</v>
      </c>
      <c r="AA174" s="119" t="n">
        <f aca="false">Q174*0.97</f>
        <v>54.88551</v>
      </c>
      <c r="AB174" s="115" t="n">
        <f aca="false">Q174*0.97*V174</f>
        <v>1.67193195569874</v>
      </c>
      <c r="AC174" s="115" t="n">
        <f aca="false">AA174*0.97</f>
        <v>53.2389447</v>
      </c>
      <c r="AD174" s="121" t="n">
        <f aca="false">Q174*0.94*W174</f>
        <v>1.78224499195103</v>
      </c>
      <c r="AE174" s="122" t="n">
        <f aca="false">K174*AD174</f>
        <v>3.186219676859</v>
      </c>
      <c r="AF174" s="123" t="n">
        <f aca="false">G174*0.88</f>
        <v>19.624</v>
      </c>
      <c r="AG174" s="124" t="n">
        <f aca="false">G174*0.85</f>
        <v>18.955</v>
      </c>
      <c r="AH174" s="125"/>
      <c r="AI174" s="126" t="n">
        <f aca="false">AE174*AH174</f>
        <v>0</v>
      </c>
      <c r="AJ174" s="130"/>
      <c r="AK174" s="103"/>
      <c r="AL174" s="103"/>
      <c r="AN174" s="105"/>
    </row>
    <row r="175" s="104" customFormat="true" ht="16.5" hidden="true" customHeight="true" outlineLevel="0" collapsed="false">
      <c r="A175" s="42"/>
      <c r="B175" s="106" t="s">
        <v>52</v>
      </c>
      <c r="C175" s="107" t="s">
        <v>53</v>
      </c>
      <c r="D175" s="108" t="s">
        <v>54</v>
      </c>
      <c r="E175" s="108"/>
      <c r="F175" s="108" t="n">
        <v>5.152</v>
      </c>
      <c r="G175" s="109" t="n">
        <v>154.59</v>
      </c>
      <c r="H175" s="110" t="n">
        <f aca="false">G175*0.97</f>
        <v>149.9523</v>
      </c>
      <c r="I175" s="110" t="n">
        <f aca="false">G175*0.94+109.94</f>
        <v>255.2546</v>
      </c>
      <c r="J175" s="111" t="n">
        <f aca="false">I175/G175</f>
        <v>1.65117148586584</v>
      </c>
      <c r="K175" s="112" t="n">
        <f aca="false">F175*I175</f>
        <v>1315.0716992</v>
      </c>
      <c r="L175" s="110" t="n">
        <f aca="false">G175*0.91</f>
        <v>140.6769</v>
      </c>
      <c r="M175" s="110" t="n">
        <f aca="false">I175*0.97</f>
        <v>247.596962</v>
      </c>
      <c r="N175" s="127" t="n">
        <v>248</v>
      </c>
      <c r="O175" s="114" t="n">
        <f aca="false">N175/L175</f>
        <v>1.76290492611083</v>
      </c>
      <c r="P175" s="114" t="n">
        <f aca="false">N175/M175</f>
        <v>1.00162779864803</v>
      </c>
      <c r="Q175" s="128" t="n">
        <f aca="false">N175</f>
        <v>248</v>
      </c>
      <c r="R175" s="116"/>
      <c r="S175" s="117" t="n">
        <f aca="false">F175</f>
        <v>5.152</v>
      </c>
      <c r="T175" s="114" t="n">
        <f aca="false">Индексы!F$14</f>
        <v>1.13</v>
      </c>
      <c r="U175" s="118" t="n">
        <f aca="false">S175*T175</f>
        <v>5.82176</v>
      </c>
      <c r="V175" s="118" t="n">
        <f aca="false">U175*Индексы!G$14</f>
        <v>6.4621536</v>
      </c>
      <c r="W175" s="118" t="n">
        <f aca="false">V175*Индексы!H$14</f>
        <v>7.172990496</v>
      </c>
      <c r="X175" s="119" t="n">
        <f aca="false">Q175*U175</f>
        <v>1443.79648</v>
      </c>
      <c r="Y175" s="110" t="n">
        <v>1472.88</v>
      </c>
      <c r="Z175" s="120" t="n">
        <f aca="false">Y175-X175</f>
        <v>29.0835200000004</v>
      </c>
      <c r="AA175" s="128" t="n">
        <f aca="false">Q175*0.97</f>
        <v>240.56</v>
      </c>
      <c r="AB175" s="115" t="n">
        <f aca="false">Q175*0.97*V175</f>
        <v>1554.535670016</v>
      </c>
      <c r="AC175" s="129" t="n">
        <f aca="false">AA175*0.97</f>
        <v>233.3432</v>
      </c>
      <c r="AD175" s="121" t="n">
        <f aca="false">Q175*0.94*W175</f>
        <v>1672.16754442752</v>
      </c>
      <c r="AE175" s="122" t="n">
        <f aca="false">K175*AD175</f>
        <v>2199020.21399739</v>
      </c>
      <c r="AF175" s="123" t="n">
        <f aca="false">G175*0.88</f>
        <v>136.0392</v>
      </c>
      <c r="AG175" s="124" t="n">
        <f aca="false">G175*0.85</f>
        <v>131.4015</v>
      </c>
      <c r="AH175" s="125"/>
      <c r="AI175" s="126" t="n">
        <f aca="false">AE175*AH175</f>
        <v>0</v>
      </c>
      <c r="AJ175" s="130"/>
      <c r="AK175" s="103"/>
      <c r="AL175" s="103"/>
      <c r="AN175" s="105"/>
    </row>
    <row r="176" s="104" customFormat="true" ht="16.5" hidden="false" customHeight="true" outlineLevel="0" collapsed="false">
      <c r="A176" s="42"/>
      <c r="B176" s="106" t="s">
        <v>55</v>
      </c>
      <c r="C176" s="107" t="s">
        <v>56</v>
      </c>
      <c r="D176" s="108" t="s">
        <v>51</v>
      </c>
      <c r="E176" s="108"/>
      <c r="F176" s="108" t="n">
        <v>0.01197</v>
      </c>
      <c r="G176" s="110" t="n">
        <v>5393</v>
      </c>
      <c r="H176" s="110" t="n">
        <f aca="false">G176*0.97</f>
        <v>5231.21</v>
      </c>
      <c r="I176" s="131" t="n">
        <f aca="false">G176*0.94+4786.48</f>
        <v>9855.9</v>
      </c>
      <c r="J176" s="111" t="n">
        <f aca="false">I176/G176</f>
        <v>1.82753569441869</v>
      </c>
      <c r="K176" s="112" t="n">
        <f aca="false">F176*I176</f>
        <v>117.975123</v>
      </c>
      <c r="L176" s="110" t="n">
        <f aca="false">G176*0.91</f>
        <v>4907.63</v>
      </c>
      <c r="M176" s="110" t="n">
        <f aca="false">I176*0.97</f>
        <v>9560.223</v>
      </c>
      <c r="N176" s="113" t="n">
        <v>9560</v>
      </c>
      <c r="O176" s="114" t="n">
        <f aca="false">N176/L176</f>
        <v>1.94798711394298</v>
      </c>
      <c r="P176" s="114" t="n">
        <f aca="false">N176/M176</f>
        <v>0.999976674184274</v>
      </c>
      <c r="Q176" s="128" t="n">
        <f aca="false">N176</f>
        <v>9560</v>
      </c>
      <c r="R176" s="116"/>
      <c r="S176" s="117" t="n">
        <f aca="false">F176</f>
        <v>0.01197</v>
      </c>
      <c r="T176" s="114" t="n">
        <f aca="false">Индексы!F$17</f>
        <v>1.06</v>
      </c>
      <c r="U176" s="118" t="n">
        <f aca="false">S176*T176</f>
        <v>0.0126882</v>
      </c>
      <c r="V176" s="118" t="n">
        <f aca="false">U176*Индексы!G$17</f>
        <v>0.014083902</v>
      </c>
      <c r="W176" s="118" t="n">
        <f aca="false">V176*Индексы!H$17</f>
        <v>0.0154922922</v>
      </c>
      <c r="X176" s="119" t="n">
        <f aca="false">Q176*U176</f>
        <v>121.299192</v>
      </c>
      <c r="Y176" s="120" t="n">
        <v>133.32</v>
      </c>
      <c r="Z176" s="120" t="n">
        <f aca="false">Y176-X176</f>
        <v>12.020808</v>
      </c>
      <c r="AA176" s="128" t="n">
        <f aca="false">Q176*0.97</f>
        <v>9273.2</v>
      </c>
      <c r="AB176" s="115" t="n">
        <f aca="false">Q176*0.97*V176</f>
        <v>130.6028400264</v>
      </c>
      <c r="AC176" s="129" t="n">
        <f aca="false">AA176*0.97</f>
        <v>8995.004</v>
      </c>
      <c r="AD176" s="121" t="n">
        <f aca="false">Q176*0.94*W176</f>
        <v>139.21993462608</v>
      </c>
      <c r="AE176" s="122" t="n">
        <f aca="false">K176*AD176</f>
        <v>16424.4889115637</v>
      </c>
      <c r="AF176" s="123" t="n">
        <f aca="false">G176*0.88</f>
        <v>4745.84</v>
      </c>
      <c r="AG176" s="132" t="n">
        <f aca="false">G176*0.85</f>
        <v>4584.05</v>
      </c>
      <c r="AH176" s="125"/>
      <c r="AI176" s="126" t="n">
        <f aca="false">AE176*AH176</f>
        <v>0</v>
      </c>
      <c r="AJ176" s="130"/>
      <c r="AK176" s="103"/>
      <c r="AL176" s="103"/>
      <c r="AN176" s="105"/>
    </row>
    <row r="177" s="135" customFormat="true" ht="16.5" hidden="false" customHeight="true" outlineLevel="0" collapsed="false">
      <c r="A177" s="42"/>
      <c r="B177" s="106"/>
      <c r="C177" s="107" t="s">
        <v>57</v>
      </c>
      <c r="D177" s="108" t="s">
        <v>51</v>
      </c>
      <c r="E177" s="108"/>
      <c r="F177" s="108" t="n">
        <v>0.01961</v>
      </c>
      <c r="G177" s="110" t="n">
        <v>5393</v>
      </c>
      <c r="H177" s="110" t="n">
        <f aca="false">G177*0.97</f>
        <v>5231.21</v>
      </c>
      <c r="I177" s="131" t="n">
        <f aca="false">G177*0.94+4786.48</f>
        <v>9855.9</v>
      </c>
      <c r="J177" s="111" t="n">
        <f aca="false">I177/G177</f>
        <v>1.82753569441869</v>
      </c>
      <c r="K177" s="112" t="n">
        <f aca="false">F177*I177</f>
        <v>193.274199</v>
      </c>
      <c r="L177" s="110" t="n">
        <f aca="false">G177*0.91</f>
        <v>4907.63</v>
      </c>
      <c r="M177" s="110" t="n">
        <f aca="false">I177*0.97</f>
        <v>9560.223</v>
      </c>
      <c r="N177" s="113" t="n">
        <v>9560</v>
      </c>
      <c r="O177" s="114" t="n">
        <f aca="false">N177/L177</f>
        <v>1.94798711394298</v>
      </c>
      <c r="P177" s="114" t="n">
        <f aca="false">N177/M177</f>
        <v>0.999976674184274</v>
      </c>
      <c r="Q177" s="128" t="n">
        <f aca="false">N177</f>
        <v>9560</v>
      </c>
      <c r="R177" s="116"/>
      <c r="S177" s="117" t="n">
        <f aca="false">F177</f>
        <v>0.01961</v>
      </c>
      <c r="T177" s="114" t="n">
        <f aca="false">Индексы!F$18</f>
        <v>1.06</v>
      </c>
      <c r="U177" s="118" t="n">
        <f aca="false">S177*T177</f>
        <v>0.0207866</v>
      </c>
      <c r="V177" s="118" t="n">
        <f aca="false">U177*Индексы!G$18</f>
        <v>0.023073126</v>
      </c>
      <c r="W177" s="118" t="n">
        <f aca="false">V177*Индексы!H$18</f>
        <v>0.0253804386</v>
      </c>
      <c r="X177" s="119" t="n">
        <f aca="false">Q177*U177</f>
        <v>198.719896</v>
      </c>
      <c r="Y177" s="134" t="n">
        <v>218.3951</v>
      </c>
      <c r="Z177" s="120" t="n">
        <f aca="false">Y177-X177</f>
        <v>19.675204</v>
      </c>
      <c r="AA177" s="128" t="n">
        <f aca="false">Q177*0.97</f>
        <v>9273.2</v>
      </c>
      <c r="AB177" s="115" t="n">
        <f aca="false">Q177*0.97*V177</f>
        <v>213.9617120232</v>
      </c>
      <c r="AC177" s="129" t="n">
        <f aca="false">AA177*0.97</f>
        <v>8995.004</v>
      </c>
      <c r="AD177" s="121" t="n">
        <f aca="false">Q177*0.94*W177</f>
        <v>228.07877343504</v>
      </c>
      <c r="AE177" s="122" t="n">
        <f aca="false">K177*AD177</f>
        <v>44081.7422445598</v>
      </c>
      <c r="AF177" s="123" t="n">
        <f aca="false">G177*0.88</f>
        <v>4745.84</v>
      </c>
      <c r="AG177" s="132" t="n">
        <f aca="false">G177*0.85</f>
        <v>4584.05</v>
      </c>
      <c r="AH177" s="125"/>
      <c r="AI177" s="126" t="n">
        <f aca="false">AE177*AH177</f>
        <v>0</v>
      </c>
      <c r="AJ177" s="142"/>
      <c r="AK177" s="57"/>
      <c r="AL177" s="57"/>
      <c r="AN177" s="136"/>
    </row>
    <row r="178" s="135" customFormat="true" ht="16.5" hidden="false" customHeight="true" outlineLevel="0" collapsed="false">
      <c r="A178" s="42"/>
      <c r="B178" s="106"/>
      <c r="C178" s="107" t="s">
        <v>58</v>
      </c>
      <c r="D178" s="108" t="s">
        <v>51</v>
      </c>
      <c r="E178" s="108"/>
      <c r="F178" s="108" t="n">
        <v>0.0055</v>
      </c>
      <c r="G178" s="110"/>
      <c r="H178" s="110"/>
      <c r="I178" s="131"/>
      <c r="J178" s="111" t="e">
        <f aca="false">I178/G178</f>
        <v>#DIV/0!</v>
      </c>
      <c r="K178" s="112"/>
      <c r="L178" s="110"/>
      <c r="M178" s="110"/>
      <c r="N178" s="113" t="n">
        <f aca="false">N177</f>
        <v>9560</v>
      </c>
      <c r="O178" s="114"/>
      <c r="P178" s="114"/>
      <c r="Q178" s="128" t="n">
        <f aca="false">N178</f>
        <v>9560</v>
      </c>
      <c r="R178" s="116"/>
      <c r="S178" s="117" t="n">
        <f aca="false">F178</f>
        <v>0.0055</v>
      </c>
      <c r="T178" s="114"/>
      <c r="U178" s="118" t="n">
        <f aca="false">S178</f>
        <v>0.0055</v>
      </c>
      <c r="V178" s="118" t="n">
        <f aca="false">S178</f>
        <v>0.0055</v>
      </c>
      <c r="W178" s="118" t="n">
        <f aca="false">S178</f>
        <v>0.0055</v>
      </c>
      <c r="X178" s="119" t="n">
        <f aca="false">Q178*U178</f>
        <v>52.58</v>
      </c>
      <c r="Y178" s="120" t="n">
        <f aca="false">Y177*0.2804</f>
        <v>61.23798604</v>
      </c>
      <c r="Z178" s="120" t="n">
        <f aca="false">Y178-X178</f>
        <v>8.65798604</v>
      </c>
      <c r="AA178" s="128" t="n">
        <f aca="false">Q178*0.97</f>
        <v>9273.2</v>
      </c>
      <c r="AB178" s="115" t="n">
        <f aca="false">Q178*0.97*V178</f>
        <v>51.0026</v>
      </c>
      <c r="AC178" s="129" t="n">
        <f aca="false">AA178*0.97</f>
        <v>8995.004</v>
      </c>
      <c r="AD178" s="121" t="n">
        <f aca="false">Q178*0.94*W178</f>
        <v>49.4252</v>
      </c>
      <c r="AE178" s="122"/>
      <c r="AF178" s="123"/>
      <c r="AG178" s="132"/>
      <c r="AH178" s="125"/>
      <c r="AI178" s="126"/>
      <c r="AJ178" s="142"/>
      <c r="AK178" s="57"/>
      <c r="AL178" s="57"/>
      <c r="AN178" s="136"/>
    </row>
    <row r="179" s="104" customFormat="true" ht="16.5" hidden="true" customHeight="true" outlineLevel="0" collapsed="false">
      <c r="A179" s="42" t="s">
        <v>86</v>
      </c>
      <c r="B179" s="106" t="s">
        <v>48</v>
      </c>
      <c r="C179" s="107" t="s">
        <v>49</v>
      </c>
      <c r="D179" s="108" t="s">
        <v>50</v>
      </c>
      <c r="E179" s="108"/>
      <c r="F179" s="108" t="n">
        <v>896.8</v>
      </c>
      <c r="G179" s="109" t="n">
        <v>0.543</v>
      </c>
      <c r="H179" s="109" t="n">
        <f aca="false">G179*0.97</f>
        <v>0.52671</v>
      </c>
      <c r="I179" s="138" t="n">
        <f aca="false">G179*0.94+0.407</f>
        <v>0.91742</v>
      </c>
      <c r="J179" s="111" t="n">
        <f aca="false">I179/G179</f>
        <v>1.68953959484346</v>
      </c>
      <c r="K179" s="112" t="n">
        <f aca="false">F179*I179</f>
        <v>822.742256</v>
      </c>
      <c r="L179" s="109" t="n">
        <f aca="false">G179*0.91</f>
        <v>0.49413</v>
      </c>
      <c r="M179" s="110" t="n">
        <f aca="false">I179*0.97</f>
        <v>0.8898974</v>
      </c>
      <c r="N179" s="113" t="n">
        <v>0.957</v>
      </c>
      <c r="O179" s="114" t="n">
        <f aca="false">N179/L179</f>
        <v>1.93673729585332</v>
      </c>
      <c r="P179" s="114" t="n">
        <f aca="false">N179/M179</f>
        <v>1.07540487251676</v>
      </c>
      <c r="Q179" s="113" t="n">
        <f aca="false">M179</f>
        <v>0.8898974</v>
      </c>
      <c r="R179" s="116"/>
      <c r="S179" s="119" t="n">
        <f aca="false">F179</f>
        <v>896.8</v>
      </c>
      <c r="T179" s="114" t="n">
        <f aca="false">Индексы!F$15</f>
        <v>1.06</v>
      </c>
      <c r="U179" s="119" t="n">
        <f aca="false">S179*T179</f>
        <v>950.608</v>
      </c>
      <c r="V179" s="119" t="n">
        <f aca="false">U179*Индексы!G$13</f>
        <v>1093.1992</v>
      </c>
      <c r="W179" s="119" t="n">
        <f aca="false">V179*Индексы!H$13</f>
        <v>1257.17908</v>
      </c>
      <c r="X179" s="119" t="n">
        <f aca="false">Q179*U179</f>
        <v>845.9435876192</v>
      </c>
      <c r="Y179" s="120" t="n">
        <v>994.37</v>
      </c>
      <c r="Z179" s="120" t="n">
        <f aca="false">Y179-X179</f>
        <v>148.4264123808</v>
      </c>
      <c r="AA179" s="113" t="n">
        <f aca="false">Q179*0.97</f>
        <v>0.863200478</v>
      </c>
      <c r="AB179" s="115" t="n">
        <f aca="false">Q179*0.97*V179</f>
        <v>943.650071989217</v>
      </c>
      <c r="AC179" s="127" t="n">
        <f aca="false">AA179*0.97</f>
        <v>0.83730446366</v>
      </c>
      <c r="AD179" s="121" t="n">
        <f aca="false">Q179*0.94*W179</f>
        <v>1051.63477094881</v>
      </c>
      <c r="AE179" s="122" t="n">
        <f aca="false">K179*AD179</f>
        <v>865224.363938465</v>
      </c>
      <c r="AF179" s="139" t="n">
        <f aca="false">G179*0.88</f>
        <v>0.47784</v>
      </c>
      <c r="AG179" s="124" t="n">
        <f aca="false">G179*0.85</f>
        <v>0.46155</v>
      </c>
      <c r="AH179" s="125"/>
      <c r="AI179" s="126" t="n">
        <f aca="false">AE179*AH179</f>
        <v>0</v>
      </c>
      <c r="AJ179" s="130"/>
      <c r="AK179" s="103"/>
      <c r="AL179" s="103"/>
      <c r="AN179" s="105"/>
    </row>
    <row r="180" s="104" customFormat="true" ht="16.5" hidden="true" customHeight="true" outlineLevel="0" collapsed="false">
      <c r="A180" s="42"/>
      <c r="B180" s="106" t="s">
        <v>48</v>
      </c>
      <c r="C180" s="107" t="s">
        <v>7</v>
      </c>
      <c r="D180" s="108" t="s">
        <v>51</v>
      </c>
      <c r="E180" s="108"/>
      <c r="F180" s="108" t="n">
        <v>0.02589</v>
      </c>
      <c r="G180" s="109" t="n">
        <v>24</v>
      </c>
      <c r="H180" s="110" t="n">
        <f aca="false">G180*0.97</f>
        <v>23.28</v>
      </c>
      <c r="I180" s="110" t="n">
        <f aca="false">G180*0.94+24.18</f>
        <v>46.74</v>
      </c>
      <c r="J180" s="111" t="n">
        <f aca="false">I180/G180</f>
        <v>1.9475</v>
      </c>
      <c r="K180" s="112" t="n">
        <f aca="false">F180*I180</f>
        <v>1.2100986</v>
      </c>
      <c r="L180" s="110" t="n">
        <f aca="false">G180*0.91</f>
        <v>21.84</v>
      </c>
      <c r="M180" s="110" t="n">
        <f aca="false">I180*0.97</f>
        <v>45.3378</v>
      </c>
      <c r="N180" s="113" t="n">
        <v>53.35</v>
      </c>
      <c r="O180" s="114" t="n">
        <f aca="false">N180/L180</f>
        <v>2.44276556776557</v>
      </c>
      <c r="P180" s="114" t="n">
        <f aca="false">N180/M180</f>
        <v>1.17672229353873</v>
      </c>
      <c r="Q180" s="119" t="n">
        <f aca="false">M180</f>
        <v>45.3378</v>
      </c>
      <c r="R180" s="116"/>
      <c r="S180" s="117" t="n">
        <f aca="false">F180</f>
        <v>0.02589</v>
      </c>
      <c r="T180" s="114" t="n">
        <f aca="false">Индексы!F$16</f>
        <v>1.06</v>
      </c>
      <c r="U180" s="118" t="n">
        <f aca="false">S180*T180</f>
        <v>0.0274434</v>
      </c>
      <c r="V180" s="118" t="n">
        <f aca="false">U180*Индексы!G$16</f>
        <v>0.030462174</v>
      </c>
      <c r="W180" s="118" t="n">
        <f aca="false">V180*Индексы!H$16</f>
        <v>0.0335083914</v>
      </c>
      <c r="X180" s="119" t="n">
        <f aca="false">Q180*U180</f>
        <v>1.24422338052</v>
      </c>
      <c r="Y180" s="120" t="n">
        <v>1.59</v>
      </c>
      <c r="Z180" s="120" t="n">
        <f aca="false">Y180-X180</f>
        <v>0.34577661948</v>
      </c>
      <c r="AA180" s="119" t="n">
        <f aca="false">Q180*0.97</f>
        <v>43.977666</v>
      </c>
      <c r="AB180" s="115" t="n">
        <f aca="false">Q180*0.97*V180</f>
        <v>1.33965531380588</v>
      </c>
      <c r="AC180" s="115" t="n">
        <f aca="false">AA180*0.97</f>
        <v>42.65833602</v>
      </c>
      <c r="AD180" s="121" t="n">
        <f aca="false">Q180*0.94*W180</f>
        <v>1.42804494275802</v>
      </c>
      <c r="AE180" s="122" t="n">
        <f aca="false">K180*AD180</f>
        <v>1.72807518596857</v>
      </c>
      <c r="AF180" s="123" t="n">
        <f aca="false">G180*0.88</f>
        <v>21.12</v>
      </c>
      <c r="AG180" s="124" t="n">
        <f aca="false">G180*0.85</f>
        <v>20.4</v>
      </c>
      <c r="AH180" s="125"/>
      <c r="AI180" s="126" t="n">
        <f aca="false">AE180*AH180</f>
        <v>0</v>
      </c>
      <c r="AJ180" s="130"/>
      <c r="AK180" s="103"/>
      <c r="AL180" s="103"/>
      <c r="AN180" s="105"/>
    </row>
    <row r="181" s="104" customFormat="true" ht="16.5" hidden="true" customHeight="true" outlineLevel="0" collapsed="false">
      <c r="A181" s="42"/>
      <c r="B181" s="106" t="s">
        <v>52</v>
      </c>
      <c r="C181" s="107" t="s">
        <v>53</v>
      </c>
      <c r="D181" s="108" t="s">
        <v>54</v>
      </c>
      <c r="E181" s="108"/>
      <c r="F181" s="108" t="n">
        <v>5.152</v>
      </c>
      <c r="G181" s="109" t="n">
        <v>35.6</v>
      </c>
      <c r="H181" s="110" t="n">
        <f aca="false">G181*0.97</f>
        <v>34.532</v>
      </c>
      <c r="I181" s="110" t="n">
        <f aca="false">G181*0.94+40.42</f>
        <v>73.884</v>
      </c>
      <c r="J181" s="111" t="n">
        <f aca="false">I181/G181</f>
        <v>2.07539325842697</v>
      </c>
      <c r="K181" s="112" t="n">
        <f aca="false">F181*I181</f>
        <v>380.650368</v>
      </c>
      <c r="L181" s="110" t="n">
        <f aca="false">G181*0.91</f>
        <v>32.396</v>
      </c>
      <c r="M181" s="110" t="n">
        <f aca="false">I181*0.97</f>
        <v>71.66748</v>
      </c>
      <c r="N181" s="127" t="n">
        <v>87</v>
      </c>
      <c r="O181" s="114" t="n">
        <f aca="false">N181/L181</f>
        <v>2.68551673046055</v>
      </c>
      <c r="P181" s="114" t="n">
        <f aca="false">N181/M181</f>
        <v>1.21393971156792</v>
      </c>
      <c r="Q181" s="128" t="n">
        <f aca="false">M181</f>
        <v>71.66748</v>
      </c>
      <c r="R181" s="116"/>
      <c r="S181" s="117" t="n">
        <f aca="false">F181</f>
        <v>5.152</v>
      </c>
      <c r="T181" s="114" t="n">
        <f aca="false">Индексы!F$14</f>
        <v>1.13</v>
      </c>
      <c r="U181" s="118" t="n">
        <f aca="false">S181*T181</f>
        <v>5.82176</v>
      </c>
      <c r="V181" s="118" t="n">
        <f aca="false">U181*Индексы!G$14</f>
        <v>6.4621536</v>
      </c>
      <c r="W181" s="118" t="n">
        <f aca="false">V181*Индексы!H$14</f>
        <v>7.172990496</v>
      </c>
      <c r="X181" s="119" t="n">
        <f aca="false">Q181*U181</f>
        <v>417.2308683648</v>
      </c>
      <c r="Y181" s="110" t="n">
        <v>516.84</v>
      </c>
      <c r="Z181" s="120" t="n">
        <f aca="false">Y181-X181</f>
        <v>99.6091316352001</v>
      </c>
      <c r="AA181" s="128" t="n">
        <f aca="false">Q181*0.97</f>
        <v>69.5174556</v>
      </c>
      <c r="AB181" s="115" t="n">
        <f aca="false">Q181*0.97*V181</f>
        <v>449.23247596838</v>
      </c>
      <c r="AC181" s="129" t="n">
        <f aca="false">AA181*0.97</f>
        <v>67.431931932</v>
      </c>
      <c r="AD181" s="121" t="n">
        <f aca="false">Q181*0.94*W181</f>
        <v>483.225943737534</v>
      </c>
      <c r="AE181" s="122" t="n">
        <f aca="false">K181*AD181</f>
        <v>183940.13331084</v>
      </c>
      <c r="AF181" s="123" t="n">
        <f aca="false">G181*0.88</f>
        <v>31.328</v>
      </c>
      <c r="AG181" s="124" t="n">
        <f aca="false">G181*0.85</f>
        <v>30.26</v>
      </c>
      <c r="AH181" s="125"/>
      <c r="AI181" s="126" t="n">
        <f aca="false">AE181*AH181</f>
        <v>0</v>
      </c>
      <c r="AJ181" s="130"/>
      <c r="AK181" s="103"/>
      <c r="AL181" s="103"/>
      <c r="AN181" s="105"/>
    </row>
    <row r="182" s="104" customFormat="true" ht="16.5" hidden="false" customHeight="true" outlineLevel="0" collapsed="false">
      <c r="A182" s="42"/>
      <c r="B182" s="106" t="s">
        <v>55</v>
      </c>
      <c r="C182" s="107" t="s">
        <v>56</v>
      </c>
      <c r="D182" s="108" t="s">
        <v>51</v>
      </c>
      <c r="E182" s="108"/>
      <c r="F182" s="108" t="n">
        <v>0.01197</v>
      </c>
      <c r="G182" s="110" t="n">
        <v>1656</v>
      </c>
      <c r="H182" s="110" t="n">
        <f aca="false">G182*0.97</f>
        <v>1606.32</v>
      </c>
      <c r="I182" s="131" t="n">
        <f aca="false">G182*0.94+3008</f>
        <v>4564.64</v>
      </c>
      <c r="J182" s="111" t="n">
        <f aca="false">I182/G182</f>
        <v>2.75642512077295</v>
      </c>
      <c r="K182" s="112" t="n">
        <f aca="false">F182*I182</f>
        <v>54.6387408</v>
      </c>
      <c r="L182" s="110" t="n">
        <f aca="false">G182*0.91</f>
        <v>1506.96</v>
      </c>
      <c r="M182" s="110" t="n">
        <f aca="false">I182*0.97</f>
        <v>4427.7008</v>
      </c>
      <c r="N182" s="113" t="n">
        <v>4428</v>
      </c>
      <c r="O182" s="114" t="n">
        <f aca="false">N182/L182</f>
        <v>2.93836598184424</v>
      </c>
      <c r="P182" s="114" t="n">
        <f aca="false">N182/M182</f>
        <v>1.00006757457505</v>
      </c>
      <c r="Q182" s="128" t="n">
        <f aca="false">N182</f>
        <v>4428</v>
      </c>
      <c r="R182" s="116"/>
      <c r="S182" s="117" t="n">
        <f aca="false">F182</f>
        <v>0.01197</v>
      </c>
      <c r="T182" s="114" t="n">
        <f aca="false">Индексы!F$17</f>
        <v>1.06</v>
      </c>
      <c r="U182" s="118" t="n">
        <f aca="false">S182*T182</f>
        <v>0.0126882</v>
      </c>
      <c r="V182" s="118" t="n">
        <f aca="false">U182*Индексы!G$17</f>
        <v>0.014083902</v>
      </c>
      <c r="W182" s="118" t="n">
        <f aca="false">V182*Индексы!H$17</f>
        <v>0.0154922922</v>
      </c>
      <c r="X182" s="119" t="n">
        <f aca="false">Q182*U182</f>
        <v>56.1833496</v>
      </c>
      <c r="Y182" s="120" t="n">
        <v>61.74</v>
      </c>
      <c r="Z182" s="120" t="n">
        <f aca="false">Y182-X182</f>
        <v>5.5566504</v>
      </c>
      <c r="AA182" s="128" t="n">
        <f aca="false">Q182*0.97</f>
        <v>4295.16</v>
      </c>
      <c r="AB182" s="115" t="n">
        <f aca="false">Q182*0.97*V182</f>
        <v>60.49261251432</v>
      </c>
      <c r="AC182" s="129" t="n">
        <f aca="false">AA182*0.97</f>
        <v>4166.3052</v>
      </c>
      <c r="AD182" s="121" t="n">
        <f aca="false">Q182*0.94*W182</f>
        <v>64.483877669904</v>
      </c>
      <c r="AE182" s="122" t="n">
        <f aca="false">K182*AD182</f>
        <v>3523.31787778479</v>
      </c>
      <c r="AF182" s="123" t="n">
        <f aca="false">G182*0.88</f>
        <v>1457.28</v>
      </c>
      <c r="AG182" s="132" t="n">
        <f aca="false">G182*0.85</f>
        <v>1407.6</v>
      </c>
      <c r="AH182" s="125"/>
      <c r="AI182" s="126" t="n">
        <f aca="false">AE182*AH182</f>
        <v>0</v>
      </c>
      <c r="AJ182" s="130"/>
      <c r="AK182" s="103"/>
      <c r="AL182" s="103"/>
      <c r="AN182" s="105"/>
    </row>
    <row r="183" s="135" customFormat="true" ht="16.5" hidden="false" customHeight="true" outlineLevel="0" collapsed="false">
      <c r="A183" s="42"/>
      <c r="B183" s="106"/>
      <c r="C183" s="107" t="s">
        <v>57</v>
      </c>
      <c r="D183" s="108" t="s">
        <v>51</v>
      </c>
      <c r="E183" s="108"/>
      <c r="F183" s="108" t="n">
        <v>0.01961</v>
      </c>
      <c r="G183" s="110" t="n">
        <v>1656</v>
      </c>
      <c r="H183" s="110" t="n">
        <f aca="false">G183*0.97</f>
        <v>1606.32</v>
      </c>
      <c r="I183" s="131" t="n">
        <f aca="false">G183*0.94+3008</f>
        <v>4564.64</v>
      </c>
      <c r="J183" s="111" t="n">
        <f aca="false">I183/G183</f>
        <v>2.75642512077295</v>
      </c>
      <c r="K183" s="112" t="n">
        <f aca="false">F183*I183</f>
        <v>89.5125904</v>
      </c>
      <c r="L183" s="110" t="n">
        <f aca="false">G183*0.91</f>
        <v>1506.96</v>
      </c>
      <c r="M183" s="110" t="n">
        <f aca="false">I183*0.97</f>
        <v>4427.7008</v>
      </c>
      <c r="N183" s="113" t="n">
        <v>4428</v>
      </c>
      <c r="O183" s="114" t="n">
        <f aca="false">N183/L183</f>
        <v>2.93836598184424</v>
      </c>
      <c r="P183" s="114" t="n">
        <f aca="false">N183/M183</f>
        <v>1.00006757457505</v>
      </c>
      <c r="Q183" s="128" t="n">
        <f aca="false">N183</f>
        <v>4428</v>
      </c>
      <c r="R183" s="116"/>
      <c r="S183" s="117" t="n">
        <f aca="false">F183</f>
        <v>0.01961</v>
      </c>
      <c r="T183" s="114" t="n">
        <f aca="false">Индексы!F$18</f>
        <v>1.06</v>
      </c>
      <c r="U183" s="118" t="n">
        <f aca="false">S183*T183</f>
        <v>0.0207866</v>
      </c>
      <c r="V183" s="118" t="n">
        <f aca="false">U183*Индексы!G$18</f>
        <v>0.023073126</v>
      </c>
      <c r="W183" s="118" t="n">
        <f aca="false">V183*Индексы!H$18</f>
        <v>0.0253804386</v>
      </c>
      <c r="X183" s="119" t="n">
        <f aca="false">Q183*U183</f>
        <v>92.0430648</v>
      </c>
      <c r="Y183" s="134" t="n">
        <v>101.1463</v>
      </c>
      <c r="Z183" s="120" t="n">
        <f aca="false">Y183-X183</f>
        <v>9.1032352</v>
      </c>
      <c r="AA183" s="128" t="n">
        <f aca="false">Q183*0.97</f>
        <v>4295.16</v>
      </c>
      <c r="AB183" s="115" t="n">
        <f aca="false">Q183*0.97*V183</f>
        <v>99.10276787016</v>
      </c>
      <c r="AC183" s="129" t="n">
        <f aca="false">AA183*0.97</f>
        <v>4166.3052</v>
      </c>
      <c r="AD183" s="121" t="n">
        <f aca="false">Q183*0.94*W183</f>
        <v>105.641507193552</v>
      </c>
      <c r="AE183" s="122" t="n">
        <f aca="false">K183*AD183</f>
        <v>9456.24496265507</v>
      </c>
      <c r="AF183" s="123" t="n">
        <f aca="false">G183*0.88</f>
        <v>1457.28</v>
      </c>
      <c r="AG183" s="132" t="n">
        <f aca="false">G183*0.85</f>
        <v>1407.6</v>
      </c>
      <c r="AH183" s="125"/>
      <c r="AI183" s="126" t="n">
        <f aca="false">AE183*AH183</f>
        <v>0</v>
      </c>
      <c r="AJ183" s="142"/>
      <c r="AK183" s="57"/>
      <c r="AL183" s="57"/>
      <c r="AN183" s="136"/>
    </row>
    <row r="184" s="135" customFormat="true" ht="16.5" hidden="false" customHeight="true" outlineLevel="0" collapsed="false">
      <c r="A184" s="42"/>
      <c r="B184" s="106"/>
      <c r="C184" s="107" t="s">
        <v>58</v>
      </c>
      <c r="D184" s="108" t="s">
        <v>51</v>
      </c>
      <c r="E184" s="108"/>
      <c r="F184" s="108" t="n">
        <v>0.0055</v>
      </c>
      <c r="G184" s="110"/>
      <c r="H184" s="110"/>
      <c r="I184" s="131"/>
      <c r="J184" s="111" t="e">
        <f aca="false">I184/G184</f>
        <v>#DIV/0!</v>
      </c>
      <c r="K184" s="112"/>
      <c r="L184" s="110"/>
      <c r="M184" s="110"/>
      <c r="N184" s="113" t="n">
        <f aca="false">N183</f>
        <v>4428</v>
      </c>
      <c r="O184" s="114"/>
      <c r="P184" s="114"/>
      <c r="Q184" s="128" t="n">
        <f aca="false">N184</f>
        <v>4428</v>
      </c>
      <c r="R184" s="116"/>
      <c r="S184" s="117" t="n">
        <f aca="false">F184</f>
        <v>0.0055</v>
      </c>
      <c r="T184" s="114"/>
      <c r="U184" s="118" t="n">
        <f aca="false">S184</f>
        <v>0.0055</v>
      </c>
      <c r="V184" s="118" t="n">
        <f aca="false">S184</f>
        <v>0.0055</v>
      </c>
      <c r="W184" s="118" t="n">
        <f aca="false">S184</f>
        <v>0.0055</v>
      </c>
      <c r="X184" s="119" t="n">
        <f aca="false">Q184*U184</f>
        <v>24.354</v>
      </c>
      <c r="Y184" s="120" t="n">
        <f aca="false">Y183*0.2804</f>
        <v>28.36142252</v>
      </c>
      <c r="Z184" s="120" t="n">
        <f aca="false">Y184-X184</f>
        <v>4.00742252</v>
      </c>
      <c r="AA184" s="128" t="n">
        <f aca="false">Q184*0.97</f>
        <v>4295.16</v>
      </c>
      <c r="AB184" s="115" t="n">
        <f aca="false">Q184*0.97*V184</f>
        <v>23.62338</v>
      </c>
      <c r="AC184" s="129" t="n">
        <f aca="false">AA184*0.97</f>
        <v>4166.3052</v>
      </c>
      <c r="AD184" s="121" t="n">
        <f aca="false">Q184*0.94*W184</f>
        <v>22.89276</v>
      </c>
      <c r="AE184" s="122"/>
      <c r="AF184" s="123"/>
      <c r="AG184" s="132"/>
      <c r="AH184" s="125"/>
      <c r="AI184" s="126"/>
      <c r="AJ184" s="142"/>
      <c r="AK184" s="57"/>
      <c r="AL184" s="57"/>
      <c r="AN184" s="136"/>
    </row>
    <row r="185" s="104" customFormat="true" ht="16.5" hidden="true" customHeight="true" outlineLevel="0" collapsed="false">
      <c r="A185" s="42" t="s">
        <v>87</v>
      </c>
      <c r="B185" s="106" t="s">
        <v>48</v>
      </c>
      <c r="C185" s="107" t="s">
        <v>49</v>
      </c>
      <c r="D185" s="108" t="s">
        <v>50</v>
      </c>
      <c r="E185" s="108"/>
      <c r="F185" s="108" t="n">
        <v>896.8</v>
      </c>
      <c r="G185" s="109" t="n">
        <v>0.626</v>
      </c>
      <c r="H185" s="109" t="n">
        <f aca="false">G185*0.97</f>
        <v>0.60722</v>
      </c>
      <c r="I185" s="138" t="n">
        <f aca="false">G185*0.94</f>
        <v>0.58844</v>
      </c>
      <c r="J185" s="111" t="n">
        <f aca="false">I185/G185</f>
        <v>0.94</v>
      </c>
      <c r="K185" s="112" t="n">
        <f aca="false">F185*I185</f>
        <v>527.712992</v>
      </c>
      <c r="L185" s="109" t="n">
        <f aca="false">G185*0.91</f>
        <v>0.56966</v>
      </c>
      <c r="M185" s="110" t="n">
        <f aca="false">I185*0.97</f>
        <v>0.5707868</v>
      </c>
      <c r="N185" s="113" t="n">
        <v>0.57</v>
      </c>
      <c r="O185" s="114" t="n">
        <f aca="false">N185/L185</f>
        <v>1.00059684724221</v>
      </c>
      <c r="P185" s="114" t="n">
        <f aca="false">N185/M185</f>
        <v>0.9986215518649</v>
      </c>
      <c r="Q185" s="113" t="n">
        <f aca="false">N185</f>
        <v>0.57</v>
      </c>
      <c r="R185" s="116"/>
      <c r="S185" s="119" t="n">
        <f aca="false">F185</f>
        <v>896.8</v>
      </c>
      <c r="T185" s="114" t="n">
        <f aca="false">Индексы!F$15</f>
        <v>1.06</v>
      </c>
      <c r="U185" s="119" t="n">
        <f aca="false">S185*T185</f>
        <v>950.608</v>
      </c>
      <c r="V185" s="119" t="n">
        <f aca="false">U185*Индексы!G$13</f>
        <v>1093.1992</v>
      </c>
      <c r="W185" s="119" t="n">
        <f aca="false">V185*Индексы!H$13</f>
        <v>1257.17908</v>
      </c>
      <c r="X185" s="119" t="n">
        <f aca="false">Q185*U185</f>
        <v>541.84656</v>
      </c>
      <c r="Y185" s="120" t="n">
        <v>591.04</v>
      </c>
      <c r="Z185" s="120" t="n">
        <f aca="false">Y185-X185</f>
        <v>49.19344</v>
      </c>
      <c r="AA185" s="113" t="n">
        <f aca="false">Q185*0.97</f>
        <v>0.5529</v>
      </c>
      <c r="AB185" s="115" t="n">
        <f aca="false">Q185*0.97*V185</f>
        <v>604.42983768</v>
      </c>
      <c r="AC185" s="127" t="n">
        <f aca="false">AA185*0.97</f>
        <v>0.536313</v>
      </c>
      <c r="AD185" s="121" t="n">
        <f aca="false">Q185*0.94*W185</f>
        <v>673.596551064</v>
      </c>
      <c r="AE185" s="122" t="n">
        <f aca="false">K185*AD185</f>
        <v>355465.651362864</v>
      </c>
      <c r="AF185" s="139" t="n">
        <f aca="false">G185*0.88</f>
        <v>0.55088</v>
      </c>
      <c r="AG185" s="124" t="n">
        <f aca="false">G185*0.85</f>
        <v>0.5321</v>
      </c>
      <c r="AH185" s="125"/>
      <c r="AI185" s="126" t="n">
        <f aca="false">AE185*AH185</f>
        <v>0</v>
      </c>
      <c r="AJ185" s="130"/>
      <c r="AK185" s="103"/>
      <c r="AL185" s="103"/>
      <c r="AN185" s="105"/>
    </row>
    <row r="186" s="104" customFormat="true" ht="16.5" hidden="true" customHeight="true" outlineLevel="0" collapsed="false">
      <c r="A186" s="42"/>
      <c r="B186" s="106" t="s">
        <v>48</v>
      </c>
      <c r="C186" s="107" t="s">
        <v>7</v>
      </c>
      <c r="D186" s="108" t="s">
        <v>51</v>
      </c>
      <c r="E186" s="108"/>
      <c r="F186" s="108" t="n">
        <v>0.02589</v>
      </c>
      <c r="G186" s="109" t="n">
        <v>10</v>
      </c>
      <c r="H186" s="110" t="n">
        <f aca="false">G186*0.97</f>
        <v>9.7</v>
      </c>
      <c r="I186" s="110" t="n">
        <f aca="false">G186*0.94</f>
        <v>9.4</v>
      </c>
      <c r="J186" s="111" t="n">
        <f aca="false">I186/G186</f>
        <v>0.94</v>
      </c>
      <c r="K186" s="112" t="n">
        <f aca="false">F186*I186</f>
        <v>0.243366</v>
      </c>
      <c r="L186" s="110" t="n">
        <f aca="false">G186*0.91</f>
        <v>9.1</v>
      </c>
      <c r="M186" s="110" t="n">
        <f aca="false">I186*0.97</f>
        <v>9.118</v>
      </c>
      <c r="N186" s="113" t="n">
        <v>21.163</v>
      </c>
      <c r="O186" s="114" t="n">
        <f aca="false">N186/L186</f>
        <v>2.3256043956044</v>
      </c>
      <c r="P186" s="114" t="n">
        <f aca="false">N186/M186</f>
        <v>2.32101338012722</v>
      </c>
      <c r="Q186" s="119" t="n">
        <f aca="false">M186</f>
        <v>9.118</v>
      </c>
      <c r="R186" s="116"/>
      <c r="S186" s="117" t="n">
        <f aca="false">F186</f>
        <v>0.02589</v>
      </c>
      <c r="T186" s="114" t="n">
        <f aca="false">Индексы!F$16</f>
        <v>1.06</v>
      </c>
      <c r="U186" s="118" t="n">
        <f aca="false">S186*T186</f>
        <v>0.0274434</v>
      </c>
      <c r="V186" s="118" t="n">
        <f aca="false">U186*Индексы!G$16</f>
        <v>0.030462174</v>
      </c>
      <c r="W186" s="118" t="n">
        <f aca="false">V186*Индексы!H$16</f>
        <v>0.0335083914</v>
      </c>
      <c r="X186" s="119" t="n">
        <f aca="false">Q186*U186</f>
        <v>0.2502289212</v>
      </c>
      <c r="Y186" s="120" t="n">
        <v>0.63</v>
      </c>
      <c r="Z186" s="120" t="n">
        <f aca="false">Y186-X186</f>
        <v>0.3797710788</v>
      </c>
      <c r="AA186" s="119" t="n">
        <f aca="false">Q186*0.97</f>
        <v>8.84446</v>
      </c>
      <c r="AB186" s="115" t="n">
        <f aca="false">Q186*0.97*V186</f>
        <v>0.26942147945604</v>
      </c>
      <c r="AC186" s="115" t="n">
        <f aca="false">AA186*0.97</f>
        <v>8.5791262</v>
      </c>
      <c r="AD186" s="121" t="n">
        <f aca="false">Q186*0.94*W186</f>
        <v>0.287197742018088</v>
      </c>
      <c r="AE186" s="122" t="n">
        <f aca="false">K186*AD186</f>
        <v>0.069894165683974</v>
      </c>
      <c r="AF186" s="123" t="n">
        <f aca="false">G186*0.88</f>
        <v>8.8</v>
      </c>
      <c r="AG186" s="124" t="n">
        <f aca="false">G186*0.85</f>
        <v>8.5</v>
      </c>
      <c r="AH186" s="125"/>
      <c r="AI186" s="126" t="n">
        <f aca="false">AE186*AH186</f>
        <v>0</v>
      </c>
      <c r="AJ186" s="130"/>
      <c r="AK186" s="103"/>
      <c r="AL186" s="103"/>
      <c r="AN186" s="105"/>
    </row>
    <row r="187" s="104" customFormat="true" ht="16.5" hidden="true" customHeight="true" outlineLevel="0" collapsed="false">
      <c r="A187" s="42"/>
      <c r="B187" s="106" t="s">
        <v>52</v>
      </c>
      <c r="C187" s="107" t="s">
        <v>53</v>
      </c>
      <c r="D187" s="108" t="s">
        <v>54</v>
      </c>
      <c r="E187" s="108"/>
      <c r="F187" s="108" t="n">
        <v>5.152</v>
      </c>
      <c r="G187" s="109" t="n">
        <v>70.31</v>
      </c>
      <c r="H187" s="110" t="n">
        <f aca="false">G187*0.97</f>
        <v>68.2007</v>
      </c>
      <c r="I187" s="110" t="n">
        <f aca="false">G187*0.94</f>
        <v>66.0914</v>
      </c>
      <c r="J187" s="111" t="n">
        <f aca="false">I187/G187</f>
        <v>0.94</v>
      </c>
      <c r="K187" s="112" t="n">
        <f aca="false">F187*I187</f>
        <v>340.5028928</v>
      </c>
      <c r="L187" s="110" t="n">
        <f aca="false">G187*0.91</f>
        <v>63.9821</v>
      </c>
      <c r="M187" s="110" t="n">
        <f aca="false">I187*0.97</f>
        <v>64.108658</v>
      </c>
      <c r="N187" s="127" t="n">
        <v>64</v>
      </c>
      <c r="O187" s="114" t="n">
        <f aca="false">N187/L187</f>
        <v>1.00027976574698</v>
      </c>
      <c r="P187" s="114" t="n">
        <f aca="false">N187/M187</f>
        <v>0.998305096325679</v>
      </c>
      <c r="Q187" s="128" t="n">
        <f aca="false">N187</f>
        <v>64</v>
      </c>
      <c r="R187" s="116"/>
      <c r="S187" s="117" t="n">
        <f aca="false">F187</f>
        <v>5.152</v>
      </c>
      <c r="T187" s="114" t="n">
        <f aca="false">Индексы!F$14</f>
        <v>1.13</v>
      </c>
      <c r="U187" s="118" t="n">
        <f aca="false">S187*T187</f>
        <v>5.82176</v>
      </c>
      <c r="V187" s="118" t="n">
        <f aca="false">U187*Индексы!G$14</f>
        <v>6.4621536</v>
      </c>
      <c r="W187" s="118" t="n">
        <f aca="false">V187*Индексы!H$14</f>
        <v>7.172990496</v>
      </c>
      <c r="X187" s="119" t="n">
        <f aca="false">Q187*U187</f>
        <v>372.59264</v>
      </c>
      <c r="Y187" s="110" t="n">
        <v>381.36</v>
      </c>
      <c r="Z187" s="120" t="n">
        <f aca="false">Y187-X187</f>
        <v>8.76736000000005</v>
      </c>
      <c r="AA187" s="128" t="n">
        <f aca="false">Q187*0.97</f>
        <v>62.08</v>
      </c>
      <c r="AB187" s="115" t="n">
        <f aca="false">Q187*0.97*V187</f>
        <v>401.170495488</v>
      </c>
      <c r="AC187" s="129" t="n">
        <f aca="false">AA187*0.97</f>
        <v>60.2176</v>
      </c>
      <c r="AD187" s="121" t="n">
        <f aca="false">Q187*0.94*W187</f>
        <v>431.52710823936</v>
      </c>
      <c r="AE187" s="122" t="n">
        <f aca="false">K187*AD187</f>
        <v>146936.228677121</v>
      </c>
      <c r="AF187" s="123" t="n">
        <f aca="false">G187*0.88</f>
        <v>61.8728</v>
      </c>
      <c r="AG187" s="124" t="n">
        <f aca="false">G187*0.85</f>
        <v>59.7635</v>
      </c>
      <c r="AH187" s="125"/>
      <c r="AI187" s="126" t="n">
        <f aca="false">AE187*AH187</f>
        <v>0</v>
      </c>
      <c r="AJ187" s="130"/>
      <c r="AK187" s="103"/>
      <c r="AL187" s="103"/>
      <c r="AN187" s="105"/>
    </row>
    <row r="188" s="104" customFormat="true" ht="16.5" hidden="false" customHeight="true" outlineLevel="0" collapsed="false">
      <c r="A188" s="42"/>
      <c r="B188" s="106" t="s">
        <v>55</v>
      </c>
      <c r="C188" s="107" t="s">
        <v>56</v>
      </c>
      <c r="D188" s="108" t="s">
        <v>51</v>
      </c>
      <c r="E188" s="108"/>
      <c r="F188" s="108" t="n">
        <v>0.01197</v>
      </c>
      <c r="G188" s="110" t="n">
        <v>1550</v>
      </c>
      <c r="H188" s="110" t="n">
        <f aca="false">G188*0.97</f>
        <v>1503.5</v>
      </c>
      <c r="I188" s="131" t="n">
        <f aca="false">G188*0.94</f>
        <v>1457</v>
      </c>
      <c r="J188" s="111" t="n">
        <f aca="false">I188/G188</f>
        <v>0.94</v>
      </c>
      <c r="K188" s="112" t="n">
        <f aca="false">F188*I188</f>
        <v>17.44029</v>
      </c>
      <c r="L188" s="110" t="n">
        <f aca="false">G188*0.91</f>
        <v>1410.5</v>
      </c>
      <c r="M188" s="110" t="n">
        <f aca="false">I188*0.97</f>
        <v>1413.29</v>
      </c>
      <c r="N188" s="113" t="n">
        <v>1413</v>
      </c>
      <c r="O188" s="114" t="n">
        <f aca="false">N188/L188</f>
        <v>1.00177242112726</v>
      </c>
      <c r="P188" s="114" t="n">
        <f aca="false">N188/M188</f>
        <v>0.9997948050294</v>
      </c>
      <c r="Q188" s="128" t="n">
        <f aca="false">N188</f>
        <v>1413</v>
      </c>
      <c r="R188" s="116"/>
      <c r="S188" s="117" t="n">
        <f aca="false">F188</f>
        <v>0.01197</v>
      </c>
      <c r="T188" s="114" t="n">
        <f aca="false">Индексы!F$17</f>
        <v>1.06</v>
      </c>
      <c r="U188" s="118" t="n">
        <f aca="false">S188*T188</f>
        <v>0.0126882</v>
      </c>
      <c r="V188" s="118" t="n">
        <f aca="false">U188*Индексы!G$17</f>
        <v>0.014083902</v>
      </c>
      <c r="W188" s="118" t="n">
        <f aca="false">V188*Индексы!H$17</f>
        <v>0.0154922922</v>
      </c>
      <c r="X188" s="119" t="n">
        <f aca="false">Q188*U188</f>
        <v>17.9284266</v>
      </c>
      <c r="Y188" s="120" t="n">
        <v>19.71</v>
      </c>
      <c r="Z188" s="120" t="n">
        <f aca="false">Y188-X188</f>
        <v>1.7815734</v>
      </c>
      <c r="AA188" s="128" t="n">
        <f aca="false">Q188*0.97</f>
        <v>1370.61</v>
      </c>
      <c r="AB188" s="115" t="n">
        <f aca="false">Q188*0.97*V188</f>
        <v>19.30353692022</v>
      </c>
      <c r="AC188" s="129" t="n">
        <f aca="false">AA188*0.97</f>
        <v>1329.4917</v>
      </c>
      <c r="AD188" s="121" t="n">
        <f aca="false">Q188*0.94*W188</f>
        <v>20.577172345884</v>
      </c>
      <c r="AE188" s="122" t="n">
        <f aca="false">K188*AD188</f>
        <v>358.871853092197</v>
      </c>
      <c r="AF188" s="123" t="n">
        <f aca="false">G188*0.88</f>
        <v>1364</v>
      </c>
      <c r="AG188" s="132" t="n">
        <f aca="false">G188*0.85</f>
        <v>1317.5</v>
      </c>
      <c r="AH188" s="125"/>
      <c r="AI188" s="126" t="n">
        <f aca="false">AE188*AH188</f>
        <v>0</v>
      </c>
      <c r="AJ188" s="130"/>
      <c r="AK188" s="103"/>
      <c r="AL188" s="103"/>
      <c r="AN188" s="105"/>
    </row>
    <row r="189" s="135" customFormat="true" ht="16.5" hidden="false" customHeight="true" outlineLevel="0" collapsed="false">
      <c r="A189" s="42"/>
      <c r="B189" s="106"/>
      <c r="C189" s="107" t="s">
        <v>57</v>
      </c>
      <c r="D189" s="108" t="s">
        <v>51</v>
      </c>
      <c r="E189" s="108"/>
      <c r="F189" s="108" t="n">
        <v>0.01961</v>
      </c>
      <c r="G189" s="110" t="n">
        <v>1550</v>
      </c>
      <c r="H189" s="110" t="n">
        <f aca="false">G189*0.97</f>
        <v>1503.5</v>
      </c>
      <c r="I189" s="131" t="n">
        <f aca="false">G189*0.94</f>
        <v>1457</v>
      </c>
      <c r="J189" s="111" t="n">
        <f aca="false">I189/G189</f>
        <v>0.94</v>
      </c>
      <c r="K189" s="112" t="n">
        <f aca="false">F189*I189</f>
        <v>28.57177</v>
      </c>
      <c r="L189" s="110" t="n">
        <f aca="false">G189*0.91</f>
        <v>1410.5</v>
      </c>
      <c r="M189" s="110" t="n">
        <f aca="false">I189*0.97</f>
        <v>1413.29</v>
      </c>
      <c r="N189" s="113" t="n">
        <v>1413</v>
      </c>
      <c r="O189" s="114" t="n">
        <f aca="false">N189/L189</f>
        <v>1.00177242112726</v>
      </c>
      <c r="P189" s="114" t="n">
        <f aca="false">N189/M189</f>
        <v>0.9997948050294</v>
      </c>
      <c r="Q189" s="128" t="n">
        <f aca="false">N189</f>
        <v>1413</v>
      </c>
      <c r="R189" s="116"/>
      <c r="S189" s="117" t="n">
        <f aca="false">F189</f>
        <v>0.01961</v>
      </c>
      <c r="T189" s="114" t="n">
        <f aca="false">Индексы!F$18</f>
        <v>1.06</v>
      </c>
      <c r="U189" s="118" t="n">
        <f aca="false">S189*T189</f>
        <v>0.0207866</v>
      </c>
      <c r="V189" s="118" t="n">
        <f aca="false">U189*Индексы!G$18</f>
        <v>0.023073126</v>
      </c>
      <c r="W189" s="118" t="n">
        <f aca="false">V189*Индексы!H$18</f>
        <v>0.0253804386</v>
      </c>
      <c r="X189" s="119" t="n">
        <f aca="false">Q189*U189</f>
        <v>29.3714658</v>
      </c>
      <c r="Y189" s="134" t="n">
        <v>32.2841</v>
      </c>
      <c r="Z189" s="120" t="n">
        <f aca="false">Y189-X189</f>
        <v>2.9126342</v>
      </c>
      <c r="AA189" s="128" t="n">
        <f aca="false">Q189*0.97</f>
        <v>1370.61</v>
      </c>
      <c r="AB189" s="115" t="n">
        <f aca="false">Q189*0.97*V189</f>
        <v>31.62425722686</v>
      </c>
      <c r="AC189" s="129" t="n">
        <f aca="false">AA189*0.97</f>
        <v>1329.4917</v>
      </c>
      <c r="AD189" s="121" t="n">
        <f aca="false">Q189*0.94*W189</f>
        <v>33.710806157292</v>
      </c>
      <c r="AE189" s="122" t="n">
        <f aca="false">K189*AD189</f>
        <v>963.177400040731</v>
      </c>
      <c r="AF189" s="123" t="n">
        <f aca="false">G189*0.88</f>
        <v>1364</v>
      </c>
      <c r="AG189" s="132" t="n">
        <f aca="false">G189*0.85</f>
        <v>1317.5</v>
      </c>
      <c r="AH189" s="125"/>
      <c r="AI189" s="126" t="n">
        <f aca="false">AE189*AH189</f>
        <v>0</v>
      </c>
      <c r="AJ189" s="142"/>
      <c r="AK189" s="57"/>
      <c r="AL189" s="57"/>
      <c r="AN189" s="136"/>
    </row>
    <row r="190" s="135" customFormat="true" ht="16.5" hidden="false" customHeight="true" outlineLevel="0" collapsed="false">
      <c r="A190" s="42"/>
      <c r="B190" s="106"/>
      <c r="C190" s="107" t="s">
        <v>58</v>
      </c>
      <c r="D190" s="108" t="s">
        <v>51</v>
      </c>
      <c r="E190" s="108"/>
      <c r="F190" s="108" t="n">
        <v>0.0055</v>
      </c>
      <c r="G190" s="110"/>
      <c r="H190" s="110"/>
      <c r="I190" s="131"/>
      <c r="J190" s="111" t="e">
        <f aca="false">I190/G190</f>
        <v>#DIV/0!</v>
      </c>
      <c r="K190" s="112"/>
      <c r="L190" s="110"/>
      <c r="M190" s="110"/>
      <c r="N190" s="113" t="n">
        <f aca="false">N189</f>
        <v>1413</v>
      </c>
      <c r="O190" s="114"/>
      <c r="P190" s="114"/>
      <c r="Q190" s="128" t="n">
        <f aca="false">N190</f>
        <v>1413</v>
      </c>
      <c r="R190" s="116"/>
      <c r="S190" s="117" t="n">
        <f aca="false">F190</f>
        <v>0.0055</v>
      </c>
      <c r="T190" s="114"/>
      <c r="U190" s="118" t="n">
        <f aca="false">S190</f>
        <v>0.0055</v>
      </c>
      <c r="V190" s="118" t="n">
        <f aca="false">S190</f>
        <v>0.0055</v>
      </c>
      <c r="W190" s="118" t="n">
        <f aca="false">S190</f>
        <v>0.0055</v>
      </c>
      <c r="X190" s="119" t="n">
        <f aca="false">Q190*U190</f>
        <v>7.7715</v>
      </c>
      <c r="Y190" s="120" t="n">
        <f aca="false">Y189*0.2804</f>
        <v>9.05246164</v>
      </c>
      <c r="Z190" s="120" t="n">
        <f aca="false">Y190-X190</f>
        <v>1.28096164</v>
      </c>
      <c r="AA190" s="128" t="n">
        <f aca="false">Q190*0.97</f>
        <v>1370.61</v>
      </c>
      <c r="AB190" s="115" t="n">
        <f aca="false">Q190*0.97*V190</f>
        <v>7.538355</v>
      </c>
      <c r="AC190" s="129" t="n">
        <f aca="false">AA190*0.97</f>
        <v>1329.4917</v>
      </c>
      <c r="AD190" s="121" t="n">
        <f aca="false">Q190*0.94*W190</f>
        <v>7.30521</v>
      </c>
      <c r="AE190" s="122"/>
      <c r="AF190" s="123"/>
      <c r="AG190" s="132"/>
      <c r="AH190" s="125"/>
      <c r="AI190" s="126"/>
      <c r="AJ190" s="142"/>
      <c r="AK190" s="57"/>
      <c r="AL190" s="57"/>
      <c r="AN190" s="136"/>
    </row>
    <row r="191" s="104" customFormat="true" ht="16.5" hidden="true" customHeight="true" outlineLevel="0" collapsed="false">
      <c r="A191" s="42" t="s">
        <v>88</v>
      </c>
      <c r="B191" s="106" t="s">
        <v>48</v>
      </c>
      <c r="C191" s="107" t="s">
        <v>49</v>
      </c>
      <c r="D191" s="108" t="s">
        <v>50</v>
      </c>
      <c r="E191" s="108"/>
      <c r="F191" s="108" t="n">
        <v>896.8</v>
      </c>
      <c r="G191" s="109" t="n">
        <v>0.552</v>
      </c>
      <c r="H191" s="109" t="n">
        <f aca="false">G191*0.97</f>
        <v>0.53544</v>
      </c>
      <c r="I191" s="138" t="n">
        <f aca="false">G191*0.94</f>
        <v>0.51888</v>
      </c>
      <c r="J191" s="111" t="n">
        <f aca="false">I191/G191</f>
        <v>0.94</v>
      </c>
      <c r="K191" s="112" t="n">
        <f aca="false">F191*I191</f>
        <v>465.331584</v>
      </c>
      <c r="L191" s="109" t="n">
        <f aca="false">G191*0.91</f>
        <v>0.50232</v>
      </c>
      <c r="M191" s="110" t="n">
        <f aca="false">I191*0.97</f>
        <v>0.5033136</v>
      </c>
      <c r="N191" s="113" t="n">
        <v>0.542</v>
      </c>
      <c r="O191" s="114" t="n">
        <f aca="false">N191/L191</f>
        <v>1.07899347029782</v>
      </c>
      <c r="P191" s="114" t="n">
        <f aca="false">N191/M191</f>
        <v>1.07686341080392</v>
      </c>
      <c r="Q191" s="113" t="n">
        <f aca="false">M191</f>
        <v>0.5033136</v>
      </c>
      <c r="R191" s="116"/>
      <c r="S191" s="119" t="n">
        <f aca="false">F191</f>
        <v>896.8</v>
      </c>
      <c r="T191" s="114" t="n">
        <f aca="false">Индексы!F$15</f>
        <v>1.06</v>
      </c>
      <c r="U191" s="119" t="n">
        <f aca="false">S191*T191</f>
        <v>950.608</v>
      </c>
      <c r="V191" s="119" t="n">
        <f aca="false">U191*Индексы!G$13</f>
        <v>1093.1992</v>
      </c>
      <c r="W191" s="119" t="n">
        <f aca="false">V191*Индексы!H$13</f>
        <v>1257.17908</v>
      </c>
      <c r="X191" s="119" t="n">
        <f aca="false">Q191*U191</f>
        <v>478.4539346688</v>
      </c>
      <c r="Y191" s="120" t="n">
        <v>560.46</v>
      </c>
      <c r="Z191" s="120" t="n">
        <f aca="false">Y191-X191</f>
        <v>82.0060653312</v>
      </c>
      <c r="AA191" s="113" t="n">
        <f aca="false">Q191*0.97</f>
        <v>0.488214192</v>
      </c>
      <c r="AB191" s="115" t="n">
        <f aca="false">Q191*0.97*V191</f>
        <v>533.715364123046</v>
      </c>
      <c r="AC191" s="127" t="n">
        <f aca="false">AA191*0.97</f>
        <v>0.47356776624</v>
      </c>
      <c r="AD191" s="121" t="n">
        <f aca="false">Q191*0.94*W191</f>
        <v>594.790008883519</v>
      </c>
      <c r="AE191" s="122" t="n">
        <f aca="false">K191*AD191</f>
        <v>276774.576981142</v>
      </c>
      <c r="AF191" s="139" t="n">
        <f aca="false">G191*0.88</f>
        <v>0.48576</v>
      </c>
      <c r="AG191" s="124" t="n">
        <f aca="false">G191*0.85</f>
        <v>0.4692</v>
      </c>
      <c r="AH191" s="125"/>
      <c r="AI191" s="126" t="n">
        <f aca="false">AE191*AH191</f>
        <v>0</v>
      </c>
      <c r="AJ191" s="130"/>
      <c r="AK191" s="103"/>
      <c r="AL191" s="103"/>
      <c r="AN191" s="105"/>
    </row>
    <row r="192" s="104" customFormat="true" ht="16.5" hidden="true" customHeight="true" outlineLevel="0" collapsed="false">
      <c r="A192" s="42"/>
      <c r="B192" s="106" t="s">
        <v>48</v>
      </c>
      <c r="C192" s="107" t="s">
        <v>7</v>
      </c>
      <c r="D192" s="108" t="s">
        <v>51</v>
      </c>
      <c r="E192" s="108"/>
      <c r="F192" s="108" t="n">
        <v>0.02589</v>
      </c>
      <c r="G192" s="109" t="n">
        <v>25</v>
      </c>
      <c r="H192" s="110" t="n">
        <f aca="false">G192*0.97</f>
        <v>24.25</v>
      </c>
      <c r="I192" s="110" t="n">
        <f aca="false">G192*0.94</f>
        <v>23.5</v>
      </c>
      <c r="J192" s="111" t="n">
        <f aca="false">I192/G192</f>
        <v>0.94</v>
      </c>
      <c r="K192" s="112" t="n">
        <f aca="false">F192*I192</f>
        <v>0.608415</v>
      </c>
      <c r="L192" s="110" t="n">
        <f aca="false">G192*0.91</f>
        <v>22.75</v>
      </c>
      <c r="M192" s="110" t="n">
        <f aca="false">I192*0.97</f>
        <v>22.795</v>
      </c>
      <c r="N192" s="113" t="n">
        <v>27.306</v>
      </c>
      <c r="O192" s="114" t="n">
        <f aca="false">N192/L192</f>
        <v>1.20026373626374</v>
      </c>
      <c r="P192" s="114" t="n">
        <f aca="false">N192/M192</f>
        <v>1.19789427506032</v>
      </c>
      <c r="Q192" s="119" t="n">
        <f aca="false">M192</f>
        <v>22.795</v>
      </c>
      <c r="R192" s="116"/>
      <c r="S192" s="117" t="n">
        <f aca="false">F192</f>
        <v>0.02589</v>
      </c>
      <c r="T192" s="114" t="n">
        <f aca="false">Индексы!F$16</f>
        <v>1.06</v>
      </c>
      <c r="U192" s="118" t="n">
        <f aca="false">S192*T192</f>
        <v>0.0274434</v>
      </c>
      <c r="V192" s="118" t="n">
        <f aca="false">U192*Индексы!G$16</f>
        <v>0.030462174</v>
      </c>
      <c r="W192" s="118" t="n">
        <f aca="false">V192*Индексы!H$16</f>
        <v>0.0335083914</v>
      </c>
      <c r="X192" s="119" t="n">
        <f aca="false">Q192*U192</f>
        <v>0.625572303</v>
      </c>
      <c r="Y192" s="120" t="n">
        <v>0.82</v>
      </c>
      <c r="Z192" s="120" t="n">
        <f aca="false">Y192-X192</f>
        <v>0.194427697</v>
      </c>
      <c r="AA192" s="119" t="n">
        <f aca="false">Q192*0.97</f>
        <v>22.11115</v>
      </c>
      <c r="AB192" s="115" t="n">
        <f aca="false">Q192*0.97*V192</f>
        <v>0.6735536986401</v>
      </c>
      <c r="AC192" s="115" t="n">
        <f aca="false">AA192*0.97</f>
        <v>21.4478155</v>
      </c>
      <c r="AD192" s="121" t="n">
        <f aca="false">Q192*0.94*W192</f>
        <v>0.71799435504522</v>
      </c>
      <c r="AE192" s="122" t="n">
        <f aca="false">K192*AD192</f>
        <v>0.436838535524838</v>
      </c>
      <c r="AF192" s="123" t="n">
        <f aca="false">G192*0.88</f>
        <v>22</v>
      </c>
      <c r="AG192" s="124" t="n">
        <f aca="false">G192*0.85</f>
        <v>21.25</v>
      </c>
      <c r="AH192" s="125"/>
      <c r="AI192" s="126" t="n">
        <f aca="false">AE192*AH192</f>
        <v>0</v>
      </c>
      <c r="AJ192" s="130"/>
      <c r="AK192" s="103"/>
      <c r="AL192" s="103"/>
      <c r="AN192" s="105"/>
    </row>
    <row r="193" s="104" customFormat="true" ht="16.5" hidden="true" customHeight="true" outlineLevel="0" collapsed="false">
      <c r="A193" s="42"/>
      <c r="B193" s="106" t="s">
        <v>52</v>
      </c>
      <c r="C193" s="107" t="s">
        <v>53</v>
      </c>
      <c r="D193" s="108" t="s">
        <v>54</v>
      </c>
      <c r="E193" s="108"/>
      <c r="F193" s="108" t="n">
        <v>5.152</v>
      </c>
      <c r="G193" s="109" t="n">
        <v>54.64</v>
      </c>
      <c r="H193" s="110" t="n">
        <f aca="false">G193*0.97</f>
        <v>53.0008</v>
      </c>
      <c r="I193" s="110" t="n">
        <f aca="false">G193*0.94</f>
        <v>51.3616</v>
      </c>
      <c r="J193" s="111" t="n">
        <f aca="false">I193/G193</f>
        <v>0.94</v>
      </c>
      <c r="K193" s="112" t="n">
        <f aca="false">F193*I193</f>
        <v>264.6149632</v>
      </c>
      <c r="L193" s="110" t="n">
        <f aca="false">G193*0.91</f>
        <v>49.7224</v>
      </c>
      <c r="M193" s="110" t="n">
        <f aca="false">I193*0.97</f>
        <v>49.820752</v>
      </c>
      <c r="N193" s="127" t="n">
        <v>50</v>
      </c>
      <c r="O193" s="114" t="n">
        <f aca="false">N193/L193</f>
        <v>1.00558299679822</v>
      </c>
      <c r="P193" s="114" t="n">
        <f aca="false">N193/M193</f>
        <v>1.00359785817765</v>
      </c>
      <c r="Q193" s="128" t="n">
        <f aca="false">N193</f>
        <v>50</v>
      </c>
      <c r="R193" s="116"/>
      <c r="S193" s="117" t="n">
        <f aca="false">F193</f>
        <v>5.152</v>
      </c>
      <c r="T193" s="114" t="n">
        <f aca="false">Индексы!F$14</f>
        <v>1.13</v>
      </c>
      <c r="U193" s="118" t="n">
        <f aca="false">S193*T193</f>
        <v>5.82176</v>
      </c>
      <c r="V193" s="118" t="n">
        <f aca="false">U193*Индексы!G$14</f>
        <v>6.4621536</v>
      </c>
      <c r="W193" s="118" t="n">
        <f aca="false">V193*Индексы!H$14</f>
        <v>7.172990496</v>
      </c>
      <c r="X193" s="119" t="n">
        <f aca="false">Q193*U193</f>
        <v>291.088</v>
      </c>
      <c r="Y193" s="110" t="n">
        <v>296.36</v>
      </c>
      <c r="Z193" s="120" t="n">
        <f aca="false">Y193-X193</f>
        <v>5.27200000000005</v>
      </c>
      <c r="AA193" s="128" t="n">
        <f aca="false">Q193*0.97</f>
        <v>48.5</v>
      </c>
      <c r="AB193" s="115" t="n">
        <f aca="false">Q193*0.97*V193</f>
        <v>313.4144496</v>
      </c>
      <c r="AC193" s="129" t="n">
        <f aca="false">AA193*0.97</f>
        <v>47.045</v>
      </c>
      <c r="AD193" s="121" t="n">
        <f aca="false">Q193*0.94*W193</f>
        <v>337.130553312</v>
      </c>
      <c r="AE193" s="122" t="n">
        <f aca="false">K193*AD193</f>
        <v>89209.7889582505</v>
      </c>
      <c r="AF193" s="123" t="n">
        <f aca="false">G193*0.88</f>
        <v>48.0832</v>
      </c>
      <c r="AG193" s="124" t="n">
        <f aca="false">G193*0.85</f>
        <v>46.444</v>
      </c>
      <c r="AH193" s="125"/>
      <c r="AI193" s="126" t="n">
        <f aca="false">AE193*AH193</f>
        <v>0</v>
      </c>
      <c r="AJ193" s="130"/>
      <c r="AK193" s="103"/>
      <c r="AL193" s="103"/>
      <c r="AN193" s="105"/>
    </row>
    <row r="194" s="104" customFormat="true" ht="16.5" hidden="false" customHeight="true" outlineLevel="0" collapsed="false">
      <c r="A194" s="42"/>
      <c r="B194" s="106" t="s">
        <v>55</v>
      </c>
      <c r="C194" s="107" t="s">
        <v>56</v>
      </c>
      <c r="D194" s="108" t="s">
        <v>51</v>
      </c>
      <c r="E194" s="108"/>
      <c r="F194" s="108" t="n">
        <v>0.01197</v>
      </c>
      <c r="G194" s="110" t="n">
        <v>2036</v>
      </c>
      <c r="H194" s="110" t="n">
        <f aca="false">G194*0.97</f>
        <v>1974.92</v>
      </c>
      <c r="I194" s="131" t="n">
        <f aca="false">G194*0.94</f>
        <v>1913.84</v>
      </c>
      <c r="J194" s="111" t="n">
        <f aca="false">I194/G194</f>
        <v>0.94</v>
      </c>
      <c r="K194" s="112" t="n">
        <f aca="false">F194*I194</f>
        <v>22.9086648</v>
      </c>
      <c r="L194" s="110" t="n">
        <f aca="false">G194*0.91</f>
        <v>1852.76</v>
      </c>
      <c r="M194" s="110" t="n">
        <f aca="false">I194*0.97</f>
        <v>1856.4248</v>
      </c>
      <c r="N194" s="113" t="n">
        <v>1857</v>
      </c>
      <c r="O194" s="114" t="n">
        <f aca="false">N194/L194</f>
        <v>1.00228847773052</v>
      </c>
      <c r="P194" s="114" t="n">
        <f aca="false">N194/M194</f>
        <v>1.00030984287648</v>
      </c>
      <c r="Q194" s="128" t="n">
        <f aca="false">N194</f>
        <v>1857</v>
      </c>
      <c r="R194" s="116"/>
      <c r="S194" s="117" t="n">
        <f aca="false">F194</f>
        <v>0.01197</v>
      </c>
      <c r="T194" s="114" t="n">
        <f aca="false">Индексы!F$17</f>
        <v>1.06</v>
      </c>
      <c r="U194" s="118" t="n">
        <f aca="false">S194*T194</f>
        <v>0.0126882</v>
      </c>
      <c r="V194" s="118" t="n">
        <f aca="false">U194*Индексы!G$17</f>
        <v>0.014083902</v>
      </c>
      <c r="W194" s="118" t="n">
        <f aca="false">V194*Индексы!H$17</f>
        <v>0.0154922922</v>
      </c>
      <c r="X194" s="119" t="n">
        <f aca="false">Q194*U194</f>
        <v>23.5619874</v>
      </c>
      <c r="Y194" s="120" t="n">
        <v>25.89</v>
      </c>
      <c r="Z194" s="120" t="n">
        <f aca="false">Y194-X194</f>
        <v>2.3280126</v>
      </c>
      <c r="AA194" s="128" t="n">
        <f aca="false">Q194*0.97</f>
        <v>1801.29</v>
      </c>
      <c r="AB194" s="115" t="n">
        <f aca="false">Q194*0.97*V194</f>
        <v>25.36919183358</v>
      </c>
      <c r="AC194" s="129" t="n">
        <f aca="false">AA194*0.97</f>
        <v>1747.2513</v>
      </c>
      <c r="AD194" s="121" t="n">
        <f aca="false">Q194*0.94*W194</f>
        <v>27.043035418476</v>
      </c>
      <c r="AE194" s="122" t="n">
        <f aca="false">K194*AD194</f>
        <v>619.519833576394</v>
      </c>
      <c r="AF194" s="123" t="n">
        <f aca="false">G194*0.88</f>
        <v>1791.68</v>
      </c>
      <c r="AG194" s="132" t="n">
        <f aca="false">G194*0.85</f>
        <v>1730.6</v>
      </c>
      <c r="AH194" s="125"/>
      <c r="AI194" s="126" t="n">
        <f aca="false">AE194*AH194</f>
        <v>0</v>
      </c>
      <c r="AJ194" s="130"/>
      <c r="AK194" s="103"/>
      <c r="AL194" s="103"/>
      <c r="AN194" s="105"/>
    </row>
    <row r="195" s="135" customFormat="true" ht="16.5" hidden="false" customHeight="true" outlineLevel="0" collapsed="false">
      <c r="A195" s="42"/>
      <c r="B195" s="106"/>
      <c r="C195" s="107" t="s">
        <v>57</v>
      </c>
      <c r="D195" s="108" t="s">
        <v>51</v>
      </c>
      <c r="E195" s="108"/>
      <c r="F195" s="108" t="n">
        <v>0.01961</v>
      </c>
      <c r="G195" s="110" t="n">
        <v>2036</v>
      </c>
      <c r="H195" s="110" t="n">
        <f aca="false">G195*0.97</f>
        <v>1974.92</v>
      </c>
      <c r="I195" s="131" t="n">
        <f aca="false">G195*0.94</f>
        <v>1913.84</v>
      </c>
      <c r="J195" s="111" t="n">
        <f aca="false">I195/G195</f>
        <v>0.94</v>
      </c>
      <c r="K195" s="112" t="n">
        <f aca="false">F195*I195</f>
        <v>37.5304024</v>
      </c>
      <c r="L195" s="110" t="n">
        <f aca="false">G195*0.91</f>
        <v>1852.76</v>
      </c>
      <c r="M195" s="110" t="n">
        <f aca="false">I195*0.97</f>
        <v>1856.4248</v>
      </c>
      <c r="N195" s="113" t="n">
        <v>1857</v>
      </c>
      <c r="O195" s="114" t="n">
        <f aca="false">N195/L195</f>
        <v>1.00228847773052</v>
      </c>
      <c r="P195" s="114" t="n">
        <f aca="false">N195/M195</f>
        <v>1.00030984287648</v>
      </c>
      <c r="Q195" s="128" t="n">
        <f aca="false">N195</f>
        <v>1857</v>
      </c>
      <c r="R195" s="116"/>
      <c r="S195" s="117" t="n">
        <f aca="false">F195</f>
        <v>0.01961</v>
      </c>
      <c r="T195" s="114" t="n">
        <f aca="false">Индексы!F$18</f>
        <v>1.06</v>
      </c>
      <c r="U195" s="118" t="n">
        <f aca="false">S195*T195</f>
        <v>0.0207866</v>
      </c>
      <c r="V195" s="118" t="n">
        <f aca="false">U195*Индексы!G$18</f>
        <v>0.023073126</v>
      </c>
      <c r="W195" s="118" t="n">
        <f aca="false">V195*Индексы!H$18</f>
        <v>0.0253804386</v>
      </c>
      <c r="X195" s="119" t="n">
        <f aca="false">Q195*U195</f>
        <v>38.6007162</v>
      </c>
      <c r="Y195" s="134" t="n">
        <v>42.4089</v>
      </c>
      <c r="Z195" s="120" t="n">
        <f aca="false">Y195-X195</f>
        <v>3.8081838</v>
      </c>
      <c r="AA195" s="128" t="n">
        <f aca="false">Q195*0.97</f>
        <v>1801.29</v>
      </c>
      <c r="AB195" s="115" t="n">
        <f aca="false">Q195*0.97*V195</f>
        <v>41.56139113254</v>
      </c>
      <c r="AC195" s="129" t="n">
        <f aca="false">AA195*0.97</f>
        <v>1747.2513</v>
      </c>
      <c r="AD195" s="121" t="n">
        <f aca="false">Q195*0.94*W195</f>
        <v>44.303586011388</v>
      </c>
      <c r="AE195" s="122" t="n">
        <f aca="false">K195*AD195</f>
        <v>1662.7314107704</v>
      </c>
      <c r="AF195" s="123" t="n">
        <f aca="false">G195*0.88</f>
        <v>1791.68</v>
      </c>
      <c r="AG195" s="132" t="n">
        <f aca="false">G195*0.85</f>
        <v>1730.6</v>
      </c>
      <c r="AH195" s="125"/>
      <c r="AI195" s="126" t="n">
        <f aca="false">AE195*AH195</f>
        <v>0</v>
      </c>
      <c r="AJ195" s="142"/>
      <c r="AK195" s="57"/>
      <c r="AL195" s="57"/>
      <c r="AN195" s="136"/>
    </row>
    <row r="196" s="135" customFormat="true" ht="16.5" hidden="false" customHeight="true" outlineLevel="0" collapsed="false">
      <c r="A196" s="42"/>
      <c r="B196" s="106"/>
      <c r="C196" s="107" t="s">
        <v>58</v>
      </c>
      <c r="D196" s="108" t="s">
        <v>51</v>
      </c>
      <c r="E196" s="108"/>
      <c r="F196" s="108" t="n">
        <v>0.0055</v>
      </c>
      <c r="G196" s="110"/>
      <c r="H196" s="110"/>
      <c r="I196" s="131"/>
      <c r="J196" s="111" t="e">
        <f aca="false">I196/G196</f>
        <v>#DIV/0!</v>
      </c>
      <c r="K196" s="112"/>
      <c r="L196" s="110"/>
      <c r="M196" s="110"/>
      <c r="N196" s="113" t="n">
        <f aca="false">N195</f>
        <v>1857</v>
      </c>
      <c r="O196" s="114"/>
      <c r="P196" s="114"/>
      <c r="Q196" s="128" t="n">
        <f aca="false">N196</f>
        <v>1857</v>
      </c>
      <c r="R196" s="116"/>
      <c r="S196" s="117" t="n">
        <f aca="false">F196</f>
        <v>0.0055</v>
      </c>
      <c r="T196" s="114"/>
      <c r="U196" s="118" t="n">
        <f aca="false">S196</f>
        <v>0.0055</v>
      </c>
      <c r="V196" s="118" t="n">
        <f aca="false">S196</f>
        <v>0.0055</v>
      </c>
      <c r="W196" s="118" t="n">
        <f aca="false">S196</f>
        <v>0.0055</v>
      </c>
      <c r="X196" s="119" t="n">
        <f aca="false">Q196*U196</f>
        <v>10.2135</v>
      </c>
      <c r="Y196" s="120" t="n">
        <f aca="false">Y195*0.2804</f>
        <v>11.89145556</v>
      </c>
      <c r="Z196" s="120" t="n">
        <f aca="false">Y196-X196</f>
        <v>1.67795556</v>
      </c>
      <c r="AA196" s="128" t="n">
        <f aca="false">Q196*0.97</f>
        <v>1801.29</v>
      </c>
      <c r="AB196" s="115" t="n">
        <f aca="false">Q196*0.97*V196</f>
        <v>9.907095</v>
      </c>
      <c r="AC196" s="129" t="n">
        <f aca="false">AA196*0.97</f>
        <v>1747.2513</v>
      </c>
      <c r="AD196" s="121" t="n">
        <f aca="false">Q196*0.94*W196</f>
        <v>9.60069</v>
      </c>
      <c r="AE196" s="122"/>
      <c r="AF196" s="123"/>
      <c r="AG196" s="132"/>
      <c r="AH196" s="125"/>
      <c r="AI196" s="126"/>
      <c r="AJ196" s="142"/>
      <c r="AK196" s="57"/>
      <c r="AL196" s="57"/>
      <c r="AN196" s="136"/>
    </row>
    <row r="197" s="104" customFormat="true" ht="16.5" hidden="true" customHeight="true" outlineLevel="0" collapsed="false">
      <c r="A197" s="42" t="s">
        <v>89</v>
      </c>
      <c r="B197" s="106" t="s">
        <v>48</v>
      </c>
      <c r="C197" s="107" t="s">
        <v>49</v>
      </c>
      <c r="D197" s="108" t="s">
        <v>50</v>
      </c>
      <c r="E197" s="108"/>
      <c r="F197" s="108" t="n">
        <v>896.8</v>
      </c>
      <c r="G197" s="109" t="n">
        <v>1.433</v>
      </c>
      <c r="H197" s="109" t="n">
        <f aca="false">G197*0.97</f>
        <v>1.39001</v>
      </c>
      <c r="I197" s="138" t="n">
        <f aca="false">G197*0.94</f>
        <v>1.34702</v>
      </c>
      <c r="J197" s="111" t="n">
        <f aca="false">I197/G197</f>
        <v>0.94</v>
      </c>
      <c r="K197" s="112" t="n">
        <f aca="false">F197*I197</f>
        <v>1208.007536</v>
      </c>
      <c r="L197" s="109" t="n">
        <f aca="false">G197*0.91</f>
        <v>1.30403</v>
      </c>
      <c r="M197" s="110" t="n">
        <f aca="false">I197*0.97</f>
        <v>1.3066094</v>
      </c>
      <c r="N197" s="113" t="n">
        <v>1.413</v>
      </c>
      <c r="O197" s="114" t="n">
        <f aca="false">N197/L197</f>
        <v>1.08356402843493</v>
      </c>
      <c r="P197" s="114" t="n">
        <f aca="false">N197/M197</f>
        <v>1.08142494612391</v>
      </c>
      <c r="Q197" s="113" t="n">
        <f aca="false">M197</f>
        <v>1.3066094</v>
      </c>
      <c r="R197" s="116"/>
      <c r="S197" s="119" t="n">
        <f aca="false">F197</f>
        <v>896.8</v>
      </c>
      <c r="T197" s="114" t="n">
        <f aca="false">Индексы!F$15</f>
        <v>1.06</v>
      </c>
      <c r="U197" s="119" t="n">
        <f aca="false">S197*T197</f>
        <v>950.608</v>
      </c>
      <c r="V197" s="119" t="n">
        <f aca="false">U197*Индексы!G$13</f>
        <v>1093.1992</v>
      </c>
      <c r="W197" s="119" t="n">
        <f aca="false">V197*Индексы!H$13</f>
        <v>1257.17908</v>
      </c>
      <c r="X197" s="119" t="n">
        <f aca="false">Q197*U197</f>
        <v>1242.0733485152</v>
      </c>
      <c r="Y197" s="120" t="n">
        <v>1459.42</v>
      </c>
      <c r="Z197" s="120" t="n">
        <f aca="false">Y197-X197</f>
        <v>217.3466514848</v>
      </c>
      <c r="AA197" s="113" t="n">
        <f aca="false">Q197*0.97</f>
        <v>1.267411118</v>
      </c>
      <c r="AB197" s="115" t="n">
        <f aca="false">Q197*0.97*V197</f>
        <v>1385.53282026871</v>
      </c>
      <c r="AC197" s="127" t="n">
        <f aca="false">AA197*0.97</f>
        <v>1.22938878446</v>
      </c>
      <c r="AD197" s="121" t="n">
        <f aca="false">Q197*0.94*W197</f>
        <v>1544.08348320667</v>
      </c>
      <c r="AE197" s="122" t="n">
        <f aca="false">K197*AD197</f>
        <v>1865264.48392679</v>
      </c>
      <c r="AF197" s="139" t="n">
        <f aca="false">G197*0.88</f>
        <v>1.26104</v>
      </c>
      <c r="AG197" s="124" t="n">
        <f aca="false">G197*0.85</f>
        <v>1.21805</v>
      </c>
      <c r="AH197" s="125"/>
      <c r="AI197" s="126" t="n">
        <f aca="false">AE197*AH197</f>
        <v>0</v>
      </c>
      <c r="AJ197" s="130"/>
      <c r="AK197" s="103"/>
      <c r="AL197" s="103"/>
      <c r="AN197" s="105"/>
    </row>
    <row r="198" s="104" customFormat="true" ht="16.5" hidden="true" customHeight="true" outlineLevel="0" collapsed="false">
      <c r="A198" s="42"/>
      <c r="B198" s="106" t="s">
        <v>48</v>
      </c>
      <c r="C198" s="107" t="s">
        <v>7</v>
      </c>
      <c r="D198" s="108" t="s">
        <v>51</v>
      </c>
      <c r="E198" s="108"/>
      <c r="F198" s="108" t="n">
        <v>0.02589</v>
      </c>
      <c r="G198" s="109" t="n">
        <v>80.15</v>
      </c>
      <c r="H198" s="110" t="n">
        <f aca="false">G198*0.97</f>
        <v>77.7455</v>
      </c>
      <c r="I198" s="110" t="n">
        <f aca="false">G198*0.94</f>
        <v>75.341</v>
      </c>
      <c r="J198" s="111" t="n">
        <f aca="false">I198/G198</f>
        <v>0.94</v>
      </c>
      <c r="K198" s="112" t="n">
        <f aca="false">F198*I198</f>
        <v>1.95057849</v>
      </c>
      <c r="L198" s="110" t="n">
        <f aca="false">G198*0.91</f>
        <v>72.9365</v>
      </c>
      <c r="M198" s="110" t="n">
        <f aca="false">I198*0.97</f>
        <v>73.08077</v>
      </c>
      <c r="N198" s="113" t="n">
        <v>75.983</v>
      </c>
      <c r="O198" s="114" t="n">
        <f aca="false">N198/L198</f>
        <v>1.0417692102034</v>
      </c>
      <c r="P198" s="114" t="n">
        <f aca="false">N198/M198</f>
        <v>1.03971263575904</v>
      </c>
      <c r="Q198" s="119" t="n">
        <f aca="false">M198</f>
        <v>73.08077</v>
      </c>
      <c r="R198" s="116"/>
      <c r="S198" s="117" t="n">
        <f aca="false">F198</f>
        <v>0.02589</v>
      </c>
      <c r="T198" s="114" t="n">
        <f aca="false">Индексы!F$16</f>
        <v>1.06</v>
      </c>
      <c r="U198" s="118" t="n">
        <f aca="false">S198*T198</f>
        <v>0.0274434</v>
      </c>
      <c r="V198" s="118" t="n">
        <f aca="false">U198*Индексы!G$16</f>
        <v>0.030462174</v>
      </c>
      <c r="W198" s="118" t="n">
        <f aca="false">V198*Индексы!H$16</f>
        <v>0.0335083914</v>
      </c>
      <c r="X198" s="119" t="n">
        <f aca="false">Q198*U198</f>
        <v>2.005584803418</v>
      </c>
      <c r="Y198" s="120" t="n">
        <v>2.27</v>
      </c>
      <c r="Z198" s="120" t="n">
        <f aca="false">Y198-X198</f>
        <v>0.264415196582001</v>
      </c>
      <c r="AA198" s="119" t="n">
        <f aca="false">Q198*0.97</f>
        <v>70.8883469</v>
      </c>
      <c r="AB198" s="115" t="n">
        <f aca="false">Q198*0.97*V198</f>
        <v>2.15941315784016</v>
      </c>
      <c r="AC198" s="115" t="n">
        <f aca="false">AA198*0.97</f>
        <v>68.761696493</v>
      </c>
      <c r="AD198" s="121" t="n">
        <f aca="false">Q198*0.94*W198</f>
        <v>2.30188990227498</v>
      </c>
      <c r="AE198" s="122" t="n">
        <f aca="false">K198*AD198</f>
        <v>4.49001692972577</v>
      </c>
      <c r="AF198" s="123" t="n">
        <f aca="false">G198*0.88</f>
        <v>70.532</v>
      </c>
      <c r="AG198" s="124" t="n">
        <f aca="false">G198*0.85</f>
        <v>68.1275</v>
      </c>
      <c r="AH198" s="125"/>
      <c r="AI198" s="126" t="n">
        <f aca="false">AE198*AH198</f>
        <v>0</v>
      </c>
      <c r="AJ198" s="130"/>
      <c r="AK198" s="103"/>
      <c r="AL198" s="103"/>
      <c r="AN198" s="105"/>
    </row>
    <row r="199" s="104" customFormat="true" ht="16.5" hidden="true" customHeight="true" outlineLevel="0" collapsed="false">
      <c r="A199" s="42"/>
      <c r="B199" s="106" t="s">
        <v>52</v>
      </c>
      <c r="C199" s="107" t="s">
        <v>53</v>
      </c>
      <c r="D199" s="108" t="s">
        <v>54</v>
      </c>
      <c r="E199" s="108"/>
      <c r="F199" s="108" t="n">
        <v>5.152</v>
      </c>
      <c r="G199" s="109" t="n">
        <v>146.01</v>
      </c>
      <c r="H199" s="110" t="n">
        <f aca="false">G199*0.97</f>
        <v>141.6297</v>
      </c>
      <c r="I199" s="110" t="n">
        <f aca="false">G199*0.94</f>
        <v>137.2494</v>
      </c>
      <c r="J199" s="111" t="n">
        <f aca="false">I199/G199</f>
        <v>0.94</v>
      </c>
      <c r="K199" s="112" t="n">
        <f aca="false">F199*I199</f>
        <v>707.1089088</v>
      </c>
      <c r="L199" s="110" t="n">
        <f aca="false">G199*0.91</f>
        <v>132.8691</v>
      </c>
      <c r="M199" s="110" t="n">
        <f aca="false">I199*0.97</f>
        <v>133.131918</v>
      </c>
      <c r="N199" s="127" t="n">
        <v>133</v>
      </c>
      <c r="O199" s="114" t="n">
        <f aca="false">N199/L199</f>
        <v>1.00098518015099</v>
      </c>
      <c r="P199" s="114" t="n">
        <f aca="false">N199/M199</f>
        <v>0.999009118159028</v>
      </c>
      <c r="Q199" s="128" t="n">
        <f aca="false">N199</f>
        <v>133</v>
      </c>
      <c r="R199" s="116"/>
      <c r="S199" s="117" t="n">
        <f aca="false">F199</f>
        <v>5.152</v>
      </c>
      <c r="T199" s="114" t="n">
        <f aca="false">Индексы!F$14</f>
        <v>1.13</v>
      </c>
      <c r="U199" s="118" t="n">
        <f aca="false">S199*T199</f>
        <v>5.82176</v>
      </c>
      <c r="V199" s="118" t="n">
        <f aca="false">U199*Индексы!G$14</f>
        <v>6.4621536</v>
      </c>
      <c r="W199" s="118" t="n">
        <f aca="false">V199*Индексы!H$14</f>
        <v>7.172990496</v>
      </c>
      <c r="X199" s="119" t="n">
        <f aca="false">Q199*U199</f>
        <v>774.29408</v>
      </c>
      <c r="Y199" s="110" t="n">
        <v>791.96</v>
      </c>
      <c r="Z199" s="120" t="n">
        <f aca="false">Y199-X199</f>
        <v>17.6659200000001</v>
      </c>
      <c r="AA199" s="128" t="n">
        <f aca="false">Q199*0.97</f>
        <v>129.01</v>
      </c>
      <c r="AB199" s="115" t="n">
        <f aca="false">Q199*0.97*V199</f>
        <v>833.682435936</v>
      </c>
      <c r="AC199" s="129" t="n">
        <f aca="false">AA199*0.97</f>
        <v>125.1397</v>
      </c>
      <c r="AD199" s="121" t="n">
        <f aca="false">Q199*0.94*W199</f>
        <v>896.76727180992</v>
      </c>
      <c r="AE199" s="122" t="n">
        <f aca="false">K199*AD199</f>
        <v>634112.127017066</v>
      </c>
      <c r="AF199" s="123" t="n">
        <f aca="false">G199*0.88</f>
        <v>128.4888</v>
      </c>
      <c r="AG199" s="124" t="n">
        <f aca="false">G199*0.85</f>
        <v>124.1085</v>
      </c>
      <c r="AH199" s="125"/>
      <c r="AI199" s="126" t="n">
        <f aca="false">AE199*AH199</f>
        <v>0</v>
      </c>
      <c r="AJ199" s="130"/>
      <c r="AK199" s="103"/>
      <c r="AL199" s="103"/>
      <c r="AN199" s="105"/>
    </row>
    <row r="200" s="104" customFormat="true" ht="16.5" hidden="false" customHeight="true" outlineLevel="0" collapsed="false">
      <c r="A200" s="42"/>
      <c r="B200" s="106" t="s">
        <v>55</v>
      </c>
      <c r="C200" s="107" t="s">
        <v>56</v>
      </c>
      <c r="D200" s="108" t="s">
        <v>51</v>
      </c>
      <c r="E200" s="108"/>
      <c r="F200" s="108" t="n">
        <v>0.01197</v>
      </c>
      <c r="G200" s="110" t="n">
        <v>6790</v>
      </c>
      <c r="H200" s="110" t="n">
        <f aca="false">G200*0.97</f>
        <v>6586.3</v>
      </c>
      <c r="I200" s="131" t="n">
        <f aca="false">G200*0.94</f>
        <v>6382.6</v>
      </c>
      <c r="J200" s="111" t="n">
        <f aca="false">I200/G200</f>
        <v>0.94</v>
      </c>
      <c r="K200" s="112" t="n">
        <f aca="false">F200*I200</f>
        <v>76.399722</v>
      </c>
      <c r="L200" s="110" t="n">
        <f aca="false">G200*0.91</f>
        <v>6178.9</v>
      </c>
      <c r="M200" s="110" t="n">
        <f aca="false">I200*0.97</f>
        <v>6191.122</v>
      </c>
      <c r="N200" s="113" t="n">
        <v>6451</v>
      </c>
      <c r="O200" s="114" t="n">
        <f aca="false">N200/L200</f>
        <v>1.04403696450825</v>
      </c>
      <c r="P200" s="114" t="n">
        <f aca="false">N200/M200</f>
        <v>1.04197591325127</v>
      </c>
      <c r="Q200" s="128" t="n">
        <f aca="false">N200</f>
        <v>6451</v>
      </c>
      <c r="R200" s="116"/>
      <c r="S200" s="117" t="n">
        <f aca="false">F200</f>
        <v>0.01197</v>
      </c>
      <c r="T200" s="114" t="n">
        <f aca="false">Индексы!F$17</f>
        <v>1.06</v>
      </c>
      <c r="U200" s="118" t="n">
        <f aca="false">S200*T200</f>
        <v>0.0126882</v>
      </c>
      <c r="V200" s="118" t="n">
        <f aca="false">U200*Индексы!G$17</f>
        <v>0.014083902</v>
      </c>
      <c r="W200" s="118" t="n">
        <f aca="false">V200*Индексы!H$17</f>
        <v>0.0154922922</v>
      </c>
      <c r="X200" s="119" t="n">
        <f aca="false">Q200*U200</f>
        <v>81.8515782</v>
      </c>
      <c r="Y200" s="120" t="n">
        <v>89.95</v>
      </c>
      <c r="Z200" s="120" t="n">
        <f aca="false">Y200-X200</f>
        <v>8.0984218</v>
      </c>
      <c r="AA200" s="128" t="n">
        <f aca="false">Q200*0.97</f>
        <v>6257.47</v>
      </c>
      <c r="AB200" s="115" t="n">
        <f aca="false">Q200*0.97*V200</f>
        <v>88.12959424794</v>
      </c>
      <c r="AC200" s="129" t="n">
        <f aca="false">AA200*0.97</f>
        <v>6069.7459</v>
      </c>
      <c r="AD200" s="121" t="n">
        <f aca="false">Q200*0.94*W200</f>
        <v>93.944330363268</v>
      </c>
      <c r="AE200" s="122" t="n">
        <f aca="false">K200*AD200</f>
        <v>7177.32072322984</v>
      </c>
      <c r="AF200" s="123" t="n">
        <f aca="false">G200*0.88</f>
        <v>5975.2</v>
      </c>
      <c r="AG200" s="132" t="n">
        <f aca="false">G200*0.85</f>
        <v>5771.5</v>
      </c>
      <c r="AH200" s="125"/>
      <c r="AI200" s="126" t="n">
        <f aca="false">AE200*AH200</f>
        <v>0</v>
      </c>
      <c r="AJ200" s="130"/>
      <c r="AK200" s="103"/>
      <c r="AL200" s="103"/>
      <c r="AN200" s="105"/>
    </row>
    <row r="201" s="135" customFormat="true" ht="16.5" hidden="false" customHeight="true" outlineLevel="0" collapsed="false">
      <c r="A201" s="42"/>
      <c r="B201" s="106"/>
      <c r="C201" s="107" t="s">
        <v>57</v>
      </c>
      <c r="D201" s="108" t="s">
        <v>51</v>
      </c>
      <c r="E201" s="108"/>
      <c r="F201" s="108" t="n">
        <v>0.01961</v>
      </c>
      <c r="G201" s="110" t="n">
        <v>6790</v>
      </c>
      <c r="H201" s="110" t="n">
        <f aca="false">G201*0.97</f>
        <v>6586.3</v>
      </c>
      <c r="I201" s="131" t="n">
        <f aca="false">G201*0.94</f>
        <v>6382.6</v>
      </c>
      <c r="J201" s="111" t="n">
        <f aca="false">I201/G201</f>
        <v>0.94</v>
      </c>
      <c r="K201" s="112" t="n">
        <f aca="false">F201*I201</f>
        <v>125.162786</v>
      </c>
      <c r="L201" s="110" t="n">
        <f aca="false">G201*0.91</f>
        <v>6178.9</v>
      </c>
      <c r="M201" s="110" t="n">
        <f aca="false">I201*0.97</f>
        <v>6191.122</v>
      </c>
      <c r="N201" s="113" t="n">
        <v>6451</v>
      </c>
      <c r="O201" s="114" t="n">
        <f aca="false">N201/L201</f>
        <v>1.04403696450825</v>
      </c>
      <c r="P201" s="114" t="n">
        <f aca="false">N201/M201</f>
        <v>1.04197591325127</v>
      </c>
      <c r="Q201" s="128" t="n">
        <f aca="false">N201</f>
        <v>6451</v>
      </c>
      <c r="R201" s="116"/>
      <c r="S201" s="117" t="n">
        <f aca="false">F201</f>
        <v>0.01961</v>
      </c>
      <c r="T201" s="114" t="n">
        <f aca="false">Индексы!F$18</f>
        <v>1.06</v>
      </c>
      <c r="U201" s="118" t="n">
        <f aca="false">S201*T201</f>
        <v>0.0207866</v>
      </c>
      <c r="V201" s="118" t="n">
        <f aca="false">U201*Индексы!G$18</f>
        <v>0.023073126</v>
      </c>
      <c r="W201" s="118" t="n">
        <f aca="false">V201*Индексы!H$18</f>
        <v>0.0253804386</v>
      </c>
      <c r="X201" s="119" t="n">
        <f aca="false">Q201*U201</f>
        <v>134.0943566</v>
      </c>
      <c r="Y201" s="134" t="n">
        <v>147.352</v>
      </c>
      <c r="Z201" s="120" t="n">
        <f aca="false">Y201-X201</f>
        <v>13.2576434</v>
      </c>
      <c r="AA201" s="128" t="n">
        <f aca="false">Q201*0.97</f>
        <v>6257.47</v>
      </c>
      <c r="AB201" s="115" t="n">
        <f aca="false">Q201*0.97*V201</f>
        <v>144.37939375122</v>
      </c>
      <c r="AC201" s="129" t="n">
        <f aca="false">AA201*0.97</f>
        <v>6069.7459</v>
      </c>
      <c r="AD201" s="121" t="n">
        <f aca="false">Q201*0.94*W201</f>
        <v>153.905456844084</v>
      </c>
      <c r="AE201" s="122" t="n">
        <f aca="false">K201*AD201</f>
        <v>19263.2357592083</v>
      </c>
      <c r="AF201" s="123" t="n">
        <f aca="false">G201*0.88</f>
        <v>5975.2</v>
      </c>
      <c r="AG201" s="132" t="n">
        <f aca="false">G201*0.85</f>
        <v>5771.5</v>
      </c>
      <c r="AH201" s="125"/>
      <c r="AI201" s="126" t="n">
        <f aca="false">AE201*AH201</f>
        <v>0</v>
      </c>
      <c r="AJ201" s="142"/>
      <c r="AK201" s="57"/>
      <c r="AL201" s="57"/>
      <c r="AN201" s="136"/>
    </row>
    <row r="202" s="135" customFormat="true" ht="16.5" hidden="false" customHeight="true" outlineLevel="0" collapsed="false">
      <c r="A202" s="42"/>
      <c r="B202" s="106"/>
      <c r="C202" s="107" t="s">
        <v>58</v>
      </c>
      <c r="D202" s="108" t="s">
        <v>51</v>
      </c>
      <c r="E202" s="108"/>
      <c r="F202" s="108" t="n">
        <v>0.0055</v>
      </c>
      <c r="G202" s="110"/>
      <c r="H202" s="110"/>
      <c r="I202" s="131"/>
      <c r="J202" s="111" t="e">
        <f aca="false">I202/G202</f>
        <v>#DIV/0!</v>
      </c>
      <c r="K202" s="112"/>
      <c r="L202" s="110"/>
      <c r="M202" s="110"/>
      <c r="N202" s="113" t="n">
        <f aca="false">N201</f>
        <v>6451</v>
      </c>
      <c r="O202" s="114"/>
      <c r="P202" s="114"/>
      <c r="Q202" s="128" t="n">
        <f aca="false">Q201</f>
        <v>6451</v>
      </c>
      <c r="R202" s="116"/>
      <c r="S202" s="117" t="n">
        <f aca="false">F202</f>
        <v>0.0055</v>
      </c>
      <c r="T202" s="114"/>
      <c r="U202" s="118" t="n">
        <f aca="false">S202</f>
        <v>0.0055</v>
      </c>
      <c r="V202" s="118" t="n">
        <f aca="false">S202</f>
        <v>0.0055</v>
      </c>
      <c r="W202" s="118" t="n">
        <f aca="false">S202</f>
        <v>0.0055</v>
      </c>
      <c r="X202" s="119" t="n">
        <f aca="false">Q202*U202</f>
        <v>35.4805</v>
      </c>
      <c r="Y202" s="120" t="n">
        <f aca="false">Y201*0.2804</f>
        <v>41.3175008</v>
      </c>
      <c r="Z202" s="120" t="n">
        <f aca="false">Y202-X202</f>
        <v>5.8370008</v>
      </c>
      <c r="AA202" s="128" t="n">
        <f aca="false">Q202*0.97</f>
        <v>6257.47</v>
      </c>
      <c r="AB202" s="115" t="n">
        <f aca="false">Q202*0.97*V202</f>
        <v>34.416085</v>
      </c>
      <c r="AC202" s="129" t="n">
        <f aca="false">AA202*0.97</f>
        <v>6069.7459</v>
      </c>
      <c r="AD202" s="121" t="n">
        <f aca="false">Q202*0.94*W202</f>
        <v>33.35167</v>
      </c>
      <c r="AE202" s="122"/>
      <c r="AF202" s="123"/>
      <c r="AG202" s="132"/>
      <c r="AH202" s="125"/>
      <c r="AI202" s="126"/>
      <c r="AJ202" s="142"/>
      <c r="AK202" s="57"/>
      <c r="AL202" s="57"/>
      <c r="AN202" s="136"/>
    </row>
    <row r="203" s="104" customFormat="true" ht="16.5" hidden="true" customHeight="true" outlineLevel="0" collapsed="false">
      <c r="A203" s="42" t="s">
        <v>90</v>
      </c>
      <c r="B203" s="106" t="s">
        <v>48</v>
      </c>
      <c r="C203" s="107" t="s">
        <v>49</v>
      </c>
      <c r="D203" s="108" t="s">
        <v>50</v>
      </c>
      <c r="E203" s="108"/>
      <c r="F203" s="108" t="n">
        <v>896.8</v>
      </c>
      <c r="G203" s="109" t="n">
        <v>0.98</v>
      </c>
      <c r="H203" s="109" t="n">
        <f aca="false">G203*0.97</f>
        <v>0.9506</v>
      </c>
      <c r="I203" s="138" t="n">
        <f aca="false">G203*0.94</f>
        <v>0.9212</v>
      </c>
      <c r="J203" s="111" t="n">
        <f aca="false">I203/G203</f>
        <v>0.94</v>
      </c>
      <c r="K203" s="112" t="n">
        <f aca="false">F203*I203</f>
        <v>826.13216</v>
      </c>
      <c r="L203" s="109" t="n">
        <f aca="false">G203*0.91</f>
        <v>0.8918</v>
      </c>
      <c r="M203" s="110" t="n">
        <f aca="false">I203*0.97</f>
        <v>0.893564</v>
      </c>
      <c r="N203" s="113" t="n">
        <v>0.981</v>
      </c>
      <c r="O203" s="114" t="n">
        <f aca="false">N203/L203</f>
        <v>1.10002242655304</v>
      </c>
      <c r="P203" s="114" t="n">
        <f aca="false">N203/M203</f>
        <v>1.09785085343635</v>
      </c>
      <c r="Q203" s="113" t="n">
        <f aca="false">M203</f>
        <v>0.893564</v>
      </c>
      <c r="R203" s="116"/>
      <c r="S203" s="119" t="n">
        <f aca="false">F203</f>
        <v>896.8</v>
      </c>
      <c r="T203" s="114" t="n">
        <f aca="false">Индексы!F$15</f>
        <v>1.06</v>
      </c>
      <c r="U203" s="119" t="n">
        <f aca="false">S203*T203</f>
        <v>950.608</v>
      </c>
      <c r="V203" s="119" t="n">
        <f aca="false">U203*Индексы!G$13</f>
        <v>1093.1992</v>
      </c>
      <c r="W203" s="119" t="n">
        <f aca="false">V203*Индексы!H$13</f>
        <v>1257.17908</v>
      </c>
      <c r="X203" s="119" t="n">
        <f aca="false">Q203*U203</f>
        <v>849.429086912</v>
      </c>
      <c r="Y203" s="120" t="n">
        <v>1012.45</v>
      </c>
      <c r="Z203" s="120" t="n">
        <f aca="false">Y203-X203</f>
        <v>163.020913088</v>
      </c>
      <c r="AA203" s="113" t="n">
        <f aca="false">Q203*0.97</f>
        <v>0.86675708</v>
      </c>
      <c r="AB203" s="115" t="n">
        <f aca="false">Q203*0.97*V203</f>
        <v>947.538146450336</v>
      </c>
      <c r="AC203" s="127" t="n">
        <f aca="false">AA203*0.97</f>
        <v>0.8407543676</v>
      </c>
      <c r="AD203" s="121" t="n">
        <f aca="false">Q203*0.94*W203</f>
        <v>1055.96776939465</v>
      </c>
      <c r="AE203" s="122" t="n">
        <f aca="false">K203*AD203</f>
        <v>872368.934220386</v>
      </c>
      <c r="AF203" s="139" t="n">
        <f aca="false">G203*0.88</f>
        <v>0.8624</v>
      </c>
      <c r="AG203" s="124" t="n">
        <f aca="false">G203*0.85</f>
        <v>0.833</v>
      </c>
      <c r="AH203" s="125"/>
      <c r="AI203" s="126" t="n">
        <f aca="false">AE203*AH203</f>
        <v>0</v>
      </c>
      <c r="AJ203" s="130"/>
      <c r="AK203" s="103"/>
      <c r="AL203" s="103"/>
      <c r="AN203" s="105"/>
    </row>
    <row r="204" s="104" customFormat="true" ht="16.5" hidden="true" customHeight="true" outlineLevel="0" collapsed="false">
      <c r="A204" s="42"/>
      <c r="B204" s="106" t="s">
        <v>48</v>
      </c>
      <c r="C204" s="107" t="s">
        <v>7</v>
      </c>
      <c r="D204" s="108" t="s">
        <v>51</v>
      </c>
      <c r="E204" s="108"/>
      <c r="F204" s="108" t="n">
        <v>0.02589</v>
      </c>
      <c r="G204" s="109" t="n">
        <v>52</v>
      </c>
      <c r="H204" s="110" t="n">
        <f aca="false">G204*0.97</f>
        <v>50.44</v>
      </c>
      <c r="I204" s="110" t="n">
        <f aca="false">G204*0.94</f>
        <v>48.88</v>
      </c>
      <c r="J204" s="111" t="n">
        <f aca="false">I204/G204</f>
        <v>0.94</v>
      </c>
      <c r="K204" s="112" t="n">
        <f aca="false">F204*I204</f>
        <v>1.2655032</v>
      </c>
      <c r="L204" s="110" t="n">
        <f aca="false">G204*0.91</f>
        <v>47.32</v>
      </c>
      <c r="M204" s="110" t="n">
        <f aca="false">I204*0.97</f>
        <v>47.4136</v>
      </c>
      <c r="N204" s="113" t="n">
        <v>58.2</v>
      </c>
      <c r="O204" s="114" t="n">
        <f aca="false">N204/L204</f>
        <v>1.22992392223161</v>
      </c>
      <c r="P204" s="114" t="n">
        <f aca="false">N204/M204</f>
        <v>1.22749590834697</v>
      </c>
      <c r="Q204" s="119" t="n">
        <f aca="false">M204</f>
        <v>47.4136</v>
      </c>
      <c r="R204" s="116"/>
      <c r="S204" s="117" t="n">
        <f aca="false">F204</f>
        <v>0.02589</v>
      </c>
      <c r="T204" s="114" t="n">
        <f aca="false">Индексы!F$16</f>
        <v>1.06</v>
      </c>
      <c r="U204" s="118" t="n">
        <f aca="false">S204*T204</f>
        <v>0.0274434</v>
      </c>
      <c r="V204" s="118" t="n">
        <f aca="false">U204*Индексы!G$16</f>
        <v>0.030462174</v>
      </c>
      <c r="W204" s="118" t="n">
        <f aca="false">V204*Индексы!H$16</f>
        <v>0.0335083914</v>
      </c>
      <c r="X204" s="119" t="n">
        <f aca="false">Q204*U204</f>
        <v>1.30119039024</v>
      </c>
      <c r="Y204" s="120" t="n">
        <v>1.74</v>
      </c>
      <c r="Z204" s="120" t="n">
        <f aca="false">Y204-X204</f>
        <v>0.43880960976</v>
      </c>
      <c r="AA204" s="119" t="n">
        <f aca="false">Q204*0.97</f>
        <v>45.991192</v>
      </c>
      <c r="AB204" s="115" t="n">
        <f aca="false">Q204*0.97*V204</f>
        <v>1.40099169317141</v>
      </c>
      <c r="AC204" s="115" t="n">
        <f aca="false">AA204*0.97</f>
        <v>44.61145624</v>
      </c>
      <c r="AD204" s="121" t="n">
        <f aca="false">Q204*0.94*W204</f>
        <v>1.49342825849406</v>
      </c>
      <c r="AE204" s="122" t="n">
        <f aca="false">K204*AD204</f>
        <v>1.88993824009466</v>
      </c>
      <c r="AF204" s="123" t="n">
        <f aca="false">G204*0.88</f>
        <v>45.76</v>
      </c>
      <c r="AG204" s="124" t="n">
        <f aca="false">G204*0.85</f>
        <v>44.2</v>
      </c>
      <c r="AH204" s="125"/>
      <c r="AI204" s="126" t="n">
        <f aca="false">AE204*AH204</f>
        <v>0</v>
      </c>
      <c r="AJ204" s="130"/>
      <c r="AK204" s="103"/>
      <c r="AL204" s="103"/>
      <c r="AN204" s="105"/>
    </row>
    <row r="205" s="104" customFormat="true" ht="16.5" hidden="true" customHeight="true" outlineLevel="0" collapsed="false">
      <c r="A205" s="42"/>
      <c r="B205" s="106" t="s">
        <v>52</v>
      </c>
      <c r="C205" s="107" t="s">
        <v>53</v>
      </c>
      <c r="D205" s="108" t="s">
        <v>54</v>
      </c>
      <c r="E205" s="108"/>
      <c r="F205" s="108" t="n">
        <v>5.152</v>
      </c>
      <c r="G205" s="109" t="n">
        <v>82</v>
      </c>
      <c r="H205" s="110" t="n">
        <f aca="false">G205*0.97</f>
        <v>79.54</v>
      </c>
      <c r="I205" s="110" t="n">
        <f aca="false">G205*0.94</f>
        <v>77.08</v>
      </c>
      <c r="J205" s="111" t="n">
        <f aca="false">I205/G205</f>
        <v>0.94</v>
      </c>
      <c r="K205" s="112" t="n">
        <f aca="false">F205*I205</f>
        <v>397.11616</v>
      </c>
      <c r="L205" s="110" t="n">
        <f aca="false">G205*0.91</f>
        <v>74.62</v>
      </c>
      <c r="M205" s="110" t="n">
        <f aca="false">I205*0.97</f>
        <v>74.7676</v>
      </c>
      <c r="N205" s="127" t="n">
        <v>75</v>
      </c>
      <c r="O205" s="114" t="n">
        <f aca="false">N205/L205</f>
        <v>1.0050924685071</v>
      </c>
      <c r="P205" s="114" t="n">
        <f aca="false">N205/M205</f>
        <v>1.00310829824683</v>
      </c>
      <c r="Q205" s="128" t="n">
        <f aca="false">N205</f>
        <v>75</v>
      </c>
      <c r="R205" s="116"/>
      <c r="S205" s="117" t="n">
        <f aca="false">F205</f>
        <v>5.152</v>
      </c>
      <c r="T205" s="114" t="n">
        <f aca="false">Индексы!F$14</f>
        <v>1.13</v>
      </c>
      <c r="U205" s="118" t="n">
        <f aca="false">S205*T205</f>
        <v>5.82176</v>
      </c>
      <c r="V205" s="118" t="n">
        <f aca="false">U205*Индексы!G$14</f>
        <v>6.4621536</v>
      </c>
      <c r="W205" s="118" t="n">
        <f aca="false">V205*Индексы!H$14</f>
        <v>7.172990496</v>
      </c>
      <c r="X205" s="119" t="n">
        <f aca="false">Q205*U205</f>
        <v>436.632</v>
      </c>
      <c r="Y205" s="110" t="n">
        <v>444.77</v>
      </c>
      <c r="Z205" s="120" t="n">
        <f aca="false">Y205-X205</f>
        <v>8.13800000000003</v>
      </c>
      <c r="AA205" s="128" t="n">
        <f aca="false">Q205*0.97</f>
        <v>72.75</v>
      </c>
      <c r="AB205" s="115" t="n">
        <f aca="false">Q205*0.97*V205</f>
        <v>470.1216744</v>
      </c>
      <c r="AC205" s="129" t="n">
        <f aca="false">AA205*0.97</f>
        <v>70.5675</v>
      </c>
      <c r="AD205" s="121" t="n">
        <f aca="false">Q205*0.94*W205</f>
        <v>505.695829968</v>
      </c>
      <c r="AE205" s="122" t="n">
        <f aca="false">K205*AD205</f>
        <v>200819.986124905</v>
      </c>
      <c r="AF205" s="123" t="n">
        <f aca="false">G205*0.88</f>
        <v>72.16</v>
      </c>
      <c r="AG205" s="124" t="n">
        <f aca="false">G205*0.85</f>
        <v>69.7</v>
      </c>
      <c r="AH205" s="125"/>
      <c r="AI205" s="126" t="n">
        <f aca="false">AE205*AH205</f>
        <v>0</v>
      </c>
      <c r="AJ205" s="130"/>
      <c r="AK205" s="103"/>
      <c r="AL205" s="103"/>
      <c r="AN205" s="105"/>
    </row>
    <row r="206" s="104" customFormat="true" ht="16.5" hidden="false" customHeight="true" outlineLevel="0" collapsed="false">
      <c r="A206" s="42"/>
      <c r="B206" s="106" t="s">
        <v>55</v>
      </c>
      <c r="C206" s="107" t="s">
        <v>56</v>
      </c>
      <c r="D206" s="108" t="s">
        <v>51</v>
      </c>
      <c r="E206" s="108"/>
      <c r="F206" s="108" t="n">
        <v>0.01197</v>
      </c>
      <c r="G206" s="110" t="n">
        <v>3691</v>
      </c>
      <c r="H206" s="110" t="n">
        <f aca="false">G206*0.97</f>
        <v>3580.27</v>
      </c>
      <c r="I206" s="131" t="n">
        <f aca="false">G206*0.94</f>
        <v>3469.54</v>
      </c>
      <c r="J206" s="111" t="n">
        <f aca="false">I206/G206</f>
        <v>0.94</v>
      </c>
      <c r="K206" s="112" t="n">
        <f aca="false">F206*I206</f>
        <v>41.5303938</v>
      </c>
      <c r="L206" s="110" t="n">
        <f aca="false">G206*0.91</f>
        <v>3358.81</v>
      </c>
      <c r="M206" s="110" t="n">
        <f aca="false">I206*0.97</f>
        <v>3365.4538</v>
      </c>
      <c r="N206" s="113" t="n">
        <v>3366</v>
      </c>
      <c r="O206" s="114" t="n">
        <f aca="false">N206/L206</f>
        <v>1.00214063909539</v>
      </c>
      <c r="P206" s="114" t="n">
        <f aca="false">N206/M206</f>
        <v>1.00016229609213</v>
      </c>
      <c r="Q206" s="128" t="n">
        <f aca="false">N206</f>
        <v>3366</v>
      </c>
      <c r="R206" s="116"/>
      <c r="S206" s="117" t="n">
        <f aca="false">F206</f>
        <v>0.01197</v>
      </c>
      <c r="T206" s="114" t="n">
        <f aca="false">Индексы!F$17</f>
        <v>1.06</v>
      </c>
      <c r="U206" s="118" t="n">
        <f aca="false">S206*T206</f>
        <v>0.0126882</v>
      </c>
      <c r="V206" s="118" t="n">
        <f aca="false">U206*Индексы!G$17</f>
        <v>0.014083902</v>
      </c>
      <c r="W206" s="118" t="n">
        <f aca="false">V206*Индексы!H$17</f>
        <v>0.0154922922</v>
      </c>
      <c r="X206" s="119" t="n">
        <f aca="false">Q206*U206</f>
        <v>42.7084812</v>
      </c>
      <c r="Y206" s="120" t="n">
        <v>46.93</v>
      </c>
      <c r="Z206" s="120" t="n">
        <f aca="false">Y206-X206</f>
        <v>4.2215188</v>
      </c>
      <c r="AA206" s="128" t="n">
        <f aca="false">Q206*0.97</f>
        <v>3265.02</v>
      </c>
      <c r="AB206" s="115" t="n">
        <f aca="false">Q206*0.97*V206</f>
        <v>45.98422170804</v>
      </c>
      <c r="AC206" s="129" t="n">
        <f aca="false">AA206*0.97</f>
        <v>3167.0694</v>
      </c>
      <c r="AD206" s="121" t="n">
        <f aca="false">Q206*0.94*W206</f>
        <v>49.018232212488</v>
      </c>
      <c r="AE206" s="122" t="n">
        <f aca="false">K206*AD206</f>
        <v>2035.74648716447</v>
      </c>
      <c r="AF206" s="123" t="n">
        <f aca="false">G206*0.88</f>
        <v>3248.08</v>
      </c>
      <c r="AG206" s="132" t="n">
        <f aca="false">G206*0.85</f>
        <v>3137.35</v>
      </c>
      <c r="AH206" s="125"/>
      <c r="AI206" s="126" t="n">
        <f aca="false">AE206*AH206</f>
        <v>0</v>
      </c>
      <c r="AJ206" s="130"/>
      <c r="AK206" s="103"/>
      <c r="AL206" s="103"/>
      <c r="AN206" s="105"/>
    </row>
    <row r="207" s="135" customFormat="true" ht="16.5" hidden="false" customHeight="true" outlineLevel="0" collapsed="false">
      <c r="A207" s="42"/>
      <c r="B207" s="106"/>
      <c r="C207" s="107" t="s">
        <v>57</v>
      </c>
      <c r="D207" s="108" t="s">
        <v>51</v>
      </c>
      <c r="E207" s="108"/>
      <c r="F207" s="108" t="n">
        <v>0.01961</v>
      </c>
      <c r="G207" s="110" t="n">
        <v>3691</v>
      </c>
      <c r="H207" s="110" t="n">
        <f aca="false">G207*0.97</f>
        <v>3580.27</v>
      </c>
      <c r="I207" s="131" t="n">
        <f aca="false">G207*0.94</f>
        <v>3469.54</v>
      </c>
      <c r="J207" s="111" t="n">
        <f aca="false">I207/G207</f>
        <v>0.94</v>
      </c>
      <c r="K207" s="112" t="n">
        <f aca="false">F207*I207</f>
        <v>68.0376794</v>
      </c>
      <c r="L207" s="110" t="n">
        <f aca="false">G207*0.91</f>
        <v>3358.81</v>
      </c>
      <c r="M207" s="110" t="n">
        <f aca="false">I207*0.97</f>
        <v>3365.4538</v>
      </c>
      <c r="N207" s="113" t="n">
        <v>3366</v>
      </c>
      <c r="O207" s="114" t="n">
        <f aca="false">N207/L207</f>
        <v>1.00214063909539</v>
      </c>
      <c r="P207" s="114" t="n">
        <f aca="false">N207/M207</f>
        <v>1.00016229609213</v>
      </c>
      <c r="Q207" s="128" t="n">
        <f aca="false">N207</f>
        <v>3366</v>
      </c>
      <c r="R207" s="116"/>
      <c r="S207" s="117" t="n">
        <f aca="false">F207</f>
        <v>0.01961</v>
      </c>
      <c r="T207" s="114" t="n">
        <f aca="false">Индексы!F$18</f>
        <v>1.06</v>
      </c>
      <c r="U207" s="118" t="n">
        <f aca="false">S207*T207</f>
        <v>0.0207866</v>
      </c>
      <c r="V207" s="118" t="n">
        <f aca="false">U207*Индексы!G$18</f>
        <v>0.023073126</v>
      </c>
      <c r="W207" s="118" t="n">
        <f aca="false">V207*Индексы!H$18</f>
        <v>0.0253804386</v>
      </c>
      <c r="X207" s="119" t="n">
        <f aca="false">Q207*U207</f>
        <v>69.9676956</v>
      </c>
      <c r="Y207" s="134" t="n">
        <v>76.8852</v>
      </c>
      <c r="Z207" s="120" t="n">
        <f aca="false">Y207-X207</f>
        <v>6.9175044</v>
      </c>
      <c r="AA207" s="128" t="n">
        <f aca="false">Q207*0.97</f>
        <v>3265.02</v>
      </c>
      <c r="AB207" s="115" t="n">
        <f aca="false">Q207*0.97*V207</f>
        <v>75.33421785252</v>
      </c>
      <c r="AC207" s="129" t="n">
        <f aca="false">AA207*0.97</f>
        <v>3167.0694</v>
      </c>
      <c r="AD207" s="121" t="n">
        <f aca="false">Q207*0.94*W207</f>
        <v>80.304722947944</v>
      </c>
      <c r="AE207" s="122" t="n">
        <f aca="false">K207*AD207</f>
        <v>5463.74699423804</v>
      </c>
      <c r="AF207" s="123" t="n">
        <f aca="false">G207*0.88</f>
        <v>3248.08</v>
      </c>
      <c r="AG207" s="132" t="n">
        <f aca="false">G207*0.85</f>
        <v>3137.35</v>
      </c>
      <c r="AH207" s="125"/>
      <c r="AI207" s="126" t="n">
        <f aca="false">AE207*AH207</f>
        <v>0</v>
      </c>
      <c r="AJ207" s="142"/>
      <c r="AK207" s="57"/>
      <c r="AL207" s="57"/>
      <c r="AN207" s="136"/>
    </row>
    <row r="208" s="135" customFormat="true" ht="16.5" hidden="false" customHeight="true" outlineLevel="0" collapsed="false">
      <c r="A208" s="42"/>
      <c r="B208" s="106"/>
      <c r="C208" s="107" t="s">
        <v>58</v>
      </c>
      <c r="D208" s="108" t="s">
        <v>51</v>
      </c>
      <c r="E208" s="108"/>
      <c r="F208" s="108" t="n">
        <v>0.0055</v>
      </c>
      <c r="G208" s="110"/>
      <c r="H208" s="110"/>
      <c r="I208" s="131"/>
      <c r="J208" s="111" t="e">
        <f aca="false">I208/G208</f>
        <v>#DIV/0!</v>
      </c>
      <c r="K208" s="112"/>
      <c r="L208" s="110"/>
      <c r="M208" s="110"/>
      <c r="N208" s="113" t="n">
        <f aca="false">N207</f>
        <v>3366</v>
      </c>
      <c r="O208" s="114"/>
      <c r="P208" s="114"/>
      <c r="Q208" s="128" t="n">
        <f aca="false">N208</f>
        <v>3366</v>
      </c>
      <c r="R208" s="116"/>
      <c r="S208" s="117" t="n">
        <f aca="false">F208</f>
        <v>0.0055</v>
      </c>
      <c r="T208" s="114"/>
      <c r="U208" s="118" t="n">
        <f aca="false">S208</f>
        <v>0.0055</v>
      </c>
      <c r="V208" s="118" t="n">
        <f aca="false">S208</f>
        <v>0.0055</v>
      </c>
      <c r="W208" s="118" t="n">
        <f aca="false">S208</f>
        <v>0.0055</v>
      </c>
      <c r="X208" s="119" t="n">
        <f aca="false">Q208*U208</f>
        <v>18.513</v>
      </c>
      <c r="Y208" s="120" t="n">
        <f aca="false">Y207*0.2804</f>
        <v>21.55861008</v>
      </c>
      <c r="Z208" s="120" t="n">
        <f aca="false">Y208-X208</f>
        <v>3.04561008</v>
      </c>
      <c r="AA208" s="128" t="n">
        <f aca="false">Q208*0.97</f>
        <v>3265.02</v>
      </c>
      <c r="AB208" s="115" t="n">
        <f aca="false">Q208*0.97*V208</f>
        <v>17.95761</v>
      </c>
      <c r="AC208" s="129" t="n">
        <f aca="false">AA208*0.97</f>
        <v>3167.0694</v>
      </c>
      <c r="AD208" s="121" t="n">
        <f aca="false">Q208*0.94*W208</f>
        <v>17.40222</v>
      </c>
      <c r="AE208" s="122"/>
      <c r="AF208" s="123"/>
      <c r="AG208" s="132"/>
      <c r="AH208" s="125"/>
      <c r="AI208" s="126"/>
      <c r="AJ208" s="142"/>
      <c r="AK208" s="57"/>
      <c r="AL208" s="57"/>
      <c r="AN208" s="136"/>
    </row>
    <row r="209" s="104" customFormat="true" ht="16.5" hidden="true" customHeight="true" outlineLevel="0" collapsed="false">
      <c r="A209" s="42" t="s">
        <v>91</v>
      </c>
      <c r="B209" s="106" t="s">
        <v>48</v>
      </c>
      <c r="C209" s="107" t="s">
        <v>49</v>
      </c>
      <c r="D209" s="108" t="s">
        <v>50</v>
      </c>
      <c r="E209" s="108"/>
      <c r="F209" s="108" t="n">
        <v>896.8</v>
      </c>
      <c r="G209" s="109" t="n">
        <v>0.927</v>
      </c>
      <c r="H209" s="109" t="n">
        <f aca="false">G209*0.97</f>
        <v>0.89919</v>
      </c>
      <c r="I209" s="138" t="n">
        <f aca="false">G209*0.94</f>
        <v>0.87138</v>
      </c>
      <c r="J209" s="111" t="n">
        <f aca="false">I209/G209</f>
        <v>0.94</v>
      </c>
      <c r="K209" s="112" t="n">
        <f aca="false">F209*I209</f>
        <v>781.453584</v>
      </c>
      <c r="L209" s="109" t="n">
        <f aca="false">G209*0.91</f>
        <v>0.84357</v>
      </c>
      <c r="M209" s="110" t="n">
        <f aca="false">I209*0.97</f>
        <v>0.8452386</v>
      </c>
      <c r="N209" s="113" t="n">
        <v>0.922</v>
      </c>
      <c r="O209" s="114" t="n">
        <f aca="false">N209/L209</f>
        <v>1.09297390850789</v>
      </c>
      <c r="P209" s="114" t="n">
        <f aca="false">N209/M209</f>
        <v>1.09081624999142</v>
      </c>
      <c r="Q209" s="113" t="n">
        <f aca="false">M209</f>
        <v>0.8452386</v>
      </c>
      <c r="R209" s="116"/>
      <c r="S209" s="119" t="n">
        <f aca="false">F209</f>
        <v>896.8</v>
      </c>
      <c r="T209" s="114" t="n">
        <f aca="false">Индексы!F$15</f>
        <v>1.06</v>
      </c>
      <c r="U209" s="119" t="n">
        <f aca="false">S209*T209</f>
        <v>950.608</v>
      </c>
      <c r="V209" s="119" t="n">
        <f aca="false">U209*Индексы!G$13</f>
        <v>1093.1992</v>
      </c>
      <c r="W209" s="119" t="n">
        <f aca="false">V209*Индексы!H$13</f>
        <v>1257.17908</v>
      </c>
      <c r="X209" s="119" t="n">
        <f aca="false">Q209*U209</f>
        <v>803.4905750688</v>
      </c>
      <c r="Y209" s="120" t="n">
        <v>956.2</v>
      </c>
      <c r="Z209" s="120" t="n">
        <f aca="false">Y209-X209</f>
        <v>152.7094249312</v>
      </c>
      <c r="AA209" s="113" t="n">
        <f aca="false">Q209*0.97</f>
        <v>0.819881442</v>
      </c>
      <c r="AB209" s="115" t="n">
        <f aca="false">Q209*0.97*V209</f>
        <v>896.293736489246</v>
      </c>
      <c r="AC209" s="127" t="n">
        <f aca="false">AA209*0.97</f>
        <v>0.79528499874</v>
      </c>
      <c r="AD209" s="121" t="n">
        <f aca="false">Q209*0.94*W209</f>
        <v>998.859308396778</v>
      </c>
      <c r="AE209" s="122" t="n">
        <f aca="false">K209*AD209</f>
        <v>780562.186458424</v>
      </c>
      <c r="AF209" s="139" t="n">
        <f aca="false">G209*0.88</f>
        <v>0.81576</v>
      </c>
      <c r="AG209" s="124" t="n">
        <f aca="false">G209*0.85</f>
        <v>0.78795</v>
      </c>
      <c r="AH209" s="125"/>
      <c r="AI209" s="126" t="n">
        <f aca="false">AE209*AH209</f>
        <v>0</v>
      </c>
      <c r="AJ209" s="130"/>
      <c r="AK209" s="103"/>
      <c r="AL209" s="103"/>
      <c r="AN209" s="105"/>
    </row>
    <row r="210" s="104" customFormat="true" ht="16.5" hidden="true" customHeight="true" outlineLevel="0" collapsed="false">
      <c r="A210" s="42"/>
      <c r="B210" s="106" t="s">
        <v>48</v>
      </c>
      <c r="C210" s="107" t="s">
        <v>7</v>
      </c>
      <c r="D210" s="108" t="s">
        <v>51</v>
      </c>
      <c r="E210" s="108"/>
      <c r="F210" s="108" t="n">
        <v>0.02589</v>
      </c>
      <c r="G210" s="109" t="n">
        <v>58</v>
      </c>
      <c r="H210" s="110" t="n">
        <f aca="false">G210*0.97</f>
        <v>56.26</v>
      </c>
      <c r="I210" s="110" t="n">
        <f aca="false">G210*0.94</f>
        <v>54.52</v>
      </c>
      <c r="J210" s="111" t="n">
        <f aca="false">I210/G210</f>
        <v>0.94</v>
      </c>
      <c r="K210" s="112" t="n">
        <f aca="false">F210*I210</f>
        <v>1.4115228</v>
      </c>
      <c r="L210" s="110" t="n">
        <f aca="false">G210*0.91</f>
        <v>52.78</v>
      </c>
      <c r="M210" s="110" t="n">
        <f aca="false">I210*0.97</f>
        <v>52.8844</v>
      </c>
      <c r="N210" s="113" t="n">
        <v>52.884</v>
      </c>
      <c r="O210" s="114" t="n">
        <f aca="false">N210/L210</f>
        <v>1.00197044334975</v>
      </c>
      <c r="P210" s="114" t="n">
        <f aca="false">N210/M210</f>
        <v>0.999992436332832</v>
      </c>
      <c r="Q210" s="119" t="n">
        <f aca="false">N210</f>
        <v>52.884</v>
      </c>
      <c r="R210" s="116"/>
      <c r="S210" s="117" t="n">
        <f aca="false">F210</f>
        <v>0.02589</v>
      </c>
      <c r="T210" s="114" t="n">
        <f aca="false">Индексы!F$16</f>
        <v>1.06</v>
      </c>
      <c r="U210" s="118" t="n">
        <f aca="false">S210*T210</f>
        <v>0.0274434</v>
      </c>
      <c r="V210" s="118" t="n">
        <f aca="false">U210*Индексы!G$16</f>
        <v>0.030462174</v>
      </c>
      <c r="W210" s="118" t="n">
        <f aca="false">V210*Индексы!H$16</f>
        <v>0.0335083914</v>
      </c>
      <c r="X210" s="119" t="n">
        <f aca="false">Q210*U210</f>
        <v>1.4513167656</v>
      </c>
      <c r="Y210" s="120" t="n">
        <v>1.58</v>
      </c>
      <c r="Z210" s="120" t="n">
        <f aca="false">Y210-X210</f>
        <v>0.1286832344</v>
      </c>
      <c r="AA210" s="119" t="n">
        <f aca="false">Q210*0.97</f>
        <v>51.29748</v>
      </c>
      <c r="AB210" s="115" t="n">
        <f aca="false">Q210*0.97*V210</f>
        <v>1.56263276152152</v>
      </c>
      <c r="AC210" s="115" t="n">
        <f aca="false">AA210*0.97</f>
        <v>49.7585556</v>
      </c>
      <c r="AD210" s="121" t="n">
        <f aca="false">Q210*0.94*W210</f>
        <v>1.66573430454974</v>
      </c>
      <c r="AE210" s="122" t="n">
        <f aca="false">K210*AD210</f>
        <v>2.35122194961411</v>
      </c>
      <c r="AF210" s="123" t="n">
        <f aca="false">G210*0.88</f>
        <v>51.04</v>
      </c>
      <c r="AG210" s="124" t="n">
        <f aca="false">G210*0.85</f>
        <v>49.3</v>
      </c>
      <c r="AH210" s="125"/>
      <c r="AI210" s="126" t="n">
        <f aca="false">AE210*AH210</f>
        <v>0</v>
      </c>
      <c r="AJ210" s="130"/>
      <c r="AK210" s="103"/>
      <c r="AL210" s="103"/>
      <c r="AN210" s="105"/>
    </row>
    <row r="211" s="104" customFormat="true" ht="16.5" hidden="true" customHeight="true" outlineLevel="0" collapsed="false">
      <c r="A211" s="42"/>
      <c r="B211" s="106" t="s">
        <v>52</v>
      </c>
      <c r="C211" s="107" t="s">
        <v>53</v>
      </c>
      <c r="D211" s="108" t="s">
        <v>54</v>
      </c>
      <c r="E211" s="108"/>
      <c r="F211" s="108" t="n">
        <v>5.152</v>
      </c>
      <c r="G211" s="109" t="n">
        <v>87.29</v>
      </c>
      <c r="H211" s="110" t="n">
        <f aca="false">G211*0.97</f>
        <v>84.6713</v>
      </c>
      <c r="I211" s="110" t="n">
        <f aca="false">G211*0.94</f>
        <v>82.0526</v>
      </c>
      <c r="J211" s="111" t="n">
        <f aca="false">I211/G211</f>
        <v>0.94</v>
      </c>
      <c r="K211" s="112" t="n">
        <f aca="false">F211*I211</f>
        <v>422.7349952</v>
      </c>
      <c r="L211" s="110" t="n">
        <f aca="false">G211*0.91</f>
        <v>79.4339</v>
      </c>
      <c r="M211" s="110" t="n">
        <f aca="false">I211*0.97</f>
        <v>79.591022</v>
      </c>
      <c r="N211" s="127" t="n">
        <v>68</v>
      </c>
      <c r="O211" s="114" t="n">
        <f aca="false">N211/L211</f>
        <v>0.856057678144973</v>
      </c>
      <c r="P211" s="114" t="n">
        <f aca="false">N211/M211</f>
        <v>0.854367720017466</v>
      </c>
      <c r="Q211" s="128" t="n">
        <f aca="false">N211</f>
        <v>68</v>
      </c>
      <c r="R211" s="116"/>
      <c r="S211" s="117" t="n">
        <f aca="false">F211</f>
        <v>5.152</v>
      </c>
      <c r="T211" s="114" t="n">
        <f aca="false">Индексы!F$14</f>
        <v>1.13</v>
      </c>
      <c r="U211" s="118" t="n">
        <f aca="false">S211*T211</f>
        <v>5.82176</v>
      </c>
      <c r="V211" s="118" t="n">
        <f aca="false">U211*Индексы!G$14</f>
        <v>6.4621536</v>
      </c>
      <c r="W211" s="118" t="n">
        <f aca="false">V211*Индексы!H$14</f>
        <v>7.172990496</v>
      </c>
      <c r="X211" s="119" t="n">
        <f aca="false">Q211*U211</f>
        <v>395.87968</v>
      </c>
      <c r="Y211" s="110" t="n">
        <v>404.21</v>
      </c>
      <c r="Z211" s="120" t="n">
        <f aca="false">Y211-X211</f>
        <v>8.33032000000003</v>
      </c>
      <c r="AA211" s="128" t="n">
        <f aca="false">Q211*0.97</f>
        <v>65.96</v>
      </c>
      <c r="AB211" s="115" t="n">
        <f aca="false">Q211*0.97*V211</f>
        <v>426.243651456</v>
      </c>
      <c r="AC211" s="129" t="n">
        <f aca="false">AA211*0.97</f>
        <v>63.9812</v>
      </c>
      <c r="AD211" s="121" t="n">
        <f aca="false">Q211*0.94*W211</f>
        <v>458.49755250432</v>
      </c>
      <c r="AE211" s="122" t="n">
        <f aca="false">K211*AD211</f>
        <v>193822.960657125</v>
      </c>
      <c r="AF211" s="123" t="n">
        <f aca="false">G211*0.88</f>
        <v>76.8152</v>
      </c>
      <c r="AG211" s="124" t="n">
        <f aca="false">G211*0.85</f>
        <v>74.1965</v>
      </c>
      <c r="AH211" s="125"/>
      <c r="AI211" s="126" t="n">
        <f aca="false">AE211*AH211</f>
        <v>0</v>
      </c>
      <c r="AJ211" s="130"/>
      <c r="AK211" s="103"/>
      <c r="AL211" s="103"/>
      <c r="AN211" s="105"/>
    </row>
    <row r="212" s="104" customFormat="true" ht="16.5" hidden="false" customHeight="true" outlineLevel="0" collapsed="false">
      <c r="A212" s="42"/>
      <c r="B212" s="106" t="s">
        <v>55</v>
      </c>
      <c r="C212" s="107" t="s">
        <v>56</v>
      </c>
      <c r="D212" s="108" t="s">
        <v>51</v>
      </c>
      <c r="E212" s="108"/>
      <c r="F212" s="108" t="n">
        <v>0.01197</v>
      </c>
      <c r="G212" s="110" t="n">
        <v>3547</v>
      </c>
      <c r="H212" s="110" t="n">
        <f aca="false">G212*0.97</f>
        <v>3440.59</v>
      </c>
      <c r="I212" s="131" t="n">
        <f aca="false">G212*0.94</f>
        <v>3334.18</v>
      </c>
      <c r="J212" s="111" t="n">
        <f aca="false">I212/G212</f>
        <v>0.94</v>
      </c>
      <c r="K212" s="112" t="n">
        <f aca="false">F212*I212</f>
        <v>39.9101346</v>
      </c>
      <c r="L212" s="110" t="n">
        <f aca="false">G212*0.91</f>
        <v>3227.77</v>
      </c>
      <c r="M212" s="110" t="n">
        <f aca="false">I212*0.97</f>
        <v>3234.1546</v>
      </c>
      <c r="N212" s="113" t="n">
        <v>4010</v>
      </c>
      <c r="O212" s="114" t="n">
        <f aca="false">N212/L212</f>
        <v>1.24234378533787</v>
      </c>
      <c r="P212" s="114" t="n">
        <f aca="false">N212/M212</f>
        <v>1.2398912531887</v>
      </c>
      <c r="Q212" s="128" t="n">
        <f aca="false">M212</f>
        <v>3234.1546</v>
      </c>
      <c r="R212" s="116"/>
      <c r="S212" s="117" t="n">
        <f aca="false">F212</f>
        <v>0.01197</v>
      </c>
      <c r="T212" s="114" t="n">
        <f aca="false">Индексы!F$17</f>
        <v>1.06</v>
      </c>
      <c r="U212" s="118" t="n">
        <f aca="false">S212*T212</f>
        <v>0.0126882</v>
      </c>
      <c r="V212" s="118" t="n">
        <f aca="false">U212*Индексы!G$17</f>
        <v>0.014083902</v>
      </c>
      <c r="W212" s="118" t="n">
        <f aca="false">V212*Индексы!H$17</f>
        <v>0.0154922922</v>
      </c>
      <c r="X212" s="119" t="n">
        <f aca="false">Q212*U212</f>
        <v>41.03560039572</v>
      </c>
      <c r="Y212" s="120" t="n">
        <v>55.91</v>
      </c>
      <c r="Z212" s="120" t="n">
        <f aca="false">Y212-X212</f>
        <v>14.87439960428</v>
      </c>
      <c r="AA212" s="128" t="n">
        <f aca="false">Q212*0.97</f>
        <v>3137.129962</v>
      </c>
      <c r="AB212" s="115" t="n">
        <f aca="false">Q212*0.97*V212</f>
        <v>44.1830309460717</v>
      </c>
      <c r="AC212" s="129" t="n">
        <f aca="false">AA212*0.97</f>
        <v>3043.01606314</v>
      </c>
      <c r="AD212" s="121" t="n">
        <f aca="false">Q212*0.94*W212</f>
        <v>47.0981999981837</v>
      </c>
      <c r="AE212" s="122" t="n">
        <f aca="false">K212*AD212</f>
        <v>1879.69550134523</v>
      </c>
      <c r="AF212" s="123" t="n">
        <f aca="false">G212*0.88</f>
        <v>3121.36</v>
      </c>
      <c r="AG212" s="132" t="n">
        <f aca="false">G212*0.85</f>
        <v>3014.95</v>
      </c>
      <c r="AH212" s="125"/>
      <c r="AI212" s="126" t="n">
        <f aca="false">AE212*AH212</f>
        <v>0</v>
      </c>
      <c r="AJ212" s="130"/>
      <c r="AK212" s="103"/>
      <c r="AL212" s="103"/>
      <c r="AN212" s="105"/>
    </row>
    <row r="213" s="135" customFormat="true" ht="16.5" hidden="false" customHeight="true" outlineLevel="0" collapsed="false">
      <c r="A213" s="42"/>
      <c r="B213" s="106"/>
      <c r="C213" s="107" t="s">
        <v>57</v>
      </c>
      <c r="D213" s="108" t="s">
        <v>51</v>
      </c>
      <c r="E213" s="108"/>
      <c r="F213" s="108" t="n">
        <v>0.01961</v>
      </c>
      <c r="G213" s="110" t="n">
        <v>3547</v>
      </c>
      <c r="H213" s="110" t="n">
        <f aca="false">G213*0.97</f>
        <v>3440.59</v>
      </c>
      <c r="I213" s="131" t="n">
        <f aca="false">G213*0.94</f>
        <v>3334.18</v>
      </c>
      <c r="J213" s="111" t="n">
        <f aca="false">I213/G213</f>
        <v>0.94</v>
      </c>
      <c r="K213" s="112" t="n">
        <f aca="false">F213*I213</f>
        <v>65.3832698</v>
      </c>
      <c r="L213" s="110" t="n">
        <f aca="false">G213*0.91</f>
        <v>3227.77</v>
      </c>
      <c r="M213" s="110" t="n">
        <f aca="false">I213*0.97</f>
        <v>3234.1546</v>
      </c>
      <c r="N213" s="113" t="n">
        <v>4010</v>
      </c>
      <c r="O213" s="114" t="n">
        <f aca="false">N213/L213</f>
        <v>1.24234378533787</v>
      </c>
      <c r="P213" s="114" t="n">
        <f aca="false">N213/M213</f>
        <v>1.2398912531887</v>
      </c>
      <c r="Q213" s="128" t="n">
        <f aca="false">M213</f>
        <v>3234.1546</v>
      </c>
      <c r="R213" s="116"/>
      <c r="S213" s="117" t="n">
        <f aca="false">F213</f>
        <v>0.01961</v>
      </c>
      <c r="T213" s="114" t="n">
        <f aca="false">Индексы!F$18</f>
        <v>1.06</v>
      </c>
      <c r="U213" s="118" t="n">
        <f aca="false">S213*T213</f>
        <v>0.0207866</v>
      </c>
      <c r="V213" s="118" t="n">
        <f aca="false">U213*Индексы!G$18</f>
        <v>0.023073126</v>
      </c>
      <c r="W213" s="118" t="n">
        <f aca="false">V213*Индексы!H$18</f>
        <v>0.0253804386</v>
      </c>
      <c r="X213" s="119" t="n">
        <f aca="false">Q213*U213</f>
        <v>67.22707800836</v>
      </c>
      <c r="Y213" s="134" t="n">
        <v>91.6091</v>
      </c>
      <c r="Z213" s="120" t="n">
        <f aca="false">Y213-X213</f>
        <v>24.38202199164</v>
      </c>
      <c r="AA213" s="128" t="n">
        <f aca="false">Q213*0.97</f>
        <v>3137.129962</v>
      </c>
      <c r="AB213" s="115" t="n">
        <f aca="false">Q213*0.97*V213</f>
        <v>72.3833948916012</v>
      </c>
      <c r="AC213" s="129" t="n">
        <f aca="false">AA213*0.97</f>
        <v>3043.01606314</v>
      </c>
      <c r="AD213" s="121" t="n">
        <f aca="false">Q213*0.94*W213</f>
        <v>77.1592065133151</v>
      </c>
      <c r="AE213" s="122" t="n">
        <f aca="false">K213*AD213</f>
        <v>5044.921217014</v>
      </c>
      <c r="AF213" s="123" t="n">
        <f aca="false">G213*0.88</f>
        <v>3121.36</v>
      </c>
      <c r="AG213" s="132" t="n">
        <f aca="false">G213*0.85</f>
        <v>3014.95</v>
      </c>
      <c r="AH213" s="125"/>
      <c r="AI213" s="126" t="n">
        <f aca="false">AE213*AH213</f>
        <v>0</v>
      </c>
      <c r="AJ213" s="142"/>
      <c r="AK213" s="57"/>
      <c r="AL213" s="57"/>
      <c r="AN213" s="136"/>
    </row>
    <row r="214" s="135" customFormat="true" ht="16.5" hidden="false" customHeight="true" outlineLevel="0" collapsed="false">
      <c r="A214" s="42"/>
      <c r="B214" s="106"/>
      <c r="C214" s="107" t="s">
        <v>58</v>
      </c>
      <c r="D214" s="108" t="s">
        <v>51</v>
      </c>
      <c r="E214" s="108"/>
      <c r="F214" s="108" t="n">
        <v>0.0055</v>
      </c>
      <c r="G214" s="110"/>
      <c r="H214" s="110"/>
      <c r="I214" s="131"/>
      <c r="J214" s="111" t="e">
        <f aca="false">I214/G214</f>
        <v>#DIV/0!</v>
      </c>
      <c r="K214" s="112"/>
      <c r="L214" s="110"/>
      <c r="M214" s="110"/>
      <c r="N214" s="113" t="n">
        <f aca="false">N213</f>
        <v>4010</v>
      </c>
      <c r="O214" s="114"/>
      <c r="P214" s="114"/>
      <c r="Q214" s="128" t="n">
        <f aca="false">Q213</f>
        <v>3234.1546</v>
      </c>
      <c r="R214" s="116"/>
      <c r="S214" s="117" t="n">
        <f aca="false">F214</f>
        <v>0.0055</v>
      </c>
      <c r="T214" s="114"/>
      <c r="U214" s="118" t="n">
        <f aca="false">S214</f>
        <v>0.0055</v>
      </c>
      <c r="V214" s="118" t="n">
        <f aca="false">S214</f>
        <v>0.0055</v>
      </c>
      <c r="W214" s="118" t="n">
        <f aca="false">S214</f>
        <v>0.0055</v>
      </c>
      <c r="X214" s="119" t="n">
        <f aca="false">Q214*U214</f>
        <v>17.7878503</v>
      </c>
      <c r="Y214" s="120" t="n">
        <f aca="false">Y213*0.2804</f>
        <v>25.68719164</v>
      </c>
      <c r="Z214" s="120" t="n">
        <f aca="false">Y214-X214</f>
        <v>7.89934134</v>
      </c>
      <c r="AA214" s="128" t="n">
        <f aca="false">Q214*0.97</f>
        <v>3137.129962</v>
      </c>
      <c r="AB214" s="115" t="n">
        <f aca="false">Q214*0.97*V214</f>
        <v>17.254214791</v>
      </c>
      <c r="AC214" s="129" t="n">
        <f aca="false">AA214*0.97</f>
        <v>3043.01606314</v>
      </c>
      <c r="AD214" s="121" t="n">
        <f aca="false">Q214*0.94*W214</f>
        <v>16.720579282</v>
      </c>
      <c r="AE214" s="122"/>
      <c r="AF214" s="123"/>
      <c r="AG214" s="132"/>
      <c r="AH214" s="125"/>
      <c r="AI214" s="126"/>
      <c r="AJ214" s="142"/>
      <c r="AK214" s="57"/>
      <c r="AL214" s="57"/>
      <c r="AN214" s="136"/>
    </row>
    <row r="215" s="104" customFormat="true" ht="16.5" hidden="true" customHeight="true" outlineLevel="0" collapsed="false">
      <c r="A215" s="42" t="s">
        <v>92</v>
      </c>
      <c r="B215" s="106" t="s">
        <v>48</v>
      </c>
      <c r="C215" s="107" t="s">
        <v>49</v>
      </c>
      <c r="D215" s="108" t="s">
        <v>50</v>
      </c>
      <c r="E215" s="108"/>
      <c r="F215" s="108" t="n">
        <v>896.8</v>
      </c>
      <c r="G215" s="109" t="n">
        <v>0.959</v>
      </c>
      <c r="H215" s="109" t="n">
        <f aca="false">G215*0.97</f>
        <v>0.93023</v>
      </c>
      <c r="I215" s="138" t="n">
        <f aca="false">G215*0.94</f>
        <v>0.90146</v>
      </c>
      <c r="J215" s="111" t="n">
        <f aca="false">I215/G215</f>
        <v>0.94</v>
      </c>
      <c r="K215" s="112" t="n">
        <f aca="false">F215*I215</f>
        <v>808.429328</v>
      </c>
      <c r="L215" s="109" t="n">
        <f aca="false">G215*0.91</f>
        <v>0.87269</v>
      </c>
      <c r="M215" s="110" t="n">
        <f aca="false">I215*0.97</f>
        <v>0.8744162</v>
      </c>
      <c r="N215" s="113" t="n">
        <v>0.952</v>
      </c>
      <c r="O215" s="114" t="n">
        <f aca="false">N215/L215</f>
        <v>1.09087992299671</v>
      </c>
      <c r="P215" s="114" t="n">
        <f aca="false">N215/M215</f>
        <v>1.08872639825291</v>
      </c>
      <c r="Q215" s="113" t="n">
        <f aca="false">M215</f>
        <v>0.8744162</v>
      </c>
      <c r="R215" s="116"/>
      <c r="S215" s="119" t="n">
        <f aca="false">F215</f>
        <v>896.8</v>
      </c>
      <c r="T215" s="114" t="n">
        <f aca="false">Индексы!F$15</f>
        <v>1.06</v>
      </c>
      <c r="U215" s="119" t="n">
        <f aca="false">S215*T215</f>
        <v>950.608</v>
      </c>
      <c r="V215" s="119" t="n">
        <f aca="false">U215*Индексы!G$13</f>
        <v>1093.1992</v>
      </c>
      <c r="W215" s="119" t="n">
        <f aca="false">V215*Индексы!H$13</f>
        <v>1257.17908</v>
      </c>
      <c r="X215" s="119" t="n">
        <f aca="false">Q215*U215</f>
        <v>831.2270350496</v>
      </c>
      <c r="Y215" s="120" t="n">
        <v>987.34</v>
      </c>
      <c r="Z215" s="120" t="n">
        <f aca="false">Y215-X215</f>
        <v>156.1129649504</v>
      </c>
      <c r="AA215" s="113" t="n">
        <f aca="false">Q215*0.97</f>
        <v>0.848183714</v>
      </c>
      <c r="AB215" s="115" t="n">
        <f aca="false">Q215*0.97*V215</f>
        <v>927.233757597829</v>
      </c>
      <c r="AC215" s="127" t="n">
        <f aca="false">AA215*0.97</f>
        <v>0.82273820258</v>
      </c>
      <c r="AD215" s="121" t="n">
        <f aca="false">Q215*0.94*W215</f>
        <v>1033.33988862191</v>
      </c>
      <c r="AE215" s="122" t="n">
        <f aca="false">K215*AD215</f>
        <v>835382.271754205</v>
      </c>
      <c r="AF215" s="139" t="n">
        <f aca="false">G215*0.88</f>
        <v>0.84392</v>
      </c>
      <c r="AG215" s="124" t="n">
        <f aca="false">G215*0.85</f>
        <v>0.81515</v>
      </c>
      <c r="AH215" s="125"/>
      <c r="AI215" s="126" t="n">
        <f aca="false">AE215*AH215</f>
        <v>0</v>
      </c>
      <c r="AJ215" s="130"/>
      <c r="AK215" s="103"/>
      <c r="AL215" s="103"/>
      <c r="AN215" s="105"/>
    </row>
    <row r="216" s="104" customFormat="true" ht="16.5" hidden="true" customHeight="true" outlineLevel="0" collapsed="false">
      <c r="A216" s="42"/>
      <c r="B216" s="106" t="s">
        <v>48</v>
      </c>
      <c r="C216" s="107" t="s">
        <v>7</v>
      </c>
      <c r="D216" s="108" t="s">
        <v>51</v>
      </c>
      <c r="E216" s="108"/>
      <c r="F216" s="108" t="n">
        <v>0.02589</v>
      </c>
      <c r="G216" s="109" t="n">
        <v>68</v>
      </c>
      <c r="H216" s="110" t="n">
        <f aca="false">G216*0.97</f>
        <v>65.96</v>
      </c>
      <c r="I216" s="110" t="n">
        <f aca="false">G216*0.94</f>
        <v>63.92</v>
      </c>
      <c r="J216" s="111" t="n">
        <f aca="false">I216/G216</f>
        <v>0.94</v>
      </c>
      <c r="K216" s="112" t="n">
        <f aca="false">F216*I216</f>
        <v>1.6548888</v>
      </c>
      <c r="L216" s="110" t="n">
        <f aca="false">G216*0.91</f>
        <v>61.88</v>
      </c>
      <c r="M216" s="110" t="n">
        <f aca="false">I216*0.97</f>
        <v>62.0024</v>
      </c>
      <c r="N216" s="113" t="n">
        <v>74.367</v>
      </c>
      <c r="O216" s="114" t="n">
        <f aca="false">N216/L216</f>
        <v>1.20179379444085</v>
      </c>
      <c r="P216" s="114" t="n">
        <f aca="false">N216/M216</f>
        <v>1.19942131272338</v>
      </c>
      <c r="Q216" s="119" t="n">
        <f aca="false">M216</f>
        <v>62.0024</v>
      </c>
      <c r="R216" s="116"/>
      <c r="S216" s="117" t="n">
        <f aca="false">F216</f>
        <v>0.02589</v>
      </c>
      <c r="T216" s="114" t="n">
        <f aca="false">Индексы!F$16</f>
        <v>1.06</v>
      </c>
      <c r="U216" s="118" t="n">
        <f aca="false">S216*T216</f>
        <v>0.0274434</v>
      </c>
      <c r="V216" s="118" t="n">
        <f aca="false">U216*Индексы!G$16</f>
        <v>0.030462174</v>
      </c>
      <c r="W216" s="118" t="n">
        <f aca="false">V216*Индексы!H$16</f>
        <v>0.0335083914</v>
      </c>
      <c r="X216" s="119" t="n">
        <f aca="false">Q216*U216</f>
        <v>1.70155666416</v>
      </c>
      <c r="Y216" s="120" t="n">
        <v>2.22</v>
      </c>
      <c r="Z216" s="120" t="n">
        <f aca="false">Y216-X216</f>
        <v>0.518443335840001</v>
      </c>
      <c r="AA216" s="119" t="n">
        <f aca="false">Q216*0.97</f>
        <v>60.142328</v>
      </c>
      <c r="AB216" s="115" t="n">
        <f aca="false">Q216*0.97*V216</f>
        <v>1.83206606030107</v>
      </c>
      <c r="AC216" s="115" t="n">
        <f aca="false">AA216*0.97</f>
        <v>58.33805816</v>
      </c>
      <c r="AD216" s="121" t="n">
        <f aca="false">Q216*0.94*W216</f>
        <v>1.952944645723</v>
      </c>
      <c r="AE216" s="122" t="n">
        <f aca="false">K216*AD216</f>
        <v>3.23190622122696</v>
      </c>
      <c r="AF216" s="123" t="n">
        <f aca="false">G216*0.88</f>
        <v>59.84</v>
      </c>
      <c r="AG216" s="124" t="n">
        <f aca="false">G216*0.85</f>
        <v>57.8</v>
      </c>
      <c r="AH216" s="125"/>
      <c r="AI216" s="126" t="n">
        <f aca="false">AE216*AH216</f>
        <v>0</v>
      </c>
      <c r="AJ216" s="130"/>
      <c r="AK216" s="103"/>
      <c r="AL216" s="103"/>
      <c r="AN216" s="105"/>
    </row>
    <row r="217" s="104" customFormat="true" ht="16.5" hidden="true" customHeight="true" outlineLevel="0" collapsed="false">
      <c r="A217" s="42"/>
      <c r="B217" s="106" t="s">
        <v>52</v>
      </c>
      <c r="C217" s="107" t="s">
        <v>53</v>
      </c>
      <c r="D217" s="108" t="s">
        <v>54</v>
      </c>
      <c r="E217" s="108"/>
      <c r="F217" s="108" t="n">
        <v>5.152</v>
      </c>
      <c r="G217" s="109" t="n">
        <v>89.5</v>
      </c>
      <c r="H217" s="110" t="n">
        <f aca="false">G217*0.97</f>
        <v>86.815</v>
      </c>
      <c r="I217" s="110" t="n">
        <f aca="false">G217*0.94</f>
        <v>84.13</v>
      </c>
      <c r="J217" s="111" t="n">
        <f aca="false">I217/G217</f>
        <v>0.94</v>
      </c>
      <c r="K217" s="112" t="n">
        <f aca="false">F217*I217</f>
        <v>433.43776</v>
      </c>
      <c r="L217" s="110" t="n">
        <f aca="false">G217*0.91</f>
        <v>81.445</v>
      </c>
      <c r="M217" s="110" t="n">
        <f aca="false">I217*0.97</f>
        <v>81.6061</v>
      </c>
      <c r="N217" s="127" t="n">
        <v>82</v>
      </c>
      <c r="O217" s="114" t="n">
        <f aca="false">N217/L217</f>
        <v>1.00681441463564</v>
      </c>
      <c r="P217" s="114" t="n">
        <f aca="false">N217/M217</f>
        <v>1.00482684505202</v>
      </c>
      <c r="Q217" s="128" t="n">
        <f aca="false">N217</f>
        <v>82</v>
      </c>
      <c r="R217" s="116"/>
      <c r="S217" s="117" t="n">
        <f aca="false">F217</f>
        <v>5.152</v>
      </c>
      <c r="T217" s="114" t="n">
        <f aca="false">Индексы!F$14</f>
        <v>1.13</v>
      </c>
      <c r="U217" s="118" t="n">
        <f aca="false">S217*T217</f>
        <v>5.82176</v>
      </c>
      <c r="V217" s="118" t="n">
        <f aca="false">U217*Индексы!G$14</f>
        <v>6.4621536</v>
      </c>
      <c r="W217" s="118" t="n">
        <f aca="false">V217*Индексы!H$14</f>
        <v>7.172990496</v>
      </c>
      <c r="X217" s="119" t="n">
        <f aca="false">Q217*U217</f>
        <v>477.38432</v>
      </c>
      <c r="Y217" s="110" t="n">
        <v>485.45</v>
      </c>
      <c r="Z217" s="120" t="n">
        <f aca="false">Y217-X217</f>
        <v>8.06568000000004</v>
      </c>
      <c r="AA217" s="128" t="n">
        <f aca="false">Q217*0.97</f>
        <v>79.54</v>
      </c>
      <c r="AB217" s="115" t="n">
        <f aca="false">Q217*0.97*V217</f>
        <v>513.999697344</v>
      </c>
      <c r="AC217" s="129" t="n">
        <f aca="false">AA217*0.97</f>
        <v>77.1538</v>
      </c>
      <c r="AD217" s="121" t="n">
        <f aca="false">Q217*0.94*W217</f>
        <v>552.89410743168</v>
      </c>
      <c r="AE217" s="122" t="n">
        <f aca="false">K217*AD217</f>
        <v>239645.183442387</v>
      </c>
      <c r="AF217" s="123" t="n">
        <f aca="false">G217*0.88</f>
        <v>78.76</v>
      </c>
      <c r="AG217" s="124" t="n">
        <f aca="false">G217*0.85</f>
        <v>76.075</v>
      </c>
      <c r="AH217" s="125"/>
      <c r="AI217" s="126" t="n">
        <f aca="false">AE217*AH217</f>
        <v>0</v>
      </c>
      <c r="AJ217" s="130"/>
      <c r="AK217" s="103"/>
      <c r="AL217" s="103"/>
      <c r="AN217" s="105"/>
    </row>
    <row r="218" s="104" customFormat="true" ht="16.5" hidden="false" customHeight="true" outlineLevel="0" collapsed="false">
      <c r="A218" s="42"/>
      <c r="B218" s="106" t="s">
        <v>55</v>
      </c>
      <c r="C218" s="107" t="s">
        <v>56</v>
      </c>
      <c r="D218" s="108" t="s">
        <v>51</v>
      </c>
      <c r="E218" s="108"/>
      <c r="F218" s="108" t="n">
        <v>0.01197</v>
      </c>
      <c r="G218" s="110" t="n">
        <v>5345</v>
      </c>
      <c r="H218" s="110" t="n">
        <f aca="false">G218*0.97</f>
        <v>5184.65</v>
      </c>
      <c r="I218" s="131" t="n">
        <f aca="false">G218*0.94</f>
        <v>5024.3</v>
      </c>
      <c r="J218" s="111" t="n">
        <f aca="false">I218/G218</f>
        <v>0.94</v>
      </c>
      <c r="K218" s="112" t="n">
        <f aca="false">F218*I218</f>
        <v>60.140871</v>
      </c>
      <c r="L218" s="110" t="n">
        <f aca="false">G218*0.91</f>
        <v>4863.95</v>
      </c>
      <c r="M218" s="110" t="n">
        <f aca="false">I218*0.97</f>
        <v>4873.571</v>
      </c>
      <c r="N218" s="113" t="n">
        <v>3880</v>
      </c>
      <c r="O218" s="114" t="n">
        <f aca="false">N218/L218</f>
        <v>0.797705568519413</v>
      </c>
      <c r="P218" s="114" t="n">
        <f aca="false">N218/M218</f>
        <v>0.796130804291145</v>
      </c>
      <c r="Q218" s="128" t="n">
        <f aca="false">N218</f>
        <v>3880</v>
      </c>
      <c r="R218" s="116"/>
      <c r="S218" s="117" t="n">
        <f aca="false">F218</f>
        <v>0.01197</v>
      </c>
      <c r="T218" s="114" t="n">
        <f aca="false">Индексы!F$17</f>
        <v>1.06</v>
      </c>
      <c r="U218" s="118" t="n">
        <f aca="false">S218*T218</f>
        <v>0.0126882</v>
      </c>
      <c r="V218" s="118" t="n">
        <f aca="false">U218*Индексы!G$17</f>
        <v>0.014083902</v>
      </c>
      <c r="W218" s="118" t="n">
        <f aca="false">V218*Индексы!H$17</f>
        <v>0.0154922922</v>
      </c>
      <c r="X218" s="119" t="n">
        <f aca="false">Q218*U218</f>
        <v>49.230216</v>
      </c>
      <c r="Y218" s="120" t="n">
        <v>54.1</v>
      </c>
      <c r="Z218" s="120" t="n">
        <f aca="false">Y218-X218</f>
        <v>4.869784</v>
      </c>
      <c r="AA218" s="128" t="n">
        <f aca="false">Q218*0.97</f>
        <v>3763.6</v>
      </c>
      <c r="AB218" s="115" t="n">
        <f aca="false">Q218*0.97*V218</f>
        <v>53.0061735672</v>
      </c>
      <c r="AC218" s="129" t="n">
        <f aca="false">AA218*0.97</f>
        <v>3650.692</v>
      </c>
      <c r="AD218" s="121" t="n">
        <f aca="false">Q218*0.94*W218</f>
        <v>56.50348811184</v>
      </c>
      <c r="AE218" s="122" t="n">
        <f aca="false">K218*AD218</f>
        <v>3398.1689895842</v>
      </c>
      <c r="AF218" s="123" t="n">
        <f aca="false">G218*0.88</f>
        <v>4703.6</v>
      </c>
      <c r="AG218" s="132" t="n">
        <f aca="false">G218*0.85</f>
        <v>4543.25</v>
      </c>
      <c r="AH218" s="125"/>
      <c r="AI218" s="126" t="n">
        <f aca="false">AE218*AH218</f>
        <v>0</v>
      </c>
      <c r="AJ218" s="130"/>
      <c r="AK218" s="103"/>
      <c r="AL218" s="103"/>
      <c r="AN218" s="105"/>
    </row>
    <row r="219" s="135" customFormat="true" ht="16.5" hidden="false" customHeight="true" outlineLevel="0" collapsed="false">
      <c r="A219" s="42"/>
      <c r="B219" s="106"/>
      <c r="C219" s="107" t="s">
        <v>57</v>
      </c>
      <c r="D219" s="108" t="s">
        <v>51</v>
      </c>
      <c r="E219" s="108"/>
      <c r="F219" s="108" t="n">
        <v>0.01961</v>
      </c>
      <c r="G219" s="110" t="n">
        <v>5345</v>
      </c>
      <c r="H219" s="110" t="n">
        <f aca="false">G219*0.97</f>
        <v>5184.65</v>
      </c>
      <c r="I219" s="131" t="n">
        <f aca="false">G219*0.94</f>
        <v>5024.3</v>
      </c>
      <c r="J219" s="111" t="n">
        <f aca="false">I219/G219</f>
        <v>0.94</v>
      </c>
      <c r="K219" s="112" t="n">
        <f aca="false">F219*I219</f>
        <v>98.526523</v>
      </c>
      <c r="L219" s="110" t="n">
        <f aca="false">G219*0.91</f>
        <v>4863.95</v>
      </c>
      <c r="M219" s="110" t="n">
        <f aca="false">I219*0.97</f>
        <v>4873.571</v>
      </c>
      <c r="N219" s="113" t="n">
        <v>3880</v>
      </c>
      <c r="O219" s="114" t="n">
        <f aca="false">N219/L219</f>
        <v>0.797705568519413</v>
      </c>
      <c r="P219" s="114" t="n">
        <f aca="false">N219/M219</f>
        <v>0.796130804291145</v>
      </c>
      <c r="Q219" s="128" t="n">
        <f aca="false">N219</f>
        <v>3880</v>
      </c>
      <c r="R219" s="116"/>
      <c r="S219" s="117" t="n">
        <f aca="false">F219</f>
        <v>0.01961</v>
      </c>
      <c r="T219" s="114" t="n">
        <f aca="false">Индексы!F$18</f>
        <v>1.06</v>
      </c>
      <c r="U219" s="118" t="n">
        <f aca="false">S219*T219</f>
        <v>0.0207866</v>
      </c>
      <c r="V219" s="118" t="n">
        <f aca="false">U219*Индексы!G$18</f>
        <v>0.023073126</v>
      </c>
      <c r="W219" s="118" t="n">
        <f aca="false">V219*Индексы!H$18</f>
        <v>0.0253804386</v>
      </c>
      <c r="X219" s="119" t="n">
        <f aca="false">Q219*U219</f>
        <v>80.652008</v>
      </c>
      <c r="Y219" s="134" t="n">
        <v>88.6372</v>
      </c>
      <c r="Z219" s="120" t="n">
        <f aca="false">Y219-X219</f>
        <v>7.98519200000001</v>
      </c>
      <c r="AA219" s="128" t="n">
        <f aca="false">Q219*0.97</f>
        <v>3763.6</v>
      </c>
      <c r="AB219" s="115" t="n">
        <f aca="false">Q219*0.97*V219</f>
        <v>86.8380170136</v>
      </c>
      <c r="AC219" s="129" t="n">
        <f aca="false">AA219*0.97</f>
        <v>3650.692</v>
      </c>
      <c r="AD219" s="121" t="n">
        <f aca="false">Q219*0.94*W219</f>
        <v>92.56753566192</v>
      </c>
      <c r="AE219" s="122" t="n">
        <f aca="false">K219*AD219</f>
        <v>9120.35743144748</v>
      </c>
      <c r="AF219" s="123" t="n">
        <f aca="false">G219*0.88</f>
        <v>4703.6</v>
      </c>
      <c r="AG219" s="132" t="n">
        <f aca="false">G219*0.85</f>
        <v>4543.25</v>
      </c>
      <c r="AH219" s="125"/>
      <c r="AI219" s="126" t="n">
        <f aca="false">AE219*AH219</f>
        <v>0</v>
      </c>
      <c r="AJ219" s="142"/>
      <c r="AK219" s="57"/>
      <c r="AL219" s="57"/>
      <c r="AN219" s="136"/>
    </row>
    <row r="220" s="135" customFormat="true" ht="16.5" hidden="false" customHeight="true" outlineLevel="0" collapsed="false">
      <c r="A220" s="42"/>
      <c r="B220" s="106"/>
      <c r="C220" s="107" t="s">
        <v>58</v>
      </c>
      <c r="D220" s="108" t="s">
        <v>51</v>
      </c>
      <c r="E220" s="108"/>
      <c r="F220" s="108" t="n">
        <v>0.0055</v>
      </c>
      <c r="G220" s="110"/>
      <c r="H220" s="110"/>
      <c r="I220" s="131"/>
      <c r="J220" s="111" t="e">
        <f aca="false">I220/G220</f>
        <v>#DIV/0!</v>
      </c>
      <c r="K220" s="112"/>
      <c r="L220" s="110"/>
      <c r="M220" s="110"/>
      <c r="N220" s="113" t="n">
        <f aca="false">N219</f>
        <v>3880</v>
      </c>
      <c r="O220" s="114"/>
      <c r="P220" s="114"/>
      <c r="Q220" s="128" t="n">
        <f aca="false">N220</f>
        <v>3880</v>
      </c>
      <c r="R220" s="116"/>
      <c r="S220" s="117" t="n">
        <f aca="false">F220</f>
        <v>0.0055</v>
      </c>
      <c r="T220" s="114"/>
      <c r="U220" s="118" t="n">
        <f aca="false">S220</f>
        <v>0.0055</v>
      </c>
      <c r="V220" s="118" t="n">
        <f aca="false">S220</f>
        <v>0.0055</v>
      </c>
      <c r="W220" s="118" t="n">
        <f aca="false">S220</f>
        <v>0.0055</v>
      </c>
      <c r="X220" s="119" t="n">
        <f aca="false">Q220*U220</f>
        <v>21.34</v>
      </c>
      <c r="Y220" s="120" t="n">
        <f aca="false">Y219*0.2804</f>
        <v>24.85387088</v>
      </c>
      <c r="Z220" s="120" t="n">
        <f aca="false">Y220-X220</f>
        <v>3.51387088</v>
      </c>
      <c r="AA220" s="128" t="n">
        <f aca="false">Q220*0.97</f>
        <v>3763.6</v>
      </c>
      <c r="AB220" s="115" t="n">
        <f aca="false">Q220*0.97*V220</f>
        <v>20.6998</v>
      </c>
      <c r="AC220" s="129" t="n">
        <f aca="false">AA220*0.97</f>
        <v>3650.692</v>
      </c>
      <c r="AD220" s="121" t="n">
        <f aca="false">Q220*0.94*W220</f>
        <v>20.0596</v>
      </c>
      <c r="AE220" s="122"/>
      <c r="AF220" s="123"/>
      <c r="AG220" s="132"/>
      <c r="AH220" s="125"/>
      <c r="AI220" s="126"/>
      <c r="AJ220" s="142"/>
      <c r="AK220" s="57"/>
      <c r="AL220" s="57"/>
      <c r="AN220" s="136"/>
    </row>
    <row r="221" s="104" customFormat="true" ht="16.5" hidden="true" customHeight="true" outlineLevel="0" collapsed="false">
      <c r="A221" s="42" t="s">
        <v>93</v>
      </c>
      <c r="B221" s="106" t="s">
        <v>48</v>
      </c>
      <c r="C221" s="107" t="s">
        <v>49</v>
      </c>
      <c r="D221" s="108" t="s">
        <v>50</v>
      </c>
      <c r="E221" s="108"/>
      <c r="F221" s="108" t="n">
        <v>896.8</v>
      </c>
      <c r="G221" s="109" t="n">
        <v>0.665</v>
      </c>
      <c r="H221" s="109" t="n">
        <f aca="false">G221*0.97</f>
        <v>0.64505</v>
      </c>
      <c r="I221" s="138" t="n">
        <f aca="false">G221*0.94</f>
        <v>0.6251</v>
      </c>
      <c r="J221" s="111" t="n">
        <f aca="false">I221/G221</f>
        <v>0.94</v>
      </c>
      <c r="K221" s="112" t="n">
        <f aca="false">F221*I221</f>
        <v>560.58968</v>
      </c>
      <c r="L221" s="109" t="n">
        <f aca="false">G221*0.91</f>
        <v>0.60515</v>
      </c>
      <c r="M221" s="110" t="n">
        <f aca="false">I221*0.97</f>
        <v>0.606347</v>
      </c>
      <c r="N221" s="113" t="n">
        <v>0.684</v>
      </c>
      <c r="O221" s="114" t="n">
        <f aca="false">N221/L221</f>
        <v>1.13029827315542</v>
      </c>
      <c r="P221" s="114" t="n">
        <f aca="false">N221/M221</f>
        <v>1.1280669319713</v>
      </c>
      <c r="Q221" s="113" t="n">
        <f aca="false">M221</f>
        <v>0.606347</v>
      </c>
      <c r="R221" s="116"/>
      <c r="S221" s="119" t="n">
        <f aca="false">F221</f>
        <v>896.8</v>
      </c>
      <c r="T221" s="114" t="n">
        <f aca="false">Индексы!F$15</f>
        <v>1.06</v>
      </c>
      <c r="U221" s="119" t="n">
        <f aca="false">S221*T221</f>
        <v>950.608</v>
      </c>
      <c r="V221" s="119" t="n">
        <f aca="false">U221*Индексы!G$13</f>
        <v>1093.1992</v>
      </c>
      <c r="W221" s="119" t="n">
        <f aca="false">V221*Индексы!H$13</f>
        <v>1257.17908</v>
      </c>
      <c r="X221" s="119" t="n">
        <f aca="false">Q221*U221</f>
        <v>576.398308976</v>
      </c>
      <c r="Y221" s="120" t="n">
        <v>708.11</v>
      </c>
      <c r="Z221" s="120" t="n">
        <f aca="false">Y221-X221</f>
        <v>131.711691024</v>
      </c>
      <c r="AA221" s="113" t="n">
        <f aca="false">Q221*0.97</f>
        <v>0.58815659</v>
      </c>
      <c r="AB221" s="115" t="n">
        <f aca="false">Q221*0.97*V221</f>
        <v>642.972313662728</v>
      </c>
      <c r="AC221" s="127" t="n">
        <f aca="false">AA221*0.97</f>
        <v>0.5705118923</v>
      </c>
      <c r="AD221" s="121" t="n">
        <f aca="false">Q221*0.94*W221</f>
        <v>716.549557803514</v>
      </c>
      <c r="AE221" s="122" t="n">
        <f aca="false">K221*AD221</f>
        <v>401690.287313213</v>
      </c>
      <c r="AF221" s="139" t="n">
        <f aca="false">G221*0.88</f>
        <v>0.5852</v>
      </c>
      <c r="AG221" s="124" t="n">
        <f aca="false">G221*0.85</f>
        <v>0.56525</v>
      </c>
      <c r="AH221" s="125"/>
      <c r="AI221" s="126" t="n">
        <f aca="false">AE221*AH221</f>
        <v>0</v>
      </c>
      <c r="AJ221" s="130"/>
      <c r="AK221" s="103"/>
      <c r="AL221" s="103"/>
      <c r="AN221" s="105"/>
    </row>
    <row r="222" s="104" customFormat="true" ht="16.5" hidden="true" customHeight="true" outlineLevel="0" collapsed="false">
      <c r="A222" s="42"/>
      <c r="B222" s="106" t="s">
        <v>48</v>
      </c>
      <c r="C222" s="107" t="s">
        <v>7</v>
      </c>
      <c r="D222" s="108" t="s">
        <v>51</v>
      </c>
      <c r="E222" s="108"/>
      <c r="F222" s="108" t="n">
        <v>0.02589</v>
      </c>
      <c r="G222" s="109" t="n">
        <v>68</v>
      </c>
      <c r="H222" s="110" t="n">
        <f aca="false">G222*0.97</f>
        <v>65.96</v>
      </c>
      <c r="I222" s="110" t="n">
        <f aca="false">G222*0.94</f>
        <v>63.92</v>
      </c>
      <c r="J222" s="111" t="n">
        <f aca="false">I222/G222</f>
        <v>0.94</v>
      </c>
      <c r="K222" s="112" t="n">
        <f aca="false">F222*I222</f>
        <v>1.6548888</v>
      </c>
      <c r="L222" s="110" t="n">
        <f aca="false">G222*0.91</f>
        <v>61.88</v>
      </c>
      <c r="M222" s="110" t="n">
        <f aca="false">I222*0.97</f>
        <v>62.0024</v>
      </c>
      <c r="N222" s="113" t="n">
        <v>63.454</v>
      </c>
      <c r="O222" s="114" t="n">
        <f aca="false">N222/L222</f>
        <v>1.0254363283775</v>
      </c>
      <c r="P222" s="114" t="n">
        <f aca="false">N222/M222</f>
        <v>1.02341199695496</v>
      </c>
      <c r="Q222" s="119" t="n">
        <f aca="false">M222</f>
        <v>62.0024</v>
      </c>
      <c r="R222" s="116"/>
      <c r="S222" s="117" t="n">
        <f aca="false">F222</f>
        <v>0.02589</v>
      </c>
      <c r="T222" s="114" t="n">
        <f aca="false">Индексы!F$16</f>
        <v>1.06</v>
      </c>
      <c r="U222" s="118" t="n">
        <f aca="false">S222*T222</f>
        <v>0.0274434</v>
      </c>
      <c r="V222" s="118" t="n">
        <f aca="false">U222*Индексы!G$16</f>
        <v>0.030462174</v>
      </c>
      <c r="W222" s="118" t="n">
        <f aca="false">V222*Индексы!H$16</f>
        <v>0.0335083914</v>
      </c>
      <c r="X222" s="119" t="n">
        <f aca="false">Q222*U222</f>
        <v>1.70155666416</v>
      </c>
      <c r="Y222" s="120" t="n">
        <v>1.89</v>
      </c>
      <c r="Z222" s="120" t="n">
        <f aca="false">Y222-X222</f>
        <v>0.18844333584</v>
      </c>
      <c r="AA222" s="119" t="n">
        <f aca="false">Q222*0.97</f>
        <v>60.142328</v>
      </c>
      <c r="AB222" s="115" t="n">
        <f aca="false">Q222*0.97*V222</f>
        <v>1.83206606030107</v>
      </c>
      <c r="AC222" s="115" t="n">
        <f aca="false">AA222*0.97</f>
        <v>58.33805816</v>
      </c>
      <c r="AD222" s="121" t="n">
        <f aca="false">Q222*0.94*W222</f>
        <v>1.952944645723</v>
      </c>
      <c r="AE222" s="122" t="n">
        <f aca="false">K222*AD222</f>
        <v>3.23190622122696</v>
      </c>
      <c r="AF222" s="123" t="n">
        <f aca="false">G222*0.88</f>
        <v>59.84</v>
      </c>
      <c r="AG222" s="124" t="n">
        <f aca="false">G222*0.85</f>
        <v>57.8</v>
      </c>
      <c r="AH222" s="125"/>
      <c r="AI222" s="126" t="n">
        <f aca="false">AE222*AH222</f>
        <v>0</v>
      </c>
      <c r="AJ222" s="130"/>
      <c r="AK222" s="103"/>
      <c r="AL222" s="103"/>
      <c r="AN222" s="105"/>
    </row>
    <row r="223" s="104" customFormat="true" ht="16.5" hidden="true" customHeight="true" outlineLevel="0" collapsed="false">
      <c r="A223" s="42"/>
      <c r="B223" s="106" t="s">
        <v>52</v>
      </c>
      <c r="C223" s="107" t="s">
        <v>53</v>
      </c>
      <c r="D223" s="108" t="s">
        <v>54</v>
      </c>
      <c r="E223" s="108"/>
      <c r="F223" s="108" t="n">
        <v>5.152</v>
      </c>
      <c r="G223" s="109" t="n">
        <v>103.3</v>
      </c>
      <c r="H223" s="110" t="n">
        <f aca="false">G223*0.97</f>
        <v>100.201</v>
      </c>
      <c r="I223" s="110" t="n">
        <f aca="false">G223*0.94</f>
        <v>97.102</v>
      </c>
      <c r="J223" s="111" t="n">
        <f aca="false">I223/G223</f>
        <v>0.94</v>
      </c>
      <c r="K223" s="112" t="n">
        <f aca="false">F223*I223</f>
        <v>500.269504</v>
      </c>
      <c r="L223" s="110" t="n">
        <f aca="false">G223*0.91</f>
        <v>94.003</v>
      </c>
      <c r="M223" s="110" t="n">
        <f aca="false">I223*0.97</f>
        <v>94.18894</v>
      </c>
      <c r="N223" s="127" t="n">
        <v>94</v>
      </c>
      <c r="O223" s="114" t="n">
        <f aca="false">N223/L223</f>
        <v>0.999968086124911</v>
      </c>
      <c r="P223" s="114" t="n">
        <f aca="false">N223/M223</f>
        <v>0.997994031995689</v>
      </c>
      <c r="Q223" s="128" t="n">
        <f aca="false">N223</f>
        <v>94</v>
      </c>
      <c r="R223" s="116"/>
      <c r="S223" s="117" t="n">
        <f aca="false">F223</f>
        <v>5.152</v>
      </c>
      <c r="T223" s="114" t="n">
        <f aca="false">Индексы!F$14</f>
        <v>1.13</v>
      </c>
      <c r="U223" s="118" t="n">
        <f aca="false">S223*T223</f>
        <v>5.82176</v>
      </c>
      <c r="V223" s="118" t="n">
        <f aca="false">U223*Индексы!G$14</f>
        <v>6.4621536</v>
      </c>
      <c r="W223" s="118" t="n">
        <f aca="false">V223*Индексы!H$14</f>
        <v>7.172990496</v>
      </c>
      <c r="X223" s="119" t="n">
        <f aca="false">Q223*U223</f>
        <v>547.24544</v>
      </c>
      <c r="Y223" s="110" t="n">
        <v>560.3</v>
      </c>
      <c r="Z223" s="120" t="n">
        <f aca="false">Y223-X223</f>
        <v>13.05456</v>
      </c>
      <c r="AA223" s="128" t="n">
        <f aca="false">Q223*0.97</f>
        <v>91.18</v>
      </c>
      <c r="AB223" s="115" t="n">
        <f aca="false">Q223*0.97*V223</f>
        <v>589.219165248</v>
      </c>
      <c r="AC223" s="129" t="n">
        <f aca="false">AA223*0.97</f>
        <v>88.4446</v>
      </c>
      <c r="AD223" s="121" t="n">
        <f aca="false">Q223*0.94*W223</f>
        <v>633.80544022656</v>
      </c>
      <c r="AE223" s="122" t="n">
        <f aca="false">K223*AD223</f>
        <v>317073.533214643</v>
      </c>
      <c r="AF223" s="123" t="n">
        <f aca="false">G223*0.88</f>
        <v>90.904</v>
      </c>
      <c r="AG223" s="124" t="n">
        <f aca="false">G223*0.85</f>
        <v>87.805</v>
      </c>
      <c r="AH223" s="125"/>
      <c r="AI223" s="126" t="n">
        <f aca="false">AE223*AH223</f>
        <v>0</v>
      </c>
      <c r="AJ223" s="130"/>
      <c r="AK223" s="103"/>
      <c r="AL223" s="103"/>
      <c r="AN223" s="105"/>
    </row>
    <row r="224" s="104" customFormat="true" ht="16.5" hidden="false" customHeight="true" outlineLevel="0" collapsed="false">
      <c r="A224" s="42"/>
      <c r="B224" s="106" t="s">
        <v>55</v>
      </c>
      <c r="C224" s="107" t="s">
        <v>56</v>
      </c>
      <c r="D224" s="108" t="s">
        <v>51</v>
      </c>
      <c r="E224" s="108"/>
      <c r="F224" s="108" t="n">
        <v>0.01197</v>
      </c>
      <c r="G224" s="110" t="n">
        <v>3690</v>
      </c>
      <c r="H224" s="110" t="n">
        <f aca="false">G224*0.97</f>
        <v>3579.3</v>
      </c>
      <c r="I224" s="131" t="n">
        <f aca="false">G224*0.94</f>
        <v>3468.6</v>
      </c>
      <c r="J224" s="111" t="n">
        <f aca="false">I224/G224</f>
        <v>0.94</v>
      </c>
      <c r="K224" s="112" t="n">
        <f aca="false">F224*I224</f>
        <v>41.519142</v>
      </c>
      <c r="L224" s="110" t="n">
        <f aca="false">G224*0.91</f>
        <v>3357.9</v>
      </c>
      <c r="M224" s="110" t="n">
        <f aca="false">I224*0.97</f>
        <v>3364.542</v>
      </c>
      <c r="N224" s="113" t="n">
        <v>3365</v>
      </c>
      <c r="O224" s="114" t="n">
        <f aca="false">N224/L224</f>
        <v>1.00211441674856</v>
      </c>
      <c r="P224" s="114" t="n">
        <f aca="false">N224/M224</f>
        <v>1.00013612551129</v>
      </c>
      <c r="Q224" s="128" t="n">
        <f aca="false">N224</f>
        <v>3365</v>
      </c>
      <c r="R224" s="116"/>
      <c r="S224" s="117" t="n">
        <f aca="false">F224</f>
        <v>0.01197</v>
      </c>
      <c r="T224" s="114" t="n">
        <f aca="false">Индексы!F$17</f>
        <v>1.06</v>
      </c>
      <c r="U224" s="118" t="n">
        <f aca="false">S224*T224</f>
        <v>0.0126882</v>
      </c>
      <c r="V224" s="118" t="n">
        <f aca="false">U224*Индексы!G$17</f>
        <v>0.014083902</v>
      </c>
      <c r="W224" s="118" t="n">
        <f aca="false">V224*Индексы!H$17</f>
        <v>0.0154922922</v>
      </c>
      <c r="X224" s="119" t="n">
        <f aca="false">Q224*U224</f>
        <v>42.695793</v>
      </c>
      <c r="Y224" s="120" t="n">
        <v>46.92</v>
      </c>
      <c r="Z224" s="120" t="n">
        <f aca="false">Y224-X224</f>
        <v>4.224207</v>
      </c>
      <c r="AA224" s="128" t="n">
        <f aca="false">Q224*0.97</f>
        <v>3264.05</v>
      </c>
      <c r="AB224" s="115" t="n">
        <f aca="false">Q224*0.97*V224</f>
        <v>45.9705603231</v>
      </c>
      <c r="AC224" s="129" t="n">
        <f aca="false">AA224*0.97</f>
        <v>3166.1285</v>
      </c>
      <c r="AD224" s="121" t="n">
        <f aca="false">Q224*0.94*W224</f>
        <v>49.00366945782</v>
      </c>
      <c r="AE224" s="122" t="n">
        <f aca="false">K224*AD224</f>
        <v>2034.59031074029</v>
      </c>
      <c r="AF224" s="123" t="n">
        <f aca="false">G224*0.88</f>
        <v>3247.2</v>
      </c>
      <c r="AG224" s="132" t="n">
        <f aca="false">G224*0.85</f>
        <v>3136.5</v>
      </c>
      <c r="AH224" s="125"/>
      <c r="AI224" s="126" t="n">
        <f aca="false">AE224*AH224</f>
        <v>0</v>
      </c>
      <c r="AJ224" s="130"/>
      <c r="AK224" s="103"/>
      <c r="AL224" s="103"/>
      <c r="AN224" s="105"/>
    </row>
    <row r="225" s="135" customFormat="true" ht="16.5" hidden="false" customHeight="true" outlineLevel="0" collapsed="false">
      <c r="A225" s="42"/>
      <c r="B225" s="106"/>
      <c r="C225" s="107" t="s">
        <v>57</v>
      </c>
      <c r="D225" s="108" t="s">
        <v>51</v>
      </c>
      <c r="E225" s="108"/>
      <c r="F225" s="108" t="n">
        <v>0.01961</v>
      </c>
      <c r="G225" s="110" t="n">
        <v>3690</v>
      </c>
      <c r="H225" s="110" t="n">
        <f aca="false">G225*0.97</f>
        <v>3579.3</v>
      </c>
      <c r="I225" s="131" t="n">
        <f aca="false">G225*0.94</f>
        <v>3468.6</v>
      </c>
      <c r="J225" s="111" t="n">
        <f aca="false">I225/G225</f>
        <v>0.94</v>
      </c>
      <c r="K225" s="112" t="n">
        <f aca="false">F225*I225</f>
        <v>68.019246</v>
      </c>
      <c r="L225" s="110" t="n">
        <f aca="false">G225*0.91</f>
        <v>3357.9</v>
      </c>
      <c r="M225" s="110" t="n">
        <f aca="false">I225*0.97</f>
        <v>3364.542</v>
      </c>
      <c r="N225" s="113" t="n">
        <v>3365</v>
      </c>
      <c r="O225" s="114" t="n">
        <f aca="false">N225/L225</f>
        <v>1.00211441674856</v>
      </c>
      <c r="P225" s="114" t="n">
        <f aca="false">N225/M225</f>
        <v>1.00013612551129</v>
      </c>
      <c r="Q225" s="128" t="n">
        <f aca="false">N225</f>
        <v>3365</v>
      </c>
      <c r="R225" s="116"/>
      <c r="S225" s="117" t="n">
        <f aca="false">F225</f>
        <v>0.01961</v>
      </c>
      <c r="T225" s="114" t="n">
        <f aca="false">Индексы!F$18</f>
        <v>1.06</v>
      </c>
      <c r="U225" s="118" t="n">
        <f aca="false">S225*T225</f>
        <v>0.0207866</v>
      </c>
      <c r="V225" s="118" t="n">
        <f aca="false">U225*Индексы!G$18</f>
        <v>0.023073126</v>
      </c>
      <c r="W225" s="118" t="n">
        <f aca="false">V225*Индексы!H$18</f>
        <v>0.0253804386</v>
      </c>
      <c r="X225" s="119" t="n">
        <f aca="false">Q225*U225</f>
        <v>69.946909</v>
      </c>
      <c r="Y225" s="134" t="n">
        <v>76.8626</v>
      </c>
      <c r="Z225" s="120" t="n">
        <f aca="false">Y225-X225</f>
        <v>6.91569100000001</v>
      </c>
      <c r="AA225" s="128" t="n">
        <f aca="false">Q225*0.97</f>
        <v>3264.05</v>
      </c>
      <c r="AB225" s="115" t="n">
        <f aca="false">Q225*0.97*V225</f>
        <v>75.3118369203</v>
      </c>
      <c r="AC225" s="129" t="n">
        <f aca="false">AA225*0.97</f>
        <v>3166.1285</v>
      </c>
      <c r="AD225" s="121" t="n">
        <f aca="false">Q225*0.94*W225</f>
        <v>80.28086533566</v>
      </c>
      <c r="AE225" s="122" t="n">
        <f aca="false">K225*AD225</f>
        <v>5460.64392835913</v>
      </c>
      <c r="AF225" s="123" t="n">
        <f aca="false">G225*0.88</f>
        <v>3247.2</v>
      </c>
      <c r="AG225" s="132" t="n">
        <f aca="false">G225*0.85</f>
        <v>3136.5</v>
      </c>
      <c r="AH225" s="125"/>
      <c r="AI225" s="126" t="n">
        <f aca="false">AE225*AH225</f>
        <v>0</v>
      </c>
      <c r="AJ225" s="142"/>
      <c r="AK225" s="57"/>
      <c r="AL225" s="57"/>
      <c r="AN225" s="136"/>
    </row>
    <row r="226" s="135" customFormat="true" ht="16.5" hidden="false" customHeight="true" outlineLevel="0" collapsed="false">
      <c r="A226" s="42"/>
      <c r="B226" s="106"/>
      <c r="C226" s="107" t="s">
        <v>58</v>
      </c>
      <c r="D226" s="108" t="s">
        <v>51</v>
      </c>
      <c r="E226" s="108"/>
      <c r="F226" s="108" t="n">
        <v>0.0055</v>
      </c>
      <c r="G226" s="110"/>
      <c r="H226" s="110"/>
      <c r="I226" s="131"/>
      <c r="J226" s="111" t="e">
        <f aca="false">I226/G226</f>
        <v>#DIV/0!</v>
      </c>
      <c r="K226" s="112"/>
      <c r="L226" s="110"/>
      <c r="M226" s="110"/>
      <c r="N226" s="113" t="n">
        <f aca="false">N225</f>
        <v>3365</v>
      </c>
      <c r="O226" s="114"/>
      <c r="P226" s="114"/>
      <c r="Q226" s="128" t="n">
        <f aca="false">N226</f>
        <v>3365</v>
      </c>
      <c r="R226" s="116"/>
      <c r="S226" s="117" t="n">
        <f aca="false">F226</f>
        <v>0.0055</v>
      </c>
      <c r="T226" s="114"/>
      <c r="U226" s="118" t="n">
        <f aca="false">S226</f>
        <v>0.0055</v>
      </c>
      <c r="V226" s="118" t="n">
        <f aca="false">S226</f>
        <v>0.0055</v>
      </c>
      <c r="W226" s="118" t="n">
        <f aca="false">S226</f>
        <v>0.0055</v>
      </c>
      <c r="X226" s="119" t="n">
        <f aca="false">Q226*U226</f>
        <v>18.5075</v>
      </c>
      <c r="Y226" s="120" t="n">
        <f aca="false">Y225*0.2804</f>
        <v>21.55227304</v>
      </c>
      <c r="Z226" s="120" t="n">
        <f aca="false">Y226-X226</f>
        <v>3.04477304</v>
      </c>
      <c r="AA226" s="128" t="n">
        <f aca="false">Q226*0.97</f>
        <v>3264.05</v>
      </c>
      <c r="AB226" s="115" t="n">
        <f aca="false">Q226*0.97*V226</f>
        <v>17.952275</v>
      </c>
      <c r="AC226" s="129" t="n">
        <f aca="false">AA226*0.97</f>
        <v>3166.1285</v>
      </c>
      <c r="AD226" s="121" t="n">
        <f aca="false">Q226*0.94*W226</f>
        <v>17.39705</v>
      </c>
      <c r="AE226" s="122"/>
      <c r="AF226" s="123"/>
      <c r="AG226" s="132"/>
      <c r="AH226" s="125"/>
      <c r="AI226" s="126"/>
      <c r="AJ226" s="142"/>
      <c r="AK226" s="57"/>
      <c r="AL226" s="57"/>
      <c r="AN226" s="136"/>
    </row>
    <row r="227" s="104" customFormat="true" ht="16.5" hidden="true" customHeight="true" outlineLevel="0" collapsed="false">
      <c r="A227" s="42" t="s">
        <v>94</v>
      </c>
      <c r="B227" s="106" t="s">
        <v>48</v>
      </c>
      <c r="C227" s="107" t="s">
        <v>49</v>
      </c>
      <c r="D227" s="108" t="s">
        <v>50</v>
      </c>
      <c r="E227" s="108"/>
      <c r="F227" s="108" t="n">
        <v>896.8</v>
      </c>
      <c r="G227" s="109" t="n">
        <v>0.866</v>
      </c>
      <c r="H227" s="109" t="n">
        <f aca="false">G227*0.97</f>
        <v>0.84002</v>
      </c>
      <c r="I227" s="138" t="n">
        <f aca="false">G227*0.94</f>
        <v>0.81404</v>
      </c>
      <c r="J227" s="111" t="n">
        <f aca="false">I227/G227</f>
        <v>0.94</v>
      </c>
      <c r="K227" s="112" t="n">
        <f aca="false">F227*I227</f>
        <v>730.031072</v>
      </c>
      <c r="L227" s="109" t="n">
        <f aca="false">G227*0.91</f>
        <v>0.78806</v>
      </c>
      <c r="M227" s="110" t="n">
        <f aca="false">I227*0.97</f>
        <v>0.7896188</v>
      </c>
      <c r="N227" s="113" t="n">
        <v>0.857</v>
      </c>
      <c r="O227" s="114" t="n">
        <f aca="false">N227/L227</f>
        <v>1.08748064868157</v>
      </c>
      <c r="P227" s="114" t="n">
        <f aca="false">N227/M227</f>
        <v>1.08533383450343</v>
      </c>
      <c r="Q227" s="113" t="n">
        <f aca="false">M227</f>
        <v>0.7896188</v>
      </c>
      <c r="R227" s="116"/>
      <c r="S227" s="119" t="n">
        <f aca="false">F227</f>
        <v>896.8</v>
      </c>
      <c r="T227" s="114" t="n">
        <f aca="false">Индексы!F$15</f>
        <v>1.06</v>
      </c>
      <c r="U227" s="119" t="n">
        <f aca="false">S227*T227</f>
        <v>950.608</v>
      </c>
      <c r="V227" s="119" t="n">
        <f aca="false">U227*Индексы!G$13</f>
        <v>1093.1992</v>
      </c>
      <c r="W227" s="119" t="n">
        <f aca="false">V227*Индексы!H$13</f>
        <v>1257.17908</v>
      </c>
      <c r="X227" s="119" t="n">
        <f aca="false">Q227*U227</f>
        <v>750.6179482304</v>
      </c>
      <c r="Y227" s="120" t="n">
        <v>886.89</v>
      </c>
      <c r="Z227" s="120" t="n">
        <f aca="false">Y227-X227</f>
        <v>136.2720517696</v>
      </c>
      <c r="AA227" s="113" t="n">
        <f aca="false">Q227*0.97</f>
        <v>0.765930236</v>
      </c>
      <c r="AB227" s="115" t="n">
        <f aca="false">Q227*0.97*V227</f>
        <v>837.314321251011</v>
      </c>
      <c r="AC227" s="127" t="n">
        <f aca="false">AA227*0.97</f>
        <v>0.74295232892</v>
      </c>
      <c r="AD227" s="121" t="n">
        <f aca="false">Q227*0.94*W227</f>
        <v>933.130702342621</v>
      </c>
      <c r="AE227" s="122" t="n">
        <f aca="false">K227*AD227</f>
        <v>681214.406947297</v>
      </c>
      <c r="AF227" s="139" t="n">
        <f aca="false">G227*0.88</f>
        <v>0.76208</v>
      </c>
      <c r="AG227" s="124" t="n">
        <f aca="false">G227*0.85</f>
        <v>0.7361</v>
      </c>
      <c r="AH227" s="125"/>
      <c r="AI227" s="126" t="n">
        <f aca="false">AE227*AH227</f>
        <v>0</v>
      </c>
      <c r="AJ227" s="130"/>
      <c r="AK227" s="103"/>
      <c r="AL227" s="103"/>
      <c r="AN227" s="105"/>
    </row>
    <row r="228" s="104" customFormat="true" ht="16.5" hidden="true" customHeight="true" outlineLevel="0" collapsed="false">
      <c r="A228" s="42"/>
      <c r="B228" s="106" t="s">
        <v>48</v>
      </c>
      <c r="C228" s="107" t="s">
        <v>7</v>
      </c>
      <c r="D228" s="108" t="s">
        <v>51</v>
      </c>
      <c r="E228" s="108"/>
      <c r="F228" s="108" t="n">
        <v>0.02589</v>
      </c>
      <c r="G228" s="109" t="n">
        <v>42.4</v>
      </c>
      <c r="H228" s="110" t="n">
        <f aca="false">G228*0.97</f>
        <v>41.128</v>
      </c>
      <c r="I228" s="110" t="n">
        <f aca="false">G228*0.94</f>
        <v>39.856</v>
      </c>
      <c r="J228" s="111" t="n">
        <f aca="false">I228/G228</f>
        <v>0.94</v>
      </c>
      <c r="K228" s="112" t="n">
        <f aca="false">F228*I228</f>
        <v>1.03187184</v>
      </c>
      <c r="L228" s="110" t="n">
        <f aca="false">G228*0.91</f>
        <v>38.584</v>
      </c>
      <c r="M228" s="110" t="n">
        <f aca="false">I228*0.97</f>
        <v>38.66032</v>
      </c>
      <c r="N228" s="113" t="n">
        <v>46.883</v>
      </c>
      <c r="O228" s="114" t="n">
        <f aca="false">N228/L228</f>
        <v>1.21508915612689</v>
      </c>
      <c r="P228" s="114" t="n">
        <f aca="false">N228/M228</f>
        <v>1.21269042780815</v>
      </c>
      <c r="Q228" s="119" t="n">
        <f aca="false">M228</f>
        <v>38.66032</v>
      </c>
      <c r="R228" s="116"/>
      <c r="S228" s="117" t="n">
        <f aca="false">F228</f>
        <v>0.02589</v>
      </c>
      <c r="T228" s="114" t="n">
        <f aca="false">Индексы!F$16</f>
        <v>1.06</v>
      </c>
      <c r="U228" s="118" t="n">
        <f aca="false">S228*T228</f>
        <v>0.0274434</v>
      </c>
      <c r="V228" s="118" t="n">
        <f aca="false">U228*Индексы!G$16</f>
        <v>0.030462174</v>
      </c>
      <c r="W228" s="118" t="n">
        <f aca="false">V228*Индексы!H$16</f>
        <v>0.0335083914</v>
      </c>
      <c r="X228" s="119" t="n">
        <f aca="false">Q228*U228</f>
        <v>1.060970625888</v>
      </c>
      <c r="Y228" s="120" t="n">
        <v>1.4</v>
      </c>
      <c r="Z228" s="120" t="n">
        <f aca="false">Y228-X228</f>
        <v>0.339029374112</v>
      </c>
      <c r="AA228" s="119" t="n">
        <f aca="false">Q228*0.97</f>
        <v>37.5005104</v>
      </c>
      <c r="AB228" s="115" t="n">
        <f aca="false">Q228*0.97*V228</f>
        <v>1.14234707289361</v>
      </c>
      <c r="AC228" s="115" t="n">
        <f aca="false">AA228*0.97</f>
        <v>36.375495088</v>
      </c>
      <c r="AD228" s="121" t="n">
        <f aca="false">Q228*0.94*W228</f>
        <v>1.21771842615669</v>
      </c>
      <c r="AE228" s="122" t="n">
        <f aca="false">K228*AD228</f>
        <v>1.25652935300021</v>
      </c>
      <c r="AF228" s="123" t="n">
        <f aca="false">G228*0.88</f>
        <v>37.312</v>
      </c>
      <c r="AG228" s="124" t="n">
        <f aca="false">G228*0.85</f>
        <v>36.04</v>
      </c>
      <c r="AH228" s="125"/>
      <c r="AI228" s="126" t="n">
        <f aca="false">AE228*AH228</f>
        <v>0</v>
      </c>
      <c r="AJ228" s="130"/>
      <c r="AK228" s="103"/>
      <c r="AL228" s="103"/>
      <c r="AN228" s="105"/>
    </row>
    <row r="229" s="104" customFormat="true" ht="16.5" hidden="true" customHeight="true" outlineLevel="0" collapsed="false">
      <c r="A229" s="42"/>
      <c r="B229" s="106" t="s">
        <v>52</v>
      </c>
      <c r="C229" s="107" t="s">
        <v>53</v>
      </c>
      <c r="D229" s="108" t="s">
        <v>54</v>
      </c>
      <c r="E229" s="108"/>
      <c r="F229" s="108" t="n">
        <v>5.152</v>
      </c>
      <c r="G229" s="109" t="n">
        <v>86.83</v>
      </c>
      <c r="H229" s="110" t="n">
        <f aca="false">G229*0.97</f>
        <v>84.2251</v>
      </c>
      <c r="I229" s="110" t="n">
        <f aca="false">G229*0.94</f>
        <v>81.6202</v>
      </c>
      <c r="J229" s="111" t="n">
        <f aca="false">I229/G229</f>
        <v>0.94</v>
      </c>
      <c r="K229" s="112" t="n">
        <f aca="false">F229*I229</f>
        <v>420.5072704</v>
      </c>
      <c r="L229" s="110" t="n">
        <f aca="false">G229*0.91</f>
        <v>79.0153</v>
      </c>
      <c r="M229" s="110" t="n">
        <f aca="false">I229*0.97</f>
        <v>79.171594</v>
      </c>
      <c r="N229" s="127" t="n">
        <v>79</v>
      </c>
      <c r="O229" s="114" t="n">
        <f aca="false">N229/L229</f>
        <v>0.999806366615073</v>
      </c>
      <c r="P229" s="114" t="n">
        <f aca="false">N229/M229</f>
        <v>0.997832631739106</v>
      </c>
      <c r="Q229" s="128" t="n">
        <f aca="false">N229</f>
        <v>79</v>
      </c>
      <c r="R229" s="116"/>
      <c r="S229" s="117" t="n">
        <f aca="false">F229</f>
        <v>5.152</v>
      </c>
      <c r="T229" s="114" t="n">
        <f aca="false">Индексы!F$14</f>
        <v>1.13</v>
      </c>
      <c r="U229" s="118" t="n">
        <f aca="false">S229*T229</f>
        <v>5.82176</v>
      </c>
      <c r="V229" s="118" t="n">
        <f aca="false">U229*Индексы!G$14</f>
        <v>6.4621536</v>
      </c>
      <c r="W229" s="118" t="n">
        <f aca="false">V229*Индексы!H$14</f>
        <v>7.172990496</v>
      </c>
      <c r="X229" s="119" t="n">
        <f aca="false">Q229*U229</f>
        <v>459.91904</v>
      </c>
      <c r="Y229" s="110" t="n">
        <v>470.97</v>
      </c>
      <c r="Z229" s="120" t="n">
        <f aca="false">Y229-X229</f>
        <v>11.0509600000001</v>
      </c>
      <c r="AA229" s="128" t="n">
        <f aca="false">Q229*0.97</f>
        <v>76.63</v>
      </c>
      <c r="AB229" s="115" t="n">
        <f aca="false">Q229*0.97*V229</f>
        <v>495.194830368</v>
      </c>
      <c r="AC229" s="129" t="n">
        <f aca="false">AA229*0.97</f>
        <v>74.3311</v>
      </c>
      <c r="AD229" s="121" t="n">
        <f aca="false">Q229*0.94*W229</f>
        <v>532.66627423296</v>
      </c>
      <c r="AE229" s="122" t="n">
        <f aca="false">K229*AD229</f>
        <v>223990.04101184</v>
      </c>
      <c r="AF229" s="123" t="n">
        <f aca="false">G229*0.88</f>
        <v>76.4104</v>
      </c>
      <c r="AG229" s="124" t="n">
        <f aca="false">G229*0.85</f>
        <v>73.8055</v>
      </c>
      <c r="AH229" s="125"/>
      <c r="AI229" s="126" t="n">
        <f aca="false">AE229*AH229</f>
        <v>0</v>
      </c>
      <c r="AJ229" s="130"/>
      <c r="AK229" s="103"/>
      <c r="AL229" s="103"/>
      <c r="AN229" s="105"/>
    </row>
    <row r="230" s="104" customFormat="true" ht="16.5" hidden="false" customHeight="true" outlineLevel="0" collapsed="false">
      <c r="A230" s="42"/>
      <c r="B230" s="106" t="s">
        <v>55</v>
      </c>
      <c r="C230" s="107" t="s">
        <v>56</v>
      </c>
      <c r="D230" s="108" t="s">
        <v>51</v>
      </c>
      <c r="E230" s="108"/>
      <c r="F230" s="108" t="n">
        <v>0.01197</v>
      </c>
      <c r="G230" s="110" t="n">
        <v>6577</v>
      </c>
      <c r="H230" s="110" t="n">
        <f aca="false">G230*0.97</f>
        <v>6379.69</v>
      </c>
      <c r="I230" s="131" t="n">
        <f aca="false">G230*0.94</f>
        <v>6182.38</v>
      </c>
      <c r="J230" s="111" t="n">
        <f aca="false">I230/G230</f>
        <v>0.94</v>
      </c>
      <c r="K230" s="112" t="n">
        <f aca="false">F230*I230</f>
        <v>74.0030886</v>
      </c>
      <c r="L230" s="110" t="n">
        <f aca="false">G230*0.91</f>
        <v>5985.07</v>
      </c>
      <c r="M230" s="110" t="n">
        <f aca="false">I230*0.97</f>
        <v>5996.9086</v>
      </c>
      <c r="N230" s="113" t="n">
        <v>5997</v>
      </c>
      <c r="O230" s="114" t="n">
        <f aca="false">N230/L230</f>
        <v>1.00199329331152</v>
      </c>
      <c r="P230" s="114" t="n">
        <f aca="false">N230/M230</f>
        <v>1.0000152411861</v>
      </c>
      <c r="Q230" s="128" t="n">
        <f aca="false">N230</f>
        <v>5997</v>
      </c>
      <c r="R230" s="116"/>
      <c r="S230" s="117" t="n">
        <f aca="false">F230</f>
        <v>0.01197</v>
      </c>
      <c r="T230" s="114" t="n">
        <f aca="false">Индексы!F$17</f>
        <v>1.06</v>
      </c>
      <c r="U230" s="118" t="n">
        <f aca="false">S230*T230</f>
        <v>0.0126882</v>
      </c>
      <c r="V230" s="118" t="n">
        <f aca="false">U230*Индексы!G$17</f>
        <v>0.014083902</v>
      </c>
      <c r="W230" s="118" t="n">
        <f aca="false">V230*Индексы!H$17</f>
        <v>0.0154922922</v>
      </c>
      <c r="X230" s="119" t="n">
        <f aca="false">Q230*U230</f>
        <v>76.0911354</v>
      </c>
      <c r="Y230" s="120" t="n">
        <v>83.62</v>
      </c>
      <c r="Z230" s="120" t="n">
        <f aca="false">Y230-X230</f>
        <v>7.52886460000001</v>
      </c>
      <c r="AA230" s="128" t="n">
        <f aca="false">Q230*0.97</f>
        <v>5817.09</v>
      </c>
      <c r="AB230" s="115" t="n">
        <f aca="false">Q230*0.97*V230</f>
        <v>81.92732548518</v>
      </c>
      <c r="AC230" s="129" t="n">
        <f aca="false">AA230*0.97</f>
        <v>5642.5773</v>
      </c>
      <c r="AD230" s="121" t="n">
        <f aca="false">Q230*0.94*W230</f>
        <v>87.332839743996</v>
      </c>
      <c r="AE230" s="122" t="n">
        <f aca="false">K230*AD230</f>
        <v>6462.89987726454</v>
      </c>
      <c r="AF230" s="123" t="n">
        <f aca="false">G230*0.88</f>
        <v>5787.76</v>
      </c>
      <c r="AG230" s="132" t="n">
        <f aca="false">G230*0.85</f>
        <v>5590.45</v>
      </c>
      <c r="AH230" s="125"/>
      <c r="AI230" s="126" t="n">
        <f aca="false">AE230*AH230</f>
        <v>0</v>
      </c>
      <c r="AJ230" s="130"/>
      <c r="AK230" s="103"/>
      <c r="AL230" s="103"/>
      <c r="AN230" s="105"/>
    </row>
    <row r="231" s="135" customFormat="true" ht="16.5" hidden="false" customHeight="true" outlineLevel="0" collapsed="false">
      <c r="A231" s="42"/>
      <c r="B231" s="106"/>
      <c r="C231" s="107" t="s">
        <v>57</v>
      </c>
      <c r="D231" s="108" t="s">
        <v>51</v>
      </c>
      <c r="E231" s="108"/>
      <c r="F231" s="108" t="n">
        <v>0.01961</v>
      </c>
      <c r="G231" s="110" t="n">
        <v>6577</v>
      </c>
      <c r="H231" s="110" t="n">
        <f aca="false">G231*0.97</f>
        <v>6379.69</v>
      </c>
      <c r="I231" s="131" t="n">
        <f aca="false">G231*0.94</f>
        <v>6182.38</v>
      </c>
      <c r="J231" s="111" t="n">
        <f aca="false">I231/G231</f>
        <v>0.94</v>
      </c>
      <c r="K231" s="112" t="n">
        <f aca="false">F231*I231</f>
        <v>121.2364718</v>
      </c>
      <c r="L231" s="110" t="n">
        <f aca="false">G231*0.91</f>
        <v>5985.07</v>
      </c>
      <c r="M231" s="110" t="n">
        <f aca="false">I231*0.97</f>
        <v>5996.9086</v>
      </c>
      <c r="N231" s="113" t="n">
        <v>5997</v>
      </c>
      <c r="O231" s="114" t="n">
        <f aca="false">N231/L231</f>
        <v>1.00199329331152</v>
      </c>
      <c r="P231" s="114" t="n">
        <f aca="false">N231/M231</f>
        <v>1.0000152411861</v>
      </c>
      <c r="Q231" s="128" t="n">
        <f aca="false">N231</f>
        <v>5997</v>
      </c>
      <c r="R231" s="116"/>
      <c r="S231" s="117" t="n">
        <f aca="false">F231</f>
        <v>0.01961</v>
      </c>
      <c r="T231" s="114" t="n">
        <f aca="false">Индексы!F$18</f>
        <v>1.06</v>
      </c>
      <c r="U231" s="118" t="n">
        <f aca="false">S231*T231</f>
        <v>0.0207866</v>
      </c>
      <c r="V231" s="118" t="n">
        <f aca="false">U231*Индексы!G$18</f>
        <v>0.023073126</v>
      </c>
      <c r="W231" s="118" t="n">
        <f aca="false">V231*Индексы!H$18</f>
        <v>0.0253804386</v>
      </c>
      <c r="X231" s="119" t="n">
        <f aca="false">Q231*U231</f>
        <v>124.6572402</v>
      </c>
      <c r="Y231" s="134" t="n">
        <v>137.0012</v>
      </c>
      <c r="Z231" s="120" t="n">
        <f aca="false">Y231-X231</f>
        <v>12.3439598</v>
      </c>
      <c r="AA231" s="128" t="n">
        <f aca="false">Q231*0.97</f>
        <v>5817.09</v>
      </c>
      <c r="AB231" s="115" t="n">
        <f aca="false">Q231*0.97*V231</f>
        <v>134.21845052334</v>
      </c>
      <c r="AC231" s="129" t="n">
        <f aca="false">AA231*0.97</f>
        <v>5642.5773</v>
      </c>
      <c r="AD231" s="121" t="n">
        <f aca="false">Q231*0.94*W231</f>
        <v>143.074100867148</v>
      </c>
      <c r="AE231" s="122" t="n">
        <f aca="false">K231*AD231</f>
        <v>17345.7991950903</v>
      </c>
      <c r="AF231" s="123" t="n">
        <f aca="false">G231*0.88</f>
        <v>5787.76</v>
      </c>
      <c r="AG231" s="132" t="n">
        <f aca="false">G231*0.85</f>
        <v>5590.45</v>
      </c>
      <c r="AH231" s="125"/>
      <c r="AI231" s="126" t="n">
        <f aca="false">AE231*AH231</f>
        <v>0</v>
      </c>
      <c r="AJ231" s="142"/>
      <c r="AK231" s="57"/>
      <c r="AL231" s="57"/>
      <c r="AN231" s="136"/>
    </row>
    <row r="232" s="135" customFormat="true" ht="16.5" hidden="false" customHeight="true" outlineLevel="0" collapsed="false">
      <c r="A232" s="42"/>
      <c r="B232" s="106"/>
      <c r="C232" s="107" t="s">
        <v>58</v>
      </c>
      <c r="D232" s="108" t="s">
        <v>51</v>
      </c>
      <c r="E232" s="108"/>
      <c r="F232" s="108" t="n">
        <v>0.0055</v>
      </c>
      <c r="G232" s="110"/>
      <c r="H232" s="110"/>
      <c r="I232" s="131"/>
      <c r="J232" s="111" t="e">
        <f aca="false">I232/G232</f>
        <v>#DIV/0!</v>
      </c>
      <c r="K232" s="112"/>
      <c r="L232" s="110"/>
      <c r="M232" s="110"/>
      <c r="N232" s="113" t="n">
        <f aca="false">N231</f>
        <v>5997</v>
      </c>
      <c r="O232" s="114"/>
      <c r="P232" s="114"/>
      <c r="Q232" s="128" t="n">
        <f aca="false">N232</f>
        <v>5997</v>
      </c>
      <c r="R232" s="116"/>
      <c r="S232" s="117" t="n">
        <f aca="false">F232</f>
        <v>0.0055</v>
      </c>
      <c r="T232" s="114"/>
      <c r="U232" s="118" t="n">
        <f aca="false">S232</f>
        <v>0.0055</v>
      </c>
      <c r="V232" s="118" t="n">
        <f aca="false">S232</f>
        <v>0.0055</v>
      </c>
      <c r="W232" s="118" t="n">
        <f aca="false">S232</f>
        <v>0.0055</v>
      </c>
      <c r="X232" s="119" t="n">
        <f aca="false">Q232*U232</f>
        <v>32.9835</v>
      </c>
      <c r="Y232" s="120" t="n">
        <f aca="false">Y231*0.2804</f>
        <v>38.41513648</v>
      </c>
      <c r="Z232" s="120" t="n">
        <f aca="false">Y232-X232</f>
        <v>5.43163648</v>
      </c>
      <c r="AA232" s="128" t="n">
        <f aca="false">Q232*0.97</f>
        <v>5817.09</v>
      </c>
      <c r="AB232" s="115" t="n">
        <f aca="false">Q232*0.97*V232</f>
        <v>31.993995</v>
      </c>
      <c r="AC232" s="129" t="n">
        <f aca="false">AA232*0.97</f>
        <v>5642.5773</v>
      </c>
      <c r="AD232" s="121" t="n">
        <f aca="false">Q232*0.94*W232</f>
        <v>31.00449</v>
      </c>
      <c r="AE232" s="122"/>
      <c r="AF232" s="123"/>
      <c r="AG232" s="132"/>
      <c r="AH232" s="125"/>
      <c r="AI232" s="126"/>
      <c r="AJ232" s="142"/>
      <c r="AK232" s="57"/>
      <c r="AL232" s="57"/>
      <c r="AN232" s="136"/>
    </row>
    <row r="233" s="104" customFormat="true" ht="16.5" hidden="true" customHeight="true" outlineLevel="0" collapsed="false">
      <c r="A233" s="42" t="s">
        <v>95</v>
      </c>
      <c r="B233" s="106" t="s">
        <v>48</v>
      </c>
      <c r="C233" s="107" t="s">
        <v>49</v>
      </c>
      <c r="D233" s="108" t="s">
        <v>50</v>
      </c>
      <c r="E233" s="108"/>
      <c r="F233" s="108" t="n">
        <v>896.8</v>
      </c>
      <c r="G233" s="109" t="n">
        <v>0.88</v>
      </c>
      <c r="H233" s="109" t="n">
        <f aca="false">G233*0.97</f>
        <v>0.8536</v>
      </c>
      <c r="I233" s="138" t="n">
        <f aca="false">G233*0.94</f>
        <v>0.8272</v>
      </c>
      <c r="J233" s="111" t="n">
        <f aca="false">I233/G233</f>
        <v>0.94</v>
      </c>
      <c r="K233" s="112" t="n">
        <f aca="false">F233*I233</f>
        <v>741.83296</v>
      </c>
      <c r="L233" s="109" t="n">
        <f aca="false">G233*0.91</f>
        <v>0.8008</v>
      </c>
      <c r="M233" s="110" t="n">
        <f aca="false">I233*0.97</f>
        <v>0.802384</v>
      </c>
      <c r="N233" s="113" t="n">
        <v>0.87</v>
      </c>
      <c r="O233" s="114" t="n">
        <f aca="false">N233/L233</f>
        <v>1.08641358641359</v>
      </c>
      <c r="P233" s="114" t="n">
        <f aca="false">N233/M233</f>
        <v>1.08426887874135</v>
      </c>
      <c r="Q233" s="113" t="n">
        <f aca="false">M233</f>
        <v>0.802384</v>
      </c>
      <c r="R233" s="116"/>
      <c r="S233" s="119" t="n">
        <f aca="false">F233</f>
        <v>896.8</v>
      </c>
      <c r="T233" s="114" t="n">
        <f aca="false">Индексы!F$15</f>
        <v>1.06</v>
      </c>
      <c r="U233" s="119" t="n">
        <f aca="false">S233*T233</f>
        <v>950.608</v>
      </c>
      <c r="V233" s="119" t="n">
        <f aca="false">U233*Индексы!G$13</f>
        <v>1093.1992</v>
      </c>
      <c r="W233" s="119" t="n">
        <f aca="false">V233*Индексы!H$13</f>
        <v>1257.17908</v>
      </c>
      <c r="X233" s="119" t="n">
        <f aca="false">Q233*U233</f>
        <v>762.752649472</v>
      </c>
      <c r="Y233" s="120" t="n">
        <v>895.94</v>
      </c>
      <c r="Z233" s="120" t="n">
        <f aca="false">Y233-X233</f>
        <v>133.187350528</v>
      </c>
      <c r="AA233" s="113" t="n">
        <f aca="false">Q233*0.97</f>
        <v>0.77831248</v>
      </c>
      <c r="AB233" s="115" t="n">
        <f aca="false">Q233*0.97*V233</f>
        <v>850.850580486016</v>
      </c>
      <c r="AC233" s="127" t="n">
        <f aca="false">AA233*0.97</f>
        <v>0.7549631056</v>
      </c>
      <c r="AD233" s="121" t="n">
        <f aca="false">Q233*0.94*W233</f>
        <v>948.215956191116</v>
      </c>
      <c r="AE233" s="122" t="n">
        <f aca="false">K233*AD233</f>
        <v>703417.849500486</v>
      </c>
      <c r="AF233" s="139" t="n">
        <f aca="false">G233*0.88</f>
        <v>0.7744</v>
      </c>
      <c r="AG233" s="124" t="n">
        <f aca="false">G233*0.85</f>
        <v>0.748</v>
      </c>
      <c r="AH233" s="125"/>
      <c r="AI233" s="126" t="n">
        <f aca="false">AE233*AH233</f>
        <v>0</v>
      </c>
      <c r="AJ233" s="130"/>
      <c r="AK233" s="103"/>
      <c r="AL233" s="103"/>
      <c r="AN233" s="105"/>
    </row>
    <row r="234" s="104" customFormat="true" ht="16.5" hidden="true" customHeight="true" outlineLevel="0" collapsed="false">
      <c r="A234" s="42"/>
      <c r="B234" s="106" t="s">
        <v>48</v>
      </c>
      <c r="C234" s="107" t="s">
        <v>7</v>
      </c>
      <c r="D234" s="108" t="s">
        <v>51</v>
      </c>
      <c r="E234" s="108"/>
      <c r="F234" s="108" t="n">
        <v>0.02589</v>
      </c>
      <c r="G234" s="109" t="n">
        <v>42.51</v>
      </c>
      <c r="H234" s="110" t="n">
        <f aca="false">G234*0.97</f>
        <v>41.2347</v>
      </c>
      <c r="I234" s="110" t="n">
        <f aca="false">G234*0.94</f>
        <v>39.9594</v>
      </c>
      <c r="J234" s="111" t="n">
        <f aca="false">I234/G234</f>
        <v>0.94</v>
      </c>
      <c r="K234" s="112" t="n">
        <f aca="false">F234*I234</f>
        <v>1.034548866</v>
      </c>
      <c r="L234" s="110" t="n">
        <f aca="false">G234*0.91</f>
        <v>38.6841</v>
      </c>
      <c r="M234" s="110" t="n">
        <f aca="false">I234*0.97</f>
        <v>38.760618</v>
      </c>
      <c r="N234" s="113" t="n">
        <v>46.883</v>
      </c>
      <c r="O234" s="114" t="n">
        <f aca="false">N234/L234</f>
        <v>1.21194495929852</v>
      </c>
      <c r="P234" s="114" t="n">
        <f aca="false">N234/M234</f>
        <v>1.2095524379926</v>
      </c>
      <c r="Q234" s="119" t="n">
        <f aca="false">M234</f>
        <v>38.760618</v>
      </c>
      <c r="R234" s="116"/>
      <c r="S234" s="117" t="n">
        <f aca="false">F234</f>
        <v>0.02589</v>
      </c>
      <c r="T234" s="114" t="n">
        <f aca="false">Индексы!F$16</f>
        <v>1.06</v>
      </c>
      <c r="U234" s="118" t="n">
        <f aca="false">S234*T234</f>
        <v>0.0274434</v>
      </c>
      <c r="V234" s="118" t="n">
        <f aca="false">U234*Индексы!G$16</f>
        <v>0.030462174</v>
      </c>
      <c r="W234" s="118" t="n">
        <f aca="false">V234*Индексы!H$16</f>
        <v>0.0335083914</v>
      </c>
      <c r="X234" s="119" t="n">
        <f aca="false">Q234*U234</f>
        <v>1.0637231440212</v>
      </c>
      <c r="Y234" s="120" t="n">
        <v>1.4</v>
      </c>
      <c r="Z234" s="120" t="n">
        <f aca="false">Y234-X234</f>
        <v>0.3362768559788</v>
      </c>
      <c r="AA234" s="119" t="n">
        <f aca="false">Q234*0.97</f>
        <v>37.59779946</v>
      </c>
      <c r="AB234" s="115" t="n">
        <f aca="false">Q234*0.97*V234</f>
        <v>1.14531070916763</v>
      </c>
      <c r="AC234" s="115" t="n">
        <f aca="false">AA234*0.97</f>
        <v>36.4698654762</v>
      </c>
      <c r="AD234" s="121" t="n">
        <f aca="false">Q234*0.94*W234</f>
        <v>1.22087760131889</v>
      </c>
      <c r="AE234" s="122" t="n">
        <f aca="false">K234*AD234</f>
        <v>1.26305753796926</v>
      </c>
      <c r="AF234" s="123" t="n">
        <f aca="false">G234*0.88</f>
        <v>37.4088</v>
      </c>
      <c r="AG234" s="124" t="n">
        <f aca="false">G234*0.85</f>
        <v>36.1335</v>
      </c>
      <c r="AH234" s="125"/>
      <c r="AI234" s="126" t="n">
        <f aca="false">AE234*AH234</f>
        <v>0</v>
      </c>
      <c r="AJ234" s="130"/>
      <c r="AK234" s="103"/>
      <c r="AL234" s="103"/>
      <c r="AN234" s="105"/>
    </row>
    <row r="235" s="104" customFormat="true" ht="16.5" hidden="true" customHeight="true" outlineLevel="0" collapsed="false">
      <c r="A235" s="42"/>
      <c r="B235" s="106" t="s">
        <v>52</v>
      </c>
      <c r="C235" s="107" t="s">
        <v>53</v>
      </c>
      <c r="D235" s="108" t="s">
        <v>54</v>
      </c>
      <c r="E235" s="108"/>
      <c r="F235" s="108" t="n">
        <v>5.152</v>
      </c>
      <c r="G235" s="109" t="n">
        <v>84.75</v>
      </c>
      <c r="H235" s="110" t="n">
        <f aca="false">G235*0.97</f>
        <v>82.2075</v>
      </c>
      <c r="I235" s="110" t="n">
        <f aca="false">G235*0.94</f>
        <v>79.665</v>
      </c>
      <c r="J235" s="111" t="n">
        <f aca="false">I235/G235</f>
        <v>0.94</v>
      </c>
      <c r="K235" s="112" t="n">
        <f aca="false">F235*I235</f>
        <v>410.43408</v>
      </c>
      <c r="L235" s="110" t="n">
        <f aca="false">G235*0.91</f>
        <v>77.1225</v>
      </c>
      <c r="M235" s="110" t="n">
        <f aca="false">I235*0.97</f>
        <v>77.27505</v>
      </c>
      <c r="N235" s="127" t="n">
        <v>77</v>
      </c>
      <c r="O235" s="114" t="n">
        <f aca="false">N235/L235</f>
        <v>0.998411617880644</v>
      </c>
      <c r="P235" s="114" t="n">
        <f aca="false">N235/M235</f>
        <v>0.996440636402047</v>
      </c>
      <c r="Q235" s="128" t="n">
        <f aca="false">N235</f>
        <v>77</v>
      </c>
      <c r="R235" s="116"/>
      <c r="S235" s="117" t="n">
        <f aca="false">F235</f>
        <v>5.152</v>
      </c>
      <c r="T235" s="114" t="n">
        <f aca="false">Индексы!F$14</f>
        <v>1.13</v>
      </c>
      <c r="U235" s="118" t="n">
        <f aca="false">S235*T235</f>
        <v>5.82176</v>
      </c>
      <c r="V235" s="118" t="n">
        <f aca="false">U235*Индексы!G$14</f>
        <v>6.4621536</v>
      </c>
      <c r="W235" s="118" t="n">
        <f aca="false">V235*Индексы!H$14</f>
        <v>7.172990496</v>
      </c>
      <c r="X235" s="119" t="n">
        <f aca="false">Q235*U235</f>
        <v>448.27552</v>
      </c>
      <c r="Y235" s="110" t="n">
        <v>459.68</v>
      </c>
      <c r="Z235" s="120" t="n">
        <f aca="false">Y235-X235</f>
        <v>11.40448</v>
      </c>
      <c r="AA235" s="128" t="n">
        <f aca="false">Q235*0.97</f>
        <v>74.69</v>
      </c>
      <c r="AB235" s="115" t="n">
        <f aca="false">Q235*0.97*V235</f>
        <v>482.658252384</v>
      </c>
      <c r="AC235" s="129" t="n">
        <f aca="false">AA235*0.97</f>
        <v>72.4493</v>
      </c>
      <c r="AD235" s="121" t="n">
        <f aca="false">Q235*0.94*W235</f>
        <v>519.18105210048</v>
      </c>
      <c r="AE235" s="122" t="n">
        <f aca="false">K235*AD235</f>
        <v>213089.597472293</v>
      </c>
      <c r="AF235" s="123" t="n">
        <f aca="false">G235*0.88</f>
        <v>74.58</v>
      </c>
      <c r="AG235" s="124" t="n">
        <f aca="false">G235*0.85</f>
        <v>72.0375</v>
      </c>
      <c r="AH235" s="125"/>
      <c r="AI235" s="126" t="n">
        <f aca="false">AE235*AH235</f>
        <v>0</v>
      </c>
      <c r="AJ235" s="130"/>
      <c r="AK235" s="103"/>
      <c r="AL235" s="103"/>
      <c r="AN235" s="105"/>
    </row>
    <row r="236" s="104" customFormat="true" ht="16.5" hidden="false" customHeight="true" outlineLevel="0" collapsed="false">
      <c r="A236" s="42"/>
      <c r="B236" s="106" t="s">
        <v>55</v>
      </c>
      <c r="C236" s="107" t="s">
        <v>56</v>
      </c>
      <c r="D236" s="108" t="s">
        <v>51</v>
      </c>
      <c r="E236" s="108"/>
      <c r="F236" s="108" t="n">
        <v>0.01197</v>
      </c>
      <c r="G236" s="110" t="n">
        <v>3064</v>
      </c>
      <c r="H236" s="110" t="n">
        <f aca="false">G236*0.97</f>
        <v>2972.08</v>
      </c>
      <c r="I236" s="131" t="n">
        <f aca="false">G236*0.94</f>
        <v>2880.16</v>
      </c>
      <c r="J236" s="111" t="n">
        <f aca="false">I236/G236</f>
        <v>0.94</v>
      </c>
      <c r="K236" s="112" t="n">
        <f aca="false">F236*I236</f>
        <v>34.4755152</v>
      </c>
      <c r="L236" s="110" t="n">
        <f aca="false">G236*0.91</f>
        <v>2788.24</v>
      </c>
      <c r="M236" s="110" t="n">
        <f aca="false">I236*0.97</f>
        <v>2793.7552</v>
      </c>
      <c r="N236" s="113" t="n">
        <v>2794</v>
      </c>
      <c r="O236" s="114" t="n">
        <f aca="false">N236/L236</f>
        <v>1.0020658192982</v>
      </c>
      <c r="P236" s="114" t="n">
        <f aca="false">N236/M236</f>
        <v>1.00008762399798</v>
      </c>
      <c r="Q236" s="128" t="n">
        <f aca="false">N236</f>
        <v>2794</v>
      </c>
      <c r="R236" s="116"/>
      <c r="S236" s="117" t="n">
        <f aca="false">F236</f>
        <v>0.01197</v>
      </c>
      <c r="T236" s="114" t="n">
        <f aca="false">Индексы!F$17</f>
        <v>1.06</v>
      </c>
      <c r="U236" s="118" t="n">
        <f aca="false">S236*T236</f>
        <v>0.0126882</v>
      </c>
      <c r="V236" s="118" t="n">
        <f aca="false">U236*Индексы!G$17</f>
        <v>0.014083902</v>
      </c>
      <c r="W236" s="118" t="n">
        <f aca="false">V236*Индексы!H$17</f>
        <v>0.0154922922</v>
      </c>
      <c r="X236" s="119" t="n">
        <f aca="false">Q236*U236</f>
        <v>35.4508308</v>
      </c>
      <c r="Y236" s="120" t="n">
        <v>38.96</v>
      </c>
      <c r="Z236" s="120" t="n">
        <f aca="false">Y236-X236</f>
        <v>3.5091692</v>
      </c>
      <c r="AA236" s="128" t="n">
        <f aca="false">Q236*0.97</f>
        <v>2710.18</v>
      </c>
      <c r="AB236" s="115" t="n">
        <f aca="false">Q236*0.97*V236</f>
        <v>38.16990952236</v>
      </c>
      <c r="AC236" s="129" t="n">
        <f aca="false">AA236*0.97</f>
        <v>2628.8746</v>
      </c>
      <c r="AD236" s="121" t="n">
        <f aca="false">Q236*0.94*W236</f>
        <v>40.688336542392</v>
      </c>
      <c r="AE236" s="122" t="n">
        <f aca="false">K236*AD236</f>
        <v>1402.75136492995</v>
      </c>
      <c r="AF236" s="123" t="n">
        <f aca="false">G236*0.88</f>
        <v>2696.32</v>
      </c>
      <c r="AG236" s="132" t="n">
        <f aca="false">G236*0.85</f>
        <v>2604.4</v>
      </c>
      <c r="AH236" s="125"/>
      <c r="AI236" s="126" t="n">
        <f aca="false">AE236*AH236</f>
        <v>0</v>
      </c>
      <c r="AJ236" s="130"/>
      <c r="AK236" s="103"/>
      <c r="AL236" s="103"/>
      <c r="AN236" s="105"/>
    </row>
    <row r="237" s="135" customFormat="true" ht="16.5" hidden="false" customHeight="true" outlineLevel="0" collapsed="false">
      <c r="A237" s="42"/>
      <c r="B237" s="106"/>
      <c r="C237" s="107" t="s">
        <v>57</v>
      </c>
      <c r="D237" s="108" t="s">
        <v>51</v>
      </c>
      <c r="E237" s="108"/>
      <c r="F237" s="108" t="n">
        <v>0.01961</v>
      </c>
      <c r="G237" s="110" t="n">
        <v>3064</v>
      </c>
      <c r="H237" s="110" t="n">
        <f aca="false">G237*0.97</f>
        <v>2972.08</v>
      </c>
      <c r="I237" s="131" t="n">
        <f aca="false">G237*0.94</f>
        <v>2880.16</v>
      </c>
      <c r="J237" s="111" t="n">
        <f aca="false">I237/G237</f>
        <v>0.94</v>
      </c>
      <c r="K237" s="112" t="n">
        <f aca="false">F237*I237</f>
        <v>56.4799376</v>
      </c>
      <c r="L237" s="110" t="n">
        <f aca="false">G237*0.91</f>
        <v>2788.24</v>
      </c>
      <c r="M237" s="110" t="n">
        <f aca="false">I237*0.97</f>
        <v>2793.7552</v>
      </c>
      <c r="N237" s="113" t="n">
        <v>2794</v>
      </c>
      <c r="O237" s="114" t="n">
        <f aca="false">N237/L237</f>
        <v>1.0020658192982</v>
      </c>
      <c r="P237" s="114" t="n">
        <f aca="false">N237/M237</f>
        <v>1.00008762399798</v>
      </c>
      <c r="Q237" s="128" t="n">
        <f aca="false">N237</f>
        <v>2794</v>
      </c>
      <c r="R237" s="116"/>
      <c r="S237" s="117" t="n">
        <f aca="false">F237</f>
        <v>0.01961</v>
      </c>
      <c r="T237" s="114" t="n">
        <f aca="false">Индексы!F$18</f>
        <v>1.06</v>
      </c>
      <c r="U237" s="118" t="n">
        <f aca="false">S237*T237</f>
        <v>0.0207866</v>
      </c>
      <c r="V237" s="118" t="n">
        <f aca="false">U237*Индексы!G$18</f>
        <v>0.023073126</v>
      </c>
      <c r="W237" s="118" t="n">
        <f aca="false">V237*Индексы!H$18</f>
        <v>0.0253804386</v>
      </c>
      <c r="X237" s="119" t="n">
        <f aca="false">Q237*U237</f>
        <v>58.0777604</v>
      </c>
      <c r="Y237" s="134" t="n">
        <v>63.8224</v>
      </c>
      <c r="Z237" s="120" t="n">
        <f aca="false">Y237-X237</f>
        <v>5.74463960000001</v>
      </c>
      <c r="AA237" s="128" t="n">
        <f aca="false">Q237*0.97</f>
        <v>2710.18</v>
      </c>
      <c r="AB237" s="115" t="n">
        <f aca="false">Q237*0.97*V237</f>
        <v>62.53232462268</v>
      </c>
      <c r="AC237" s="129" t="n">
        <f aca="false">AA237*0.97</f>
        <v>2628.8746</v>
      </c>
      <c r="AD237" s="121" t="n">
        <f aca="false">Q237*0.94*W237</f>
        <v>66.658168721496</v>
      </c>
      <c r="AE237" s="122" t="n">
        <f aca="false">K237*AD237</f>
        <v>3764.84920992037</v>
      </c>
      <c r="AF237" s="123" t="n">
        <f aca="false">G237*0.88</f>
        <v>2696.32</v>
      </c>
      <c r="AG237" s="132" t="n">
        <f aca="false">G237*0.85</f>
        <v>2604.4</v>
      </c>
      <c r="AH237" s="125"/>
      <c r="AI237" s="126" t="n">
        <f aca="false">AE237*AH237</f>
        <v>0</v>
      </c>
      <c r="AJ237" s="142"/>
      <c r="AK237" s="57"/>
      <c r="AL237" s="57"/>
      <c r="AN237" s="136"/>
    </row>
    <row r="238" s="135" customFormat="true" ht="16.5" hidden="false" customHeight="true" outlineLevel="0" collapsed="false">
      <c r="A238" s="42"/>
      <c r="B238" s="106"/>
      <c r="C238" s="107" t="s">
        <v>58</v>
      </c>
      <c r="D238" s="108" t="s">
        <v>51</v>
      </c>
      <c r="E238" s="108"/>
      <c r="F238" s="108" t="n">
        <v>0.0055</v>
      </c>
      <c r="G238" s="110"/>
      <c r="H238" s="110"/>
      <c r="I238" s="131"/>
      <c r="J238" s="111" t="e">
        <f aca="false">I238/G238</f>
        <v>#DIV/0!</v>
      </c>
      <c r="K238" s="112"/>
      <c r="L238" s="110"/>
      <c r="M238" s="110"/>
      <c r="N238" s="113" t="n">
        <f aca="false">N237</f>
        <v>2794</v>
      </c>
      <c r="O238" s="114"/>
      <c r="P238" s="114"/>
      <c r="Q238" s="128" t="n">
        <f aca="false">N238</f>
        <v>2794</v>
      </c>
      <c r="R238" s="116"/>
      <c r="S238" s="117" t="n">
        <f aca="false">F238</f>
        <v>0.0055</v>
      </c>
      <c r="T238" s="114"/>
      <c r="U238" s="118" t="n">
        <f aca="false">S238</f>
        <v>0.0055</v>
      </c>
      <c r="V238" s="118" t="n">
        <f aca="false">S238</f>
        <v>0.0055</v>
      </c>
      <c r="W238" s="118" t="n">
        <f aca="false">S238</f>
        <v>0.0055</v>
      </c>
      <c r="X238" s="119" t="n">
        <f aca="false">Q238*U238</f>
        <v>15.367</v>
      </c>
      <c r="Y238" s="120" t="n">
        <f aca="false">Y237*0.2804</f>
        <v>17.89580096</v>
      </c>
      <c r="Z238" s="120" t="n">
        <f aca="false">Y238-X238</f>
        <v>2.52880096</v>
      </c>
      <c r="AA238" s="128" t="n">
        <f aca="false">Q238*0.97</f>
        <v>2710.18</v>
      </c>
      <c r="AB238" s="115" t="n">
        <f aca="false">Q238*0.97*V238</f>
        <v>14.90599</v>
      </c>
      <c r="AC238" s="129" t="n">
        <f aca="false">AA238*0.97</f>
        <v>2628.8746</v>
      </c>
      <c r="AD238" s="121" t="n">
        <f aca="false">Q238*0.94*W238</f>
        <v>14.44498</v>
      </c>
      <c r="AE238" s="122"/>
      <c r="AF238" s="123"/>
      <c r="AG238" s="132"/>
      <c r="AH238" s="125"/>
      <c r="AI238" s="126"/>
      <c r="AJ238" s="142"/>
      <c r="AK238" s="57"/>
      <c r="AL238" s="57"/>
      <c r="AN238" s="136"/>
    </row>
    <row r="239" s="104" customFormat="true" ht="16.5" hidden="true" customHeight="true" outlineLevel="0" collapsed="false">
      <c r="A239" s="42" t="s">
        <v>96</v>
      </c>
      <c r="B239" s="106" t="s">
        <v>48</v>
      </c>
      <c r="C239" s="107" t="s">
        <v>49</v>
      </c>
      <c r="D239" s="108" t="s">
        <v>50</v>
      </c>
      <c r="E239" s="108"/>
      <c r="F239" s="108" t="n">
        <v>896.8</v>
      </c>
      <c r="G239" s="109" t="n">
        <v>0.915</v>
      </c>
      <c r="H239" s="109" t="n">
        <f aca="false">G239*0.97</f>
        <v>0.88755</v>
      </c>
      <c r="I239" s="138" t="n">
        <f aca="false">G239*0.94</f>
        <v>0.8601</v>
      </c>
      <c r="J239" s="111" t="n">
        <f aca="false">I239/G239</f>
        <v>0.94</v>
      </c>
      <c r="K239" s="112" t="n">
        <f aca="false">F239*I239</f>
        <v>771.33768</v>
      </c>
      <c r="L239" s="109" t="n">
        <f aca="false">G239*0.91</f>
        <v>0.83265</v>
      </c>
      <c r="M239" s="110" t="n">
        <f aca="false">I239*0.97</f>
        <v>0.834297</v>
      </c>
      <c r="N239" s="113" t="n">
        <v>0.902</v>
      </c>
      <c r="O239" s="114" t="n">
        <f aca="false">N239/L239</f>
        <v>1.08328829640305</v>
      </c>
      <c r="P239" s="114" t="n">
        <f aca="false">N239/M239</f>
        <v>1.08114975841936</v>
      </c>
      <c r="Q239" s="113" t="n">
        <f aca="false">M239</f>
        <v>0.834297</v>
      </c>
      <c r="R239" s="116"/>
      <c r="S239" s="119" t="n">
        <f aca="false">F239</f>
        <v>896.8</v>
      </c>
      <c r="T239" s="114" t="n">
        <f aca="false">Индексы!F$15</f>
        <v>1.06</v>
      </c>
      <c r="U239" s="119" t="n">
        <f aca="false">S239*T239</f>
        <v>950.608</v>
      </c>
      <c r="V239" s="119" t="n">
        <f aca="false">U239*Индексы!G$13</f>
        <v>1093.1992</v>
      </c>
      <c r="W239" s="119" t="n">
        <f aca="false">V239*Индексы!H$13</f>
        <v>1257.17908</v>
      </c>
      <c r="X239" s="119" t="n">
        <f aca="false">Q239*U239</f>
        <v>793.089402576</v>
      </c>
      <c r="Y239" s="120" t="n">
        <v>936.12</v>
      </c>
      <c r="Z239" s="120" t="n">
        <f aca="false">Y239-X239</f>
        <v>143.030597424</v>
      </c>
      <c r="AA239" s="113" t="n">
        <f aca="false">Q239*0.97</f>
        <v>0.80926809</v>
      </c>
      <c r="AB239" s="115" t="n">
        <f aca="false">Q239*0.97*V239</f>
        <v>884.691228573528</v>
      </c>
      <c r="AC239" s="127" t="n">
        <f aca="false">AA239*0.97</f>
        <v>0.7849900473</v>
      </c>
      <c r="AD239" s="121" t="n">
        <f aca="false">Q239*0.94*W239</f>
        <v>985.929090812354</v>
      </c>
      <c r="AE239" s="122" t="n">
        <f aca="false">K239*AD239</f>
        <v>760484.257551711</v>
      </c>
      <c r="AF239" s="139" t="n">
        <f aca="false">G239*0.88</f>
        <v>0.8052</v>
      </c>
      <c r="AG239" s="124" t="n">
        <f aca="false">G239*0.85</f>
        <v>0.77775</v>
      </c>
      <c r="AH239" s="125"/>
      <c r="AI239" s="126" t="n">
        <f aca="false">AE239*AH239</f>
        <v>0</v>
      </c>
      <c r="AJ239" s="130"/>
      <c r="AK239" s="103"/>
      <c r="AL239" s="103"/>
      <c r="AN239" s="105"/>
    </row>
    <row r="240" s="104" customFormat="true" ht="16.5" hidden="true" customHeight="true" outlineLevel="0" collapsed="false">
      <c r="A240" s="42"/>
      <c r="B240" s="106" t="s">
        <v>48</v>
      </c>
      <c r="C240" s="107" t="s">
        <v>7</v>
      </c>
      <c r="D240" s="108" t="s">
        <v>51</v>
      </c>
      <c r="E240" s="108"/>
      <c r="F240" s="108" t="n">
        <v>0.02589</v>
      </c>
      <c r="G240" s="109" t="n">
        <v>63</v>
      </c>
      <c r="H240" s="110" t="n">
        <f aca="false">G240*0.97</f>
        <v>61.11</v>
      </c>
      <c r="I240" s="110" t="n">
        <f aca="false">G240*0.94</f>
        <v>59.22</v>
      </c>
      <c r="J240" s="111" t="n">
        <f aca="false">I240/G240</f>
        <v>0.94</v>
      </c>
      <c r="K240" s="112" t="n">
        <f aca="false">F240*I240</f>
        <v>1.5332058</v>
      </c>
      <c r="L240" s="110" t="n">
        <f aca="false">G240*0.91</f>
        <v>57.33</v>
      </c>
      <c r="M240" s="110" t="n">
        <f aca="false">I240*0.97</f>
        <v>57.4434</v>
      </c>
      <c r="N240" s="113" t="n">
        <v>58.2</v>
      </c>
      <c r="O240" s="114" t="n">
        <f aca="false">N240/L240</f>
        <v>1.01517530088959</v>
      </c>
      <c r="P240" s="114" t="n">
        <f aca="false">N240/M240</f>
        <v>1.01317122593718</v>
      </c>
      <c r="Q240" s="119" t="n">
        <f aca="false">M240</f>
        <v>57.4434</v>
      </c>
      <c r="R240" s="116"/>
      <c r="S240" s="117" t="n">
        <f aca="false">F240</f>
        <v>0.02589</v>
      </c>
      <c r="T240" s="114" t="n">
        <f aca="false">Индексы!F$16</f>
        <v>1.06</v>
      </c>
      <c r="U240" s="118" t="n">
        <f aca="false">S240*T240</f>
        <v>0.0274434</v>
      </c>
      <c r="V240" s="118" t="n">
        <f aca="false">U240*Индексы!G$16</f>
        <v>0.030462174</v>
      </c>
      <c r="W240" s="118" t="n">
        <f aca="false">V240*Индексы!H$16</f>
        <v>0.0335083914</v>
      </c>
      <c r="X240" s="119" t="n">
        <f aca="false">Q240*U240</f>
        <v>1.57644220356</v>
      </c>
      <c r="Y240" s="120" t="n">
        <v>1.74</v>
      </c>
      <c r="Z240" s="120" t="n">
        <f aca="false">Y240-X240</f>
        <v>0.16355779644</v>
      </c>
      <c r="AA240" s="119" t="n">
        <f aca="false">Q240*0.97</f>
        <v>55.720098</v>
      </c>
      <c r="AB240" s="115" t="n">
        <f aca="false">Q240*0.97*V240</f>
        <v>1.69735532057305</v>
      </c>
      <c r="AC240" s="115" t="n">
        <f aca="false">AA240*0.97</f>
        <v>54.04849506</v>
      </c>
      <c r="AD240" s="121" t="n">
        <f aca="false">Q240*0.94*W240</f>
        <v>1.80934577471395</v>
      </c>
      <c r="AE240" s="122" t="n">
        <f aca="false">K240*AD240</f>
        <v>2.77409943599693</v>
      </c>
      <c r="AF240" s="123" t="n">
        <f aca="false">G240*0.88</f>
        <v>55.44</v>
      </c>
      <c r="AG240" s="124" t="n">
        <f aca="false">G240*0.85</f>
        <v>53.55</v>
      </c>
      <c r="AH240" s="125"/>
      <c r="AI240" s="126" t="n">
        <f aca="false">AE240*AH240</f>
        <v>0</v>
      </c>
      <c r="AJ240" s="130"/>
      <c r="AK240" s="103"/>
      <c r="AL240" s="103"/>
      <c r="AN240" s="105"/>
    </row>
    <row r="241" s="104" customFormat="true" ht="16.5" hidden="true" customHeight="true" outlineLevel="0" collapsed="false">
      <c r="A241" s="42"/>
      <c r="B241" s="106" t="s">
        <v>52</v>
      </c>
      <c r="C241" s="107" t="s">
        <v>53</v>
      </c>
      <c r="D241" s="108" t="s">
        <v>54</v>
      </c>
      <c r="E241" s="108"/>
      <c r="F241" s="108" t="n">
        <v>5.152</v>
      </c>
      <c r="G241" s="109" t="n">
        <v>116.25</v>
      </c>
      <c r="H241" s="110" t="n">
        <f aca="false">G241*0.97</f>
        <v>112.7625</v>
      </c>
      <c r="I241" s="110" t="n">
        <f aca="false">G241*0.94</f>
        <v>109.275</v>
      </c>
      <c r="J241" s="111" t="n">
        <f aca="false">I241/G241</f>
        <v>0.94</v>
      </c>
      <c r="K241" s="112" t="n">
        <f aca="false">F241*I241</f>
        <v>562.9848</v>
      </c>
      <c r="L241" s="110" t="n">
        <f aca="false">G241*0.91</f>
        <v>105.7875</v>
      </c>
      <c r="M241" s="110" t="n">
        <f aca="false">I241*0.97</f>
        <v>105.99675</v>
      </c>
      <c r="N241" s="127" t="n">
        <v>106</v>
      </c>
      <c r="O241" s="114" t="n">
        <f aca="false">N241/L241</f>
        <v>1.00200874394423</v>
      </c>
      <c r="P241" s="114" t="n">
        <f aca="false">N241/M241</f>
        <v>1.00003066131745</v>
      </c>
      <c r="Q241" s="128" t="n">
        <f aca="false">N241</f>
        <v>106</v>
      </c>
      <c r="R241" s="116"/>
      <c r="S241" s="117" t="n">
        <f aca="false">F241</f>
        <v>5.152</v>
      </c>
      <c r="T241" s="114" t="n">
        <f aca="false">Индексы!F$14</f>
        <v>1.13</v>
      </c>
      <c r="U241" s="118" t="n">
        <f aca="false">S241*T241</f>
        <v>5.82176</v>
      </c>
      <c r="V241" s="118" t="n">
        <f aca="false">U241*Индексы!G$14</f>
        <v>6.4621536</v>
      </c>
      <c r="W241" s="118" t="n">
        <f aca="false">V241*Индексы!H$14</f>
        <v>7.172990496</v>
      </c>
      <c r="X241" s="119" t="n">
        <f aca="false">Q241*U241</f>
        <v>617.10656</v>
      </c>
      <c r="Y241" s="110" t="n">
        <v>630.54</v>
      </c>
      <c r="Z241" s="120" t="n">
        <f aca="false">Y241-X241</f>
        <v>13.43344</v>
      </c>
      <c r="AA241" s="128" t="n">
        <f aca="false">Q241*0.97</f>
        <v>102.82</v>
      </c>
      <c r="AB241" s="115" t="n">
        <f aca="false">Q241*0.97*V241</f>
        <v>664.438633152</v>
      </c>
      <c r="AC241" s="129" t="n">
        <f aca="false">AA241*0.97</f>
        <v>99.7354</v>
      </c>
      <c r="AD241" s="121" t="n">
        <f aca="false">Q241*0.94*W241</f>
        <v>714.71677302144</v>
      </c>
      <c r="AE241" s="122" t="n">
        <f aca="false">K241*AD241</f>
        <v>402374.679516121</v>
      </c>
      <c r="AF241" s="123" t="n">
        <f aca="false">G241*0.88</f>
        <v>102.3</v>
      </c>
      <c r="AG241" s="124" t="n">
        <f aca="false">G241*0.85</f>
        <v>98.8125</v>
      </c>
      <c r="AH241" s="125"/>
      <c r="AI241" s="126" t="n">
        <f aca="false">AE241*AH241</f>
        <v>0</v>
      </c>
      <c r="AJ241" s="130"/>
      <c r="AK241" s="103"/>
      <c r="AL241" s="103"/>
      <c r="AN241" s="105"/>
    </row>
    <row r="242" s="104" customFormat="true" ht="16.5" hidden="false" customHeight="true" outlineLevel="0" collapsed="false">
      <c r="A242" s="42"/>
      <c r="B242" s="106" t="s">
        <v>55</v>
      </c>
      <c r="C242" s="107" t="s">
        <v>56</v>
      </c>
      <c r="D242" s="108" t="s">
        <v>51</v>
      </c>
      <c r="E242" s="108"/>
      <c r="F242" s="108" t="n">
        <v>0.01197</v>
      </c>
      <c r="G242" s="110" t="n">
        <v>4100</v>
      </c>
      <c r="H242" s="110" t="n">
        <f aca="false">G242*0.97</f>
        <v>3977</v>
      </c>
      <c r="I242" s="131" t="n">
        <f aca="false">G242*0.94</f>
        <v>3854</v>
      </c>
      <c r="J242" s="111" t="n">
        <f aca="false">I242/G242</f>
        <v>0.94</v>
      </c>
      <c r="K242" s="112" t="n">
        <f aca="false">F242*I242</f>
        <v>46.13238</v>
      </c>
      <c r="L242" s="110" t="n">
        <f aca="false">G242*0.91</f>
        <v>3731</v>
      </c>
      <c r="M242" s="110" t="n">
        <f aca="false">I242*0.97</f>
        <v>3738.38</v>
      </c>
      <c r="N242" s="113" t="n">
        <v>3738</v>
      </c>
      <c r="O242" s="114" t="n">
        <f aca="false">N242/L242</f>
        <v>1.00187617260788</v>
      </c>
      <c r="P242" s="114" t="n">
        <f aca="false">N242/M242</f>
        <v>0.999898351692444</v>
      </c>
      <c r="Q242" s="128" t="n">
        <f aca="false">N242</f>
        <v>3738</v>
      </c>
      <c r="R242" s="116"/>
      <c r="S242" s="117" t="n">
        <f aca="false">F242</f>
        <v>0.01197</v>
      </c>
      <c r="T242" s="114" t="n">
        <f aca="false">Индексы!F$17</f>
        <v>1.06</v>
      </c>
      <c r="U242" s="118" t="n">
        <f aca="false">S242*T242</f>
        <v>0.0126882</v>
      </c>
      <c r="V242" s="118" t="n">
        <f aca="false">U242*Индексы!G$17</f>
        <v>0.014083902</v>
      </c>
      <c r="W242" s="118" t="n">
        <f aca="false">V242*Индексы!H$17</f>
        <v>0.0154922922</v>
      </c>
      <c r="X242" s="119" t="n">
        <f aca="false">Q242*U242</f>
        <v>47.4284916</v>
      </c>
      <c r="Y242" s="120" t="n">
        <v>52.13</v>
      </c>
      <c r="Z242" s="120" t="n">
        <f aca="false">Y242-X242</f>
        <v>4.7015084</v>
      </c>
      <c r="AA242" s="128" t="n">
        <f aca="false">Q242*0.97</f>
        <v>3625.86</v>
      </c>
      <c r="AB242" s="115" t="n">
        <f aca="false">Q242*0.97*V242</f>
        <v>51.06625690572</v>
      </c>
      <c r="AC242" s="129" t="n">
        <f aca="false">AA242*0.97</f>
        <v>3517.0842</v>
      </c>
      <c r="AD242" s="121" t="n">
        <f aca="false">Q242*0.94*W242</f>
        <v>54.435576948984</v>
      </c>
      <c r="AE242" s="122" t="n">
        <f aca="false">K242*AD242</f>
        <v>2511.24272132977</v>
      </c>
      <c r="AF242" s="123" t="n">
        <f aca="false">G242*0.88</f>
        <v>3608</v>
      </c>
      <c r="AG242" s="132" t="n">
        <f aca="false">G242*0.85</f>
        <v>3485</v>
      </c>
      <c r="AH242" s="125"/>
      <c r="AI242" s="126" t="n">
        <f aca="false">AE242*AH242</f>
        <v>0</v>
      </c>
      <c r="AJ242" s="130"/>
      <c r="AK242" s="103"/>
      <c r="AL242" s="103"/>
      <c r="AN242" s="105"/>
    </row>
    <row r="243" s="135" customFormat="true" ht="16.5" hidden="false" customHeight="true" outlineLevel="0" collapsed="false">
      <c r="A243" s="42"/>
      <c r="B243" s="106"/>
      <c r="C243" s="107" t="s">
        <v>57</v>
      </c>
      <c r="D243" s="108" t="s">
        <v>51</v>
      </c>
      <c r="E243" s="108"/>
      <c r="F243" s="108" t="n">
        <v>0.01961</v>
      </c>
      <c r="G243" s="110" t="n">
        <v>4100</v>
      </c>
      <c r="H243" s="110" t="n">
        <f aca="false">G243*0.97</f>
        <v>3977</v>
      </c>
      <c r="I243" s="131" t="n">
        <f aca="false">G243*0.94</f>
        <v>3854</v>
      </c>
      <c r="J243" s="111" t="n">
        <f aca="false">I243/G243</f>
        <v>0.94</v>
      </c>
      <c r="K243" s="112" t="n">
        <f aca="false">F243*I243</f>
        <v>75.57694</v>
      </c>
      <c r="L243" s="110" t="n">
        <f aca="false">G243*0.91</f>
        <v>3731</v>
      </c>
      <c r="M243" s="110" t="n">
        <f aca="false">I243*0.97</f>
        <v>3738.38</v>
      </c>
      <c r="N243" s="113" t="n">
        <v>3738</v>
      </c>
      <c r="O243" s="114" t="n">
        <f aca="false">N243/L243</f>
        <v>1.00187617260788</v>
      </c>
      <c r="P243" s="114" t="n">
        <f aca="false">N243/M243</f>
        <v>0.999898351692444</v>
      </c>
      <c r="Q243" s="128" t="n">
        <f aca="false">N243</f>
        <v>3738</v>
      </c>
      <c r="R243" s="116"/>
      <c r="S243" s="117" t="n">
        <f aca="false">F243</f>
        <v>0.01961</v>
      </c>
      <c r="T243" s="114" t="n">
        <f aca="false">Индексы!F$18</f>
        <v>1.06</v>
      </c>
      <c r="U243" s="118" t="n">
        <f aca="false">S243*T243</f>
        <v>0.0207866</v>
      </c>
      <c r="V243" s="118" t="n">
        <f aca="false">U243*Индексы!G$18</f>
        <v>0.023073126</v>
      </c>
      <c r="W243" s="118" t="n">
        <f aca="false">V243*Индексы!H$18</f>
        <v>0.0253804386</v>
      </c>
      <c r="X243" s="119" t="n">
        <f aca="false">Q243*U243</f>
        <v>77.7003108</v>
      </c>
      <c r="Y243" s="134" t="n">
        <v>85.4054</v>
      </c>
      <c r="Z243" s="120" t="n">
        <f aca="false">Y243-X243</f>
        <v>7.7050892</v>
      </c>
      <c r="AA243" s="128" t="n">
        <f aca="false">Q243*0.97</f>
        <v>3625.86</v>
      </c>
      <c r="AB243" s="115" t="n">
        <f aca="false">Q243*0.97*V243</f>
        <v>83.65992463836</v>
      </c>
      <c r="AC243" s="129" t="n">
        <f aca="false">AA243*0.97</f>
        <v>3517.0842</v>
      </c>
      <c r="AD243" s="121" t="n">
        <f aca="false">Q243*0.94*W243</f>
        <v>89.179754717592</v>
      </c>
      <c r="AE243" s="122" t="n">
        <f aca="false">K243*AD243</f>
        <v>6739.93297150617</v>
      </c>
      <c r="AF243" s="123" t="n">
        <f aca="false">G243*0.88</f>
        <v>3608</v>
      </c>
      <c r="AG243" s="132" t="n">
        <f aca="false">G243*0.85</f>
        <v>3485</v>
      </c>
      <c r="AH243" s="125"/>
      <c r="AI243" s="126" t="n">
        <f aca="false">AE243*AH243</f>
        <v>0</v>
      </c>
      <c r="AJ243" s="142"/>
      <c r="AK243" s="57"/>
      <c r="AL243" s="57"/>
      <c r="AN243" s="136"/>
    </row>
    <row r="244" s="135" customFormat="true" ht="16.5" hidden="false" customHeight="true" outlineLevel="0" collapsed="false">
      <c r="A244" s="42"/>
      <c r="B244" s="106"/>
      <c r="C244" s="107" t="s">
        <v>58</v>
      </c>
      <c r="D244" s="108" t="s">
        <v>51</v>
      </c>
      <c r="E244" s="108"/>
      <c r="F244" s="108" t="n">
        <v>0.0055</v>
      </c>
      <c r="G244" s="110"/>
      <c r="H244" s="110"/>
      <c r="I244" s="131"/>
      <c r="J244" s="111" t="e">
        <f aca="false">I244/G244</f>
        <v>#DIV/0!</v>
      </c>
      <c r="K244" s="112"/>
      <c r="L244" s="110"/>
      <c r="M244" s="110"/>
      <c r="N244" s="113" t="n">
        <f aca="false">N243</f>
        <v>3738</v>
      </c>
      <c r="O244" s="114"/>
      <c r="P244" s="114"/>
      <c r="Q244" s="128" t="n">
        <f aca="false">N244</f>
        <v>3738</v>
      </c>
      <c r="R244" s="116"/>
      <c r="S244" s="117" t="n">
        <f aca="false">F244</f>
        <v>0.0055</v>
      </c>
      <c r="T244" s="114"/>
      <c r="U244" s="118" t="n">
        <f aca="false">S244</f>
        <v>0.0055</v>
      </c>
      <c r="V244" s="118" t="n">
        <f aca="false">S244</f>
        <v>0.0055</v>
      </c>
      <c r="W244" s="118" t="n">
        <f aca="false">S244</f>
        <v>0.0055</v>
      </c>
      <c r="X244" s="119" t="n">
        <f aca="false">Q244*U244</f>
        <v>20.559</v>
      </c>
      <c r="Y244" s="120" t="n">
        <f aca="false">Y243*0.2804</f>
        <v>23.94767416</v>
      </c>
      <c r="Z244" s="120" t="n">
        <f aca="false">Y244-X244</f>
        <v>3.38867416</v>
      </c>
      <c r="AA244" s="128" t="n">
        <f aca="false">Q244*0.97</f>
        <v>3625.86</v>
      </c>
      <c r="AB244" s="115" t="n">
        <f aca="false">Q244*0.97*V244</f>
        <v>19.94223</v>
      </c>
      <c r="AC244" s="129" t="n">
        <f aca="false">AA244*0.97</f>
        <v>3517.0842</v>
      </c>
      <c r="AD244" s="121" t="n">
        <f aca="false">Q244*0.94*W244</f>
        <v>19.32546</v>
      </c>
      <c r="AE244" s="122"/>
      <c r="AF244" s="123"/>
      <c r="AG244" s="132"/>
      <c r="AH244" s="125"/>
      <c r="AI244" s="126"/>
      <c r="AJ244" s="142"/>
      <c r="AK244" s="57"/>
      <c r="AL244" s="57"/>
      <c r="AN244" s="136"/>
    </row>
    <row r="245" s="104" customFormat="true" ht="16.5" hidden="true" customHeight="true" outlineLevel="0" collapsed="false">
      <c r="A245" s="42" t="s">
        <v>97</v>
      </c>
      <c r="B245" s="106" t="s">
        <v>48</v>
      </c>
      <c r="C245" s="107" t="s">
        <v>49</v>
      </c>
      <c r="D245" s="108" t="s">
        <v>50</v>
      </c>
      <c r="E245" s="108"/>
      <c r="F245" s="108" t="n">
        <v>896.8</v>
      </c>
      <c r="G245" s="109" t="n">
        <v>0.924</v>
      </c>
      <c r="H245" s="109" t="n">
        <f aca="false">G245*0.97</f>
        <v>0.89628</v>
      </c>
      <c r="I245" s="138" t="n">
        <f aca="false">G245*0.94</f>
        <v>0.86856</v>
      </c>
      <c r="J245" s="111" t="n">
        <f aca="false">I245/G245</f>
        <v>0.94</v>
      </c>
      <c r="K245" s="112" t="n">
        <f aca="false">F245*I245</f>
        <v>778.924608</v>
      </c>
      <c r="L245" s="109" t="n">
        <f aca="false">G245*0.91</f>
        <v>0.84084</v>
      </c>
      <c r="M245" s="110" t="n">
        <f aca="false">I245*0.97</f>
        <v>0.8425032</v>
      </c>
      <c r="N245" s="113" t="n">
        <v>0.911</v>
      </c>
      <c r="O245" s="114" t="n">
        <f aca="false">N245/L245</f>
        <v>1.08344036915465</v>
      </c>
      <c r="P245" s="114" t="n">
        <f aca="false">N245/M245</f>
        <v>1.08130153096154</v>
      </c>
      <c r="Q245" s="113" t="n">
        <f aca="false">M245</f>
        <v>0.8425032</v>
      </c>
      <c r="R245" s="116"/>
      <c r="S245" s="119" t="n">
        <f aca="false">F245</f>
        <v>896.8</v>
      </c>
      <c r="T245" s="114" t="n">
        <f aca="false">Индексы!F$15</f>
        <v>1.06</v>
      </c>
      <c r="U245" s="119" t="n">
        <f aca="false">S245*T245</f>
        <v>950.608</v>
      </c>
      <c r="V245" s="119" t="n">
        <f aca="false">U245*Индексы!G$13</f>
        <v>1093.1992</v>
      </c>
      <c r="W245" s="119" t="n">
        <f aca="false">V245*Индексы!H$13</f>
        <v>1257.17908</v>
      </c>
      <c r="X245" s="119" t="n">
        <f aca="false">Q245*U245</f>
        <v>800.8902819456</v>
      </c>
      <c r="Y245" s="120" t="n">
        <v>944.15</v>
      </c>
      <c r="Z245" s="120" t="n">
        <f aca="false">Y245-X245</f>
        <v>143.2597180544</v>
      </c>
      <c r="AA245" s="113" t="n">
        <f aca="false">Q245*0.97</f>
        <v>0.817228104</v>
      </c>
      <c r="AB245" s="115" t="n">
        <f aca="false">Q245*0.97*V245</f>
        <v>893.393109510317</v>
      </c>
      <c r="AC245" s="127" t="n">
        <f aca="false">AA245*0.97</f>
        <v>0.79271126088</v>
      </c>
      <c r="AD245" s="121" t="n">
        <f aca="false">Q245*0.94*W245</f>
        <v>995.626754000672</v>
      </c>
      <c r="AE245" s="122" t="n">
        <f aca="false">K245*AD245</f>
        <v>775518.179074286</v>
      </c>
      <c r="AF245" s="139" t="n">
        <f aca="false">G245*0.88</f>
        <v>0.81312</v>
      </c>
      <c r="AG245" s="124" t="n">
        <f aca="false">G245*0.85</f>
        <v>0.7854</v>
      </c>
      <c r="AH245" s="125"/>
      <c r="AI245" s="126" t="n">
        <f aca="false">AE245*AH245</f>
        <v>0</v>
      </c>
      <c r="AJ245" s="130"/>
      <c r="AK245" s="103"/>
      <c r="AL245" s="103"/>
      <c r="AN245" s="105"/>
    </row>
    <row r="246" s="104" customFormat="true" ht="16.5" hidden="true" customHeight="true" outlineLevel="0" collapsed="false">
      <c r="A246" s="42"/>
      <c r="B246" s="106" t="s">
        <v>48</v>
      </c>
      <c r="C246" s="107" t="s">
        <v>7</v>
      </c>
      <c r="D246" s="108" t="s">
        <v>51</v>
      </c>
      <c r="E246" s="108"/>
      <c r="F246" s="108" t="n">
        <v>0.02589</v>
      </c>
      <c r="G246" s="109" t="n">
        <v>49</v>
      </c>
      <c r="H246" s="110" t="n">
        <f aca="false">G246*0.97</f>
        <v>47.53</v>
      </c>
      <c r="I246" s="110" t="n">
        <f aca="false">G246*0.94</f>
        <v>46.06</v>
      </c>
      <c r="J246" s="111" t="n">
        <f aca="false">I246/G246</f>
        <v>0.94</v>
      </c>
      <c r="K246" s="112" t="n">
        <f aca="false">F246*I246</f>
        <v>1.1924934</v>
      </c>
      <c r="L246" s="110" t="n">
        <f aca="false">G246*0.91</f>
        <v>44.59</v>
      </c>
      <c r="M246" s="110" t="n">
        <f aca="false">I246*0.97</f>
        <v>44.6782</v>
      </c>
      <c r="N246" s="113" t="n">
        <v>53.35</v>
      </c>
      <c r="O246" s="114" t="n">
        <f aca="false">N246/L246</f>
        <v>1.19645660461987</v>
      </c>
      <c r="P246" s="114" t="n">
        <f aca="false">N246/M246</f>
        <v>1.19409465914025</v>
      </c>
      <c r="Q246" s="119" t="n">
        <f aca="false">M246</f>
        <v>44.6782</v>
      </c>
      <c r="R246" s="116"/>
      <c r="S246" s="117" t="n">
        <f aca="false">F246</f>
        <v>0.02589</v>
      </c>
      <c r="T246" s="114" t="n">
        <f aca="false">Индексы!F$16</f>
        <v>1.06</v>
      </c>
      <c r="U246" s="118" t="n">
        <f aca="false">S246*T246</f>
        <v>0.0274434</v>
      </c>
      <c r="V246" s="118" t="n">
        <f aca="false">U246*Индексы!G$16</f>
        <v>0.030462174</v>
      </c>
      <c r="W246" s="118" t="n">
        <f aca="false">V246*Индексы!H$16</f>
        <v>0.0335083914</v>
      </c>
      <c r="X246" s="119" t="n">
        <f aca="false">Q246*U246</f>
        <v>1.22612171388</v>
      </c>
      <c r="Y246" s="120" t="n">
        <v>1.59</v>
      </c>
      <c r="Z246" s="120" t="n">
        <f aca="false">Y246-X246</f>
        <v>0.36387828612</v>
      </c>
      <c r="AA246" s="119" t="n">
        <f aca="false">Q246*0.97</f>
        <v>43.337854</v>
      </c>
      <c r="AB246" s="115" t="n">
        <f aca="false">Q246*0.97*V246</f>
        <v>1.3201652493346</v>
      </c>
      <c r="AC246" s="115" t="n">
        <f aca="false">AA246*0.97</f>
        <v>42.03771838</v>
      </c>
      <c r="AD246" s="121" t="n">
        <f aca="false">Q246*0.94*W246</f>
        <v>1.40726893588863</v>
      </c>
      <c r="AE246" s="122" t="n">
        <f aca="false">K246*AD246</f>
        <v>1.67815891807222</v>
      </c>
      <c r="AF246" s="123" t="n">
        <f aca="false">G246*0.88</f>
        <v>43.12</v>
      </c>
      <c r="AG246" s="124" t="n">
        <f aca="false">G246*0.85</f>
        <v>41.65</v>
      </c>
      <c r="AH246" s="125"/>
      <c r="AI246" s="126" t="n">
        <f aca="false">AE246*AH246</f>
        <v>0</v>
      </c>
      <c r="AJ246" s="130"/>
      <c r="AK246" s="103"/>
      <c r="AL246" s="103"/>
      <c r="AN246" s="105"/>
    </row>
    <row r="247" s="104" customFormat="true" ht="16.5" hidden="true" customHeight="true" outlineLevel="0" collapsed="false">
      <c r="A247" s="42"/>
      <c r="B247" s="106" t="s">
        <v>52</v>
      </c>
      <c r="C247" s="107" t="s">
        <v>53</v>
      </c>
      <c r="D247" s="108" t="s">
        <v>54</v>
      </c>
      <c r="E247" s="108"/>
      <c r="F247" s="108" t="n">
        <v>5.152</v>
      </c>
      <c r="G247" s="109" t="n">
        <v>106.17</v>
      </c>
      <c r="H247" s="110" t="n">
        <f aca="false">G247*0.97</f>
        <v>102.9849</v>
      </c>
      <c r="I247" s="110" t="n">
        <f aca="false">G247*0.94</f>
        <v>99.7998</v>
      </c>
      <c r="J247" s="111" t="n">
        <f aca="false">I247/G247</f>
        <v>0.94</v>
      </c>
      <c r="K247" s="112" t="n">
        <f aca="false">F247*I247</f>
        <v>514.1685696</v>
      </c>
      <c r="L247" s="110" t="n">
        <f aca="false">G247*0.91</f>
        <v>96.6147</v>
      </c>
      <c r="M247" s="110" t="n">
        <f aca="false">I247*0.97</f>
        <v>96.805806</v>
      </c>
      <c r="N247" s="127" t="n">
        <v>97</v>
      </c>
      <c r="O247" s="114" t="n">
        <f aca="false">N247/L247</f>
        <v>1.00398800596597</v>
      </c>
      <c r="P247" s="114" t="n">
        <f aca="false">N247/M247</f>
        <v>1.00200601604412</v>
      </c>
      <c r="Q247" s="128" t="n">
        <f aca="false">N247</f>
        <v>97</v>
      </c>
      <c r="R247" s="116"/>
      <c r="S247" s="117" t="n">
        <f aca="false">F247</f>
        <v>5.152</v>
      </c>
      <c r="T247" s="114" t="n">
        <f aca="false">Индексы!F$14</f>
        <v>1.13</v>
      </c>
      <c r="U247" s="118" t="n">
        <f aca="false">S247*T247</f>
        <v>5.82176</v>
      </c>
      <c r="V247" s="118" t="n">
        <f aca="false">U247*Индексы!G$14</f>
        <v>6.4621536</v>
      </c>
      <c r="W247" s="118" t="n">
        <f aca="false">V247*Индексы!H$14</f>
        <v>7.172990496</v>
      </c>
      <c r="X247" s="119" t="n">
        <f aca="false">Q247*U247</f>
        <v>564.71072</v>
      </c>
      <c r="Y247" s="110" t="n">
        <v>575.87</v>
      </c>
      <c r="Z247" s="120" t="n">
        <f aca="false">Y247-X247</f>
        <v>11.1592800000001</v>
      </c>
      <c r="AA247" s="128" t="n">
        <f aca="false">Q247*0.97</f>
        <v>94.09</v>
      </c>
      <c r="AB247" s="115" t="n">
        <f aca="false">Q247*0.97*V247</f>
        <v>608.024032224</v>
      </c>
      <c r="AC247" s="129" t="n">
        <f aca="false">AA247*0.97</f>
        <v>91.2673</v>
      </c>
      <c r="AD247" s="121" t="n">
        <f aca="false">Q247*0.94*W247</f>
        <v>654.03327342528</v>
      </c>
      <c r="AE247" s="122" t="n">
        <f aca="false">K247*AD247</f>
        <v>336283.352667882</v>
      </c>
      <c r="AF247" s="123" t="n">
        <f aca="false">G247*0.88</f>
        <v>93.4296</v>
      </c>
      <c r="AG247" s="124" t="n">
        <f aca="false">G247*0.85</f>
        <v>90.2445</v>
      </c>
      <c r="AH247" s="125"/>
      <c r="AI247" s="126" t="n">
        <f aca="false">AE247*AH247</f>
        <v>0</v>
      </c>
      <c r="AJ247" s="130"/>
      <c r="AK247" s="103"/>
      <c r="AL247" s="103"/>
      <c r="AN247" s="105"/>
    </row>
    <row r="248" s="104" customFormat="true" ht="16.5" hidden="false" customHeight="true" outlineLevel="0" collapsed="false">
      <c r="A248" s="42"/>
      <c r="B248" s="106" t="s">
        <v>55</v>
      </c>
      <c r="C248" s="107" t="s">
        <v>56</v>
      </c>
      <c r="D248" s="108" t="s">
        <v>51</v>
      </c>
      <c r="E248" s="108"/>
      <c r="F248" s="108" t="n">
        <v>0.01197</v>
      </c>
      <c r="G248" s="110" t="n">
        <v>5878</v>
      </c>
      <c r="H248" s="110" t="n">
        <f aca="false">G248*0.97</f>
        <v>5701.66</v>
      </c>
      <c r="I248" s="131" t="n">
        <f aca="false">G248*0.94</f>
        <v>5525.32</v>
      </c>
      <c r="J248" s="111" t="n">
        <f aca="false">I248/G248</f>
        <v>0.94</v>
      </c>
      <c r="K248" s="112" t="n">
        <f aca="false">F248*I248</f>
        <v>66.1380804</v>
      </c>
      <c r="L248" s="110" t="n">
        <f aca="false">G248*0.91</f>
        <v>5348.98</v>
      </c>
      <c r="M248" s="110" t="n">
        <f aca="false">I248*0.97</f>
        <v>5359.5604</v>
      </c>
      <c r="N248" s="113" t="n">
        <v>5359</v>
      </c>
      <c r="O248" s="114" t="n">
        <f aca="false">N248/L248</f>
        <v>1.00187325434008</v>
      </c>
      <c r="P248" s="114" t="n">
        <f aca="false">N248/M248</f>
        <v>0.999895439185647</v>
      </c>
      <c r="Q248" s="128" t="n">
        <f aca="false">N248</f>
        <v>5359</v>
      </c>
      <c r="R248" s="116"/>
      <c r="S248" s="117" t="n">
        <f aca="false">F248</f>
        <v>0.01197</v>
      </c>
      <c r="T248" s="114" t="n">
        <f aca="false">Индексы!F$17</f>
        <v>1.06</v>
      </c>
      <c r="U248" s="118" t="n">
        <f aca="false">S248*T248</f>
        <v>0.0126882</v>
      </c>
      <c r="V248" s="118" t="n">
        <f aca="false">U248*Индексы!G$17</f>
        <v>0.014083902</v>
      </c>
      <c r="W248" s="118" t="n">
        <f aca="false">V248*Индексы!H$17</f>
        <v>0.0154922922</v>
      </c>
      <c r="X248" s="119" t="n">
        <f aca="false">Q248*U248</f>
        <v>67.9960638</v>
      </c>
      <c r="Y248" s="120" t="n">
        <v>74.74</v>
      </c>
      <c r="Z248" s="120" t="n">
        <f aca="false">Y248-X248</f>
        <v>6.74393619999999</v>
      </c>
      <c r="AA248" s="128" t="n">
        <f aca="false">Q248*0.97</f>
        <v>5198.23</v>
      </c>
      <c r="AB248" s="115" t="n">
        <f aca="false">Q248*0.97*V248</f>
        <v>73.21136189346</v>
      </c>
      <c r="AC248" s="129" t="n">
        <f aca="false">AA248*0.97</f>
        <v>5042.2831</v>
      </c>
      <c r="AD248" s="121" t="n">
        <f aca="false">Q248*0.94*W248</f>
        <v>78.041802265812</v>
      </c>
      <c r="AE248" s="122" t="n">
        <f aca="false">K248*AD248</f>
        <v>5161.53499281718</v>
      </c>
      <c r="AF248" s="123" t="n">
        <f aca="false">G248*0.88</f>
        <v>5172.64</v>
      </c>
      <c r="AG248" s="132" t="n">
        <f aca="false">G248*0.85</f>
        <v>4996.3</v>
      </c>
      <c r="AH248" s="125"/>
      <c r="AI248" s="126" t="n">
        <f aca="false">AE248*AH248</f>
        <v>0</v>
      </c>
      <c r="AJ248" s="130"/>
      <c r="AK248" s="103"/>
      <c r="AL248" s="103"/>
      <c r="AN248" s="105"/>
    </row>
    <row r="249" s="135" customFormat="true" ht="16.5" hidden="false" customHeight="true" outlineLevel="0" collapsed="false">
      <c r="A249" s="42"/>
      <c r="B249" s="106"/>
      <c r="C249" s="107" t="s">
        <v>57</v>
      </c>
      <c r="D249" s="108" t="s">
        <v>51</v>
      </c>
      <c r="E249" s="108"/>
      <c r="F249" s="108" t="n">
        <v>0.01961</v>
      </c>
      <c r="G249" s="110" t="n">
        <v>5878</v>
      </c>
      <c r="H249" s="110" t="n">
        <f aca="false">G249*0.97</f>
        <v>5701.66</v>
      </c>
      <c r="I249" s="131" t="n">
        <f aca="false">G249*0.94</f>
        <v>5525.32</v>
      </c>
      <c r="J249" s="111" t="n">
        <f aca="false">I249/G249</f>
        <v>0.94</v>
      </c>
      <c r="K249" s="112" t="n">
        <f aca="false">F249*I249</f>
        <v>108.3515252</v>
      </c>
      <c r="L249" s="110" t="n">
        <f aca="false">G249*0.91</f>
        <v>5348.98</v>
      </c>
      <c r="M249" s="110" t="n">
        <f aca="false">I249*0.97</f>
        <v>5359.5604</v>
      </c>
      <c r="N249" s="113" t="n">
        <v>5359</v>
      </c>
      <c r="O249" s="114" t="n">
        <f aca="false">N249/L249</f>
        <v>1.00187325434008</v>
      </c>
      <c r="P249" s="114" t="n">
        <f aca="false">N249/M249</f>
        <v>0.999895439185647</v>
      </c>
      <c r="Q249" s="128" t="n">
        <f aca="false">N249</f>
        <v>5359</v>
      </c>
      <c r="R249" s="116"/>
      <c r="S249" s="117" t="n">
        <f aca="false">F249</f>
        <v>0.01961</v>
      </c>
      <c r="T249" s="114" t="n">
        <f aca="false">Индексы!F$18</f>
        <v>1.06</v>
      </c>
      <c r="U249" s="118" t="n">
        <f aca="false">S249*T249</f>
        <v>0.0207866</v>
      </c>
      <c r="V249" s="118" t="n">
        <f aca="false">U249*Индексы!G$18</f>
        <v>0.023073126</v>
      </c>
      <c r="W249" s="118" t="n">
        <f aca="false">V249*Индексы!H$18</f>
        <v>0.0253804386</v>
      </c>
      <c r="X249" s="119" t="n">
        <f aca="false">Q249*U249</f>
        <v>111.3953894</v>
      </c>
      <c r="Y249" s="134" t="n">
        <v>122.4355</v>
      </c>
      <c r="Z249" s="120" t="n">
        <f aca="false">Y249-X249</f>
        <v>11.0401106</v>
      </c>
      <c r="AA249" s="128" t="n">
        <f aca="false">Q249*0.97</f>
        <v>5198.23</v>
      </c>
      <c r="AB249" s="115" t="n">
        <f aca="false">Q249*0.97*V249</f>
        <v>119.93941576698</v>
      </c>
      <c r="AC249" s="129" t="n">
        <f aca="false">AA249*0.97</f>
        <v>5042.2831</v>
      </c>
      <c r="AD249" s="121" t="n">
        <f aca="false">Q249*0.94*W249</f>
        <v>127.852944229956</v>
      </c>
      <c r="AE249" s="122" t="n">
        <f aca="false">K249*AD249</f>
        <v>13853.0615086263</v>
      </c>
      <c r="AF249" s="123" t="n">
        <f aca="false">G249*0.88</f>
        <v>5172.64</v>
      </c>
      <c r="AG249" s="132" t="n">
        <f aca="false">G249*0.85</f>
        <v>4996.3</v>
      </c>
      <c r="AH249" s="125"/>
      <c r="AI249" s="126" t="n">
        <f aca="false">AE249*AH249</f>
        <v>0</v>
      </c>
      <c r="AJ249" s="142"/>
      <c r="AK249" s="57"/>
      <c r="AL249" s="57"/>
      <c r="AN249" s="136"/>
    </row>
    <row r="250" s="135" customFormat="true" ht="16.5" hidden="false" customHeight="true" outlineLevel="0" collapsed="false">
      <c r="A250" s="42"/>
      <c r="B250" s="106"/>
      <c r="C250" s="107" t="s">
        <v>58</v>
      </c>
      <c r="D250" s="108" t="s">
        <v>51</v>
      </c>
      <c r="E250" s="108"/>
      <c r="F250" s="108" t="n">
        <v>0.0055</v>
      </c>
      <c r="G250" s="110"/>
      <c r="H250" s="110"/>
      <c r="I250" s="131"/>
      <c r="J250" s="111" t="e">
        <f aca="false">I250/G250</f>
        <v>#DIV/0!</v>
      </c>
      <c r="K250" s="112"/>
      <c r="L250" s="110"/>
      <c r="M250" s="110"/>
      <c r="N250" s="113" t="n">
        <f aca="false">N249</f>
        <v>5359</v>
      </c>
      <c r="O250" s="114"/>
      <c r="P250" s="114"/>
      <c r="Q250" s="128" t="n">
        <f aca="false">N250</f>
        <v>5359</v>
      </c>
      <c r="R250" s="116"/>
      <c r="S250" s="117" t="n">
        <f aca="false">F250</f>
        <v>0.0055</v>
      </c>
      <c r="T250" s="114"/>
      <c r="U250" s="118" t="n">
        <f aca="false">S250</f>
        <v>0.0055</v>
      </c>
      <c r="V250" s="118" t="n">
        <f aca="false">S250</f>
        <v>0.0055</v>
      </c>
      <c r="W250" s="118" t="n">
        <f aca="false">S250</f>
        <v>0.0055</v>
      </c>
      <c r="X250" s="119" t="n">
        <f aca="false">Q250*U250</f>
        <v>29.4745</v>
      </c>
      <c r="Y250" s="120" t="n">
        <f aca="false">Y249*0.2804</f>
        <v>34.3309142</v>
      </c>
      <c r="Z250" s="120" t="n">
        <f aca="false">Y250-X250</f>
        <v>4.8564142</v>
      </c>
      <c r="AA250" s="128" t="n">
        <f aca="false">Q250*0.97</f>
        <v>5198.23</v>
      </c>
      <c r="AB250" s="115" t="n">
        <f aca="false">Q250*0.97*V250</f>
        <v>28.590265</v>
      </c>
      <c r="AC250" s="129" t="n">
        <f aca="false">AA250*0.97</f>
        <v>5042.2831</v>
      </c>
      <c r="AD250" s="121" t="n">
        <f aca="false">Q250*0.94*W250</f>
        <v>27.70603</v>
      </c>
      <c r="AE250" s="122"/>
      <c r="AF250" s="123"/>
      <c r="AG250" s="132"/>
      <c r="AH250" s="125"/>
      <c r="AI250" s="126"/>
      <c r="AJ250" s="142"/>
      <c r="AK250" s="57"/>
      <c r="AL250" s="57"/>
      <c r="AN250" s="136"/>
    </row>
    <row r="251" s="104" customFormat="true" ht="16.5" hidden="true" customHeight="true" outlineLevel="0" collapsed="false">
      <c r="A251" s="42" t="s">
        <v>98</v>
      </c>
      <c r="B251" s="106" t="s">
        <v>48</v>
      </c>
      <c r="C251" s="107" t="s">
        <v>49</v>
      </c>
      <c r="D251" s="108" t="s">
        <v>50</v>
      </c>
      <c r="E251" s="108"/>
      <c r="F251" s="108" t="n">
        <v>896.8</v>
      </c>
      <c r="G251" s="109" t="n">
        <v>0.958</v>
      </c>
      <c r="H251" s="109" t="n">
        <f aca="false">G251*0.97</f>
        <v>0.92926</v>
      </c>
      <c r="I251" s="138" t="n">
        <f aca="false">G251*0.94</f>
        <v>0.90052</v>
      </c>
      <c r="J251" s="111" t="n">
        <f aca="false">I251/G251</f>
        <v>0.94</v>
      </c>
      <c r="K251" s="112" t="n">
        <f aca="false">F251*I251</f>
        <v>807.586336</v>
      </c>
      <c r="L251" s="109" t="n">
        <f aca="false">G251*0.91</f>
        <v>0.87178</v>
      </c>
      <c r="M251" s="110" t="n">
        <f aca="false">I251*0.97</f>
        <v>0.8735044</v>
      </c>
      <c r="N251" s="113" t="n">
        <v>0.961</v>
      </c>
      <c r="O251" s="114" t="n">
        <f aca="false">N251/L251</f>
        <v>1.10234233407511</v>
      </c>
      <c r="P251" s="114" t="n">
        <f aca="false">N251/M251</f>
        <v>1.10016618118924</v>
      </c>
      <c r="Q251" s="113" t="n">
        <f aca="false">M251</f>
        <v>0.8735044</v>
      </c>
      <c r="R251" s="116"/>
      <c r="S251" s="119" t="n">
        <f aca="false">F251</f>
        <v>896.8</v>
      </c>
      <c r="T251" s="114" t="n">
        <f aca="false">Индексы!F$15</f>
        <v>1.06</v>
      </c>
      <c r="U251" s="119" t="n">
        <f aca="false">S251*T251</f>
        <v>950.608</v>
      </c>
      <c r="V251" s="119" t="n">
        <f aca="false">U251*Индексы!G$13</f>
        <v>1093.1992</v>
      </c>
      <c r="W251" s="119" t="n">
        <f aca="false">V251*Индексы!H$13</f>
        <v>1257.17908</v>
      </c>
      <c r="X251" s="119" t="n">
        <f aca="false">Q251*U251</f>
        <v>830.3602706752</v>
      </c>
      <c r="Y251" s="120" t="n">
        <v>991.36</v>
      </c>
      <c r="Z251" s="120" t="n">
        <f aca="false">Y251-X251</f>
        <v>160.9997293248</v>
      </c>
      <c r="AA251" s="113" t="n">
        <f aca="false">Q251*0.97</f>
        <v>0.847299268</v>
      </c>
      <c r="AB251" s="115" t="n">
        <f aca="false">Q251*0.97*V251</f>
        <v>926.266881938185</v>
      </c>
      <c r="AC251" s="127" t="n">
        <f aca="false">AA251*0.97</f>
        <v>0.82188028996</v>
      </c>
      <c r="AD251" s="121" t="n">
        <f aca="false">Q251*0.94*W251</f>
        <v>1032.26237048987</v>
      </c>
      <c r="AE251" s="122" t="n">
        <f aca="false">K251*AD251</f>
        <v>833640.985574592</v>
      </c>
      <c r="AF251" s="139" t="n">
        <f aca="false">G251*0.88</f>
        <v>0.84304</v>
      </c>
      <c r="AG251" s="124" t="n">
        <f aca="false">G251*0.85</f>
        <v>0.8143</v>
      </c>
      <c r="AH251" s="125"/>
      <c r="AI251" s="126" t="n">
        <f aca="false">AE251*AH251</f>
        <v>0</v>
      </c>
      <c r="AJ251" s="130"/>
      <c r="AK251" s="103"/>
      <c r="AL251" s="103"/>
      <c r="AN251" s="105"/>
    </row>
    <row r="252" s="104" customFormat="true" ht="16.5" hidden="true" customHeight="true" outlineLevel="0" collapsed="false">
      <c r="A252" s="42"/>
      <c r="B252" s="106" t="s">
        <v>48</v>
      </c>
      <c r="C252" s="107" t="s">
        <v>7</v>
      </c>
      <c r="D252" s="108" t="s">
        <v>51</v>
      </c>
      <c r="E252" s="108"/>
      <c r="F252" s="108" t="n">
        <v>0.02589</v>
      </c>
      <c r="G252" s="109" t="n">
        <v>51</v>
      </c>
      <c r="H252" s="110" t="n">
        <f aca="false">G252*0.97</f>
        <v>49.47</v>
      </c>
      <c r="I252" s="110" t="n">
        <f aca="false">G252*0.94</f>
        <v>47.94</v>
      </c>
      <c r="J252" s="111" t="n">
        <f aca="false">I252/G252</f>
        <v>0.94</v>
      </c>
      <c r="K252" s="112" t="n">
        <f aca="false">F252*I252</f>
        <v>1.2411666</v>
      </c>
      <c r="L252" s="110" t="n">
        <f aca="false">G252*0.91</f>
        <v>46.41</v>
      </c>
      <c r="M252" s="110" t="n">
        <f aca="false">I252*0.97</f>
        <v>46.5018</v>
      </c>
      <c r="N252" s="113" t="n">
        <v>56.583</v>
      </c>
      <c r="O252" s="114" t="n">
        <f aca="false">N252/L252</f>
        <v>1.21919844861021</v>
      </c>
      <c r="P252" s="114" t="n">
        <f aca="false">N252/M252</f>
        <v>1.21679160806678</v>
      </c>
      <c r="Q252" s="119" t="n">
        <f aca="false">M252</f>
        <v>46.5018</v>
      </c>
      <c r="R252" s="116"/>
      <c r="S252" s="117" t="n">
        <f aca="false">F252</f>
        <v>0.02589</v>
      </c>
      <c r="T252" s="114" t="n">
        <f aca="false">Индексы!F$16</f>
        <v>1.06</v>
      </c>
      <c r="U252" s="118" t="n">
        <f aca="false">S252*T252</f>
        <v>0.0274434</v>
      </c>
      <c r="V252" s="118" t="n">
        <f aca="false">U252*Индексы!G$16</f>
        <v>0.030462174</v>
      </c>
      <c r="W252" s="118" t="n">
        <f aca="false">V252*Индексы!H$16</f>
        <v>0.0335083914</v>
      </c>
      <c r="X252" s="119" t="n">
        <f aca="false">Q252*U252</f>
        <v>1.27616749812</v>
      </c>
      <c r="Y252" s="120" t="n">
        <v>1.69</v>
      </c>
      <c r="Z252" s="120" t="n">
        <f aca="false">Y252-X252</f>
        <v>0.41383250188</v>
      </c>
      <c r="AA252" s="119" t="n">
        <f aca="false">Q252*0.97</f>
        <v>45.106746</v>
      </c>
      <c r="AB252" s="115" t="n">
        <f aca="false">Q252*0.97*V252</f>
        <v>1.3740495452258</v>
      </c>
      <c r="AC252" s="115" t="n">
        <f aca="false">AA252*0.97</f>
        <v>43.75354362</v>
      </c>
      <c r="AD252" s="121" t="n">
        <f aca="false">Q252*0.94*W252</f>
        <v>1.46470848429225</v>
      </c>
      <c r="AE252" s="122" t="n">
        <f aca="false">K252*AD252</f>
        <v>1.81794724944016</v>
      </c>
      <c r="AF252" s="123" t="n">
        <f aca="false">G252*0.88</f>
        <v>44.88</v>
      </c>
      <c r="AG252" s="124" t="n">
        <f aca="false">G252*0.85</f>
        <v>43.35</v>
      </c>
      <c r="AH252" s="125"/>
      <c r="AI252" s="126" t="n">
        <f aca="false">AE252*AH252</f>
        <v>0</v>
      </c>
      <c r="AJ252" s="130"/>
      <c r="AK252" s="103"/>
      <c r="AL252" s="103"/>
      <c r="AN252" s="105"/>
    </row>
    <row r="253" s="104" customFormat="true" ht="16.5" hidden="true" customHeight="true" outlineLevel="0" collapsed="false">
      <c r="A253" s="42"/>
      <c r="B253" s="106" t="s">
        <v>52</v>
      </c>
      <c r="C253" s="107" t="s">
        <v>53</v>
      </c>
      <c r="D253" s="108" t="s">
        <v>54</v>
      </c>
      <c r="E253" s="108"/>
      <c r="F253" s="108" t="n">
        <v>5.152</v>
      </c>
      <c r="G253" s="109" t="n">
        <v>89.2</v>
      </c>
      <c r="H253" s="110" t="n">
        <f aca="false">G253*0.97</f>
        <v>86.524</v>
      </c>
      <c r="I253" s="110" t="n">
        <f aca="false">G253*0.94</f>
        <v>83.848</v>
      </c>
      <c r="J253" s="111" t="n">
        <f aca="false">I253/G253</f>
        <v>0.94</v>
      </c>
      <c r="K253" s="112" t="n">
        <f aca="false">F253*I253</f>
        <v>431.984896</v>
      </c>
      <c r="L253" s="110" t="n">
        <f aca="false">G253*0.91</f>
        <v>81.172</v>
      </c>
      <c r="M253" s="110" t="n">
        <f aca="false">I253*0.97</f>
        <v>81.33256</v>
      </c>
      <c r="N253" s="127" t="n">
        <v>81</v>
      </c>
      <c r="O253" s="114" t="n">
        <f aca="false">N253/L253</f>
        <v>0.997881042724092</v>
      </c>
      <c r="P253" s="114" t="n">
        <f aca="false">N253/M253</f>
        <v>0.995911108663</v>
      </c>
      <c r="Q253" s="128" t="n">
        <f aca="false">N253</f>
        <v>81</v>
      </c>
      <c r="R253" s="116"/>
      <c r="S253" s="117" t="n">
        <f aca="false">F253</f>
        <v>5.152</v>
      </c>
      <c r="T253" s="114" t="n">
        <f aca="false">Индексы!F$14</f>
        <v>1.13</v>
      </c>
      <c r="U253" s="118" t="n">
        <f aca="false">S253*T253</f>
        <v>5.82176</v>
      </c>
      <c r="V253" s="118" t="n">
        <f aca="false">U253*Индексы!G$14</f>
        <v>6.4621536</v>
      </c>
      <c r="W253" s="118" t="n">
        <f aca="false">V253*Индексы!H$14</f>
        <v>7.172990496</v>
      </c>
      <c r="X253" s="119" t="n">
        <f aca="false">Q253*U253</f>
        <v>471.56256</v>
      </c>
      <c r="Y253" s="110" t="n">
        <v>483.82</v>
      </c>
      <c r="Z253" s="120" t="n">
        <f aca="false">Y253-X253</f>
        <v>12.25744</v>
      </c>
      <c r="AA253" s="128" t="n">
        <f aca="false">Q253*0.97</f>
        <v>78.57</v>
      </c>
      <c r="AB253" s="115" t="n">
        <f aca="false">Q253*0.97*V253</f>
        <v>507.731408352</v>
      </c>
      <c r="AC253" s="129" t="n">
        <f aca="false">AA253*0.97</f>
        <v>76.2129</v>
      </c>
      <c r="AD253" s="121" t="n">
        <f aca="false">Q253*0.94*W253</f>
        <v>546.15149636544</v>
      </c>
      <c r="AE253" s="122" t="n">
        <f aca="false">K253*AD253</f>
        <v>235929.197357669</v>
      </c>
      <c r="AF253" s="123" t="n">
        <f aca="false">G253*0.88</f>
        <v>78.496</v>
      </c>
      <c r="AG253" s="124" t="n">
        <f aca="false">G253*0.85</f>
        <v>75.82</v>
      </c>
      <c r="AH253" s="125"/>
      <c r="AI253" s="126" t="n">
        <f aca="false">AE253*AH253</f>
        <v>0</v>
      </c>
      <c r="AJ253" s="130"/>
      <c r="AK253" s="103"/>
      <c r="AL253" s="103"/>
      <c r="AN253" s="105"/>
    </row>
    <row r="254" s="104" customFormat="true" ht="16.5" hidden="false" customHeight="true" outlineLevel="0" collapsed="false">
      <c r="A254" s="42"/>
      <c r="B254" s="106" t="s">
        <v>55</v>
      </c>
      <c r="C254" s="107" t="s">
        <v>56</v>
      </c>
      <c r="D254" s="108" t="s">
        <v>51</v>
      </c>
      <c r="E254" s="108"/>
      <c r="F254" s="108" t="n">
        <v>0.01197</v>
      </c>
      <c r="G254" s="110" t="n">
        <v>5281</v>
      </c>
      <c r="H254" s="110" t="n">
        <f aca="false">G254*0.97</f>
        <v>5122.57</v>
      </c>
      <c r="I254" s="131" t="n">
        <f aca="false">G254*0.94</f>
        <v>4964.14</v>
      </c>
      <c r="J254" s="111" t="n">
        <f aca="false">I254/G254</f>
        <v>0.94</v>
      </c>
      <c r="K254" s="112" t="n">
        <f aca="false">F254*I254</f>
        <v>59.4207558</v>
      </c>
      <c r="L254" s="110" t="n">
        <f aca="false">G254*0.91</f>
        <v>4805.71</v>
      </c>
      <c r="M254" s="110" t="n">
        <f aca="false">I254*0.97</f>
        <v>4815.2158</v>
      </c>
      <c r="N254" s="113" t="n">
        <v>4815</v>
      </c>
      <c r="O254" s="114" t="n">
        <f aca="false">N254/L254</f>
        <v>1.00193311706283</v>
      </c>
      <c r="P254" s="114" t="n">
        <f aca="false">N254/M254</f>
        <v>0.999955183732368</v>
      </c>
      <c r="Q254" s="128" t="n">
        <f aca="false">N254</f>
        <v>4815</v>
      </c>
      <c r="R254" s="116"/>
      <c r="S254" s="117" t="n">
        <f aca="false">F254</f>
        <v>0.01197</v>
      </c>
      <c r="T254" s="114" t="n">
        <f aca="false">Индексы!F$17</f>
        <v>1.06</v>
      </c>
      <c r="U254" s="118" t="n">
        <f aca="false">S254*T254</f>
        <v>0.0126882</v>
      </c>
      <c r="V254" s="118" t="n">
        <f aca="false">U254*Индексы!G$17</f>
        <v>0.014083902</v>
      </c>
      <c r="W254" s="118" t="n">
        <f aca="false">V254*Индексы!H$17</f>
        <v>0.0154922922</v>
      </c>
      <c r="X254" s="119" t="n">
        <f aca="false">Q254*U254</f>
        <v>61.093683</v>
      </c>
      <c r="Y254" s="120" t="n">
        <v>67.14</v>
      </c>
      <c r="Z254" s="120" t="n">
        <f aca="false">Y254-X254</f>
        <v>6.046317</v>
      </c>
      <c r="AA254" s="128" t="n">
        <f aca="false">Q254*0.97</f>
        <v>4670.55</v>
      </c>
      <c r="AB254" s="115" t="n">
        <f aca="false">Q254*0.97*V254</f>
        <v>65.7795684861</v>
      </c>
      <c r="AC254" s="129" t="n">
        <f aca="false">AA254*0.97</f>
        <v>4530.4335</v>
      </c>
      <c r="AD254" s="121" t="n">
        <f aca="false">Q254*0.94*W254</f>
        <v>70.11966372642</v>
      </c>
      <c r="AE254" s="122" t="n">
        <f aca="false">K254*AD254</f>
        <v>4166.56341506572</v>
      </c>
      <c r="AF254" s="123" t="n">
        <f aca="false">G254*0.88</f>
        <v>4647.28</v>
      </c>
      <c r="AG254" s="132" t="n">
        <f aca="false">G254*0.85</f>
        <v>4488.85</v>
      </c>
      <c r="AH254" s="125"/>
      <c r="AI254" s="126" t="n">
        <f aca="false">AE254*AH254</f>
        <v>0</v>
      </c>
      <c r="AJ254" s="130"/>
      <c r="AK254" s="103"/>
      <c r="AL254" s="103"/>
      <c r="AN254" s="105"/>
    </row>
    <row r="255" s="135" customFormat="true" ht="16.5" hidden="false" customHeight="true" outlineLevel="0" collapsed="false">
      <c r="A255" s="42"/>
      <c r="B255" s="106"/>
      <c r="C255" s="107" t="s">
        <v>57</v>
      </c>
      <c r="D255" s="108" t="s">
        <v>51</v>
      </c>
      <c r="E255" s="108"/>
      <c r="F255" s="108" t="n">
        <v>0.01961</v>
      </c>
      <c r="G255" s="110" t="n">
        <v>5281</v>
      </c>
      <c r="H255" s="110" t="n">
        <f aca="false">G255*0.97</f>
        <v>5122.57</v>
      </c>
      <c r="I255" s="131" t="n">
        <f aca="false">G255*0.94</f>
        <v>4964.14</v>
      </c>
      <c r="J255" s="111" t="n">
        <f aca="false">I255/G255</f>
        <v>0.94</v>
      </c>
      <c r="K255" s="112" t="n">
        <f aca="false">F255*I255</f>
        <v>97.3467854</v>
      </c>
      <c r="L255" s="110" t="n">
        <f aca="false">G255*0.91</f>
        <v>4805.71</v>
      </c>
      <c r="M255" s="110" t="n">
        <f aca="false">I255*0.97</f>
        <v>4815.2158</v>
      </c>
      <c r="N255" s="113" t="n">
        <v>4815</v>
      </c>
      <c r="O255" s="114" t="n">
        <f aca="false">N255/L255</f>
        <v>1.00193311706283</v>
      </c>
      <c r="P255" s="114" t="n">
        <f aca="false">N255/M255</f>
        <v>0.999955183732368</v>
      </c>
      <c r="Q255" s="128" t="n">
        <f aca="false">N255</f>
        <v>4815</v>
      </c>
      <c r="R255" s="116"/>
      <c r="S255" s="117" t="n">
        <f aca="false">F255</f>
        <v>0.01961</v>
      </c>
      <c r="T255" s="114" t="n">
        <f aca="false">Индексы!F$18</f>
        <v>1.06</v>
      </c>
      <c r="U255" s="118" t="n">
        <f aca="false">S255*T255</f>
        <v>0.0207866</v>
      </c>
      <c r="V255" s="118" t="n">
        <f aca="false">U255*Индексы!G$18</f>
        <v>0.023073126</v>
      </c>
      <c r="W255" s="118" t="n">
        <f aca="false">V255*Индексы!H$18</f>
        <v>0.0253804386</v>
      </c>
      <c r="X255" s="119" t="n">
        <f aca="false">Q255*U255</f>
        <v>100.087479</v>
      </c>
      <c r="Y255" s="134" t="n">
        <v>110.0055</v>
      </c>
      <c r="Z255" s="120" t="n">
        <f aca="false">Y255-X255</f>
        <v>9.91802100000001</v>
      </c>
      <c r="AA255" s="128" t="n">
        <f aca="false">Q255*0.97</f>
        <v>4670.55</v>
      </c>
      <c r="AB255" s="115" t="n">
        <f aca="false">Q255*0.97*V255</f>
        <v>107.7641886393</v>
      </c>
      <c r="AC255" s="129" t="n">
        <f aca="false">AA255*0.97</f>
        <v>4530.4335</v>
      </c>
      <c r="AD255" s="121" t="n">
        <f aca="false">Q255*0.94*W255</f>
        <v>114.87440314746</v>
      </c>
      <c r="AE255" s="122" t="n">
        <f aca="false">K255*AD255</f>
        <v>11182.6538711489</v>
      </c>
      <c r="AF255" s="123" t="n">
        <f aca="false">G255*0.88</f>
        <v>4647.28</v>
      </c>
      <c r="AG255" s="132" t="n">
        <f aca="false">G255*0.85</f>
        <v>4488.85</v>
      </c>
      <c r="AH255" s="125"/>
      <c r="AI255" s="126" t="n">
        <f aca="false">AE255*AH255</f>
        <v>0</v>
      </c>
      <c r="AJ255" s="142"/>
      <c r="AK255" s="57"/>
      <c r="AL255" s="57"/>
      <c r="AN255" s="136"/>
    </row>
    <row r="256" s="135" customFormat="true" ht="16.5" hidden="false" customHeight="true" outlineLevel="0" collapsed="false">
      <c r="A256" s="42"/>
      <c r="B256" s="106"/>
      <c r="C256" s="107" t="s">
        <v>58</v>
      </c>
      <c r="D256" s="108" t="s">
        <v>51</v>
      </c>
      <c r="E256" s="108"/>
      <c r="F256" s="108" t="n">
        <v>0.0055</v>
      </c>
      <c r="G256" s="110"/>
      <c r="H256" s="110"/>
      <c r="I256" s="131"/>
      <c r="J256" s="111" t="e">
        <f aca="false">I256/G256</f>
        <v>#DIV/0!</v>
      </c>
      <c r="K256" s="112"/>
      <c r="L256" s="110"/>
      <c r="M256" s="110"/>
      <c r="N256" s="113" t="n">
        <f aca="false">N255</f>
        <v>4815</v>
      </c>
      <c r="O256" s="114"/>
      <c r="P256" s="114"/>
      <c r="Q256" s="128" t="n">
        <f aca="false">N256</f>
        <v>4815</v>
      </c>
      <c r="R256" s="116"/>
      <c r="S256" s="117" t="n">
        <f aca="false">F256</f>
        <v>0.0055</v>
      </c>
      <c r="T256" s="114"/>
      <c r="U256" s="118" t="n">
        <f aca="false">S256</f>
        <v>0.0055</v>
      </c>
      <c r="V256" s="118" t="n">
        <f aca="false">S256</f>
        <v>0.0055</v>
      </c>
      <c r="W256" s="118" t="n">
        <f aca="false">S256</f>
        <v>0.0055</v>
      </c>
      <c r="X256" s="119" t="n">
        <f aca="false">Q256*U256</f>
        <v>26.4825</v>
      </c>
      <c r="Y256" s="120" t="n">
        <f aca="false">Y255*0.2804</f>
        <v>30.8455422</v>
      </c>
      <c r="Z256" s="120" t="n">
        <f aca="false">Y256-X256</f>
        <v>4.3630422</v>
      </c>
      <c r="AA256" s="128" t="n">
        <f aca="false">Q256*0.97</f>
        <v>4670.55</v>
      </c>
      <c r="AB256" s="115" t="n">
        <f aca="false">Q256*0.97*V256</f>
        <v>25.688025</v>
      </c>
      <c r="AC256" s="129" t="n">
        <f aca="false">AA256*0.97</f>
        <v>4530.4335</v>
      </c>
      <c r="AD256" s="121" t="n">
        <f aca="false">Q256*0.94*W256</f>
        <v>24.89355</v>
      </c>
      <c r="AE256" s="122"/>
      <c r="AF256" s="123"/>
      <c r="AG256" s="132"/>
      <c r="AH256" s="125"/>
      <c r="AI256" s="126"/>
      <c r="AJ256" s="142"/>
      <c r="AK256" s="57"/>
      <c r="AL256" s="57"/>
      <c r="AN256" s="136"/>
    </row>
    <row r="257" s="104" customFormat="true" ht="16.5" hidden="true" customHeight="true" outlineLevel="0" collapsed="false">
      <c r="A257" s="42" t="s">
        <v>99</v>
      </c>
      <c r="B257" s="106" t="s">
        <v>48</v>
      </c>
      <c r="C257" s="107" t="s">
        <v>49</v>
      </c>
      <c r="D257" s="108" t="s">
        <v>50</v>
      </c>
      <c r="E257" s="108"/>
      <c r="F257" s="108" t="n">
        <v>896.8</v>
      </c>
      <c r="G257" s="109" t="n">
        <v>0.871</v>
      </c>
      <c r="H257" s="109" t="n">
        <f aca="false">G257*0.97</f>
        <v>0.84487</v>
      </c>
      <c r="I257" s="138" t="n">
        <f aca="false">G257*0.94</f>
        <v>0.81874</v>
      </c>
      <c r="J257" s="111" t="n">
        <f aca="false">I257/G257</f>
        <v>0.94</v>
      </c>
      <c r="K257" s="112" t="n">
        <f aca="false">F257*I257</f>
        <v>734.246032</v>
      </c>
      <c r="L257" s="109" t="n">
        <f aca="false">G257*0.91</f>
        <v>0.79261</v>
      </c>
      <c r="M257" s="110" t="n">
        <f aca="false">I257*0.97</f>
        <v>0.7941778</v>
      </c>
      <c r="N257" s="113" t="n">
        <v>0.862</v>
      </c>
      <c r="O257" s="114" t="n">
        <f aca="false">N257/L257</f>
        <v>1.0875462080973</v>
      </c>
      <c r="P257" s="114" t="n">
        <f aca="false">N257/M257</f>
        <v>1.08539926449719</v>
      </c>
      <c r="Q257" s="113" t="n">
        <f aca="false">M257</f>
        <v>0.7941778</v>
      </c>
      <c r="R257" s="116"/>
      <c r="S257" s="119" t="n">
        <f aca="false">F257</f>
        <v>896.8</v>
      </c>
      <c r="T257" s="114" t="n">
        <f aca="false">Индексы!F$15</f>
        <v>1.06</v>
      </c>
      <c r="U257" s="119" t="n">
        <f aca="false">S257*T257</f>
        <v>950.608</v>
      </c>
      <c r="V257" s="119" t="n">
        <f aca="false">U257*Индексы!G$13</f>
        <v>1093.1992</v>
      </c>
      <c r="W257" s="119" t="n">
        <f aca="false">V257*Индексы!H$13</f>
        <v>1257.17908</v>
      </c>
      <c r="X257" s="119" t="n">
        <f aca="false">Q257*U257</f>
        <v>754.9517701024</v>
      </c>
      <c r="Y257" s="120" t="n">
        <v>888.91</v>
      </c>
      <c r="Z257" s="120" t="n">
        <f aca="false">Y257-X257</f>
        <v>133.9582298976</v>
      </c>
      <c r="AA257" s="113" t="n">
        <f aca="false">Q257*0.97</f>
        <v>0.770352466</v>
      </c>
      <c r="AB257" s="115" t="n">
        <f aca="false">Q257*0.97*V257</f>
        <v>842.148699549227</v>
      </c>
      <c r="AC257" s="127" t="n">
        <f aca="false">AA257*0.97</f>
        <v>0.74724189202</v>
      </c>
      <c r="AD257" s="121" t="n">
        <f aca="false">Q257*0.94*W257</f>
        <v>938.518293002798</v>
      </c>
      <c r="AE257" s="122" t="n">
        <f aca="false">K257*AD257</f>
        <v>689103.332596718</v>
      </c>
      <c r="AF257" s="139" t="n">
        <f aca="false">G257*0.88</f>
        <v>0.76648</v>
      </c>
      <c r="AG257" s="124" t="n">
        <f aca="false">G257*0.85</f>
        <v>0.74035</v>
      </c>
      <c r="AH257" s="125"/>
      <c r="AI257" s="126" t="n">
        <f aca="false">AE257*AH257</f>
        <v>0</v>
      </c>
      <c r="AJ257" s="130"/>
      <c r="AK257" s="103"/>
      <c r="AL257" s="103"/>
      <c r="AN257" s="105"/>
    </row>
    <row r="258" s="104" customFormat="true" ht="16.5" hidden="true" customHeight="true" outlineLevel="0" collapsed="false">
      <c r="A258" s="42"/>
      <c r="B258" s="106" t="s">
        <v>48</v>
      </c>
      <c r="C258" s="107" t="s">
        <v>7</v>
      </c>
      <c r="D258" s="108" t="s">
        <v>51</v>
      </c>
      <c r="E258" s="108"/>
      <c r="F258" s="108" t="n">
        <v>0.02589</v>
      </c>
      <c r="G258" s="109" t="n">
        <v>62.18</v>
      </c>
      <c r="H258" s="110" t="n">
        <f aca="false">G258*0.97</f>
        <v>60.3146</v>
      </c>
      <c r="I258" s="110" t="n">
        <f aca="false">G258*0.94</f>
        <v>58.4492</v>
      </c>
      <c r="J258" s="111" t="n">
        <f aca="false">I258/G258</f>
        <v>0.94</v>
      </c>
      <c r="K258" s="112" t="n">
        <f aca="false">F258*I258</f>
        <v>1.513249788</v>
      </c>
      <c r="L258" s="110" t="n">
        <f aca="false">G258*0.91</f>
        <v>56.5838</v>
      </c>
      <c r="M258" s="110" t="n">
        <f aca="false">I258*0.97</f>
        <v>56.695724</v>
      </c>
      <c r="N258" s="113" t="n">
        <v>67.9</v>
      </c>
      <c r="O258" s="114" t="n">
        <f aca="false">N258/L258</f>
        <v>1.19999010317441</v>
      </c>
      <c r="P258" s="114" t="n">
        <f aca="false">N258/M258</f>
        <v>1.19762118215476</v>
      </c>
      <c r="Q258" s="119" t="n">
        <f aca="false">M258</f>
        <v>56.695724</v>
      </c>
      <c r="R258" s="116"/>
      <c r="S258" s="117" t="n">
        <f aca="false">F258</f>
        <v>0.02589</v>
      </c>
      <c r="T258" s="114" t="n">
        <f aca="false">Индексы!F$16</f>
        <v>1.06</v>
      </c>
      <c r="U258" s="118" t="n">
        <f aca="false">S258*T258</f>
        <v>0.0274434</v>
      </c>
      <c r="V258" s="118" t="n">
        <f aca="false">U258*Индексы!G$16</f>
        <v>0.030462174</v>
      </c>
      <c r="W258" s="118" t="n">
        <f aca="false">V258*Индексы!H$16</f>
        <v>0.0335083914</v>
      </c>
      <c r="X258" s="119" t="n">
        <f aca="false">Q258*U258</f>
        <v>1.5559234320216</v>
      </c>
      <c r="Y258" s="120" t="n">
        <v>2.03</v>
      </c>
      <c r="Z258" s="120" t="n">
        <f aca="false">Y258-X258</f>
        <v>0.4740765679784</v>
      </c>
      <c r="AA258" s="119" t="n">
        <f aca="false">Q258*0.97</f>
        <v>54.99485228</v>
      </c>
      <c r="AB258" s="115" t="n">
        <f aca="false">Q258*0.97*V258</f>
        <v>1.67526275925766</v>
      </c>
      <c r="AC258" s="115" t="n">
        <f aca="false">AA258*0.97</f>
        <v>53.3450067116</v>
      </c>
      <c r="AD258" s="121" t="n">
        <f aca="false">Q258*0.94*W258</f>
        <v>1.78579555986847</v>
      </c>
      <c r="AE258" s="122" t="n">
        <f aca="false">K258*AD258</f>
        <v>2.70235475238231</v>
      </c>
      <c r="AF258" s="123" t="n">
        <f aca="false">G258*0.88</f>
        <v>54.7184</v>
      </c>
      <c r="AG258" s="124" t="n">
        <f aca="false">G258*0.85</f>
        <v>52.853</v>
      </c>
      <c r="AH258" s="125"/>
      <c r="AI258" s="126" t="n">
        <f aca="false">AE258*AH258</f>
        <v>0</v>
      </c>
      <c r="AJ258" s="130"/>
      <c r="AK258" s="103"/>
      <c r="AL258" s="103"/>
      <c r="AN258" s="105"/>
    </row>
    <row r="259" s="104" customFormat="true" ht="16.5" hidden="true" customHeight="true" outlineLevel="0" collapsed="false">
      <c r="A259" s="42"/>
      <c r="B259" s="106" t="s">
        <v>52</v>
      </c>
      <c r="C259" s="107" t="s">
        <v>53</v>
      </c>
      <c r="D259" s="108" t="s">
        <v>54</v>
      </c>
      <c r="E259" s="108"/>
      <c r="F259" s="108" t="n">
        <v>5.152</v>
      </c>
      <c r="G259" s="109" t="n">
        <v>99.76</v>
      </c>
      <c r="H259" s="110" t="n">
        <f aca="false">G259*0.97</f>
        <v>96.7672</v>
      </c>
      <c r="I259" s="110" t="n">
        <f aca="false">G259*0.94</f>
        <v>93.7744</v>
      </c>
      <c r="J259" s="111" t="n">
        <f aca="false">I259/G259</f>
        <v>0.94</v>
      </c>
      <c r="K259" s="112" t="n">
        <f aca="false">F259*I259</f>
        <v>483.1257088</v>
      </c>
      <c r="L259" s="110" t="n">
        <f aca="false">G259*0.91</f>
        <v>90.7816</v>
      </c>
      <c r="M259" s="110" t="n">
        <f aca="false">I259*0.97</f>
        <v>90.961168</v>
      </c>
      <c r="N259" s="127" t="n">
        <v>91</v>
      </c>
      <c r="O259" s="114" t="n">
        <f aca="false">N259/L259</f>
        <v>1.00240577385726</v>
      </c>
      <c r="P259" s="114" t="n">
        <f aca="false">N259/M259</f>
        <v>1.00042690744692</v>
      </c>
      <c r="Q259" s="128" t="n">
        <f aca="false">N259</f>
        <v>91</v>
      </c>
      <c r="R259" s="116"/>
      <c r="S259" s="117" t="n">
        <f aca="false">F259</f>
        <v>5.152</v>
      </c>
      <c r="T259" s="114" t="n">
        <f aca="false">Индексы!F$14</f>
        <v>1.13</v>
      </c>
      <c r="U259" s="118" t="n">
        <f aca="false">S259*T259</f>
        <v>5.82176</v>
      </c>
      <c r="V259" s="118" t="n">
        <f aca="false">U259*Индексы!G$14</f>
        <v>6.4621536</v>
      </c>
      <c r="W259" s="118" t="n">
        <f aca="false">V259*Индексы!H$14</f>
        <v>7.172990496</v>
      </c>
      <c r="X259" s="119" t="n">
        <f aca="false">Q259*U259</f>
        <v>529.78016</v>
      </c>
      <c r="Y259" s="110" t="n">
        <v>541.11</v>
      </c>
      <c r="Z259" s="120" t="n">
        <f aca="false">Y259-X259</f>
        <v>11.3298400000001</v>
      </c>
      <c r="AA259" s="128" t="n">
        <f aca="false">Q259*0.97</f>
        <v>88.27</v>
      </c>
      <c r="AB259" s="115" t="n">
        <f aca="false">Q259*0.97*V259</f>
        <v>570.414298272</v>
      </c>
      <c r="AC259" s="129" t="n">
        <f aca="false">AA259*0.97</f>
        <v>85.6219</v>
      </c>
      <c r="AD259" s="121" t="n">
        <f aca="false">Q259*0.94*W259</f>
        <v>613.57760702784</v>
      </c>
      <c r="AE259" s="122" t="n">
        <f aca="false">K259*AD259</f>
        <v>296435.116299133</v>
      </c>
      <c r="AF259" s="123" t="n">
        <f aca="false">G259*0.88</f>
        <v>87.7888</v>
      </c>
      <c r="AG259" s="124" t="n">
        <f aca="false">G259*0.85</f>
        <v>84.796</v>
      </c>
      <c r="AH259" s="125"/>
      <c r="AI259" s="126" t="n">
        <f aca="false">AE259*AH259</f>
        <v>0</v>
      </c>
      <c r="AJ259" s="130"/>
      <c r="AK259" s="103"/>
      <c r="AL259" s="103"/>
      <c r="AN259" s="105"/>
    </row>
    <row r="260" s="104" customFormat="true" ht="16.5" hidden="false" customHeight="true" outlineLevel="0" collapsed="false">
      <c r="A260" s="42"/>
      <c r="B260" s="106" t="s">
        <v>55</v>
      </c>
      <c r="C260" s="107" t="s">
        <v>56</v>
      </c>
      <c r="D260" s="108" t="s">
        <v>51</v>
      </c>
      <c r="E260" s="108"/>
      <c r="F260" s="108" t="n">
        <v>0.01197</v>
      </c>
      <c r="G260" s="110" t="n">
        <v>4956</v>
      </c>
      <c r="H260" s="110" t="n">
        <f aca="false">G260*0.97</f>
        <v>4807.32</v>
      </c>
      <c r="I260" s="131" t="n">
        <f aca="false">G260*0.94</f>
        <v>4658.64</v>
      </c>
      <c r="J260" s="111" t="n">
        <f aca="false">I260/G260</f>
        <v>0.94</v>
      </c>
      <c r="K260" s="112" t="n">
        <f aca="false">F260*I260</f>
        <v>55.7639208</v>
      </c>
      <c r="L260" s="110" t="n">
        <f aca="false">G260*0.91</f>
        <v>4509.96</v>
      </c>
      <c r="M260" s="110" t="n">
        <f aca="false">I260*0.97</f>
        <v>4518.8808</v>
      </c>
      <c r="N260" s="113" t="n">
        <v>3540</v>
      </c>
      <c r="O260" s="114" t="n">
        <f aca="false">N260/L260</f>
        <v>0.784929356357928</v>
      </c>
      <c r="P260" s="114" t="n">
        <f aca="false">N260/M260</f>
        <v>0.783379813868956</v>
      </c>
      <c r="Q260" s="128" t="n">
        <f aca="false">N260</f>
        <v>3540</v>
      </c>
      <c r="R260" s="116"/>
      <c r="S260" s="117" t="n">
        <f aca="false">F260</f>
        <v>0.01197</v>
      </c>
      <c r="T260" s="114" t="n">
        <f aca="false">Индексы!F$17</f>
        <v>1.06</v>
      </c>
      <c r="U260" s="118" t="n">
        <f aca="false">S260*T260</f>
        <v>0.0126882</v>
      </c>
      <c r="V260" s="118" t="n">
        <f aca="false">U260*Индексы!G$17</f>
        <v>0.014083902</v>
      </c>
      <c r="W260" s="118" t="n">
        <f aca="false">V260*Индексы!H$17</f>
        <v>0.0154922922</v>
      </c>
      <c r="X260" s="119" t="n">
        <f aca="false">Q260*U260</f>
        <v>44.916228</v>
      </c>
      <c r="Y260" s="120" t="n">
        <v>49.49</v>
      </c>
      <c r="Z260" s="120" t="n">
        <f aca="false">Y260-X260</f>
        <v>4.573772</v>
      </c>
      <c r="AA260" s="128" t="n">
        <f aca="false">Q260*0.97</f>
        <v>3433.8</v>
      </c>
      <c r="AB260" s="115" t="n">
        <f aca="false">Q260*0.97*V260</f>
        <v>48.3613026876</v>
      </c>
      <c r="AC260" s="129" t="n">
        <f aca="false">AA260*0.97</f>
        <v>3330.786</v>
      </c>
      <c r="AD260" s="121" t="n">
        <f aca="false">Q260*0.94*W260</f>
        <v>51.55215152472</v>
      </c>
      <c r="AE260" s="122" t="n">
        <f aca="false">K260*AD260</f>
        <v>2874.75009469409</v>
      </c>
      <c r="AF260" s="123" t="n">
        <f aca="false">G260*0.88</f>
        <v>4361.28</v>
      </c>
      <c r="AG260" s="132" t="n">
        <f aca="false">G260*0.85</f>
        <v>4212.6</v>
      </c>
      <c r="AH260" s="125"/>
      <c r="AI260" s="126" t="n">
        <f aca="false">AE260*AH260</f>
        <v>0</v>
      </c>
      <c r="AJ260" s="130"/>
      <c r="AK260" s="103"/>
      <c r="AL260" s="103"/>
      <c r="AN260" s="105"/>
    </row>
    <row r="261" s="135" customFormat="true" ht="16.5" hidden="false" customHeight="true" outlineLevel="0" collapsed="false">
      <c r="A261" s="42"/>
      <c r="B261" s="106"/>
      <c r="C261" s="107" t="s">
        <v>57</v>
      </c>
      <c r="D261" s="108" t="s">
        <v>51</v>
      </c>
      <c r="E261" s="108"/>
      <c r="F261" s="108" t="n">
        <v>0.01961</v>
      </c>
      <c r="G261" s="110" t="n">
        <v>4956</v>
      </c>
      <c r="H261" s="110" t="n">
        <f aca="false">G261*0.97</f>
        <v>4807.32</v>
      </c>
      <c r="I261" s="131" t="n">
        <f aca="false">G261*0.94</f>
        <v>4658.64</v>
      </c>
      <c r="J261" s="111" t="n">
        <f aca="false">I261/G261</f>
        <v>0.94</v>
      </c>
      <c r="K261" s="112" t="n">
        <f aca="false">F261*I261</f>
        <v>91.3559304</v>
      </c>
      <c r="L261" s="110" t="n">
        <f aca="false">G261*0.91</f>
        <v>4509.96</v>
      </c>
      <c r="M261" s="110" t="n">
        <f aca="false">I261*0.97</f>
        <v>4518.8808</v>
      </c>
      <c r="N261" s="113" t="n">
        <v>3540</v>
      </c>
      <c r="O261" s="114" t="n">
        <f aca="false">N261/L261</f>
        <v>0.784929356357928</v>
      </c>
      <c r="P261" s="114" t="n">
        <f aca="false">N261/M261</f>
        <v>0.783379813868956</v>
      </c>
      <c r="Q261" s="128" t="n">
        <f aca="false">N261</f>
        <v>3540</v>
      </c>
      <c r="R261" s="116"/>
      <c r="S261" s="117" t="n">
        <f aca="false">F261</f>
        <v>0.01961</v>
      </c>
      <c r="T261" s="114" t="n">
        <f aca="false">Индексы!F$18</f>
        <v>1.06</v>
      </c>
      <c r="U261" s="118" t="n">
        <f aca="false">S261*T261</f>
        <v>0.0207866</v>
      </c>
      <c r="V261" s="118" t="n">
        <f aca="false">U261*Индексы!G$18</f>
        <v>0.023073126</v>
      </c>
      <c r="W261" s="118" t="n">
        <f aca="false">V261*Индексы!H$18</f>
        <v>0.0253804386</v>
      </c>
      <c r="X261" s="119" t="n">
        <f aca="false">Q261*U261</f>
        <v>73.584564</v>
      </c>
      <c r="Y261" s="134" t="n">
        <v>80.8628</v>
      </c>
      <c r="Z261" s="120" t="n">
        <f aca="false">Y261-X261</f>
        <v>7.27823599999999</v>
      </c>
      <c r="AA261" s="128" t="n">
        <f aca="false">Q261*0.97</f>
        <v>3433.8</v>
      </c>
      <c r="AB261" s="115" t="n">
        <f aca="false">Q261*0.97*V261</f>
        <v>79.2285000588</v>
      </c>
      <c r="AC261" s="129" t="n">
        <f aca="false">AA261*0.97</f>
        <v>3330.786</v>
      </c>
      <c r="AD261" s="121" t="n">
        <f aca="false">Q261*0.94*W261</f>
        <v>84.45594748536</v>
      </c>
      <c r="AE261" s="122" t="n">
        <f aca="false">K261*AD261</f>
        <v>7715.5516603386</v>
      </c>
      <c r="AF261" s="123" t="n">
        <f aca="false">G261*0.88</f>
        <v>4361.28</v>
      </c>
      <c r="AG261" s="132" t="n">
        <f aca="false">G261*0.85</f>
        <v>4212.6</v>
      </c>
      <c r="AH261" s="125"/>
      <c r="AI261" s="126" t="n">
        <f aca="false">AE261*AH261</f>
        <v>0</v>
      </c>
      <c r="AJ261" s="142"/>
      <c r="AK261" s="57"/>
      <c r="AL261" s="57"/>
      <c r="AN261" s="136"/>
    </row>
    <row r="262" s="135" customFormat="true" ht="16.5" hidden="false" customHeight="true" outlineLevel="0" collapsed="false">
      <c r="A262" s="42"/>
      <c r="B262" s="106"/>
      <c r="C262" s="107" t="s">
        <v>58</v>
      </c>
      <c r="D262" s="108" t="s">
        <v>51</v>
      </c>
      <c r="E262" s="108"/>
      <c r="F262" s="108" t="n">
        <v>0.0055</v>
      </c>
      <c r="G262" s="110"/>
      <c r="H262" s="110"/>
      <c r="I262" s="131"/>
      <c r="J262" s="111" t="e">
        <f aca="false">I262/G262</f>
        <v>#DIV/0!</v>
      </c>
      <c r="K262" s="112"/>
      <c r="L262" s="110"/>
      <c r="M262" s="110"/>
      <c r="N262" s="113" t="n">
        <f aca="false">N261</f>
        <v>3540</v>
      </c>
      <c r="O262" s="114"/>
      <c r="P262" s="114"/>
      <c r="Q262" s="128" t="n">
        <f aca="false">N262</f>
        <v>3540</v>
      </c>
      <c r="R262" s="116"/>
      <c r="S262" s="117" t="n">
        <f aca="false">F262</f>
        <v>0.0055</v>
      </c>
      <c r="T262" s="114"/>
      <c r="U262" s="118" t="n">
        <f aca="false">S262</f>
        <v>0.0055</v>
      </c>
      <c r="V262" s="118" t="n">
        <f aca="false">S262</f>
        <v>0.0055</v>
      </c>
      <c r="W262" s="118" t="n">
        <f aca="false">S262</f>
        <v>0.0055</v>
      </c>
      <c r="X262" s="119" t="n">
        <f aca="false">Q262*U262</f>
        <v>19.47</v>
      </c>
      <c r="Y262" s="120" t="n">
        <f aca="false">Y261*0.2804</f>
        <v>22.67392912</v>
      </c>
      <c r="Z262" s="120" t="n">
        <f aca="false">Y262-X262</f>
        <v>3.20392912</v>
      </c>
      <c r="AA262" s="128" t="n">
        <f aca="false">Q262*0.97</f>
        <v>3433.8</v>
      </c>
      <c r="AB262" s="115" t="n">
        <f aca="false">Q262*0.97*V262</f>
        <v>18.8859</v>
      </c>
      <c r="AC262" s="129" t="n">
        <f aca="false">AA262*0.97</f>
        <v>3330.786</v>
      </c>
      <c r="AD262" s="121" t="n">
        <f aca="false">Q262*0.94*W262</f>
        <v>18.3018</v>
      </c>
      <c r="AE262" s="122"/>
      <c r="AF262" s="123"/>
      <c r="AG262" s="132"/>
      <c r="AH262" s="125"/>
      <c r="AI262" s="126"/>
      <c r="AJ262" s="142"/>
      <c r="AK262" s="57"/>
      <c r="AL262" s="57"/>
      <c r="AN262" s="136"/>
    </row>
    <row r="263" s="104" customFormat="true" ht="16.5" hidden="true" customHeight="true" outlineLevel="0" collapsed="false">
      <c r="A263" s="42" t="s">
        <v>100</v>
      </c>
      <c r="B263" s="106" t="s">
        <v>48</v>
      </c>
      <c r="C263" s="107" t="s">
        <v>49</v>
      </c>
      <c r="D263" s="108" t="s">
        <v>50</v>
      </c>
      <c r="E263" s="108"/>
      <c r="F263" s="108" t="n">
        <v>896.8</v>
      </c>
      <c r="G263" s="109" t="n">
        <v>0.621</v>
      </c>
      <c r="H263" s="109" t="n">
        <f aca="false">G263*0.97</f>
        <v>0.60237</v>
      </c>
      <c r="I263" s="138" t="n">
        <f aca="false">G263*0.94</f>
        <v>0.58374</v>
      </c>
      <c r="J263" s="111" t="n">
        <f aca="false">I263/G263</f>
        <v>0.94</v>
      </c>
      <c r="K263" s="112" t="n">
        <f aca="false">F263*I263</f>
        <v>523.498032</v>
      </c>
      <c r="L263" s="109" t="n">
        <f aca="false">G263*0.91</f>
        <v>0.56511</v>
      </c>
      <c r="M263" s="110" t="n">
        <f aca="false">I263*0.97</f>
        <v>0.5662278</v>
      </c>
      <c r="N263" s="113" t="n">
        <v>0.625</v>
      </c>
      <c r="O263" s="114" t="n">
        <f aca="false">N263/L263</f>
        <v>1.10597936684893</v>
      </c>
      <c r="P263" s="114" t="n">
        <f aca="false">N263/M263</f>
        <v>1.10379603403436</v>
      </c>
      <c r="Q263" s="113" t="n">
        <f aca="false">M263</f>
        <v>0.5662278</v>
      </c>
      <c r="R263" s="116"/>
      <c r="S263" s="119" t="n">
        <f aca="false">F263</f>
        <v>896.8</v>
      </c>
      <c r="T263" s="114" t="n">
        <f aca="false">Индексы!F$15</f>
        <v>1.06</v>
      </c>
      <c r="U263" s="119" t="n">
        <f aca="false">S263*T263</f>
        <v>950.608</v>
      </c>
      <c r="V263" s="119" t="n">
        <f aca="false">U263*Индексы!G$13</f>
        <v>1093.1992</v>
      </c>
      <c r="W263" s="119" t="n">
        <f aca="false">V263*Индексы!H$13</f>
        <v>1257.17908</v>
      </c>
      <c r="X263" s="119" t="n">
        <f aca="false">Q263*U263</f>
        <v>538.2606765024</v>
      </c>
      <c r="Y263" s="120" t="n">
        <v>649.86</v>
      </c>
      <c r="Z263" s="120" t="n">
        <f aca="false">Y263-X263</f>
        <v>111.5993234976</v>
      </c>
      <c r="AA263" s="113" t="n">
        <f aca="false">Q263*0.97</f>
        <v>0.549240966</v>
      </c>
      <c r="AB263" s="115" t="n">
        <f aca="false">Q263*0.97*V263</f>
        <v>600.429784638427</v>
      </c>
      <c r="AC263" s="127" t="n">
        <f aca="false">AA263*0.97</f>
        <v>0.53276373702</v>
      </c>
      <c r="AD263" s="121" t="n">
        <f aca="false">Q263*0.94*W263</f>
        <v>669.138759993958</v>
      </c>
      <c r="AE263" s="122" t="n">
        <f aca="false">K263*AD263</f>
        <v>350292.823991757</v>
      </c>
      <c r="AF263" s="139" t="n">
        <f aca="false">G263*0.88</f>
        <v>0.54648</v>
      </c>
      <c r="AG263" s="124" t="n">
        <f aca="false">G263*0.85</f>
        <v>0.52785</v>
      </c>
      <c r="AH263" s="125"/>
      <c r="AI263" s="126" t="n">
        <f aca="false">AE263*AH263</f>
        <v>0</v>
      </c>
      <c r="AJ263" s="130"/>
      <c r="AK263" s="103"/>
      <c r="AL263" s="103"/>
      <c r="AN263" s="105"/>
    </row>
    <row r="264" s="104" customFormat="true" ht="16.5" hidden="true" customHeight="true" outlineLevel="0" collapsed="false">
      <c r="A264" s="42"/>
      <c r="B264" s="106" t="s">
        <v>48</v>
      </c>
      <c r="C264" s="107" t="s">
        <v>7</v>
      </c>
      <c r="D264" s="108" t="s">
        <v>51</v>
      </c>
      <c r="E264" s="108"/>
      <c r="F264" s="108" t="n">
        <v>0.02589</v>
      </c>
      <c r="G264" s="109" t="n">
        <v>599</v>
      </c>
      <c r="H264" s="110" t="n">
        <f aca="false">G264*0.97</f>
        <v>581.03</v>
      </c>
      <c r="I264" s="110" t="n">
        <f aca="false">G264*0.94</f>
        <v>563.06</v>
      </c>
      <c r="J264" s="111" t="n">
        <f aca="false">I264/G264</f>
        <v>0.94</v>
      </c>
      <c r="K264" s="112" t="n">
        <f aca="false">F264*I264</f>
        <v>14.5776234</v>
      </c>
      <c r="L264" s="110" t="n">
        <f aca="false">G264*0.91</f>
        <v>545.09</v>
      </c>
      <c r="M264" s="110" t="n">
        <f aca="false">I264*0.97</f>
        <v>546.1682</v>
      </c>
      <c r="N264" s="113" t="n">
        <v>449.168</v>
      </c>
      <c r="O264" s="114" t="n">
        <f aca="false">N264/L264</f>
        <v>0.824025390302519</v>
      </c>
      <c r="P264" s="114" t="n">
        <f aca="false">N264/M264</f>
        <v>0.822398667663185</v>
      </c>
      <c r="Q264" s="119" t="n">
        <f aca="false">N264</f>
        <v>449.168</v>
      </c>
      <c r="R264" s="116"/>
      <c r="S264" s="117" t="n">
        <f aca="false">F264</f>
        <v>0.02589</v>
      </c>
      <c r="T264" s="114" t="n">
        <f aca="false">Индексы!F$16</f>
        <v>1.06</v>
      </c>
      <c r="U264" s="118" t="n">
        <f aca="false">S264*T264</f>
        <v>0.0274434</v>
      </c>
      <c r="V264" s="118" t="n">
        <f aca="false">U264*Индексы!G$16</f>
        <v>0.030462174</v>
      </c>
      <c r="W264" s="118" t="n">
        <f aca="false">V264*Индексы!H$16</f>
        <v>0.0335083914</v>
      </c>
      <c r="X264" s="119" t="n">
        <f aca="false">Q264*U264</f>
        <v>12.3266970912</v>
      </c>
      <c r="Y264" s="120" t="n">
        <v>13.43</v>
      </c>
      <c r="Z264" s="120" t="n">
        <f aca="false">Y264-X264</f>
        <v>1.1033029088</v>
      </c>
      <c r="AA264" s="119" t="n">
        <f aca="false">Q264*0.97</f>
        <v>435.69296</v>
      </c>
      <c r="AB264" s="115" t="n">
        <f aca="false">Q264*0.97*V264</f>
        <v>13.272154758095</v>
      </c>
      <c r="AC264" s="115" t="n">
        <f aca="false">AA264*0.97</f>
        <v>422.6221712</v>
      </c>
      <c r="AD264" s="121" t="n">
        <f aca="false">Q264*0.94*W264</f>
        <v>14.1478433194539</v>
      </c>
      <c r="AE264" s="122" t="n">
        <f aca="false">K264*AD264</f>
        <v>206.241931833205</v>
      </c>
      <c r="AF264" s="123" t="n">
        <f aca="false">G264*0.88</f>
        <v>527.12</v>
      </c>
      <c r="AG264" s="124" t="n">
        <f aca="false">G264*0.85</f>
        <v>509.15</v>
      </c>
      <c r="AH264" s="125"/>
      <c r="AI264" s="126" t="n">
        <f aca="false">AE264*AH264</f>
        <v>0</v>
      </c>
      <c r="AJ264" s="130"/>
      <c r="AK264" s="103"/>
      <c r="AL264" s="103"/>
      <c r="AN264" s="105"/>
    </row>
    <row r="265" s="104" customFormat="true" ht="16.5" hidden="true" customHeight="true" outlineLevel="0" collapsed="false">
      <c r="A265" s="42"/>
      <c r="B265" s="106" t="s">
        <v>52</v>
      </c>
      <c r="C265" s="107" t="s">
        <v>53</v>
      </c>
      <c r="D265" s="108" t="s">
        <v>54</v>
      </c>
      <c r="E265" s="108"/>
      <c r="F265" s="108" t="n">
        <v>5.152</v>
      </c>
      <c r="G265" s="109" t="n">
        <v>86.39</v>
      </c>
      <c r="H265" s="110" t="n">
        <f aca="false">G265*0.97</f>
        <v>83.7983</v>
      </c>
      <c r="I265" s="110" t="n">
        <f aca="false">G265*0.94</f>
        <v>81.2066</v>
      </c>
      <c r="J265" s="111" t="n">
        <f aca="false">I265/G265</f>
        <v>0.94</v>
      </c>
      <c r="K265" s="112" t="n">
        <f aca="false">F265*I265</f>
        <v>418.3764032</v>
      </c>
      <c r="L265" s="110" t="n">
        <f aca="false">G265*0.91</f>
        <v>78.6149</v>
      </c>
      <c r="M265" s="110" t="n">
        <f aca="false">I265*0.97</f>
        <v>78.770402</v>
      </c>
      <c r="N265" s="127" t="n">
        <v>79</v>
      </c>
      <c r="O265" s="114" t="n">
        <f aca="false">N265/L265</f>
        <v>1.00489856248625</v>
      </c>
      <c r="P265" s="114" t="n">
        <f aca="false">N265/M265</f>
        <v>1.00291477501918</v>
      </c>
      <c r="Q265" s="128" t="n">
        <f aca="false">N265</f>
        <v>79</v>
      </c>
      <c r="R265" s="116"/>
      <c r="S265" s="117" t="n">
        <f aca="false">F265</f>
        <v>5.152</v>
      </c>
      <c r="T265" s="114" t="n">
        <f aca="false">Индексы!F$14</f>
        <v>1.13</v>
      </c>
      <c r="U265" s="118" t="n">
        <f aca="false">S265*T265</f>
        <v>5.82176</v>
      </c>
      <c r="V265" s="118" t="n">
        <f aca="false">U265*Индексы!G$14</f>
        <v>6.4621536</v>
      </c>
      <c r="W265" s="118" t="n">
        <f aca="false">V265*Индексы!H$14</f>
        <v>7.172990496</v>
      </c>
      <c r="X265" s="119" t="n">
        <f aca="false">Q265*U265</f>
        <v>459.91904</v>
      </c>
      <c r="Y265" s="110" t="n">
        <v>468.59</v>
      </c>
      <c r="Z265" s="120" t="n">
        <f aca="false">Y265-X265</f>
        <v>8.67096000000004</v>
      </c>
      <c r="AA265" s="128" t="n">
        <f aca="false">Q265*0.97</f>
        <v>76.63</v>
      </c>
      <c r="AB265" s="115" t="n">
        <f aca="false">Q265*0.97*V265</f>
        <v>495.194830368</v>
      </c>
      <c r="AC265" s="129" t="n">
        <f aca="false">AA265*0.97</f>
        <v>74.3311</v>
      </c>
      <c r="AD265" s="121" t="n">
        <f aca="false">Q265*0.94*W265</f>
        <v>532.66627423296</v>
      </c>
      <c r="AE265" s="122" t="n">
        <f aca="false">K265*AD265</f>
        <v>222854.999919531</v>
      </c>
      <c r="AF265" s="123" t="n">
        <f aca="false">G265*0.88</f>
        <v>76.0232</v>
      </c>
      <c r="AG265" s="124" t="n">
        <f aca="false">G265*0.85</f>
        <v>73.4315</v>
      </c>
      <c r="AH265" s="125"/>
      <c r="AI265" s="126" t="n">
        <f aca="false">AE265*AH265</f>
        <v>0</v>
      </c>
      <c r="AJ265" s="130"/>
      <c r="AK265" s="103"/>
      <c r="AL265" s="103"/>
      <c r="AN265" s="105"/>
    </row>
    <row r="266" s="104" customFormat="true" ht="16.5" hidden="false" customHeight="true" outlineLevel="0" collapsed="false">
      <c r="A266" s="42"/>
      <c r="B266" s="106" t="s">
        <v>55</v>
      </c>
      <c r="C266" s="107" t="s">
        <v>56</v>
      </c>
      <c r="D266" s="108" t="s">
        <v>51</v>
      </c>
      <c r="E266" s="108"/>
      <c r="F266" s="108" t="n">
        <v>0.01197</v>
      </c>
      <c r="G266" s="110" t="n">
        <v>1985</v>
      </c>
      <c r="H266" s="110" t="n">
        <f aca="false">G266*0.97</f>
        <v>1925.45</v>
      </c>
      <c r="I266" s="131" t="n">
        <f aca="false">G266*0.94</f>
        <v>1865.9</v>
      </c>
      <c r="J266" s="111" t="n">
        <f aca="false">I266/G266</f>
        <v>0.94</v>
      </c>
      <c r="K266" s="112" t="n">
        <f aca="false">F266*I266</f>
        <v>22.334823</v>
      </c>
      <c r="L266" s="110" t="n">
        <f aca="false">G266*0.91</f>
        <v>1806.35</v>
      </c>
      <c r="M266" s="110" t="n">
        <f aca="false">I266*0.97</f>
        <v>1809.923</v>
      </c>
      <c r="N266" s="113" t="n">
        <v>3003</v>
      </c>
      <c r="O266" s="114" t="n">
        <f aca="false">N266/L266</f>
        <v>1.6624685138539</v>
      </c>
      <c r="P266" s="114" t="n">
        <f aca="false">N266/M266</f>
        <v>1.65918660628104</v>
      </c>
      <c r="Q266" s="128" t="n">
        <f aca="false">N266</f>
        <v>3003</v>
      </c>
      <c r="R266" s="116"/>
      <c r="S266" s="117" t="n">
        <f aca="false">F266</f>
        <v>0.01197</v>
      </c>
      <c r="T266" s="114" t="n">
        <f aca="false">Индексы!F$17</f>
        <v>1.06</v>
      </c>
      <c r="U266" s="118" t="n">
        <f aca="false">S266*T266</f>
        <v>0.0126882</v>
      </c>
      <c r="V266" s="118" t="n">
        <f aca="false">U266*Индексы!G$17</f>
        <v>0.014083902</v>
      </c>
      <c r="W266" s="118" t="n">
        <f aca="false">V266*Индексы!H$17</f>
        <v>0.0154922922</v>
      </c>
      <c r="X266" s="119" t="n">
        <f aca="false">Q266*U266</f>
        <v>38.1026646</v>
      </c>
      <c r="Y266" s="120" t="n">
        <v>41.88</v>
      </c>
      <c r="Z266" s="120" t="n">
        <f aca="false">Y266-X266</f>
        <v>3.77733540000001</v>
      </c>
      <c r="AA266" s="128" t="n">
        <f aca="false">Q266*0.97</f>
        <v>2912.91</v>
      </c>
      <c r="AB266" s="115" t="n">
        <f aca="false">Q266*0.97*V266</f>
        <v>41.02513897482</v>
      </c>
      <c r="AC266" s="129" t="n">
        <f aca="false">AA266*0.97</f>
        <v>2825.5227</v>
      </c>
      <c r="AD266" s="121" t="n">
        <f aca="false">Q266*0.94*W266</f>
        <v>43.731952268004</v>
      </c>
      <c r="AE266" s="122" t="n">
        <f aca="false">K266*AD266</f>
        <v>976.745413350318</v>
      </c>
      <c r="AF266" s="123" t="n">
        <f aca="false">G266*0.88</f>
        <v>1746.8</v>
      </c>
      <c r="AG266" s="132" t="n">
        <f aca="false">G266*0.85</f>
        <v>1687.25</v>
      </c>
      <c r="AH266" s="125"/>
      <c r="AI266" s="126" t="n">
        <f aca="false">AE266*AH266</f>
        <v>0</v>
      </c>
      <c r="AJ266" s="130"/>
      <c r="AK266" s="103"/>
      <c r="AL266" s="103"/>
      <c r="AN266" s="105"/>
    </row>
    <row r="267" s="135" customFormat="true" ht="16.5" hidden="false" customHeight="true" outlineLevel="0" collapsed="false">
      <c r="A267" s="42"/>
      <c r="B267" s="106"/>
      <c r="C267" s="107" t="s">
        <v>57</v>
      </c>
      <c r="D267" s="108" t="s">
        <v>51</v>
      </c>
      <c r="E267" s="108"/>
      <c r="F267" s="108" t="n">
        <v>0.01961</v>
      </c>
      <c r="G267" s="110" t="n">
        <v>1985</v>
      </c>
      <c r="H267" s="110" t="n">
        <f aca="false">G267*0.97</f>
        <v>1925.45</v>
      </c>
      <c r="I267" s="131" t="n">
        <f aca="false">G267*0.94</f>
        <v>1865.9</v>
      </c>
      <c r="J267" s="111" t="n">
        <f aca="false">I267/G267</f>
        <v>0.94</v>
      </c>
      <c r="K267" s="112" t="n">
        <f aca="false">F267*I267</f>
        <v>36.590299</v>
      </c>
      <c r="L267" s="110" t="n">
        <f aca="false">G267*0.91</f>
        <v>1806.35</v>
      </c>
      <c r="M267" s="110" t="n">
        <f aca="false">I267*0.97</f>
        <v>1809.923</v>
      </c>
      <c r="N267" s="113" t="n">
        <v>3003</v>
      </c>
      <c r="O267" s="114" t="n">
        <f aca="false">N267/L267</f>
        <v>1.6624685138539</v>
      </c>
      <c r="P267" s="114" t="n">
        <f aca="false">N267/M267</f>
        <v>1.65918660628104</v>
      </c>
      <c r="Q267" s="128" t="n">
        <f aca="false">N267</f>
        <v>3003</v>
      </c>
      <c r="R267" s="116"/>
      <c r="S267" s="117" t="n">
        <f aca="false">F267</f>
        <v>0.01961</v>
      </c>
      <c r="T267" s="114" t="n">
        <f aca="false">Индексы!F$18</f>
        <v>1.06</v>
      </c>
      <c r="U267" s="118" t="n">
        <f aca="false">S267*T267</f>
        <v>0.0207866</v>
      </c>
      <c r="V267" s="118" t="n">
        <f aca="false">U267*Индексы!G$18</f>
        <v>0.023073126</v>
      </c>
      <c r="W267" s="118" t="n">
        <f aca="false">V267*Индексы!H$18</f>
        <v>0.0253804386</v>
      </c>
      <c r="X267" s="119" t="n">
        <f aca="false">Q267*U267</f>
        <v>62.4221598</v>
      </c>
      <c r="Y267" s="134" t="n">
        <v>68.6023</v>
      </c>
      <c r="Z267" s="120" t="n">
        <f aca="false">Y267-X267</f>
        <v>6.1801402</v>
      </c>
      <c r="AA267" s="128" t="n">
        <f aca="false">Q267*0.97</f>
        <v>2912.91</v>
      </c>
      <c r="AB267" s="115" t="n">
        <f aca="false">Q267*0.97*V267</f>
        <v>67.20993945666</v>
      </c>
      <c r="AC267" s="129" t="n">
        <f aca="false">AA267*0.97</f>
        <v>2825.5227</v>
      </c>
      <c r="AD267" s="121" t="n">
        <f aca="false">Q267*0.94*W267</f>
        <v>71.644409688852</v>
      </c>
      <c r="AE267" s="122" t="n">
        <f aca="false">K267*AD267</f>
        <v>2621.49037219359</v>
      </c>
      <c r="AF267" s="123" t="n">
        <f aca="false">G267*0.88</f>
        <v>1746.8</v>
      </c>
      <c r="AG267" s="132" t="n">
        <f aca="false">G267*0.85</f>
        <v>1687.25</v>
      </c>
      <c r="AH267" s="125"/>
      <c r="AI267" s="126" t="n">
        <f aca="false">AE267*AH267</f>
        <v>0</v>
      </c>
      <c r="AJ267" s="142"/>
      <c r="AK267" s="57"/>
      <c r="AL267" s="57"/>
      <c r="AN267" s="136"/>
    </row>
    <row r="268" s="135" customFormat="true" ht="16.5" hidden="false" customHeight="true" outlineLevel="0" collapsed="false">
      <c r="A268" s="42"/>
      <c r="B268" s="106"/>
      <c r="C268" s="107" t="s">
        <v>58</v>
      </c>
      <c r="D268" s="108" t="s">
        <v>51</v>
      </c>
      <c r="E268" s="108"/>
      <c r="F268" s="108" t="n">
        <v>0.0055</v>
      </c>
      <c r="G268" s="110"/>
      <c r="H268" s="110"/>
      <c r="I268" s="131"/>
      <c r="J268" s="111" t="e">
        <f aca="false">I268/G268</f>
        <v>#DIV/0!</v>
      </c>
      <c r="K268" s="112"/>
      <c r="L268" s="110"/>
      <c r="M268" s="110"/>
      <c r="N268" s="113" t="n">
        <f aca="false">N267</f>
        <v>3003</v>
      </c>
      <c r="O268" s="114"/>
      <c r="P268" s="114"/>
      <c r="Q268" s="128" t="n">
        <f aca="false">N268</f>
        <v>3003</v>
      </c>
      <c r="R268" s="116"/>
      <c r="S268" s="117" t="n">
        <f aca="false">F268</f>
        <v>0.0055</v>
      </c>
      <c r="T268" s="114"/>
      <c r="U268" s="118" t="n">
        <f aca="false">S268</f>
        <v>0.0055</v>
      </c>
      <c r="V268" s="118" t="n">
        <f aca="false">S268</f>
        <v>0.0055</v>
      </c>
      <c r="W268" s="118" t="n">
        <f aca="false">S268</f>
        <v>0.0055</v>
      </c>
      <c r="X268" s="119" t="n">
        <f aca="false">Q268*U268</f>
        <v>16.5165</v>
      </c>
      <c r="Y268" s="120" t="n">
        <f aca="false">Y267*0.2804</f>
        <v>19.23608492</v>
      </c>
      <c r="Z268" s="120" t="n">
        <f aca="false">Y268-X268</f>
        <v>2.71958492</v>
      </c>
      <c r="AA268" s="128" t="n">
        <f aca="false">Q268*0.97</f>
        <v>2912.91</v>
      </c>
      <c r="AB268" s="115" t="n">
        <f aca="false">Q268*0.97*V268</f>
        <v>16.021005</v>
      </c>
      <c r="AC268" s="129" t="n">
        <f aca="false">AA268*0.97</f>
        <v>2825.5227</v>
      </c>
      <c r="AD268" s="121" t="n">
        <f aca="false">Q268*0.94*W268</f>
        <v>15.52551</v>
      </c>
      <c r="AE268" s="122"/>
      <c r="AF268" s="123"/>
      <c r="AG268" s="132"/>
      <c r="AH268" s="125"/>
      <c r="AI268" s="126"/>
      <c r="AJ268" s="142"/>
      <c r="AK268" s="57"/>
      <c r="AL268" s="57"/>
      <c r="AN268" s="136"/>
    </row>
    <row r="269" s="104" customFormat="true" ht="16.5" hidden="true" customHeight="true" outlineLevel="0" collapsed="false">
      <c r="A269" s="42" t="s">
        <v>101</v>
      </c>
      <c r="B269" s="106" t="s">
        <v>48</v>
      </c>
      <c r="C269" s="107" t="s">
        <v>49</v>
      </c>
      <c r="D269" s="108" t="s">
        <v>50</v>
      </c>
      <c r="E269" s="108"/>
      <c r="F269" s="108" t="n">
        <v>896.8</v>
      </c>
      <c r="G269" s="109" t="n">
        <v>0.735</v>
      </c>
      <c r="H269" s="109" t="n">
        <f aca="false">G269*0.97</f>
        <v>0.71295</v>
      </c>
      <c r="I269" s="138" t="n">
        <f aca="false">G269*0.94</f>
        <v>0.6909</v>
      </c>
      <c r="J269" s="111" t="n">
        <f aca="false">I269/G269</f>
        <v>0.94</v>
      </c>
      <c r="K269" s="112" t="n">
        <f aca="false">F269*I269</f>
        <v>619.59912</v>
      </c>
      <c r="L269" s="109" t="n">
        <f aca="false">G269*0.91</f>
        <v>0.66885</v>
      </c>
      <c r="M269" s="110" t="n">
        <f aca="false">I269*0.97</f>
        <v>0.670173</v>
      </c>
      <c r="N269" s="113" t="n">
        <v>0.67</v>
      </c>
      <c r="O269" s="114" t="n">
        <f aca="false">N269/L269</f>
        <v>1.00171936906631</v>
      </c>
      <c r="P269" s="114" t="n">
        <f aca="false">N269/M269</f>
        <v>0.99974185769943</v>
      </c>
      <c r="Q269" s="113" t="n">
        <f aca="false">N269</f>
        <v>0.67</v>
      </c>
      <c r="R269" s="116"/>
      <c r="S269" s="119" t="n">
        <f aca="false">F269</f>
        <v>896.8</v>
      </c>
      <c r="T269" s="114" t="n">
        <f aca="false">Индексы!F$15</f>
        <v>1.06</v>
      </c>
      <c r="U269" s="119" t="n">
        <f aca="false">S269*T269</f>
        <v>950.608</v>
      </c>
      <c r="V269" s="119" t="n">
        <f aca="false">U269*Индексы!G$13</f>
        <v>1093.1992</v>
      </c>
      <c r="W269" s="119" t="n">
        <f aca="false">V269*Индексы!H$13</f>
        <v>1257.17908</v>
      </c>
      <c r="X269" s="119" t="n">
        <f aca="false">Q269*U269</f>
        <v>636.90736</v>
      </c>
      <c r="Y269" s="120" t="n">
        <v>693.95</v>
      </c>
      <c r="Z269" s="120" t="n">
        <f aca="false">Y269-X269</f>
        <v>57.04264</v>
      </c>
      <c r="AA269" s="113" t="n">
        <f aca="false">Q269*0.97</f>
        <v>0.6499</v>
      </c>
      <c r="AB269" s="115" t="n">
        <f aca="false">Q269*0.97*V269</f>
        <v>710.47016008</v>
      </c>
      <c r="AC269" s="127" t="n">
        <f aca="false">AA269*0.97</f>
        <v>0.630403</v>
      </c>
      <c r="AD269" s="121" t="n">
        <f aca="false">Q269*0.94*W269</f>
        <v>791.771384584</v>
      </c>
      <c r="AE269" s="122" t="n">
        <f aca="false">K269*AD269</f>
        <v>490580.853129428</v>
      </c>
      <c r="AF269" s="139" t="n">
        <f aca="false">G269*0.88</f>
        <v>0.6468</v>
      </c>
      <c r="AG269" s="124" t="n">
        <f aca="false">G269*0.85</f>
        <v>0.62475</v>
      </c>
      <c r="AH269" s="125"/>
      <c r="AI269" s="126" t="n">
        <f aca="false">AE269*AH269</f>
        <v>0</v>
      </c>
      <c r="AJ269" s="130"/>
      <c r="AK269" s="103"/>
      <c r="AL269" s="103"/>
      <c r="AN269" s="105"/>
    </row>
    <row r="270" s="104" customFormat="true" ht="16.5" hidden="true" customHeight="true" outlineLevel="0" collapsed="false">
      <c r="A270" s="42"/>
      <c r="B270" s="106" t="s">
        <v>48</v>
      </c>
      <c r="C270" s="107" t="s">
        <v>7</v>
      </c>
      <c r="D270" s="108" t="s">
        <v>51</v>
      </c>
      <c r="E270" s="108"/>
      <c r="F270" s="108" t="n">
        <v>0.02589</v>
      </c>
      <c r="G270" s="109" t="n">
        <v>920</v>
      </c>
      <c r="H270" s="110" t="n">
        <f aca="false">G270*0.97</f>
        <v>892.4</v>
      </c>
      <c r="I270" s="110" t="n">
        <f aca="false">G270*0.94</f>
        <v>864.8</v>
      </c>
      <c r="J270" s="111" t="n">
        <f aca="false">I270/G270</f>
        <v>0.94</v>
      </c>
      <c r="K270" s="112" t="n">
        <f aca="false">F270*I270</f>
        <v>22.389672</v>
      </c>
      <c r="L270" s="110" t="n">
        <f aca="false">G270*0.91</f>
        <v>837.2</v>
      </c>
      <c r="M270" s="110" t="n">
        <f aca="false">I270*0.97</f>
        <v>838.856</v>
      </c>
      <c r="N270" s="113" t="n">
        <v>291</v>
      </c>
      <c r="O270" s="114" t="n">
        <f aca="false">N270/L270</f>
        <v>0.347587195413282</v>
      </c>
      <c r="P270" s="114" t="n">
        <f aca="false">N270/M270</f>
        <v>0.346901017576318</v>
      </c>
      <c r="Q270" s="119" t="n">
        <f aca="false">N270</f>
        <v>291</v>
      </c>
      <c r="R270" s="116"/>
      <c r="S270" s="117" t="n">
        <f aca="false">F270</f>
        <v>0.02589</v>
      </c>
      <c r="T270" s="114" t="n">
        <f aca="false">Индексы!F$16</f>
        <v>1.06</v>
      </c>
      <c r="U270" s="118" t="n">
        <f aca="false">S270*T270</f>
        <v>0.0274434</v>
      </c>
      <c r="V270" s="118" t="n">
        <f aca="false">U270*Индексы!G$16</f>
        <v>0.030462174</v>
      </c>
      <c r="W270" s="118" t="n">
        <f aca="false">V270*Индексы!H$16</f>
        <v>0.0335083914</v>
      </c>
      <c r="X270" s="119" t="n">
        <f aca="false">Q270*U270</f>
        <v>7.9860294</v>
      </c>
      <c r="Y270" s="120" t="n">
        <v>8.7</v>
      </c>
      <c r="Z270" s="120" t="n">
        <f aca="false">Y270-X270</f>
        <v>0.7139706</v>
      </c>
      <c r="AA270" s="119" t="n">
        <f aca="false">Q270*0.97</f>
        <v>282.27</v>
      </c>
      <c r="AB270" s="115" t="n">
        <f aca="false">Q270*0.97*V270</f>
        <v>8.59855785498</v>
      </c>
      <c r="AC270" s="115" t="n">
        <f aca="false">AA270*0.97</f>
        <v>273.8019</v>
      </c>
      <c r="AD270" s="121" t="n">
        <f aca="false">Q270*0.94*W270</f>
        <v>9.165885383556</v>
      </c>
      <c r="AE270" s="122" t="n">
        <f aca="false">K270*AD270</f>
        <v>205.221167327413</v>
      </c>
      <c r="AF270" s="123" t="n">
        <f aca="false">G270*0.88</f>
        <v>809.6</v>
      </c>
      <c r="AG270" s="124" t="n">
        <f aca="false">G270*0.85</f>
        <v>782</v>
      </c>
      <c r="AH270" s="125"/>
      <c r="AI270" s="126" t="n">
        <f aca="false">AE270*AH270</f>
        <v>0</v>
      </c>
      <c r="AJ270" s="130"/>
      <c r="AK270" s="103"/>
      <c r="AL270" s="103"/>
      <c r="AN270" s="105"/>
    </row>
    <row r="271" s="104" customFormat="true" ht="16.5" hidden="true" customHeight="true" outlineLevel="0" collapsed="false">
      <c r="A271" s="42"/>
      <c r="B271" s="106" t="s">
        <v>52</v>
      </c>
      <c r="C271" s="107" t="s">
        <v>53</v>
      </c>
      <c r="D271" s="108" t="s">
        <v>54</v>
      </c>
      <c r="E271" s="108"/>
      <c r="F271" s="108" t="n">
        <v>5.152</v>
      </c>
      <c r="G271" s="109" t="n">
        <v>84.58</v>
      </c>
      <c r="H271" s="110" t="n">
        <f aca="false">G271*0.97</f>
        <v>82.0426</v>
      </c>
      <c r="I271" s="110" t="n">
        <f aca="false">G271*0.94</f>
        <v>79.5052</v>
      </c>
      <c r="J271" s="111" t="n">
        <f aca="false">I271/G271</f>
        <v>0.94</v>
      </c>
      <c r="K271" s="112" t="n">
        <f aca="false">F271*I271</f>
        <v>409.6107904</v>
      </c>
      <c r="L271" s="110" t="n">
        <f aca="false">G271*0.91</f>
        <v>76.9678</v>
      </c>
      <c r="M271" s="110" t="n">
        <f aca="false">I271*0.97</f>
        <v>77.120044</v>
      </c>
      <c r="N271" s="127" t="n">
        <v>95</v>
      </c>
      <c r="O271" s="114" t="n">
        <f aca="false">N271/L271</f>
        <v>1.23428238821949</v>
      </c>
      <c r="P271" s="114" t="n">
        <f aca="false">N271/M271</f>
        <v>1.23184577021248</v>
      </c>
      <c r="Q271" s="128" t="n">
        <f aca="false">M271+1.94688</f>
        <v>79.066924</v>
      </c>
      <c r="R271" s="116"/>
      <c r="S271" s="117" t="n">
        <f aca="false">F271</f>
        <v>5.152</v>
      </c>
      <c r="T271" s="114" t="n">
        <f aca="false">Индексы!F$14</f>
        <v>1.13</v>
      </c>
      <c r="U271" s="118" t="n">
        <f aca="false">S271*T271</f>
        <v>5.82176</v>
      </c>
      <c r="V271" s="118" t="n">
        <f aca="false">U271*Индексы!G$14</f>
        <v>6.4621536</v>
      </c>
      <c r="W271" s="118" t="n">
        <f aca="false">V271*Индексы!H$14</f>
        <v>7.172990496</v>
      </c>
      <c r="X271" s="119" t="n">
        <f aca="false">Q271*U271</f>
        <v>460.30865546624</v>
      </c>
      <c r="Y271" s="110" t="n">
        <v>566.12</v>
      </c>
      <c r="Z271" s="120" t="n">
        <f aca="false">Y271-X271</f>
        <v>105.81134453376</v>
      </c>
      <c r="AA271" s="128" t="n">
        <f aca="false">Q271*0.97</f>
        <v>76.69491628</v>
      </c>
      <c r="AB271" s="115" t="n">
        <f aca="false">Q271*0.97*V271</f>
        <v>495.614329340501</v>
      </c>
      <c r="AC271" s="129" t="n">
        <f aca="false">AA271*0.97</f>
        <v>74.3940687916</v>
      </c>
      <c r="AD271" s="121" t="n">
        <f aca="false">Q271*0.94*W271</f>
        <v>533.117516735957</v>
      </c>
      <c r="AE271" s="122" t="n">
        <f aca="false">K271*AD271</f>
        <v>218370.687406301</v>
      </c>
      <c r="AF271" s="123" t="n">
        <f aca="false">G271*0.88</f>
        <v>74.4304</v>
      </c>
      <c r="AG271" s="124" t="n">
        <f aca="false">G271*0.85</f>
        <v>71.893</v>
      </c>
      <c r="AH271" s="125"/>
      <c r="AI271" s="126" t="n">
        <f aca="false">AE271*AH271</f>
        <v>0</v>
      </c>
      <c r="AJ271" s="130"/>
      <c r="AK271" s="103"/>
      <c r="AL271" s="103"/>
      <c r="AN271" s="105"/>
    </row>
    <row r="272" s="104" customFormat="true" ht="16.5" hidden="false" customHeight="true" outlineLevel="0" collapsed="false">
      <c r="A272" s="42"/>
      <c r="B272" s="106" t="s">
        <v>55</v>
      </c>
      <c r="C272" s="107" t="s">
        <v>56</v>
      </c>
      <c r="D272" s="108" t="s">
        <v>51</v>
      </c>
      <c r="E272" s="108"/>
      <c r="F272" s="108" t="n">
        <v>0.01197</v>
      </c>
      <c r="G272" s="110" t="n">
        <v>5610</v>
      </c>
      <c r="H272" s="110" t="n">
        <f aca="false">G272*0.97</f>
        <v>5441.7</v>
      </c>
      <c r="I272" s="131" t="n">
        <f aca="false">G272*0.94</f>
        <v>5273.4</v>
      </c>
      <c r="J272" s="111" t="n">
        <f aca="false">I272/G272</f>
        <v>0.94</v>
      </c>
      <c r="K272" s="112" t="n">
        <f aca="false">F272*I272</f>
        <v>63.122598</v>
      </c>
      <c r="L272" s="110" t="n">
        <f aca="false">G272*0.91</f>
        <v>5105.1</v>
      </c>
      <c r="M272" s="110" t="n">
        <f aca="false">I272*0.97</f>
        <v>5115.198</v>
      </c>
      <c r="N272" s="113" t="n">
        <v>5775</v>
      </c>
      <c r="O272" s="114" t="n">
        <f aca="false">N272/L272</f>
        <v>1.13122171945701</v>
      </c>
      <c r="P272" s="114" t="n">
        <f aca="false">N272/M272</f>
        <v>1.12898855528173</v>
      </c>
      <c r="Q272" s="128" t="n">
        <f aca="false">N272</f>
        <v>5775</v>
      </c>
      <c r="R272" s="116"/>
      <c r="S272" s="117" t="n">
        <f aca="false">F272</f>
        <v>0.01197</v>
      </c>
      <c r="T272" s="114" t="n">
        <f aca="false">Индексы!F$17</f>
        <v>1.06</v>
      </c>
      <c r="U272" s="118" t="n">
        <f aca="false">S272*T272</f>
        <v>0.0126882</v>
      </c>
      <c r="V272" s="118" t="n">
        <f aca="false">U272*Индексы!G$17</f>
        <v>0.014083902</v>
      </c>
      <c r="W272" s="118" t="n">
        <f aca="false">V272*Индексы!H$17</f>
        <v>0.0154922922</v>
      </c>
      <c r="X272" s="119" t="n">
        <f aca="false">Q272*U272</f>
        <v>73.274355</v>
      </c>
      <c r="Y272" s="120" t="n">
        <v>80.54</v>
      </c>
      <c r="Z272" s="120" t="n">
        <f aca="false">Y272-X272</f>
        <v>7.26564500000001</v>
      </c>
      <c r="AA272" s="128" t="n">
        <f aca="false">Q272*0.97</f>
        <v>5601.75</v>
      </c>
      <c r="AB272" s="115" t="n">
        <f aca="false">Q272*0.97*V272</f>
        <v>78.8944980285</v>
      </c>
      <c r="AC272" s="129" t="n">
        <f aca="false">AA272*0.97</f>
        <v>5433.6975</v>
      </c>
      <c r="AD272" s="121" t="n">
        <f aca="false">Q272*0.94*W272</f>
        <v>84.0999082077</v>
      </c>
      <c r="AE272" s="122" t="n">
        <f aca="false">K272*AD272</f>
        <v>5308.60469763155</v>
      </c>
      <c r="AF272" s="123" t="n">
        <f aca="false">G272*0.88</f>
        <v>4936.8</v>
      </c>
      <c r="AG272" s="132" t="n">
        <f aca="false">G272*0.85</f>
        <v>4768.5</v>
      </c>
      <c r="AH272" s="125"/>
      <c r="AI272" s="126" t="n">
        <f aca="false">AE272*AH272</f>
        <v>0</v>
      </c>
      <c r="AJ272" s="130"/>
      <c r="AK272" s="103"/>
      <c r="AL272" s="103"/>
      <c r="AN272" s="105"/>
    </row>
    <row r="273" s="135" customFormat="true" ht="16.5" hidden="false" customHeight="true" outlineLevel="0" collapsed="false">
      <c r="A273" s="42"/>
      <c r="B273" s="106"/>
      <c r="C273" s="107" t="s">
        <v>57</v>
      </c>
      <c r="D273" s="108" t="s">
        <v>51</v>
      </c>
      <c r="E273" s="108"/>
      <c r="F273" s="108" t="n">
        <v>0.01961</v>
      </c>
      <c r="G273" s="110" t="n">
        <v>5610</v>
      </c>
      <c r="H273" s="110" t="n">
        <f aca="false">G273*0.97</f>
        <v>5441.7</v>
      </c>
      <c r="I273" s="131" t="n">
        <f aca="false">G273*0.94</f>
        <v>5273.4</v>
      </c>
      <c r="J273" s="111" t="n">
        <f aca="false">I273/G273</f>
        <v>0.94</v>
      </c>
      <c r="K273" s="112" t="n">
        <f aca="false">F273*I273</f>
        <v>103.411374</v>
      </c>
      <c r="L273" s="110" t="n">
        <f aca="false">G273*0.91</f>
        <v>5105.1</v>
      </c>
      <c r="M273" s="110" t="n">
        <f aca="false">I273*0.97</f>
        <v>5115.198</v>
      </c>
      <c r="N273" s="113" t="n">
        <v>5775</v>
      </c>
      <c r="O273" s="114" t="n">
        <f aca="false">N273/L273</f>
        <v>1.13122171945701</v>
      </c>
      <c r="P273" s="114" t="n">
        <f aca="false">N273/M273</f>
        <v>1.12898855528173</v>
      </c>
      <c r="Q273" s="128" t="n">
        <f aca="false">N273</f>
        <v>5775</v>
      </c>
      <c r="R273" s="116"/>
      <c r="S273" s="117" t="n">
        <f aca="false">F273</f>
        <v>0.01961</v>
      </c>
      <c r="T273" s="114" t="n">
        <f aca="false">Индексы!F$18</f>
        <v>1.06</v>
      </c>
      <c r="U273" s="118" t="n">
        <f aca="false">S273*T273</f>
        <v>0.0207866</v>
      </c>
      <c r="V273" s="118" t="n">
        <f aca="false">U273*Индексы!G$18</f>
        <v>0.023073126</v>
      </c>
      <c r="W273" s="118" t="n">
        <f aca="false">V273*Индексы!H$18</f>
        <v>0.0253804386</v>
      </c>
      <c r="X273" s="119" t="n">
        <f aca="false">Q273*U273</f>
        <v>120.042615</v>
      </c>
      <c r="Y273" s="134" t="n">
        <v>131.9501</v>
      </c>
      <c r="Z273" s="120" t="n">
        <f aca="false">Y273-X273</f>
        <v>11.907485</v>
      </c>
      <c r="AA273" s="128" t="n">
        <f aca="false">Q273*0.97</f>
        <v>5601.75</v>
      </c>
      <c r="AB273" s="115" t="n">
        <f aca="false">Q273*0.97*V273</f>
        <v>129.2498835705</v>
      </c>
      <c r="AC273" s="129" t="n">
        <f aca="false">AA273*0.97</f>
        <v>5433.6975</v>
      </c>
      <c r="AD273" s="121" t="n">
        <f aca="false">Q273*0.94*W273</f>
        <v>137.7777109401</v>
      </c>
      <c r="AE273" s="122" t="n">
        <f aca="false">K273*AD273</f>
        <v>14247.7823948906</v>
      </c>
      <c r="AF273" s="123" t="n">
        <f aca="false">G273*0.88</f>
        <v>4936.8</v>
      </c>
      <c r="AG273" s="132" t="n">
        <f aca="false">G273*0.85</f>
        <v>4768.5</v>
      </c>
      <c r="AH273" s="125"/>
      <c r="AI273" s="126" t="n">
        <f aca="false">AE273*AH273</f>
        <v>0</v>
      </c>
      <c r="AJ273" s="142"/>
      <c r="AK273" s="57"/>
      <c r="AL273" s="57"/>
      <c r="AN273" s="136"/>
    </row>
    <row r="274" s="135" customFormat="true" ht="16.5" hidden="false" customHeight="true" outlineLevel="0" collapsed="false">
      <c r="A274" s="42"/>
      <c r="B274" s="106"/>
      <c r="C274" s="107" t="s">
        <v>58</v>
      </c>
      <c r="D274" s="108" t="s">
        <v>51</v>
      </c>
      <c r="E274" s="108"/>
      <c r="F274" s="108" t="n">
        <v>0.0055</v>
      </c>
      <c r="G274" s="110"/>
      <c r="H274" s="110"/>
      <c r="I274" s="131"/>
      <c r="J274" s="111" t="e">
        <f aca="false">I274/G274</f>
        <v>#DIV/0!</v>
      </c>
      <c r="K274" s="112"/>
      <c r="L274" s="110"/>
      <c r="M274" s="110"/>
      <c r="N274" s="113" t="n">
        <f aca="false">N273</f>
        <v>5775</v>
      </c>
      <c r="O274" s="114"/>
      <c r="P274" s="114"/>
      <c r="Q274" s="128" t="n">
        <f aca="false">Q273</f>
        <v>5775</v>
      </c>
      <c r="R274" s="116"/>
      <c r="S274" s="117" t="n">
        <f aca="false">F274</f>
        <v>0.0055</v>
      </c>
      <c r="T274" s="114"/>
      <c r="U274" s="118" t="n">
        <f aca="false">S274</f>
        <v>0.0055</v>
      </c>
      <c r="V274" s="118" t="n">
        <f aca="false">S274</f>
        <v>0.0055</v>
      </c>
      <c r="W274" s="118" t="n">
        <f aca="false">S274</f>
        <v>0.0055</v>
      </c>
      <c r="X274" s="119" t="n">
        <f aca="false">Q274*U274</f>
        <v>31.7625</v>
      </c>
      <c r="Y274" s="120" t="n">
        <f aca="false">Y273*0.2804</f>
        <v>36.99880804</v>
      </c>
      <c r="Z274" s="120" t="n">
        <f aca="false">Y274-X274</f>
        <v>5.23630803999999</v>
      </c>
      <c r="AA274" s="128" t="n">
        <f aca="false">Q274*0.97</f>
        <v>5601.75</v>
      </c>
      <c r="AB274" s="115" t="n">
        <f aca="false">Q274*0.97*V274</f>
        <v>30.809625</v>
      </c>
      <c r="AC274" s="129" t="n">
        <f aca="false">AA274*0.97</f>
        <v>5433.6975</v>
      </c>
      <c r="AD274" s="121" t="n">
        <f aca="false">Q274*0.94*W274</f>
        <v>29.85675</v>
      </c>
      <c r="AE274" s="122"/>
      <c r="AF274" s="123"/>
      <c r="AG274" s="132"/>
      <c r="AH274" s="125"/>
      <c r="AI274" s="126"/>
      <c r="AJ274" s="142"/>
      <c r="AK274" s="57"/>
      <c r="AL274" s="57"/>
      <c r="AN274" s="136"/>
    </row>
    <row r="275" s="104" customFormat="true" ht="16.5" hidden="true" customHeight="true" outlineLevel="0" collapsed="false">
      <c r="A275" s="42" t="s">
        <v>102</v>
      </c>
      <c r="B275" s="106" t="s">
        <v>48</v>
      </c>
      <c r="C275" s="107" t="s">
        <v>49</v>
      </c>
      <c r="D275" s="108" t="s">
        <v>50</v>
      </c>
      <c r="E275" s="108"/>
      <c r="F275" s="108" t="n">
        <v>896.8</v>
      </c>
      <c r="G275" s="109" t="n">
        <v>0.912</v>
      </c>
      <c r="H275" s="109" t="n">
        <f aca="false">G275*0.97</f>
        <v>0.88464</v>
      </c>
      <c r="I275" s="138" t="n">
        <f aca="false">G275*0.94</f>
        <v>0.85728</v>
      </c>
      <c r="J275" s="111" t="n">
        <f aca="false">I275/G275</f>
        <v>0.94</v>
      </c>
      <c r="K275" s="112" t="n">
        <f aca="false">F275*I275</f>
        <v>768.808704</v>
      </c>
      <c r="L275" s="109" t="n">
        <f aca="false">G275*0.91</f>
        <v>0.82992</v>
      </c>
      <c r="M275" s="110" t="n">
        <f aca="false">I275*0.97</f>
        <v>0.8315616</v>
      </c>
      <c r="N275" s="113" t="n">
        <v>0.909</v>
      </c>
      <c r="O275" s="114" t="n">
        <f aca="false">N275/L275</f>
        <v>1.09528629265471</v>
      </c>
      <c r="P275" s="114" t="n">
        <f aca="false">N275/M275</f>
        <v>1.09312406922109</v>
      </c>
      <c r="Q275" s="113" t="n">
        <f aca="false">M275</f>
        <v>0.8315616</v>
      </c>
      <c r="R275" s="116"/>
      <c r="S275" s="119" t="n">
        <f aca="false">F275</f>
        <v>896.8</v>
      </c>
      <c r="T275" s="114" t="n">
        <f aca="false">Индексы!F$15</f>
        <v>1.06</v>
      </c>
      <c r="U275" s="119" t="n">
        <f aca="false">S275*T275</f>
        <v>950.608</v>
      </c>
      <c r="V275" s="119" t="n">
        <f aca="false">U275*Индексы!G$13</f>
        <v>1093.1992</v>
      </c>
      <c r="W275" s="119" t="n">
        <f aca="false">V275*Индексы!H$13</f>
        <v>1257.17908</v>
      </c>
      <c r="X275" s="119" t="n">
        <f aca="false">Q275*U275</f>
        <v>790.4891094528</v>
      </c>
      <c r="Y275" s="120" t="n">
        <v>936.12</v>
      </c>
      <c r="Z275" s="120" t="n">
        <f aca="false">Y275-X275</f>
        <v>145.6308905472</v>
      </c>
      <c r="AA275" s="113" t="n">
        <f aca="false">Q275*0.97</f>
        <v>0.806614752</v>
      </c>
      <c r="AB275" s="115" t="n">
        <f aca="false">Q275*0.97*V275</f>
        <v>881.790601594598</v>
      </c>
      <c r="AC275" s="127" t="n">
        <f aca="false">AA275*0.97</f>
        <v>0.78241630944</v>
      </c>
      <c r="AD275" s="121" t="n">
        <f aca="false">Q275*0.94*W275</f>
        <v>982.696536416248</v>
      </c>
      <c r="AE275" s="122" t="n">
        <f aca="false">K275*AD275</f>
        <v>755505.650587464</v>
      </c>
      <c r="AF275" s="139" t="n">
        <f aca="false">G275*0.88</f>
        <v>0.80256</v>
      </c>
      <c r="AG275" s="124" t="n">
        <f aca="false">G275*0.85</f>
        <v>0.7752</v>
      </c>
      <c r="AH275" s="125"/>
      <c r="AI275" s="126" t="n">
        <f aca="false">AE275*AH275</f>
        <v>0</v>
      </c>
      <c r="AJ275" s="130"/>
      <c r="AK275" s="103"/>
      <c r="AL275" s="103"/>
      <c r="AN275" s="105"/>
    </row>
    <row r="276" s="104" customFormat="true" ht="16.5" hidden="true" customHeight="true" outlineLevel="0" collapsed="false">
      <c r="A276" s="42"/>
      <c r="B276" s="106" t="s">
        <v>48</v>
      </c>
      <c r="C276" s="107" t="s">
        <v>7</v>
      </c>
      <c r="D276" s="108" t="s">
        <v>51</v>
      </c>
      <c r="E276" s="108"/>
      <c r="F276" s="108" t="n">
        <v>0.02589</v>
      </c>
      <c r="G276" s="109" t="n">
        <v>69</v>
      </c>
      <c r="H276" s="110" t="n">
        <f aca="false">G276*0.97</f>
        <v>66.93</v>
      </c>
      <c r="I276" s="110" t="n">
        <f aca="false">G276*0.94</f>
        <v>64.86</v>
      </c>
      <c r="J276" s="111" t="n">
        <f aca="false">I276/G276</f>
        <v>0.94</v>
      </c>
      <c r="K276" s="112" t="n">
        <f aca="false">F276*I276</f>
        <v>1.6792254</v>
      </c>
      <c r="L276" s="110" t="n">
        <f aca="false">G276*0.91</f>
        <v>62.79</v>
      </c>
      <c r="M276" s="110" t="n">
        <f aca="false">I276*0.97</f>
        <v>62.9142</v>
      </c>
      <c r="N276" s="113" t="n">
        <v>72.006</v>
      </c>
      <c r="O276" s="114" t="n">
        <f aca="false">N276/L276</f>
        <v>1.14677496416627</v>
      </c>
      <c r="P276" s="114" t="n">
        <f aca="false">N276/M276</f>
        <v>1.14451109606416</v>
      </c>
      <c r="Q276" s="119" t="n">
        <f aca="false">M276</f>
        <v>62.9142</v>
      </c>
      <c r="R276" s="116"/>
      <c r="S276" s="117" t="n">
        <f aca="false">F276</f>
        <v>0.02589</v>
      </c>
      <c r="T276" s="114" t="n">
        <f aca="false">Индексы!F$16</f>
        <v>1.06</v>
      </c>
      <c r="U276" s="118" t="n">
        <f aca="false">S276*T276</f>
        <v>0.0274434</v>
      </c>
      <c r="V276" s="118" t="n">
        <f aca="false">U276*Индексы!G$16</f>
        <v>0.030462174</v>
      </c>
      <c r="W276" s="118" t="n">
        <f aca="false">V276*Индексы!H$16</f>
        <v>0.0335083914</v>
      </c>
      <c r="X276" s="119" t="n">
        <f aca="false">Q276*U276</f>
        <v>1.72657955628</v>
      </c>
      <c r="Y276" s="120" t="n">
        <v>2.15</v>
      </c>
      <c r="Z276" s="120" t="n">
        <f aca="false">Y276-X276</f>
        <v>0.42342044372</v>
      </c>
      <c r="AA276" s="119" t="n">
        <f aca="false">Q276*0.97</f>
        <v>61.026774</v>
      </c>
      <c r="AB276" s="115" t="n">
        <f aca="false">Q276*0.97*V276</f>
        <v>1.85900820824668</v>
      </c>
      <c r="AC276" s="115" t="n">
        <f aca="false">AA276*0.97</f>
        <v>59.19597078</v>
      </c>
      <c r="AD276" s="121" t="n">
        <f aca="false">Q276*0.94*W276</f>
        <v>1.98166441992481</v>
      </c>
      <c r="AE276" s="122" t="n">
        <f aca="false">K276*AD276</f>
        <v>3.327661228214</v>
      </c>
      <c r="AF276" s="123" t="n">
        <f aca="false">G276*0.88</f>
        <v>60.72</v>
      </c>
      <c r="AG276" s="124" t="n">
        <f aca="false">G276*0.85</f>
        <v>58.65</v>
      </c>
      <c r="AH276" s="125"/>
      <c r="AI276" s="126" t="n">
        <f aca="false">AE276*AH276</f>
        <v>0</v>
      </c>
      <c r="AJ276" s="130"/>
      <c r="AK276" s="103"/>
      <c r="AL276" s="103"/>
      <c r="AN276" s="105"/>
    </row>
    <row r="277" s="104" customFormat="true" ht="16.5" hidden="true" customHeight="true" outlineLevel="0" collapsed="false">
      <c r="A277" s="42"/>
      <c r="B277" s="106" t="s">
        <v>52</v>
      </c>
      <c r="C277" s="107" t="s">
        <v>53</v>
      </c>
      <c r="D277" s="108" t="s">
        <v>54</v>
      </c>
      <c r="E277" s="108"/>
      <c r="F277" s="108" t="n">
        <v>5.152</v>
      </c>
      <c r="G277" s="109" t="n">
        <v>117.98</v>
      </c>
      <c r="H277" s="110" t="n">
        <f aca="false">G277*0.97</f>
        <v>114.4406</v>
      </c>
      <c r="I277" s="110" t="n">
        <f aca="false">G277*0.94</f>
        <v>110.9012</v>
      </c>
      <c r="J277" s="111" t="n">
        <f aca="false">I277/G277</f>
        <v>0.94</v>
      </c>
      <c r="K277" s="112" t="n">
        <f aca="false">F277*I277</f>
        <v>571.3629824</v>
      </c>
      <c r="L277" s="110" t="n">
        <f aca="false">G277*0.91</f>
        <v>107.3618</v>
      </c>
      <c r="M277" s="110" t="n">
        <f aca="false">I277*0.97</f>
        <v>107.574164</v>
      </c>
      <c r="N277" s="127" t="n">
        <v>108</v>
      </c>
      <c r="O277" s="114" t="n">
        <f aca="false">N277/L277</f>
        <v>1.00594438617832</v>
      </c>
      <c r="P277" s="114" t="n">
        <f aca="false">N277/M277</f>
        <v>1.00395853413279</v>
      </c>
      <c r="Q277" s="128" t="n">
        <f aca="false">N277</f>
        <v>108</v>
      </c>
      <c r="R277" s="116"/>
      <c r="S277" s="117" t="n">
        <f aca="false">F277</f>
        <v>5.152</v>
      </c>
      <c r="T277" s="114" t="n">
        <f aca="false">Индексы!F$14</f>
        <v>1.13</v>
      </c>
      <c r="U277" s="118" t="n">
        <f aca="false">S277*T277</f>
        <v>5.82176</v>
      </c>
      <c r="V277" s="118" t="n">
        <f aca="false">U277*Индексы!G$14</f>
        <v>6.4621536</v>
      </c>
      <c r="W277" s="118" t="n">
        <f aca="false">V277*Индексы!H$14</f>
        <v>7.172990496</v>
      </c>
      <c r="X277" s="119" t="n">
        <f aca="false">Q277*U277</f>
        <v>628.75008</v>
      </c>
      <c r="Y277" s="110" t="n">
        <v>639.92</v>
      </c>
      <c r="Z277" s="120" t="n">
        <f aca="false">Y277-X277</f>
        <v>11.16992</v>
      </c>
      <c r="AA277" s="128" t="n">
        <f aca="false">Q277*0.97</f>
        <v>104.76</v>
      </c>
      <c r="AB277" s="115" t="n">
        <f aca="false">Q277*0.97*V277</f>
        <v>676.975211136</v>
      </c>
      <c r="AC277" s="129" t="n">
        <f aca="false">AA277*0.97</f>
        <v>101.6172</v>
      </c>
      <c r="AD277" s="121" t="n">
        <f aca="false">Q277*0.94*W277</f>
        <v>728.20199515392</v>
      </c>
      <c r="AE277" s="122" t="n">
        <f aca="false">K277*AD277</f>
        <v>416067.663740774</v>
      </c>
      <c r="AF277" s="123" t="n">
        <f aca="false">G277*0.88</f>
        <v>103.8224</v>
      </c>
      <c r="AG277" s="124" t="n">
        <f aca="false">G277*0.85</f>
        <v>100.283</v>
      </c>
      <c r="AH277" s="125"/>
      <c r="AI277" s="126" t="n">
        <f aca="false">AE277*AH277</f>
        <v>0</v>
      </c>
      <c r="AJ277" s="130"/>
      <c r="AK277" s="103"/>
      <c r="AL277" s="103"/>
      <c r="AN277" s="105"/>
    </row>
    <row r="278" s="104" customFormat="true" ht="16.5" hidden="false" customHeight="true" outlineLevel="0" collapsed="false">
      <c r="A278" s="42"/>
      <c r="B278" s="106" t="s">
        <v>55</v>
      </c>
      <c r="C278" s="107" t="s">
        <v>56</v>
      </c>
      <c r="D278" s="108" t="s">
        <v>51</v>
      </c>
      <c r="E278" s="108"/>
      <c r="F278" s="108" t="n">
        <v>0.01197</v>
      </c>
      <c r="G278" s="110" t="n">
        <v>6176</v>
      </c>
      <c r="H278" s="110" t="n">
        <f aca="false">G278*0.97</f>
        <v>5990.72</v>
      </c>
      <c r="I278" s="131" t="n">
        <f aca="false">G278*0.94</f>
        <v>5805.44</v>
      </c>
      <c r="J278" s="111" t="n">
        <f aca="false">I278/G278</f>
        <v>0.94</v>
      </c>
      <c r="K278" s="112" t="n">
        <f aca="false">F278*I278</f>
        <v>69.4911168</v>
      </c>
      <c r="L278" s="110" t="n">
        <f aca="false">G278*0.91</f>
        <v>5620.16</v>
      </c>
      <c r="M278" s="110" t="n">
        <f aca="false">I278*0.97</f>
        <v>5631.2768</v>
      </c>
      <c r="N278" s="113" t="n">
        <v>5670</v>
      </c>
      <c r="O278" s="114" t="n">
        <f aca="false">N278/L278</f>
        <v>1.00886807493025</v>
      </c>
      <c r="P278" s="114" t="n">
        <f aca="false">N278/M278</f>
        <v>1.00687645118066</v>
      </c>
      <c r="Q278" s="128" t="n">
        <f aca="false">N278</f>
        <v>5670</v>
      </c>
      <c r="R278" s="116"/>
      <c r="S278" s="117" t="n">
        <f aca="false">F278</f>
        <v>0.01197</v>
      </c>
      <c r="T278" s="114" t="n">
        <f aca="false">Индексы!F$17</f>
        <v>1.06</v>
      </c>
      <c r="U278" s="118" t="n">
        <f aca="false">S278*T278</f>
        <v>0.0126882</v>
      </c>
      <c r="V278" s="118" t="n">
        <f aca="false">U278*Индексы!G$17</f>
        <v>0.014083902</v>
      </c>
      <c r="W278" s="118" t="n">
        <f aca="false">V278*Индексы!H$17</f>
        <v>0.0154922922</v>
      </c>
      <c r="X278" s="119" t="n">
        <f aca="false">Q278*U278</f>
        <v>71.942094</v>
      </c>
      <c r="Y278" s="120" t="n">
        <v>79.07</v>
      </c>
      <c r="Z278" s="120" t="n">
        <f aca="false">Y278-X278</f>
        <v>7.127906</v>
      </c>
      <c r="AA278" s="128" t="n">
        <f aca="false">Q278*0.97</f>
        <v>5499.9</v>
      </c>
      <c r="AB278" s="115" t="n">
        <f aca="false">Q278*0.97*V278</f>
        <v>77.4600526098</v>
      </c>
      <c r="AC278" s="129" t="n">
        <f aca="false">AA278*0.97</f>
        <v>5334.903</v>
      </c>
      <c r="AD278" s="121" t="n">
        <f aca="false">Q278*0.94*W278</f>
        <v>82.57081896756</v>
      </c>
      <c r="AE278" s="122" t="n">
        <f aca="false">K278*AD278</f>
        <v>5737.93842514637</v>
      </c>
      <c r="AF278" s="123" t="n">
        <f aca="false">G278*0.88</f>
        <v>5434.88</v>
      </c>
      <c r="AG278" s="132" t="n">
        <f aca="false">G278*0.85</f>
        <v>5249.6</v>
      </c>
      <c r="AH278" s="125"/>
      <c r="AI278" s="126" t="n">
        <f aca="false">AE278*AH278</f>
        <v>0</v>
      </c>
      <c r="AJ278" s="130"/>
      <c r="AK278" s="103"/>
      <c r="AL278" s="103"/>
      <c r="AN278" s="105"/>
    </row>
    <row r="279" s="135" customFormat="true" ht="16.5" hidden="false" customHeight="true" outlineLevel="0" collapsed="false">
      <c r="A279" s="42"/>
      <c r="B279" s="106"/>
      <c r="C279" s="107" t="s">
        <v>57</v>
      </c>
      <c r="D279" s="108" t="s">
        <v>51</v>
      </c>
      <c r="E279" s="108"/>
      <c r="F279" s="108" t="n">
        <v>0.01961</v>
      </c>
      <c r="G279" s="110" t="n">
        <v>6176</v>
      </c>
      <c r="H279" s="110" t="n">
        <f aca="false">G279*0.97</f>
        <v>5990.72</v>
      </c>
      <c r="I279" s="131" t="n">
        <f aca="false">G279*0.94</f>
        <v>5805.44</v>
      </c>
      <c r="J279" s="111" t="n">
        <f aca="false">I279/G279</f>
        <v>0.94</v>
      </c>
      <c r="K279" s="112" t="n">
        <f aca="false">F279*I279</f>
        <v>113.8446784</v>
      </c>
      <c r="L279" s="110" t="n">
        <f aca="false">G279*0.91</f>
        <v>5620.16</v>
      </c>
      <c r="M279" s="110" t="n">
        <f aca="false">I279*0.97</f>
        <v>5631.2768</v>
      </c>
      <c r="N279" s="113" t="n">
        <v>5670</v>
      </c>
      <c r="O279" s="114" t="n">
        <f aca="false">N279/L279</f>
        <v>1.00886807493025</v>
      </c>
      <c r="P279" s="114" t="n">
        <f aca="false">N279/M279</f>
        <v>1.00687645118066</v>
      </c>
      <c r="Q279" s="128" t="n">
        <f aca="false">N279</f>
        <v>5670</v>
      </c>
      <c r="R279" s="116"/>
      <c r="S279" s="117" t="n">
        <f aca="false">F279</f>
        <v>0.01961</v>
      </c>
      <c r="T279" s="114" t="n">
        <f aca="false">Индексы!F$18</f>
        <v>1.06</v>
      </c>
      <c r="U279" s="118" t="n">
        <f aca="false">S279*T279</f>
        <v>0.0207866</v>
      </c>
      <c r="V279" s="118" t="n">
        <f aca="false">U279*Индексы!G$18</f>
        <v>0.023073126</v>
      </c>
      <c r="W279" s="118" t="n">
        <f aca="false">V279*Индексы!H$18</f>
        <v>0.0253804386</v>
      </c>
      <c r="X279" s="119" t="n">
        <f aca="false">Q279*U279</f>
        <v>117.860022</v>
      </c>
      <c r="Y279" s="134" t="n">
        <v>129.5319</v>
      </c>
      <c r="Z279" s="120" t="n">
        <f aca="false">Y279-X279</f>
        <v>11.671878</v>
      </c>
      <c r="AA279" s="128" t="n">
        <f aca="false">Q279*0.97</f>
        <v>5499.9</v>
      </c>
      <c r="AB279" s="115" t="n">
        <f aca="false">Q279*0.97*V279</f>
        <v>126.8998856874</v>
      </c>
      <c r="AC279" s="129" t="n">
        <f aca="false">AA279*0.97</f>
        <v>5334.903</v>
      </c>
      <c r="AD279" s="121" t="n">
        <f aca="false">Q279*0.94*W279</f>
        <v>135.27266165028</v>
      </c>
      <c r="AE279" s="122" t="n">
        <f aca="false">K279*AD279</f>
        <v>15400.0726618881</v>
      </c>
      <c r="AF279" s="123" t="n">
        <f aca="false">G279*0.88</f>
        <v>5434.88</v>
      </c>
      <c r="AG279" s="132" t="n">
        <f aca="false">G279*0.85</f>
        <v>5249.6</v>
      </c>
      <c r="AH279" s="125"/>
      <c r="AI279" s="126" t="n">
        <f aca="false">AE279*AH279</f>
        <v>0</v>
      </c>
      <c r="AJ279" s="142"/>
      <c r="AK279" s="57"/>
      <c r="AL279" s="57"/>
      <c r="AN279" s="136"/>
    </row>
    <row r="280" s="135" customFormat="true" ht="16.5" hidden="false" customHeight="true" outlineLevel="0" collapsed="false">
      <c r="A280" s="42"/>
      <c r="B280" s="106"/>
      <c r="C280" s="107" t="s">
        <v>58</v>
      </c>
      <c r="D280" s="108" t="s">
        <v>51</v>
      </c>
      <c r="E280" s="108"/>
      <c r="F280" s="108" t="n">
        <v>0.0055</v>
      </c>
      <c r="G280" s="110"/>
      <c r="H280" s="110"/>
      <c r="I280" s="131"/>
      <c r="J280" s="111" t="e">
        <f aca="false">I280/G280</f>
        <v>#DIV/0!</v>
      </c>
      <c r="K280" s="112"/>
      <c r="L280" s="110"/>
      <c r="M280" s="110"/>
      <c r="N280" s="113" t="n">
        <f aca="false">N279</f>
        <v>5670</v>
      </c>
      <c r="O280" s="114"/>
      <c r="P280" s="114"/>
      <c r="Q280" s="128" t="n">
        <f aca="false">N280</f>
        <v>5670</v>
      </c>
      <c r="R280" s="116"/>
      <c r="S280" s="117" t="n">
        <f aca="false">F280</f>
        <v>0.0055</v>
      </c>
      <c r="T280" s="114"/>
      <c r="U280" s="118" t="n">
        <f aca="false">S280</f>
        <v>0.0055</v>
      </c>
      <c r="V280" s="118" t="n">
        <f aca="false">S280</f>
        <v>0.0055</v>
      </c>
      <c r="W280" s="118" t="n">
        <f aca="false">S280</f>
        <v>0.0055</v>
      </c>
      <c r="X280" s="119" t="n">
        <f aca="false">Q280*U280</f>
        <v>31.185</v>
      </c>
      <c r="Y280" s="120" t="n">
        <f aca="false">Y279*0.2804</f>
        <v>36.32074476</v>
      </c>
      <c r="Z280" s="120" t="n">
        <f aca="false">Y280-X280</f>
        <v>5.13574476</v>
      </c>
      <c r="AA280" s="128" t="n">
        <f aca="false">Q280*0.97</f>
        <v>5499.9</v>
      </c>
      <c r="AB280" s="115" t="n">
        <f aca="false">Q280*0.97*V280</f>
        <v>30.24945</v>
      </c>
      <c r="AC280" s="129" t="n">
        <f aca="false">AA280*0.97</f>
        <v>5334.903</v>
      </c>
      <c r="AD280" s="121" t="n">
        <f aca="false">Q280*0.94*W280</f>
        <v>29.3139</v>
      </c>
      <c r="AE280" s="122"/>
      <c r="AF280" s="123"/>
      <c r="AG280" s="132"/>
      <c r="AH280" s="125"/>
      <c r="AI280" s="126"/>
      <c r="AJ280" s="142"/>
      <c r="AK280" s="57"/>
      <c r="AL280" s="57"/>
      <c r="AN280" s="136"/>
    </row>
    <row r="281" s="104" customFormat="true" ht="16.5" hidden="true" customHeight="true" outlineLevel="0" collapsed="false">
      <c r="A281" s="42" t="s">
        <v>103</v>
      </c>
      <c r="B281" s="106" t="s">
        <v>48</v>
      </c>
      <c r="C281" s="107" t="s">
        <v>49</v>
      </c>
      <c r="D281" s="108" t="s">
        <v>50</v>
      </c>
      <c r="E281" s="108"/>
      <c r="F281" s="108" t="n">
        <v>896.8</v>
      </c>
      <c r="G281" s="109" t="n">
        <v>0.57</v>
      </c>
      <c r="H281" s="109" t="n">
        <f aca="false">G281*0.97</f>
        <v>0.5529</v>
      </c>
      <c r="I281" s="138" t="n">
        <f aca="false">G281*0.94</f>
        <v>0.5358</v>
      </c>
      <c r="J281" s="111" t="n">
        <f aca="false">I281/G281</f>
        <v>0.94</v>
      </c>
      <c r="K281" s="112" t="n">
        <f aca="false">F281*I281</f>
        <v>480.50544</v>
      </c>
      <c r="L281" s="109" t="n">
        <f aca="false">G281*0.91</f>
        <v>0.5187</v>
      </c>
      <c r="M281" s="110" t="n">
        <f aca="false">I281*0.97</f>
        <v>0.519726</v>
      </c>
      <c r="N281" s="113" t="n">
        <v>0.937</v>
      </c>
      <c r="O281" s="114" t="n">
        <f aca="false">N281/L281</f>
        <v>1.80643917486023</v>
      </c>
      <c r="P281" s="114" t="n">
        <f aca="false">N281/M281</f>
        <v>1.80287305233912</v>
      </c>
      <c r="Q281" s="113" t="n">
        <f aca="false">M281</f>
        <v>0.519726</v>
      </c>
      <c r="R281" s="116"/>
      <c r="S281" s="119" t="n">
        <f aca="false">F281</f>
        <v>896.8</v>
      </c>
      <c r="T281" s="114" t="n">
        <f aca="false">Индексы!F$15</f>
        <v>1.06</v>
      </c>
      <c r="U281" s="119" t="n">
        <f aca="false">S281*T281</f>
        <v>950.608</v>
      </c>
      <c r="V281" s="119" t="n">
        <f aca="false">U281*Индексы!G$13</f>
        <v>1093.1992</v>
      </c>
      <c r="W281" s="119" t="n">
        <f aca="false">V281*Индексы!H$13</f>
        <v>1257.17908</v>
      </c>
      <c r="X281" s="119" t="n">
        <f aca="false">Q281*U281</f>
        <v>494.055693408</v>
      </c>
      <c r="Y281" s="120" t="n">
        <v>971.28</v>
      </c>
      <c r="Z281" s="120" t="n">
        <f aca="false">Y281-X281</f>
        <v>477.224306592</v>
      </c>
      <c r="AA281" s="113" t="n">
        <f aca="false">Q281*0.97</f>
        <v>0.50413422</v>
      </c>
      <c r="AB281" s="115" t="n">
        <f aca="false">Q281*0.97*V281</f>
        <v>551.119125996624</v>
      </c>
      <c r="AC281" s="127" t="n">
        <f aca="false">AA281*0.97</f>
        <v>0.4890101934</v>
      </c>
      <c r="AD281" s="121" t="n">
        <f aca="false">Q281*0.94*W281</f>
        <v>614.185335260155</v>
      </c>
      <c r="AE281" s="122" t="n">
        <f aca="false">K281*AD281</f>
        <v>295119.394760728</v>
      </c>
      <c r="AF281" s="139" t="n">
        <f aca="false">G281*0.88</f>
        <v>0.5016</v>
      </c>
      <c r="AG281" s="124" t="n">
        <f aca="false">G281*0.85</f>
        <v>0.4845</v>
      </c>
      <c r="AH281" s="125"/>
      <c r="AI281" s="126" t="n">
        <f aca="false">AE281*AH281</f>
        <v>0</v>
      </c>
      <c r="AJ281" s="130"/>
      <c r="AK281" s="103"/>
      <c r="AL281" s="103"/>
      <c r="AN281" s="105"/>
    </row>
    <row r="282" s="104" customFormat="true" ht="16.5" hidden="true" customHeight="true" outlineLevel="0" collapsed="false">
      <c r="A282" s="42"/>
      <c r="B282" s="106" t="s">
        <v>48</v>
      </c>
      <c r="C282" s="107" t="s">
        <v>7</v>
      </c>
      <c r="D282" s="108" t="s">
        <v>51</v>
      </c>
      <c r="E282" s="108"/>
      <c r="F282" s="108" t="n">
        <v>0.02589</v>
      </c>
      <c r="G282" s="109" t="n">
        <v>257</v>
      </c>
      <c r="H282" s="110" t="n">
        <f aca="false">G282*0.97</f>
        <v>249.29</v>
      </c>
      <c r="I282" s="110" t="n">
        <f aca="false">G282*0.94</f>
        <v>241.58</v>
      </c>
      <c r="J282" s="111" t="n">
        <f aca="false">I282/G282</f>
        <v>0.94</v>
      </c>
      <c r="K282" s="112" t="n">
        <f aca="false">F282*I282</f>
        <v>6.2545062</v>
      </c>
      <c r="L282" s="110" t="n">
        <f aca="false">G282*0.91</f>
        <v>233.87</v>
      </c>
      <c r="M282" s="110" t="n">
        <f aca="false">I282*0.97</f>
        <v>234.3326</v>
      </c>
      <c r="N282" s="113" t="n">
        <v>145.5</v>
      </c>
      <c r="O282" s="114" t="n">
        <f aca="false">N282/L282</f>
        <v>0.622140505408988</v>
      </c>
      <c r="P282" s="114" t="n">
        <f aca="false">N282/M282</f>
        <v>0.620912327179402</v>
      </c>
      <c r="Q282" s="119" t="n">
        <f aca="false">N282</f>
        <v>145.5</v>
      </c>
      <c r="R282" s="116"/>
      <c r="S282" s="117" t="n">
        <f aca="false">F282</f>
        <v>0.02589</v>
      </c>
      <c r="T282" s="114" t="n">
        <f aca="false">Индексы!F$16</f>
        <v>1.06</v>
      </c>
      <c r="U282" s="118" t="n">
        <f aca="false">S282*T282</f>
        <v>0.0274434</v>
      </c>
      <c r="V282" s="118" t="n">
        <f aca="false">U282*Индексы!G$16</f>
        <v>0.030462174</v>
      </c>
      <c r="W282" s="118" t="n">
        <f aca="false">V282*Индексы!H$16</f>
        <v>0.0335083914</v>
      </c>
      <c r="X282" s="119" t="n">
        <f aca="false">Q282*U282</f>
        <v>3.9930147</v>
      </c>
      <c r="Y282" s="120" t="n">
        <v>4.35</v>
      </c>
      <c r="Z282" s="120" t="n">
        <f aca="false">Y282-X282</f>
        <v>0.3569853</v>
      </c>
      <c r="AA282" s="119" t="n">
        <f aca="false">Q282*0.97</f>
        <v>141.135</v>
      </c>
      <c r="AB282" s="115" t="n">
        <f aca="false">Q282*0.97*V282</f>
        <v>4.29927892749</v>
      </c>
      <c r="AC282" s="115" t="n">
        <f aca="false">AA282*0.97</f>
        <v>136.90095</v>
      </c>
      <c r="AD282" s="121" t="n">
        <f aca="false">Q282*0.94*W282</f>
        <v>4.582942691778</v>
      </c>
      <c r="AE282" s="122" t="n">
        <f aca="false">K282*AD282</f>
        <v>28.6640434799702</v>
      </c>
      <c r="AF282" s="123" t="n">
        <f aca="false">G282*0.88</f>
        <v>226.16</v>
      </c>
      <c r="AG282" s="124" t="n">
        <f aca="false">G282*0.85</f>
        <v>218.45</v>
      </c>
      <c r="AH282" s="125"/>
      <c r="AI282" s="126" t="n">
        <f aca="false">AE282*AH282</f>
        <v>0</v>
      </c>
      <c r="AJ282" s="130"/>
      <c r="AK282" s="103"/>
      <c r="AL282" s="103"/>
      <c r="AN282" s="105"/>
    </row>
    <row r="283" s="104" customFormat="true" ht="16.5" hidden="true" customHeight="true" outlineLevel="0" collapsed="false">
      <c r="A283" s="42"/>
      <c r="B283" s="106" t="s">
        <v>52</v>
      </c>
      <c r="C283" s="107" t="s">
        <v>53</v>
      </c>
      <c r="D283" s="108" t="s">
        <v>54</v>
      </c>
      <c r="E283" s="108"/>
      <c r="F283" s="108" t="n">
        <v>5.152</v>
      </c>
      <c r="G283" s="109" t="n">
        <v>79.21</v>
      </c>
      <c r="H283" s="110" t="n">
        <f aca="false">G283*0.97</f>
        <v>76.8337</v>
      </c>
      <c r="I283" s="110" t="n">
        <f aca="false">G283*0.94</f>
        <v>74.4574</v>
      </c>
      <c r="J283" s="111" t="n">
        <f aca="false">I283/G283</f>
        <v>0.94</v>
      </c>
      <c r="K283" s="112" t="n">
        <f aca="false">F283*I283</f>
        <v>383.6045248</v>
      </c>
      <c r="L283" s="110" t="n">
        <f aca="false">G283*0.91</f>
        <v>72.0811</v>
      </c>
      <c r="M283" s="110" t="n">
        <f aca="false">I283*0.97</f>
        <v>72.223678</v>
      </c>
      <c r="N283" s="127" t="n">
        <v>72</v>
      </c>
      <c r="O283" s="114" t="n">
        <f aca="false">N283/L283</f>
        <v>0.99887487843554</v>
      </c>
      <c r="P283" s="114" t="n">
        <f aca="false">N283/M283</f>
        <v>0.996902982426345</v>
      </c>
      <c r="Q283" s="128" t="n">
        <f aca="false">N283</f>
        <v>72</v>
      </c>
      <c r="R283" s="116"/>
      <c r="S283" s="117" t="n">
        <f aca="false">F283</f>
        <v>5.152</v>
      </c>
      <c r="T283" s="114" t="n">
        <f aca="false">Индексы!F$14</f>
        <v>1.13</v>
      </c>
      <c r="U283" s="118" t="n">
        <f aca="false">S283*T283</f>
        <v>5.82176</v>
      </c>
      <c r="V283" s="118" t="n">
        <f aca="false">U283*Индексы!G$14</f>
        <v>6.4621536</v>
      </c>
      <c r="W283" s="118" t="n">
        <f aca="false">V283*Индексы!H$14</f>
        <v>7.172990496</v>
      </c>
      <c r="X283" s="119" t="n">
        <f aca="false">Q283*U283</f>
        <v>419.16672</v>
      </c>
      <c r="Y283" s="110" t="n">
        <v>429.63</v>
      </c>
      <c r="Z283" s="120" t="n">
        <f aca="false">Y283-X283</f>
        <v>10.4632800000001</v>
      </c>
      <c r="AA283" s="128" t="n">
        <f aca="false">Q283*0.97</f>
        <v>69.84</v>
      </c>
      <c r="AB283" s="115" t="n">
        <f aca="false">Q283*0.97*V283</f>
        <v>451.316807424</v>
      </c>
      <c r="AC283" s="129" t="n">
        <f aca="false">AA283*0.97</f>
        <v>67.7448</v>
      </c>
      <c r="AD283" s="121" t="n">
        <f aca="false">Q283*0.94*W283</f>
        <v>485.46799676928</v>
      </c>
      <c r="AE283" s="122" t="n">
        <f aca="false">K283*AD283</f>
        <v>186227.720206288</v>
      </c>
      <c r="AF283" s="123" t="n">
        <f aca="false">G283*0.88</f>
        <v>69.7048</v>
      </c>
      <c r="AG283" s="124" t="n">
        <f aca="false">G283*0.85</f>
        <v>67.3285</v>
      </c>
      <c r="AH283" s="125"/>
      <c r="AI283" s="126" t="n">
        <f aca="false">AE283*AH283</f>
        <v>0</v>
      </c>
      <c r="AJ283" s="130"/>
      <c r="AK283" s="103"/>
      <c r="AL283" s="103"/>
      <c r="AN283" s="105"/>
    </row>
    <row r="284" s="104" customFormat="true" ht="16.5" hidden="false" customHeight="true" outlineLevel="0" collapsed="false">
      <c r="A284" s="42"/>
      <c r="B284" s="106" t="s">
        <v>55</v>
      </c>
      <c r="C284" s="107" t="s">
        <v>56</v>
      </c>
      <c r="D284" s="108" t="s">
        <v>51</v>
      </c>
      <c r="E284" s="108"/>
      <c r="F284" s="108" t="n">
        <v>0.01197</v>
      </c>
      <c r="G284" s="110" t="n">
        <v>6673</v>
      </c>
      <c r="H284" s="110" t="n">
        <f aca="false">G284*0.97</f>
        <v>6472.81</v>
      </c>
      <c r="I284" s="131" t="n">
        <f aca="false">G284*0.94</f>
        <v>6272.62</v>
      </c>
      <c r="J284" s="111" t="n">
        <f aca="false">I284/G284</f>
        <v>0.94</v>
      </c>
      <c r="K284" s="112" t="n">
        <f aca="false">F284*I284</f>
        <v>75.0832614</v>
      </c>
      <c r="L284" s="110" t="n">
        <f aca="false">G284*0.91</f>
        <v>6072.43</v>
      </c>
      <c r="M284" s="110" t="n">
        <f aca="false">I284*0.97</f>
        <v>6084.4414</v>
      </c>
      <c r="N284" s="113" t="n">
        <v>5044</v>
      </c>
      <c r="O284" s="114" t="n">
        <f aca="false">N284/L284</f>
        <v>0.830639463937831</v>
      </c>
      <c r="P284" s="114" t="n">
        <f aca="false">N284/M284</f>
        <v>0.828999684342428</v>
      </c>
      <c r="Q284" s="128" t="n">
        <f aca="false">N284</f>
        <v>5044</v>
      </c>
      <c r="R284" s="116"/>
      <c r="S284" s="117" t="n">
        <f aca="false">F284</f>
        <v>0.01197</v>
      </c>
      <c r="T284" s="114" t="n">
        <f aca="false">Индексы!F$17</f>
        <v>1.06</v>
      </c>
      <c r="U284" s="118" t="n">
        <f aca="false">S284*T284</f>
        <v>0.0126882</v>
      </c>
      <c r="V284" s="118" t="n">
        <f aca="false">U284*Индексы!G$17</f>
        <v>0.014083902</v>
      </c>
      <c r="W284" s="118" t="n">
        <f aca="false">V284*Индексы!H$17</f>
        <v>0.0154922922</v>
      </c>
      <c r="X284" s="119" t="n">
        <f aca="false">Q284*U284</f>
        <v>63.9992808</v>
      </c>
      <c r="Y284" s="120" t="n">
        <v>70.33</v>
      </c>
      <c r="Z284" s="120" t="n">
        <f aca="false">Y284-X284</f>
        <v>6.3307192</v>
      </c>
      <c r="AA284" s="128" t="n">
        <f aca="false">Q284*0.97</f>
        <v>4892.68</v>
      </c>
      <c r="AB284" s="115" t="n">
        <f aca="false">Q284*0.97*V284</f>
        <v>68.90802563736</v>
      </c>
      <c r="AC284" s="129" t="n">
        <f aca="false">AA284*0.97</f>
        <v>4745.8996</v>
      </c>
      <c r="AD284" s="121" t="n">
        <f aca="false">Q284*0.94*W284</f>
        <v>73.454534545392</v>
      </c>
      <c r="AE284" s="122" t="n">
        <f aca="false">K284*AD284</f>
        <v>5515.206018287</v>
      </c>
      <c r="AF284" s="123" t="n">
        <f aca="false">G284*0.88</f>
        <v>5872.24</v>
      </c>
      <c r="AG284" s="132" t="n">
        <f aca="false">G284*0.85</f>
        <v>5672.05</v>
      </c>
      <c r="AH284" s="125"/>
      <c r="AI284" s="126" t="n">
        <f aca="false">AE284*AH284</f>
        <v>0</v>
      </c>
      <c r="AJ284" s="130"/>
      <c r="AK284" s="103"/>
      <c r="AL284" s="103"/>
      <c r="AN284" s="105"/>
    </row>
    <row r="285" s="135" customFormat="true" ht="16.5" hidden="false" customHeight="true" outlineLevel="0" collapsed="false">
      <c r="A285" s="42"/>
      <c r="B285" s="106"/>
      <c r="C285" s="107" t="s">
        <v>57</v>
      </c>
      <c r="D285" s="108" t="s">
        <v>51</v>
      </c>
      <c r="E285" s="108"/>
      <c r="F285" s="108" t="n">
        <v>0.01961</v>
      </c>
      <c r="G285" s="110" t="n">
        <v>6673</v>
      </c>
      <c r="H285" s="110" t="n">
        <f aca="false">G285*0.97</f>
        <v>6472.81</v>
      </c>
      <c r="I285" s="131" t="n">
        <f aca="false">G285*0.94</f>
        <v>6272.62</v>
      </c>
      <c r="J285" s="111" t="n">
        <f aca="false">I285/G285</f>
        <v>0.94</v>
      </c>
      <c r="K285" s="112" t="n">
        <f aca="false">F285*I285</f>
        <v>123.0060782</v>
      </c>
      <c r="L285" s="110" t="n">
        <f aca="false">G285*0.91</f>
        <v>6072.43</v>
      </c>
      <c r="M285" s="110" t="n">
        <f aca="false">I285*0.97</f>
        <v>6084.4414</v>
      </c>
      <c r="N285" s="113" t="n">
        <v>5044</v>
      </c>
      <c r="O285" s="114" t="n">
        <f aca="false">N285/L285</f>
        <v>0.830639463937831</v>
      </c>
      <c r="P285" s="114" t="n">
        <f aca="false">N285/M285</f>
        <v>0.828999684342428</v>
      </c>
      <c r="Q285" s="128" t="n">
        <f aca="false">N285</f>
        <v>5044</v>
      </c>
      <c r="R285" s="116"/>
      <c r="S285" s="117" t="n">
        <f aca="false">F285</f>
        <v>0.01961</v>
      </c>
      <c r="T285" s="114" t="n">
        <f aca="false">Индексы!F$18</f>
        <v>1.06</v>
      </c>
      <c r="U285" s="118" t="n">
        <f aca="false">S285*T285</f>
        <v>0.0207866</v>
      </c>
      <c r="V285" s="118" t="n">
        <f aca="false">U285*Индексы!G$18</f>
        <v>0.023073126</v>
      </c>
      <c r="W285" s="118" t="n">
        <f aca="false">V285*Индексы!H$18</f>
        <v>0.0253804386</v>
      </c>
      <c r="X285" s="119" t="n">
        <f aca="false">Q285*U285</f>
        <v>104.8476104</v>
      </c>
      <c r="Y285" s="134" t="n">
        <v>115.2261</v>
      </c>
      <c r="Z285" s="120" t="n">
        <f aca="false">Y285-X285</f>
        <v>10.3784896</v>
      </c>
      <c r="AA285" s="128" t="n">
        <f aca="false">Q285*0.97</f>
        <v>4892.68</v>
      </c>
      <c r="AB285" s="115" t="n">
        <f aca="false">Q285*0.97*V285</f>
        <v>112.88942211768</v>
      </c>
      <c r="AC285" s="129" t="n">
        <f aca="false">AA285*0.97</f>
        <v>4745.8996</v>
      </c>
      <c r="AD285" s="121" t="n">
        <f aca="false">Q285*0.94*W285</f>
        <v>120.337796360496</v>
      </c>
      <c r="AE285" s="122" t="n">
        <f aca="false">K285*AD285</f>
        <v>14802.2803895348</v>
      </c>
      <c r="AF285" s="123" t="n">
        <f aca="false">G285*0.88</f>
        <v>5872.24</v>
      </c>
      <c r="AG285" s="132" t="n">
        <f aca="false">G285*0.85</f>
        <v>5672.05</v>
      </c>
      <c r="AH285" s="125"/>
      <c r="AI285" s="126" t="n">
        <f aca="false">AE285*AH285</f>
        <v>0</v>
      </c>
      <c r="AJ285" s="142"/>
      <c r="AK285" s="57"/>
      <c r="AL285" s="57"/>
      <c r="AN285" s="136"/>
    </row>
    <row r="286" s="135" customFormat="true" ht="16.5" hidden="false" customHeight="true" outlineLevel="0" collapsed="false">
      <c r="A286" s="42"/>
      <c r="B286" s="106"/>
      <c r="C286" s="107" t="s">
        <v>58</v>
      </c>
      <c r="D286" s="108" t="s">
        <v>51</v>
      </c>
      <c r="E286" s="108"/>
      <c r="F286" s="108" t="n">
        <v>0.0055</v>
      </c>
      <c r="G286" s="110"/>
      <c r="H286" s="110"/>
      <c r="I286" s="131"/>
      <c r="J286" s="111" t="e">
        <f aca="false">I286/G286</f>
        <v>#DIV/0!</v>
      </c>
      <c r="K286" s="112"/>
      <c r="L286" s="110"/>
      <c r="M286" s="110"/>
      <c r="N286" s="113" t="n">
        <f aca="false">N285</f>
        <v>5044</v>
      </c>
      <c r="O286" s="114"/>
      <c r="P286" s="114"/>
      <c r="Q286" s="128" t="n">
        <f aca="false">N286</f>
        <v>5044</v>
      </c>
      <c r="R286" s="116"/>
      <c r="S286" s="117" t="n">
        <f aca="false">F286</f>
        <v>0.0055</v>
      </c>
      <c r="T286" s="114"/>
      <c r="U286" s="118" t="n">
        <f aca="false">S286</f>
        <v>0.0055</v>
      </c>
      <c r="V286" s="118" t="n">
        <f aca="false">S286</f>
        <v>0.0055</v>
      </c>
      <c r="W286" s="118" t="n">
        <f aca="false">S286</f>
        <v>0.0055</v>
      </c>
      <c r="X286" s="119" t="n">
        <f aca="false">Q286*U286</f>
        <v>27.742</v>
      </c>
      <c r="Y286" s="120" t="n">
        <f aca="false">Y285*0.2804</f>
        <v>32.30939844</v>
      </c>
      <c r="Z286" s="120" t="n">
        <f aca="false">Y286-X286</f>
        <v>4.56739844</v>
      </c>
      <c r="AA286" s="128" t="n">
        <f aca="false">Q286*0.97</f>
        <v>4892.68</v>
      </c>
      <c r="AB286" s="115" t="n">
        <f aca="false">Q286*0.97*V286</f>
        <v>26.90974</v>
      </c>
      <c r="AC286" s="129" t="n">
        <f aca="false">AA286*0.97</f>
        <v>4745.8996</v>
      </c>
      <c r="AD286" s="121" t="n">
        <f aca="false">Q286*0.94*W286</f>
        <v>26.07748</v>
      </c>
      <c r="AE286" s="122"/>
      <c r="AF286" s="123"/>
      <c r="AG286" s="132"/>
      <c r="AH286" s="125"/>
      <c r="AI286" s="126"/>
      <c r="AJ286" s="142"/>
      <c r="AK286" s="57"/>
      <c r="AL286" s="57"/>
      <c r="AN286" s="136"/>
    </row>
    <row r="287" s="104" customFormat="true" ht="16.5" hidden="true" customHeight="true" outlineLevel="0" collapsed="false">
      <c r="A287" s="42" t="s">
        <v>104</v>
      </c>
      <c r="B287" s="106" t="s">
        <v>48</v>
      </c>
      <c r="C287" s="107" t="s">
        <v>49</v>
      </c>
      <c r="D287" s="108" t="s">
        <v>50</v>
      </c>
      <c r="E287" s="108"/>
      <c r="F287" s="108" t="n">
        <v>896.8</v>
      </c>
      <c r="G287" s="109" t="n">
        <v>0.878</v>
      </c>
      <c r="H287" s="109" t="n">
        <f aca="false">G287*0.97</f>
        <v>0.85166</v>
      </c>
      <c r="I287" s="138" t="n">
        <f aca="false">G287*0.94+0.8451</f>
        <v>1.67042</v>
      </c>
      <c r="J287" s="111" t="n">
        <f aca="false">I287/G287</f>
        <v>1.9025284738041</v>
      </c>
      <c r="K287" s="112" t="n">
        <f aca="false">F287*I287</f>
        <v>1498.032656</v>
      </c>
      <c r="L287" s="109" t="n">
        <f aca="false">G287*0.91</f>
        <v>0.79898</v>
      </c>
      <c r="M287" s="110" t="n">
        <f aca="false">I287*0.97</f>
        <v>1.6203074</v>
      </c>
      <c r="N287" s="113" t="n">
        <v>1.717</v>
      </c>
      <c r="O287" s="114" t="n">
        <f aca="false">N287/L287</f>
        <v>2.14898996220181</v>
      </c>
      <c r="P287" s="114" t="n">
        <f aca="false">N287/M287</f>
        <v>1.0596754665195</v>
      </c>
      <c r="Q287" s="113" t="n">
        <f aca="false">M287</f>
        <v>1.6203074</v>
      </c>
      <c r="R287" s="116"/>
      <c r="S287" s="119" t="n">
        <f aca="false">F287</f>
        <v>896.8</v>
      </c>
      <c r="T287" s="114" t="n">
        <f aca="false">Индексы!F$15</f>
        <v>1.06</v>
      </c>
      <c r="U287" s="119" t="n">
        <f aca="false">S287*T287</f>
        <v>950.608</v>
      </c>
      <c r="V287" s="119" t="n">
        <f aca="false">U287*Индексы!G$13</f>
        <v>1093.1992</v>
      </c>
      <c r="W287" s="119" t="n">
        <f aca="false">V287*Индексы!H$13</f>
        <v>1257.17908</v>
      </c>
      <c r="X287" s="119" t="n">
        <f aca="false">Q287*U287</f>
        <v>1540.2771768992</v>
      </c>
      <c r="Y287" s="120" t="n">
        <v>1779.83</v>
      </c>
      <c r="Z287" s="120" t="n">
        <f aca="false">Y287-X287</f>
        <v>239.5528231008</v>
      </c>
      <c r="AA287" s="113" t="n">
        <f aca="false">Q287*0.97</f>
        <v>1.571698178</v>
      </c>
      <c r="AB287" s="115" t="n">
        <f aca="false">Q287*0.97*V287</f>
        <v>1718.17919083106</v>
      </c>
      <c r="AC287" s="127" t="n">
        <f aca="false">AA287*0.97</f>
        <v>1.52454723266</v>
      </c>
      <c r="AD287" s="121" t="n">
        <f aca="false">Q287*0.94*W287</f>
        <v>1914.79557246224</v>
      </c>
      <c r="AE287" s="122" t="n">
        <f aca="false">K287*AD287</f>
        <v>2868426.29711265</v>
      </c>
      <c r="AF287" s="139" t="n">
        <f aca="false">G287*0.88</f>
        <v>0.77264</v>
      </c>
      <c r="AG287" s="124" t="n">
        <f aca="false">G287*0.85</f>
        <v>0.7463</v>
      </c>
      <c r="AH287" s="125"/>
      <c r="AI287" s="126" t="n">
        <f aca="false">AE287*AH287</f>
        <v>0</v>
      </c>
      <c r="AJ287" s="130"/>
      <c r="AK287" s="103"/>
      <c r="AL287" s="103"/>
      <c r="AN287" s="105"/>
    </row>
    <row r="288" s="104" customFormat="true" ht="16.5" hidden="true" customHeight="true" outlineLevel="0" collapsed="false">
      <c r="A288" s="42"/>
      <c r="B288" s="106" t="s">
        <v>48</v>
      </c>
      <c r="C288" s="107" t="s">
        <v>7</v>
      </c>
      <c r="D288" s="108" t="s">
        <v>51</v>
      </c>
      <c r="E288" s="108"/>
      <c r="F288" s="108" t="n">
        <v>0.02589</v>
      </c>
      <c r="G288" s="109" t="n">
        <v>43.32</v>
      </c>
      <c r="H288" s="110" t="n">
        <f aca="false">G288*0.97</f>
        <v>42.0204</v>
      </c>
      <c r="I288" s="110" t="n">
        <f aca="false">G288*0.94+60.55</f>
        <v>101.2708</v>
      </c>
      <c r="J288" s="111" t="n">
        <f aca="false">I288/G288</f>
        <v>2.3377377654663</v>
      </c>
      <c r="K288" s="112" t="n">
        <f aca="false">F288*I288</f>
        <v>2.621901012</v>
      </c>
      <c r="L288" s="110" t="n">
        <f aca="false">G288*0.91</f>
        <v>39.4212</v>
      </c>
      <c r="M288" s="110" t="n">
        <f aca="false">I288*0.97</f>
        <v>98.232676</v>
      </c>
      <c r="N288" s="113" t="n">
        <v>98.232</v>
      </c>
      <c r="O288" s="114" t="n">
        <f aca="false">N288/L288</f>
        <v>2.49185717329762</v>
      </c>
      <c r="P288" s="114" t="n">
        <f aca="false">N288/M288</f>
        <v>0.999993118379469</v>
      </c>
      <c r="Q288" s="119" t="n">
        <f aca="false">N288</f>
        <v>98.232</v>
      </c>
      <c r="R288" s="116"/>
      <c r="S288" s="117" t="n">
        <f aca="false">F288</f>
        <v>0.02589</v>
      </c>
      <c r="T288" s="114" t="n">
        <f aca="false">Индексы!F$16</f>
        <v>1.06</v>
      </c>
      <c r="U288" s="118" t="n">
        <f aca="false">S288*T288</f>
        <v>0.0274434</v>
      </c>
      <c r="V288" s="118" t="n">
        <f aca="false">U288*Индексы!G$16</f>
        <v>0.030462174</v>
      </c>
      <c r="W288" s="118" t="n">
        <f aca="false">V288*Индексы!H$16</f>
        <v>0.0335083914</v>
      </c>
      <c r="X288" s="119" t="n">
        <f aca="false">Q288*U288</f>
        <v>2.6958200688</v>
      </c>
      <c r="Y288" s="120" t="n">
        <v>2.93</v>
      </c>
      <c r="Z288" s="120" t="n">
        <f aca="false">Y288-X288</f>
        <v>0.2341799312</v>
      </c>
      <c r="AA288" s="119" t="n">
        <f aca="false">Q288*0.97</f>
        <v>95.28504</v>
      </c>
      <c r="AB288" s="115" t="n">
        <f aca="false">Q288*0.97*V288</f>
        <v>2.90258946807696</v>
      </c>
      <c r="AC288" s="115" t="n">
        <f aca="false">AA288*0.97</f>
        <v>92.4264888</v>
      </c>
      <c r="AD288" s="121" t="n">
        <f aca="false">Q288*0.94*W288</f>
        <v>3.09410052576451</v>
      </c>
      <c r="AE288" s="122" t="n">
        <f aca="false">K288*AD288</f>
        <v>8.11242529973171</v>
      </c>
      <c r="AF288" s="123" t="n">
        <f aca="false">G288*0.88</f>
        <v>38.1216</v>
      </c>
      <c r="AG288" s="124" t="n">
        <f aca="false">G288*0.85</f>
        <v>36.822</v>
      </c>
      <c r="AH288" s="125"/>
      <c r="AI288" s="126" t="n">
        <f aca="false">AE288*AH288</f>
        <v>0</v>
      </c>
      <c r="AJ288" s="130"/>
      <c r="AK288" s="103"/>
      <c r="AL288" s="103"/>
      <c r="AN288" s="105"/>
    </row>
    <row r="289" s="104" customFormat="true" ht="16.5" hidden="true" customHeight="true" outlineLevel="0" collapsed="false">
      <c r="A289" s="42"/>
      <c r="B289" s="106" t="s">
        <v>52</v>
      </c>
      <c r="C289" s="107" t="s">
        <v>53</v>
      </c>
      <c r="D289" s="108" t="s">
        <v>54</v>
      </c>
      <c r="E289" s="108"/>
      <c r="F289" s="108" t="n">
        <v>5.152</v>
      </c>
      <c r="G289" s="109" t="n">
        <v>89.93</v>
      </c>
      <c r="H289" s="110" t="n">
        <f aca="false">G289*0.97</f>
        <v>87.2321</v>
      </c>
      <c r="I289" s="110" t="n">
        <f aca="false">G289*0.94+78.6</f>
        <v>163.1342</v>
      </c>
      <c r="J289" s="111" t="n">
        <f aca="false">I289/G289</f>
        <v>1.81401312131658</v>
      </c>
      <c r="K289" s="112" t="n">
        <f aca="false">F289*I289</f>
        <v>840.4673984</v>
      </c>
      <c r="L289" s="110" t="n">
        <f aca="false">G289*0.91</f>
        <v>81.8363</v>
      </c>
      <c r="M289" s="110" t="n">
        <f aca="false">I289*0.97</f>
        <v>158.240174</v>
      </c>
      <c r="N289" s="127" t="n">
        <v>158</v>
      </c>
      <c r="O289" s="114" t="n">
        <f aca="false">N289/L289</f>
        <v>1.93068357196012</v>
      </c>
      <c r="P289" s="114" t="n">
        <f aca="false">N289/M289</f>
        <v>0.998482218554689</v>
      </c>
      <c r="Q289" s="128" t="n">
        <f aca="false">N289</f>
        <v>158</v>
      </c>
      <c r="R289" s="116"/>
      <c r="S289" s="117" t="n">
        <f aca="false">F289</f>
        <v>5.152</v>
      </c>
      <c r="T289" s="114" t="n">
        <f aca="false">Индексы!F$14</f>
        <v>1.13</v>
      </c>
      <c r="U289" s="118" t="n">
        <f aca="false">S289*T289</f>
        <v>5.82176</v>
      </c>
      <c r="V289" s="118" t="n">
        <f aca="false">U289*Индексы!G$14</f>
        <v>6.4621536</v>
      </c>
      <c r="W289" s="118" t="n">
        <f aca="false">V289*Индексы!H$14</f>
        <v>7.172990496</v>
      </c>
      <c r="X289" s="119" t="n">
        <f aca="false">Q289*U289</f>
        <v>919.83808</v>
      </c>
      <c r="Y289" s="110" t="n">
        <v>941.33</v>
      </c>
      <c r="Z289" s="120" t="n">
        <f aca="false">Y289-X289</f>
        <v>21.4919200000002</v>
      </c>
      <c r="AA289" s="128" t="n">
        <f aca="false">Q289*0.97</f>
        <v>153.26</v>
      </c>
      <c r="AB289" s="115" t="n">
        <f aca="false">Q289*0.97*V289</f>
        <v>990.389660736</v>
      </c>
      <c r="AC289" s="129" t="n">
        <f aca="false">AA289*0.97</f>
        <v>148.6622</v>
      </c>
      <c r="AD289" s="121" t="n">
        <f aca="false">Q289*0.94*W289</f>
        <v>1065.33254846592</v>
      </c>
      <c r="AE289" s="122" t="n">
        <f aca="false">K289*AD289</f>
        <v>895377.275439994</v>
      </c>
      <c r="AF289" s="123" t="n">
        <f aca="false">G289*0.88</f>
        <v>79.1384</v>
      </c>
      <c r="AG289" s="124" t="n">
        <f aca="false">G289*0.85</f>
        <v>76.4405</v>
      </c>
      <c r="AH289" s="125"/>
      <c r="AI289" s="126" t="n">
        <f aca="false">AE289*AH289</f>
        <v>0</v>
      </c>
      <c r="AJ289" s="130"/>
      <c r="AK289" s="103"/>
      <c r="AL289" s="103"/>
      <c r="AN289" s="105"/>
    </row>
    <row r="290" s="104" customFormat="true" ht="16.5" hidden="false" customHeight="true" outlineLevel="0" collapsed="false">
      <c r="A290" s="42"/>
      <c r="B290" s="106" t="s">
        <v>55</v>
      </c>
      <c r="C290" s="107" t="s">
        <v>56</v>
      </c>
      <c r="D290" s="108" t="s">
        <v>51</v>
      </c>
      <c r="E290" s="108"/>
      <c r="F290" s="108" t="n">
        <v>0.01197</v>
      </c>
      <c r="G290" s="110" t="n">
        <v>5604</v>
      </c>
      <c r="H290" s="110" t="n">
        <f aca="false">G290*0.97</f>
        <v>5435.88</v>
      </c>
      <c r="I290" s="131" t="n">
        <f aca="false">G290*0.94+4552.42</f>
        <v>9820.18</v>
      </c>
      <c r="J290" s="111" t="n">
        <f aca="false">I290/G290</f>
        <v>1.75235189150607</v>
      </c>
      <c r="K290" s="112" t="n">
        <f aca="false">F290*I290</f>
        <v>117.5475546</v>
      </c>
      <c r="L290" s="110" t="n">
        <f aca="false">G290*0.91</f>
        <v>5099.64</v>
      </c>
      <c r="M290" s="110" t="n">
        <f aca="false">I290*0.97</f>
        <v>9525.5746</v>
      </c>
      <c r="N290" s="113" t="n">
        <v>9560</v>
      </c>
      <c r="O290" s="114" t="n">
        <f aca="false">N290/L290</f>
        <v>1.87464213160145</v>
      </c>
      <c r="P290" s="114" t="n">
        <f aca="false">N290/M290</f>
        <v>1.00361399720706</v>
      </c>
      <c r="Q290" s="128" t="n">
        <f aca="false">N290</f>
        <v>9560</v>
      </c>
      <c r="R290" s="116"/>
      <c r="S290" s="117" t="n">
        <f aca="false">F290</f>
        <v>0.01197</v>
      </c>
      <c r="T290" s="114" t="n">
        <f aca="false">Индексы!F$17</f>
        <v>1.06</v>
      </c>
      <c r="U290" s="118" t="n">
        <f aca="false">S290*T290</f>
        <v>0.0126882</v>
      </c>
      <c r="V290" s="118" t="n">
        <f aca="false">U290*Индексы!G$17</f>
        <v>0.014083902</v>
      </c>
      <c r="W290" s="118" t="n">
        <f aca="false">V290*Индексы!H$17</f>
        <v>0.0154922922</v>
      </c>
      <c r="X290" s="119" t="n">
        <f aca="false">Q290*U290</f>
        <v>121.299192</v>
      </c>
      <c r="Y290" s="120" t="n">
        <v>133.32</v>
      </c>
      <c r="Z290" s="120" t="n">
        <f aca="false">Y290-X290</f>
        <v>12.020808</v>
      </c>
      <c r="AA290" s="128" t="n">
        <f aca="false">Q290*0.97</f>
        <v>9273.2</v>
      </c>
      <c r="AB290" s="115" t="n">
        <f aca="false">Q290*0.97*V290</f>
        <v>130.6028400264</v>
      </c>
      <c r="AC290" s="129" t="n">
        <f aca="false">AA290*0.97</f>
        <v>8995.004</v>
      </c>
      <c r="AD290" s="121" t="n">
        <f aca="false">Q290*0.94*W290</f>
        <v>139.21993462608</v>
      </c>
      <c r="AE290" s="122" t="n">
        <f aca="false">K290*AD290</f>
        <v>16364.9628668676</v>
      </c>
      <c r="AF290" s="123" t="n">
        <f aca="false">G290*0.88</f>
        <v>4931.52</v>
      </c>
      <c r="AG290" s="132" t="n">
        <f aca="false">G290*0.85</f>
        <v>4763.4</v>
      </c>
      <c r="AH290" s="125"/>
      <c r="AI290" s="126" t="n">
        <f aca="false">AE290*AH290</f>
        <v>0</v>
      </c>
      <c r="AJ290" s="130"/>
      <c r="AK290" s="103"/>
      <c r="AL290" s="103"/>
      <c r="AN290" s="105"/>
    </row>
    <row r="291" s="135" customFormat="true" ht="16.5" hidden="false" customHeight="true" outlineLevel="0" collapsed="false">
      <c r="A291" s="42"/>
      <c r="B291" s="106"/>
      <c r="C291" s="107" t="s">
        <v>57</v>
      </c>
      <c r="D291" s="108" t="s">
        <v>51</v>
      </c>
      <c r="E291" s="108"/>
      <c r="F291" s="108" t="n">
        <v>0.01961</v>
      </c>
      <c r="G291" s="110" t="n">
        <v>5604</v>
      </c>
      <c r="H291" s="110" t="n">
        <f aca="false">G291*0.97</f>
        <v>5435.88</v>
      </c>
      <c r="I291" s="131" t="n">
        <f aca="false">G291*0.94+4552.42</f>
        <v>9820.18</v>
      </c>
      <c r="J291" s="111" t="n">
        <f aca="false">I291/G291</f>
        <v>1.75235189150607</v>
      </c>
      <c r="K291" s="112" t="n">
        <f aca="false">F291*I291</f>
        <v>192.5737298</v>
      </c>
      <c r="L291" s="110" t="n">
        <f aca="false">G291*0.91</f>
        <v>5099.64</v>
      </c>
      <c r="M291" s="110" t="n">
        <f aca="false">I291*0.97</f>
        <v>9525.5746</v>
      </c>
      <c r="N291" s="113" t="n">
        <v>9560</v>
      </c>
      <c r="O291" s="114" t="n">
        <f aca="false">N291/L291</f>
        <v>1.87464213160145</v>
      </c>
      <c r="P291" s="114" t="n">
        <f aca="false">N291/M291</f>
        <v>1.00361399720706</v>
      </c>
      <c r="Q291" s="128" t="n">
        <f aca="false">N291</f>
        <v>9560</v>
      </c>
      <c r="R291" s="116"/>
      <c r="S291" s="117" t="n">
        <f aca="false">F291</f>
        <v>0.01961</v>
      </c>
      <c r="T291" s="114" t="n">
        <f aca="false">Индексы!F$18</f>
        <v>1.06</v>
      </c>
      <c r="U291" s="118" t="n">
        <f aca="false">S291*T291</f>
        <v>0.0207866</v>
      </c>
      <c r="V291" s="118" t="n">
        <f aca="false">U291*Индексы!G$18</f>
        <v>0.023073126</v>
      </c>
      <c r="W291" s="118" t="n">
        <f aca="false">V291*Индексы!H$18</f>
        <v>0.0253804386</v>
      </c>
      <c r="X291" s="119" t="n">
        <f aca="false">Q291*U291</f>
        <v>198.719896</v>
      </c>
      <c r="Y291" s="134" t="n">
        <v>218.4064</v>
      </c>
      <c r="Z291" s="120" t="n">
        <f aca="false">Y291-X291</f>
        <v>19.686504</v>
      </c>
      <c r="AA291" s="128" t="n">
        <f aca="false">Q291*0.97</f>
        <v>9273.2</v>
      </c>
      <c r="AB291" s="115" t="n">
        <f aca="false">Q291*0.97*V291</f>
        <v>213.9617120232</v>
      </c>
      <c r="AC291" s="129" t="n">
        <f aca="false">AA291*0.97</f>
        <v>8995.004</v>
      </c>
      <c r="AD291" s="121" t="n">
        <f aca="false">Q291*0.94*W291</f>
        <v>228.07877343504</v>
      </c>
      <c r="AE291" s="122" t="n">
        <f aca="false">K291*AD291</f>
        <v>43921.9800885948</v>
      </c>
      <c r="AF291" s="123" t="n">
        <f aca="false">G291*0.88</f>
        <v>4931.52</v>
      </c>
      <c r="AG291" s="132" t="n">
        <f aca="false">G291*0.85</f>
        <v>4763.4</v>
      </c>
      <c r="AH291" s="125"/>
      <c r="AI291" s="126" t="n">
        <f aca="false">AE291*AH291</f>
        <v>0</v>
      </c>
      <c r="AJ291" s="142"/>
      <c r="AK291" s="57"/>
      <c r="AL291" s="57"/>
      <c r="AN291" s="136"/>
    </row>
    <row r="292" s="135" customFormat="true" ht="16.5" hidden="false" customHeight="true" outlineLevel="0" collapsed="false">
      <c r="A292" s="42"/>
      <c r="B292" s="106"/>
      <c r="C292" s="107" t="s">
        <v>58</v>
      </c>
      <c r="D292" s="108" t="s">
        <v>51</v>
      </c>
      <c r="E292" s="108"/>
      <c r="F292" s="108" t="n">
        <v>0.0055</v>
      </c>
      <c r="G292" s="110"/>
      <c r="H292" s="110"/>
      <c r="I292" s="131"/>
      <c r="J292" s="111" t="e">
        <f aca="false">I292/G292</f>
        <v>#DIV/0!</v>
      </c>
      <c r="K292" s="112"/>
      <c r="L292" s="110"/>
      <c r="M292" s="110"/>
      <c r="N292" s="113" t="n">
        <f aca="false">N291</f>
        <v>9560</v>
      </c>
      <c r="O292" s="114"/>
      <c r="P292" s="114"/>
      <c r="Q292" s="128" t="n">
        <f aca="false">N292</f>
        <v>9560</v>
      </c>
      <c r="R292" s="116"/>
      <c r="S292" s="117" t="n">
        <f aca="false">F292</f>
        <v>0.0055</v>
      </c>
      <c r="T292" s="114"/>
      <c r="U292" s="118" t="n">
        <f aca="false">S292</f>
        <v>0.0055</v>
      </c>
      <c r="V292" s="118" t="n">
        <f aca="false">S292</f>
        <v>0.0055</v>
      </c>
      <c r="W292" s="118" t="n">
        <f aca="false">S292</f>
        <v>0.0055</v>
      </c>
      <c r="X292" s="119" t="n">
        <f aca="false">Q292*U292</f>
        <v>52.58</v>
      </c>
      <c r="Y292" s="120" t="n">
        <f aca="false">Y291*0.2804</f>
        <v>61.24115456</v>
      </c>
      <c r="Z292" s="120" t="n">
        <f aca="false">Y292-X292</f>
        <v>8.66115455999999</v>
      </c>
      <c r="AA292" s="128" t="n">
        <f aca="false">Q292*0.97</f>
        <v>9273.2</v>
      </c>
      <c r="AB292" s="115" t="n">
        <f aca="false">Q292*0.97*V292</f>
        <v>51.0026</v>
      </c>
      <c r="AC292" s="129" t="n">
        <f aca="false">AA292*0.97</f>
        <v>8995.004</v>
      </c>
      <c r="AD292" s="121" t="n">
        <f aca="false">Q292*0.94*W292</f>
        <v>49.4252</v>
      </c>
      <c r="AE292" s="122"/>
      <c r="AF292" s="123"/>
      <c r="AG292" s="132"/>
      <c r="AH292" s="125"/>
      <c r="AI292" s="126"/>
      <c r="AJ292" s="142"/>
      <c r="AK292" s="57"/>
      <c r="AL292" s="57"/>
      <c r="AN292" s="136"/>
    </row>
    <row r="293" s="104" customFormat="true" ht="16.5" hidden="true" customHeight="true" outlineLevel="0" collapsed="false">
      <c r="A293" s="42" t="s">
        <v>105</v>
      </c>
      <c r="B293" s="106" t="s">
        <v>48</v>
      </c>
      <c r="C293" s="107" t="s">
        <v>49</v>
      </c>
      <c r="D293" s="108" t="s">
        <v>50</v>
      </c>
      <c r="E293" s="108"/>
      <c r="F293" s="108" t="n">
        <v>896.8</v>
      </c>
      <c r="G293" s="109" t="n">
        <v>0.977</v>
      </c>
      <c r="H293" s="109" t="n">
        <f aca="false">G293*0.97</f>
        <v>0.94769</v>
      </c>
      <c r="I293" s="138" t="n">
        <f aca="false">G293*0.94</f>
        <v>0.91838</v>
      </c>
      <c r="J293" s="111" t="n">
        <f aca="false">I293/G293</f>
        <v>0.94</v>
      </c>
      <c r="K293" s="112" t="n">
        <f aca="false">F293*I293</f>
        <v>823.603184</v>
      </c>
      <c r="L293" s="109" t="n">
        <f aca="false">G293*0.91</f>
        <v>0.88907</v>
      </c>
      <c r="M293" s="110" t="n">
        <f aca="false">I293*0.97</f>
        <v>0.8908286</v>
      </c>
      <c r="N293" s="113" t="n">
        <v>0.89</v>
      </c>
      <c r="O293" s="114" t="n">
        <f aca="false">N293/L293</f>
        <v>1.00104603686999</v>
      </c>
      <c r="P293" s="114" t="n">
        <f aca="false">N293/M293</f>
        <v>0.999069854739733</v>
      </c>
      <c r="Q293" s="113" t="n">
        <f aca="false">N293</f>
        <v>0.89</v>
      </c>
      <c r="R293" s="116"/>
      <c r="S293" s="119" t="n">
        <f aca="false">F293</f>
        <v>896.8</v>
      </c>
      <c r="T293" s="114" t="n">
        <f aca="false">Индексы!F$15</f>
        <v>1.06</v>
      </c>
      <c r="U293" s="119" t="n">
        <f aca="false">S293*T293</f>
        <v>950.608</v>
      </c>
      <c r="V293" s="119" t="n">
        <f aca="false">U293*Индексы!G$13</f>
        <v>1093.1992</v>
      </c>
      <c r="W293" s="119" t="n">
        <f aca="false">V293*Индексы!H$13</f>
        <v>1257.17908</v>
      </c>
      <c r="X293" s="119" t="n">
        <f aca="false">Q293*U293</f>
        <v>846.04112</v>
      </c>
      <c r="Y293" s="120" t="n">
        <v>922.43</v>
      </c>
      <c r="Z293" s="120" t="n">
        <f aca="false">Y293-X293</f>
        <v>76.38888</v>
      </c>
      <c r="AA293" s="113" t="n">
        <f aca="false">Q293*0.97</f>
        <v>0.8633</v>
      </c>
      <c r="AB293" s="115" t="n">
        <f aca="false">Q293*0.97*V293</f>
        <v>943.75886936</v>
      </c>
      <c r="AC293" s="127" t="n">
        <f aca="false">AA293*0.97</f>
        <v>0.837401</v>
      </c>
      <c r="AD293" s="121" t="n">
        <f aca="false">Q293*0.94*W293</f>
        <v>1051.756018328</v>
      </c>
      <c r="AE293" s="122" t="n">
        <f aca="false">K293*AD293</f>
        <v>866229.605486103</v>
      </c>
      <c r="AF293" s="139" t="n">
        <f aca="false">G293*0.88</f>
        <v>0.85976</v>
      </c>
      <c r="AG293" s="124" t="n">
        <f aca="false">G293*0.85</f>
        <v>0.83045</v>
      </c>
      <c r="AH293" s="125"/>
      <c r="AI293" s="126" t="n">
        <f aca="false">AE293*AH293</f>
        <v>0</v>
      </c>
      <c r="AJ293" s="130"/>
      <c r="AK293" s="103"/>
      <c r="AL293" s="103"/>
      <c r="AN293" s="105"/>
    </row>
    <row r="294" s="104" customFormat="true" ht="16.5" hidden="true" customHeight="true" outlineLevel="0" collapsed="false">
      <c r="A294" s="42"/>
      <c r="B294" s="106" t="s">
        <v>48</v>
      </c>
      <c r="C294" s="107" t="s">
        <v>7</v>
      </c>
      <c r="D294" s="108" t="s">
        <v>51</v>
      </c>
      <c r="E294" s="108"/>
      <c r="F294" s="108" t="n">
        <v>0.02589</v>
      </c>
      <c r="G294" s="109" t="n">
        <v>0</v>
      </c>
      <c r="H294" s="110" t="n">
        <f aca="false">G294*0.97</f>
        <v>0</v>
      </c>
      <c r="I294" s="110" t="n">
        <f aca="false">G294*0.94</f>
        <v>0</v>
      </c>
      <c r="J294" s="111" t="e">
        <f aca="false">I294/G294</f>
        <v>#DIV/0!</v>
      </c>
      <c r="K294" s="112" t="n">
        <f aca="false">F294*I294</f>
        <v>0</v>
      </c>
      <c r="L294" s="110"/>
      <c r="M294" s="110"/>
      <c r="N294" s="113"/>
      <c r="O294" s="114"/>
      <c r="P294" s="114"/>
      <c r="Q294" s="119" t="n">
        <f aca="false">N294</f>
        <v>0</v>
      </c>
      <c r="R294" s="116"/>
      <c r="S294" s="117" t="n">
        <f aca="false">F294</f>
        <v>0.02589</v>
      </c>
      <c r="T294" s="114" t="n">
        <f aca="false">Индексы!F$16</f>
        <v>1.06</v>
      </c>
      <c r="U294" s="118" t="n">
        <f aca="false">S294*T294</f>
        <v>0.0274434</v>
      </c>
      <c r="V294" s="118" t="n">
        <f aca="false">U294*Индексы!G$16</f>
        <v>0.030462174</v>
      </c>
      <c r="W294" s="118" t="n">
        <f aca="false">V294*Индексы!H$16</f>
        <v>0.0335083914</v>
      </c>
      <c r="X294" s="119" t="n">
        <f aca="false">Q294*U294</f>
        <v>0</v>
      </c>
      <c r="Y294" s="120" t="n">
        <v>0</v>
      </c>
      <c r="Z294" s="120" t="n">
        <f aca="false">Y294-X294</f>
        <v>0</v>
      </c>
      <c r="AA294" s="119" t="n">
        <f aca="false">Q294*0.97</f>
        <v>0</v>
      </c>
      <c r="AB294" s="115" t="n">
        <f aca="false">Q294*0.97*V294</f>
        <v>0</v>
      </c>
      <c r="AC294" s="115" t="n">
        <f aca="false">AA294*0.97</f>
        <v>0</v>
      </c>
      <c r="AD294" s="121" t="n">
        <f aca="false">Q294*0.94*W294</f>
        <v>0</v>
      </c>
      <c r="AE294" s="122" t="n">
        <f aca="false">K294*AD294</f>
        <v>0</v>
      </c>
      <c r="AF294" s="123" t="n">
        <f aca="false">G294*0.88</f>
        <v>0</v>
      </c>
      <c r="AG294" s="124" t="n">
        <f aca="false">G294*0.85</f>
        <v>0</v>
      </c>
      <c r="AH294" s="125"/>
      <c r="AI294" s="126" t="n">
        <f aca="false">AE294*AH294</f>
        <v>0</v>
      </c>
      <c r="AJ294" s="130"/>
      <c r="AK294" s="103"/>
      <c r="AL294" s="103"/>
      <c r="AN294" s="105"/>
    </row>
    <row r="295" s="104" customFormat="true" ht="16.5" hidden="true" customHeight="true" outlineLevel="0" collapsed="false">
      <c r="A295" s="42"/>
      <c r="B295" s="106" t="s">
        <v>52</v>
      </c>
      <c r="C295" s="107" t="s">
        <v>53</v>
      </c>
      <c r="D295" s="108" t="s">
        <v>54</v>
      </c>
      <c r="E295" s="108"/>
      <c r="F295" s="108" t="n">
        <v>5.152</v>
      </c>
      <c r="G295" s="109" t="n">
        <v>88.16</v>
      </c>
      <c r="H295" s="110" t="n">
        <f aca="false">G295*0.97</f>
        <v>85.5152</v>
      </c>
      <c r="I295" s="110" t="n">
        <f aca="false">G295*0.94</f>
        <v>82.8704</v>
      </c>
      <c r="J295" s="111" t="n">
        <f aca="false">I295/G295</f>
        <v>0.94</v>
      </c>
      <c r="K295" s="112" t="n">
        <f aca="false">F295*I295</f>
        <v>426.9483008</v>
      </c>
      <c r="L295" s="110" t="n">
        <f aca="false">G295*0.91</f>
        <v>80.2256</v>
      </c>
      <c r="M295" s="110" t="n">
        <f aca="false">I295*0.97</f>
        <v>80.384288</v>
      </c>
      <c r="N295" s="127" t="n">
        <v>84</v>
      </c>
      <c r="O295" s="114" t="n">
        <f aca="false">N295/L295</f>
        <v>1.04704732653916</v>
      </c>
      <c r="P295" s="114" t="n">
        <f aca="false">N295/M295</f>
        <v>1.04498033247492</v>
      </c>
      <c r="Q295" s="128" t="n">
        <f aca="false">M295+3.49523</f>
        <v>83.879518</v>
      </c>
      <c r="R295" s="116"/>
      <c r="S295" s="117" t="n">
        <f aca="false">F295</f>
        <v>5.152</v>
      </c>
      <c r="T295" s="114" t="n">
        <f aca="false">Индексы!F$14</f>
        <v>1.13</v>
      </c>
      <c r="U295" s="118" t="n">
        <f aca="false">S295*T295</f>
        <v>5.82176</v>
      </c>
      <c r="V295" s="118" t="n">
        <f aca="false">U295*Индексы!G$14</f>
        <v>6.4621536</v>
      </c>
      <c r="W295" s="118" t="n">
        <f aca="false">V295*Индексы!H$14</f>
        <v>7.172990496</v>
      </c>
      <c r="X295" s="119" t="n">
        <f aca="false">Q295*U295</f>
        <v>488.32642271168</v>
      </c>
      <c r="Y295" s="110" t="n">
        <v>498.38</v>
      </c>
      <c r="Z295" s="120" t="n">
        <f aca="false">Y295-X295</f>
        <v>10.0535772883201</v>
      </c>
      <c r="AA295" s="128" t="n">
        <f aca="false">Q295*0.97</f>
        <v>81.36313246</v>
      </c>
      <c r="AB295" s="115" t="n">
        <f aca="false">Q295*0.97*V295</f>
        <v>525.781059333666</v>
      </c>
      <c r="AC295" s="129" t="n">
        <f aca="false">AA295*0.97</f>
        <v>78.9222384862</v>
      </c>
      <c r="AD295" s="121" t="n">
        <f aca="false">Q295*0.94*W295</f>
        <v>565.566966297677</v>
      </c>
      <c r="AE295" s="122" t="n">
        <f aca="false">K295*AD295</f>
        <v>241467.855249404</v>
      </c>
      <c r="AF295" s="123" t="n">
        <f aca="false">G295*0.88</f>
        <v>77.5808</v>
      </c>
      <c r="AG295" s="124" t="n">
        <f aca="false">G295*0.85</f>
        <v>74.936</v>
      </c>
      <c r="AH295" s="125"/>
      <c r="AI295" s="126" t="n">
        <f aca="false">AE295*AH295</f>
        <v>0</v>
      </c>
      <c r="AJ295" s="130"/>
      <c r="AK295" s="103"/>
      <c r="AL295" s="103"/>
      <c r="AN295" s="105"/>
    </row>
    <row r="296" s="104" customFormat="true" ht="16.5" hidden="false" customHeight="true" outlineLevel="0" collapsed="false">
      <c r="A296" s="42"/>
      <c r="B296" s="106" t="s">
        <v>55</v>
      </c>
      <c r="C296" s="107" t="s">
        <v>56</v>
      </c>
      <c r="D296" s="108" t="s">
        <v>51</v>
      </c>
      <c r="E296" s="108"/>
      <c r="F296" s="108" t="n">
        <v>0.01197</v>
      </c>
      <c r="G296" s="110" t="n">
        <v>3821</v>
      </c>
      <c r="H296" s="110" t="n">
        <f aca="false">G296*0.97</f>
        <v>3706.37</v>
      </c>
      <c r="I296" s="131" t="n">
        <f aca="false">G296*0.94</f>
        <v>3591.74</v>
      </c>
      <c r="J296" s="111" t="n">
        <f aca="false">I296/G296</f>
        <v>0.94</v>
      </c>
      <c r="K296" s="112" t="n">
        <f aca="false">F296*I296</f>
        <v>42.9931278</v>
      </c>
      <c r="L296" s="110" t="n">
        <f aca="false">G296*0.91</f>
        <v>3477.11</v>
      </c>
      <c r="M296" s="110" t="n">
        <f aca="false">I296*0.97</f>
        <v>3483.9878</v>
      </c>
      <c r="N296" s="113" t="n">
        <v>3630</v>
      </c>
      <c r="O296" s="114" t="n">
        <f aca="false">N296/L296</f>
        <v>1.04397042371395</v>
      </c>
      <c r="P296" s="114" t="n">
        <f aca="false">N296/M296</f>
        <v>1.04190950381629</v>
      </c>
      <c r="Q296" s="128" t="n">
        <f aca="false">N296</f>
        <v>3630</v>
      </c>
      <c r="R296" s="116"/>
      <c r="S296" s="117" t="n">
        <f aca="false">F296</f>
        <v>0.01197</v>
      </c>
      <c r="T296" s="114" t="n">
        <f aca="false">Индексы!F$17</f>
        <v>1.06</v>
      </c>
      <c r="U296" s="118" t="n">
        <f aca="false">S296*T296</f>
        <v>0.0126882</v>
      </c>
      <c r="V296" s="118" t="n">
        <f aca="false">U296*Индексы!G$17</f>
        <v>0.014083902</v>
      </c>
      <c r="W296" s="118" t="n">
        <f aca="false">V296*Индексы!H$17</f>
        <v>0.0154922922</v>
      </c>
      <c r="X296" s="119" t="n">
        <f aca="false">Q296*U296</f>
        <v>46.058166</v>
      </c>
      <c r="Y296" s="120" t="n">
        <v>50.61</v>
      </c>
      <c r="Z296" s="120" t="n">
        <f aca="false">Y296-X296</f>
        <v>4.551834</v>
      </c>
      <c r="AA296" s="128" t="n">
        <f aca="false">Q296*0.97</f>
        <v>3521.1</v>
      </c>
      <c r="AB296" s="115" t="n">
        <f aca="false">Q296*0.97*V296</f>
        <v>49.5908273322</v>
      </c>
      <c r="AC296" s="129" t="n">
        <f aca="false">AA296*0.97</f>
        <v>3415.467</v>
      </c>
      <c r="AD296" s="121" t="n">
        <f aca="false">Q296*0.94*W296</f>
        <v>52.86279944484</v>
      </c>
      <c r="AE296" s="122" t="n">
        <f aca="false">K296*AD296</f>
        <v>2272.73709239778</v>
      </c>
      <c r="AF296" s="123" t="n">
        <f aca="false">G296*0.88</f>
        <v>3362.48</v>
      </c>
      <c r="AG296" s="132" t="n">
        <f aca="false">G296*0.85</f>
        <v>3247.85</v>
      </c>
      <c r="AH296" s="125"/>
      <c r="AI296" s="126" t="n">
        <f aca="false">AE296*AH296</f>
        <v>0</v>
      </c>
      <c r="AJ296" s="130"/>
      <c r="AK296" s="103"/>
      <c r="AL296" s="103"/>
      <c r="AN296" s="105"/>
    </row>
    <row r="297" s="135" customFormat="true" ht="16.5" hidden="false" customHeight="true" outlineLevel="0" collapsed="false">
      <c r="A297" s="42"/>
      <c r="B297" s="106"/>
      <c r="C297" s="107" t="s">
        <v>57</v>
      </c>
      <c r="D297" s="108" t="s">
        <v>51</v>
      </c>
      <c r="E297" s="108"/>
      <c r="F297" s="108" t="n">
        <v>0.01961</v>
      </c>
      <c r="G297" s="110" t="n">
        <v>3821</v>
      </c>
      <c r="H297" s="110" t="n">
        <f aca="false">G297*0.97</f>
        <v>3706.37</v>
      </c>
      <c r="I297" s="131" t="n">
        <f aca="false">G297*0.94</f>
        <v>3591.74</v>
      </c>
      <c r="J297" s="111" t="n">
        <f aca="false">I297/G297</f>
        <v>0.94</v>
      </c>
      <c r="K297" s="112" t="n">
        <f aca="false">F297*I297</f>
        <v>70.4340214</v>
      </c>
      <c r="L297" s="110" t="n">
        <f aca="false">G297*0.91</f>
        <v>3477.11</v>
      </c>
      <c r="M297" s="110" t="n">
        <f aca="false">I297*0.97</f>
        <v>3483.9878</v>
      </c>
      <c r="N297" s="113" t="n">
        <v>3630</v>
      </c>
      <c r="O297" s="114" t="n">
        <f aca="false">N297/L297</f>
        <v>1.04397042371395</v>
      </c>
      <c r="P297" s="114" t="n">
        <f aca="false">N297/M297</f>
        <v>1.04190950381629</v>
      </c>
      <c r="Q297" s="128" t="n">
        <f aca="false">N297</f>
        <v>3630</v>
      </c>
      <c r="R297" s="116"/>
      <c r="S297" s="117" t="n">
        <f aca="false">F297</f>
        <v>0.01961</v>
      </c>
      <c r="T297" s="114" t="n">
        <f aca="false">Индексы!F$18</f>
        <v>1.06</v>
      </c>
      <c r="U297" s="118" t="n">
        <f aca="false">S297*T297</f>
        <v>0.0207866</v>
      </c>
      <c r="V297" s="118" t="n">
        <f aca="false">U297*Индексы!G$18</f>
        <v>0.023073126</v>
      </c>
      <c r="W297" s="118" t="n">
        <f aca="false">V297*Индексы!H$18</f>
        <v>0.0253804386</v>
      </c>
      <c r="X297" s="119" t="n">
        <f aca="false">Q297*U297</f>
        <v>75.455358</v>
      </c>
      <c r="Y297" s="134" t="n">
        <v>82.9194</v>
      </c>
      <c r="Z297" s="120" t="n">
        <f aca="false">Y297-X297</f>
        <v>7.46404200000001</v>
      </c>
      <c r="AA297" s="128" t="n">
        <f aca="false">Q297*0.97</f>
        <v>3521.1</v>
      </c>
      <c r="AB297" s="115" t="n">
        <f aca="false">Q297*0.97*V297</f>
        <v>81.2427839586</v>
      </c>
      <c r="AC297" s="129" t="n">
        <f aca="false">AA297*0.97</f>
        <v>3415.467</v>
      </c>
      <c r="AD297" s="121" t="n">
        <f aca="false">Q297*0.94*W297</f>
        <v>86.60313259092</v>
      </c>
      <c r="AE297" s="122" t="n">
        <f aca="false">K297*AD297</f>
        <v>6099.8068942159</v>
      </c>
      <c r="AF297" s="123" t="n">
        <f aca="false">G297*0.88</f>
        <v>3362.48</v>
      </c>
      <c r="AG297" s="132" t="n">
        <f aca="false">G297*0.85</f>
        <v>3247.85</v>
      </c>
      <c r="AH297" s="125"/>
      <c r="AI297" s="126" t="n">
        <f aca="false">AE297*AH297</f>
        <v>0</v>
      </c>
      <c r="AJ297" s="142"/>
      <c r="AK297" s="57"/>
      <c r="AL297" s="57"/>
      <c r="AN297" s="136"/>
    </row>
    <row r="298" s="135" customFormat="true" ht="16.5" hidden="false" customHeight="true" outlineLevel="0" collapsed="false">
      <c r="A298" s="42"/>
      <c r="B298" s="106"/>
      <c r="C298" s="107" t="s">
        <v>58</v>
      </c>
      <c r="D298" s="108" t="s">
        <v>51</v>
      </c>
      <c r="E298" s="108"/>
      <c r="F298" s="108" t="n">
        <v>0.0055</v>
      </c>
      <c r="G298" s="110"/>
      <c r="H298" s="110"/>
      <c r="I298" s="131"/>
      <c r="J298" s="111" t="e">
        <f aca="false">I298/G298</f>
        <v>#DIV/0!</v>
      </c>
      <c r="K298" s="112"/>
      <c r="L298" s="110"/>
      <c r="M298" s="110"/>
      <c r="N298" s="113" t="n">
        <f aca="false">N297</f>
        <v>3630</v>
      </c>
      <c r="O298" s="114"/>
      <c r="P298" s="114"/>
      <c r="Q298" s="128" t="n">
        <f aca="false">Q297</f>
        <v>3630</v>
      </c>
      <c r="R298" s="116"/>
      <c r="S298" s="117" t="n">
        <f aca="false">F298</f>
        <v>0.0055</v>
      </c>
      <c r="T298" s="114"/>
      <c r="U298" s="118" t="n">
        <f aca="false">S298</f>
        <v>0.0055</v>
      </c>
      <c r="V298" s="118" t="n">
        <f aca="false">S298</f>
        <v>0.0055</v>
      </c>
      <c r="W298" s="118" t="n">
        <f aca="false">S298</f>
        <v>0.0055</v>
      </c>
      <c r="X298" s="119" t="n">
        <f aca="false">Q298*U298</f>
        <v>19.965</v>
      </c>
      <c r="Y298" s="120" t="n">
        <f aca="false">Y297*0.2804</f>
        <v>23.25059976</v>
      </c>
      <c r="Z298" s="120" t="n">
        <f aca="false">Y298-X298</f>
        <v>3.28559976</v>
      </c>
      <c r="AA298" s="128" t="n">
        <f aca="false">Q298*0.97</f>
        <v>3521.1</v>
      </c>
      <c r="AB298" s="115" t="n">
        <f aca="false">Q298*0.97*V298</f>
        <v>19.36605</v>
      </c>
      <c r="AC298" s="129" t="n">
        <f aca="false">AA298*0.97</f>
        <v>3415.467</v>
      </c>
      <c r="AD298" s="121" t="n">
        <f aca="false">Q298*0.94*W298</f>
        <v>18.7671</v>
      </c>
      <c r="AE298" s="122"/>
      <c r="AF298" s="123"/>
      <c r="AG298" s="132"/>
      <c r="AH298" s="125"/>
      <c r="AI298" s="126"/>
      <c r="AJ298" s="142"/>
      <c r="AK298" s="57"/>
      <c r="AL298" s="57"/>
      <c r="AN298" s="136"/>
    </row>
    <row r="299" s="104" customFormat="true" ht="16.5" hidden="true" customHeight="true" outlineLevel="0" collapsed="false">
      <c r="A299" s="42" t="s">
        <v>106</v>
      </c>
      <c r="B299" s="106" t="s">
        <v>48</v>
      </c>
      <c r="C299" s="107" t="s">
        <v>49</v>
      </c>
      <c r="D299" s="108" t="s">
        <v>50</v>
      </c>
      <c r="E299" s="108"/>
      <c r="F299" s="108" t="n">
        <v>896.8</v>
      </c>
      <c r="G299" s="109" t="n">
        <v>1.086</v>
      </c>
      <c r="H299" s="109" t="n">
        <f aca="false">G299*0.97</f>
        <v>1.05342</v>
      </c>
      <c r="I299" s="138" t="n">
        <f aca="false">G299*0.94</f>
        <v>1.02084</v>
      </c>
      <c r="J299" s="111" t="n">
        <f aca="false">I299/G299</f>
        <v>0.94</v>
      </c>
      <c r="K299" s="112" t="n">
        <f aca="false">F299*I299</f>
        <v>915.489312</v>
      </c>
      <c r="L299" s="109" t="n">
        <f aca="false">G299*0.91</f>
        <v>0.98826</v>
      </c>
      <c r="M299" s="110" t="n">
        <f aca="false">I299*0.97</f>
        <v>0.9902148</v>
      </c>
      <c r="N299" s="113" t="n">
        <v>1.049</v>
      </c>
      <c r="O299" s="114" t="n">
        <f aca="false">N299/L299</f>
        <v>1.06146155869913</v>
      </c>
      <c r="P299" s="114" t="n">
        <f aca="false">N299/M299</f>
        <v>1.05936610925226</v>
      </c>
      <c r="Q299" s="113" t="n">
        <f aca="false">M299</f>
        <v>0.9902148</v>
      </c>
      <c r="R299" s="116"/>
      <c r="S299" s="119" t="n">
        <f aca="false">F299</f>
        <v>896.8</v>
      </c>
      <c r="T299" s="114" t="n">
        <f aca="false">Индексы!F$15</f>
        <v>1.06</v>
      </c>
      <c r="U299" s="119" t="n">
        <f aca="false">S299*T299</f>
        <v>950.608</v>
      </c>
      <c r="V299" s="119" t="n">
        <f aca="false">U299*Индексы!G$13</f>
        <v>1093.1992</v>
      </c>
      <c r="W299" s="119" t="n">
        <f aca="false">V299*Индексы!H$13</f>
        <v>1257.17908</v>
      </c>
      <c r="X299" s="119" t="n">
        <f aca="false">Q299*U299</f>
        <v>941.3061105984</v>
      </c>
      <c r="Y299" s="120" t="n">
        <v>1082.76</v>
      </c>
      <c r="Z299" s="120" t="n">
        <f aca="false">Y299-X299</f>
        <v>141.4538894016</v>
      </c>
      <c r="AA299" s="113" t="n">
        <f aca="false">Q299*0.97</f>
        <v>0.960508356</v>
      </c>
      <c r="AB299" s="115" t="n">
        <f aca="false">Q299*0.97*V299</f>
        <v>1050.02696637251</v>
      </c>
      <c r="AC299" s="127" t="n">
        <f aca="false">AA299*0.97</f>
        <v>0.93169310532</v>
      </c>
      <c r="AD299" s="121" t="n">
        <f aca="false">Q299*0.94*W299</f>
        <v>1170.1846913904</v>
      </c>
      <c r="AE299" s="122" t="n">
        <f aca="false">K299*AD299</f>
        <v>1071291.57803393</v>
      </c>
      <c r="AF299" s="139" t="n">
        <f aca="false">G299*0.88</f>
        <v>0.95568</v>
      </c>
      <c r="AG299" s="124" t="n">
        <f aca="false">G299*0.85</f>
        <v>0.9231</v>
      </c>
      <c r="AH299" s="125"/>
      <c r="AI299" s="126" t="n">
        <f aca="false">AE299*AH299</f>
        <v>0</v>
      </c>
      <c r="AJ299" s="130"/>
      <c r="AK299" s="103"/>
      <c r="AL299" s="103"/>
      <c r="AN299" s="105"/>
    </row>
    <row r="300" s="104" customFormat="true" ht="16.5" hidden="true" customHeight="true" outlineLevel="0" collapsed="false">
      <c r="A300" s="42"/>
      <c r="B300" s="106" t="s">
        <v>48</v>
      </c>
      <c r="C300" s="107" t="s">
        <v>7</v>
      </c>
      <c r="D300" s="108" t="s">
        <v>51</v>
      </c>
      <c r="E300" s="108"/>
      <c r="F300" s="108" t="n">
        <v>0.02589</v>
      </c>
      <c r="G300" s="109" t="n">
        <v>61.3</v>
      </c>
      <c r="H300" s="110" t="n">
        <f aca="false">G300*0.97</f>
        <v>59.461</v>
      </c>
      <c r="I300" s="110" t="n">
        <f aca="false">G300*0.94</f>
        <v>57.622</v>
      </c>
      <c r="J300" s="111" t="n">
        <f aca="false">I300/G300</f>
        <v>0.94</v>
      </c>
      <c r="K300" s="112" t="n">
        <f aca="false">F300*I300</f>
        <v>1.49183358</v>
      </c>
      <c r="L300" s="110" t="n">
        <f aca="false">G300*0.91</f>
        <v>55.783</v>
      </c>
      <c r="M300" s="110" t="n">
        <f aca="false">I300*0.97</f>
        <v>55.89334</v>
      </c>
      <c r="N300" s="113" t="n">
        <v>67.9</v>
      </c>
      <c r="O300" s="114" t="n">
        <f aca="false">N300/L300</f>
        <v>1.21721671476973</v>
      </c>
      <c r="P300" s="114" t="n">
        <f aca="false">N300/M300</f>
        <v>1.21481378640103</v>
      </c>
      <c r="Q300" s="119" t="n">
        <f aca="false">M300</f>
        <v>55.89334</v>
      </c>
      <c r="R300" s="116"/>
      <c r="S300" s="117" t="n">
        <f aca="false">F300</f>
        <v>0.02589</v>
      </c>
      <c r="T300" s="114" t="n">
        <f aca="false">Индексы!F$16</f>
        <v>1.06</v>
      </c>
      <c r="U300" s="118" t="n">
        <f aca="false">S300*T300</f>
        <v>0.0274434</v>
      </c>
      <c r="V300" s="118" t="n">
        <f aca="false">U300*Индексы!G$16</f>
        <v>0.030462174</v>
      </c>
      <c r="W300" s="118" t="n">
        <f aca="false">V300*Индексы!H$16</f>
        <v>0.0335083914</v>
      </c>
      <c r="X300" s="119" t="n">
        <f aca="false">Q300*U300</f>
        <v>1.533903286956</v>
      </c>
      <c r="Y300" s="120" t="n">
        <v>2.03</v>
      </c>
      <c r="Z300" s="120" t="n">
        <f aca="false">Y300-X300</f>
        <v>0.496096713044</v>
      </c>
      <c r="AA300" s="119" t="n">
        <f aca="false">Q300*0.97</f>
        <v>54.2165398</v>
      </c>
      <c r="AB300" s="115" t="n">
        <f aca="false">Q300*0.97*V300</f>
        <v>1.65155366906553</v>
      </c>
      <c r="AC300" s="115" t="n">
        <f aca="false">AA300*0.97</f>
        <v>52.590043606</v>
      </c>
      <c r="AD300" s="121" t="n">
        <f aca="false">Q300*0.94*W300</f>
        <v>1.76052215857088</v>
      </c>
      <c r="AE300" s="122" t="n">
        <f aca="false">K300*AD300</f>
        <v>2.62640607449012</v>
      </c>
      <c r="AF300" s="123" t="n">
        <f aca="false">G300*0.88</f>
        <v>53.944</v>
      </c>
      <c r="AG300" s="124" t="n">
        <f aca="false">G300*0.85</f>
        <v>52.105</v>
      </c>
      <c r="AH300" s="125"/>
      <c r="AI300" s="126" t="n">
        <f aca="false">AE300*AH300</f>
        <v>0</v>
      </c>
      <c r="AJ300" s="130"/>
      <c r="AK300" s="103"/>
      <c r="AL300" s="103"/>
      <c r="AN300" s="105"/>
    </row>
    <row r="301" s="104" customFormat="true" ht="16.5" hidden="true" customHeight="true" outlineLevel="0" collapsed="false">
      <c r="A301" s="42"/>
      <c r="B301" s="106" t="s">
        <v>52</v>
      </c>
      <c r="C301" s="107" t="s">
        <v>53</v>
      </c>
      <c r="D301" s="108" t="s">
        <v>54</v>
      </c>
      <c r="E301" s="108"/>
      <c r="F301" s="108" t="n">
        <v>5.152</v>
      </c>
      <c r="G301" s="109" t="n">
        <v>106.86</v>
      </c>
      <c r="H301" s="110" t="n">
        <f aca="false">G301*0.97</f>
        <v>103.6542</v>
      </c>
      <c r="I301" s="110" t="n">
        <f aca="false">G301*0.94</f>
        <v>100.4484</v>
      </c>
      <c r="J301" s="111" t="n">
        <f aca="false">I301/G301</f>
        <v>0.94</v>
      </c>
      <c r="K301" s="112" t="n">
        <f aca="false">F301*I301</f>
        <v>517.5101568</v>
      </c>
      <c r="L301" s="110" t="n">
        <f aca="false">G301*0.91</f>
        <v>97.2426</v>
      </c>
      <c r="M301" s="110" t="n">
        <f aca="false">I301*0.97</f>
        <v>97.434948</v>
      </c>
      <c r="N301" s="127" t="n">
        <v>78</v>
      </c>
      <c r="O301" s="114" t="n">
        <f aca="false">N301/L301</f>
        <v>0.802117590438758</v>
      </c>
      <c r="P301" s="114" t="n">
        <f aca="false">N301/M301</f>
        <v>0.800534116362437</v>
      </c>
      <c r="Q301" s="128" t="n">
        <f aca="false">N301</f>
        <v>78</v>
      </c>
      <c r="R301" s="116"/>
      <c r="S301" s="117" t="n">
        <f aca="false">F301</f>
        <v>5.152</v>
      </c>
      <c r="T301" s="114" t="n">
        <f aca="false">Индексы!F$14</f>
        <v>1.13</v>
      </c>
      <c r="U301" s="118" t="n">
        <f aca="false">S301*T301</f>
        <v>5.82176</v>
      </c>
      <c r="V301" s="118" t="n">
        <f aca="false">U301*Индексы!G$14</f>
        <v>6.4621536</v>
      </c>
      <c r="W301" s="118" t="n">
        <f aca="false">V301*Индексы!H$14</f>
        <v>7.172990496</v>
      </c>
      <c r="X301" s="119" t="n">
        <f aca="false">Q301*U301</f>
        <v>454.09728</v>
      </c>
      <c r="Y301" s="110" t="n">
        <v>464.22</v>
      </c>
      <c r="Z301" s="120" t="n">
        <f aca="false">Y301-X301</f>
        <v>10.1227200000001</v>
      </c>
      <c r="AA301" s="128" t="n">
        <f aca="false">Q301*0.97</f>
        <v>75.66</v>
      </c>
      <c r="AB301" s="115" t="n">
        <f aca="false">Q301*0.97*V301</f>
        <v>488.926541376</v>
      </c>
      <c r="AC301" s="129" t="n">
        <f aca="false">AA301*0.97</f>
        <v>73.3902</v>
      </c>
      <c r="AD301" s="121" t="n">
        <f aca="false">Q301*0.94*W301</f>
        <v>525.92366316672</v>
      </c>
      <c r="AE301" s="122" t="n">
        <f aca="false">K301*AD301</f>
        <v>272170.83739024</v>
      </c>
      <c r="AF301" s="123" t="n">
        <f aca="false">G301*0.88</f>
        <v>94.0368</v>
      </c>
      <c r="AG301" s="124" t="n">
        <f aca="false">G301*0.85</f>
        <v>90.831</v>
      </c>
      <c r="AH301" s="125"/>
      <c r="AI301" s="126" t="n">
        <f aca="false">AE301*AH301</f>
        <v>0</v>
      </c>
      <c r="AJ301" s="130"/>
      <c r="AK301" s="103"/>
      <c r="AL301" s="103"/>
      <c r="AN301" s="105"/>
    </row>
    <row r="302" s="104" customFormat="true" ht="16.5" hidden="false" customHeight="true" outlineLevel="0" collapsed="false">
      <c r="A302" s="42"/>
      <c r="B302" s="106" t="s">
        <v>55</v>
      </c>
      <c r="C302" s="107" t="s">
        <v>56</v>
      </c>
      <c r="D302" s="108" t="s">
        <v>51</v>
      </c>
      <c r="E302" s="108"/>
      <c r="F302" s="108" t="n">
        <v>0.01197</v>
      </c>
      <c r="G302" s="110" t="n">
        <v>6934</v>
      </c>
      <c r="H302" s="110" t="n">
        <f aca="false">G302*0.97</f>
        <v>6725.98</v>
      </c>
      <c r="I302" s="131" t="n">
        <f aca="false">G302*0.94</f>
        <v>6517.96</v>
      </c>
      <c r="J302" s="111" t="n">
        <f aca="false">I302/G302</f>
        <v>0.94</v>
      </c>
      <c r="K302" s="112" t="n">
        <f aca="false">F302*I302</f>
        <v>78.0199812</v>
      </c>
      <c r="L302" s="110" t="n">
        <f aca="false">G302*0.91</f>
        <v>6309.94</v>
      </c>
      <c r="M302" s="110" t="n">
        <f aca="false">I302*0.97</f>
        <v>6322.4212</v>
      </c>
      <c r="N302" s="113" t="n">
        <v>6322</v>
      </c>
      <c r="O302" s="114" t="n">
        <f aca="false">N302/L302</f>
        <v>1.00191127015471</v>
      </c>
      <c r="P302" s="114" t="n">
        <f aca="false">N302/M302</f>
        <v>0.999933379952604</v>
      </c>
      <c r="Q302" s="128" t="n">
        <f aca="false">N302</f>
        <v>6322</v>
      </c>
      <c r="R302" s="116"/>
      <c r="S302" s="117" t="n">
        <f aca="false">F302</f>
        <v>0.01197</v>
      </c>
      <c r="T302" s="114" t="n">
        <f aca="false">Индексы!F$17</f>
        <v>1.06</v>
      </c>
      <c r="U302" s="118" t="n">
        <f aca="false">S302*T302</f>
        <v>0.0126882</v>
      </c>
      <c r="V302" s="118" t="n">
        <f aca="false">U302*Индексы!G$17</f>
        <v>0.014083902</v>
      </c>
      <c r="W302" s="118" t="n">
        <f aca="false">V302*Индексы!H$17</f>
        <v>0.0154922922</v>
      </c>
      <c r="X302" s="119" t="n">
        <f aca="false">Q302*U302</f>
        <v>80.2148004</v>
      </c>
      <c r="Y302" s="120" t="n">
        <v>88.16</v>
      </c>
      <c r="Z302" s="120" t="n">
        <f aca="false">Y302-X302</f>
        <v>7.9451996</v>
      </c>
      <c r="AA302" s="128" t="n">
        <f aca="false">Q302*0.97</f>
        <v>6132.34</v>
      </c>
      <c r="AB302" s="115" t="n">
        <f aca="false">Q302*0.97*V302</f>
        <v>86.36727559068</v>
      </c>
      <c r="AC302" s="129" t="n">
        <f aca="false">AA302*0.97</f>
        <v>5948.3698</v>
      </c>
      <c r="AD302" s="121" t="n">
        <f aca="false">Q302*0.94*W302</f>
        <v>92.065735011096</v>
      </c>
      <c r="AE302" s="122" t="n">
        <f aca="false">K302*AD302</f>
        <v>7182.96691472989</v>
      </c>
      <c r="AF302" s="123" t="n">
        <f aca="false">G302*0.88</f>
        <v>6101.92</v>
      </c>
      <c r="AG302" s="132" t="n">
        <f aca="false">G302*0.85</f>
        <v>5893.9</v>
      </c>
      <c r="AH302" s="125"/>
      <c r="AI302" s="126" t="n">
        <f aca="false">AE302*AH302</f>
        <v>0</v>
      </c>
      <c r="AJ302" s="130"/>
      <c r="AK302" s="103"/>
      <c r="AL302" s="103"/>
      <c r="AN302" s="105"/>
    </row>
    <row r="303" s="135" customFormat="true" ht="16.5" hidden="false" customHeight="true" outlineLevel="0" collapsed="false">
      <c r="A303" s="42"/>
      <c r="B303" s="106"/>
      <c r="C303" s="107" t="s">
        <v>57</v>
      </c>
      <c r="D303" s="108" t="s">
        <v>51</v>
      </c>
      <c r="E303" s="108"/>
      <c r="F303" s="108" t="n">
        <v>0.01961</v>
      </c>
      <c r="G303" s="110" t="n">
        <v>6934</v>
      </c>
      <c r="H303" s="110" t="n">
        <f aca="false">G303*0.97</f>
        <v>6725.98</v>
      </c>
      <c r="I303" s="131" t="n">
        <f aca="false">G303*0.94</f>
        <v>6517.96</v>
      </c>
      <c r="J303" s="111" t="n">
        <f aca="false">I303/G303</f>
        <v>0.94</v>
      </c>
      <c r="K303" s="112" t="n">
        <f aca="false">F303*I303</f>
        <v>127.8171956</v>
      </c>
      <c r="L303" s="110" t="n">
        <f aca="false">G303*0.91</f>
        <v>6309.94</v>
      </c>
      <c r="M303" s="110" t="n">
        <f aca="false">I303*0.97</f>
        <v>6322.4212</v>
      </c>
      <c r="N303" s="113" t="n">
        <v>6322</v>
      </c>
      <c r="O303" s="114" t="n">
        <f aca="false">N303/L303</f>
        <v>1.00191127015471</v>
      </c>
      <c r="P303" s="114" t="n">
        <f aca="false">N303/M303</f>
        <v>0.999933379952604</v>
      </c>
      <c r="Q303" s="128" t="n">
        <f aca="false">N303</f>
        <v>6322</v>
      </c>
      <c r="R303" s="116"/>
      <c r="S303" s="117" t="n">
        <f aca="false">F303</f>
        <v>0.01961</v>
      </c>
      <c r="T303" s="114" t="n">
        <f aca="false">Индексы!F$18</f>
        <v>1.06</v>
      </c>
      <c r="U303" s="118" t="n">
        <f aca="false">S303*T303</f>
        <v>0.0207866</v>
      </c>
      <c r="V303" s="118" t="n">
        <f aca="false">U303*Индексы!G$18</f>
        <v>0.023073126</v>
      </c>
      <c r="W303" s="118" t="n">
        <f aca="false">V303*Индексы!H$18</f>
        <v>0.0253804386</v>
      </c>
      <c r="X303" s="119" t="n">
        <f aca="false">Q303*U303</f>
        <v>131.4128852</v>
      </c>
      <c r="Y303" s="134" t="n">
        <v>144.4366</v>
      </c>
      <c r="Z303" s="120" t="n">
        <f aca="false">Y303-X303</f>
        <v>13.0237148</v>
      </c>
      <c r="AA303" s="128" t="n">
        <f aca="false">Q303*0.97</f>
        <v>6132.34</v>
      </c>
      <c r="AB303" s="115" t="n">
        <f aca="false">Q303*0.97*V303</f>
        <v>141.49225349484</v>
      </c>
      <c r="AC303" s="129" t="n">
        <f aca="false">AA303*0.97</f>
        <v>5948.3698</v>
      </c>
      <c r="AD303" s="121" t="n">
        <f aca="false">Q303*0.94*W303</f>
        <v>150.827824859448</v>
      </c>
      <c r="AE303" s="122" t="n">
        <f aca="false">K303*AD303</f>
        <v>19278.3895919826</v>
      </c>
      <c r="AF303" s="123" t="n">
        <f aca="false">G303*0.88</f>
        <v>6101.92</v>
      </c>
      <c r="AG303" s="132" t="n">
        <f aca="false">G303*0.85</f>
        <v>5893.9</v>
      </c>
      <c r="AH303" s="125"/>
      <c r="AI303" s="126" t="n">
        <f aca="false">AE303*AH303</f>
        <v>0</v>
      </c>
      <c r="AJ303" s="142"/>
      <c r="AK303" s="57"/>
      <c r="AL303" s="57"/>
      <c r="AN303" s="136"/>
    </row>
    <row r="304" s="135" customFormat="true" ht="16.5" hidden="false" customHeight="true" outlineLevel="0" collapsed="false">
      <c r="A304" s="42"/>
      <c r="B304" s="106"/>
      <c r="C304" s="107" t="s">
        <v>58</v>
      </c>
      <c r="D304" s="108" t="s">
        <v>51</v>
      </c>
      <c r="E304" s="108"/>
      <c r="F304" s="108" t="n">
        <v>0.0055</v>
      </c>
      <c r="G304" s="110"/>
      <c r="H304" s="110"/>
      <c r="I304" s="131"/>
      <c r="J304" s="111" t="e">
        <f aca="false">I304/G304</f>
        <v>#DIV/0!</v>
      </c>
      <c r="K304" s="112"/>
      <c r="L304" s="110"/>
      <c r="M304" s="110"/>
      <c r="N304" s="113" t="n">
        <f aca="false">N303</f>
        <v>6322</v>
      </c>
      <c r="O304" s="114"/>
      <c r="P304" s="114"/>
      <c r="Q304" s="128" t="n">
        <f aca="false">N304</f>
        <v>6322</v>
      </c>
      <c r="R304" s="116"/>
      <c r="S304" s="117" t="n">
        <f aca="false">F304</f>
        <v>0.0055</v>
      </c>
      <c r="T304" s="114"/>
      <c r="U304" s="118" t="n">
        <f aca="false">S304</f>
        <v>0.0055</v>
      </c>
      <c r="V304" s="118" t="n">
        <f aca="false">S304</f>
        <v>0.0055</v>
      </c>
      <c r="W304" s="118" t="n">
        <f aca="false">S304</f>
        <v>0.0055</v>
      </c>
      <c r="X304" s="119" t="n">
        <f aca="false">Q304*U304</f>
        <v>34.771</v>
      </c>
      <c r="Y304" s="120" t="n">
        <f aca="false">Y303*0.2804</f>
        <v>40.50002264</v>
      </c>
      <c r="Z304" s="120" t="n">
        <f aca="false">Y304-X304</f>
        <v>5.72902264</v>
      </c>
      <c r="AA304" s="128" t="n">
        <f aca="false">Q304*0.97</f>
        <v>6132.34</v>
      </c>
      <c r="AB304" s="115" t="n">
        <f aca="false">Q304*0.97*V304</f>
        <v>33.72787</v>
      </c>
      <c r="AC304" s="129" t="n">
        <f aca="false">AA304*0.97</f>
        <v>5948.3698</v>
      </c>
      <c r="AD304" s="121" t="n">
        <f aca="false">Q304*0.94*W304</f>
        <v>32.68474</v>
      </c>
      <c r="AE304" s="122"/>
      <c r="AF304" s="123"/>
      <c r="AG304" s="132"/>
      <c r="AH304" s="125"/>
      <c r="AI304" s="126"/>
      <c r="AJ304" s="142"/>
      <c r="AK304" s="57"/>
      <c r="AL304" s="57"/>
      <c r="AN304" s="136"/>
    </row>
    <row r="305" s="104" customFormat="true" ht="16.5" hidden="true" customHeight="true" outlineLevel="0" collapsed="false">
      <c r="A305" s="42" t="s">
        <v>107</v>
      </c>
      <c r="B305" s="106" t="s">
        <v>48</v>
      </c>
      <c r="C305" s="107" t="s">
        <v>49</v>
      </c>
      <c r="D305" s="108" t="s">
        <v>50</v>
      </c>
      <c r="E305" s="108"/>
      <c r="F305" s="108" t="n">
        <v>896.8</v>
      </c>
      <c r="G305" s="109" t="n">
        <v>0.841</v>
      </c>
      <c r="H305" s="109" t="n">
        <f aca="false">G305*0.97</f>
        <v>0.81577</v>
      </c>
      <c r="I305" s="138" t="n">
        <v>0.9</v>
      </c>
      <c r="J305" s="111" t="n">
        <f aca="false">I305/G305</f>
        <v>1.07015457788347</v>
      </c>
      <c r="K305" s="112" t="n">
        <f aca="false">F305*I305</f>
        <v>807.12</v>
      </c>
      <c r="L305" s="109" t="n">
        <f aca="false">G305*0.91</f>
        <v>0.76531</v>
      </c>
      <c r="M305" s="110" t="n">
        <f aca="false">I305*0.97</f>
        <v>0.873</v>
      </c>
      <c r="N305" s="113" t="n">
        <v>1.096</v>
      </c>
      <c r="O305" s="114" t="n">
        <f aca="false">N305/L305</f>
        <v>1.43209941069632</v>
      </c>
      <c r="P305" s="114" t="n">
        <f aca="false">N305/M305</f>
        <v>1.25544100801833</v>
      </c>
      <c r="Q305" s="113" t="n">
        <f aca="false">M305</f>
        <v>0.873</v>
      </c>
      <c r="R305" s="116"/>
      <c r="S305" s="119" t="n">
        <f aca="false">F305</f>
        <v>896.8</v>
      </c>
      <c r="T305" s="114" t="n">
        <f aca="false">Индексы!F$15</f>
        <v>1.06</v>
      </c>
      <c r="U305" s="119" t="n">
        <f aca="false">S305*T305</f>
        <v>950.608</v>
      </c>
      <c r="V305" s="119" t="n">
        <f aca="false">U305*Индексы!G$13</f>
        <v>1093.1992</v>
      </c>
      <c r="W305" s="119" t="n">
        <f aca="false">V305*Индексы!H$13</f>
        <v>1257.17908</v>
      </c>
      <c r="X305" s="119" t="n">
        <f aca="false">Q305*U305</f>
        <v>829.880784</v>
      </c>
      <c r="Y305" s="120" t="n">
        <v>1135.99</v>
      </c>
      <c r="Z305" s="120" t="n">
        <f aca="false">Y305-X305</f>
        <v>306.109216</v>
      </c>
      <c r="AA305" s="113" t="n">
        <f aca="false">Q305*0.97</f>
        <v>0.84681</v>
      </c>
      <c r="AB305" s="115" t="n">
        <f aca="false">Q305*0.97*V305</f>
        <v>925.732014552</v>
      </c>
      <c r="AC305" s="127" t="n">
        <f aca="false">AA305*0.97</f>
        <v>0.8214057</v>
      </c>
      <c r="AD305" s="121" t="n">
        <f aca="false">Q305*0.94*W305</f>
        <v>1031.6662966296</v>
      </c>
      <c r="AE305" s="122" t="n">
        <f aca="false">K305*AD305</f>
        <v>832678.501335683</v>
      </c>
      <c r="AF305" s="139" t="n">
        <f aca="false">G305*0.88</f>
        <v>0.74008</v>
      </c>
      <c r="AG305" s="124" t="n">
        <f aca="false">G305*0.85</f>
        <v>0.71485</v>
      </c>
      <c r="AH305" s="125"/>
      <c r="AI305" s="126" t="n">
        <f aca="false">AE305*AH305</f>
        <v>0</v>
      </c>
      <c r="AJ305" s="130"/>
      <c r="AK305" s="103"/>
      <c r="AL305" s="103"/>
      <c r="AN305" s="105"/>
    </row>
    <row r="306" s="104" customFormat="true" ht="16.5" hidden="true" customHeight="true" outlineLevel="0" collapsed="false">
      <c r="A306" s="42"/>
      <c r="B306" s="106" t="s">
        <v>48</v>
      </c>
      <c r="C306" s="107" t="s">
        <v>7</v>
      </c>
      <c r="D306" s="108" t="s">
        <v>51</v>
      </c>
      <c r="E306" s="108"/>
      <c r="F306" s="108" t="n">
        <v>0.02589</v>
      </c>
      <c r="G306" s="109" t="n">
        <v>78.994</v>
      </c>
      <c r="H306" s="110" t="n">
        <f aca="false">G306*0.97</f>
        <v>76.62418</v>
      </c>
      <c r="I306" s="110" t="n">
        <f aca="false">G306*0.94</f>
        <v>74.25436</v>
      </c>
      <c r="J306" s="111" t="n">
        <f aca="false">I306/G306</f>
        <v>0.94</v>
      </c>
      <c r="K306" s="112" t="n">
        <f aca="false">F306*I306</f>
        <v>1.9224453804</v>
      </c>
      <c r="L306" s="110" t="n">
        <f aca="false">G306*0.91</f>
        <v>71.88454</v>
      </c>
      <c r="M306" s="110" t="n">
        <f aca="false">I306*0.97</f>
        <v>72.0267292</v>
      </c>
      <c r="N306" s="113" t="n">
        <v>91.709</v>
      </c>
      <c r="O306" s="114" t="n">
        <f aca="false">N306/L306</f>
        <v>1.27578196925236</v>
      </c>
      <c r="P306" s="114" t="n">
        <f aca="false">N306/M306</f>
        <v>1.2732634262115</v>
      </c>
      <c r="Q306" s="119" t="n">
        <f aca="false">M306</f>
        <v>72.0267292</v>
      </c>
      <c r="R306" s="116"/>
      <c r="S306" s="117" t="n">
        <f aca="false">F306</f>
        <v>0.02589</v>
      </c>
      <c r="T306" s="114" t="n">
        <f aca="false">Индексы!F$16</f>
        <v>1.06</v>
      </c>
      <c r="U306" s="118" t="n">
        <f aca="false">S306*T306</f>
        <v>0.0274434</v>
      </c>
      <c r="V306" s="118" t="n">
        <f aca="false">U306*Индексы!G$16</f>
        <v>0.030462174</v>
      </c>
      <c r="W306" s="118" t="n">
        <f aca="false">V306*Индексы!H$16</f>
        <v>0.0335083914</v>
      </c>
      <c r="X306" s="119" t="n">
        <f aca="false">Q306*U306</f>
        <v>1.97665834012728</v>
      </c>
      <c r="Y306" s="120" t="n">
        <v>2.74</v>
      </c>
      <c r="Z306" s="120" t="n">
        <f aca="false">Y306-X306</f>
        <v>0.763341659872721</v>
      </c>
      <c r="AA306" s="119" t="n">
        <f aca="false">Q306*0.97</f>
        <v>69.865927324</v>
      </c>
      <c r="AB306" s="115" t="n">
        <f aca="false">Q306*0.97*V306</f>
        <v>2.12826803481504</v>
      </c>
      <c r="AC306" s="115" t="n">
        <f aca="false">AA306*0.97</f>
        <v>67.76994950428</v>
      </c>
      <c r="AD306" s="121" t="n">
        <f aca="false">Q306*0.94*W306</f>
        <v>2.26868984329768</v>
      </c>
      <c r="AE306" s="122" t="n">
        <f aca="false">K306*AD306</f>
        <v>4.36143230880803</v>
      </c>
      <c r="AF306" s="123" t="n">
        <f aca="false">G306*0.88</f>
        <v>69.51472</v>
      </c>
      <c r="AG306" s="124" t="n">
        <f aca="false">G306*0.85</f>
        <v>67.1449</v>
      </c>
      <c r="AH306" s="125"/>
      <c r="AI306" s="126" t="n">
        <f aca="false">AE306*AH306</f>
        <v>0</v>
      </c>
      <c r="AJ306" s="130"/>
      <c r="AK306" s="103"/>
      <c r="AL306" s="103"/>
      <c r="AN306" s="105"/>
    </row>
    <row r="307" s="104" customFormat="true" ht="16.5" hidden="true" customHeight="true" outlineLevel="0" collapsed="false">
      <c r="A307" s="42"/>
      <c r="B307" s="106" t="s">
        <v>52</v>
      </c>
      <c r="C307" s="107" t="s">
        <v>53</v>
      </c>
      <c r="D307" s="108" t="s">
        <v>54</v>
      </c>
      <c r="E307" s="108"/>
      <c r="F307" s="108" t="n">
        <v>5.152</v>
      </c>
      <c r="G307" s="109" t="n">
        <v>58.24</v>
      </c>
      <c r="H307" s="110" t="n">
        <f aca="false">G307*0.97</f>
        <v>56.4928</v>
      </c>
      <c r="I307" s="110" t="n">
        <f aca="false">G307*0.94</f>
        <v>54.7456</v>
      </c>
      <c r="J307" s="111" t="n">
        <f aca="false">I307/G307</f>
        <v>0.94</v>
      </c>
      <c r="K307" s="112" t="n">
        <f aca="false">F307*I307</f>
        <v>282.0493312</v>
      </c>
      <c r="L307" s="110" t="n">
        <f aca="false">G307*0.91</f>
        <v>52.9984</v>
      </c>
      <c r="M307" s="110" t="n">
        <f aca="false">I307*0.97</f>
        <v>53.103232</v>
      </c>
      <c r="N307" s="127" t="n">
        <v>59</v>
      </c>
      <c r="O307" s="114" t="n">
        <f aca="false">N307/L307</f>
        <v>1.11324115444995</v>
      </c>
      <c r="P307" s="114" t="n">
        <f aca="false">N307/M307</f>
        <v>1.11104348601607</v>
      </c>
      <c r="Q307" s="128" t="n">
        <f aca="false">M307</f>
        <v>53.103232</v>
      </c>
      <c r="R307" s="116"/>
      <c r="S307" s="117" t="n">
        <f aca="false">F307</f>
        <v>5.152</v>
      </c>
      <c r="T307" s="114" t="n">
        <f aca="false">Индексы!F$14</f>
        <v>1.13</v>
      </c>
      <c r="U307" s="118" t="n">
        <f aca="false">S307*T307</f>
        <v>5.82176</v>
      </c>
      <c r="V307" s="118" t="n">
        <f aca="false">U307*Индексы!G$14</f>
        <v>6.4621536</v>
      </c>
      <c r="W307" s="118" t="n">
        <f aca="false">V307*Индексы!H$14</f>
        <v>7.172990496</v>
      </c>
      <c r="X307" s="119" t="n">
        <f aca="false">Q307*U307</f>
        <v>309.15427192832</v>
      </c>
      <c r="Y307" s="110" t="n">
        <v>348.41</v>
      </c>
      <c r="Z307" s="120" t="n">
        <f aca="false">Y307-X307</f>
        <v>39.2557280716801</v>
      </c>
      <c r="AA307" s="128" t="n">
        <f aca="false">Q307*0.97</f>
        <v>51.51013504</v>
      </c>
      <c r="AB307" s="115" t="n">
        <f aca="false">Q307*0.97*V307</f>
        <v>332.866404585222</v>
      </c>
      <c r="AC307" s="129" t="n">
        <f aca="false">AA307*0.97</f>
        <v>49.9648309888</v>
      </c>
      <c r="AD307" s="121" t="n">
        <f aca="false">Q307*0.94*W307</f>
        <v>358.05443973631</v>
      </c>
      <c r="AE307" s="122" t="n">
        <f aca="false">K307*AD307</f>
        <v>100989.015260817</v>
      </c>
      <c r="AF307" s="123" t="n">
        <f aca="false">G307*0.88</f>
        <v>51.2512</v>
      </c>
      <c r="AG307" s="124" t="n">
        <f aca="false">G307*0.85</f>
        <v>49.504</v>
      </c>
      <c r="AH307" s="125"/>
      <c r="AI307" s="126" t="n">
        <f aca="false">AE307*AH307</f>
        <v>0</v>
      </c>
      <c r="AJ307" s="130"/>
      <c r="AK307" s="103"/>
      <c r="AL307" s="103"/>
      <c r="AN307" s="105"/>
    </row>
    <row r="308" s="104" customFormat="true" ht="16.5" hidden="false" customHeight="true" outlineLevel="0" collapsed="false">
      <c r="A308" s="42"/>
      <c r="B308" s="106" t="s">
        <v>55</v>
      </c>
      <c r="C308" s="107" t="s">
        <v>56</v>
      </c>
      <c r="D308" s="108" t="s">
        <v>51</v>
      </c>
      <c r="E308" s="108"/>
      <c r="F308" s="108" t="n">
        <v>0.01197</v>
      </c>
      <c r="G308" s="110" t="n">
        <v>1208</v>
      </c>
      <c r="H308" s="110" t="n">
        <f aca="false">G308*0.97</f>
        <v>1171.76</v>
      </c>
      <c r="I308" s="131" t="n">
        <v>1147.08</v>
      </c>
      <c r="J308" s="111" t="n">
        <f aca="false">I308/G308</f>
        <v>0.949569536423841</v>
      </c>
      <c r="K308" s="112" t="n">
        <f aca="false">F308*I308</f>
        <v>13.7305476</v>
      </c>
      <c r="L308" s="110" t="n">
        <f aca="false">G308*0.91</f>
        <v>1099.28</v>
      </c>
      <c r="M308" s="110" t="n">
        <f aca="false">I308*0.97</f>
        <v>1112.6676</v>
      </c>
      <c r="N308" s="113" t="n">
        <v>1113</v>
      </c>
      <c r="O308" s="114" t="n">
        <f aca="false">N308/L308</f>
        <v>1.01248089658686</v>
      </c>
      <c r="P308" s="114" t="n">
        <f aca="false">N308/M308</f>
        <v>1.00029874151094</v>
      </c>
      <c r="Q308" s="128" t="n">
        <f aca="false">N308</f>
        <v>1113</v>
      </c>
      <c r="R308" s="116"/>
      <c r="S308" s="117" t="n">
        <f aca="false">F308</f>
        <v>0.01197</v>
      </c>
      <c r="T308" s="114" t="n">
        <f aca="false">Индексы!F$17</f>
        <v>1.06</v>
      </c>
      <c r="U308" s="118" t="n">
        <f aca="false">S308*T308</f>
        <v>0.0126882</v>
      </c>
      <c r="V308" s="118" t="n">
        <f aca="false">U308*Индексы!G$17</f>
        <v>0.014083902</v>
      </c>
      <c r="W308" s="118" t="n">
        <f aca="false">V308*Индексы!H$17</f>
        <v>0.0154922922</v>
      </c>
      <c r="X308" s="119" t="n">
        <f aca="false">Q308*U308</f>
        <v>14.1219666</v>
      </c>
      <c r="Y308" s="120" t="n">
        <v>15.51</v>
      </c>
      <c r="Z308" s="120" t="n">
        <f aca="false">Y308-X308</f>
        <v>1.3880334</v>
      </c>
      <c r="AA308" s="128" t="n">
        <f aca="false">Q308*0.97</f>
        <v>1079.61</v>
      </c>
      <c r="AB308" s="115" t="n">
        <f aca="false">Q308*0.97*V308</f>
        <v>15.20512143822</v>
      </c>
      <c r="AC308" s="129" t="n">
        <f aca="false">AA308*0.97</f>
        <v>1047.2217</v>
      </c>
      <c r="AD308" s="121" t="n">
        <f aca="false">Q308*0.94*W308</f>
        <v>16.208345945484</v>
      </c>
      <c r="AE308" s="122" t="n">
        <f aca="false">K308*AD308</f>
        <v>222.549465521735</v>
      </c>
      <c r="AF308" s="123" t="n">
        <f aca="false">G308*0.88</f>
        <v>1063.04</v>
      </c>
      <c r="AG308" s="132" t="n">
        <f aca="false">G308*0.85</f>
        <v>1026.8</v>
      </c>
      <c r="AH308" s="125"/>
      <c r="AI308" s="126" t="n">
        <f aca="false">AE308*AH308</f>
        <v>0</v>
      </c>
      <c r="AJ308" s="130"/>
      <c r="AK308" s="103"/>
      <c r="AL308" s="103"/>
      <c r="AN308" s="105"/>
    </row>
    <row r="309" s="135" customFormat="true" ht="16.5" hidden="false" customHeight="true" outlineLevel="0" collapsed="false">
      <c r="A309" s="42"/>
      <c r="B309" s="106"/>
      <c r="C309" s="107" t="s">
        <v>57</v>
      </c>
      <c r="D309" s="108" t="s">
        <v>51</v>
      </c>
      <c r="E309" s="108"/>
      <c r="F309" s="108" t="n">
        <v>0.01961</v>
      </c>
      <c r="G309" s="110" t="n">
        <v>1208</v>
      </c>
      <c r="H309" s="110" t="n">
        <f aca="false">G309*0.97</f>
        <v>1171.76</v>
      </c>
      <c r="I309" s="131" t="n">
        <v>1147.08</v>
      </c>
      <c r="J309" s="111" t="n">
        <f aca="false">I309/G309</f>
        <v>0.949569536423841</v>
      </c>
      <c r="K309" s="112" t="n">
        <f aca="false">F309*I309</f>
        <v>22.4942388</v>
      </c>
      <c r="L309" s="110" t="n">
        <f aca="false">G309*0.91</f>
        <v>1099.28</v>
      </c>
      <c r="M309" s="110" t="n">
        <f aca="false">I309*0.97</f>
        <v>1112.6676</v>
      </c>
      <c r="N309" s="113" t="n">
        <v>1113</v>
      </c>
      <c r="O309" s="114" t="n">
        <f aca="false">N309/L309</f>
        <v>1.01248089658686</v>
      </c>
      <c r="P309" s="114" t="n">
        <f aca="false">N309/M309</f>
        <v>1.00029874151094</v>
      </c>
      <c r="Q309" s="128" t="n">
        <f aca="false">N309</f>
        <v>1113</v>
      </c>
      <c r="R309" s="116"/>
      <c r="S309" s="117" t="n">
        <f aca="false">F309</f>
        <v>0.01961</v>
      </c>
      <c r="T309" s="114" t="n">
        <f aca="false">Индексы!F$18</f>
        <v>1.06</v>
      </c>
      <c r="U309" s="118" t="n">
        <f aca="false">S309*T309</f>
        <v>0.0207866</v>
      </c>
      <c r="V309" s="118" t="n">
        <f aca="false">U309*Индексы!G$18</f>
        <v>0.023073126</v>
      </c>
      <c r="W309" s="118" t="n">
        <f aca="false">V309*Индексы!H$18</f>
        <v>0.0253804386</v>
      </c>
      <c r="X309" s="119" t="n">
        <f aca="false">Q309*U309</f>
        <v>23.1354858</v>
      </c>
      <c r="Y309" s="134" t="n">
        <v>25.4137</v>
      </c>
      <c r="Z309" s="120" t="n">
        <f aca="false">Y309-X309</f>
        <v>2.2782142</v>
      </c>
      <c r="AA309" s="128" t="n">
        <f aca="false">Q309*0.97</f>
        <v>1079.61</v>
      </c>
      <c r="AB309" s="115" t="n">
        <f aca="false">Q309*0.97*V309</f>
        <v>24.90997756086</v>
      </c>
      <c r="AC309" s="129" t="n">
        <f aca="false">AA309*0.97</f>
        <v>1047.2217</v>
      </c>
      <c r="AD309" s="121" t="n">
        <f aca="false">Q309*0.94*W309</f>
        <v>26.553522472092</v>
      </c>
      <c r="AE309" s="122" t="n">
        <f aca="false">K309*AD309</f>
        <v>597.301275468404</v>
      </c>
      <c r="AF309" s="123" t="n">
        <f aca="false">G309*0.88</f>
        <v>1063.04</v>
      </c>
      <c r="AG309" s="132" t="n">
        <f aca="false">G309*0.85</f>
        <v>1026.8</v>
      </c>
      <c r="AH309" s="125"/>
      <c r="AI309" s="126" t="n">
        <f aca="false">AE309*AH309</f>
        <v>0</v>
      </c>
      <c r="AJ309" s="142"/>
      <c r="AK309" s="57"/>
      <c r="AL309" s="57"/>
      <c r="AN309" s="136"/>
    </row>
    <row r="310" s="135" customFormat="true" ht="16.5" hidden="false" customHeight="true" outlineLevel="0" collapsed="false">
      <c r="A310" s="42"/>
      <c r="B310" s="106"/>
      <c r="C310" s="107" t="s">
        <v>58</v>
      </c>
      <c r="D310" s="108" t="s">
        <v>51</v>
      </c>
      <c r="E310" s="108"/>
      <c r="F310" s="108" t="n">
        <v>0.0055</v>
      </c>
      <c r="G310" s="110"/>
      <c r="H310" s="110"/>
      <c r="I310" s="131"/>
      <c r="J310" s="111" t="e">
        <f aca="false">I310/G310</f>
        <v>#DIV/0!</v>
      </c>
      <c r="K310" s="112"/>
      <c r="L310" s="110"/>
      <c r="M310" s="110"/>
      <c r="N310" s="113" t="n">
        <f aca="false">N309</f>
        <v>1113</v>
      </c>
      <c r="O310" s="114"/>
      <c r="P310" s="114"/>
      <c r="Q310" s="128" t="n">
        <f aca="false">N310</f>
        <v>1113</v>
      </c>
      <c r="R310" s="116"/>
      <c r="S310" s="117" t="n">
        <f aca="false">F310</f>
        <v>0.0055</v>
      </c>
      <c r="T310" s="114"/>
      <c r="U310" s="118" t="n">
        <f aca="false">S310</f>
        <v>0.0055</v>
      </c>
      <c r="V310" s="118" t="n">
        <f aca="false">S310</f>
        <v>0.0055</v>
      </c>
      <c r="W310" s="118" t="n">
        <f aca="false">S310</f>
        <v>0.0055</v>
      </c>
      <c r="X310" s="119" t="n">
        <f aca="false">Q310*U310</f>
        <v>6.1215</v>
      </c>
      <c r="Y310" s="120" t="n">
        <f aca="false">Y309*0.2804</f>
        <v>7.12600148</v>
      </c>
      <c r="Z310" s="120" t="n">
        <f aca="false">Y310-X310</f>
        <v>1.00450148</v>
      </c>
      <c r="AA310" s="128" t="n">
        <f aca="false">Q310*0.97</f>
        <v>1079.61</v>
      </c>
      <c r="AB310" s="115" t="n">
        <f aca="false">Q310*0.97*V310</f>
        <v>5.937855</v>
      </c>
      <c r="AC310" s="129" t="n">
        <f aca="false">AA310*0.97</f>
        <v>1047.2217</v>
      </c>
      <c r="AD310" s="121" t="n">
        <f aca="false">Q310*0.94*W310</f>
        <v>5.75421</v>
      </c>
      <c r="AE310" s="122"/>
      <c r="AF310" s="123"/>
      <c r="AG310" s="132"/>
      <c r="AH310" s="125"/>
      <c r="AI310" s="126"/>
      <c r="AJ310" s="143"/>
      <c r="AK310" s="57"/>
      <c r="AL310" s="57"/>
      <c r="AN310" s="136"/>
    </row>
    <row r="311" s="104" customFormat="true" ht="16.5" hidden="true" customHeight="true" outlineLevel="0" collapsed="false">
      <c r="A311" s="42" t="s">
        <v>108</v>
      </c>
      <c r="B311" s="106" t="s">
        <v>48</v>
      </c>
      <c r="C311" s="107" t="s">
        <v>49</v>
      </c>
      <c r="D311" s="108" t="s">
        <v>50</v>
      </c>
      <c r="E311" s="108"/>
      <c r="F311" s="108" t="n">
        <v>896.8</v>
      </c>
      <c r="G311" s="109" t="n">
        <v>0.179</v>
      </c>
      <c r="H311" s="109" t="n">
        <f aca="false">G311*0.97</f>
        <v>0.17363</v>
      </c>
      <c r="I311" s="138" t="n">
        <v>0.362</v>
      </c>
      <c r="J311" s="111" t="n">
        <f aca="false">I311/G311</f>
        <v>2.02234636871508</v>
      </c>
      <c r="K311" s="112" t="n">
        <f aca="false">F311*I311</f>
        <v>324.6416</v>
      </c>
      <c r="L311" s="109" t="n">
        <f aca="false">G311*0.91</f>
        <v>0.16289</v>
      </c>
      <c r="M311" s="110" t="n">
        <f aca="false">I311*0.97</f>
        <v>0.35114</v>
      </c>
      <c r="N311" s="113" t="n">
        <v>0.371</v>
      </c>
      <c r="O311" s="114" t="n">
        <f aca="false">N311/L311</f>
        <v>2.27761065749893</v>
      </c>
      <c r="P311" s="114" t="n">
        <f aca="false">N311/M311</f>
        <v>1.05655863758045</v>
      </c>
      <c r="Q311" s="113" t="n">
        <f aca="false">M311</f>
        <v>0.35114</v>
      </c>
      <c r="R311" s="116"/>
      <c r="S311" s="119" t="n">
        <f aca="false">F311</f>
        <v>896.8</v>
      </c>
      <c r="T311" s="114" t="n">
        <f aca="false">Индексы!F$15</f>
        <v>1.06</v>
      </c>
      <c r="U311" s="119" t="n">
        <f aca="false">S311*T311</f>
        <v>950.608</v>
      </c>
      <c r="V311" s="119" t="n">
        <f aca="false">U311*Индексы!G$13</f>
        <v>1093.1992</v>
      </c>
      <c r="W311" s="119" t="n">
        <f aca="false">V311*Индексы!H$13</f>
        <v>1257.17908</v>
      </c>
      <c r="X311" s="119" t="n">
        <f aca="false">Q311*U311</f>
        <v>333.79649312</v>
      </c>
      <c r="Y311" s="120" t="n">
        <v>385.69</v>
      </c>
      <c r="Z311" s="120" t="n">
        <f aca="false">Y311-X311</f>
        <v>51.8935068800001</v>
      </c>
      <c r="AA311" s="113" t="n">
        <f aca="false">Q311*0.97</f>
        <v>0.3406058</v>
      </c>
      <c r="AB311" s="115" t="n">
        <f aca="false">Q311*0.97*V311</f>
        <v>372.34998807536</v>
      </c>
      <c r="AC311" s="127" t="n">
        <f aca="false">AA311*0.97</f>
        <v>0.330387626</v>
      </c>
      <c r="AD311" s="121" t="n">
        <f aca="false">Q311*0.94*W311</f>
        <v>414.959110422128</v>
      </c>
      <c r="AE311" s="122" t="n">
        <f aca="false">K311*AD311</f>
        <v>134712.989542016</v>
      </c>
      <c r="AF311" s="139" t="n">
        <f aca="false">G311*0.88</f>
        <v>0.15752</v>
      </c>
      <c r="AG311" s="124" t="n">
        <f aca="false">G311*0.85</f>
        <v>0.15215</v>
      </c>
      <c r="AH311" s="125"/>
      <c r="AI311" s="126" t="n">
        <f aca="false">AE311*AH311</f>
        <v>0</v>
      </c>
      <c r="AJ311" s="144"/>
      <c r="AK311" s="103"/>
      <c r="AL311" s="103"/>
      <c r="AN311" s="105"/>
    </row>
    <row r="312" s="104" customFormat="true" ht="16.5" hidden="true" customHeight="true" outlineLevel="0" collapsed="false">
      <c r="A312" s="42"/>
      <c r="B312" s="106" t="s">
        <v>48</v>
      </c>
      <c r="C312" s="107" t="s">
        <v>7</v>
      </c>
      <c r="D312" s="108" t="s">
        <v>51</v>
      </c>
      <c r="E312" s="108"/>
      <c r="F312" s="108" t="n">
        <v>0.02589</v>
      </c>
      <c r="G312" s="109" t="n">
        <v>12.78</v>
      </c>
      <c r="H312" s="110" t="n">
        <f aca="false">G312*0.97</f>
        <v>12.3966</v>
      </c>
      <c r="I312" s="110" t="n">
        <v>22.28</v>
      </c>
      <c r="J312" s="111" t="n">
        <f aca="false">I312/G312</f>
        <v>1.7433489827856</v>
      </c>
      <c r="K312" s="112" t="n">
        <f aca="false">F312*I312</f>
        <v>0.5768292</v>
      </c>
      <c r="L312" s="110" t="n">
        <f aca="false">G312*0.91</f>
        <v>11.6298</v>
      </c>
      <c r="M312" s="110" t="n">
        <f aca="false">I312*0.97</f>
        <v>21.6116</v>
      </c>
      <c r="N312" s="113" t="n">
        <v>28.218</v>
      </c>
      <c r="O312" s="114" t="n">
        <f aca="false">N312/L312</f>
        <v>2.42635298973327</v>
      </c>
      <c r="P312" s="114" t="n">
        <f aca="false">N312/M312</f>
        <v>1.30568768624257</v>
      </c>
      <c r="Q312" s="119" t="n">
        <f aca="false">M312</f>
        <v>21.6116</v>
      </c>
      <c r="R312" s="116"/>
      <c r="S312" s="117" t="n">
        <f aca="false">F312</f>
        <v>0.02589</v>
      </c>
      <c r="T312" s="114" t="n">
        <f aca="false">Индексы!F$16</f>
        <v>1.06</v>
      </c>
      <c r="U312" s="118" t="n">
        <f aca="false">S312*T312</f>
        <v>0.0274434</v>
      </c>
      <c r="V312" s="118" t="n">
        <f aca="false">U312*Индексы!G$16</f>
        <v>0.030462174</v>
      </c>
      <c r="W312" s="118" t="n">
        <f aca="false">V312*Индексы!H$16</f>
        <v>0.0335083914</v>
      </c>
      <c r="X312" s="119" t="n">
        <f aca="false">Q312*U312</f>
        <v>0.59309578344</v>
      </c>
      <c r="Y312" s="120" t="n">
        <v>0.84</v>
      </c>
      <c r="Z312" s="120" t="n">
        <f aca="false">Y312-X312</f>
        <v>0.24690421656</v>
      </c>
      <c r="AA312" s="119" t="n">
        <f aca="false">Q312*0.97</f>
        <v>20.963252</v>
      </c>
      <c r="AB312" s="115" t="n">
        <f aca="false">Q312*0.97*V312</f>
        <v>0.638586230029848</v>
      </c>
      <c r="AC312" s="115" t="n">
        <f aca="false">AA312*0.97</f>
        <v>20.33435444</v>
      </c>
      <c r="AD312" s="121" t="n">
        <f aca="false">Q312*0.94*W312</f>
        <v>0.680719754485426</v>
      </c>
      <c r="AE312" s="122" t="n">
        <f aca="false">K312*AD312</f>
        <v>0.392659031404025</v>
      </c>
      <c r="AF312" s="123" t="n">
        <f aca="false">G312*0.88</f>
        <v>11.2464</v>
      </c>
      <c r="AG312" s="124" t="n">
        <f aca="false">G312*0.85</f>
        <v>10.863</v>
      </c>
      <c r="AH312" s="125"/>
      <c r="AI312" s="126" t="n">
        <f aca="false">AE312*AH312</f>
        <v>0</v>
      </c>
      <c r="AJ312" s="144"/>
      <c r="AK312" s="103"/>
      <c r="AL312" s="103"/>
      <c r="AN312" s="105"/>
    </row>
    <row r="313" s="104" customFormat="true" ht="16.5" hidden="true" customHeight="true" outlineLevel="0" collapsed="false">
      <c r="A313" s="42"/>
      <c r="B313" s="106" t="s">
        <v>52</v>
      </c>
      <c r="C313" s="107" t="s">
        <v>53</v>
      </c>
      <c r="D313" s="108" t="s">
        <v>54</v>
      </c>
      <c r="E313" s="108"/>
      <c r="F313" s="108" t="n">
        <v>5.152</v>
      </c>
      <c r="G313" s="109" t="n">
        <v>25.41</v>
      </c>
      <c r="H313" s="110" t="n">
        <f aca="false">G313*0.97</f>
        <v>24.6477</v>
      </c>
      <c r="I313" s="110" t="n">
        <v>53.18</v>
      </c>
      <c r="J313" s="111" t="n">
        <f aca="false">I313/G313</f>
        <v>2.09287682014955</v>
      </c>
      <c r="K313" s="112" t="n">
        <f aca="false">F313*I313</f>
        <v>273.98336</v>
      </c>
      <c r="L313" s="110" t="n">
        <f aca="false">G313*0.91</f>
        <v>23.1231</v>
      </c>
      <c r="M313" s="110" t="n">
        <f aca="false">I313*0.97</f>
        <v>51.5846</v>
      </c>
      <c r="N313" s="127" t="n">
        <v>42</v>
      </c>
      <c r="O313" s="114" t="n">
        <f aca="false">N313/L313</f>
        <v>1.81636545272909</v>
      </c>
      <c r="P313" s="114" t="n">
        <f aca="false">N313/M313</f>
        <v>0.81419648499746</v>
      </c>
      <c r="Q313" s="128" t="n">
        <f aca="false">N313</f>
        <v>42</v>
      </c>
      <c r="R313" s="116"/>
      <c r="S313" s="117" t="n">
        <f aca="false">F313</f>
        <v>5.152</v>
      </c>
      <c r="T313" s="114" t="n">
        <f aca="false">Индексы!F$14</f>
        <v>1.13</v>
      </c>
      <c r="U313" s="118" t="n">
        <f aca="false">S313*T313</f>
        <v>5.82176</v>
      </c>
      <c r="V313" s="118" t="n">
        <f aca="false">U313*Индексы!G$14</f>
        <v>6.4621536</v>
      </c>
      <c r="W313" s="118" t="n">
        <f aca="false">V313*Индексы!H$14</f>
        <v>7.172990496</v>
      </c>
      <c r="X313" s="119" t="n">
        <f aca="false">Q313*U313</f>
        <v>244.51392</v>
      </c>
      <c r="Y313" s="110" t="n">
        <v>249.16</v>
      </c>
      <c r="Z313" s="120" t="n">
        <f aca="false">Y313-X313</f>
        <v>4.64608000000001</v>
      </c>
      <c r="AA313" s="128" t="n">
        <f aca="false">Q313*0.97</f>
        <v>40.74</v>
      </c>
      <c r="AB313" s="115" t="n">
        <f aca="false">Q313*0.97*V313</f>
        <v>263.268137664</v>
      </c>
      <c r="AC313" s="129" t="n">
        <f aca="false">AA313*0.97</f>
        <v>39.5178</v>
      </c>
      <c r="AD313" s="121" t="n">
        <f aca="false">Q313*0.94*W313</f>
        <v>283.18966478208</v>
      </c>
      <c r="AE313" s="122" t="n">
        <f aca="false">K313*AD313</f>
        <v>77589.255874268</v>
      </c>
      <c r="AF313" s="123" t="n">
        <f aca="false">G313*0.88</f>
        <v>22.3608</v>
      </c>
      <c r="AG313" s="124" t="n">
        <f aca="false">G313*0.85</f>
        <v>21.5985</v>
      </c>
      <c r="AH313" s="125"/>
      <c r="AI313" s="126" t="n">
        <f aca="false">AE313*AH313</f>
        <v>0</v>
      </c>
      <c r="AJ313" s="144"/>
      <c r="AK313" s="103"/>
      <c r="AL313" s="103"/>
      <c r="AN313" s="105"/>
    </row>
    <row r="314" s="104" customFormat="true" ht="16.5" hidden="false" customHeight="true" outlineLevel="0" collapsed="false">
      <c r="A314" s="42"/>
      <c r="B314" s="106" t="s">
        <v>55</v>
      </c>
      <c r="C314" s="107" t="s">
        <v>56</v>
      </c>
      <c r="D314" s="108" t="s">
        <v>51</v>
      </c>
      <c r="E314" s="108"/>
      <c r="F314" s="108" t="n">
        <v>0.01197</v>
      </c>
      <c r="G314" s="110" t="n">
        <v>457</v>
      </c>
      <c r="H314" s="110" t="n">
        <f aca="false">G314*0.97</f>
        <v>443.29</v>
      </c>
      <c r="I314" s="131" t="n">
        <v>824.38</v>
      </c>
      <c r="J314" s="111" t="n">
        <f aca="false">I314/G314</f>
        <v>1.80389496717724</v>
      </c>
      <c r="K314" s="112" t="n">
        <f aca="false">F314*I314</f>
        <v>9.8678286</v>
      </c>
      <c r="L314" s="110" t="n">
        <f aca="false">G314*0.91</f>
        <v>415.87</v>
      </c>
      <c r="M314" s="110" t="n">
        <f aca="false">I314*0.97</f>
        <v>799.6486</v>
      </c>
      <c r="N314" s="113" t="n">
        <v>799</v>
      </c>
      <c r="O314" s="114" t="n">
        <f aca="false">N314/L314</f>
        <v>1.92127347488398</v>
      </c>
      <c r="P314" s="114" t="n">
        <f aca="false">N314/M314</f>
        <v>0.999188893721567</v>
      </c>
      <c r="Q314" s="128" t="n">
        <f aca="false">N314</f>
        <v>799</v>
      </c>
      <c r="R314" s="116"/>
      <c r="S314" s="117" t="n">
        <f aca="false">F314</f>
        <v>0.01197</v>
      </c>
      <c r="T314" s="114" t="n">
        <f aca="false">Индексы!F$17</f>
        <v>1.06</v>
      </c>
      <c r="U314" s="118" t="n">
        <f aca="false">S314*T314</f>
        <v>0.0126882</v>
      </c>
      <c r="V314" s="118" t="n">
        <f aca="false">U314*Индексы!G$17</f>
        <v>0.014083902</v>
      </c>
      <c r="W314" s="118" t="n">
        <f aca="false">V314*Индексы!H$17</f>
        <v>0.0154922922</v>
      </c>
      <c r="X314" s="119" t="n">
        <f aca="false">Q314*U314</f>
        <v>10.1378718</v>
      </c>
      <c r="Y314" s="120" t="n">
        <v>11.15</v>
      </c>
      <c r="Z314" s="120" t="n">
        <f aca="false">Y314-X314</f>
        <v>1.0121282</v>
      </c>
      <c r="AA314" s="128" t="n">
        <f aca="false">Q314*0.97</f>
        <v>775.03</v>
      </c>
      <c r="AB314" s="115" t="n">
        <f aca="false">Q314*0.97*V314</f>
        <v>10.91544656706</v>
      </c>
      <c r="AC314" s="129" t="n">
        <f aca="false">AA314*0.97</f>
        <v>751.7791</v>
      </c>
      <c r="AD314" s="121" t="n">
        <f aca="false">Q314*0.94*W314</f>
        <v>11.635640979732</v>
      </c>
      <c r="AE314" s="122" t="n">
        <f aca="false">K314*AD314</f>
        <v>114.818510839131</v>
      </c>
      <c r="AF314" s="123" t="n">
        <f aca="false">G314*0.88</f>
        <v>402.16</v>
      </c>
      <c r="AG314" s="132" t="n">
        <f aca="false">G314*0.85</f>
        <v>388.45</v>
      </c>
      <c r="AH314" s="125"/>
      <c r="AI314" s="126" t="n">
        <f aca="false">AE314*AH314</f>
        <v>0</v>
      </c>
      <c r="AJ314" s="144"/>
      <c r="AK314" s="103"/>
      <c r="AL314" s="103"/>
      <c r="AN314" s="105"/>
    </row>
    <row r="315" s="135" customFormat="true" ht="16.5" hidden="false" customHeight="true" outlineLevel="0" collapsed="false">
      <c r="A315" s="42"/>
      <c r="B315" s="106"/>
      <c r="C315" s="107" t="s">
        <v>57</v>
      </c>
      <c r="D315" s="108" t="s">
        <v>51</v>
      </c>
      <c r="E315" s="108"/>
      <c r="F315" s="108" t="n">
        <v>0.01961</v>
      </c>
      <c r="G315" s="110" t="n">
        <v>457</v>
      </c>
      <c r="H315" s="110" t="n">
        <f aca="false">G315*0.97</f>
        <v>443.29</v>
      </c>
      <c r="I315" s="131" t="n">
        <v>824.38</v>
      </c>
      <c r="J315" s="111" t="n">
        <f aca="false">I315/G315</f>
        <v>1.80389496717724</v>
      </c>
      <c r="K315" s="112" t="n">
        <f aca="false">F315*I315</f>
        <v>16.1660918</v>
      </c>
      <c r="L315" s="110" t="n">
        <f aca="false">G315*0.91</f>
        <v>415.87</v>
      </c>
      <c r="M315" s="110" t="n">
        <f aca="false">I315*0.97</f>
        <v>799.6486</v>
      </c>
      <c r="N315" s="113" t="n">
        <v>799</v>
      </c>
      <c r="O315" s="114" t="n">
        <f aca="false">N315/L315</f>
        <v>1.92127347488398</v>
      </c>
      <c r="P315" s="114" t="n">
        <f aca="false">N315/M315</f>
        <v>0.999188893721567</v>
      </c>
      <c r="Q315" s="128" t="n">
        <f aca="false">N315</f>
        <v>799</v>
      </c>
      <c r="R315" s="116"/>
      <c r="S315" s="117" t="n">
        <f aca="false">F315</f>
        <v>0.01961</v>
      </c>
      <c r="T315" s="114" t="n">
        <f aca="false">Индексы!F$18</f>
        <v>1.06</v>
      </c>
      <c r="U315" s="118" t="n">
        <f aca="false">S315*T315</f>
        <v>0.0207866</v>
      </c>
      <c r="V315" s="118" t="n">
        <f aca="false">U315*Индексы!G$18</f>
        <v>0.023073126</v>
      </c>
      <c r="W315" s="118" t="n">
        <f aca="false">V315*Индексы!H$18</f>
        <v>0.0253804386</v>
      </c>
      <c r="X315" s="119" t="n">
        <f aca="false">Q315*U315</f>
        <v>16.6084934</v>
      </c>
      <c r="Y315" s="134" t="n">
        <v>18.2721</v>
      </c>
      <c r="Z315" s="120" t="n">
        <f aca="false">Y315-X315</f>
        <v>1.6636066</v>
      </c>
      <c r="AA315" s="128" t="n">
        <f aca="false">Q315*0.97</f>
        <v>775.03</v>
      </c>
      <c r="AB315" s="115" t="n">
        <f aca="false">Q315*0.97*V315</f>
        <v>17.88236484378</v>
      </c>
      <c r="AC315" s="129" t="n">
        <f aca="false">AA315*0.97</f>
        <v>751.7791</v>
      </c>
      <c r="AD315" s="121" t="n">
        <f aca="false">Q315*0.94*W315</f>
        <v>19.062232214916</v>
      </c>
      <c r="AE315" s="122" t="n">
        <f aca="false">K315*AD315</f>
        <v>308.161795899249</v>
      </c>
      <c r="AF315" s="123" t="n">
        <f aca="false">G315*0.88</f>
        <v>402.16</v>
      </c>
      <c r="AG315" s="132" t="n">
        <f aca="false">G315*0.85</f>
        <v>388.45</v>
      </c>
      <c r="AH315" s="125"/>
      <c r="AI315" s="126" t="n">
        <f aca="false">AE315*AH315</f>
        <v>0</v>
      </c>
      <c r="AJ315" s="144"/>
      <c r="AK315" s="57"/>
      <c r="AL315" s="57"/>
      <c r="AN315" s="136"/>
    </row>
    <row r="316" s="135" customFormat="true" ht="16.5" hidden="false" customHeight="true" outlineLevel="0" collapsed="false">
      <c r="A316" s="42"/>
      <c r="B316" s="106"/>
      <c r="C316" s="107" t="s">
        <v>58</v>
      </c>
      <c r="D316" s="108" t="s">
        <v>51</v>
      </c>
      <c r="E316" s="108"/>
      <c r="F316" s="108" t="n">
        <v>0.0055</v>
      </c>
      <c r="G316" s="110"/>
      <c r="H316" s="110"/>
      <c r="I316" s="131"/>
      <c r="J316" s="111" t="e">
        <f aca="false">I316/G316</f>
        <v>#DIV/0!</v>
      </c>
      <c r="K316" s="112"/>
      <c r="L316" s="110"/>
      <c r="M316" s="110"/>
      <c r="N316" s="113" t="n">
        <f aca="false">N315</f>
        <v>799</v>
      </c>
      <c r="O316" s="114"/>
      <c r="P316" s="114"/>
      <c r="Q316" s="128" t="n">
        <f aca="false">N316</f>
        <v>799</v>
      </c>
      <c r="R316" s="116"/>
      <c r="S316" s="117" t="n">
        <f aca="false">F316</f>
        <v>0.0055</v>
      </c>
      <c r="T316" s="114"/>
      <c r="U316" s="118" t="n">
        <f aca="false">S316</f>
        <v>0.0055</v>
      </c>
      <c r="V316" s="118" t="n">
        <f aca="false">S316</f>
        <v>0.0055</v>
      </c>
      <c r="W316" s="118" t="n">
        <f aca="false">S316</f>
        <v>0.0055</v>
      </c>
      <c r="X316" s="119" t="n">
        <f aca="false">Q316*U316</f>
        <v>4.3945</v>
      </c>
      <c r="Y316" s="120" t="n">
        <f aca="false">Y315*0.2804</f>
        <v>5.12349684</v>
      </c>
      <c r="Z316" s="120" t="n">
        <f aca="false">Y316-X316</f>
        <v>0.72899684</v>
      </c>
      <c r="AA316" s="128" t="n">
        <f aca="false">Q316*0.97</f>
        <v>775.03</v>
      </c>
      <c r="AB316" s="115" t="n">
        <f aca="false">Q316*0.97*V316</f>
        <v>4.262665</v>
      </c>
      <c r="AC316" s="129" t="n">
        <f aca="false">AA316*0.97</f>
        <v>751.7791</v>
      </c>
      <c r="AD316" s="121" t="n">
        <f aca="false">Q316*0.94*W316</f>
        <v>4.13083</v>
      </c>
      <c r="AE316" s="122"/>
      <c r="AF316" s="123"/>
      <c r="AG316" s="132"/>
      <c r="AH316" s="125"/>
      <c r="AI316" s="126"/>
      <c r="AJ316" s="145"/>
      <c r="AK316" s="57"/>
      <c r="AL316" s="57"/>
      <c r="AN316" s="136"/>
    </row>
    <row r="317" s="104" customFormat="true" ht="16.5" hidden="true" customHeight="true" outlineLevel="0" collapsed="false">
      <c r="A317" s="42" t="s">
        <v>109</v>
      </c>
      <c r="B317" s="106" t="s">
        <v>48</v>
      </c>
      <c r="C317" s="107" t="s">
        <v>49</v>
      </c>
      <c r="D317" s="108" t="s">
        <v>50</v>
      </c>
      <c r="E317" s="108"/>
      <c r="F317" s="108" t="n">
        <v>896.8</v>
      </c>
      <c r="G317" s="109" t="n">
        <v>0.022</v>
      </c>
      <c r="H317" s="109" t="n">
        <f aca="false">G317*0.97</f>
        <v>0.02134</v>
      </c>
      <c r="I317" s="138" t="n">
        <v>0.022</v>
      </c>
      <c r="J317" s="111" t="n">
        <f aca="false">I317/G317</f>
        <v>1</v>
      </c>
      <c r="K317" s="112" t="n">
        <f aca="false">F317*I317</f>
        <v>19.7296</v>
      </c>
      <c r="L317" s="109" t="n">
        <f aca="false">G317*0.91</f>
        <v>0.02002</v>
      </c>
      <c r="M317" s="110" t="n">
        <f aca="false">I317*0.97</f>
        <v>0.02134</v>
      </c>
      <c r="N317" s="113" t="n">
        <v>0.021</v>
      </c>
      <c r="O317" s="114" t="n">
        <f aca="false">N317/L317</f>
        <v>1.04895104895105</v>
      </c>
      <c r="P317" s="114" t="n">
        <f aca="false">N317/M317</f>
        <v>0.98406747891284</v>
      </c>
      <c r="Q317" s="113" t="n">
        <f aca="false">N317</f>
        <v>0.021</v>
      </c>
      <c r="R317" s="116"/>
      <c r="S317" s="119" t="n">
        <f aca="false">F317</f>
        <v>896.8</v>
      </c>
      <c r="T317" s="114" t="n">
        <f aca="false">Индексы!F$15</f>
        <v>1.06</v>
      </c>
      <c r="U317" s="119" t="n">
        <f aca="false">S317*T317</f>
        <v>950.608</v>
      </c>
      <c r="V317" s="119" t="n">
        <f aca="false">U317*Индексы!G$13</f>
        <v>1093.1992</v>
      </c>
      <c r="W317" s="119" t="n">
        <f aca="false">V317*Индексы!H$13</f>
        <v>1257.17908</v>
      </c>
      <c r="X317" s="119" t="n">
        <f aca="false">Q317*U317</f>
        <v>19.962768</v>
      </c>
      <c r="Y317" s="120" t="n">
        <v>25.11</v>
      </c>
      <c r="Z317" s="120" t="n">
        <f aca="false">Y317-X317</f>
        <v>5.147232</v>
      </c>
      <c r="AA317" s="113" t="n">
        <f aca="false">Q317*0.97</f>
        <v>0.02037</v>
      </c>
      <c r="AB317" s="115" t="n">
        <f aca="false">Q317*0.97*V317</f>
        <v>22.268467704</v>
      </c>
      <c r="AC317" s="127" t="n">
        <f aca="false">AA317*0.97</f>
        <v>0.0197589</v>
      </c>
      <c r="AD317" s="121" t="n">
        <f aca="false">Q317*0.94*W317</f>
        <v>24.8167150392</v>
      </c>
      <c r="AE317" s="122" t="n">
        <f aca="false">K317*AD317</f>
        <v>489.6238610374</v>
      </c>
      <c r="AF317" s="139" t="n">
        <f aca="false">G317*0.88</f>
        <v>0.01936</v>
      </c>
      <c r="AG317" s="124" t="n">
        <f aca="false">G317*0.85</f>
        <v>0.0187</v>
      </c>
      <c r="AH317" s="125"/>
      <c r="AI317" s="126" t="n">
        <f aca="false">AE317*AH317</f>
        <v>0</v>
      </c>
      <c r="AJ317" s="130"/>
      <c r="AK317" s="103"/>
      <c r="AL317" s="103"/>
      <c r="AN317" s="105"/>
    </row>
    <row r="318" s="104" customFormat="true" ht="16.5" hidden="true" customHeight="true" outlineLevel="0" collapsed="false">
      <c r="A318" s="42"/>
      <c r="B318" s="106" t="s">
        <v>48</v>
      </c>
      <c r="C318" s="107" t="s">
        <v>7</v>
      </c>
      <c r="D318" s="108" t="s">
        <v>51</v>
      </c>
      <c r="E318" s="108"/>
      <c r="F318" s="108" t="n">
        <v>0.02589</v>
      </c>
      <c r="G318" s="109"/>
      <c r="H318" s="110" t="n">
        <f aca="false">G318*0.97</f>
        <v>0</v>
      </c>
      <c r="I318" s="110" t="n">
        <v>15</v>
      </c>
      <c r="J318" s="111" t="e">
        <f aca="false">I318/G318</f>
        <v>#DIV/0!</v>
      </c>
      <c r="K318" s="112" t="n">
        <f aca="false">F318*I318</f>
        <v>0.38835</v>
      </c>
      <c r="L318" s="110" t="n">
        <f aca="false">G318*0.91</f>
        <v>0</v>
      </c>
      <c r="M318" s="110" t="n">
        <f aca="false">I318*0.97</f>
        <v>14.55</v>
      </c>
      <c r="N318" s="113" t="n">
        <v>14.55</v>
      </c>
      <c r="O318" s="114" t="e">
        <f aca="false">N318/L318</f>
        <v>#DIV/0!</v>
      </c>
      <c r="P318" s="114" t="n">
        <f aca="false">N318/M318</f>
        <v>1</v>
      </c>
      <c r="Q318" s="119" t="n">
        <f aca="false">N318</f>
        <v>14.55</v>
      </c>
      <c r="R318" s="116"/>
      <c r="S318" s="117" t="n">
        <f aca="false">F318</f>
        <v>0.02589</v>
      </c>
      <c r="T318" s="114" t="n">
        <f aca="false">Индексы!F$16</f>
        <v>1.06</v>
      </c>
      <c r="U318" s="118" t="n">
        <f aca="false">S318*T318</f>
        <v>0.0274434</v>
      </c>
      <c r="V318" s="118" t="n">
        <f aca="false">U318*Индексы!G$16</f>
        <v>0.030462174</v>
      </c>
      <c r="W318" s="118" t="n">
        <f aca="false">V318*Индексы!H$16</f>
        <v>0.0335083914</v>
      </c>
      <c r="X318" s="119" t="n">
        <f aca="false">Q318*U318</f>
        <v>0.39930147</v>
      </c>
      <c r="Y318" s="120" t="n">
        <v>0.44</v>
      </c>
      <c r="Z318" s="120" t="n">
        <f aca="false">Y318-X318</f>
        <v>0.04069853</v>
      </c>
      <c r="AA318" s="119" t="n">
        <f aca="false">Q318*0.97</f>
        <v>14.1135</v>
      </c>
      <c r="AB318" s="115" t="n">
        <f aca="false">Q318*0.97*V318</f>
        <v>0.429927892749</v>
      </c>
      <c r="AC318" s="115" t="n">
        <f aca="false">AA318*0.97</f>
        <v>13.690095</v>
      </c>
      <c r="AD318" s="121" t="n">
        <f aca="false">Q318*0.94*W318</f>
        <v>0.4582942691778</v>
      </c>
      <c r="AE318" s="122" t="n">
        <f aca="false">K318*AD318</f>
        <v>0.177978579435199</v>
      </c>
      <c r="AF318" s="123" t="n">
        <f aca="false">G318*0.88</f>
        <v>0</v>
      </c>
      <c r="AG318" s="124" t="n">
        <f aca="false">G318*0.85</f>
        <v>0</v>
      </c>
      <c r="AH318" s="125"/>
      <c r="AI318" s="126" t="n">
        <f aca="false">AE318*AH318</f>
        <v>0</v>
      </c>
      <c r="AJ318" s="130"/>
      <c r="AK318" s="103"/>
      <c r="AL318" s="103"/>
      <c r="AN318" s="105"/>
    </row>
    <row r="319" s="104" customFormat="true" ht="16.5" hidden="true" customHeight="true" outlineLevel="0" collapsed="false">
      <c r="A319" s="42"/>
      <c r="B319" s="106" t="s">
        <v>52</v>
      </c>
      <c r="C319" s="107" t="s">
        <v>53</v>
      </c>
      <c r="D319" s="108" t="s">
        <v>54</v>
      </c>
      <c r="E319" s="108"/>
      <c r="F319" s="108" t="n">
        <v>5.152</v>
      </c>
      <c r="G319" s="109" t="n">
        <v>120.52</v>
      </c>
      <c r="H319" s="110" t="n">
        <f aca="false">G319*0.97</f>
        <v>116.9044</v>
      </c>
      <c r="I319" s="110" t="n">
        <f aca="false">G319*0.94</f>
        <v>113.2888</v>
      </c>
      <c r="J319" s="111" t="n">
        <f aca="false">I319/G319</f>
        <v>0.94</v>
      </c>
      <c r="K319" s="112" t="n">
        <f aca="false">F319*I319</f>
        <v>583.6638976</v>
      </c>
      <c r="L319" s="110" t="n">
        <f aca="false">G319*0.91</f>
        <v>109.6732</v>
      </c>
      <c r="M319" s="110" t="n">
        <f aca="false">I319*0.97</f>
        <v>109.890136</v>
      </c>
      <c r="N319" s="127" t="n">
        <v>71</v>
      </c>
      <c r="O319" s="114" t="n">
        <f aca="false">N319/L319</f>
        <v>0.647377846183024</v>
      </c>
      <c r="P319" s="114" t="n">
        <f aca="false">N319/M319</f>
        <v>0.646099846486677</v>
      </c>
      <c r="Q319" s="128" t="n">
        <f aca="false">N319</f>
        <v>71</v>
      </c>
      <c r="R319" s="116"/>
      <c r="S319" s="117" t="n">
        <f aca="false">F319</f>
        <v>5.152</v>
      </c>
      <c r="T319" s="114" t="n">
        <f aca="false">Индексы!F$14</f>
        <v>1.13</v>
      </c>
      <c r="U319" s="118" t="n">
        <f aca="false">S319*T319</f>
        <v>5.82176</v>
      </c>
      <c r="V319" s="118" t="n">
        <f aca="false">U319*Индексы!G$14</f>
        <v>6.4621536</v>
      </c>
      <c r="W319" s="118" t="n">
        <f aca="false">V319*Индексы!H$14</f>
        <v>7.172990496</v>
      </c>
      <c r="X319" s="119" t="n">
        <f aca="false">Q319*U319</f>
        <v>413.34496</v>
      </c>
      <c r="Y319" s="110" t="n">
        <v>422.9</v>
      </c>
      <c r="Z319" s="120" t="n">
        <f aca="false">Y319-X319</f>
        <v>9.55504000000002</v>
      </c>
      <c r="AA319" s="128" t="n">
        <f aca="false">Q319*0.97</f>
        <v>68.87</v>
      </c>
      <c r="AB319" s="115" t="n">
        <f aca="false">Q319*0.97*V319</f>
        <v>445.048518432</v>
      </c>
      <c r="AC319" s="129" t="n">
        <f aca="false">AA319*0.97</f>
        <v>66.8039</v>
      </c>
      <c r="AD319" s="121" t="n">
        <f aca="false">Q319*0.94*W319</f>
        <v>478.72538570304</v>
      </c>
      <c r="AE319" s="122" t="n">
        <f aca="false">K319*AD319</f>
        <v>279414.7244995</v>
      </c>
      <c r="AF319" s="123" t="n">
        <f aca="false">G319*0.88</f>
        <v>106.0576</v>
      </c>
      <c r="AG319" s="124" t="n">
        <f aca="false">G319*0.85</f>
        <v>102.442</v>
      </c>
      <c r="AH319" s="125"/>
      <c r="AI319" s="126" t="n">
        <f aca="false">AE319*AH319</f>
        <v>0</v>
      </c>
      <c r="AJ319" s="130"/>
      <c r="AK319" s="103"/>
      <c r="AL319" s="103"/>
      <c r="AN319" s="105"/>
    </row>
    <row r="320" s="104" customFormat="true" ht="16.5" hidden="false" customHeight="true" outlineLevel="0" collapsed="false">
      <c r="A320" s="42"/>
      <c r="B320" s="106" t="s">
        <v>55</v>
      </c>
      <c r="C320" s="107" t="s">
        <v>56</v>
      </c>
      <c r="D320" s="108" t="s">
        <v>51</v>
      </c>
      <c r="E320" s="108"/>
      <c r="F320" s="108" t="n">
        <v>0.01197</v>
      </c>
      <c r="G320" s="110" t="n">
        <v>43</v>
      </c>
      <c r="H320" s="110" t="n">
        <f aca="false">G320*0.97</f>
        <v>41.71</v>
      </c>
      <c r="I320" s="131" t="n">
        <f aca="false">G320*0.94</f>
        <v>40.42</v>
      </c>
      <c r="J320" s="111" t="n">
        <f aca="false">I320/G320</f>
        <v>0.94</v>
      </c>
      <c r="K320" s="112" t="n">
        <f aca="false">F320*I320</f>
        <v>0.4838274</v>
      </c>
      <c r="L320" s="110" t="n">
        <f aca="false">G320*0.91</f>
        <v>39.13</v>
      </c>
      <c r="M320" s="110" t="n">
        <f aca="false">I320*0.97</f>
        <v>39.2074</v>
      </c>
      <c r="N320" s="113" t="n">
        <v>43</v>
      </c>
      <c r="O320" s="114" t="n">
        <f aca="false">N320/L320</f>
        <v>1.0989010989011</v>
      </c>
      <c r="P320" s="114" t="n">
        <f aca="false">N320/M320</f>
        <v>1.09673173941654</v>
      </c>
      <c r="Q320" s="128" t="n">
        <f aca="false">M320</f>
        <v>39.2074</v>
      </c>
      <c r="R320" s="116"/>
      <c r="S320" s="117" t="n">
        <f aca="false">F320</f>
        <v>0.01197</v>
      </c>
      <c r="T320" s="114" t="n">
        <f aca="false">Индексы!F$17</f>
        <v>1.06</v>
      </c>
      <c r="U320" s="118" t="n">
        <f aca="false">S320*T320</f>
        <v>0.0126882</v>
      </c>
      <c r="V320" s="118" t="n">
        <f aca="false">U320*Индексы!G$17</f>
        <v>0.014083902</v>
      </c>
      <c r="W320" s="118" t="n">
        <f aca="false">V320*Индексы!H$17</f>
        <v>0.0154922922</v>
      </c>
      <c r="X320" s="119" t="n">
        <f aca="false">Q320*U320</f>
        <v>0.49747133268</v>
      </c>
      <c r="Y320" s="120" t="n">
        <v>0.6</v>
      </c>
      <c r="Z320" s="120" t="n">
        <f aca="false">Y320-X320</f>
        <v>0.10252866732</v>
      </c>
      <c r="AA320" s="128" t="n">
        <f aca="false">Q320*0.97</f>
        <v>38.031178</v>
      </c>
      <c r="AB320" s="115" t="n">
        <f aca="false">Q320*0.97*V320</f>
        <v>0.535627383896556</v>
      </c>
      <c r="AC320" s="129" t="n">
        <f aca="false">AA320*0.97</f>
        <v>36.89024266</v>
      </c>
      <c r="AD320" s="121" t="n">
        <f aca="false">Q320*0.94*W320</f>
        <v>0.570967747370143</v>
      </c>
      <c r="AE320" s="122" t="n">
        <f aca="false">K320*AD320</f>
        <v>0.276249840693953</v>
      </c>
      <c r="AF320" s="123" t="n">
        <f aca="false">G320*0.88</f>
        <v>37.84</v>
      </c>
      <c r="AG320" s="132" t="n">
        <f aca="false">G320*0.85</f>
        <v>36.55</v>
      </c>
      <c r="AH320" s="125"/>
      <c r="AI320" s="126" t="n">
        <f aca="false">AE320*AH320</f>
        <v>0</v>
      </c>
      <c r="AJ320" s="130"/>
      <c r="AK320" s="103"/>
      <c r="AL320" s="103"/>
      <c r="AN320" s="105"/>
    </row>
    <row r="321" s="135" customFormat="true" ht="16.5" hidden="false" customHeight="true" outlineLevel="0" collapsed="false">
      <c r="A321" s="42"/>
      <c r="B321" s="106"/>
      <c r="C321" s="107" t="s">
        <v>57</v>
      </c>
      <c r="D321" s="108" t="s">
        <v>51</v>
      </c>
      <c r="E321" s="108"/>
      <c r="F321" s="108" t="n">
        <v>0.01961</v>
      </c>
      <c r="G321" s="110" t="n">
        <v>43</v>
      </c>
      <c r="H321" s="110" t="n">
        <f aca="false">G321*0.97</f>
        <v>41.71</v>
      </c>
      <c r="I321" s="131" t="n">
        <f aca="false">G321*0.94</f>
        <v>40.42</v>
      </c>
      <c r="J321" s="111" t="n">
        <f aca="false">I321/G321</f>
        <v>0.94</v>
      </c>
      <c r="K321" s="112" t="n">
        <f aca="false">F321*I321</f>
        <v>0.7926362</v>
      </c>
      <c r="L321" s="110" t="n">
        <f aca="false">G321*0.91</f>
        <v>39.13</v>
      </c>
      <c r="M321" s="110" t="n">
        <f aca="false">I321*0.97</f>
        <v>39.2074</v>
      </c>
      <c r="N321" s="113" t="n">
        <v>43</v>
      </c>
      <c r="O321" s="114" t="n">
        <f aca="false">N321/L321</f>
        <v>1.0989010989011</v>
      </c>
      <c r="P321" s="114" t="n">
        <f aca="false">N321/M321</f>
        <v>1.09673173941654</v>
      </c>
      <c r="Q321" s="128" t="n">
        <f aca="false">M321</f>
        <v>39.2074</v>
      </c>
      <c r="R321" s="116"/>
      <c r="S321" s="117" t="n">
        <f aca="false">F321</f>
        <v>0.01961</v>
      </c>
      <c r="T321" s="114" t="n">
        <f aca="false">Индексы!F$18</f>
        <v>1.06</v>
      </c>
      <c r="U321" s="118" t="n">
        <f aca="false">S321*T321</f>
        <v>0.0207866</v>
      </c>
      <c r="V321" s="118" t="n">
        <f aca="false">U321*Индексы!G$18</f>
        <v>0.023073126</v>
      </c>
      <c r="W321" s="118" t="n">
        <f aca="false">V321*Индексы!H$18</f>
        <v>0.0253804386</v>
      </c>
      <c r="X321" s="119" t="n">
        <f aca="false">Q321*U321</f>
        <v>0.81498854084</v>
      </c>
      <c r="Y321" s="134" t="n">
        <v>0.9718</v>
      </c>
      <c r="Z321" s="120" t="n">
        <f aca="false">Y321-X321</f>
        <v>0.15681145916</v>
      </c>
      <c r="AA321" s="128" t="n">
        <f aca="false">Q321*0.97</f>
        <v>38.031178</v>
      </c>
      <c r="AB321" s="115" t="n">
        <f aca="false">Q321*0.97*V321</f>
        <v>0.877498161922428</v>
      </c>
      <c r="AC321" s="129" t="n">
        <f aca="false">AA321*0.97</f>
        <v>36.89024266</v>
      </c>
      <c r="AD321" s="121" t="n">
        <f aca="false">Q321*0.94*W321</f>
        <v>0.935394947863702</v>
      </c>
      <c r="AE321" s="122" t="n">
        <f aca="false">K321*AD321</f>
        <v>0.741427896973882</v>
      </c>
      <c r="AF321" s="123" t="n">
        <f aca="false">G321*0.88</f>
        <v>37.84</v>
      </c>
      <c r="AG321" s="132" t="n">
        <f aca="false">G321*0.85</f>
        <v>36.55</v>
      </c>
      <c r="AH321" s="125"/>
      <c r="AI321" s="126" t="n">
        <f aca="false">AE321*AH321</f>
        <v>0</v>
      </c>
      <c r="AJ321" s="142"/>
      <c r="AK321" s="57"/>
      <c r="AL321" s="57"/>
      <c r="AN321" s="136"/>
    </row>
    <row r="322" s="135" customFormat="true" ht="16.5" hidden="false" customHeight="true" outlineLevel="0" collapsed="false">
      <c r="A322" s="42"/>
      <c r="B322" s="106"/>
      <c r="C322" s="107" t="s">
        <v>58</v>
      </c>
      <c r="D322" s="108" t="s">
        <v>51</v>
      </c>
      <c r="E322" s="108"/>
      <c r="F322" s="108" t="n">
        <v>0.0055</v>
      </c>
      <c r="G322" s="110"/>
      <c r="H322" s="110"/>
      <c r="I322" s="131"/>
      <c r="J322" s="111" t="e">
        <f aca="false">I322/G322</f>
        <v>#DIV/0!</v>
      </c>
      <c r="K322" s="112"/>
      <c r="L322" s="110"/>
      <c r="M322" s="110"/>
      <c r="N322" s="113" t="n">
        <f aca="false">N321</f>
        <v>43</v>
      </c>
      <c r="O322" s="114"/>
      <c r="P322" s="114"/>
      <c r="Q322" s="128" t="n">
        <f aca="false">Q321</f>
        <v>39.2074</v>
      </c>
      <c r="R322" s="116"/>
      <c r="S322" s="117" t="n">
        <f aca="false">F322</f>
        <v>0.0055</v>
      </c>
      <c r="T322" s="114"/>
      <c r="U322" s="118" t="n">
        <f aca="false">S322</f>
        <v>0.0055</v>
      </c>
      <c r="V322" s="118" t="n">
        <f aca="false">S322</f>
        <v>0.0055</v>
      </c>
      <c r="W322" s="118" t="n">
        <f aca="false">S322</f>
        <v>0.0055</v>
      </c>
      <c r="X322" s="119" t="n">
        <f aca="false">Q322*U322</f>
        <v>0.2156407</v>
      </c>
      <c r="Y322" s="120" t="n">
        <f aca="false">Y321*0.2804</f>
        <v>0.27249272</v>
      </c>
      <c r="Z322" s="120" t="n">
        <f aca="false">Y322-X322</f>
        <v>0.05685202</v>
      </c>
      <c r="AA322" s="128" t="n">
        <f aca="false">Q322*0.97</f>
        <v>38.031178</v>
      </c>
      <c r="AB322" s="115" t="n">
        <f aca="false">Q322*0.97*V322</f>
        <v>0.209171479</v>
      </c>
      <c r="AC322" s="129" t="n">
        <f aca="false">AA322*0.97</f>
        <v>36.89024266</v>
      </c>
      <c r="AD322" s="121" t="n">
        <f aca="false">Q322*0.94*W322</f>
        <v>0.202702258</v>
      </c>
      <c r="AE322" s="122"/>
      <c r="AF322" s="123"/>
      <c r="AG322" s="132"/>
      <c r="AH322" s="125"/>
      <c r="AI322" s="126"/>
      <c r="AJ322" s="143"/>
      <c r="AK322" s="57"/>
      <c r="AL322" s="57"/>
      <c r="AN322" s="136"/>
    </row>
    <row r="323" s="104" customFormat="true" ht="16.5" hidden="true" customHeight="true" outlineLevel="0" collapsed="false">
      <c r="A323" s="42" t="s">
        <v>110</v>
      </c>
      <c r="B323" s="106" t="s">
        <v>111</v>
      </c>
      <c r="C323" s="107" t="s">
        <v>49</v>
      </c>
      <c r="D323" s="108" t="s">
        <v>50</v>
      </c>
      <c r="E323" s="108"/>
      <c r="F323" s="108" t="n">
        <v>896.8</v>
      </c>
      <c r="G323" s="109" t="n">
        <v>0.006</v>
      </c>
      <c r="H323" s="109" t="n">
        <f aca="false">G323*0.97</f>
        <v>0.00582</v>
      </c>
      <c r="I323" s="138" t="n">
        <v>0.014</v>
      </c>
      <c r="J323" s="111" t="n">
        <f aca="false">I323/G323</f>
        <v>2.33333333333333</v>
      </c>
      <c r="K323" s="112" t="n">
        <f aca="false">F323*I323</f>
        <v>12.5552</v>
      </c>
      <c r="L323" s="109" t="n">
        <f aca="false">G323*0.91</f>
        <v>0.00546</v>
      </c>
      <c r="M323" s="110" t="n">
        <f aca="false">I323*0.97</f>
        <v>0.01358</v>
      </c>
      <c r="N323" s="113" t="n">
        <v>0.014</v>
      </c>
      <c r="O323" s="114" t="n">
        <f aca="false">N323/L323</f>
        <v>2.56410256410256</v>
      </c>
      <c r="P323" s="114" t="n">
        <f aca="false">N323/M323</f>
        <v>1.03092783505155</v>
      </c>
      <c r="Q323" s="113" t="n">
        <f aca="false">N323</f>
        <v>0.014</v>
      </c>
      <c r="R323" s="116"/>
      <c r="S323" s="119" t="n">
        <f aca="false">F323</f>
        <v>896.8</v>
      </c>
      <c r="T323" s="114" t="n">
        <f aca="false">Индексы!F$15</f>
        <v>1.06</v>
      </c>
      <c r="U323" s="119" t="n">
        <f aca="false">S323*T323</f>
        <v>950.608</v>
      </c>
      <c r="V323" s="119" t="n">
        <f aca="false">U323*Индексы!G$13</f>
        <v>1093.1992</v>
      </c>
      <c r="W323" s="119" t="n">
        <f aca="false">V323*Индексы!H$13</f>
        <v>1257.17908</v>
      </c>
      <c r="X323" s="119" t="n">
        <f aca="false">Q323*U323</f>
        <v>13.308512</v>
      </c>
      <c r="Y323" s="120" t="n">
        <v>14.07</v>
      </c>
      <c r="Z323" s="120" t="n">
        <f aca="false">Y323-X323</f>
        <v>0.761488</v>
      </c>
      <c r="AA323" s="113" t="n">
        <f aca="false">Q323*0.97</f>
        <v>0.01358</v>
      </c>
      <c r="AB323" s="115" t="n">
        <f aca="false">Q323*0.97*V323</f>
        <v>14.845645136</v>
      </c>
      <c r="AC323" s="127" t="n">
        <f aca="false">AA323*0.97</f>
        <v>0.0131726</v>
      </c>
      <c r="AD323" s="121" t="n">
        <f aca="false">Q323*0.94*W323</f>
        <v>16.5444766928</v>
      </c>
      <c r="AE323" s="122" t="n">
        <f aca="false">K323*AD323</f>
        <v>207.719213773443</v>
      </c>
      <c r="AF323" s="139" t="n">
        <f aca="false">G323*0.88</f>
        <v>0.00528</v>
      </c>
      <c r="AG323" s="124" t="n">
        <f aca="false">G323*0.85</f>
        <v>0.0051</v>
      </c>
      <c r="AH323" s="125"/>
      <c r="AI323" s="126" t="n">
        <f aca="false">AE323*AH323</f>
        <v>0</v>
      </c>
      <c r="AJ323" s="140"/>
      <c r="AK323" s="103"/>
      <c r="AL323" s="103"/>
      <c r="AN323" s="105"/>
    </row>
    <row r="324" s="104" customFormat="true" ht="16.5" hidden="true" customHeight="true" outlineLevel="0" collapsed="false">
      <c r="A324" s="42"/>
      <c r="B324" s="106"/>
      <c r="C324" s="107" t="s">
        <v>7</v>
      </c>
      <c r="D324" s="108" t="s">
        <v>51</v>
      </c>
      <c r="E324" s="108"/>
      <c r="F324" s="108" t="n">
        <v>0.02589</v>
      </c>
      <c r="G324" s="109"/>
      <c r="H324" s="110" t="n">
        <f aca="false">G324*0.97</f>
        <v>0</v>
      </c>
      <c r="I324" s="110" t="n">
        <f aca="false">G324*0.94</f>
        <v>0</v>
      </c>
      <c r="J324" s="111" t="e">
        <f aca="false">I324/G324</f>
        <v>#DIV/0!</v>
      </c>
      <c r="K324" s="112" t="n">
        <f aca="false">F324*I324</f>
        <v>0</v>
      </c>
      <c r="L324" s="110"/>
      <c r="M324" s="110"/>
      <c r="N324" s="113" t="n">
        <v>0</v>
      </c>
      <c r="O324" s="114"/>
      <c r="P324" s="114"/>
      <c r="Q324" s="119" t="n">
        <f aca="false">N324</f>
        <v>0</v>
      </c>
      <c r="R324" s="116"/>
      <c r="S324" s="117" t="n">
        <f aca="false">F324</f>
        <v>0.02589</v>
      </c>
      <c r="T324" s="114" t="n">
        <f aca="false">Индексы!F$16</f>
        <v>1.06</v>
      </c>
      <c r="U324" s="118" t="n">
        <f aca="false">S324*T324</f>
        <v>0.0274434</v>
      </c>
      <c r="V324" s="118" t="n">
        <f aca="false">U324*Индексы!G$16</f>
        <v>0.030462174</v>
      </c>
      <c r="W324" s="118" t="n">
        <f aca="false">V324*Индексы!H$16</f>
        <v>0.0335083914</v>
      </c>
      <c r="X324" s="119" t="n">
        <f aca="false">Q324*U324</f>
        <v>0</v>
      </c>
      <c r="Y324" s="120" t="n">
        <v>0</v>
      </c>
      <c r="Z324" s="120" t="n">
        <f aca="false">Y324-X324</f>
        <v>0</v>
      </c>
      <c r="AA324" s="119" t="n">
        <f aca="false">Q324*0.97</f>
        <v>0</v>
      </c>
      <c r="AB324" s="115" t="n">
        <f aca="false">Q324*0.97*V324</f>
        <v>0</v>
      </c>
      <c r="AC324" s="115" t="n">
        <f aca="false">AA324*0.97</f>
        <v>0</v>
      </c>
      <c r="AD324" s="121" t="n">
        <f aca="false">Q324*0.94*W324</f>
        <v>0</v>
      </c>
      <c r="AE324" s="122" t="n">
        <f aca="false">K324*AD324</f>
        <v>0</v>
      </c>
      <c r="AF324" s="123" t="n">
        <f aca="false">G324*0.88</f>
        <v>0</v>
      </c>
      <c r="AG324" s="124" t="n">
        <f aca="false">G324*0.85</f>
        <v>0</v>
      </c>
      <c r="AH324" s="125"/>
      <c r="AI324" s="126" t="n">
        <f aca="false">AE324*AH324</f>
        <v>0</v>
      </c>
      <c r="AJ324" s="140"/>
      <c r="AK324" s="103"/>
      <c r="AL324" s="103"/>
      <c r="AN324" s="105"/>
    </row>
    <row r="325" s="104" customFormat="true" ht="16.5" hidden="true" customHeight="true" outlineLevel="0" collapsed="false">
      <c r="A325" s="42"/>
      <c r="B325" s="106" t="s">
        <v>52</v>
      </c>
      <c r="C325" s="107" t="s">
        <v>53</v>
      </c>
      <c r="D325" s="108" t="s">
        <v>54</v>
      </c>
      <c r="E325" s="108"/>
      <c r="F325" s="108" t="n">
        <v>5.152</v>
      </c>
      <c r="G325" s="109" t="n">
        <v>1.07</v>
      </c>
      <c r="H325" s="110" t="n">
        <f aca="false">G325*0.97</f>
        <v>1.0379</v>
      </c>
      <c r="I325" s="110" t="n">
        <v>1.45</v>
      </c>
      <c r="J325" s="111" t="n">
        <f aca="false">I325/G325</f>
        <v>1.35514018691589</v>
      </c>
      <c r="K325" s="112" t="n">
        <f aca="false">F325*I325</f>
        <v>7.4704</v>
      </c>
      <c r="L325" s="110" t="n">
        <f aca="false">G325*0.91</f>
        <v>0.9737</v>
      </c>
      <c r="M325" s="110" t="n">
        <f aca="false">I325*0.97</f>
        <v>1.4065</v>
      </c>
      <c r="N325" s="127" t="n">
        <v>1</v>
      </c>
      <c r="O325" s="114" t="n">
        <f aca="false">N325/L325</f>
        <v>1.02701037280477</v>
      </c>
      <c r="P325" s="114" t="n">
        <f aca="false">N325/M325</f>
        <v>0.710984713828653</v>
      </c>
      <c r="Q325" s="128" t="n">
        <f aca="false">N325</f>
        <v>1</v>
      </c>
      <c r="R325" s="116"/>
      <c r="S325" s="117" t="n">
        <f aca="false">F325</f>
        <v>5.152</v>
      </c>
      <c r="T325" s="114" t="n">
        <f aca="false">Индексы!F$14</f>
        <v>1.13</v>
      </c>
      <c r="U325" s="118" t="n">
        <f aca="false">S325*T325</f>
        <v>5.82176</v>
      </c>
      <c r="V325" s="118" t="n">
        <f aca="false">U325*Индексы!G$14</f>
        <v>6.4621536</v>
      </c>
      <c r="W325" s="118" t="n">
        <f aca="false">V325*Индексы!H$14</f>
        <v>7.172990496</v>
      </c>
      <c r="X325" s="119" t="n">
        <f aca="false">Q325*U325</f>
        <v>5.82176</v>
      </c>
      <c r="Y325" s="110" t="n">
        <v>5.77</v>
      </c>
      <c r="Z325" s="120" t="n">
        <f aca="false">Y325-X325</f>
        <v>-0.0517599999999998</v>
      </c>
      <c r="AA325" s="128" t="n">
        <f aca="false">Q325*0.97</f>
        <v>0.97</v>
      </c>
      <c r="AB325" s="115" t="n">
        <f aca="false">Q325*0.97*V325</f>
        <v>6.268288992</v>
      </c>
      <c r="AC325" s="129" t="n">
        <f aca="false">AA325*0.97</f>
        <v>0.9409</v>
      </c>
      <c r="AD325" s="121" t="n">
        <f aca="false">Q325*0.94*W325</f>
        <v>6.74261106624</v>
      </c>
      <c r="AE325" s="122" t="n">
        <f aca="false">K325*AD325</f>
        <v>50.3700017092393</v>
      </c>
      <c r="AF325" s="123" t="n">
        <f aca="false">G325*0.88</f>
        <v>0.9416</v>
      </c>
      <c r="AG325" s="124" t="n">
        <f aca="false">G325*0.85</f>
        <v>0.9095</v>
      </c>
      <c r="AH325" s="125"/>
      <c r="AI325" s="126" t="n">
        <f aca="false">AE325*AH325</f>
        <v>0</v>
      </c>
      <c r="AJ325" s="140"/>
      <c r="AK325" s="103"/>
      <c r="AL325" s="103"/>
      <c r="AN325" s="105"/>
    </row>
    <row r="326" s="104" customFormat="true" ht="16.5" hidden="false" customHeight="true" outlineLevel="0" collapsed="false">
      <c r="A326" s="42"/>
      <c r="B326" s="106" t="s">
        <v>55</v>
      </c>
      <c r="C326" s="107" t="s">
        <v>56</v>
      </c>
      <c r="D326" s="108" t="s">
        <v>51</v>
      </c>
      <c r="E326" s="108"/>
      <c r="F326" s="108" t="n">
        <v>0.01197</v>
      </c>
      <c r="G326" s="110" t="n">
        <v>1</v>
      </c>
      <c r="H326" s="110" t="n">
        <f aca="false">G326*0.97</f>
        <v>0.97</v>
      </c>
      <c r="I326" s="131" t="n">
        <v>39</v>
      </c>
      <c r="J326" s="111" t="n">
        <f aca="false">I326/G326</f>
        <v>39</v>
      </c>
      <c r="K326" s="112" t="n">
        <f aca="false">F326*I326</f>
        <v>0.46683</v>
      </c>
      <c r="L326" s="110" t="n">
        <f aca="false">G326*0.91</f>
        <v>0.91</v>
      </c>
      <c r="M326" s="110" t="n">
        <f aca="false">I326*0.97</f>
        <v>37.83</v>
      </c>
      <c r="N326" s="113" t="n">
        <v>28</v>
      </c>
      <c r="O326" s="114" t="n">
        <f aca="false">N326/L326</f>
        <v>30.7692307692308</v>
      </c>
      <c r="P326" s="114" t="n">
        <f aca="false">N326/M326</f>
        <v>0.740153317472905</v>
      </c>
      <c r="Q326" s="128" t="n">
        <f aca="false">N326</f>
        <v>28</v>
      </c>
      <c r="R326" s="116"/>
      <c r="S326" s="117" t="n">
        <f aca="false">F326</f>
        <v>0.01197</v>
      </c>
      <c r="T326" s="114" t="n">
        <f aca="false">Индексы!F$17</f>
        <v>1.06</v>
      </c>
      <c r="U326" s="118" t="n">
        <f aca="false">S326*T326</f>
        <v>0.0126882</v>
      </c>
      <c r="V326" s="118" t="n">
        <f aca="false">U326*Индексы!G$17</f>
        <v>0.014083902</v>
      </c>
      <c r="W326" s="118" t="n">
        <f aca="false">V326*Индексы!H$17</f>
        <v>0.0154922922</v>
      </c>
      <c r="X326" s="119" t="n">
        <f aca="false">Q326*U326</f>
        <v>0.3552696</v>
      </c>
      <c r="Y326" s="120" t="n">
        <v>0.4</v>
      </c>
      <c r="Z326" s="120" t="n">
        <f aca="false">Y326-X326</f>
        <v>0.0447304</v>
      </c>
      <c r="AA326" s="128" t="n">
        <f aca="false">Q326*0.97</f>
        <v>27.16</v>
      </c>
      <c r="AB326" s="115" t="n">
        <f aca="false">Q326*0.97*V326</f>
        <v>0.38251877832</v>
      </c>
      <c r="AC326" s="129" t="n">
        <f aca="false">AA326*0.97</f>
        <v>26.3452</v>
      </c>
      <c r="AD326" s="121" t="n">
        <f aca="false">Q326*0.94*W326</f>
        <v>0.407757130704</v>
      </c>
      <c r="AE326" s="122" t="n">
        <f aca="false">K326*AD326</f>
        <v>0.190353261326548</v>
      </c>
      <c r="AF326" s="123" t="n">
        <f aca="false">G326*0.88</f>
        <v>0.88</v>
      </c>
      <c r="AG326" s="132" t="n">
        <f aca="false">G326*0.85</f>
        <v>0.85</v>
      </c>
      <c r="AH326" s="125"/>
      <c r="AI326" s="126" t="n">
        <f aca="false">AE326*AH326</f>
        <v>0</v>
      </c>
      <c r="AJ326" s="140"/>
      <c r="AK326" s="103"/>
      <c r="AL326" s="103"/>
      <c r="AN326" s="105"/>
    </row>
    <row r="327" s="135" customFormat="true" ht="16.5" hidden="false" customHeight="true" outlineLevel="0" collapsed="false">
      <c r="A327" s="42"/>
      <c r="B327" s="106"/>
      <c r="C327" s="107" t="s">
        <v>57</v>
      </c>
      <c r="D327" s="108" t="s">
        <v>51</v>
      </c>
      <c r="E327" s="108"/>
      <c r="F327" s="108" t="n">
        <v>0.01961</v>
      </c>
      <c r="G327" s="110" t="n">
        <v>1</v>
      </c>
      <c r="H327" s="110" t="n">
        <f aca="false">G327*0.97</f>
        <v>0.97</v>
      </c>
      <c r="I327" s="131" t="n">
        <v>39</v>
      </c>
      <c r="J327" s="111" t="n">
        <f aca="false">I327/G327</f>
        <v>39</v>
      </c>
      <c r="K327" s="112" t="n">
        <f aca="false">F327*I327</f>
        <v>0.76479</v>
      </c>
      <c r="L327" s="110" t="n">
        <f aca="false">G327*0.91</f>
        <v>0.91</v>
      </c>
      <c r="M327" s="110" t="n">
        <f aca="false">I327*0.97</f>
        <v>37.83</v>
      </c>
      <c r="N327" s="113" t="n">
        <v>28</v>
      </c>
      <c r="O327" s="114" t="n">
        <f aca="false">N327/L327</f>
        <v>30.7692307692308</v>
      </c>
      <c r="P327" s="114" t="n">
        <f aca="false">N327/M327</f>
        <v>0.740153317472905</v>
      </c>
      <c r="Q327" s="128" t="n">
        <f aca="false">N327</f>
        <v>28</v>
      </c>
      <c r="R327" s="116"/>
      <c r="S327" s="117" t="n">
        <f aca="false">F327</f>
        <v>0.01961</v>
      </c>
      <c r="T327" s="114" t="n">
        <f aca="false">Индексы!F$18</f>
        <v>1.06</v>
      </c>
      <c r="U327" s="118" t="n">
        <f aca="false">S327*T327</f>
        <v>0.0207866</v>
      </c>
      <c r="V327" s="118" t="n">
        <f aca="false">U327*Индексы!G$18</f>
        <v>0.023073126</v>
      </c>
      <c r="W327" s="118" t="n">
        <f aca="false">V327*Индексы!H$18</f>
        <v>0.0253804386</v>
      </c>
      <c r="X327" s="119" t="n">
        <f aca="false">Q327*U327</f>
        <v>0.5820248</v>
      </c>
      <c r="Y327" s="134" t="n">
        <v>0.6441</v>
      </c>
      <c r="Z327" s="120" t="n">
        <f aca="false">Y327-X327</f>
        <v>0.0620752</v>
      </c>
      <c r="AA327" s="128" t="n">
        <f aca="false">Q327*0.97</f>
        <v>27.16</v>
      </c>
      <c r="AB327" s="115" t="n">
        <f aca="false">Q327*0.97*V327</f>
        <v>0.62666610216</v>
      </c>
      <c r="AC327" s="129" t="n">
        <f aca="false">AA327*0.97</f>
        <v>26.3452</v>
      </c>
      <c r="AD327" s="121" t="n">
        <f aca="false">Q327*0.94*W327</f>
        <v>0.668013143952</v>
      </c>
      <c r="AE327" s="122" t="n">
        <f aca="false">K327*AD327</f>
        <v>0.51088977236305</v>
      </c>
      <c r="AF327" s="123" t="n">
        <f aca="false">G327*0.88</f>
        <v>0.88</v>
      </c>
      <c r="AG327" s="132" t="n">
        <f aca="false">G327*0.85</f>
        <v>0.85</v>
      </c>
      <c r="AH327" s="125"/>
      <c r="AI327" s="126" t="n">
        <f aca="false">AE327*AH327</f>
        <v>0</v>
      </c>
      <c r="AJ327" s="140"/>
      <c r="AK327" s="57"/>
      <c r="AL327" s="57"/>
      <c r="AN327" s="136"/>
    </row>
    <row r="328" s="135" customFormat="true" ht="16.5" hidden="false" customHeight="true" outlineLevel="0" collapsed="false">
      <c r="A328" s="42"/>
      <c r="B328" s="106"/>
      <c r="C328" s="107" t="s">
        <v>58</v>
      </c>
      <c r="D328" s="108" t="s">
        <v>51</v>
      </c>
      <c r="E328" s="108"/>
      <c r="F328" s="108" t="n">
        <v>0.0055</v>
      </c>
      <c r="G328" s="110"/>
      <c r="H328" s="110"/>
      <c r="I328" s="131"/>
      <c r="J328" s="111" t="e">
        <f aca="false">I328/G328</f>
        <v>#DIV/0!</v>
      </c>
      <c r="K328" s="112"/>
      <c r="L328" s="110"/>
      <c r="M328" s="110"/>
      <c r="N328" s="113" t="n">
        <f aca="false">N327</f>
        <v>28</v>
      </c>
      <c r="O328" s="114"/>
      <c r="P328" s="114"/>
      <c r="Q328" s="128" t="n">
        <f aca="false">N328</f>
        <v>28</v>
      </c>
      <c r="R328" s="116"/>
      <c r="S328" s="117" t="n">
        <f aca="false">F328</f>
        <v>0.0055</v>
      </c>
      <c r="T328" s="114"/>
      <c r="U328" s="118" t="n">
        <f aca="false">S328</f>
        <v>0.0055</v>
      </c>
      <c r="V328" s="118" t="n">
        <f aca="false">S328</f>
        <v>0.0055</v>
      </c>
      <c r="W328" s="118" t="n">
        <f aca="false">S328</f>
        <v>0.0055</v>
      </c>
      <c r="X328" s="119" t="n">
        <f aca="false">Q328*U328</f>
        <v>0.154</v>
      </c>
      <c r="Y328" s="120" t="n">
        <f aca="false">Y327*0.2804</f>
        <v>0.18060564</v>
      </c>
      <c r="Z328" s="120" t="n">
        <f aca="false">Y328-X328</f>
        <v>0.02660564</v>
      </c>
      <c r="AA328" s="128" t="n">
        <f aca="false">Q328*0.97</f>
        <v>27.16</v>
      </c>
      <c r="AB328" s="115" t="n">
        <f aca="false">Q328*0.97*V328</f>
        <v>0.14938</v>
      </c>
      <c r="AC328" s="129" t="n">
        <f aca="false">AA328*0.97</f>
        <v>26.3452</v>
      </c>
      <c r="AD328" s="121" t="n">
        <f aca="false">Q328*0.94*W328</f>
        <v>0.14476</v>
      </c>
      <c r="AE328" s="122"/>
      <c r="AF328" s="123"/>
      <c r="AG328" s="132"/>
      <c r="AH328" s="125"/>
      <c r="AI328" s="126"/>
      <c r="AJ328" s="146"/>
      <c r="AK328" s="57"/>
      <c r="AL328" s="57"/>
      <c r="AN328" s="136"/>
    </row>
    <row r="329" s="104" customFormat="true" ht="16.5" hidden="true" customHeight="true" outlineLevel="0" collapsed="false">
      <c r="A329" s="42" t="s">
        <v>112</v>
      </c>
      <c r="B329" s="106" t="s">
        <v>113</v>
      </c>
      <c r="C329" s="107" t="s">
        <v>49</v>
      </c>
      <c r="D329" s="108" t="s">
        <v>50</v>
      </c>
      <c r="E329" s="108"/>
      <c r="F329" s="108" t="n">
        <v>896.8</v>
      </c>
      <c r="G329" s="109" t="n">
        <v>0.127</v>
      </c>
      <c r="H329" s="109" t="n">
        <f aca="false">G329*0.97</f>
        <v>0.12319</v>
      </c>
      <c r="I329" s="138" t="n">
        <f aca="false">G329*0.94</f>
        <v>0.11938</v>
      </c>
      <c r="J329" s="111" t="n">
        <f aca="false">I329/G329</f>
        <v>0.94</v>
      </c>
      <c r="K329" s="112" t="n">
        <f aca="false">F329*I329</f>
        <v>107.059984</v>
      </c>
      <c r="L329" s="109" t="n">
        <f aca="false">G329*0.91</f>
        <v>0.11557</v>
      </c>
      <c r="M329" s="110" t="n">
        <f aca="false">I329*0.97</f>
        <v>0.1157986</v>
      </c>
      <c r="N329" s="113" t="n">
        <v>0.115</v>
      </c>
      <c r="O329" s="114" t="n">
        <f aca="false">N329/L329</f>
        <v>0.995067924201783</v>
      </c>
      <c r="P329" s="114" t="n">
        <f aca="false">N329/M329</f>
        <v>0.993103543566157</v>
      </c>
      <c r="Q329" s="113" t="n">
        <f aca="false">N329</f>
        <v>0.115</v>
      </c>
      <c r="R329" s="116"/>
      <c r="S329" s="119" t="n">
        <f aca="false">F329</f>
        <v>896.8</v>
      </c>
      <c r="T329" s="114" t="n">
        <f aca="false">Индексы!F$15</f>
        <v>1.06</v>
      </c>
      <c r="U329" s="119" t="n">
        <f aca="false">S329*T329</f>
        <v>950.608</v>
      </c>
      <c r="V329" s="119" t="n">
        <f aca="false">U329*Индексы!G$13</f>
        <v>1093.1992</v>
      </c>
      <c r="W329" s="119" t="n">
        <f aca="false">V329*Индексы!H$13</f>
        <v>1257.17908</v>
      </c>
      <c r="X329" s="119" t="n">
        <f aca="false">Q329*U329</f>
        <v>109.31992</v>
      </c>
      <c r="Y329" s="120" t="n">
        <v>119.91</v>
      </c>
      <c r="Z329" s="120" t="n">
        <f aca="false">Y329-X329</f>
        <v>10.59008</v>
      </c>
      <c r="AA329" s="113" t="n">
        <f aca="false">Q329*0.97</f>
        <v>0.11155</v>
      </c>
      <c r="AB329" s="115" t="n">
        <f aca="false">Q329*0.97*V329</f>
        <v>121.94637076</v>
      </c>
      <c r="AC329" s="127" t="n">
        <f aca="false">AA329*0.97</f>
        <v>0.1082035</v>
      </c>
      <c r="AD329" s="121" t="n">
        <f aca="false">Q329*0.94*W329</f>
        <v>135.901058548</v>
      </c>
      <c r="AE329" s="122" t="n">
        <f aca="false">K329*AD329</f>
        <v>14549.5651537319</v>
      </c>
      <c r="AF329" s="139" t="n">
        <f aca="false">G329*0.88</f>
        <v>0.11176</v>
      </c>
      <c r="AG329" s="124" t="n">
        <f aca="false">G329*0.85</f>
        <v>0.10795</v>
      </c>
      <c r="AH329" s="125"/>
      <c r="AI329" s="126" t="n">
        <f aca="false">AE329*AH329</f>
        <v>0</v>
      </c>
      <c r="AJ329" s="130"/>
      <c r="AK329" s="103"/>
      <c r="AL329" s="103"/>
      <c r="AN329" s="105"/>
    </row>
    <row r="330" s="104" customFormat="true" ht="16.5" hidden="true" customHeight="true" outlineLevel="0" collapsed="false">
      <c r="A330" s="42"/>
      <c r="B330" s="106"/>
      <c r="C330" s="107" t="s">
        <v>7</v>
      </c>
      <c r="D330" s="108" t="s">
        <v>51</v>
      </c>
      <c r="E330" s="108"/>
      <c r="F330" s="108" t="n">
        <v>0.02589</v>
      </c>
      <c r="G330" s="109" t="n">
        <v>0</v>
      </c>
      <c r="H330" s="110" t="n">
        <f aca="false">G330*0.97</f>
        <v>0</v>
      </c>
      <c r="I330" s="110" t="n">
        <f aca="false">G330*0.94</f>
        <v>0</v>
      </c>
      <c r="J330" s="111" t="e">
        <f aca="false">I330/G330</f>
        <v>#DIV/0!</v>
      </c>
      <c r="K330" s="112" t="n">
        <f aca="false">F330*I330</f>
        <v>0</v>
      </c>
      <c r="L330" s="110"/>
      <c r="M330" s="110"/>
      <c r="N330" s="113" t="n">
        <v>0</v>
      </c>
      <c r="O330" s="114"/>
      <c r="P330" s="114"/>
      <c r="Q330" s="119" t="n">
        <f aca="false">N330</f>
        <v>0</v>
      </c>
      <c r="R330" s="116"/>
      <c r="S330" s="117" t="n">
        <f aca="false">F330</f>
        <v>0.02589</v>
      </c>
      <c r="T330" s="114" t="n">
        <f aca="false">Индексы!F$16</f>
        <v>1.06</v>
      </c>
      <c r="U330" s="118" t="n">
        <f aca="false">S330*T330</f>
        <v>0.0274434</v>
      </c>
      <c r="V330" s="118" t="n">
        <f aca="false">U330*Индексы!G$16</f>
        <v>0.030462174</v>
      </c>
      <c r="W330" s="118" t="n">
        <f aca="false">V330*Индексы!H$16</f>
        <v>0.0335083914</v>
      </c>
      <c r="X330" s="119" t="n">
        <f aca="false">Q330*U330</f>
        <v>0</v>
      </c>
      <c r="Y330" s="120" t="n">
        <v>0</v>
      </c>
      <c r="Z330" s="120" t="n">
        <f aca="false">Y330-X330</f>
        <v>0</v>
      </c>
      <c r="AA330" s="119" t="n">
        <f aca="false">Q330*0.97</f>
        <v>0</v>
      </c>
      <c r="AB330" s="115" t="n">
        <f aca="false">Q330*0.97*V330</f>
        <v>0</v>
      </c>
      <c r="AC330" s="115" t="n">
        <f aca="false">AA330*0.97</f>
        <v>0</v>
      </c>
      <c r="AD330" s="121" t="n">
        <f aca="false">Q330*0.94*W330</f>
        <v>0</v>
      </c>
      <c r="AE330" s="122" t="n">
        <f aca="false">K330*AD330</f>
        <v>0</v>
      </c>
      <c r="AF330" s="123" t="n">
        <f aca="false">G330*0.88</f>
        <v>0</v>
      </c>
      <c r="AG330" s="124" t="n">
        <f aca="false">G330*0.85</f>
        <v>0</v>
      </c>
      <c r="AH330" s="125"/>
      <c r="AI330" s="126" t="n">
        <f aca="false">AE330*AH330</f>
        <v>0</v>
      </c>
      <c r="AJ330" s="130"/>
      <c r="AK330" s="103"/>
      <c r="AL330" s="103"/>
      <c r="AN330" s="105"/>
    </row>
    <row r="331" s="104" customFormat="true" ht="16.5" hidden="true" customHeight="true" outlineLevel="0" collapsed="false">
      <c r="A331" s="42"/>
      <c r="B331" s="106" t="s">
        <v>52</v>
      </c>
      <c r="C331" s="107" t="s">
        <v>53</v>
      </c>
      <c r="D331" s="108" t="s">
        <v>54</v>
      </c>
      <c r="E331" s="108"/>
      <c r="F331" s="108" t="n">
        <v>5.152</v>
      </c>
      <c r="G331" s="109" t="n">
        <v>55.07</v>
      </c>
      <c r="H331" s="110" t="n">
        <f aca="false">G331*0.97</f>
        <v>53.4179</v>
      </c>
      <c r="I331" s="110" t="n">
        <f aca="false">G331*0.94</f>
        <v>51.7658</v>
      </c>
      <c r="J331" s="111" t="n">
        <f aca="false">I331/G331</f>
        <v>0.94</v>
      </c>
      <c r="K331" s="112" t="n">
        <f aca="false">F331*I331</f>
        <v>266.6974016</v>
      </c>
      <c r="L331" s="110" t="n">
        <f aca="false">G331*0.91</f>
        <v>50.1137</v>
      </c>
      <c r="M331" s="110" t="n">
        <f aca="false">I331*0.97</f>
        <v>50.212826</v>
      </c>
      <c r="N331" s="127" t="n">
        <v>61</v>
      </c>
      <c r="O331" s="114" t="n">
        <f aca="false">N331/L331</f>
        <v>1.21723201439926</v>
      </c>
      <c r="P331" s="114" t="n">
        <f aca="false">N331/M331</f>
        <v>1.21482905582729</v>
      </c>
      <c r="Q331" s="128" t="n">
        <f aca="false">N331</f>
        <v>61</v>
      </c>
      <c r="R331" s="116"/>
      <c r="S331" s="117" t="n">
        <f aca="false">F331</f>
        <v>5.152</v>
      </c>
      <c r="T331" s="114" t="n">
        <f aca="false">Индексы!F$14</f>
        <v>1.13</v>
      </c>
      <c r="U331" s="118" t="n">
        <f aca="false">S331*T331</f>
        <v>5.82176</v>
      </c>
      <c r="V331" s="118" t="n">
        <f aca="false">U331*Индексы!G$14</f>
        <v>6.4621536</v>
      </c>
      <c r="W331" s="118" t="n">
        <f aca="false">V331*Индексы!H$14</f>
        <v>7.172990496</v>
      </c>
      <c r="X331" s="119" t="n">
        <f aca="false">Q331*U331</f>
        <v>355.12736</v>
      </c>
      <c r="Y331" s="110" t="n">
        <v>362.2</v>
      </c>
      <c r="Z331" s="120" t="n">
        <f aca="false">Y331-X331</f>
        <v>7.07264000000004</v>
      </c>
      <c r="AA331" s="128" t="n">
        <f aca="false">Q331*0.97</f>
        <v>59.17</v>
      </c>
      <c r="AB331" s="115" t="n">
        <f aca="false">Q331*0.97*V331</f>
        <v>382.365628512</v>
      </c>
      <c r="AC331" s="129" t="n">
        <f aca="false">AA331*0.97</f>
        <v>57.3949</v>
      </c>
      <c r="AD331" s="121" t="n">
        <f aca="false">Q331*0.94*W331</f>
        <v>411.29927504064</v>
      </c>
      <c r="AE331" s="122" t="n">
        <f aca="false">K331*AD331</f>
        <v>109692.447933302</v>
      </c>
      <c r="AF331" s="123" t="n">
        <f aca="false">G331*0.88</f>
        <v>48.4616</v>
      </c>
      <c r="AG331" s="124" t="n">
        <f aca="false">G331*0.85</f>
        <v>46.8095</v>
      </c>
      <c r="AH331" s="125"/>
      <c r="AI331" s="126" t="n">
        <f aca="false">AE331*AH331</f>
        <v>0</v>
      </c>
      <c r="AJ331" s="130"/>
      <c r="AK331" s="103"/>
      <c r="AL331" s="103"/>
      <c r="AN331" s="105"/>
    </row>
    <row r="332" s="104" customFormat="true" ht="16.5" hidden="false" customHeight="true" outlineLevel="0" collapsed="false">
      <c r="A332" s="42"/>
      <c r="B332" s="106" t="s">
        <v>113</v>
      </c>
      <c r="C332" s="107" t="s">
        <v>56</v>
      </c>
      <c r="D332" s="108" t="s">
        <v>51</v>
      </c>
      <c r="E332" s="108"/>
      <c r="F332" s="108" t="n">
        <v>0.01197</v>
      </c>
      <c r="G332" s="110" t="n">
        <v>231</v>
      </c>
      <c r="H332" s="110" t="n">
        <f aca="false">G332*0.97</f>
        <v>224.07</v>
      </c>
      <c r="I332" s="131" t="n">
        <f aca="false">G332*0.94</f>
        <v>217.14</v>
      </c>
      <c r="J332" s="111" t="n">
        <f aca="false">I332/G332</f>
        <v>0.94</v>
      </c>
      <c r="K332" s="112" t="n">
        <f aca="false">F332*I332</f>
        <v>2.5991658</v>
      </c>
      <c r="L332" s="110" t="n">
        <f aca="false">G332*0.91</f>
        <v>210.21</v>
      </c>
      <c r="M332" s="110" t="n">
        <f aca="false">I332*0.97</f>
        <v>210.6258</v>
      </c>
      <c r="N332" s="113" t="n">
        <v>210</v>
      </c>
      <c r="O332" s="114" t="n">
        <f aca="false">N332/L332</f>
        <v>0.999000999000999</v>
      </c>
      <c r="P332" s="114" t="n">
        <f aca="false">N332/M332</f>
        <v>0.997028854015035</v>
      </c>
      <c r="Q332" s="128" t="n">
        <f aca="false">N332</f>
        <v>210</v>
      </c>
      <c r="R332" s="116"/>
      <c r="S332" s="117" t="n">
        <f aca="false">F332</f>
        <v>0.01197</v>
      </c>
      <c r="T332" s="114" t="n">
        <f aca="false">Индексы!F$17</f>
        <v>1.06</v>
      </c>
      <c r="U332" s="118" t="n">
        <f aca="false">S332*T332</f>
        <v>0.0126882</v>
      </c>
      <c r="V332" s="118" t="n">
        <f aca="false">U332*Индексы!G$17</f>
        <v>0.014083902</v>
      </c>
      <c r="W332" s="118" t="n">
        <f aca="false">V332*Индексы!H$17</f>
        <v>0.0154922922</v>
      </c>
      <c r="X332" s="119" t="n">
        <f aca="false">Q332*U332</f>
        <v>2.664522</v>
      </c>
      <c r="Y332" s="120" t="n">
        <v>2.94</v>
      </c>
      <c r="Z332" s="120" t="n">
        <f aca="false">Y332-X332</f>
        <v>0.275478</v>
      </c>
      <c r="AA332" s="128" t="n">
        <f aca="false">Q332*0.97</f>
        <v>203.7</v>
      </c>
      <c r="AB332" s="115" t="n">
        <f aca="false">Q332*0.97*V332</f>
        <v>2.8688908374</v>
      </c>
      <c r="AC332" s="129" t="n">
        <f aca="false">AA332*0.97</f>
        <v>197.589</v>
      </c>
      <c r="AD332" s="121" t="n">
        <f aca="false">Q332*0.94*W332</f>
        <v>3.05817848028</v>
      </c>
      <c r="AE332" s="122" t="n">
        <f aca="false">K332*AD332</f>
        <v>7.94871291623975</v>
      </c>
      <c r="AF332" s="123" t="n">
        <f aca="false">G332*0.88</f>
        <v>203.28</v>
      </c>
      <c r="AG332" s="132" t="n">
        <f aca="false">G332*0.85</f>
        <v>196.35</v>
      </c>
      <c r="AH332" s="125"/>
      <c r="AI332" s="126" t="n">
        <f aca="false">AE332*AH332</f>
        <v>0</v>
      </c>
      <c r="AJ332" s="130"/>
      <c r="AK332" s="103"/>
      <c r="AL332" s="103"/>
      <c r="AN332" s="105"/>
    </row>
    <row r="333" s="135" customFormat="true" ht="16.5" hidden="false" customHeight="true" outlineLevel="0" collapsed="false">
      <c r="A333" s="42"/>
      <c r="B333" s="106"/>
      <c r="C333" s="107" t="s">
        <v>57</v>
      </c>
      <c r="D333" s="108" t="s">
        <v>51</v>
      </c>
      <c r="E333" s="108"/>
      <c r="F333" s="108" t="n">
        <v>0.01961</v>
      </c>
      <c r="G333" s="110" t="n">
        <v>231</v>
      </c>
      <c r="H333" s="110" t="n">
        <f aca="false">G333*0.97</f>
        <v>224.07</v>
      </c>
      <c r="I333" s="131" t="n">
        <f aca="false">G333*0.94</f>
        <v>217.14</v>
      </c>
      <c r="J333" s="111" t="n">
        <f aca="false">I333/G333</f>
        <v>0.94</v>
      </c>
      <c r="K333" s="112" t="n">
        <f aca="false">F333*I333</f>
        <v>4.2581154</v>
      </c>
      <c r="L333" s="110" t="n">
        <f aca="false">G333*0.91</f>
        <v>210.21</v>
      </c>
      <c r="M333" s="110" t="n">
        <f aca="false">I333*0.97</f>
        <v>210.6258</v>
      </c>
      <c r="N333" s="113" t="n">
        <v>210</v>
      </c>
      <c r="O333" s="114" t="n">
        <f aca="false">N333/L333</f>
        <v>0.999000999000999</v>
      </c>
      <c r="P333" s="114" t="n">
        <f aca="false">N333/M333</f>
        <v>0.997028854015035</v>
      </c>
      <c r="Q333" s="128" t="n">
        <f aca="false">N333</f>
        <v>210</v>
      </c>
      <c r="R333" s="116"/>
      <c r="S333" s="117" t="n">
        <f aca="false">F333</f>
        <v>0.01961</v>
      </c>
      <c r="T333" s="114" t="n">
        <f aca="false">Индексы!F$18</f>
        <v>1.06</v>
      </c>
      <c r="U333" s="118" t="n">
        <f aca="false">S333*T333</f>
        <v>0.0207866</v>
      </c>
      <c r="V333" s="118" t="n">
        <f aca="false">U333*Индексы!G$18</f>
        <v>0.023073126</v>
      </c>
      <c r="W333" s="118" t="n">
        <f aca="false">V333*Индексы!H$18</f>
        <v>0.0253804386</v>
      </c>
      <c r="X333" s="119" t="n">
        <f aca="false">Q333*U333</f>
        <v>4.365186</v>
      </c>
      <c r="Y333" s="134" t="n">
        <v>4.8138</v>
      </c>
      <c r="Z333" s="120" t="n">
        <f aca="false">Y333-X333</f>
        <v>0.448614</v>
      </c>
      <c r="AA333" s="128" t="n">
        <f aca="false">Q333*0.97</f>
        <v>203.7</v>
      </c>
      <c r="AB333" s="115" t="n">
        <f aca="false">Q333*0.97*V333</f>
        <v>4.6999957662</v>
      </c>
      <c r="AC333" s="129" t="n">
        <f aca="false">AA333*0.97</f>
        <v>197.589</v>
      </c>
      <c r="AD333" s="121" t="n">
        <f aca="false">Q333*0.94*W333</f>
        <v>5.01009857964</v>
      </c>
      <c r="AE333" s="122" t="n">
        <f aca="false">K333*AD333</f>
        <v>21.3335779174832</v>
      </c>
      <c r="AF333" s="123" t="n">
        <f aca="false">G333*0.88</f>
        <v>203.28</v>
      </c>
      <c r="AG333" s="132" t="n">
        <f aca="false">G333*0.85</f>
        <v>196.35</v>
      </c>
      <c r="AH333" s="125"/>
      <c r="AI333" s="126" t="n">
        <f aca="false">AE333*AH333</f>
        <v>0</v>
      </c>
      <c r="AJ333" s="142"/>
      <c r="AK333" s="57"/>
      <c r="AL333" s="57"/>
      <c r="AN333" s="136"/>
    </row>
    <row r="334" s="135" customFormat="true" ht="16.5" hidden="false" customHeight="true" outlineLevel="0" collapsed="false">
      <c r="A334" s="42"/>
      <c r="B334" s="106"/>
      <c r="C334" s="107" t="s">
        <v>58</v>
      </c>
      <c r="D334" s="108" t="s">
        <v>51</v>
      </c>
      <c r="E334" s="108"/>
      <c r="F334" s="108" t="n">
        <v>0.0055</v>
      </c>
      <c r="G334" s="110"/>
      <c r="H334" s="110"/>
      <c r="I334" s="131"/>
      <c r="J334" s="111" t="e">
        <f aca="false">I334/G334</f>
        <v>#DIV/0!</v>
      </c>
      <c r="K334" s="112"/>
      <c r="L334" s="110"/>
      <c r="M334" s="110"/>
      <c r="N334" s="113" t="n">
        <f aca="false">N333</f>
        <v>210</v>
      </c>
      <c r="O334" s="114"/>
      <c r="P334" s="114"/>
      <c r="Q334" s="128" t="n">
        <f aca="false">N334</f>
        <v>210</v>
      </c>
      <c r="R334" s="116"/>
      <c r="S334" s="117" t="n">
        <f aca="false">F334</f>
        <v>0.0055</v>
      </c>
      <c r="T334" s="114"/>
      <c r="U334" s="118" t="n">
        <f aca="false">S334</f>
        <v>0.0055</v>
      </c>
      <c r="V334" s="118" t="n">
        <f aca="false">S334</f>
        <v>0.0055</v>
      </c>
      <c r="W334" s="118" t="n">
        <f aca="false">S334</f>
        <v>0.0055</v>
      </c>
      <c r="X334" s="119" t="n">
        <f aca="false">Q334*U334</f>
        <v>1.155</v>
      </c>
      <c r="Y334" s="120" t="n">
        <f aca="false">Y333*0.2804</f>
        <v>1.34978952</v>
      </c>
      <c r="Z334" s="120" t="n">
        <f aca="false">Y334-X334</f>
        <v>0.19478952</v>
      </c>
      <c r="AA334" s="128" t="n">
        <f aca="false">Q334*0.97</f>
        <v>203.7</v>
      </c>
      <c r="AB334" s="115" t="n">
        <f aca="false">Q334*0.97*V334</f>
        <v>1.12035</v>
      </c>
      <c r="AC334" s="129" t="n">
        <f aca="false">AA334*0.97</f>
        <v>197.589</v>
      </c>
      <c r="AD334" s="121" t="n">
        <f aca="false">Q334*0.94*W334</f>
        <v>1.0857</v>
      </c>
      <c r="AE334" s="122"/>
      <c r="AF334" s="123"/>
      <c r="AG334" s="132"/>
      <c r="AH334" s="125"/>
      <c r="AI334" s="126"/>
      <c r="AJ334" s="142"/>
      <c r="AK334" s="57"/>
      <c r="AL334" s="57"/>
      <c r="AN334" s="136"/>
    </row>
    <row r="335" s="104" customFormat="true" ht="16.5" hidden="true" customHeight="true" outlineLevel="0" collapsed="false">
      <c r="A335" s="42" t="s">
        <v>114</v>
      </c>
      <c r="B335" s="106" t="s">
        <v>48</v>
      </c>
      <c r="C335" s="107" t="s">
        <v>49</v>
      </c>
      <c r="D335" s="108" t="s">
        <v>50</v>
      </c>
      <c r="E335" s="108"/>
      <c r="F335" s="108" t="n">
        <v>896.8</v>
      </c>
      <c r="G335" s="109" t="n">
        <v>0.458</v>
      </c>
      <c r="H335" s="109" t="n">
        <f aca="false">G335*0.97</f>
        <v>0.44426</v>
      </c>
      <c r="I335" s="138" t="n">
        <f aca="false">G335*0.94</f>
        <v>0.43052</v>
      </c>
      <c r="J335" s="111" t="n">
        <f aca="false">I335/G335</f>
        <v>0.94</v>
      </c>
      <c r="K335" s="112" t="n">
        <f aca="false">F335*I335</f>
        <v>386.090336</v>
      </c>
      <c r="L335" s="109" t="n">
        <f aca="false">G335*0.91</f>
        <v>0.41678</v>
      </c>
      <c r="M335" s="110" t="n">
        <f aca="false">I335*0.97</f>
        <v>0.4176044</v>
      </c>
      <c r="N335" s="113" t="n">
        <v>0.505</v>
      </c>
      <c r="O335" s="114" t="n">
        <f aca="false">N335/L335</f>
        <v>1.21167042564422</v>
      </c>
      <c r="P335" s="114" t="n">
        <f aca="false">N335/M335</f>
        <v>1.2092784462999</v>
      </c>
      <c r="Q335" s="113" t="n">
        <f aca="false">M335</f>
        <v>0.4176044</v>
      </c>
      <c r="R335" s="116"/>
      <c r="S335" s="119" t="n">
        <f aca="false">F335</f>
        <v>896.8</v>
      </c>
      <c r="T335" s="114" t="n">
        <f aca="false">Индексы!F$15</f>
        <v>1.06</v>
      </c>
      <c r="U335" s="119" t="n">
        <f aca="false">S335*T335</f>
        <v>950.608</v>
      </c>
      <c r="V335" s="119" t="n">
        <f aca="false">U335*Индексы!G$13</f>
        <v>1093.1992</v>
      </c>
      <c r="W335" s="119" t="n">
        <f aca="false">V335*Индексы!H$13</f>
        <v>1257.17908</v>
      </c>
      <c r="X335" s="119" t="n">
        <f aca="false">Q335*U335</f>
        <v>396.9780834752</v>
      </c>
      <c r="Y335" s="120" t="n">
        <v>522.3</v>
      </c>
      <c r="Z335" s="120" t="n">
        <f aca="false">Y335-X335</f>
        <v>125.3219165248</v>
      </c>
      <c r="AA335" s="113" t="n">
        <f aca="false">Q335*0.97</f>
        <v>0.405076268</v>
      </c>
      <c r="AB335" s="115" t="n">
        <f aca="false">Q335*0.97*V335</f>
        <v>442.829052116586</v>
      </c>
      <c r="AC335" s="127" t="n">
        <f aca="false">AA335*0.97</f>
        <v>0.39292397996</v>
      </c>
      <c r="AD335" s="121" t="n">
        <f aca="false">Q335*0.94*W335</f>
        <v>493.503304472195</v>
      </c>
      <c r="AE335" s="122" t="n">
        <f aca="false">K335*AD335</f>
        <v>190536.85664078</v>
      </c>
      <c r="AF335" s="139" t="n">
        <f aca="false">G335*0.88</f>
        <v>0.40304</v>
      </c>
      <c r="AG335" s="124" t="n">
        <f aca="false">G335*0.85</f>
        <v>0.3893</v>
      </c>
      <c r="AH335" s="125"/>
      <c r="AI335" s="126" t="n">
        <f aca="false">AE335*AH335</f>
        <v>0</v>
      </c>
      <c r="AJ335" s="130"/>
      <c r="AK335" s="103"/>
      <c r="AL335" s="103"/>
      <c r="AN335" s="105"/>
    </row>
    <row r="336" s="104" customFormat="true" ht="16.5" hidden="true" customHeight="true" outlineLevel="0" collapsed="false">
      <c r="A336" s="42"/>
      <c r="B336" s="106" t="s">
        <v>48</v>
      </c>
      <c r="C336" s="107" t="s">
        <v>7</v>
      </c>
      <c r="D336" s="108" t="s">
        <v>51</v>
      </c>
      <c r="E336" s="108"/>
      <c r="F336" s="108" t="n">
        <v>0.02589</v>
      </c>
      <c r="G336" s="109" t="n">
        <v>38.57</v>
      </c>
      <c r="H336" s="110" t="n">
        <f aca="false">G336*0.97</f>
        <v>37.4129</v>
      </c>
      <c r="I336" s="110" t="n">
        <f aca="false">G336*0.94</f>
        <v>36.2558</v>
      </c>
      <c r="J336" s="111" t="n">
        <f aca="false">I336/G336</f>
        <v>0.94</v>
      </c>
      <c r="K336" s="112" t="n">
        <f aca="false">F336*I336</f>
        <v>0.938662662</v>
      </c>
      <c r="L336" s="110" t="n">
        <f aca="false">G336*0.91</f>
        <v>35.0987</v>
      </c>
      <c r="M336" s="110" t="n">
        <f aca="false">I336*0.97</f>
        <v>35.168126</v>
      </c>
      <c r="N336" s="113" t="n">
        <v>42.486</v>
      </c>
      <c r="O336" s="114" t="n">
        <f aca="false">N336/L336</f>
        <v>1.21047218273041</v>
      </c>
      <c r="P336" s="114" t="n">
        <f aca="false">N336/M336</f>
        <v>1.20808256885795</v>
      </c>
      <c r="Q336" s="119" t="n">
        <f aca="false">M336</f>
        <v>35.168126</v>
      </c>
      <c r="R336" s="116"/>
      <c r="S336" s="117" t="n">
        <f aca="false">F336</f>
        <v>0.02589</v>
      </c>
      <c r="T336" s="114" t="n">
        <f aca="false">Индексы!F$16</f>
        <v>1.06</v>
      </c>
      <c r="U336" s="118" t="n">
        <f aca="false">S336*T336</f>
        <v>0.0274434</v>
      </c>
      <c r="V336" s="118" t="n">
        <f aca="false">U336*Индексы!G$16</f>
        <v>0.030462174</v>
      </c>
      <c r="W336" s="118" t="n">
        <f aca="false">V336*Индексы!H$16</f>
        <v>0.0335083914</v>
      </c>
      <c r="X336" s="119" t="n">
        <f aca="false">Q336*U336</f>
        <v>0.9651329490684</v>
      </c>
      <c r="Y336" s="120" t="n">
        <v>1.27</v>
      </c>
      <c r="Z336" s="120" t="n">
        <f aca="false">Y336-X336</f>
        <v>0.3048670509316</v>
      </c>
      <c r="AA336" s="119" t="n">
        <f aca="false">Q336*0.97</f>
        <v>34.11308222</v>
      </c>
      <c r="AB336" s="115" t="n">
        <f aca="false">Q336*0.97*V336</f>
        <v>1.03915864626195</v>
      </c>
      <c r="AC336" s="115" t="n">
        <f aca="false">AA336*0.97</f>
        <v>33.0896897534</v>
      </c>
      <c r="AD336" s="121" t="n">
        <f aca="false">Q336*0.94*W336</f>
        <v>1.10772169096377</v>
      </c>
      <c r="AE336" s="122" t="n">
        <f aca="false">K336*AD336</f>
        <v>1.03977699119519</v>
      </c>
      <c r="AF336" s="123" t="n">
        <f aca="false">G336*0.88</f>
        <v>33.9416</v>
      </c>
      <c r="AG336" s="124" t="n">
        <f aca="false">G336*0.85</f>
        <v>32.7845</v>
      </c>
      <c r="AH336" s="125"/>
      <c r="AI336" s="126" t="n">
        <f aca="false">AE336*AH336</f>
        <v>0</v>
      </c>
      <c r="AJ336" s="130"/>
      <c r="AK336" s="103"/>
      <c r="AL336" s="103"/>
      <c r="AN336" s="105"/>
    </row>
    <row r="337" s="104" customFormat="true" ht="16.5" hidden="true" customHeight="true" outlineLevel="0" collapsed="false">
      <c r="A337" s="42"/>
      <c r="B337" s="106" t="s">
        <v>52</v>
      </c>
      <c r="C337" s="107" t="s">
        <v>53</v>
      </c>
      <c r="D337" s="108" t="s">
        <v>54</v>
      </c>
      <c r="E337" s="108"/>
      <c r="F337" s="108" t="n">
        <v>5.152</v>
      </c>
      <c r="G337" s="109" t="n">
        <v>27.75</v>
      </c>
      <c r="H337" s="110" t="n">
        <f aca="false">G337*0.97</f>
        <v>26.9175</v>
      </c>
      <c r="I337" s="110" t="n">
        <f aca="false">G337*0.94</f>
        <v>26.085</v>
      </c>
      <c r="J337" s="111" t="n">
        <f aca="false">I337/G337</f>
        <v>0.94</v>
      </c>
      <c r="K337" s="112" t="n">
        <f aca="false">F337*I337</f>
        <v>134.38992</v>
      </c>
      <c r="L337" s="110" t="n">
        <f aca="false">G337*0.91</f>
        <v>25.2525</v>
      </c>
      <c r="M337" s="110" t="n">
        <f aca="false">I337*0.97</f>
        <v>25.30245</v>
      </c>
      <c r="N337" s="127" t="n">
        <v>25</v>
      </c>
      <c r="O337" s="114" t="n">
        <f aca="false">N337/L337</f>
        <v>0.99000099000099</v>
      </c>
      <c r="P337" s="114" t="n">
        <f aca="false">N337/M337</f>
        <v>0.988046612086972</v>
      </c>
      <c r="Q337" s="128" t="n">
        <f aca="false">N337</f>
        <v>25</v>
      </c>
      <c r="R337" s="116"/>
      <c r="S337" s="117" t="n">
        <f aca="false">F337</f>
        <v>5.152</v>
      </c>
      <c r="T337" s="114" t="n">
        <f aca="false">Индексы!F$14</f>
        <v>1.13</v>
      </c>
      <c r="U337" s="118" t="n">
        <f aca="false">S337*T337</f>
        <v>5.82176</v>
      </c>
      <c r="V337" s="118" t="n">
        <f aca="false">U337*Индексы!G$14</f>
        <v>6.4621536</v>
      </c>
      <c r="W337" s="118" t="n">
        <f aca="false">V337*Индексы!H$14</f>
        <v>7.172990496</v>
      </c>
      <c r="X337" s="119" t="n">
        <f aca="false">Q337*U337</f>
        <v>145.544</v>
      </c>
      <c r="Y337" s="110" t="n">
        <v>150.52</v>
      </c>
      <c r="Z337" s="120" t="n">
        <f aca="false">Y337-X337</f>
        <v>4.97600000000003</v>
      </c>
      <c r="AA337" s="128" t="n">
        <f aca="false">Q337*0.97</f>
        <v>24.25</v>
      </c>
      <c r="AB337" s="115" t="n">
        <f aca="false">Q337*0.97*V337</f>
        <v>156.7072248</v>
      </c>
      <c r="AC337" s="129" t="n">
        <f aca="false">AA337*0.97</f>
        <v>23.5225</v>
      </c>
      <c r="AD337" s="121" t="n">
        <f aca="false">Q337*0.94*W337</f>
        <v>168.565276656</v>
      </c>
      <c r="AE337" s="122" t="n">
        <f aca="false">K337*AD337</f>
        <v>22653.4740445777</v>
      </c>
      <c r="AF337" s="123" t="n">
        <f aca="false">G337*0.88</f>
        <v>24.42</v>
      </c>
      <c r="AG337" s="124" t="n">
        <f aca="false">G337*0.85</f>
        <v>23.5875</v>
      </c>
      <c r="AH337" s="125"/>
      <c r="AI337" s="126" t="n">
        <f aca="false">AE337*AH337</f>
        <v>0</v>
      </c>
      <c r="AJ337" s="130"/>
      <c r="AK337" s="103"/>
      <c r="AL337" s="103"/>
      <c r="AN337" s="105"/>
    </row>
    <row r="338" s="104" customFormat="true" ht="16.5" hidden="false" customHeight="true" outlineLevel="0" collapsed="false">
      <c r="A338" s="42"/>
      <c r="B338" s="106" t="s">
        <v>55</v>
      </c>
      <c r="C338" s="107" t="s">
        <v>56</v>
      </c>
      <c r="D338" s="108" t="s">
        <v>51</v>
      </c>
      <c r="E338" s="108"/>
      <c r="F338" s="108" t="n">
        <v>0.01197</v>
      </c>
      <c r="G338" s="110" t="n">
        <v>1921</v>
      </c>
      <c r="H338" s="110" t="n">
        <f aca="false">G338*0.97</f>
        <v>1863.37</v>
      </c>
      <c r="I338" s="131" t="n">
        <f aca="false">G338*0.94</f>
        <v>1805.74</v>
      </c>
      <c r="J338" s="111" t="n">
        <f aca="false">I338/G338</f>
        <v>0.94</v>
      </c>
      <c r="K338" s="112" t="n">
        <f aca="false">F338*I338</f>
        <v>21.6147078</v>
      </c>
      <c r="L338" s="110" t="n">
        <f aca="false">G338*0.91</f>
        <v>1748.11</v>
      </c>
      <c r="M338" s="110" t="n">
        <f aca="false">I338*0.97</f>
        <v>1751.5678</v>
      </c>
      <c r="N338" s="113" t="n">
        <v>1752</v>
      </c>
      <c r="O338" s="114" t="n">
        <f aca="false">N338/L338</f>
        <v>1.00222526042412</v>
      </c>
      <c r="P338" s="114" t="n">
        <f aca="false">N338/M338</f>
        <v>1.00024675036844</v>
      </c>
      <c r="Q338" s="128" t="n">
        <f aca="false">N338</f>
        <v>1752</v>
      </c>
      <c r="R338" s="116"/>
      <c r="S338" s="117" t="n">
        <f aca="false">F338</f>
        <v>0.01197</v>
      </c>
      <c r="T338" s="114" t="n">
        <f aca="false">Индексы!F$17</f>
        <v>1.06</v>
      </c>
      <c r="U338" s="118" t="n">
        <f aca="false">S338*T338</f>
        <v>0.0126882</v>
      </c>
      <c r="V338" s="118" t="n">
        <f aca="false">U338*Индексы!G$17</f>
        <v>0.014083902</v>
      </c>
      <c r="W338" s="118" t="n">
        <f aca="false">V338*Индексы!H$17</f>
        <v>0.0154922922</v>
      </c>
      <c r="X338" s="119" t="n">
        <f aca="false">Q338*U338</f>
        <v>22.2297264</v>
      </c>
      <c r="Y338" s="120" t="n">
        <v>24.42</v>
      </c>
      <c r="Z338" s="120" t="n">
        <f aca="false">Y338-X338</f>
        <v>2.1902736</v>
      </c>
      <c r="AA338" s="128" t="n">
        <f aca="false">Q338*0.97</f>
        <v>1699.44</v>
      </c>
      <c r="AB338" s="115" t="n">
        <f aca="false">Q338*0.97*V338</f>
        <v>23.93474641488</v>
      </c>
      <c r="AC338" s="129" t="n">
        <f aca="false">AA338*0.97</f>
        <v>1648.4568</v>
      </c>
      <c r="AD338" s="121" t="n">
        <f aca="false">Q338*0.94*W338</f>
        <v>25.513946178336</v>
      </c>
      <c r="AE338" s="122" t="n">
        <f aca="false">K338*AD338</f>
        <v>551.476491469659</v>
      </c>
      <c r="AF338" s="123" t="n">
        <f aca="false">G338*0.88</f>
        <v>1690.48</v>
      </c>
      <c r="AG338" s="132" t="n">
        <f aca="false">G338*0.85</f>
        <v>1632.85</v>
      </c>
      <c r="AH338" s="125"/>
      <c r="AI338" s="126" t="n">
        <f aca="false">AE338*AH338</f>
        <v>0</v>
      </c>
      <c r="AJ338" s="130"/>
      <c r="AK338" s="103"/>
      <c r="AL338" s="103"/>
      <c r="AN338" s="105"/>
    </row>
    <row r="339" s="135" customFormat="true" ht="16.5" hidden="false" customHeight="true" outlineLevel="0" collapsed="false">
      <c r="A339" s="42"/>
      <c r="B339" s="106"/>
      <c r="C339" s="107" t="s">
        <v>57</v>
      </c>
      <c r="D339" s="108" t="s">
        <v>51</v>
      </c>
      <c r="E339" s="108"/>
      <c r="F339" s="108" t="n">
        <v>0.01961</v>
      </c>
      <c r="G339" s="110" t="n">
        <v>1921</v>
      </c>
      <c r="H339" s="110" t="n">
        <f aca="false">G339*0.97</f>
        <v>1863.37</v>
      </c>
      <c r="I339" s="131" t="n">
        <f aca="false">G339*0.94</f>
        <v>1805.74</v>
      </c>
      <c r="J339" s="111" t="n">
        <f aca="false">I339/G339</f>
        <v>0.94</v>
      </c>
      <c r="K339" s="112" t="n">
        <f aca="false">F339*I339</f>
        <v>35.4105614</v>
      </c>
      <c r="L339" s="110" t="n">
        <f aca="false">G339*0.91</f>
        <v>1748.11</v>
      </c>
      <c r="M339" s="110" t="n">
        <f aca="false">I339*0.97</f>
        <v>1751.5678</v>
      </c>
      <c r="N339" s="113" t="n">
        <v>1752</v>
      </c>
      <c r="O339" s="114" t="n">
        <f aca="false">N339/L339</f>
        <v>1.00222526042412</v>
      </c>
      <c r="P339" s="114" t="n">
        <f aca="false">N339/M339</f>
        <v>1.00024675036844</v>
      </c>
      <c r="Q339" s="128" t="n">
        <f aca="false">N339</f>
        <v>1752</v>
      </c>
      <c r="R339" s="116"/>
      <c r="S339" s="117" t="n">
        <f aca="false">F339</f>
        <v>0.01961</v>
      </c>
      <c r="T339" s="114" t="n">
        <f aca="false">Индексы!F$18</f>
        <v>1.06</v>
      </c>
      <c r="U339" s="118" t="n">
        <f aca="false">S339*T339</f>
        <v>0.0207866</v>
      </c>
      <c r="V339" s="118" t="n">
        <f aca="false">U339*Индексы!G$18</f>
        <v>0.023073126</v>
      </c>
      <c r="W339" s="118" t="n">
        <f aca="false">V339*Индексы!H$18</f>
        <v>0.0253804386</v>
      </c>
      <c r="X339" s="119" t="n">
        <f aca="false">Q339*U339</f>
        <v>36.4181232</v>
      </c>
      <c r="Y339" s="134" t="n">
        <v>40.0133</v>
      </c>
      <c r="Z339" s="120" t="n">
        <f aca="false">Y339-X339</f>
        <v>3.5951768</v>
      </c>
      <c r="AA339" s="128" t="n">
        <f aca="false">Q339*0.97</f>
        <v>1699.44</v>
      </c>
      <c r="AB339" s="115" t="n">
        <f aca="false">Q339*0.97*V339</f>
        <v>39.21139324944</v>
      </c>
      <c r="AC339" s="129" t="n">
        <f aca="false">AA339*0.97</f>
        <v>1648.4568</v>
      </c>
      <c r="AD339" s="121" t="n">
        <f aca="false">Q339*0.94*W339</f>
        <v>41.798536721568</v>
      </c>
      <c r="AE339" s="122" t="n">
        <f aca="false">K339*AD339</f>
        <v>1480.10965100924</v>
      </c>
      <c r="AF339" s="123" t="n">
        <f aca="false">G339*0.88</f>
        <v>1690.48</v>
      </c>
      <c r="AG339" s="132" t="n">
        <f aca="false">G339*0.85</f>
        <v>1632.85</v>
      </c>
      <c r="AH339" s="125"/>
      <c r="AI339" s="126" t="n">
        <f aca="false">AE339*AH339</f>
        <v>0</v>
      </c>
      <c r="AJ339" s="142"/>
      <c r="AK339" s="57"/>
      <c r="AL339" s="57"/>
      <c r="AN339" s="136"/>
    </row>
    <row r="340" s="135" customFormat="true" ht="16.5" hidden="false" customHeight="true" outlineLevel="0" collapsed="false">
      <c r="A340" s="42"/>
      <c r="B340" s="106"/>
      <c r="C340" s="107" t="s">
        <v>58</v>
      </c>
      <c r="D340" s="108" t="s">
        <v>51</v>
      </c>
      <c r="E340" s="108"/>
      <c r="F340" s="108" t="n">
        <v>0.0055</v>
      </c>
      <c r="G340" s="110"/>
      <c r="H340" s="110"/>
      <c r="I340" s="131"/>
      <c r="J340" s="111" t="e">
        <f aca="false">I340/G340</f>
        <v>#DIV/0!</v>
      </c>
      <c r="K340" s="112"/>
      <c r="L340" s="110"/>
      <c r="M340" s="110"/>
      <c r="N340" s="113" t="n">
        <f aca="false">N339</f>
        <v>1752</v>
      </c>
      <c r="O340" s="114"/>
      <c r="P340" s="114"/>
      <c r="Q340" s="128" t="n">
        <f aca="false">N340</f>
        <v>1752</v>
      </c>
      <c r="R340" s="116"/>
      <c r="S340" s="117" t="n">
        <f aca="false">F340</f>
        <v>0.0055</v>
      </c>
      <c r="T340" s="114"/>
      <c r="U340" s="118" t="n">
        <f aca="false">S340</f>
        <v>0.0055</v>
      </c>
      <c r="V340" s="118" t="n">
        <f aca="false">S340</f>
        <v>0.0055</v>
      </c>
      <c r="W340" s="118" t="n">
        <f aca="false">S340</f>
        <v>0.0055</v>
      </c>
      <c r="X340" s="119" t="n">
        <f aca="false">Q340*U340</f>
        <v>9.636</v>
      </c>
      <c r="Y340" s="120" t="n">
        <f aca="false">Y339*0.2804</f>
        <v>11.21972932</v>
      </c>
      <c r="Z340" s="120" t="n">
        <f aca="false">Y340-X340</f>
        <v>1.58372932</v>
      </c>
      <c r="AA340" s="128" t="n">
        <f aca="false">Q340*0.97</f>
        <v>1699.44</v>
      </c>
      <c r="AB340" s="115" t="n">
        <f aca="false">Q340*0.97*V340</f>
        <v>9.34692</v>
      </c>
      <c r="AC340" s="129" t="n">
        <f aca="false">AA340*0.97</f>
        <v>1648.4568</v>
      </c>
      <c r="AD340" s="121" t="n">
        <f aca="false">Q340*0.94*W340</f>
        <v>9.05784</v>
      </c>
      <c r="AE340" s="122"/>
      <c r="AF340" s="123"/>
      <c r="AG340" s="132"/>
      <c r="AH340" s="125"/>
      <c r="AI340" s="126"/>
      <c r="AJ340" s="142"/>
      <c r="AK340" s="57"/>
      <c r="AL340" s="57"/>
      <c r="AN340" s="136"/>
    </row>
    <row r="341" s="104" customFormat="true" ht="16.5" hidden="true" customHeight="true" outlineLevel="0" collapsed="false">
      <c r="A341" s="42" t="s">
        <v>115</v>
      </c>
      <c r="B341" s="106" t="s">
        <v>48</v>
      </c>
      <c r="C341" s="107" t="s">
        <v>49</v>
      </c>
      <c r="D341" s="108" t="s">
        <v>50</v>
      </c>
      <c r="E341" s="108"/>
      <c r="F341" s="108" t="n">
        <v>896.8</v>
      </c>
      <c r="G341" s="109" t="n">
        <v>0.02</v>
      </c>
      <c r="H341" s="109" t="n">
        <f aca="false">G341*0.97</f>
        <v>0.0194</v>
      </c>
      <c r="I341" s="138" t="n">
        <f aca="false">G341*0.94</f>
        <v>0.0188</v>
      </c>
      <c r="J341" s="111" t="n">
        <f aca="false">I341/G341</f>
        <v>0.94</v>
      </c>
      <c r="K341" s="112" t="n">
        <f aca="false">F341*I341</f>
        <v>16.85984</v>
      </c>
      <c r="L341" s="109" t="n">
        <f aca="false">G341*0.91</f>
        <v>0.0182</v>
      </c>
      <c r="M341" s="110" t="n">
        <f aca="false">I341*0.97</f>
        <v>0.018236</v>
      </c>
      <c r="N341" s="113" t="n">
        <v>0.018</v>
      </c>
      <c r="O341" s="114" t="n">
        <f aca="false">N341/L341</f>
        <v>0.989010989010989</v>
      </c>
      <c r="P341" s="114" t="n">
        <f aca="false">N341/M341</f>
        <v>0.987058565474885</v>
      </c>
      <c r="Q341" s="113" t="n">
        <f aca="false">N341</f>
        <v>0.018</v>
      </c>
      <c r="R341" s="116"/>
      <c r="S341" s="119" t="n">
        <f aca="false">F341</f>
        <v>896.8</v>
      </c>
      <c r="T341" s="114" t="n">
        <f aca="false">Индексы!F$15</f>
        <v>1.06</v>
      </c>
      <c r="U341" s="119" t="n">
        <f aca="false">S341*T341</f>
        <v>950.608</v>
      </c>
      <c r="V341" s="119" t="n">
        <f aca="false">U341*Индексы!G$13</f>
        <v>1093.1992</v>
      </c>
      <c r="W341" s="119" t="n">
        <f aca="false">V341*Индексы!H$13</f>
        <v>1257.17908</v>
      </c>
      <c r="X341" s="119" t="n">
        <f aca="false">Q341*U341</f>
        <v>17.110944</v>
      </c>
      <c r="Y341" s="120" t="n">
        <v>23.41</v>
      </c>
      <c r="Z341" s="120" t="n">
        <f aca="false">Y341-X341</f>
        <v>6.299056</v>
      </c>
      <c r="AA341" s="113" t="n">
        <f aca="false">Q341*0.97</f>
        <v>0.01746</v>
      </c>
      <c r="AB341" s="115" t="n">
        <f aca="false">Q341*0.97*V341</f>
        <v>19.087258032</v>
      </c>
      <c r="AC341" s="127" t="n">
        <f aca="false">AA341*0.97</f>
        <v>0.0169362</v>
      </c>
      <c r="AD341" s="121" t="n">
        <f aca="false">Q341*0.94*W341</f>
        <v>21.2714700336</v>
      </c>
      <c r="AE341" s="122" t="n">
        <f aca="false">K341*AD341</f>
        <v>358.633581331291</v>
      </c>
      <c r="AF341" s="139" t="n">
        <f aca="false">G341*0.88</f>
        <v>0.0176</v>
      </c>
      <c r="AG341" s="124" t="n">
        <f aca="false">G341*0.85</f>
        <v>0.017</v>
      </c>
      <c r="AH341" s="125"/>
      <c r="AI341" s="126" t="n">
        <f aca="false">AE341*AH341</f>
        <v>0</v>
      </c>
      <c r="AJ341" s="130"/>
      <c r="AK341" s="103"/>
      <c r="AL341" s="103"/>
      <c r="AN341" s="105"/>
    </row>
    <row r="342" s="104" customFormat="true" ht="16.5" hidden="true" customHeight="true" outlineLevel="0" collapsed="false">
      <c r="A342" s="42"/>
      <c r="B342" s="106" t="s">
        <v>48</v>
      </c>
      <c r="C342" s="107" t="s">
        <v>7</v>
      </c>
      <c r="D342" s="108" t="s">
        <v>51</v>
      </c>
      <c r="E342" s="108"/>
      <c r="F342" s="108" t="n">
        <v>0.02589</v>
      </c>
      <c r="G342" s="109" t="n">
        <v>1.85</v>
      </c>
      <c r="H342" s="110" t="n">
        <f aca="false">G342*0.97</f>
        <v>1.7945</v>
      </c>
      <c r="I342" s="110" t="n">
        <f aca="false">G342*0.94</f>
        <v>1.739</v>
      </c>
      <c r="J342" s="111" t="n">
        <f aca="false">I342/G342</f>
        <v>0.94</v>
      </c>
      <c r="K342" s="112" t="n">
        <f aca="false">F342*I342</f>
        <v>0.04502271</v>
      </c>
      <c r="L342" s="110" t="n">
        <f aca="false">G342*0.91</f>
        <v>1.6835</v>
      </c>
      <c r="M342" s="110" t="n">
        <f aca="false">I342*0.97</f>
        <v>1.68683</v>
      </c>
      <c r="N342" s="113" t="n">
        <v>2.158</v>
      </c>
      <c r="O342" s="114" t="n">
        <f aca="false">N342/L342</f>
        <v>1.28185328185328</v>
      </c>
      <c r="P342" s="114" t="n">
        <f aca="false">N342/M342</f>
        <v>1.27932275333021</v>
      </c>
      <c r="Q342" s="119" t="n">
        <f aca="false">M342</f>
        <v>1.68683</v>
      </c>
      <c r="R342" s="116"/>
      <c r="S342" s="117" t="n">
        <f aca="false">F342</f>
        <v>0.02589</v>
      </c>
      <c r="T342" s="114" t="n">
        <f aca="false">Индексы!F$16</f>
        <v>1.06</v>
      </c>
      <c r="U342" s="118" t="n">
        <f aca="false">S342*T342</f>
        <v>0.0274434</v>
      </c>
      <c r="V342" s="118" t="n">
        <f aca="false">U342*Индексы!G$16</f>
        <v>0.030462174</v>
      </c>
      <c r="W342" s="118" t="n">
        <f aca="false">V342*Индексы!H$16</f>
        <v>0.0335083914</v>
      </c>
      <c r="X342" s="119" t="n">
        <f aca="false">Q342*U342</f>
        <v>0.046292350422</v>
      </c>
      <c r="Y342" s="120" t="n">
        <v>0.07</v>
      </c>
      <c r="Z342" s="120" t="n">
        <f aca="false">Y342-X342</f>
        <v>0.023707649578</v>
      </c>
      <c r="AA342" s="119" t="n">
        <f aca="false">Q342*0.97</f>
        <v>1.6362251</v>
      </c>
      <c r="AB342" s="115" t="n">
        <f aca="false">Q342*0.97*V342</f>
        <v>0.0498429736993674</v>
      </c>
      <c r="AC342" s="115" t="n">
        <f aca="false">AA342*0.97</f>
        <v>1.587138347</v>
      </c>
      <c r="AD342" s="121" t="n">
        <f aca="false">Q342*0.94*W342</f>
        <v>0.0531315822733463</v>
      </c>
      <c r="AE342" s="122" t="n">
        <f aca="false">K342*AD342</f>
        <v>0.00239212782053401</v>
      </c>
      <c r="AF342" s="123" t="n">
        <f aca="false">G342*0.88</f>
        <v>1.628</v>
      </c>
      <c r="AG342" s="124" t="n">
        <f aca="false">G342*0.85</f>
        <v>1.5725</v>
      </c>
      <c r="AH342" s="125"/>
      <c r="AI342" s="126" t="n">
        <f aca="false">AE342*AH342</f>
        <v>0</v>
      </c>
      <c r="AJ342" s="130"/>
      <c r="AK342" s="103"/>
      <c r="AL342" s="103"/>
      <c r="AN342" s="105"/>
    </row>
    <row r="343" s="104" customFormat="true" ht="16.5" hidden="true" customHeight="true" outlineLevel="0" collapsed="false">
      <c r="A343" s="42"/>
      <c r="B343" s="106" t="s">
        <v>52</v>
      </c>
      <c r="C343" s="107" t="s">
        <v>53</v>
      </c>
      <c r="D343" s="108" t="s">
        <v>54</v>
      </c>
      <c r="E343" s="108"/>
      <c r="F343" s="108" t="n">
        <v>5.152</v>
      </c>
      <c r="G343" s="109" t="n">
        <v>10.5</v>
      </c>
      <c r="H343" s="110" t="n">
        <f aca="false">G343*0.97</f>
        <v>10.185</v>
      </c>
      <c r="I343" s="110" t="n">
        <f aca="false">G343*0.94</f>
        <v>9.87</v>
      </c>
      <c r="J343" s="111" t="n">
        <f aca="false">I343/G343</f>
        <v>0.94</v>
      </c>
      <c r="K343" s="112" t="n">
        <f aca="false">F343*I343</f>
        <v>50.85024</v>
      </c>
      <c r="L343" s="110" t="n">
        <f aca="false">G343*0.91</f>
        <v>9.555</v>
      </c>
      <c r="M343" s="110" t="n">
        <f aca="false">I343*0.97</f>
        <v>9.5739</v>
      </c>
      <c r="N343" s="127" t="n">
        <v>19</v>
      </c>
      <c r="O343" s="114" t="n">
        <f aca="false">N343/L343</f>
        <v>1.98848770277342</v>
      </c>
      <c r="P343" s="114" t="n">
        <f aca="false">N343/M343</f>
        <v>1.98456219513469</v>
      </c>
      <c r="Q343" s="128" t="n">
        <f aca="false">M343</f>
        <v>9.5739</v>
      </c>
      <c r="R343" s="116"/>
      <c r="S343" s="117" t="n">
        <f aca="false">F343</f>
        <v>5.152</v>
      </c>
      <c r="T343" s="114" t="n">
        <f aca="false">Индексы!F$14</f>
        <v>1.13</v>
      </c>
      <c r="U343" s="118" t="n">
        <f aca="false">S343*T343</f>
        <v>5.82176</v>
      </c>
      <c r="V343" s="118" t="n">
        <f aca="false">U343*Индексы!G$14</f>
        <v>6.4621536</v>
      </c>
      <c r="W343" s="118" t="n">
        <f aca="false">V343*Индексы!H$14</f>
        <v>7.172990496</v>
      </c>
      <c r="X343" s="119" t="n">
        <f aca="false">Q343*U343</f>
        <v>55.736948064</v>
      </c>
      <c r="Y343" s="110" t="n">
        <v>115.4</v>
      </c>
      <c r="Z343" s="120" t="n">
        <f aca="false">Y343-X343</f>
        <v>59.663051936</v>
      </c>
      <c r="AA343" s="128" t="n">
        <f aca="false">Q343*0.97</f>
        <v>9.286683</v>
      </c>
      <c r="AB343" s="115" t="n">
        <f aca="false">Q343*0.97*V343</f>
        <v>60.0119719805088</v>
      </c>
      <c r="AC343" s="129" t="n">
        <f aca="false">AA343*0.97</f>
        <v>9.00808251</v>
      </c>
      <c r="AD343" s="121" t="n">
        <f aca="false">Q343*0.94*W343</f>
        <v>64.5530840870751</v>
      </c>
      <c r="AE343" s="122" t="n">
        <f aca="false">K343*AD343</f>
        <v>3282.53981856795</v>
      </c>
      <c r="AF343" s="123" t="n">
        <f aca="false">G343*0.88</f>
        <v>9.24</v>
      </c>
      <c r="AG343" s="124" t="n">
        <f aca="false">G343*0.85</f>
        <v>8.925</v>
      </c>
      <c r="AH343" s="125"/>
      <c r="AI343" s="126" t="n">
        <f aca="false">AE343*AH343</f>
        <v>0</v>
      </c>
      <c r="AJ343" s="130"/>
      <c r="AK343" s="103"/>
      <c r="AL343" s="103"/>
      <c r="AN343" s="105"/>
    </row>
    <row r="344" s="104" customFormat="true" ht="16.5" hidden="false" customHeight="true" outlineLevel="0" collapsed="false">
      <c r="A344" s="42"/>
      <c r="B344" s="106" t="s">
        <v>55</v>
      </c>
      <c r="C344" s="107" t="s">
        <v>56</v>
      </c>
      <c r="D344" s="108" t="s">
        <v>51</v>
      </c>
      <c r="E344" s="108"/>
      <c r="F344" s="108" t="n">
        <v>0.01197</v>
      </c>
      <c r="G344" s="110"/>
      <c r="H344" s="110" t="n">
        <f aca="false">G344*0.97</f>
        <v>0</v>
      </c>
      <c r="I344" s="110" t="n">
        <v>40</v>
      </c>
      <c r="J344" s="111" t="e">
        <f aca="false">I344/G344</f>
        <v>#DIV/0!</v>
      </c>
      <c r="K344" s="112" t="n">
        <f aca="false">F344*I344</f>
        <v>0.4788</v>
      </c>
      <c r="L344" s="110" t="n">
        <f aca="false">G344*0.91</f>
        <v>0</v>
      </c>
      <c r="M344" s="110" t="n">
        <f aca="false">I344*0.97</f>
        <v>38.8</v>
      </c>
      <c r="N344" s="113" t="n">
        <v>39</v>
      </c>
      <c r="O344" s="114" t="e">
        <f aca="false">N344/L344</f>
        <v>#DIV/0!</v>
      </c>
      <c r="P344" s="114" t="n">
        <f aca="false">N344/M344</f>
        <v>1.00515463917526</v>
      </c>
      <c r="Q344" s="128" t="n">
        <f aca="false">N344</f>
        <v>39</v>
      </c>
      <c r="R344" s="116"/>
      <c r="S344" s="117" t="n">
        <f aca="false">F344</f>
        <v>0.01197</v>
      </c>
      <c r="T344" s="114" t="n">
        <f aca="false">Индексы!F$17</f>
        <v>1.06</v>
      </c>
      <c r="U344" s="118" t="n">
        <f aca="false">S344*T344</f>
        <v>0.0126882</v>
      </c>
      <c r="V344" s="118" t="n">
        <f aca="false">U344*Индексы!G$17</f>
        <v>0.014083902</v>
      </c>
      <c r="W344" s="118" t="n">
        <f aca="false">V344*Индексы!H$17</f>
        <v>0.0154922922</v>
      </c>
      <c r="X344" s="119" t="n">
        <f aca="false">Q344*U344</f>
        <v>0.4948398</v>
      </c>
      <c r="Y344" s="120" t="n">
        <v>0.54</v>
      </c>
      <c r="Z344" s="120" t="n">
        <f aca="false">Y344-X344</f>
        <v>0.0451602</v>
      </c>
      <c r="AA344" s="128" t="n">
        <f aca="false">Q344*0.97</f>
        <v>37.83</v>
      </c>
      <c r="AB344" s="115" t="n">
        <f aca="false">Q344*0.97*V344</f>
        <v>0.53279401266</v>
      </c>
      <c r="AC344" s="129" t="n">
        <f aca="false">AA344*0.97</f>
        <v>36.6951</v>
      </c>
      <c r="AD344" s="121" t="n">
        <f aca="false">Q344*0.94*W344</f>
        <v>0.567947432052</v>
      </c>
      <c r="AE344" s="122" t="n">
        <f aca="false">K344*AD344</f>
        <v>0.271933230466498</v>
      </c>
      <c r="AF344" s="123" t="n">
        <f aca="false">G344*0.88</f>
        <v>0</v>
      </c>
      <c r="AG344" s="132" t="n">
        <f aca="false">G344*0.85</f>
        <v>0</v>
      </c>
      <c r="AH344" s="125"/>
      <c r="AI344" s="126" t="n">
        <f aca="false">AE344*AH344</f>
        <v>0</v>
      </c>
      <c r="AJ344" s="130"/>
      <c r="AK344" s="103"/>
      <c r="AL344" s="103"/>
      <c r="AN344" s="105"/>
    </row>
    <row r="345" s="135" customFormat="true" ht="16.5" hidden="false" customHeight="true" outlineLevel="0" collapsed="false">
      <c r="A345" s="42"/>
      <c r="B345" s="106"/>
      <c r="C345" s="107" t="s">
        <v>57</v>
      </c>
      <c r="D345" s="108" t="s">
        <v>51</v>
      </c>
      <c r="E345" s="108"/>
      <c r="F345" s="108" t="n">
        <v>0.01961</v>
      </c>
      <c r="G345" s="110"/>
      <c r="H345" s="110" t="n">
        <f aca="false">G345*0.97</f>
        <v>0</v>
      </c>
      <c r="I345" s="110" t="n">
        <v>40</v>
      </c>
      <c r="J345" s="111" t="e">
        <f aca="false">I345/G345</f>
        <v>#DIV/0!</v>
      </c>
      <c r="K345" s="112" t="n">
        <f aca="false">F345*I345</f>
        <v>0.7844</v>
      </c>
      <c r="L345" s="110" t="n">
        <f aca="false">G345*0.91</f>
        <v>0</v>
      </c>
      <c r="M345" s="110" t="n">
        <f aca="false">I345*0.97</f>
        <v>38.8</v>
      </c>
      <c r="N345" s="113" t="n">
        <v>39</v>
      </c>
      <c r="O345" s="114" t="e">
        <f aca="false">N345/L345</f>
        <v>#DIV/0!</v>
      </c>
      <c r="P345" s="114" t="n">
        <f aca="false">N345/M345</f>
        <v>1.00515463917526</v>
      </c>
      <c r="Q345" s="128" t="n">
        <f aca="false">N345</f>
        <v>39</v>
      </c>
      <c r="R345" s="116"/>
      <c r="S345" s="117" t="n">
        <f aca="false">F345</f>
        <v>0.01961</v>
      </c>
      <c r="T345" s="114" t="n">
        <f aca="false">Индексы!F$18</f>
        <v>1.06</v>
      </c>
      <c r="U345" s="118" t="n">
        <f aca="false">S345*T345</f>
        <v>0.0207866</v>
      </c>
      <c r="V345" s="118" t="n">
        <f aca="false">U345*Индексы!G$18</f>
        <v>0.023073126</v>
      </c>
      <c r="W345" s="118" t="n">
        <f aca="false">V345*Индексы!H$18</f>
        <v>0.0253804386</v>
      </c>
      <c r="X345" s="119" t="n">
        <f aca="false">Q345*U345</f>
        <v>0.8106774</v>
      </c>
      <c r="Y345" s="134" t="n">
        <v>0.8927</v>
      </c>
      <c r="Z345" s="120" t="n">
        <f aca="false">Y345-X345</f>
        <v>0.0820226000000001</v>
      </c>
      <c r="AA345" s="128" t="n">
        <f aca="false">Q345*0.97</f>
        <v>37.83</v>
      </c>
      <c r="AB345" s="115" t="n">
        <f aca="false">Q345*0.97*V345</f>
        <v>0.87285635658</v>
      </c>
      <c r="AC345" s="129" t="n">
        <f aca="false">AA345*0.97</f>
        <v>36.6951</v>
      </c>
      <c r="AD345" s="121" t="n">
        <f aca="false">Q345*0.94*W345</f>
        <v>0.930446879076</v>
      </c>
      <c r="AE345" s="122" t="n">
        <f aca="false">K345*AD345</f>
        <v>0.729842531947214</v>
      </c>
      <c r="AF345" s="123" t="n">
        <f aca="false">G345*0.88</f>
        <v>0</v>
      </c>
      <c r="AG345" s="132" t="n">
        <f aca="false">G345*0.85</f>
        <v>0</v>
      </c>
      <c r="AH345" s="125"/>
      <c r="AI345" s="126" t="n">
        <f aca="false">AE345*AH345</f>
        <v>0</v>
      </c>
      <c r="AJ345" s="142"/>
      <c r="AK345" s="57"/>
      <c r="AL345" s="57"/>
      <c r="AN345" s="136"/>
    </row>
    <row r="346" s="135" customFormat="true" ht="16.5" hidden="false" customHeight="true" outlineLevel="0" collapsed="false">
      <c r="A346" s="42"/>
      <c r="B346" s="106"/>
      <c r="C346" s="107" t="s">
        <v>58</v>
      </c>
      <c r="D346" s="108" t="s">
        <v>51</v>
      </c>
      <c r="E346" s="108"/>
      <c r="F346" s="108" t="n">
        <v>0.0055</v>
      </c>
      <c r="G346" s="110"/>
      <c r="H346" s="110"/>
      <c r="I346" s="110"/>
      <c r="J346" s="111" t="e">
        <f aca="false">I346/G346</f>
        <v>#DIV/0!</v>
      </c>
      <c r="K346" s="112"/>
      <c r="L346" s="110"/>
      <c r="M346" s="110"/>
      <c r="N346" s="113" t="n">
        <f aca="false">N345</f>
        <v>39</v>
      </c>
      <c r="O346" s="114"/>
      <c r="P346" s="114"/>
      <c r="Q346" s="128" t="n">
        <f aca="false">N346</f>
        <v>39</v>
      </c>
      <c r="R346" s="116"/>
      <c r="S346" s="117" t="n">
        <f aca="false">F346</f>
        <v>0.0055</v>
      </c>
      <c r="T346" s="114"/>
      <c r="U346" s="118" t="n">
        <f aca="false">S346</f>
        <v>0.0055</v>
      </c>
      <c r="V346" s="118" t="n">
        <f aca="false">S346</f>
        <v>0.0055</v>
      </c>
      <c r="W346" s="118" t="n">
        <f aca="false">S346</f>
        <v>0.0055</v>
      </c>
      <c r="X346" s="119" t="n">
        <f aca="false">Q346*U346</f>
        <v>0.2145</v>
      </c>
      <c r="Y346" s="120" t="n">
        <f aca="false">Y345*0.2804</f>
        <v>0.25031308</v>
      </c>
      <c r="Z346" s="120" t="n">
        <f aca="false">Y346-X346</f>
        <v>0.03581308</v>
      </c>
      <c r="AA346" s="128" t="n">
        <f aca="false">Q346*0.97</f>
        <v>37.83</v>
      </c>
      <c r="AB346" s="115" t="n">
        <f aca="false">Q346*0.97*V346</f>
        <v>0.208065</v>
      </c>
      <c r="AC346" s="129" t="n">
        <f aca="false">AA346*0.97</f>
        <v>36.6951</v>
      </c>
      <c r="AD346" s="121" t="n">
        <f aca="false">Q346*0.94*W346</f>
        <v>0.20163</v>
      </c>
      <c r="AE346" s="122"/>
      <c r="AF346" s="123"/>
      <c r="AG346" s="132"/>
      <c r="AH346" s="125"/>
      <c r="AI346" s="126"/>
      <c r="AJ346" s="142"/>
      <c r="AK346" s="57"/>
      <c r="AL346" s="57"/>
      <c r="AN346" s="136"/>
    </row>
    <row r="347" s="104" customFormat="true" ht="16.5" hidden="true" customHeight="true" outlineLevel="0" collapsed="false">
      <c r="A347" s="42" t="s">
        <v>116</v>
      </c>
      <c r="B347" s="106" t="s">
        <v>55</v>
      </c>
      <c r="C347" s="107" t="s">
        <v>49</v>
      </c>
      <c r="D347" s="108" t="s">
        <v>50</v>
      </c>
      <c r="E347" s="108"/>
      <c r="F347" s="108" t="n">
        <v>1224.84</v>
      </c>
      <c r="G347" s="109" t="n">
        <v>0.513</v>
      </c>
      <c r="H347" s="109" t="n">
        <f aca="false">G347*0.97</f>
        <v>0.49761</v>
      </c>
      <c r="I347" s="138" t="n">
        <f aca="false">G347*0.94</f>
        <v>0.48222</v>
      </c>
      <c r="J347" s="111" t="n">
        <f aca="false">I347/G347</f>
        <v>0.94</v>
      </c>
      <c r="K347" s="112" t="n">
        <f aca="false">F347*I347</f>
        <v>590.6423448</v>
      </c>
      <c r="L347" s="109" t="n">
        <f aca="false">G347*0.91</f>
        <v>0.46683</v>
      </c>
      <c r="M347" s="110" t="n">
        <f aca="false">I347*0.97</f>
        <v>0.4677534</v>
      </c>
      <c r="N347" s="113" t="n">
        <v>0.555</v>
      </c>
      <c r="O347" s="114" t="n">
        <f aca="false">N347/L347</f>
        <v>1.18886960992224</v>
      </c>
      <c r="P347" s="114" t="n">
        <f aca="false">N347/M347</f>
        <v>1.18652264205883</v>
      </c>
      <c r="Q347" s="113" t="n">
        <f aca="false">M347</f>
        <v>0.4677534</v>
      </c>
      <c r="R347" s="116"/>
      <c r="S347" s="119" t="n">
        <f aca="false">F347</f>
        <v>1224.84</v>
      </c>
      <c r="T347" s="114" t="n">
        <f aca="false">Индексы!F$15</f>
        <v>1.06</v>
      </c>
      <c r="U347" s="119" t="n">
        <f aca="false">S347*T347</f>
        <v>1298.3304</v>
      </c>
      <c r="V347" s="119" t="n">
        <f aca="false">U347*Индексы!G$13</f>
        <v>1493.07996</v>
      </c>
      <c r="W347" s="119" t="n">
        <f aca="false">V347*Индексы!H$13</f>
        <v>1717.041954</v>
      </c>
      <c r="X347" s="119" t="n">
        <f aca="false">Q347*U347</f>
        <v>607.29845892336</v>
      </c>
      <c r="Y347" s="120" t="n">
        <v>784.99</v>
      </c>
      <c r="Z347" s="120" t="n">
        <f aca="false">Y347-X347</f>
        <v>177.69154107664</v>
      </c>
      <c r="AA347" s="113" t="n">
        <f aca="false">Q347*0.97</f>
        <v>0.453720798</v>
      </c>
      <c r="AB347" s="115" t="n">
        <f aca="false">Q347*0.97*V347</f>
        <v>677.441430929008</v>
      </c>
      <c r="AC347" s="127" t="n">
        <f aca="false">AA347*0.97</f>
        <v>0.44010917406</v>
      </c>
      <c r="AD347" s="121" t="n">
        <f aca="false">Q347*0.94*W347</f>
        <v>754.963079210575</v>
      </c>
      <c r="AE347" s="122" t="n">
        <f aca="false">K347*AD347</f>
        <v>445913.163342362</v>
      </c>
      <c r="AF347" s="139" t="n">
        <f aca="false">G347*0.88</f>
        <v>0.45144</v>
      </c>
      <c r="AG347" s="124" t="n">
        <f aca="false">G347*0.85</f>
        <v>0.43605</v>
      </c>
      <c r="AH347" s="125"/>
      <c r="AI347" s="126" t="n">
        <f aca="false">AE347*AH347</f>
        <v>0</v>
      </c>
      <c r="AJ347" s="130"/>
      <c r="AK347" s="103"/>
      <c r="AL347" s="103"/>
      <c r="AN347" s="105"/>
    </row>
    <row r="348" s="104" customFormat="true" ht="16.5" hidden="true" customHeight="true" outlineLevel="0" collapsed="false">
      <c r="A348" s="42"/>
      <c r="B348" s="106" t="s">
        <v>55</v>
      </c>
      <c r="C348" s="107" t="s">
        <v>7</v>
      </c>
      <c r="D348" s="108" t="s">
        <v>51</v>
      </c>
      <c r="E348" s="108"/>
      <c r="F348" s="108" t="n">
        <v>0</v>
      </c>
      <c r="G348" s="109" t="n">
        <v>0</v>
      </c>
      <c r="H348" s="110" t="n">
        <f aca="false">G348*0.97</f>
        <v>0</v>
      </c>
      <c r="I348" s="110" t="n">
        <f aca="false">G348*0.94</f>
        <v>0</v>
      </c>
      <c r="J348" s="111" t="e">
        <f aca="false">I348/G348</f>
        <v>#DIV/0!</v>
      </c>
      <c r="K348" s="112" t="n">
        <f aca="false">F348*I348</f>
        <v>0</v>
      </c>
      <c r="L348" s="110"/>
      <c r="M348" s="110"/>
      <c r="N348" s="127"/>
      <c r="O348" s="114"/>
      <c r="P348" s="114"/>
      <c r="Q348" s="119" t="n">
        <f aca="false">N348</f>
        <v>0</v>
      </c>
      <c r="R348" s="116"/>
      <c r="S348" s="117" t="n">
        <f aca="false">F348</f>
        <v>0</v>
      </c>
      <c r="T348" s="114" t="n">
        <f aca="false">Индексы!F$16</f>
        <v>1.06</v>
      </c>
      <c r="U348" s="118" t="n">
        <f aca="false">S348*T348</f>
        <v>0</v>
      </c>
      <c r="V348" s="118" t="n">
        <f aca="false">U348*Индексы!G$16</f>
        <v>0</v>
      </c>
      <c r="W348" s="118" t="n">
        <f aca="false">V348*Индексы!H$16</f>
        <v>0</v>
      </c>
      <c r="X348" s="119" t="n">
        <f aca="false">Q348*U348</f>
        <v>0</v>
      </c>
      <c r="Y348" s="110"/>
      <c r="Z348" s="120" t="n">
        <f aca="false">Y348-X348</f>
        <v>0</v>
      </c>
      <c r="AA348" s="119" t="n">
        <f aca="false">Q348*0.97</f>
        <v>0</v>
      </c>
      <c r="AB348" s="115" t="n">
        <f aca="false">Q348*0.97*V348</f>
        <v>0</v>
      </c>
      <c r="AC348" s="115" t="n">
        <f aca="false">AA348*0.97</f>
        <v>0</v>
      </c>
      <c r="AD348" s="121" t="n">
        <f aca="false">Q348*0.94*W348</f>
        <v>0</v>
      </c>
      <c r="AE348" s="122" t="n">
        <f aca="false">K348*AD348</f>
        <v>0</v>
      </c>
      <c r="AF348" s="123" t="n">
        <f aca="false">G348*0.88</f>
        <v>0</v>
      </c>
      <c r="AG348" s="124" t="n">
        <f aca="false">G348*0.85</f>
        <v>0</v>
      </c>
      <c r="AH348" s="125"/>
      <c r="AI348" s="126" t="n">
        <f aca="false">AE348*AH348</f>
        <v>0</v>
      </c>
      <c r="AJ348" s="130"/>
      <c r="AK348" s="103"/>
      <c r="AL348" s="103"/>
      <c r="AN348" s="105"/>
    </row>
    <row r="349" s="104" customFormat="true" ht="16.5" hidden="true" customHeight="true" outlineLevel="0" collapsed="false">
      <c r="A349" s="42"/>
      <c r="B349" s="106" t="s">
        <v>52</v>
      </c>
      <c r="C349" s="107" t="s">
        <v>53</v>
      </c>
      <c r="D349" s="108" t="s">
        <v>54</v>
      </c>
      <c r="E349" s="108"/>
      <c r="F349" s="108" t="n">
        <v>5.152</v>
      </c>
      <c r="G349" s="109" t="n">
        <v>91.1</v>
      </c>
      <c r="H349" s="110" t="n">
        <f aca="false">G349*0.97</f>
        <v>88.367</v>
      </c>
      <c r="I349" s="110" t="n">
        <f aca="false">G349*0.94</f>
        <v>85.634</v>
      </c>
      <c r="J349" s="111" t="n">
        <f aca="false">I349/G349</f>
        <v>0.94</v>
      </c>
      <c r="K349" s="112" t="n">
        <f aca="false">F349*I349</f>
        <v>441.186368</v>
      </c>
      <c r="L349" s="110" t="n">
        <f aca="false">G349*0.91</f>
        <v>82.901</v>
      </c>
      <c r="M349" s="110" t="n">
        <f aca="false">I349*0.97</f>
        <v>83.06498</v>
      </c>
      <c r="N349" s="127" t="n">
        <v>83</v>
      </c>
      <c r="O349" s="114" t="n">
        <f aca="false">N349/L349</f>
        <v>1.00119419548618</v>
      </c>
      <c r="P349" s="114" t="n">
        <f aca="false">N349/M349</f>
        <v>0.999217720873466</v>
      </c>
      <c r="Q349" s="128" t="n">
        <f aca="false">N349</f>
        <v>83</v>
      </c>
      <c r="R349" s="116"/>
      <c r="S349" s="117" t="n">
        <f aca="false">F349</f>
        <v>5.152</v>
      </c>
      <c r="T349" s="114" t="n">
        <f aca="false">Индексы!F$14</f>
        <v>1.13</v>
      </c>
      <c r="U349" s="118" t="n">
        <f aca="false">S349*T349</f>
        <v>5.82176</v>
      </c>
      <c r="V349" s="118" t="n">
        <f aca="false">U349*Индексы!G$14</f>
        <v>6.4621536</v>
      </c>
      <c r="W349" s="118" t="n">
        <f aca="false">V349*Индексы!H$14</f>
        <v>7.172990496</v>
      </c>
      <c r="X349" s="119" t="n">
        <f aca="false">Q349*U349</f>
        <v>483.20608</v>
      </c>
      <c r="Y349" s="110" t="n">
        <v>494.13</v>
      </c>
      <c r="Z349" s="120" t="n">
        <f aca="false">Y349-X349</f>
        <v>10.9239200000001</v>
      </c>
      <c r="AA349" s="128" t="n">
        <f aca="false">Q349*0.97</f>
        <v>80.51</v>
      </c>
      <c r="AB349" s="115" t="n">
        <f aca="false">Q349*0.97*V349</f>
        <v>520.267986336</v>
      </c>
      <c r="AC349" s="129" t="n">
        <f aca="false">AA349*0.97</f>
        <v>78.0947</v>
      </c>
      <c r="AD349" s="121" t="n">
        <f aca="false">Q349*0.94*W349</f>
        <v>559.63671849792</v>
      </c>
      <c r="AE349" s="122" t="n">
        <f aca="false">K349*AD349</f>
        <v>246904.091233536</v>
      </c>
      <c r="AF349" s="123" t="n">
        <f aca="false">G349*0.88</f>
        <v>80.168</v>
      </c>
      <c r="AG349" s="124" t="n">
        <f aca="false">G349*0.85</f>
        <v>77.435</v>
      </c>
      <c r="AH349" s="125"/>
      <c r="AI349" s="126" t="n">
        <f aca="false">AE349*AH349</f>
        <v>0</v>
      </c>
      <c r="AJ349" s="130"/>
      <c r="AK349" s="103"/>
      <c r="AL349" s="103"/>
      <c r="AN349" s="105"/>
    </row>
    <row r="350" s="104" customFormat="true" ht="16.5" hidden="false" customHeight="true" outlineLevel="0" collapsed="false">
      <c r="A350" s="42"/>
      <c r="B350" s="106" t="s">
        <v>55</v>
      </c>
      <c r="C350" s="107" t="s">
        <v>56</v>
      </c>
      <c r="D350" s="108" t="s">
        <v>51</v>
      </c>
      <c r="E350" s="108"/>
      <c r="F350" s="108" t="n">
        <v>0.01197</v>
      </c>
      <c r="G350" s="110" t="n">
        <v>2138</v>
      </c>
      <c r="H350" s="110" t="n">
        <f aca="false">G350*0.97</f>
        <v>2073.86</v>
      </c>
      <c r="I350" s="131" t="n">
        <f aca="false">G350*0.94</f>
        <v>2009.72</v>
      </c>
      <c r="J350" s="111" t="n">
        <f aca="false">I350/G350</f>
        <v>0.94</v>
      </c>
      <c r="K350" s="112" t="n">
        <f aca="false">F350*I350</f>
        <v>24.0563484</v>
      </c>
      <c r="L350" s="110" t="n">
        <f aca="false">G350*0.91</f>
        <v>1945.58</v>
      </c>
      <c r="M350" s="110" t="n">
        <f aca="false">I350*0.97</f>
        <v>1949.4284</v>
      </c>
      <c r="N350" s="113" t="n">
        <v>2188</v>
      </c>
      <c r="O350" s="114" t="n">
        <f aca="false">N350/L350</f>
        <v>1.12460037623742</v>
      </c>
      <c r="P350" s="114" t="n">
        <f aca="false">N350/M350</f>
        <v>1.12238028336922</v>
      </c>
      <c r="Q350" s="128" t="n">
        <f aca="false">M350+28</f>
        <v>1977.4284</v>
      </c>
      <c r="R350" s="116"/>
      <c r="S350" s="117" t="n">
        <f aca="false">F350</f>
        <v>0.01197</v>
      </c>
      <c r="T350" s="114" t="n">
        <f aca="false">Индексы!F$17</f>
        <v>1.06</v>
      </c>
      <c r="U350" s="118" t="n">
        <f aca="false">S350*T350</f>
        <v>0.0126882</v>
      </c>
      <c r="V350" s="118" t="n">
        <f aca="false">U350*Индексы!G$17</f>
        <v>0.014083902</v>
      </c>
      <c r="W350" s="118" t="n">
        <f aca="false">V350*Индексы!H$17</f>
        <v>0.0154922922</v>
      </c>
      <c r="X350" s="119" t="n">
        <f aca="false">Q350*U350</f>
        <v>25.09000702488</v>
      </c>
      <c r="Y350" s="120" t="n">
        <v>30.51</v>
      </c>
      <c r="Z350" s="120" t="n">
        <f aca="false">Y350-X350</f>
        <v>5.41999297512</v>
      </c>
      <c r="AA350" s="128" t="n">
        <f aca="false">Q350*0.97</f>
        <v>1918.105548</v>
      </c>
      <c r="AB350" s="115" t="n">
        <f aca="false">Q350*0.97*V350</f>
        <v>27.0144105636883</v>
      </c>
      <c r="AC350" s="129" t="n">
        <f aca="false">AA350*0.97</f>
        <v>1860.56238156</v>
      </c>
      <c r="AD350" s="121" t="n">
        <f aca="false">Q350*0.94*W350</f>
        <v>28.7968046627358</v>
      </c>
      <c r="AE350" s="122" t="n">
        <f aca="false">K350*AD350</f>
        <v>692.745965773516</v>
      </c>
      <c r="AF350" s="123" t="n">
        <f aca="false">G350*0.88</f>
        <v>1881.44</v>
      </c>
      <c r="AG350" s="132" t="n">
        <f aca="false">G350*0.85</f>
        <v>1817.3</v>
      </c>
      <c r="AH350" s="125"/>
      <c r="AI350" s="126" t="n">
        <f aca="false">AE350*AH350</f>
        <v>0</v>
      </c>
      <c r="AJ350" s="130"/>
      <c r="AK350" s="103"/>
      <c r="AL350" s="103"/>
      <c r="AN350" s="105"/>
    </row>
    <row r="351" s="135" customFormat="true" ht="16.5" hidden="false" customHeight="true" outlineLevel="0" collapsed="false">
      <c r="A351" s="42"/>
      <c r="B351" s="106"/>
      <c r="C351" s="107" t="s">
        <v>57</v>
      </c>
      <c r="D351" s="108" t="s">
        <v>51</v>
      </c>
      <c r="E351" s="108"/>
      <c r="F351" s="108" t="n">
        <v>0.01961</v>
      </c>
      <c r="G351" s="110" t="n">
        <v>2138</v>
      </c>
      <c r="H351" s="110" t="n">
        <f aca="false">G351*0.97</f>
        <v>2073.86</v>
      </c>
      <c r="I351" s="131" t="n">
        <f aca="false">G351*0.94</f>
        <v>2009.72</v>
      </c>
      <c r="J351" s="111" t="n">
        <f aca="false">I351/G351</f>
        <v>0.94</v>
      </c>
      <c r="K351" s="112" t="n">
        <f aca="false">F351*I351</f>
        <v>39.4106092</v>
      </c>
      <c r="L351" s="110" t="n">
        <f aca="false">G351*0.91</f>
        <v>1945.58</v>
      </c>
      <c r="M351" s="110" t="n">
        <f aca="false">I351*0.97</f>
        <v>1949.4284</v>
      </c>
      <c r="N351" s="113" t="n">
        <v>2188</v>
      </c>
      <c r="O351" s="114" t="n">
        <f aca="false">N351/L351</f>
        <v>1.12460037623742</v>
      </c>
      <c r="P351" s="114" t="n">
        <f aca="false">N351/M351</f>
        <v>1.12238028336922</v>
      </c>
      <c r="Q351" s="128" t="n">
        <f aca="false">M351+28</f>
        <v>1977.4284</v>
      </c>
      <c r="R351" s="116"/>
      <c r="S351" s="117" t="n">
        <f aca="false">F351</f>
        <v>0.01961</v>
      </c>
      <c r="T351" s="114" t="n">
        <f aca="false">Индексы!F$18</f>
        <v>1.06</v>
      </c>
      <c r="U351" s="118" t="n">
        <f aca="false">S351*T351</f>
        <v>0.0207866</v>
      </c>
      <c r="V351" s="118" t="n">
        <f aca="false">U351*Индексы!G$18</f>
        <v>0.023073126</v>
      </c>
      <c r="W351" s="118" t="n">
        <f aca="false">V351*Индексы!H$18</f>
        <v>0.0253804386</v>
      </c>
      <c r="X351" s="119" t="n">
        <f aca="false">Q351*U351</f>
        <v>41.10401317944</v>
      </c>
      <c r="Y351" s="134" t="n">
        <v>49.9799</v>
      </c>
      <c r="Z351" s="120" t="n">
        <f aca="false">Y351-X351</f>
        <v>8.87588682056001</v>
      </c>
      <c r="AA351" s="128" t="n">
        <f aca="false">Q351*0.97</f>
        <v>1918.105548</v>
      </c>
      <c r="AB351" s="115" t="n">
        <f aca="false">Q351*0.97*V351</f>
        <v>44.256690990303</v>
      </c>
      <c r="AC351" s="129" t="n">
        <f aca="false">AA351*0.97</f>
        <v>1860.56238156</v>
      </c>
      <c r="AD351" s="121" t="n">
        <f aca="false">Q351*0.94*W351</f>
        <v>47.1767200865705</v>
      </c>
      <c r="AE351" s="122" t="n">
        <f aca="false">K351*AD351</f>
        <v>1859.26327866962</v>
      </c>
      <c r="AF351" s="123" t="n">
        <f aca="false">G351*0.88</f>
        <v>1881.44</v>
      </c>
      <c r="AG351" s="132" t="n">
        <f aca="false">G351*0.85</f>
        <v>1817.3</v>
      </c>
      <c r="AH351" s="125"/>
      <c r="AI351" s="126" t="n">
        <f aca="false">AE351*AH351</f>
        <v>0</v>
      </c>
      <c r="AJ351" s="142"/>
      <c r="AK351" s="57"/>
      <c r="AL351" s="57"/>
      <c r="AN351" s="136"/>
    </row>
    <row r="352" s="135" customFormat="true" ht="16.5" hidden="false" customHeight="true" outlineLevel="0" collapsed="false">
      <c r="A352" s="42"/>
      <c r="B352" s="106"/>
      <c r="C352" s="107" t="s">
        <v>58</v>
      </c>
      <c r="D352" s="108" t="s">
        <v>51</v>
      </c>
      <c r="E352" s="108"/>
      <c r="F352" s="108" t="n">
        <v>0.0055</v>
      </c>
      <c r="G352" s="110"/>
      <c r="H352" s="110"/>
      <c r="I352" s="131"/>
      <c r="J352" s="111" t="e">
        <f aca="false">I352/G352</f>
        <v>#DIV/0!</v>
      </c>
      <c r="K352" s="112"/>
      <c r="L352" s="110"/>
      <c r="M352" s="110"/>
      <c r="N352" s="113" t="n">
        <f aca="false">N351</f>
        <v>2188</v>
      </c>
      <c r="O352" s="114"/>
      <c r="P352" s="114"/>
      <c r="Q352" s="128" t="n">
        <f aca="false">Q351</f>
        <v>1977.4284</v>
      </c>
      <c r="R352" s="116"/>
      <c r="S352" s="117" t="n">
        <f aca="false">F352</f>
        <v>0.0055</v>
      </c>
      <c r="T352" s="114"/>
      <c r="U352" s="118" t="n">
        <f aca="false">S352</f>
        <v>0.0055</v>
      </c>
      <c r="V352" s="118" t="n">
        <f aca="false">S352</f>
        <v>0.0055</v>
      </c>
      <c r="W352" s="118" t="n">
        <f aca="false">S352</f>
        <v>0.0055</v>
      </c>
      <c r="X352" s="119" t="n">
        <f aca="false">Q352*U352</f>
        <v>10.8758562</v>
      </c>
      <c r="Y352" s="120" t="n">
        <f aca="false">Y351*0.2804</f>
        <v>14.01436396</v>
      </c>
      <c r="Z352" s="120" t="n">
        <f aca="false">Y352-X352</f>
        <v>3.13850776</v>
      </c>
      <c r="AA352" s="128" t="n">
        <f aca="false">Q352*0.97</f>
        <v>1918.105548</v>
      </c>
      <c r="AB352" s="115" t="n">
        <f aca="false">Q352*0.97*V352</f>
        <v>10.549580514</v>
      </c>
      <c r="AC352" s="129" t="n">
        <f aca="false">AA352*0.97</f>
        <v>1860.56238156</v>
      </c>
      <c r="AD352" s="121" t="n">
        <f aca="false">Q352*0.94*W352</f>
        <v>10.223304828</v>
      </c>
      <c r="AE352" s="122"/>
      <c r="AF352" s="123"/>
      <c r="AG352" s="132"/>
      <c r="AH352" s="125"/>
      <c r="AI352" s="126"/>
      <c r="AJ352" s="142"/>
      <c r="AK352" s="57"/>
      <c r="AL352" s="57"/>
      <c r="AN352" s="136"/>
    </row>
    <row r="353" s="104" customFormat="true" ht="16.5" hidden="true" customHeight="true" outlineLevel="0" collapsed="false">
      <c r="A353" s="42" t="s">
        <v>117</v>
      </c>
      <c r="B353" s="106" t="s">
        <v>55</v>
      </c>
      <c r="C353" s="107" t="s">
        <v>49</v>
      </c>
      <c r="D353" s="108" t="s">
        <v>50</v>
      </c>
      <c r="E353" s="108"/>
      <c r="F353" s="108" t="n">
        <v>1224.84</v>
      </c>
      <c r="G353" s="109" t="n">
        <v>1.272</v>
      </c>
      <c r="H353" s="109" t="n">
        <f aca="false">G353*0.97</f>
        <v>1.23384</v>
      </c>
      <c r="I353" s="138" t="n">
        <f aca="false">G353*0.94</f>
        <v>1.19568</v>
      </c>
      <c r="J353" s="111" t="n">
        <f aca="false">I353/G353</f>
        <v>0.94</v>
      </c>
      <c r="K353" s="112" t="n">
        <f aca="false">F353*I353</f>
        <v>1464.5166912</v>
      </c>
      <c r="L353" s="109" t="n">
        <f aca="false">G353*0.91</f>
        <v>1.15752</v>
      </c>
      <c r="M353" s="110" t="n">
        <f aca="false">I353*0.97</f>
        <v>1.1598096</v>
      </c>
      <c r="N353" s="113" t="n">
        <v>1.277</v>
      </c>
      <c r="O353" s="114" t="n">
        <f aca="false">N353/L353</f>
        <v>1.10322067869238</v>
      </c>
      <c r="P353" s="114" t="n">
        <f aca="false">N353/M353</f>
        <v>1.10104279185135</v>
      </c>
      <c r="Q353" s="113" t="n">
        <f aca="false">M353</f>
        <v>1.1598096</v>
      </c>
      <c r="R353" s="116"/>
      <c r="S353" s="119" t="n">
        <f aca="false">F353</f>
        <v>1224.84</v>
      </c>
      <c r="T353" s="114" t="n">
        <f aca="false">Индексы!F$15</f>
        <v>1.06</v>
      </c>
      <c r="U353" s="119" t="n">
        <f aca="false">S353*T353</f>
        <v>1298.3304</v>
      </c>
      <c r="V353" s="119" t="n">
        <f aca="false">U353*Индексы!G$13</f>
        <v>1493.07996</v>
      </c>
      <c r="W353" s="119" t="n">
        <f aca="false">V353*Индексы!H$13</f>
        <v>1717.041954</v>
      </c>
      <c r="X353" s="119" t="n">
        <f aca="false">Q353*U353</f>
        <v>1505.81606189184</v>
      </c>
      <c r="Y353" s="120" t="n">
        <v>1804.88</v>
      </c>
      <c r="Z353" s="120" t="n">
        <f aca="false">Y353-X353</f>
        <v>299.06393810816</v>
      </c>
      <c r="AA353" s="113" t="n">
        <f aca="false">Q353*0.97</f>
        <v>1.125015312</v>
      </c>
      <c r="AB353" s="115" t="n">
        <f aca="false">Q353*0.97*V353</f>
        <v>1679.73781704035</v>
      </c>
      <c r="AC353" s="127" t="n">
        <f aca="false">AA353*0.97</f>
        <v>1.09126485264</v>
      </c>
      <c r="AD353" s="121" t="n">
        <f aca="false">Q353*0.94*W353</f>
        <v>1871.95523734084</v>
      </c>
      <c r="AE353" s="122" t="n">
        <f aca="false">K353*AD353</f>
        <v>2741509.69026492</v>
      </c>
      <c r="AF353" s="139" t="n">
        <f aca="false">G353*0.88</f>
        <v>1.11936</v>
      </c>
      <c r="AG353" s="124" t="n">
        <f aca="false">G353*0.85</f>
        <v>1.0812</v>
      </c>
      <c r="AH353" s="125"/>
      <c r="AI353" s="126" t="n">
        <f aca="false">AE353*AH353</f>
        <v>0</v>
      </c>
      <c r="AJ353" s="130"/>
      <c r="AK353" s="103"/>
      <c r="AL353" s="103"/>
      <c r="AN353" s="105"/>
    </row>
    <row r="354" s="104" customFormat="true" ht="16.5" hidden="true" customHeight="true" outlineLevel="0" collapsed="false">
      <c r="A354" s="42"/>
      <c r="B354" s="106" t="s">
        <v>55</v>
      </c>
      <c r="C354" s="107" t="s">
        <v>7</v>
      </c>
      <c r="D354" s="108" t="s">
        <v>51</v>
      </c>
      <c r="E354" s="108"/>
      <c r="F354" s="108" t="n">
        <v>0</v>
      </c>
      <c r="G354" s="109" t="n">
        <v>0</v>
      </c>
      <c r="H354" s="110" t="n">
        <f aca="false">G354*0.97</f>
        <v>0</v>
      </c>
      <c r="I354" s="110" t="n">
        <f aca="false">G354*0.94</f>
        <v>0</v>
      </c>
      <c r="J354" s="111" t="e">
        <f aca="false">I354/G354</f>
        <v>#DIV/0!</v>
      </c>
      <c r="K354" s="112" t="n">
        <f aca="false">F354*I354</f>
        <v>0</v>
      </c>
      <c r="L354" s="110"/>
      <c r="M354" s="110"/>
      <c r="N354" s="127"/>
      <c r="O354" s="114"/>
      <c r="P354" s="114"/>
      <c r="Q354" s="119" t="n">
        <f aca="false">N354</f>
        <v>0</v>
      </c>
      <c r="R354" s="116"/>
      <c r="S354" s="117" t="n">
        <f aca="false">F354</f>
        <v>0</v>
      </c>
      <c r="T354" s="114" t="n">
        <f aca="false">Индексы!F$16</f>
        <v>1.06</v>
      </c>
      <c r="U354" s="118" t="n">
        <f aca="false">S354*T354</f>
        <v>0</v>
      </c>
      <c r="V354" s="118" t="n">
        <f aca="false">U354*Индексы!G$16</f>
        <v>0</v>
      </c>
      <c r="W354" s="118" t="n">
        <f aca="false">V354*Индексы!H$16</f>
        <v>0</v>
      </c>
      <c r="X354" s="119" t="n">
        <f aca="false">Q354*U354</f>
        <v>0</v>
      </c>
      <c r="Y354" s="110"/>
      <c r="Z354" s="120" t="n">
        <f aca="false">Y354-X354</f>
        <v>0</v>
      </c>
      <c r="AA354" s="119" t="n">
        <f aca="false">Q354*0.97</f>
        <v>0</v>
      </c>
      <c r="AB354" s="115" t="n">
        <f aca="false">Q354*0.97*V354</f>
        <v>0</v>
      </c>
      <c r="AC354" s="115" t="n">
        <f aca="false">AA354*0.97</f>
        <v>0</v>
      </c>
      <c r="AD354" s="121" t="n">
        <f aca="false">Q354*0.94*W354</f>
        <v>0</v>
      </c>
      <c r="AE354" s="122" t="n">
        <f aca="false">K354*AD354</f>
        <v>0</v>
      </c>
      <c r="AF354" s="123" t="n">
        <f aca="false">G354*0.88</f>
        <v>0</v>
      </c>
      <c r="AG354" s="124" t="n">
        <f aca="false">G354*0.85</f>
        <v>0</v>
      </c>
      <c r="AH354" s="125"/>
      <c r="AI354" s="126" t="n">
        <f aca="false">AE354*AH354</f>
        <v>0</v>
      </c>
      <c r="AJ354" s="130"/>
      <c r="AK354" s="103"/>
      <c r="AL354" s="103"/>
      <c r="AN354" s="105"/>
    </row>
    <row r="355" s="104" customFormat="true" ht="16.5" hidden="true" customHeight="true" outlineLevel="0" collapsed="false">
      <c r="A355" s="42"/>
      <c r="B355" s="106" t="s">
        <v>52</v>
      </c>
      <c r="C355" s="107" t="s">
        <v>53</v>
      </c>
      <c r="D355" s="108" t="s">
        <v>54</v>
      </c>
      <c r="E355" s="108"/>
      <c r="F355" s="108" t="n">
        <v>5.152</v>
      </c>
      <c r="G355" s="109" t="n">
        <v>111.9</v>
      </c>
      <c r="H355" s="110" t="n">
        <f aca="false">G355*0.97</f>
        <v>108.543</v>
      </c>
      <c r="I355" s="110" t="n">
        <f aca="false">G355*0.94</f>
        <v>105.186</v>
      </c>
      <c r="J355" s="111" t="n">
        <f aca="false">I355/G355</f>
        <v>0.94</v>
      </c>
      <c r="K355" s="112" t="n">
        <f aca="false">F355*I355</f>
        <v>541.918272</v>
      </c>
      <c r="L355" s="110" t="n">
        <f aca="false">G355*0.91</f>
        <v>101.829</v>
      </c>
      <c r="M355" s="110" t="n">
        <f aca="false">I355*0.97</f>
        <v>102.03042</v>
      </c>
      <c r="N355" s="127" t="n">
        <v>102</v>
      </c>
      <c r="O355" s="114" t="n">
        <f aca="false">N355/L355</f>
        <v>1.00167928586159</v>
      </c>
      <c r="P355" s="114" t="n">
        <f aca="false">N355/M355</f>
        <v>0.999701853623655</v>
      </c>
      <c r="Q355" s="128" t="n">
        <f aca="false">N355</f>
        <v>102</v>
      </c>
      <c r="R355" s="116"/>
      <c r="S355" s="117" t="n">
        <f aca="false">F355</f>
        <v>5.152</v>
      </c>
      <c r="T355" s="114" t="n">
        <f aca="false">Индексы!F$14</f>
        <v>1.13</v>
      </c>
      <c r="U355" s="118" t="n">
        <f aca="false">S355*T355</f>
        <v>5.82176</v>
      </c>
      <c r="V355" s="118" t="n">
        <f aca="false">U355*Индексы!G$14</f>
        <v>6.4621536</v>
      </c>
      <c r="W355" s="118" t="n">
        <f aca="false">V355*Индексы!H$14</f>
        <v>7.172990496</v>
      </c>
      <c r="X355" s="119" t="n">
        <f aca="false">Q355*U355</f>
        <v>593.81952</v>
      </c>
      <c r="Y355" s="110" t="n">
        <v>606.95</v>
      </c>
      <c r="Z355" s="120" t="n">
        <f aca="false">Y355-X355</f>
        <v>13.1304800000001</v>
      </c>
      <c r="AA355" s="128" t="n">
        <f aca="false">Q355*0.97</f>
        <v>98.94</v>
      </c>
      <c r="AB355" s="115" t="n">
        <f aca="false">Q355*0.97*V355</f>
        <v>639.365477184</v>
      </c>
      <c r="AC355" s="129" t="n">
        <f aca="false">AA355*0.97</f>
        <v>95.9718</v>
      </c>
      <c r="AD355" s="121" t="n">
        <f aca="false">Q355*0.94*W355</f>
        <v>687.74632875648</v>
      </c>
      <c r="AE355" s="122" t="n">
        <f aca="false">K355*AD355</f>
        <v>372702.302054056</v>
      </c>
      <c r="AF355" s="123" t="n">
        <f aca="false">G355*0.88</f>
        <v>98.472</v>
      </c>
      <c r="AG355" s="124" t="n">
        <f aca="false">G355*0.85</f>
        <v>95.115</v>
      </c>
      <c r="AH355" s="125"/>
      <c r="AI355" s="126" t="n">
        <f aca="false">AE355*AH355</f>
        <v>0</v>
      </c>
      <c r="AJ355" s="130"/>
      <c r="AK355" s="103"/>
      <c r="AL355" s="103"/>
      <c r="AN355" s="105"/>
    </row>
    <row r="356" s="104" customFormat="true" ht="16.5" hidden="false" customHeight="true" outlineLevel="0" collapsed="false">
      <c r="A356" s="42"/>
      <c r="B356" s="106" t="s">
        <v>55</v>
      </c>
      <c r="C356" s="107" t="s">
        <v>56</v>
      </c>
      <c r="D356" s="108" t="s">
        <v>51</v>
      </c>
      <c r="E356" s="108"/>
      <c r="F356" s="108" t="n">
        <v>0.01197</v>
      </c>
      <c r="G356" s="110" t="n">
        <v>4700</v>
      </c>
      <c r="H356" s="110" t="n">
        <f aca="false">G356*0.97</f>
        <v>4559</v>
      </c>
      <c r="I356" s="131" t="n">
        <f aca="false">G356*0.94</f>
        <v>4418</v>
      </c>
      <c r="J356" s="111" t="n">
        <f aca="false">I356/G356</f>
        <v>0.94</v>
      </c>
      <c r="K356" s="112" t="n">
        <f aca="false">F356*I356</f>
        <v>52.88346</v>
      </c>
      <c r="L356" s="110" t="n">
        <f aca="false">G356*0.91</f>
        <v>4277</v>
      </c>
      <c r="M356" s="110" t="n">
        <f aca="false">I356*0.97</f>
        <v>4285.46</v>
      </c>
      <c r="N356" s="113" t="n">
        <v>4014</v>
      </c>
      <c r="O356" s="114" t="n">
        <f aca="false">N356/L356</f>
        <v>0.938508300210428</v>
      </c>
      <c r="P356" s="114" t="n">
        <f aca="false">N356/M356</f>
        <v>0.936655574897444</v>
      </c>
      <c r="Q356" s="128" t="n">
        <f aca="false">N356</f>
        <v>4014</v>
      </c>
      <c r="R356" s="116"/>
      <c r="S356" s="117" t="n">
        <f aca="false">F356</f>
        <v>0.01197</v>
      </c>
      <c r="T356" s="114" t="n">
        <f aca="false">Индексы!F$17</f>
        <v>1.06</v>
      </c>
      <c r="U356" s="118" t="n">
        <f aca="false">S356*T356</f>
        <v>0.0126882</v>
      </c>
      <c r="V356" s="118" t="n">
        <f aca="false">U356*Индексы!G$17</f>
        <v>0.014083902</v>
      </c>
      <c r="W356" s="118" t="n">
        <f aca="false">V356*Индексы!H$17</f>
        <v>0.0154922922</v>
      </c>
      <c r="X356" s="119" t="n">
        <f aca="false">Q356*U356</f>
        <v>50.9304348</v>
      </c>
      <c r="Y356" s="120" t="n">
        <v>55.97</v>
      </c>
      <c r="Z356" s="120" t="n">
        <f aca="false">Y356-X356</f>
        <v>5.0395652</v>
      </c>
      <c r="AA356" s="128" t="n">
        <f aca="false">Q356*0.97</f>
        <v>3893.58</v>
      </c>
      <c r="AB356" s="115" t="n">
        <f aca="false">Q356*0.97*V356</f>
        <v>54.83679914916</v>
      </c>
      <c r="AC356" s="129" t="n">
        <f aca="false">AA356*0.97</f>
        <v>3776.7726</v>
      </c>
      <c r="AD356" s="121" t="n">
        <f aca="false">Q356*0.94*W356</f>
        <v>58.454897237352</v>
      </c>
      <c r="AE356" s="122" t="n">
        <f aca="false">K356*AD356</f>
        <v>3091.29721985562</v>
      </c>
      <c r="AF356" s="123" t="n">
        <f aca="false">G356*0.88</f>
        <v>4136</v>
      </c>
      <c r="AG356" s="132" t="n">
        <f aca="false">G356*0.85</f>
        <v>3995</v>
      </c>
      <c r="AH356" s="125"/>
      <c r="AI356" s="126" t="n">
        <f aca="false">AE356*AH356</f>
        <v>0</v>
      </c>
      <c r="AJ356" s="130"/>
      <c r="AK356" s="103"/>
      <c r="AL356" s="103"/>
      <c r="AN356" s="105"/>
    </row>
    <row r="357" s="135" customFormat="true" ht="16.5" hidden="false" customHeight="true" outlineLevel="0" collapsed="false">
      <c r="A357" s="42"/>
      <c r="B357" s="106"/>
      <c r="C357" s="107" t="s">
        <v>57</v>
      </c>
      <c r="D357" s="108" t="s">
        <v>51</v>
      </c>
      <c r="E357" s="108"/>
      <c r="F357" s="108" t="n">
        <v>0.01961</v>
      </c>
      <c r="G357" s="110" t="n">
        <v>4700</v>
      </c>
      <c r="H357" s="110" t="n">
        <f aca="false">G357*0.97</f>
        <v>4559</v>
      </c>
      <c r="I357" s="131" t="n">
        <f aca="false">G357*0.94</f>
        <v>4418</v>
      </c>
      <c r="J357" s="111" t="n">
        <f aca="false">I357/G357</f>
        <v>0.94</v>
      </c>
      <c r="K357" s="112" t="n">
        <f aca="false">F357*I357</f>
        <v>86.63698</v>
      </c>
      <c r="L357" s="110" t="n">
        <f aca="false">G357*0.91</f>
        <v>4277</v>
      </c>
      <c r="M357" s="110" t="n">
        <f aca="false">I357*0.97</f>
        <v>4285.46</v>
      </c>
      <c r="N357" s="113" t="n">
        <v>4014</v>
      </c>
      <c r="O357" s="114" t="n">
        <f aca="false">N357/L357</f>
        <v>0.938508300210428</v>
      </c>
      <c r="P357" s="114" t="n">
        <f aca="false">N357/M357</f>
        <v>0.936655574897444</v>
      </c>
      <c r="Q357" s="128" t="n">
        <f aca="false">N357</f>
        <v>4014</v>
      </c>
      <c r="R357" s="116"/>
      <c r="S357" s="117" t="n">
        <f aca="false">F357</f>
        <v>0.01961</v>
      </c>
      <c r="T357" s="114" t="n">
        <f aca="false">Индексы!F$18</f>
        <v>1.06</v>
      </c>
      <c r="U357" s="118" t="n">
        <f aca="false">S357*T357</f>
        <v>0.0207866</v>
      </c>
      <c r="V357" s="118" t="n">
        <f aca="false">U357*Индексы!G$18</f>
        <v>0.023073126</v>
      </c>
      <c r="W357" s="118" t="n">
        <f aca="false">V357*Индексы!H$18</f>
        <v>0.0253804386</v>
      </c>
      <c r="X357" s="119" t="n">
        <f aca="false">Q357*U357</f>
        <v>83.4374124</v>
      </c>
      <c r="Y357" s="134" t="n">
        <v>91.6995</v>
      </c>
      <c r="Z357" s="120" t="n">
        <f aca="false">Y357-X357</f>
        <v>8.2620876</v>
      </c>
      <c r="AA357" s="128" t="n">
        <f aca="false">Q357*0.97</f>
        <v>3893.58</v>
      </c>
      <c r="AB357" s="115" t="n">
        <f aca="false">Q357*0.97*V357</f>
        <v>89.83706193108</v>
      </c>
      <c r="AC357" s="129" t="n">
        <f aca="false">AA357*0.97</f>
        <v>3776.7726</v>
      </c>
      <c r="AD357" s="121" t="n">
        <f aca="false">Q357*0.94*W357</f>
        <v>95.764455707976</v>
      </c>
      <c r="AE357" s="122" t="n">
        <f aca="false">K357*AD357</f>
        <v>8296.7432338828</v>
      </c>
      <c r="AF357" s="123" t="n">
        <f aca="false">G357*0.88</f>
        <v>4136</v>
      </c>
      <c r="AG357" s="132" t="n">
        <f aca="false">G357*0.85</f>
        <v>3995</v>
      </c>
      <c r="AH357" s="125"/>
      <c r="AI357" s="126" t="n">
        <f aca="false">AE357*AH357</f>
        <v>0</v>
      </c>
      <c r="AJ357" s="142"/>
      <c r="AK357" s="57"/>
      <c r="AL357" s="57"/>
      <c r="AN357" s="136"/>
    </row>
    <row r="358" s="135" customFormat="true" ht="16.5" hidden="false" customHeight="true" outlineLevel="0" collapsed="false">
      <c r="A358" s="42"/>
      <c r="B358" s="106"/>
      <c r="C358" s="107" t="s">
        <v>58</v>
      </c>
      <c r="D358" s="108" t="s">
        <v>51</v>
      </c>
      <c r="E358" s="108"/>
      <c r="F358" s="108" t="n">
        <v>0.0055</v>
      </c>
      <c r="G358" s="110"/>
      <c r="H358" s="110"/>
      <c r="I358" s="131"/>
      <c r="J358" s="111" t="e">
        <f aca="false">I358/G358</f>
        <v>#DIV/0!</v>
      </c>
      <c r="K358" s="112"/>
      <c r="L358" s="110"/>
      <c r="M358" s="110"/>
      <c r="N358" s="113" t="n">
        <f aca="false">N357</f>
        <v>4014</v>
      </c>
      <c r="O358" s="114"/>
      <c r="P358" s="114"/>
      <c r="Q358" s="128" t="n">
        <f aca="false">N358</f>
        <v>4014</v>
      </c>
      <c r="R358" s="116"/>
      <c r="S358" s="117" t="n">
        <f aca="false">F358</f>
        <v>0.0055</v>
      </c>
      <c r="T358" s="114"/>
      <c r="U358" s="118" t="n">
        <f aca="false">S358</f>
        <v>0.0055</v>
      </c>
      <c r="V358" s="118" t="n">
        <f aca="false">S358</f>
        <v>0.0055</v>
      </c>
      <c r="W358" s="118" t="n">
        <f aca="false">S358</f>
        <v>0.0055</v>
      </c>
      <c r="X358" s="119" t="n">
        <f aca="false">Q358*U358</f>
        <v>22.077</v>
      </c>
      <c r="Y358" s="120" t="n">
        <f aca="false">Y357*0.2804</f>
        <v>25.7125398</v>
      </c>
      <c r="Z358" s="120" t="n">
        <f aca="false">Y358-X358</f>
        <v>3.6355398</v>
      </c>
      <c r="AA358" s="128" t="n">
        <f aca="false">Q358*0.97</f>
        <v>3893.58</v>
      </c>
      <c r="AB358" s="115" t="n">
        <f aca="false">Q358*0.97*V358</f>
        <v>21.41469</v>
      </c>
      <c r="AC358" s="129" t="n">
        <f aca="false">AA358*0.97</f>
        <v>3776.7726</v>
      </c>
      <c r="AD358" s="121" t="n">
        <f aca="false">Q358*0.94*W358</f>
        <v>20.75238</v>
      </c>
      <c r="AE358" s="122"/>
      <c r="AF358" s="123"/>
      <c r="AG358" s="132"/>
      <c r="AH358" s="125"/>
      <c r="AI358" s="126"/>
      <c r="AJ358" s="143"/>
      <c r="AK358" s="57"/>
      <c r="AL358" s="57"/>
      <c r="AN358" s="136"/>
    </row>
    <row r="359" s="104" customFormat="true" ht="16.5" hidden="true" customHeight="true" outlineLevel="0" collapsed="false">
      <c r="A359" s="42" t="s">
        <v>118</v>
      </c>
      <c r="B359" s="106" t="s">
        <v>55</v>
      </c>
      <c r="C359" s="107" t="s">
        <v>49</v>
      </c>
      <c r="D359" s="108" t="s">
        <v>50</v>
      </c>
      <c r="E359" s="108"/>
      <c r="F359" s="108" t="n">
        <v>1224.84</v>
      </c>
      <c r="G359" s="109" t="n">
        <v>0.338</v>
      </c>
      <c r="H359" s="109" t="n">
        <f aca="false">G359*0.97</f>
        <v>0.32786</v>
      </c>
      <c r="I359" s="138" t="n">
        <v>1.0359</v>
      </c>
      <c r="J359" s="111" t="n">
        <f aca="false">I359/G359</f>
        <v>3.06479289940828</v>
      </c>
      <c r="K359" s="112" t="n">
        <f aca="false">F359*I359</f>
        <v>1268.811756</v>
      </c>
      <c r="L359" s="109" t="n">
        <f aca="false">G359*0.91</f>
        <v>0.30758</v>
      </c>
      <c r="M359" s="110" t="n">
        <f aca="false">I359*0.97</f>
        <v>1.004823</v>
      </c>
      <c r="N359" s="113" t="n">
        <v>1.238</v>
      </c>
      <c r="O359" s="114" t="n">
        <f aca="false">N359/L359</f>
        <v>4.02496911372651</v>
      </c>
      <c r="P359" s="114" t="n">
        <f aca="false">N359/M359</f>
        <v>1.23205778530149</v>
      </c>
      <c r="Q359" s="113" t="n">
        <f aca="false">M359</f>
        <v>1.004823</v>
      </c>
      <c r="R359" s="116"/>
      <c r="S359" s="119" t="n">
        <f aca="false">F359</f>
        <v>1224.84</v>
      </c>
      <c r="T359" s="114" t="n">
        <f aca="false">Индексы!F$15</f>
        <v>1.06</v>
      </c>
      <c r="U359" s="119" t="n">
        <f aca="false">S359*T359</f>
        <v>1298.3304</v>
      </c>
      <c r="V359" s="119" t="n">
        <f aca="false">U359*Индексы!G$13</f>
        <v>1493.07996</v>
      </c>
      <c r="W359" s="119" t="n">
        <f aca="false">V359*Индексы!H$13</f>
        <v>1717.041954</v>
      </c>
      <c r="X359" s="119" t="n">
        <f aca="false">Q359*U359</f>
        <v>1304.5922475192</v>
      </c>
      <c r="Y359" s="120" t="n">
        <v>1750.3</v>
      </c>
      <c r="Z359" s="120" t="n">
        <f aca="false">Y359-X359</f>
        <v>445.7077524808</v>
      </c>
      <c r="AA359" s="113" t="n">
        <f aca="false">Q359*0.97</f>
        <v>0.97467831</v>
      </c>
      <c r="AB359" s="115" t="n">
        <f aca="false">Q359*0.97*V359</f>
        <v>1455.27265210767</v>
      </c>
      <c r="AC359" s="127" t="n">
        <f aca="false">AA359*0.97</f>
        <v>0.9454379607</v>
      </c>
      <c r="AD359" s="121" t="n">
        <f aca="false">Q359*0.94*W359</f>
        <v>1621.80385250349</v>
      </c>
      <c r="AE359" s="122" t="n">
        <f aca="false">K359*AD359</f>
        <v>2057763.79398252</v>
      </c>
      <c r="AF359" s="139" t="n">
        <f aca="false">G359*0.88</f>
        <v>0.29744</v>
      </c>
      <c r="AG359" s="124" t="n">
        <f aca="false">G359*0.85</f>
        <v>0.2873</v>
      </c>
      <c r="AH359" s="125"/>
      <c r="AI359" s="126" t="n">
        <f aca="false">AE359*AH359</f>
        <v>0</v>
      </c>
      <c r="AJ359" s="147" t="s">
        <v>119</v>
      </c>
      <c r="AK359" s="103"/>
      <c r="AL359" s="103"/>
      <c r="AN359" s="105"/>
    </row>
    <row r="360" s="104" customFormat="true" ht="16.5" hidden="true" customHeight="true" outlineLevel="0" collapsed="false">
      <c r="A360" s="42"/>
      <c r="B360" s="106" t="s">
        <v>55</v>
      </c>
      <c r="C360" s="107" t="s">
        <v>7</v>
      </c>
      <c r="D360" s="108" t="s">
        <v>51</v>
      </c>
      <c r="E360" s="108"/>
      <c r="F360" s="108" t="n">
        <v>0</v>
      </c>
      <c r="G360" s="109" t="n">
        <v>0</v>
      </c>
      <c r="H360" s="110" t="n">
        <f aca="false">G360*0.97</f>
        <v>0</v>
      </c>
      <c r="I360" s="110" t="n">
        <f aca="false">G360*0.94</f>
        <v>0</v>
      </c>
      <c r="J360" s="111" t="e">
        <f aca="false">I360/G360</f>
        <v>#DIV/0!</v>
      </c>
      <c r="K360" s="112" t="n">
        <f aca="false">F360*I360</f>
        <v>0</v>
      </c>
      <c r="L360" s="110"/>
      <c r="M360" s="110"/>
      <c r="N360" s="127"/>
      <c r="O360" s="114"/>
      <c r="P360" s="114"/>
      <c r="Q360" s="119"/>
      <c r="R360" s="116"/>
      <c r="S360" s="117" t="n">
        <f aca="false">F360</f>
        <v>0</v>
      </c>
      <c r="T360" s="114" t="n">
        <f aca="false">Индексы!F$16</f>
        <v>1.06</v>
      </c>
      <c r="U360" s="118" t="n">
        <f aca="false">S360*T360</f>
        <v>0</v>
      </c>
      <c r="V360" s="118" t="n">
        <f aca="false">U360*Индексы!G$16</f>
        <v>0</v>
      </c>
      <c r="W360" s="118" t="n">
        <f aca="false">V360*Индексы!H$16</f>
        <v>0</v>
      </c>
      <c r="X360" s="119" t="n">
        <f aca="false">Q360*U360</f>
        <v>0</v>
      </c>
      <c r="Y360" s="110"/>
      <c r="Z360" s="120" t="n">
        <f aca="false">Y360-X360</f>
        <v>0</v>
      </c>
      <c r="AA360" s="119" t="n">
        <f aca="false">Q360*0.97</f>
        <v>0</v>
      </c>
      <c r="AB360" s="115" t="n">
        <f aca="false">Q360*0.97*V360</f>
        <v>0</v>
      </c>
      <c r="AC360" s="115" t="n">
        <f aca="false">AA360*0.97</f>
        <v>0</v>
      </c>
      <c r="AD360" s="121" t="n">
        <f aca="false">Q360*0.94*W360</f>
        <v>0</v>
      </c>
      <c r="AE360" s="122" t="n">
        <f aca="false">K360*AD360</f>
        <v>0</v>
      </c>
      <c r="AF360" s="123" t="n">
        <f aca="false">G360*0.88</f>
        <v>0</v>
      </c>
      <c r="AG360" s="124" t="n">
        <f aca="false">G360*0.85</f>
        <v>0</v>
      </c>
      <c r="AH360" s="125"/>
      <c r="AI360" s="126" t="n">
        <f aca="false">AE360*AH360</f>
        <v>0</v>
      </c>
      <c r="AJ360" s="147"/>
      <c r="AK360" s="103"/>
      <c r="AL360" s="103"/>
      <c r="AN360" s="105"/>
    </row>
    <row r="361" s="104" customFormat="true" ht="16.5" hidden="true" customHeight="true" outlineLevel="0" collapsed="false">
      <c r="A361" s="42"/>
      <c r="B361" s="106" t="s">
        <v>52</v>
      </c>
      <c r="C361" s="107" t="s">
        <v>53</v>
      </c>
      <c r="D361" s="108" t="s">
        <v>54</v>
      </c>
      <c r="E361" s="108"/>
      <c r="F361" s="108" t="n">
        <v>5.152</v>
      </c>
      <c r="G361" s="109" t="n">
        <v>65.54</v>
      </c>
      <c r="H361" s="110" t="n">
        <f aca="false">G361*0.97</f>
        <v>63.5738</v>
      </c>
      <c r="I361" s="110" t="n">
        <v>158.85</v>
      </c>
      <c r="J361" s="111" t="n">
        <f aca="false">I361/G361</f>
        <v>2.42371071101617</v>
      </c>
      <c r="K361" s="112" t="n">
        <f aca="false">F361*I361</f>
        <v>818.3952</v>
      </c>
      <c r="L361" s="110" t="n">
        <f aca="false">G361*0.91</f>
        <v>59.6414</v>
      </c>
      <c r="M361" s="110" t="n">
        <f aca="false">I361*0.97</f>
        <v>154.0845</v>
      </c>
      <c r="N361" s="127" t="n">
        <v>157</v>
      </c>
      <c r="O361" s="114" t="n">
        <f aca="false">N361/L361</f>
        <v>2.63239964185951</v>
      </c>
      <c r="P361" s="114" t="n">
        <f aca="false">N361/M361</f>
        <v>1.01892143596533</v>
      </c>
      <c r="Q361" s="128" t="n">
        <f aca="false">N361</f>
        <v>157</v>
      </c>
      <c r="R361" s="116"/>
      <c r="S361" s="117" t="n">
        <f aca="false">F361</f>
        <v>5.152</v>
      </c>
      <c r="T361" s="114" t="n">
        <f aca="false">Индексы!F$14</f>
        <v>1.13</v>
      </c>
      <c r="U361" s="118" t="n">
        <f aca="false">S361*T361</f>
        <v>5.82176</v>
      </c>
      <c r="V361" s="118" t="n">
        <f aca="false">U361*Индексы!G$14</f>
        <v>6.4621536</v>
      </c>
      <c r="W361" s="118" t="n">
        <f aca="false">V361*Индексы!H$14</f>
        <v>7.172990496</v>
      </c>
      <c r="X361" s="119" t="n">
        <f aca="false">Q361*U361</f>
        <v>914.01632</v>
      </c>
      <c r="Y361" s="110" t="n">
        <v>933.98</v>
      </c>
      <c r="Z361" s="120" t="n">
        <f aca="false">Y361-X361</f>
        <v>19.9636800000001</v>
      </c>
      <c r="AA361" s="128" t="n">
        <f aca="false">Q361*0.97</f>
        <v>152.29</v>
      </c>
      <c r="AB361" s="115" t="n">
        <f aca="false">Q361*0.97*V361</f>
        <v>984.121371744</v>
      </c>
      <c r="AC361" s="129" t="n">
        <f aca="false">AA361*0.97</f>
        <v>147.7213</v>
      </c>
      <c r="AD361" s="121" t="n">
        <f aca="false">Q361*0.94*W361</f>
        <v>1058.58993739968</v>
      </c>
      <c r="AE361" s="122" t="n">
        <f aca="false">K361*AD361</f>
        <v>866344.923536199</v>
      </c>
      <c r="AF361" s="123" t="n">
        <f aca="false">G361*0.88</f>
        <v>57.6752</v>
      </c>
      <c r="AG361" s="124" t="n">
        <f aca="false">G361*0.85</f>
        <v>55.709</v>
      </c>
      <c r="AH361" s="125"/>
      <c r="AI361" s="126" t="n">
        <f aca="false">AE361*AH361</f>
        <v>0</v>
      </c>
      <c r="AJ361" s="147"/>
      <c r="AK361" s="103"/>
      <c r="AL361" s="103"/>
      <c r="AN361" s="105"/>
    </row>
    <row r="362" s="104" customFormat="true" ht="16.5" hidden="false" customHeight="true" outlineLevel="0" collapsed="false">
      <c r="A362" s="42"/>
      <c r="B362" s="106" t="s">
        <v>55</v>
      </c>
      <c r="C362" s="107" t="s">
        <v>56</v>
      </c>
      <c r="D362" s="108" t="s">
        <v>51</v>
      </c>
      <c r="E362" s="108"/>
      <c r="F362" s="108" t="n">
        <v>0.01197</v>
      </c>
      <c r="G362" s="110" t="n">
        <v>1294</v>
      </c>
      <c r="H362" s="110" t="n">
        <f aca="false">G362*0.97</f>
        <v>1255.18</v>
      </c>
      <c r="I362" s="131" t="n">
        <v>9642.52</v>
      </c>
      <c r="J362" s="111" t="n">
        <f aca="false">I362/G362</f>
        <v>7.45171561051005</v>
      </c>
      <c r="K362" s="112" t="n">
        <f aca="false">F362*I362</f>
        <v>115.4209644</v>
      </c>
      <c r="L362" s="110" t="n">
        <f aca="false">G362*0.91</f>
        <v>1177.54</v>
      </c>
      <c r="M362" s="110" t="n">
        <f aca="false">I362*0.97</f>
        <v>9353.2444</v>
      </c>
      <c r="N362" s="113" t="n">
        <v>12610</v>
      </c>
      <c r="O362" s="114" t="n">
        <f aca="false">N362/L362</f>
        <v>10.7087657319497</v>
      </c>
      <c r="P362" s="114" t="n">
        <f aca="false">N362/M362</f>
        <v>1.34819528504997</v>
      </c>
      <c r="Q362" s="128" t="n">
        <f aca="false">N362</f>
        <v>12610</v>
      </c>
      <c r="R362" s="116"/>
      <c r="S362" s="117" t="n">
        <f aca="false">F362</f>
        <v>0.01197</v>
      </c>
      <c r="T362" s="114" t="n">
        <f aca="false">Индексы!F$17</f>
        <v>1.06</v>
      </c>
      <c r="U362" s="118" t="n">
        <f aca="false">S362*T362</f>
        <v>0.0126882</v>
      </c>
      <c r="V362" s="118" t="n">
        <f aca="false">U362*Индексы!G$17</f>
        <v>0.014083902</v>
      </c>
      <c r="W362" s="118" t="n">
        <f aca="false">V362*Индексы!H$17</f>
        <v>0.0154922922</v>
      </c>
      <c r="X362" s="119" t="n">
        <f aca="false">Q362*U362</f>
        <v>159.998202</v>
      </c>
      <c r="Y362" s="120" t="n">
        <v>175.83</v>
      </c>
      <c r="Z362" s="120" t="n">
        <f aca="false">Y362-X362</f>
        <v>15.831798</v>
      </c>
      <c r="AA362" s="128" t="n">
        <f aca="false">Q362*0.97</f>
        <v>12231.7</v>
      </c>
      <c r="AB362" s="115" t="n">
        <f aca="false">Q362*0.97*V362</f>
        <v>172.2700640934</v>
      </c>
      <c r="AC362" s="129" t="n">
        <f aca="false">AA362*0.97</f>
        <v>11864.749</v>
      </c>
      <c r="AD362" s="121" t="n">
        <f aca="false">Q362*0.94*W362</f>
        <v>183.63633636348</v>
      </c>
      <c r="AE362" s="122" t="n">
        <f aca="false">K362*AD362</f>
        <v>21195.4830419557</v>
      </c>
      <c r="AF362" s="123" t="n">
        <f aca="false">G362*0.88</f>
        <v>1138.72</v>
      </c>
      <c r="AG362" s="132" t="n">
        <f aca="false">G362*0.85</f>
        <v>1099.9</v>
      </c>
      <c r="AH362" s="125"/>
      <c r="AI362" s="126" t="n">
        <f aca="false">AE362*AH362</f>
        <v>0</v>
      </c>
      <c r="AJ362" s="147"/>
      <c r="AK362" s="103"/>
      <c r="AL362" s="103"/>
      <c r="AN362" s="105"/>
    </row>
    <row r="363" s="135" customFormat="true" ht="16.5" hidden="false" customHeight="true" outlineLevel="0" collapsed="false">
      <c r="A363" s="42"/>
      <c r="B363" s="106"/>
      <c r="C363" s="107" t="s">
        <v>57</v>
      </c>
      <c r="D363" s="108" t="s">
        <v>51</v>
      </c>
      <c r="E363" s="108"/>
      <c r="F363" s="108" t="n">
        <v>0.01961</v>
      </c>
      <c r="G363" s="110" t="n">
        <v>1294</v>
      </c>
      <c r="H363" s="110" t="n">
        <f aca="false">G363*0.97</f>
        <v>1255.18</v>
      </c>
      <c r="I363" s="131" t="n">
        <v>9642.52</v>
      </c>
      <c r="J363" s="111" t="n">
        <f aca="false">I363/G363</f>
        <v>7.45171561051005</v>
      </c>
      <c r="K363" s="112" t="n">
        <f aca="false">F363*I363</f>
        <v>189.0898172</v>
      </c>
      <c r="L363" s="110" t="n">
        <f aca="false">G363*0.91</f>
        <v>1177.54</v>
      </c>
      <c r="M363" s="110" t="n">
        <f aca="false">I363*0.97</f>
        <v>9353.2444</v>
      </c>
      <c r="N363" s="113" t="n">
        <v>12610</v>
      </c>
      <c r="O363" s="114" t="n">
        <f aca="false">N363/L363</f>
        <v>10.7087657319497</v>
      </c>
      <c r="P363" s="114" t="n">
        <f aca="false">N363/M363</f>
        <v>1.34819528504997</v>
      </c>
      <c r="Q363" s="128" t="n">
        <f aca="false">N363</f>
        <v>12610</v>
      </c>
      <c r="R363" s="116"/>
      <c r="S363" s="117" t="n">
        <f aca="false">F363</f>
        <v>0.01961</v>
      </c>
      <c r="T363" s="114" t="n">
        <f aca="false">Индексы!F$18</f>
        <v>1.06</v>
      </c>
      <c r="U363" s="118" t="n">
        <f aca="false">S363*T363</f>
        <v>0.0207866</v>
      </c>
      <c r="V363" s="118" t="n">
        <f aca="false">U363*Индексы!G$18</f>
        <v>0.023073126</v>
      </c>
      <c r="W363" s="118" t="n">
        <f aca="false">V363*Индексы!H$18</f>
        <v>0.0253804386</v>
      </c>
      <c r="X363" s="119" t="n">
        <f aca="false">Q363*U363</f>
        <v>262.119026</v>
      </c>
      <c r="Y363" s="134" t="n">
        <v>288.0596</v>
      </c>
      <c r="Z363" s="120" t="n">
        <f aca="false">Y363-X363</f>
        <v>25.940574</v>
      </c>
      <c r="AA363" s="128" t="n">
        <f aca="false">Q363*0.97</f>
        <v>12231.7</v>
      </c>
      <c r="AB363" s="115" t="n">
        <f aca="false">Q363*0.97*V363</f>
        <v>282.2235552942</v>
      </c>
      <c r="AC363" s="129" t="n">
        <f aca="false">AA363*0.97</f>
        <v>11864.749</v>
      </c>
      <c r="AD363" s="121" t="n">
        <f aca="false">Q363*0.94*W363</f>
        <v>300.84449090124</v>
      </c>
      <c r="AE363" s="122" t="n">
        <f aca="false">K363*AD363</f>
        <v>56886.6297901425</v>
      </c>
      <c r="AF363" s="123" t="n">
        <f aca="false">G363*0.88</f>
        <v>1138.72</v>
      </c>
      <c r="AG363" s="132" t="n">
        <f aca="false">G363*0.85</f>
        <v>1099.9</v>
      </c>
      <c r="AH363" s="125"/>
      <c r="AI363" s="126" t="n">
        <f aca="false">AE363*AH363</f>
        <v>0</v>
      </c>
      <c r="AJ363" s="147"/>
      <c r="AK363" s="57"/>
      <c r="AL363" s="57"/>
      <c r="AN363" s="136"/>
    </row>
    <row r="364" s="135" customFormat="true" ht="16.5" hidden="false" customHeight="true" outlineLevel="0" collapsed="false">
      <c r="A364" s="42"/>
      <c r="B364" s="106"/>
      <c r="C364" s="107" t="s">
        <v>58</v>
      </c>
      <c r="D364" s="108" t="s">
        <v>51</v>
      </c>
      <c r="E364" s="108"/>
      <c r="F364" s="108" t="n">
        <v>0.0055</v>
      </c>
      <c r="G364" s="110"/>
      <c r="H364" s="110"/>
      <c r="I364" s="131"/>
      <c r="J364" s="111" t="e">
        <f aca="false">I364/G364</f>
        <v>#DIV/0!</v>
      </c>
      <c r="K364" s="112"/>
      <c r="L364" s="110"/>
      <c r="M364" s="110"/>
      <c r="N364" s="113" t="n">
        <f aca="false">N363</f>
        <v>12610</v>
      </c>
      <c r="O364" s="114"/>
      <c r="P364" s="114"/>
      <c r="Q364" s="128" t="n">
        <f aca="false">N364</f>
        <v>12610</v>
      </c>
      <c r="R364" s="116"/>
      <c r="S364" s="117" t="n">
        <f aca="false">F364</f>
        <v>0.0055</v>
      </c>
      <c r="T364" s="114"/>
      <c r="U364" s="118" t="n">
        <f aca="false">S364</f>
        <v>0.0055</v>
      </c>
      <c r="V364" s="118" t="n">
        <f aca="false">S364</f>
        <v>0.0055</v>
      </c>
      <c r="W364" s="118" t="n">
        <f aca="false">S364</f>
        <v>0.0055</v>
      </c>
      <c r="X364" s="119" t="n">
        <f aca="false">Q364*U364</f>
        <v>69.355</v>
      </c>
      <c r="Y364" s="120" t="n">
        <f aca="false">Y363*0.2804</f>
        <v>80.77191184</v>
      </c>
      <c r="Z364" s="120" t="n">
        <f aca="false">Y364-X364</f>
        <v>11.41691184</v>
      </c>
      <c r="AA364" s="128" t="n">
        <f aca="false">Q364*0.97</f>
        <v>12231.7</v>
      </c>
      <c r="AB364" s="115" t="n">
        <f aca="false">Q364*0.97*V364</f>
        <v>67.27435</v>
      </c>
      <c r="AC364" s="129" t="n">
        <f aca="false">AA364*0.97</f>
        <v>11864.749</v>
      </c>
      <c r="AD364" s="121" t="n">
        <f aca="false">Q364*0.94*W364</f>
        <v>65.1937</v>
      </c>
      <c r="AE364" s="122"/>
      <c r="AF364" s="123"/>
      <c r="AG364" s="132"/>
      <c r="AH364" s="125"/>
      <c r="AI364" s="126"/>
      <c r="AJ364" s="148"/>
      <c r="AK364" s="57"/>
      <c r="AL364" s="57"/>
      <c r="AN364" s="136"/>
    </row>
    <row r="365" s="104" customFormat="true" ht="16.5" hidden="true" customHeight="true" outlineLevel="0" collapsed="false">
      <c r="A365" s="42" t="s">
        <v>120</v>
      </c>
      <c r="B365" s="106" t="s">
        <v>55</v>
      </c>
      <c r="C365" s="107" t="s">
        <v>49</v>
      </c>
      <c r="D365" s="108" t="s">
        <v>50</v>
      </c>
      <c r="E365" s="108"/>
      <c r="F365" s="108" t="n">
        <v>1224.84</v>
      </c>
      <c r="G365" s="109" t="n">
        <v>1.834</v>
      </c>
      <c r="H365" s="109" t="n">
        <f aca="false">G365*0.97</f>
        <v>1.77898</v>
      </c>
      <c r="I365" s="138" t="n">
        <f aca="false">G365*0.94</f>
        <v>1.72396</v>
      </c>
      <c r="J365" s="111" t="n">
        <f aca="false">I365/G365</f>
        <v>0.94</v>
      </c>
      <c r="K365" s="112" t="n">
        <f aca="false">F365*I365</f>
        <v>2111.5751664</v>
      </c>
      <c r="L365" s="109" t="n">
        <f aca="false">G365*0.91</f>
        <v>1.66894</v>
      </c>
      <c r="M365" s="110" t="n">
        <f aca="false">I365*0.97</f>
        <v>1.6722412</v>
      </c>
      <c r="N365" s="113" t="n">
        <v>2.08</v>
      </c>
      <c r="O365" s="114" t="n">
        <f aca="false">N365/L365</f>
        <v>1.24630004673625</v>
      </c>
      <c r="P365" s="114" t="n">
        <f aca="false">N365/M365</f>
        <v>1.24383970446369</v>
      </c>
      <c r="Q365" s="113" t="n">
        <f aca="false">M365</f>
        <v>1.6722412</v>
      </c>
      <c r="R365" s="116"/>
      <c r="S365" s="119" t="n">
        <f aca="false">F365</f>
        <v>1224.84</v>
      </c>
      <c r="T365" s="114" t="n">
        <f aca="false">Индексы!F$15</f>
        <v>1.06</v>
      </c>
      <c r="U365" s="119" t="n">
        <f aca="false">S365*T365</f>
        <v>1298.3304</v>
      </c>
      <c r="V365" s="119" t="n">
        <f aca="false">U365*Индексы!G$13</f>
        <v>1493.07996</v>
      </c>
      <c r="W365" s="119" t="n">
        <f aca="false">V365*Индексы!H$13</f>
        <v>1717.041954</v>
      </c>
      <c r="X365" s="119" t="n">
        <f aca="false">Q365*U365</f>
        <v>2171.12158609248</v>
      </c>
      <c r="Y365" s="120" t="n">
        <v>2941.13</v>
      </c>
      <c r="Z365" s="120" t="n">
        <f aca="false">Y365-X365</f>
        <v>770.00841390752</v>
      </c>
      <c r="AA365" s="113" t="n">
        <f aca="false">Q365*0.97</f>
        <v>1.622073964</v>
      </c>
      <c r="AB365" s="115" t="n">
        <f aca="false">Q365*0.97*V365</f>
        <v>2421.88612928616</v>
      </c>
      <c r="AC365" s="127" t="n">
        <f aca="false">AA365*0.97</f>
        <v>1.57341174508</v>
      </c>
      <c r="AD365" s="121" t="n">
        <f aca="false">Q365*0.94*W365</f>
        <v>2699.02979975087</v>
      </c>
      <c r="AE365" s="122" t="n">
        <f aca="false">K365*AD365</f>
        <v>5699204.29852749</v>
      </c>
      <c r="AF365" s="139" t="n">
        <f aca="false">G365*0.88</f>
        <v>1.61392</v>
      </c>
      <c r="AG365" s="124" t="n">
        <f aca="false">G365*0.85</f>
        <v>1.5589</v>
      </c>
      <c r="AH365" s="125"/>
      <c r="AI365" s="126" t="n">
        <f aca="false">AE365*AH365</f>
        <v>0</v>
      </c>
      <c r="AJ365" s="130"/>
      <c r="AK365" s="103"/>
      <c r="AL365" s="103"/>
      <c r="AN365" s="105"/>
    </row>
    <row r="366" s="104" customFormat="true" ht="16.5" hidden="true" customHeight="true" outlineLevel="0" collapsed="false">
      <c r="A366" s="42"/>
      <c r="B366" s="106" t="s">
        <v>55</v>
      </c>
      <c r="C366" s="107" t="s">
        <v>7</v>
      </c>
      <c r="D366" s="108" t="s">
        <v>51</v>
      </c>
      <c r="E366" s="108"/>
      <c r="F366" s="108" t="n">
        <v>0</v>
      </c>
      <c r="G366" s="109" t="n">
        <v>0</v>
      </c>
      <c r="H366" s="110" t="n">
        <f aca="false">G366*0.97</f>
        <v>0</v>
      </c>
      <c r="I366" s="110" t="n">
        <f aca="false">G366*0.94</f>
        <v>0</v>
      </c>
      <c r="J366" s="111" t="e">
        <f aca="false">I366/G366</f>
        <v>#DIV/0!</v>
      </c>
      <c r="K366" s="112" t="n">
        <f aca="false">F366*I366</f>
        <v>0</v>
      </c>
      <c r="L366" s="110"/>
      <c r="M366" s="110"/>
      <c r="N366" s="127"/>
      <c r="O366" s="114"/>
      <c r="P366" s="114"/>
      <c r="Q366" s="119" t="n">
        <f aca="false">N366</f>
        <v>0</v>
      </c>
      <c r="R366" s="116"/>
      <c r="S366" s="117" t="n">
        <f aca="false">F366</f>
        <v>0</v>
      </c>
      <c r="T366" s="114" t="n">
        <f aca="false">Индексы!F$16</f>
        <v>1.06</v>
      </c>
      <c r="U366" s="118" t="n">
        <f aca="false">S366*T366</f>
        <v>0</v>
      </c>
      <c r="V366" s="118" t="n">
        <f aca="false">U366*Индексы!G$16</f>
        <v>0</v>
      </c>
      <c r="W366" s="118" t="n">
        <f aca="false">V366*Индексы!H$16</f>
        <v>0</v>
      </c>
      <c r="X366" s="119" t="n">
        <f aca="false">Q366*U366</f>
        <v>0</v>
      </c>
      <c r="Y366" s="110"/>
      <c r="Z366" s="120" t="n">
        <f aca="false">Y366-X366</f>
        <v>0</v>
      </c>
      <c r="AA366" s="119" t="n">
        <f aca="false">Q366*0.97</f>
        <v>0</v>
      </c>
      <c r="AB366" s="115" t="n">
        <f aca="false">Q366*0.97*V366</f>
        <v>0</v>
      </c>
      <c r="AC366" s="115" t="n">
        <f aca="false">AA366*0.97</f>
        <v>0</v>
      </c>
      <c r="AD366" s="121" t="n">
        <f aca="false">Q366*0.94*W366</f>
        <v>0</v>
      </c>
      <c r="AE366" s="122" t="n">
        <f aca="false">K366*AD366</f>
        <v>0</v>
      </c>
      <c r="AF366" s="123" t="n">
        <f aca="false">G366*0.88</f>
        <v>0</v>
      </c>
      <c r="AG366" s="124" t="n">
        <f aca="false">G366*0.85</f>
        <v>0</v>
      </c>
      <c r="AH366" s="125"/>
      <c r="AI366" s="126" t="n">
        <f aca="false">AE366*AH366</f>
        <v>0</v>
      </c>
      <c r="AJ366" s="130"/>
      <c r="AK366" s="103"/>
      <c r="AL366" s="103"/>
      <c r="AN366" s="105"/>
    </row>
    <row r="367" s="104" customFormat="true" ht="16.5" hidden="true" customHeight="true" outlineLevel="0" collapsed="false">
      <c r="A367" s="42"/>
      <c r="B367" s="106" t="s">
        <v>52</v>
      </c>
      <c r="C367" s="107" t="s">
        <v>53</v>
      </c>
      <c r="D367" s="108" t="s">
        <v>54</v>
      </c>
      <c r="E367" s="108"/>
      <c r="F367" s="108" t="n">
        <v>5.152</v>
      </c>
      <c r="G367" s="109" t="n">
        <v>147.43</v>
      </c>
      <c r="H367" s="110" t="n">
        <f aca="false">G367*0.97</f>
        <v>143.0071</v>
      </c>
      <c r="I367" s="110" t="n">
        <f aca="false">G367*0.94</f>
        <v>138.5842</v>
      </c>
      <c r="J367" s="111" t="n">
        <f aca="false">I367/G367</f>
        <v>0.94</v>
      </c>
      <c r="K367" s="112" t="n">
        <f aca="false">F367*I367</f>
        <v>713.9857984</v>
      </c>
      <c r="L367" s="110" t="n">
        <f aca="false">G367*0.91</f>
        <v>134.1613</v>
      </c>
      <c r="M367" s="110" t="n">
        <f aca="false">I367*0.97</f>
        <v>134.426674</v>
      </c>
      <c r="N367" s="127" t="n">
        <v>134</v>
      </c>
      <c r="O367" s="114" t="n">
        <f aca="false">N367/L367</f>
        <v>0.998797715883791</v>
      </c>
      <c r="P367" s="114" t="n">
        <f aca="false">N367/M367</f>
        <v>0.996825972202511</v>
      </c>
      <c r="Q367" s="128" t="n">
        <f aca="false">N367</f>
        <v>134</v>
      </c>
      <c r="R367" s="116"/>
      <c r="S367" s="117" t="n">
        <f aca="false">F367</f>
        <v>5.152</v>
      </c>
      <c r="T367" s="114" t="n">
        <f aca="false">Индексы!F$14</f>
        <v>1.13</v>
      </c>
      <c r="U367" s="118" t="n">
        <f aca="false">S367*T367</f>
        <v>5.82176</v>
      </c>
      <c r="V367" s="118" t="n">
        <f aca="false">U367*Индексы!G$14</f>
        <v>6.4621536</v>
      </c>
      <c r="W367" s="118" t="n">
        <f aca="false">V367*Индексы!H$14</f>
        <v>7.172990496</v>
      </c>
      <c r="X367" s="119" t="n">
        <f aca="false">Q367*U367</f>
        <v>780.11584</v>
      </c>
      <c r="Y367" s="110" t="n">
        <v>799.67</v>
      </c>
      <c r="Z367" s="120" t="n">
        <f aca="false">Y367-X367</f>
        <v>19.55416</v>
      </c>
      <c r="AA367" s="128" t="n">
        <f aca="false">Q367*0.97</f>
        <v>129.98</v>
      </c>
      <c r="AB367" s="115" t="n">
        <f aca="false">Q367*0.97*V367</f>
        <v>839.950724928</v>
      </c>
      <c r="AC367" s="129" t="n">
        <f aca="false">AA367*0.97</f>
        <v>126.0806</v>
      </c>
      <c r="AD367" s="121" t="n">
        <f aca="false">Q367*0.94*W367</f>
        <v>903.50988287616</v>
      </c>
      <c r="AE367" s="122" t="n">
        <f aca="false">K367*AD367</f>
        <v>645093.225087626</v>
      </c>
      <c r="AF367" s="123" t="n">
        <f aca="false">G367*0.88</f>
        <v>129.7384</v>
      </c>
      <c r="AG367" s="124" t="n">
        <f aca="false">G367*0.85</f>
        <v>125.3155</v>
      </c>
      <c r="AH367" s="125"/>
      <c r="AI367" s="126" t="n">
        <f aca="false">AE367*AH367</f>
        <v>0</v>
      </c>
      <c r="AJ367" s="130"/>
      <c r="AK367" s="103"/>
      <c r="AL367" s="103"/>
      <c r="AN367" s="105"/>
    </row>
    <row r="368" s="104" customFormat="true" ht="16.5" hidden="false" customHeight="true" outlineLevel="0" collapsed="false">
      <c r="A368" s="42"/>
      <c r="B368" s="106" t="s">
        <v>55</v>
      </c>
      <c r="C368" s="107" t="s">
        <v>56</v>
      </c>
      <c r="D368" s="108" t="s">
        <v>51</v>
      </c>
      <c r="E368" s="108"/>
      <c r="F368" s="108" t="n">
        <v>0.01197</v>
      </c>
      <c r="G368" s="110" t="n">
        <v>7667</v>
      </c>
      <c r="H368" s="110" t="n">
        <f aca="false">G368*0.97</f>
        <v>7436.99</v>
      </c>
      <c r="I368" s="131" t="n">
        <f aca="false">G368*0.94</f>
        <v>7206.98</v>
      </c>
      <c r="J368" s="111" t="n">
        <f aca="false">I368/G368</f>
        <v>0.94</v>
      </c>
      <c r="K368" s="112" t="n">
        <f aca="false">F368*I368</f>
        <v>86.2675506</v>
      </c>
      <c r="L368" s="110" t="n">
        <f aca="false">G368*0.91</f>
        <v>6976.97</v>
      </c>
      <c r="M368" s="110" t="n">
        <f aca="false">I368*0.97</f>
        <v>6990.7706</v>
      </c>
      <c r="N368" s="113" t="n">
        <v>5633</v>
      </c>
      <c r="O368" s="114" t="n">
        <f aca="false">N368/L368</f>
        <v>0.807370534773691</v>
      </c>
      <c r="P368" s="114" t="n">
        <f aca="false">N368/M368</f>
        <v>0.80577669076997</v>
      </c>
      <c r="Q368" s="128" t="n">
        <f aca="false">N368</f>
        <v>5633</v>
      </c>
      <c r="R368" s="116"/>
      <c r="S368" s="117" t="n">
        <f aca="false">F368</f>
        <v>0.01197</v>
      </c>
      <c r="T368" s="114" t="n">
        <f aca="false">Индексы!F$17</f>
        <v>1.06</v>
      </c>
      <c r="U368" s="118" t="n">
        <f aca="false">S368*T368</f>
        <v>0.0126882</v>
      </c>
      <c r="V368" s="118" t="n">
        <f aca="false">U368*Индексы!G$17</f>
        <v>0.014083902</v>
      </c>
      <c r="W368" s="118" t="n">
        <f aca="false">V368*Индексы!H$17</f>
        <v>0.0154922922</v>
      </c>
      <c r="X368" s="119" t="n">
        <f aca="false">Q368*U368</f>
        <v>71.4726306</v>
      </c>
      <c r="Y368" s="120" t="n">
        <v>78.55</v>
      </c>
      <c r="Z368" s="120" t="n">
        <f aca="false">Y368-X368</f>
        <v>7.0773694</v>
      </c>
      <c r="AA368" s="128" t="n">
        <f aca="false">Q368*0.97</f>
        <v>5464.01</v>
      </c>
      <c r="AB368" s="115" t="n">
        <f aca="false">Q368*0.97*V368</f>
        <v>76.95458136702</v>
      </c>
      <c r="AC368" s="129" t="n">
        <f aca="false">AA368*0.97</f>
        <v>5300.0897</v>
      </c>
      <c r="AD368" s="121" t="n">
        <f aca="false">Q368*0.94*W368</f>
        <v>82.031997044844</v>
      </c>
      <c r="AE368" s="122" t="n">
        <f aca="false">K368*AD368</f>
        <v>7076.69945588513</v>
      </c>
      <c r="AF368" s="123" t="n">
        <f aca="false">G368*0.88</f>
        <v>6746.96</v>
      </c>
      <c r="AG368" s="132" t="n">
        <f aca="false">G368*0.85</f>
        <v>6516.95</v>
      </c>
      <c r="AH368" s="125"/>
      <c r="AI368" s="126" t="n">
        <f aca="false">AE368*AH368</f>
        <v>0</v>
      </c>
      <c r="AJ368" s="130"/>
      <c r="AK368" s="103"/>
      <c r="AL368" s="103"/>
      <c r="AN368" s="105"/>
    </row>
    <row r="369" s="135" customFormat="true" ht="16.5" hidden="false" customHeight="true" outlineLevel="0" collapsed="false">
      <c r="A369" s="42"/>
      <c r="B369" s="106"/>
      <c r="C369" s="107" t="s">
        <v>57</v>
      </c>
      <c r="D369" s="108" t="s">
        <v>51</v>
      </c>
      <c r="E369" s="108"/>
      <c r="F369" s="108" t="n">
        <v>0.01961</v>
      </c>
      <c r="G369" s="110" t="n">
        <v>7667</v>
      </c>
      <c r="H369" s="110" t="n">
        <f aca="false">G369*0.97</f>
        <v>7436.99</v>
      </c>
      <c r="I369" s="131" t="n">
        <f aca="false">G369*0.94</f>
        <v>7206.98</v>
      </c>
      <c r="J369" s="111" t="n">
        <f aca="false">I369/G369</f>
        <v>0.94</v>
      </c>
      <c r="K369" s="112" t="n">
        <f aca="false">F369*I369</f>
        <v>141.3288778</v>
      </c>
      <c r="L369" s="110" t="n">
        <f aca="false">G369*0.91</f>
        <v>6976.97</v>
      </c>
      <c r="M369" s="110" t="n">
        <f aca="false">I369*0.97</f>
        <v>6990.7706</v>
      </c>
      <c r="N369" s="113" t="n">
        <v>5633</v>
      </c>
      <c r="O369" s="114" t="n">
        <f aca="false">N369/L369</f>
        <v>0.807370534773691</v>
      </c>
      <c r="P369" s="114" t="n">
        <f aca="false">N369/M369</f>
        <v>0.80577669076997</v>
      </c>
      <c r="Q369" s="128" t="n">
        <f aca="false">N369</f>
        <v>5633</v>
      </c>
      <c r="R369" s="116"/>
      <c r="S369" s="117" t="n">
        <f aca="false">F369</f>
        <v>0.01961</v>
      </c>
      <c r="T369" s="114" t="n">
        <f aca="false">Индексы!F$18</f>
        <v>1.06</v>
      </c>
      <c r="U369" s="118" t="n">
        <f aca="false">S369*T369</f>
        <v>0.0207866</v>
      </c>
      <c r="V369" s="118" t="n">
        <f aca="false">U369*Индексы!G$18</f>
        <v>0.023073126</v>
      </c>
      <c r="W369" s="118" t="n">
        <f aca="false">V369*Индексы!H$18</f>
        <v>0.0253804386</v>
      </c>
      <c r="X369" s="119" t="n">
        <f aca="false">Q369*U369</f>
        <v>117.0909178</v>
      </c>
      <c r="Y369" s="134" t="n">
        <v>128.6844</v>
      </c>
      <c r="Z369" s="120" t="n">
        <f aca="false">Y369-X369</f>
        <v>11.5934822</v>
      </c>
      <c r="AA369" s="128" t="n">
        <f aca="false">Q369*0.97</f>
        <v>5464.01</v>
      </c>
      <c r="AB369" s="115" t="n">
        <f aca="false">Q369*0.97*V369</f>
        <v>126.07179119526</v>
      </c>
      <c r="AC369" s="129" t="n">
        <f aca="false">AA369*0.97</f>
        <v>5300.0897</v>
      </c>
      <c r="AD369" s="121" t="n">
        <f aca="false">Q369*0.94*W369</f>
        <v>134.389929995772</v>
      </c>
      <c r="AE369" s="122" t="n">
        <f aca="false">K369*AD369</f>
        <v>18993.177993923</v>
      </c>
      <c r="AF369" s="123" t="n">
        <f aca="false">G369*0.88</f>
        <v>6746.96</v>
      </c>
      <c r="AG369" s="132" t="n">
        <f aca="false">G369*0.85</f>
        <v>6516.95</v>
      </c>
      <c r="AH369" s="125"/>
      <c r="AI369" s="126" t="n">
        <f aca="false">AE369*AH369</f>
        <v>0</v>
      </c>
      <c r="AJ369" s="142"/>
      <c r="AK369" s="57"/>
      <c r="AL369" s="57"/>
      <c r="AN369" s="136"/>
    </row>
    <row r="370" s="135" customFormat="true" ht="16.5" hidden="false" customHeight="true" outlineLevel="0" collapsed="false">
      <c r="A370" s="42"/>
      <c r="B370" s="106"/>
      <c r="C370" s="107" t="s">
        <v>58</v>
      </c>
      <c r="D370" s="108" t="s">
        <v>51</v>
      </c>
      <c r="E370" s="108"/>
      <c r="F370" s="108" t="n">
        <v>0.0055</v>
      </c>
      <c r="G370" s="110"/>
      <c r="H370" s="110"/>
      <c r="I370" s="131"/>
      <c r="J370" s="111" t="e">
        <f aca="false">I370/G370</f>
        <v>#DIV/0!</v>
      </c>
      <c r="K370" s="112"/>
      <c r="L370" s="110"/>
      <c r="M370" s="110"/>
      <c r="N370" s="113" t="n">
        <f aca="false">N369</f>
        <v>5633</v>
      </c>
      <c r="O370" s="114"/>
      <c r="P370" s="114"/>
      <c r="Q370" s="128" t="n">
        <f aca="false">N370</f>
        <v>5633</v>
      </c>
      <c r="R370" s="116"/>
      <c r="S370" s="117" t="n">
        <f aca="false">F370</f>
        <v>0.0055</v>
      </c>
      <c r="T370" s="114"/>
      <c r="U370" s="118" t="n">
        <f aca="false">S370</f>
        <v>0.0055</v>
      </c>
      <c r="V370" s="118" t="n">
        <f aca="false">S370</f>
        <v>0.0055</v>
      </c>
      <c r="W370" s="118" t="n">
        <f aca="false">S370</f>
        <v>0.0055</v>
      </c>
      <c r="X370" s="119" t="n">
        <f aca="false">Q370*U370</f>
        <v>30.9815</v>
      </c>
      <c r="Y370" s="120" t="n">
        <f aca="false">Y369*0.2804</f>
        <v>36.08310576</v>
      </c>
      <c r="Z370" s="120" t="n">
        <f aca="false">Y370-X370</f>
        <v>5.10160576000001</v>
      </c>
      <c r="AA370" s="128" t="n">
        <f aca="false">Q370*0.97</f>
        <v>5464.01</v>
      </c>
      <c r="AB370" s="115" t="n">
        <f aca="false">Q370*0.97*V370</f>
        <v>30.052055</v>
      </c>
      <c r="AC370" s="129" t="n">
        <f aca="false">AA370*0.97</f>
        <v>5300.0897</v>
      </c>
      <c r="AD370" s="121" t="n">
        <f aca="false">Q370*0.94*W370</f>
        <v>29.12261</v>
      </c>
      <c r="AE370" s="122"/>
      <c r="AF370" s="123"/>
      <c r="AG370" s="132"/>
      <c r="AH370" s="125"/>
      <c r="AI370" s="126"/>
      <c r="AJ370" s="142"/>
      <c r="AK370" s="57"/>
      <c r="AL370" s="57"/>
      <c r="AN370" s="136"/>
    </row>
    <row r="371" s="104" customFormat="true" ht="16.5" hidden="true" customHeight="true" outlineLevel="0" collapsed="false">
      <c r="A371" s="42" t="s">
        <v>121</v>
      </c>
      <c r="B371" s="106" t="s">
        <v>55</v>
      </c>
      <c r="C371" s="107" t="s">
        <v>49</v>
      </c>
      <c r="D371" s="108" t="s">
        <v>50</v>
      </c>
      <c r="E371" s="108"/>
      <c r="F371" s="108" t="n">
        <v>1224.84</v>
      </c>
      <c r="G371" s="109" t="n">
        <v>1.198</v>
      </c>
      <c r="H371" s="109" t="n">
        <f aca="false">G371*0.97</f>
        <v>1.16206</v>
      </c>
      <c r="I371" s="138" t="n">
        <f aca="false">G371*0.94</f>
        <v>1.12612</v>
      </c>
      <c r="J371" s="111" t="n">
        <f aca="false">I371/G371</f>
        <v>0.94</v>
      </c>
      <c r="K371" s="112" t="n">
        <f aca="false">F371*I371</f>
        <v>1379.3168208</v>
      </c>
      <c r="L371" s="109" t="n">
        <f aca="false">G371*0.91</f>
        <v>1.09018</v>
      </c>
      <c r="M371" s="110" t="n">
        <f aca="false">I371*0.97</f>
        <v>1.0923364</v>
      </c>
      <c r="N371" s="113" t="n">
        <v>1.092</v>
      </c>
      <c r="O371" s="114" t="n">
        <f aca="false">N371/L371</f>
        <v>1.0016694490818</v>
      </c>
      <c r="P371" s="114" t="n">
        <f aca="false">N371/M371</f>
        <v>0.999692036262822</v>
      </c>
      <c r="Q371" s="113" t="n">
        <f aca="false">N371</f>
        <v>1.092</v>
      </c>
      <c r="R371" s="116"/>
      <c r="S371" s="119" t="n">
        <f aca="false">F371</f>
        <v>1224.84</v>
      </c>
      <c r="T371" s="114" t="n">
        <f aca="false">Индексы!F$15</f>
        <v>1.06</v>
      </c>
      <c r="U371" s="119" t="n">
        <f aca="false">S371*T371</f>
        <v>1298.3304</v>
      </c>
      <c r="V371" s="119" t="n">
        <f aca="false">U371*Индексы!G$13</f>
        <v>1493.07996</v>
      </c>
      <c r="W371" s="119" t="n">
        <f aca="false">V371*Индексы!H$13</f>
        <v>1717.041954</v>
      </c>
      <c r="X371" s="119" t="n">
        <f aca="false">Q371*U371</f>
        <v>1417.7767968</v>
      </c>
      <c r="Y371" s="120" t="n">
        <v>1544.84</v>
      </c>
      <c r="Z371" s="120" t="n">
        <f aca="false">Y371-X371</f>
        <v>127.0632032</v>
      </c>
      <c r="AA371" s="113" t="n">
        <f aca="false">Q371*0.97</f>
        <v>1.05924</v>
      </c>
      <c r="AB371" s="115" t="n">
        <f aca="false">Q371*0.97*V371</f>
        <v>1581.5300168304</v>
      </c>
      <c r="AC371" s="127" t="n">
        <f aca="false">AA371*0.97</f>
        <v>1.0274628</v>
      </c>
      <c r="AD371" s="121" t="n">
        <f aca="false">Q371*0.94*W371</f>
        <v>1762.50922494192</v>
      </c>
      <c r="AE371" s="122" t="n">
        <f aca="false">K371*AD371</f>
        <v>2431058.62077756</v>
      </c>
      <c r="AF371" s="139" t="n">
        <f aca="false">G371*0.88</f>
        <v>1.05424</v>
      </c>
      <c r="AG371" s="124" t="n">
        <f aca="false">G371*0.85</f>
        <v>1.0183</v>
      </c>
      <c r="AH371" s="125"/>
      <c r="AI371" s="126" t="n">
        <f aca="false">AE371*AH371</f>
        <v>0</v>
      </c>
      <c r="AJ371" s="130"/>
      <c r="AK371" s="103"/>
      <c r="AL371" s="103"/>
      <c r="AN371" s="105"/>
    </row>
    <row r="372" s="104" customFormat="true" ht="16.5" hidden="true" customHeight="true" outlineLevel="0" collapsed="false">
      <c r="A372" s="42"/>
      <c r="B372" s="106" t="s">
        <v>55</v>
      </c>
      <c r="C372" s="107" t="s">
        <v>7</v>
      </c>
      <c r="D372" s="108" t="s">
        <v>51</v>
      </c>
      <c r="E372" s="108"/>
      <c r="F372" s="108" t="n">
        <v>0</v>
      </c>
      <c r="G372" s="109" t="n">
        <v>0</v>
      </c>
      <c r="H372" s="110" t="n">
        <f aca="false">G372*0.97</f>
        <v>0</v>
      </c>
      <c r="I372" s="110" t="n">
        <f aca="false">G372*0.94</f>
        <v>0</v>
      </c>
      <c r="J372" s="111" t="e">
        <f aca="false">I372/G372</f>
        <v>#DIV/0!</v>
      </c>
      <c r="K372" s="112" t="n">
        <f aca="false">F372*I372</f>
        <v>0</v>
      </c>
      <c r="L372" s="110"/>
      <c r="M372" s="110"/>
      <c r="N372" s="127"/>
      <c r="O372" s="114"/>
      <c r="P372" s="114"/>
      <c r="Q372" s="119"/>
      <c r="R372" s="116"/>
      <c r="S372" s="117" t="n">
        <f aca="false">F372</f>
        <v>0</v>
      </c>
      <c r="T372" s="114" t="n">
        <f aca="false">Индексы!F$16</f>
        <v>1.06</v>
      </c>
      <c r="U372" s="118" t="n">
        <f aca="false">S372*T372</f>
        <v>0</v>
      </c>
      <c r="V372" s="118" t="n">
        <f aca="false">U372*Индексы!G$16</f>
        <v>0</v>
      </c>
      <c r="W372" s="118" t="n">
        <f aca="false">V372*Индексы!H$16</f>
        <v>0</v>
      </c>
      <c r="X372" s="119" t="n">
        <f aca="false">Q372*U372</f>
        <v>0</v>
      </c>
      <c r="Y372" s="110"/>
      <c r="Z372" s="120" t="n">
        <f aca="false">Y372-X372</f>
        <v>0</v>
      </c>
      <c r="AA372" s="119" t="n">
        <f aca="false">Q372*0.97</f>
        <v>0</v>
      </c>
      <c r="AB372" s="115" t="n">
        <f aca="false">Q372*0.97*V372</f>
        <v>0</v>
      </c>
      <c r="AC372" s="115" t="n">
        <f aca="false">AA372*0.97</f>
        <v>0</v>
      </c>
      <c r="AD372" s="121" t="n">
        <f aca="false">Q372*0.94*W372</f>
        <v>0</v>
      </c>
      <c r="AE372" s="122" t="n">
        <f aca="false">K372*AD372</f>
        <v>0</v>
      </c>
      <c r="AF372" s="123" t="n">
        <f aca="false">G372*0.88</f>
        <v>0</v>
      </c>
      <c r="AG372" s="124" t="n">
        <f aca="false">G372*0.85</f>
        <v>0</v>
      </c>
      <c r="AH372" s="125"/>
      <c r="AI372" s="126" t="n">
        <f aca="false">AE372*AH372</f>
        <v>0</v>
      </c>
      <c r="AJ372" s="130"/>
      <c r="AK372" s="103"/>
      <c r="AL372" s="103"/>
      <c r="AN372" s="105"/>
    </row>
    <row r="373" s="104" customFormat="true" ht="16.5" hidden="true" customHeight="true" outlineLevel="0" collapsed="false">
      <c r="A373" s="42"/>
      <c r="B373" s="106" t="s">
        <v>52</v>
      </c>
      <c r="C373" s="107" t="s">
        <v>53</v>
      </c>
      <c r="D373" s="108" t="s">
        <v>54</v>
      </c>
      <c r="E373" s="108"/>
      <c r="F373" s="108" t="n">
        <v>5.152</v>
      </c>
      <c r="G373" s="109" t="n">
        <v>95.13</v>
      </c>
      <c r="H373" s="110" t="n">
        <f aca="false">G373*0.97</f>
        <v>92.2761</v>
      </c>
      <c r="I373" s="110" t="n">
        <f aca="false">G373*0.94</f>
        <v>89.4222</v>
      </c>
      <c r="J373" s="111" t="n">
        <f aca="false">I373/G373</f>
        <v>0.94</v>
      </c>
      <c r="K373" s="112" t="n">
        <f aca="false">F373*I373</f>
        <v>460.7031744</v>
      </c>
      <c r="L373" s="110" t="n">
        <f aca="false">G373*0.91</f>
        <v>86.5683</v>
      </c>
      <c r="M373" s="110" t="n">
        <f aca="false">I373*0.97</f>
        <v>86.739534</v>
      </c>
      <c r="N373" s="127" t="n">
        <v>87</v>
      </c>
      <c r="O373" s="114" t="n">
        <f aca="false">N373/L373</f>
        <v>1.00498681387991</v>
      </c>
      <c r="P373" s="114" t="n">
        <f aca="false">N373/M373</f>
        <v>1.00300285219425</v>
      </c>
      <c r="Q373" s="128" t="n">
        <f aca="false">N373</f>
        <v>87</v>
      </c>
      <c r="R373" s="116"/>
      <c r="S373" s="117" t="n">
        <f aca="false">F373</f>
        <v>5.152</v>
      </c>
      <c r="T373" s="114" t="n">
        <f aca="false">Индексы!F$14</f>
        <v>1.13</v>
      </c>
      <c r="U373" s="118" t="n">
        <f aca="false">S373*T373</f>
        <v>5.82176</v>
      </c>
      <c r="V373" s="118" t="n">
        <f aca="false">U373*Индексы!G$14</f>
        <v>6.4621536</v>
      </c>
      <c r="W373" s="118" t="n">
        <f aca="false">V373*Индексы!H$14</f>
        <v>7.172990496</v>
      </c>
      <c r="X373" s="119" t="n">
        <f aca="false">Q373*U373</f>
        <v>506.49312</v>
      </c>
      <c r="Y373" s="110" t="n">
        <v>515.98</v>
      </c>
      <c r="Z373" s="120" t="n">
        <f aca="false">Y373-X373</f>
        <v>9.4868800000001</v>
      </c>
      <c r="AA373" s="128" t="n">
        <f aca="false">Q373*0.97</f>
        <v>84.39</v>
      </c>
      <c r="AB373" s="115" t="n">
        <f aca="false">Q373*0.97*V373</f>
        <v>545.341142304</v>
      </c>
      <c r="AC373" s="129" t="n">
        <f aca="false">AA373*0.97</f>
        <v>81.8583</v>
      </c>
      <c r="AD373" s="121" t="n">
        <f aca="false">Q373*0.94*W373</f>
        <v>586.60716276288</v>
      </c>
      <c r="AE373" s="122" t="n">
        <f aca="false">K373*AD373</f>
        <v>270251.782010636</v>
      </c>
      <c r="AF373" s="123" t="n">
        <f aca="false">G373*0.88</f>
        <v>83.7144</v>
      </c>
      <c r="AG373" s="124" t="n">
        <f aca="false">G373*0.85</f>
        <v>80.8605</v>
      </c>
      <c r="AH373" s="125"/>
      <c r="AI373" s="126" t="n">
        <f aca="false">AE373*AH373</f>
        <v>0</v>
      </c>
      <c r="AJ373" s="130"/>
      <c r="AK373" s="103"/>
      <c r="AL373" s="103"/>
      <c r="AN373" s="105"/>
    </row>
    <row r="374" s="104" customFormat="true" ht="16.5" hidden="false" customHeight="true" outlineLevel="0" collapsed="false">
      <c r="A374" s="42"/>
      <c r="B374" s="106" t="s">
        <v>55</v>
      </c>
      <c r="C374" s="107" t="s">
        <v>56</v>
      </c>
      <c r="D374" s="108" t="s">
        <v>51</v>
      </c>
      <c r="E374" s="108"/>
      <c r="F374" s="108" t="n">
        <v>0.01197</v>
      </c>
      <c r="G374" s="110" t="n">
        <v>2283</v>
      </c>
      <c r="H374" s="110" t="n">
        <f aca="false">G374*0.97</f>
        <v>2214.51</v>
      </c>
      <c r="I374" s="131" t="n">
        <f aca="false">G374*0.94</f>
        <v>2146.02</v>
      </c>
      <c r="J374" s="111" t="n">
        <f aca="false">I374/G374</f>
        <v>0.94</v>
      </c>
      <c r="K374" s="112" t="n">
        <f aca="false">F374*I374</f>
        <v>25.6878594</v>
      </c>
      <c r="L374" s="110" t="n">
        <f aca="false">G374*0.91</f>
        <v>2077.53</v>
      </c>
      <c r="M374" s="110" t="n">
        <f aca="false">I374*0.97</f>
        <v>2081.6394</v>
      </c>
      <c r="N374" s="113" t="n">
        <v>2146</v>
      </c>
      <c r="O374" s="114" t="n">
        <f aca="false">N374/L374</f>
        <v>1.03295740615057</v>
      </c>
      <c r="P374" s="114" t="n">
        <f aca="false">N374/M374</f>
        <v>1.03091822723955</v>
      </c>
      <c r="Q374" s="128" t="n">
        <f aca="false">N374</f>
        <v>2146</v>
      </c>
      <c r="R374" s="116"/>
      <c r="S374" s="117" t="n">
        <f aca="false">F374</f>
        <v>0.01197</v>
      </c>
      <c r="T374" s="114" t="n">
        <f aca="false">Индексы!F$17</f>
        <v>1.06</v>
      </c>
      <c r="U374" s="118" t="n">
        <f aca="false">S374*T374</f>
        <v>0.0126882</v>
      </c>
      <c r="V374" s="118" t="n">
        <f aca="false">U374*Индексы!G$17</f>
        <v>0.014083902</v>
      </c>
      <c r="W374" s="118" t="n">
        <f aca="false">V374*Индексы!H$17</f>
        <v>0.0154922922</v>
      </c>
      <c r="X374" s="119" t="n">
        <f aca="false">Q374*U374</f>
        <v>27.2288772</v>
      </c>
      <c r="Y374" s="120" t="n">
        <v>29.92</v>
      </c>
      <c r="Z374" s="120" t="n">
        <f aca="false">Y374-X374</f>
        <v>2.6911228</v>
      </c>
      <c r="AA374" s="128" t="n">
        <f aca="false">Q374*0.97</f>
        <v>2081.62</v>
      </c>
      <c r="AB374" s="115" t="n">
        <f aca="false">Q374*0.97*V374</f>
        <v>29.31733208124</v>
      </c>
      <c r="AC374" s="129" t="n">
        <f aca="false">AA374*0.97</f>
        <v>2019.1714</v>
      </c>
      <c r="AD374" s="121" t="n">
        <f aca="false">Q374*0.94*W374</f>
        <v>31.251671517528</v>
      </c>
      <c r="AE374" s="122" t="n">
        <f aca="false">K374*AD374</f>
        <v>802.788543957244</v>
      </c>
      <c r="AF374" s="123" t="n">
        <f aca="false">G374*0.88</f>
        <v>2009.04</v>
      </c>
      <c r="AG374" s="132" t="n">
        <f aca="false">G374*0.85</f>
        <v>1940.55</v>
      </c>
      <c r="AH374" s="125"/>
      <c r="AI374" s="126" t="n">
        <f aca="false">AE374*AH374</f>
        <v>0</v>
      </c>
      <c r="AJ374" s="130"/>
      <c r="AK374" s="103"/>
      <c r="AL374" s="103"/>
      <c r="AN374" s="105"/>
    </row>
    <row r="375" s="135" customFormat="true" ht="16.5" hidden="false" customHeight="true" outlineLevel="0" collapsed="false">
      <c r="A375" s="42"/>
      <c r="B375" s="106"/>
      <c r="C375" s="107" t="s">
        <v>57</v>
      </c>
      <c r="D375" s="108" t="s">
        <v>51</v>
      </c>
      <c r="E375" s="108"/>
      <c r="F375" s="108" t="n">
        <v>0.01961</v>
      </c>
      <c r="G375" s="110" t="n">
        <v>2283</v>
      </c>
      <c r="H375" s="110" t="n">
        <f aca="false">G375*0.97</f>
        <v>2214.51</v>
      </c>
      <c r="I375" s="131" t="n">
        <f aca="false">G375*0.94</f>
        <v>2146.02</v>
      </c>
      <c r="J375" s="111" t="n">
        <f aca="false">I375/G375</f>
        <v>0.94</v>
      </c>
      <c r="K375" s="112" t="n">
        <f aca="false">F375*I375</f>
        <v>42.0834522</v>
      </c>
      <c r="L375" s="110" t="n">
        <f aca="false">G375*0.91</f>
        <v>2077.53</v>
      </c>
      <c r="M375" s="110" t="n">
        <f aca="false">I375*0.97</f>
        <v>2081.6394</v>
      </c>
      <c r="N375" s="113" t="n">
        <v>2146</v>
      </c>
      <c r="O375" s="114" t="n">
        <f aca="false">N375/L375</f>
        <v>1.03295740615057</v>
      </c>
      <c r="P375" s="114" t="n">
        <f aca="false">N375/M375</f>
        <v>1.03091822723955</v>
      </c>
      <c r="Q375" s="128" t="n">
        <f aca="false">N375</f>
        <v>2146</v>
      </c>
      <c r="R375" s="116"/>
      <c r="S375" s="117" t="n">
        <f aca="false">F375</f>
        <v>0.01961</v>
      </c>
      <c r="T375" s="114" t="n">
        <f aca="false">Индексы!F$18</f>
        <v>1.06</v>
      </c>
      <c r="U375" s="118" t="n">
        <f aca="false">S375*T375</f>
        <v>0.0207866</v>
      </c>
      <c r="V375" s="118" t="n">
        <f aca="false">U375*Индексы!G$18</f>
        <v>0.023073126</v>
      </c>
      <c r="W375" s="118" t="n">
        <f aca="false">V375*Индексы!H$18</f>
        <v>0.0253804386</v>
      </c>
      <c r="X375" s="119" t="n">
        <f aca="false">Q375*U375</f>
        <v>44.6080436</v>
      </c>
      <c r="Y375" s="134" t="n">
        <v>49.0081</v>
      </c>
      <c r="Z375" s="120" t="n">
        <f aca="false">Y375-X375</f>
        <v>4.4000564</v>
      </c>
      <c r="AA375" s="128" t="n">
        <f aca="false">Q375*0.97</f>
        <v>2081.62</v>
      </c>
      <c r="AB375" s="115" t="n">
        <f aca="false">Q375*0.97*V375</f>
        <v>48.02948054412</v>
      </c>
      <c r="AC375" s="129" t="n">
        <f aca="false">AA375*0.97</f>
        <v>2019.1714</v>
      </c>
      <c r="AD375" s="121" t="n">
        <f aca="false">Q375*0.94*W375</f>
        <v>51.198435961464</v>
      </c>
      <c r="AE375" s="122" t="n">
        <f aca="false">K375*AD375</f>
        <v>2154.60693249903</v>
      </c>
      <c r="AF375" s="123" t="n">
        <f aca="false">G375*0.88</f>
        <v>2009.04</v>
      </c>
      <c r="AG375" s="132" t="n">
        <f aca="false">G375*0.85</f>
        <v>1940.55</v>
      </c>
      <c r="AH375" s="125"/>
      <c r="AI375" s="126" t="n">
        <f aca="false">AE375*AH375</f>
        <v>0</v>
      </c>
      <c r="AJ375" s="142"/>
      <c r="AK375" s="57"/>
      <c r="AL375" s="57"/>
      <c r="AN375" s="136"/>
    </row>
    <row r="376" s="135" customFormat="true" ht="16.5" hidden="false" customHeight="true" outlineLevel="0" collapsed="false">
      <c r="A376" s="42"/>
      <c r="B376" s="106"/>
      <c r="C376" s="107" t="s">
        <v>58</v>
      </c>
      <c r="D376" s="108" t="s">
        <v>51</v>
      </c>
      <c r="E376" s="108"/>
      <c r="F376" s="108" t="n">
        <v>0.0055</v>
      </c>
      <c r="G376" s="110"/>
      <c r="H376" s="110"/>
      <c r="I376" s="131"/>
      <c r="J376" s="111" t="e">
        <f aca="false">I376/G376</f>
        <v>#DIV/0!</v>
      </c>
      <c r="K376" s="112"/>
      <c r="L376" s="110"/>
      <c r="M376" s="110"/>
      <c r="N376" s="113" t="n">
        <f aca="false">N375</f>
        <v>2146</v>
      </c>
      <c r="O376" s="114"/>
      <c r="P376" s="114"/>
      <c r="Q376" s="128" t="n">
        <f aca="false">Q375</f>
        <v>2146</v>
      </c>
      <c r="R376" s="116"/>
      <c r="S376" s="117" t="n">
        <f aca="false">F376</f>
        <v>0.0055</v>
      </c>
      <c r="T376" s="114"/>
      <c r="U376" s="118" t="n">
        <f aca="false">S376</f>
        <v>0.0055</v>
      </c>
      <c r="V376" s="118" t="n">
        <f aca="false">S376</f>
        <v>0.0055</v>
      </c>
      <c r="W376" s="118" t="n">
        <f aca="false">S376</f>
        <v>0.0055</v>
      </c>
      <c r="X376" s="119" t="n">
        <f aca="false">Q376*U376</f>
        <v>11.803</v>
      </c>
      <c r="Y376" s="120" t="n">
        <f aca="false">Y375*0.2804</f>
        <v>13.74187124</v>
      </c>
      <c r="Z376" s="120" t="n">
        <f aca="false">Y376-X376</f>
        <v>1.93887124</v>
      </c>
      <c r="AA376" s="128" t="n">
        <f aca="false">Q376*0.97</f>
        <v>2081.62</v>
      </c>
      <c r="AB376" s="115" t="n">
        <f aca="false">Q376*0.97*V376</f>
        <v>11.44891</v>
      </c>
      <c r="AC376" s="129" t="n">
        <f aca="false">AA376*0.97</f>
        <v>2019.1714</v>
      </c>
      <c r="AD376" s="121" t="n">
        <f aca="false">Q376*0.94*W376</f>
        <v>11.09482</v>
      </c>
      <c r="AE376" s="122"/>
      <c r="AF376" s="123"/>
      <c r="AG376" s="132"/>
      <c r="AH376" s="125"/>
      <c r="AI376" s="126"/>
      <c r="AJ376" s="142"/>
      <c r="AK376" s="57"/>
      <c r="AL376" s="57"/>
      <c r="AN376" s="136"/>
    </row>
    <row r="377" s="104" customFormat="true" ht="16.5" hidden="true" customHeight="true" outlineLevel="0" collapsed="false">
      <c r="A377" s="42" t="s">
        <v>122</v>
      </c>
      <c r="B377" s="106" t="s">
        <v>55</v>
      </c>
      <c r="C377" s="107" t="s">
        <v>49</v>
      </c>
      <c r="D377" s="108" t="s">
        <v>50</v>
      </c>
      <c r="E377" s="108"/>
      <c r="F377" s="108" t="n">
        <v>1224.84</v>
      </c>
      <c r="G377" s="109" t="n">
        <v>2.693</v>
      </c>
      <c r="H377" s="109" t="n">
        <f aca="false">G377*0.97</f>
        <v>2.61221</v>
      </c>
      <c r="I377" s="138" t="n">
        <f aca="false">G377*0.94</f>
        <v>2.53142</v>
      </c>
      <c r="J377" s="111" t="n">
        <f aca="false">I377/G377</f>
        <v>0.94</v>
      </c>
      <c r="K377" s="112" t="n">
        <f aca="false">F377*I377</f>
        <v>3100.5844728</v>
      </c>
      <c r="L377" s="109" t="n">
        <f aca="false">G377*0.91</f>
        <v>2.45063</v>
      </c>
      <c r="M377" s="110" t="n">
        <f aca="false">I377*0.97</f>
        <v>2.4554774</v>
      </c>
      <c r="N377" s="113" t="n">
        <v>2.591</v>
      </c>
      <c r="O377" s="114" t="n">
        <f aca="false">N377/L377</f>
        <v>1.05727914862709</v>
      </c>
      <c r="P377" s="114" t="n">
        <f aca="false">N377/M377</f>
        <v>1.05519195574759</v>
      </c>
      <c r="Q377" s="113" t="n">
        <f aca="false">M377</f>
        <v>2.4554774</v>
      </c>
      <c r="R377" s="116"/>
      <c r="S377" s="119" t="n">
        <f aca="false">F377</f>
        <v>1224.84</v>
      </c>
      <c r="T377" s="114" t="n">
        <f aca="false">Индексы!F$15</f>
        <v>1.06</v>
      </c>
      <c r="U377" s="119" t="n">
        <f aca="false">S377*T377</f>
        <v>1298.3304</v>
      </c>
      <c r="V377" s="119" t="n">
        <f aca="false">U377*Индексы!G$13</f>
        <v>1493.07996</v>
      </c>
      <c r="W377" s="119" t="n">
        <f aca="false">V377*Индексы!H$13</f>
        <v>1717.041954</v>
      </c>
      <c r="X377" s="119" t="n">
        <f aca="false">Q377*U377</f>
        <v>3188.02095493296</v>
      </c>
      <c r="Y377" s="120" t="n">
        <v>3664.71</v>
      </c>
      <c r="Z377" s="120" t="n">
        <f aca="false">Y377-X377</f>
        <v>476.68904506704</v>
      </c>
      <c r="AA377" s="113" t="n">
        <f aca="false">Q377*0.97</f>
        <v>2.381813078</v>
      </c>
      <c r="AB377" s="115" t="n">
        <f aca="false">Q377*0.97*V377</f>
        <v>3556.23737522772</v>
      </c>
      <c r="AC377" s="127" t="n">
        <f aca="false">AA377*0.97</f>
        <v>2.31035868566</v>
      </c>
      <c r="AD377" s="121" t="n">
        <f aca="false">Q377*0.94*W377</f>
        <v>3963.18825012491</v>
      </c>
      <c r="AE377" s="122" t="n">
        <f aca="false">K377*AD377</f>
        <v>12288199.9511207</v>
      </c>
      <c r="AF377" s="139" t="n">
        <f aca="false">G377*0.88</f>
        <v>2.36984</v>
      </c>
      <c r="AG377" s="124" t="n">
        <f aca="false">G377*0.85</f>
        <v>2.28905</v>
      </c>
      <c r="AH377" s="125"/>
      <c r="AI377" s="126" t="n">
        <f aca="false">AE377*AH377</f>
        <v>0</v>
      </c>
      <c r="AJ377" s="130"/>
      <c r="AK377" s="103"/>
      <c r="AL377" s="103"/>
      <c r="AN377" s="105"/>
    </row>
    <row r="378" s="104" customFormat="true" ht="16.5" hidden="true" customHeight="true" outlineLevel="0" collapsed="false">
      <c r="A378" s="42"/>
      <c r="B378" s="106" t="s">
        <v>55</v>
      </c>
      <c r="C378" s="107" t="s">
        <v>7</v>
      </c>
      <c r="D378" s="108" t="s">
        <v>51</v>
      </c>
      <c r="E378" s="108"/>
      <c r="F378" s="108" t="n">
        <v>0</v>
      </c>
      <c r="G378" s="109" t="n">
        <v>0</v>
      </c>
      <c r="H378" s="110" t="n">
        <f aca="false">G378*0.97</f>
        <v>0</v>
      </c>
      <c r="I378" s="110" t="n">
        <f aca="false">G378*0.94</f>
        <v>0</v>
      </c>
      <c r="J378" s="111" t="e">
        <f aca="false">I378/G378</f>
        <v>#DIV/0!</v>
      </c>
      <c r="K378" s="112" t="n">
        <f aca="false">F378*I378</f>
        <v>0</v>
      </c>
      <c r="L378" s="110"/>
      <c r="M378" s="110"/>
      <c r="N378" s="127"/>
      <c r="O378" s="114"/>
      <c r="P378" s="114"/>
      <c r="Q378" s="119"/>
      <c r="R378" s="116"/>
      <c r="S378" s="117" t="n">
        <f aca="false">F378</f>
        <v>0</v>
      </c>
      <c r="T378" s="114" t="n">
        <f aca="false">Индексы!F$16</f>
        <v>1.06</v>
      </c>
      <c r="U378" s="118" t="n">
        <f aca="false">S378*T378</f>
        <v>0</v>
      </c>
      <c r="V378" s="118" t="n">
        <f aca="false">U378*Индексы!G$16</f>
        <v>0</v>
      </c>
      <c r="W378" s="118" t="n">
        <f aca="false">V378*Индексы!H$16</f>
        <v>0</v>
      </c>
      <c r="X378" s="119" t="n">
        <f aca="false">Q378*U378</f>
        <v>0</v>
      </c>
      <c r="Y378" s="110"/>
      <c r="Z378" s="120" t="n">
        <f aca="false">Y378-X378</f>
        <v>0</v>
      </c>
      <c r="AA378" s="119" t="n">
        <f aca="false">Q378*0.97</f>
        <v>0</v>
      </c>
      <c r="AB378" s="115" t="n">
        <f aca="false">Q378*0.97*V378</f>
        <v>0</v>
      </c>
      <c r="AC378" s="115" t="n">
        <f aca="false">AA378*0.97</f>
        <v>0</v>
      </c>
      <c r="AD378" s="121" t="n">
        <f aca="false">Q378*0.94*W378</f>
        <v>0</v>
      </c>
      <c r="AE378" s="122" t="n">
        <f aca="false">K378*AD378</f>
        <v>0</v>
      </c>
      <c r="AF378" s="123" t="n">
        <f aca="false">G378*0.88</f>
        <v>0</v>
      </c>
      <c r="AG378" s="124" t="n">
        <f aca="false">G378*0.85</f>
        <v>0</v>
      </c>
      <c r="AH378" s="125"/>
      <c r="AI378" s="126" t="n">
        <f aca="false">AE378*AH378</f>
        <v>0</v>
      </c>
      <c r="AJ378" s="130"/>
      <c r="AK378" s="103"/>
      <c r="AL378" s="103"/>
      <c r="AN378" s="105"/>
    </row>
    <row r="379" s="104" customFormat="true" ht="16.5" hidden="true" customHeight="true" outlineLevel="0" collapsed="false">
      <c r="A379" s="42"/>
      <c r="B379" s="106" t="s">
        <v>52</v>
      </c>
      <c r="C379" s="107" t="s">
        <v>53</v>
      </c>
      <c r="D379" s="108" t="s">
        <v>54</v>
      </c>
      <c r="E379" s="108"/>
      <c r="F379" s="108" t="n">
        <v>5.152</v>
      </c>
      <c r="G379" s="109" t="n">
        <v>123.83</v>
      </c>
      <c r="H379" s="110" t="n">
        <f aca="false">G379*0.97</f>
        <v>120.1151</v>
      </c>
      <c r="I379" s="110" t="n">
        <f aca="false">G379*0.94</f>
        <v>116.4002</v>
      </c>
      <c r="J379" s="111" t="n">
        <f aca="false">I379/G379</f>
        <v>0.94</v>
      </c>
      <c r="K379" s="112" t="n">
        <f aca="false">F379*I379</f>
        <v>599.6938304</v>
      </c>
      <c r="L379" s="110" t="n">
        <f aca="false">G379*0.91</f>
        <v>112.6853</v>
      </c>
      <c r="M379" s="110" t="n">
        <f aca="false">I379*0.97</f>
        <v>112.908194</v>
      </c>
      <c r="N379" s="127" t="n">
        <v>101</v>
      </c>
      <c r="O379" s="114" t="n">
        <f aca="false">N379/L379</f>
        <v>0.896301469668182</v>
      </c>
      <c r="P379" s="114" t="n">
        <f aca="false">N379/M379</f>
        <v>0.894532065582415</v>
      </c>
      <c r="Q379" s="128" t="n">
        <f aca="false">N379</f>
        <v>101</v>
      </c>
      <c r="R379" s="116"/>
      <c r="S379" s="117" t="n">
        <f aca="false">F379</f>
        <v>5.152</v>
      </c>
      <c r="T379" s="114" t="n">
        <f aca="false">Индексы!F$14</f>
        <v>1.13</v>
      </c>
      <c r="U379" s="118" t="n">
        <f aca="false">S379*T379</f>
        <v>5.82176</v>
      </c>
      <c r="V379" s="118" t="n">
        <f aca="false">U379*Индексы!G$14</f>
        <v>6.4621536</v>
      </c>
      <c r="W379" s="118" t="n">
        <f aca="false">V379*Индексы!H$14</f>
        <v>7.172990496</v>
      </c>
      <c r="X379" s="119" t="n">
        <f aca="false">Q379*U379</f>
        <v>587.99776</v>
      </c>
      <c r="Y379" s="110" t="n">
        <v>602.41</v>
      </c>
      <c r="Z379" s="120" t="n">
        <f aca="false">Y379-X379</f>
        <v>14.41224</v>
      </c>
      <c r="AA379" s="128" t="n">
        <f aca="false">Q379*0.97</f>
        <v>97.97</v>
      </c>
      <c r="AB379" s="115" t="n">
        <f aca="false">Q379*0.97*V379</f>
        <v>633.097188192</v>
      </c>
      <c r="AC379" s="129" t="n">
        <f aca="false">AA379*0.97</f>
        <v>95.0309</v>
      </c>
      <c r="AD379" s="121" t="n">
        <f aca="false">Q379*0.94*W379</f>
        <v>681.00371769024</v>
      </c>
      <c r="AE379" s="122" t="n">
        <f aca="false">K379*AD379</f>
        <v>408393.7279783</v>
      </c>
      <c r="AF379" s="123" t="n">
        <f aca="false">G379*0.88</f>
        <v>108.9704</v>
      </c>
      <c r="AG379" s="124" t="n">
        <f aca="false">G379*0.85</f>
        <v>105.2555</v>
      </c>
      <c r="AH379" s="125"/>
      <c r="AI379" s="126" t="n">
        <f aca="false">AE379*AH379</f>
        <v>0</v>
      </c>
      <c r="AJ379" s="130"/>
      <c r="AK379" s="103"/>
      <c r="AL379" s="103"/>
      <c r="AN379" s="105"/>
    </row>
    <row r="380" s="104" customFormat="true" ht="16.5" hidden="false" customHeight="true" outlineLevel="0" collapsed="false">
      <c r="A380" s="42"/>
      <c r="B380" s="106" t="s">
        <v>55</v>
      </c>
      <c r="C380" s="107" t="s">
        <v>56</v>
      </c>
      <c r="D380" s="108" t="s">
        <v>51</v>
      </c>
      <c r="E380" s="108"/>
      <c r="F380" s="108" t="n">
        <v>0.01197</v>
      </c>
      <c r="G380" s="110" t="n">
        <v>3602</v>
      </c>
      <c r="H380" s="110" t="n">
        <f aca="false">G380*0.97</f>
        <v>3493.94</v>
      </c>
      <c r="I380" s="131" t="n">
        <f aca="false">G380*0.94</f>
        <v>3385.88</v>
      </c>
      <c r="J380" s="111" t="n">
        <f aca="false">I380/G380</f>
        <v>0.94</v>
      </c>
      <c r="K380" s="112" t="n">
        <f aca="false">F380*I380</f>
        <v>40.5289836</v>
      </c>
      <c r="L380" s="110" t="n">
        <f aca="false">G380*0.91</f>
        <v>3277.82</v>
      </c>
      <c r="M380" s="110" t="n">
        <f aca="false">I380*0.97</f>
        <v>3284.3036</v>
      </c>
      <c r="N380" s="113" t="n">
        <v>5956</v>
      </c>
      <c r="O380" s="114" t="n">
        <f aca="false">N380/L380</f>
        <v>1.81706133954885</v>
      </c>
      <c r="P380" s="114" t="n">
        <f aca="false">N380/M380</f>
        <v>1.81347424763046</v>
      </c>
      <c r="Q380" s="128" t="n">
        <f aca="false">M380+28</f>
        <v>3312.3036</v>
      </c>
      <c r="R380" s="116"/>
      <c r="S380" s="117" t="n">
        <f aca="false">F380</f>
        <v>0.01197</v>
      </c>
      <c r="T380" s="114" t="n">
        <f aca="false">Индексы!F$17</f>
        <v>1.06</v>
      </c>
      <c r="U380" s="118" t="n">
        <f aca="false">S380*T380</f>
        <v>0.0126882</v>
      </c>
      <c r="V380" s="118" t="n">
        <f aca="false">U380*Индексы!G$17</f>
        <v>0.014083902</v>
      </c>
      <c r="W380" s="118" t="n">
        <f aca="false">V380*Индексы!H$17</f>
        <v>0.0154922922</v>
      </c>
      <c r="X380" s="119" t="n">
        <f aca="false">Q380*U380</f>
        <v>42.02717053752</v>
      </c>
      <c r="Y380" s="120" t="n">
        <v>83.06</v>
      </c>
      <c r="Z380" s="120" t="n">
        <f aca="false">Y380-X380</f>
        <v>41.03282946248</v>
      </c>
      <c r="AA380" s="128" t="n">
        <f aca="false">Q380*0.97</f>
        <v>3212.934492</v>
      </c>
      <c r="AB380" s="115" t="n">
        <f aca="false">Q380*0.97*V380</f>
        <v>45.2506545177478</v>
      </c>
      <c r="AC380" s="129" t="n">
        <f aca="false">AA380*0.97</f>
        <v>3116.54645724</v>
      </c>
      <c r="AD380" s="121" t="n">
        <f aca="false">Q380*0.94*W380</f>
        <v>48.2362647127332</v>
      </c>
      <c r="AE380" s="122" t="n">
        <f aca="false">K380*AD380</f>
        <v>1954.96678146762</v>
      </c>
      <c r="AF380" s="123" t="n">
        <f aca="false">G380*0.88</f>
        <v>3169.76</v>
      </c>
      <c r="AG380" s="132" t="n">
        <f aca="false">G380*0.85</f>
        <v>3061.7</v>
      </c>
      <c r="AH380" s="125"/>
      <c r="AI380" s="126" t="n">
        <f aca="false">AE380*AH380</f>
        <v>0</v>
      </c>
      <c r="AJ380" s="130"/>
      <c r="AK380" s="103"/>
      <c r="AL380" s="103"/>
      <c r="AN380" s="105"/>
    </row>
    <row r="381" s="135" customFormat="true" ht="16.5" hidden="false" customHeight="true" outlineLevel="0" collapsed="false">
      <c r="A381" s="42"/>
      <c r="B381" s="106"/>
      <c r="C381" s="107" t="s">
        <v>57</v>
      </c>
      <c r="D381" s="108" t="s">
        <v>51</v>
      </c>
      <c r="E381" s="108"/>
      <c r="F381" s="108" t="n">
        <v>0.01961</v>
      </c>
      <c r="G381" s="110" t="n">
        <v>3491</v>
      </c>
      <c r="H381" s="110" t="n">
        <f aca="false">G381*0.97</f>
        <v>3386.27</v>
      </c>
      <c r="I381" s="131" t="n">
        <f aca="false">G381*0.94</f>
        <v>3281.54</v>
      </c>
      <c r="J381" s="111" t="n">
        <f aca="false">I381/G381</f>
        <v>0.94</v>
      </c>
      <c r="K381" s="112" t="n">
        <f aca="false">F381*I381</f>
        <v>64.3509994</v>
      </c>
      <c r="L381" s="110" t="n">
        <f aca="false">G381*0.91</f>
        <v>3176.81</v>
      </c>
      <c r="M381" s="110" t="n">
        <f aca="false">I381*0.97</f>
        <v>3183.0938</v>
      </c>
      <c r="N381" s="113" t="n">
        <v>3354</v>
      </c>
      <c r="O381" s="114" t="n">
        <f aca="false">N381/L381</f>
        <v>1.05577607725989</v>
      </c>
      <c r="P381" s="114" t="n">
        <f aca="false">N381/M381</f>
        <v>1.05369185161933</v>
      </c>
      <c r="Q381" s="128" t="n">
        <f aca="false">M381+28</f>
        <v>3211.0938</v>
      </c>
      <c r="R381" s="116"/>
      <c r="S381" s="117" t="n">
        <f aca="false">F381</f>
        <v>0.01961</v>
      </c>
      <c r="T381" s="114" t="n">
        <f aca="false">Индексы!F$18</f>
        <v>1.06</v>
      </c>
      <c r="U381" s="118" t="n">
        <f aca="false">S381*T381</f>
        <v>0.0207866</v>
      </c>
      <c r="V381" s="118" t="n">
        <f aca="false">U381*Индексы!G$18</f>
        <v>0.023073126</v>
      </c>
      <c r="W381" s="118" t="n">
        <f aca="false">V381*Индексы!H$18</f>
        <v>0.0253804386</v>
      </c>
      <c r="X381" s="119" t="n">
        <f aca="false">Q381*U381</f>
        <v>66.74772238308</v>
      </c>
      <c r="Y381" s="134" t="n">
        <v>76.614</v>
      </c>
      <c r="Z381" s="120" t="n">
        <f aca="false">Y381-X381</f>
        <v>9.86627761692</v>
      </c>
      <c r="AA381" s="128" t="n">
        <f aca="false">Q381*0.97</f>
        <v>3114.760986</v>
      </c>
      <c r="AB381" s="115" t="n">
        <f aca="false">Q381*0.97*V381</f>
        <v>71.8672726898622</v>
      </c>
      <c r="AC381" s="129" t="n">
        <f aca="false">AA381*0.97</f>
        <v>3021.31815642</v>
      </c>
      <c r="AD381" s="121" t="n">
        <f aca="false">Q381*0.94*W381</f>
        <v>76.6090308879563</v>
      </c>
      <c r="AE381" s="122" t="n">
        <f aca="false">K381*AD381</f>
        <v>4929.86770070545</v>
      </c>
      <c r="AF381" s="123" t="n">
        <f aca="false">G381*0.88</f>
        <v>3072.08</v>
      </c>
      <c r="AG381" s="132" t="n">
        <f aca="false">G381*0.85</f>
        <v>2967.35</v>
      </c>
      <c r="AH381" s="125"/>
      <c r="AI381" s="126" t="n">
        <f aca="false">AE381*AH381</f>
        <v>0</v>
      </c>
      <c r="AJ381" s="142"/>
      <c r="AK381" s="57"/>
      <c r="AL381" s="57"/>
      <c r="AN381" s="136"/>
    </row>
    <row r="382" s="135" customFormat="true" ht="16.5" hidden="false" customHeight="true" outlineLevel="0" collapsed="false">
      <c r="A382" s="42"/>
      <c r="B382" s="106"/>
      <c r="C382" s="107" t="s">
        <v>58</v>
      </c>
      <c r="D382" s="108" t="s">
        <v>51</v>
      </c>
      <c r="E382" s="108"/>
      <c r="F382" s="108" t="n">
        <v>0.0055</v>
      </c>
      <c r="G382" s="110"/>
      <c r="H382" s="110"/>
      <c r="I382" s="131"/>
      <c r="J382" s="111" t="e">
        <f aca="false">I382/G382</f>
        <v>#DIV/0!</v>
      </c>
      <c r="K382" s="112"/>
      <c r="L382" s="110"/>
      <c r="M382" s="110"/>
      <c r="N382" s="113" t="n">
        <f aca="false">N381</f>
        <v>3354</v>
      </c>
      <c r="O382" s="114"/>
      <c r="P382" s="114"/>
      <c r="Q382" s="128" t="n">
        <f aca="false">Q381</f>
        <v>3211.0938</v>
      </c>
      <c r="R382" s="116"/>
      <c r="S382" s="117" t="n">
        <f aca="false">F382</f>
        <v>0.0055</v>
      </c>
      <c r="T382" s="114"/>
      <c r="U382" s="118" t="n">
        <f aca="false">S382</f>
        <v>0.0055</v>
      </c>
      <c r="V382" s="118" t="n">
        <f aca="false">S382</f>
        <v>0.0055</v>
      </c>
      <c r="W382" s="118" t="n">
        <f aca="false">S382</f>
        <v>0.0055</v>
      </c>
      <c r="X382" s="119" t="n">
        <f aca="false">Q382*U382</f>
        <v>17.6610159</v>
      </c>
      <c r="Y382" s="120" t="n">
        <f aca="false">Y381*0.2804</f>
        <v>21.4825656</v>
      </c>
      <c r="Z382" s="120" t="n">
        <f aca="false">Y382-X382</f>
        <v>3.8215497</v>
      </c>
      <c r="AA382" s="128" t="n">
        <f aca="false">Q382*0.97</f>
        <v>3114.760986</v>
      </c>
      <c r="AB382" s="115" t="n">
        <f aca="false">Q382*0.97*V382</f>
        <v>17.131185423</v>
      </c>
      <c r="AC382" s="129" t="n">
        <f aca="false">AA382*0.97</f>
        <v>3021.31815642</v>
      </c>
      <c r="AD382" s="121" t="n">
        <f aca="false">Q382*0.94*W382</f>
        <v>16.601354946</v>
      </c>
      <c r="AE382" s="122"/>
      <c r="AF382" s="123"/>
      <c r="AG382" s="132"/>
      <c r="AH382" s="125"/>
      <c r="AI382" s="126"/>
      <c r="AJ382" s="142"/>
      <c r="AK382" s="57"/>
      <c r="AL382" s="57"/>
      <c r="AN382" s="136"/>
    </row>
    <row r="383" s="104" customFormat="true" ht="16.5" hidden="true" customHeight="true" outlineLevel="0" collapsed="false">
      <c r="A383" s="42" t="s">
        <v>123</v>
      </c>
      <c r="B383" s="106" t="s">
        <v>55</v>
      </c>
      <c r="C383" s="107" t="s">
        <v>49</v>
      </c>
      <c r="D383" s="108" t="s">
        <v>50</v>
      </c>
      <c r="E383" s="108"/>
      <c r="F383" s="108" t="n">
        <v>1224.84</v>
      </c>
      <c r="G383" s="109" t="n">
        <v>1.696</v>
      </c>
      <c r="H383" s="109" t="n">
        <f aca="false">G383*0.97</f>
        <v>1.64512</v>
      </c>
      <c r="I383" s="138" t="n">
        <f aca="false">G383*0.94</f>
        <v>1.59424</v>
      </c>
      <c r="J383" s="111" t="n">
        <f aca="false">I383/G383</f>
        <v>0.94</v>
      </c>
      <c r="K383" s="112" t="n">
        <f aca="false">F383*I383</f>
        <v>1952.6889216</v>
      </c>
      <c r="L383" s="109" t="n">
        <f aca="false">G383*0.91</f>
        <v>1.54336</v>
      </c>
      <c r="M383" s="110" t="n">
        <f aca="false">I383*0.97</f>
        <v>1.5464128</v>
      </c>
      <c r="N383" s="113" t="n">
        <v>1.818</v>
      </c>
      <c r="O383" s="114" t="n">
        <f aca="false">N383/L383</f>
        <v>1.17794940908148</v>
      </c>
      <c r="P383" s="114" t="n">
        <f aca="false">N383/M383</f>
        <v>1.17562399897362</v>
      </c>
      <c r="Q383" s="113" t="n">
        <f aca="false">M383</f>
        <v>1.5464128</v>
      </c>
      <c r="R383" s="116"/>
      <c r="S383" s="119" t="n">
        <f aca="false">F383</f>
        <v>1224.84</v>
      </c>
      <c r="T383" s="114" t="n">
        <f aca="false">Индексы!F$15</f>
        <v>1.06</v>
      </c>
      <c r="U383" s="119" t="n">
        <f aca="false">S383*T383</f>
        <v>1298.3304</v>
      </c>
      <c r="V383" s="119" t="n">
        <f aca="false">U383*Индексы!G$13</f>
        <v>1493.07996</v>
      </c>
      <c r="W383" s="119" t="n">
        <f aca="false">V383*Индексы!H$13</f>
        <v>1717.041954</v>
      </c>
      <c r="X383" s="119" t="n">
        <f aca="false">Q383*U383</f>
        <v>2007.75474918912</v>
      </c>
      <c r="Y383" s="120" t="n">
        <v>2571.13</v>
      </c>
      <c r="Z383" s="120" t="n">
        <f aca="false">Y383-X383</f>
        <v>563.37525081088</v>
      </c>
      <c r="AA383" s="113" t="n">
        <f aca="false">Q383*0.97</f>
        <v>1.500020416</v>
      </c>
      <c r="AB383" s="115" t="n">
        <f aca="false">Q383*0.97*V383</f>
        <v>2239.65042272046</v>
      </c>
      <c r="AC383" s="127" t="n">
        <f aca="false">AA383*0.97</f>
        <v>1.45501980352</v>
      </c>
      <c r="AD383" s="121" t="n">
        <f aca="false">Q383*0.94*W383</f>
        <v>2495.94031645445</v>
      </c>
      <c r="AE383" s="122" t="n">
        <f aca="false">K383*AD383</f>
        <v>4873795.00491541</v>
      </c>
      <c r="AF383" s="139" t="n">
        <f aca="false">G383*0.88</f>
        <v>1.49248</v>
      </c>
      <c r="AG383" s="124" t="n">
        <f aca="false">G383*0.85</f>
        <v>1.4416</v>
      </c>
      <c r="AH383" s="125"/>
      <c r="AI383" s="126" t="n">
        <f aca="false">AE383*AH383</f>
        <v>0</v>
      </c>
      <c r="AJ383" s="130"/>
      <c r="AK383" s="103"/>
      <c r="AL383" s="103"/>
      <c r="AN383" s="105"/>
    </row>
    <row r="384" s="104" customFormat="true" ht="16.5" hidden="true" customHeight="true" outlineLevel="0" collapsed="false">
      <c r="A384" s="42"/>
      <c r="B384" s="106" t="s">
        <v>55</v>
      </c>
      <c r="C384" s="107" t="s">
        <v>7</v>
      </c>
      <c r="D384" s="108" t="s">
        <v>51</v>
      </c>
      <c r="E384" s="108"/>
      <c r="F384" s="108" t="n">
        <v>0</v>
      </c>
      <c r="G384" s="109" t="n">
        <v>0</v>
      </c>
      <c r="H384" s="110" t="n">
        <f aca="false">G384*0.97</f>
        <v>0</v>
      </c>
      <c r="I384" s="110" t="n">
        <f aca="false">G384*0.94</f>
        <v>0</v>
      </c>
      <c r="J384" s="111" t="e">
        <f aca="false">I384/G384</f>
        <v>#DIV/0!</v>
      </c>
      <c r="K384" s="112" t="n">
        <f aca="false">F384*I384</f>
        <v>0</v>
      </c>
      <c r="L384" s="110"/>
      <c r="M384" s="110"/>
      <c r="N384" s="127"/>
      <c r="O384" s="114"/>
      <c r="P384" s="114"/>
      <c r="Q384" s="119" t="n">
        <f aca="false">N384</f>
        <v>0</v>
      </c>
      <c r="R384" s="116"/>
      <c r="S384" s="117" t="n">
        <f aca="false">F384</f>
        <v>0</v>
      </c>
      <c r="T384" s="114" t="n">
        <f aca="false">Индексы!F$16</f>
        <v>1.06</v>
      </c>
      <c r="U384" s="118" t="n">
        <f aca="false">S384*T384</f>
        <v>0</v>
      </c>
      <c r="V384" s="118" t="n">
        <f aca="false">U384*Индексы!G$16</f>
        <v>0</v>
      </c>
      <c r="W384" s="118" t="n">
        <f aca="false">V384*Индексы!H$16</f>
        <v>0</v>
      </c>
      <c r="X384" s="119" t="n">
        <f aca="false">Q384*U384</f>
        <v>0</v>
      </c>
      <c r="Y384" s="110"/>
      <c r="Z384" s="120" t="n">
        <f aca="false">Y384-X384</f>
        <v>0</v>
      </c>
      <c r="AA384" s="119" t="n">
        <f aca="false">Q384*0.97</f>
        <v>0</v>
      </c>
      <c r="AB384" s="115" t="n">
        <f aca="false">Q384*0.97*V384</f>
        <v>0</v>
      </c>
      <c r="AC384" s="115" t="n">
        <f aca="false">AA384*0.97</f>
        <v>0</v>
      </c>
      <c r="AD384" s="121" t="n">
        <f aca="false">Q384*0.94*W384</f>
        <v>0</v>
      </c>
      <c r="AE384" s="122" t="n">
        <f aca="false">K384*AD384</f>
        <v>0</v>
      </c>
      <c r="AF384" s="123" t="n">
        <f aca="false">G384*0.88</f>
        <v>0</v>
      </c>
      <c r="AG384" s="124" t="n">
        <f aca="false">G384*0.85</f>
        <v>0</v>
      </c>
      <c r="AH384" s="125"/>
      <c r="AI384" s="126" t="n">
        <f aca="false">AE384*AH384</f>
        <v>0</v>
      </c>
      <c r="AJ384" s="130"/>
      <c r="AK384" s="103"/>
      <c r="AL384" s="103"/>
      <c r="AN384" s="105"/>
    </row>
    <row r="385" s="104" customFormat="true" ht="16.5" hidden="true" customHeight="true" outlineLevel="0" collapsed="false">
      <c r="A385" s="42"/>
      <c r="B385" s="106" t="s">
        <v>52</v>
      </c>
      <c r="C385" s="107" t="s">
        <v>53</v>
      </c>
      <c r="D385" s="108" t="s">
        <v>54</v>
      </c>
      <c r="E385" s="108"/>
      <c r="F385" s="108" t="n">
        <v>5.152</v>
      </c>
      <c r="G385" s="109" t="n">
        <v>162.4</v>
      </c>
      <c r="H385" s="110" t="n">
        <f aca="false">G385*0.97</f>
        <v>157.528</v>
      </c>
      <c r="I385" s="110" t="n">
        <f aca="false">G385*0.94</f>
        <v>152.656</v>
      </c>
      <c r="J385" s="111" t="n">
        <f aca="false">I385/G385</f>
        <v>0.94</v>
      </c>
      <c r="K385" s="112" t="n">
        <f aca="false">F385*I385</f>
        <v>786.483712</v>
      </c>
      <c r="L385" s="110" t="n">
        <f aca="false">G385*0.91</f>
        <v>147.784</v>
      </c>
      <c r="M385" s="110" t="n">
        <f aca="false">I385*0.97</f>
        <v>148.07632</v>
      </c>
      <c r="N385" s="127" t="n">
        <v>149</v>
      </c>
      <c r="O385" s="114" t="n">
        <f aca="false">N385/L385</f>
        <v>1.00822822497699</v>
      </c>
      <c r="P385" s="114" t="n">
        <f aca="false">N385/M385</f>
        <v>1.00623786436616</v>
      </c>
      <c r="Q385" s="128" t="n">
        <f aca="false">N385</f>
        <v>149</v>
      </c>
      <c r="R385" s="116"/>
      <c r="S385" s="117" t="n">
        <f aca="false">F385</f>
        <v>5.152</v>
      </c>
      <c r="T385" s="114" t="n">
        <f aca="false">Индексы!F$14</f>
        <v>1.13</v>
      </c>
      <c r="U385" s="118" t="n">
        <f aca="false">S385*T385</f>
        <v>5.82176</v>
      </c>
      <c r="V385" s="118" t="n">
        <f aca="false">U385*Индексы!G$14</f>
        <v>6.4621536</v>
      </c>
      <c r="W385" s="118" t="n">
        <f aca="false">V385*Индексы!H$14</f>
        <v>7.172990496</v>
      </c>
      <c r="X385" s="119" t="n">
        <f aca="false">Q385*U385</f>
        <v>867.44224</v>
      </c>
      <c r="Y385" s="110" t="n">
        <v>887.78</v>
      </c>
      <c r="Z385" s="120" t="n">
        <f aca="false">Y385-X385</f>
        <v>20.3377600000001</v>
      </c>
      <c r="AA385" s="128" t="n">
        <f aca="false">Q385*0.97</f>
        <v>144.53</v>
      </c>
      <c r="AB385" s="115" t="n">
        <f aca="false">Q385*0.97*V385</f>
        <v>933.975059808</v>
      </c>
      <c r="AC385" s="129" t="n">
        <f aca="false">AA385*0.97</f>
        <v>140.1941</v>
      </c>
      <c r="AD385" s="121" t="n">
        <f aca="false">Q385*0.94*W385</f>
        <v>1004.64904886976</v>
      </c>
      <c r="AE385" s="122" t="n">
        <f aca="false">K385*AD385</f>
        <v>790140.113212358</v>
      </c>
      <c r="AF385" s="123" t="n">
        <f aca="false">G385*0.88</f>
        <v>142.912</v>
      </c>
      <c r="AG385" s="124" t="n">
        <f aca="false">G385*0.85</f>
        <v>138.04</v>
      </c>
      <c r="AH385" s="125"/>
      <c r="AI385" s="126" t="n">
        <f aca="false">AE385*AH385</f>
        <v>0</v>
      </c>
      <c r="AJ385" s="130"/>
      <c r="AK385" s="103"/>
      <c r="AL385" s="103"/>
      <c r="AN385" s="105"/>
    </row>
    <row r="386" s="104" customFormat="true" ht="16.5" hidden="false" customHeight="true" outlineLevel="0" collapsed="false">
      <c r="A386" s="42"/>
      <c r="B386" s="106" t="s">
        <v>55</v>
      </c>
      <c r="C386" s="107" t="s">
        <v>56</v>
      </c>
      <c r="D386" s="108" t="s">
        <v>51</v>
      </c>
      <c r="E386" s="108"/>
      <c r="F386" s="108" t="n">
        <v>0.01197</v>
      </c>
      <c r="G386" s="110" t="n">
        <v>12685</v>
      </c>
      <c r="H386" s="110" t="n">
        <f aca="false">G386*0.97</f>
        <v>12304.45</v>
      </c>
      <c r="I386" s="131" t="n">
        <f aca="false">G386*0.94</f>
        <v>11923.9</v>
      </c>
      <c r="J386" s="111" t="n">
        <f aca="false">I386/G386</f>
        <v>0.94</v>
      </c>
      <c r="K386" s="112" t="n">
        <f aca="false">F386*I386</f>
        <v>142.729083</v>
      </c>
      <c r="L386" s="110" t="n">
        <f aca="false">G386*0.91</f>
        <v>11543.35</v>
      </c>
      <c r="M386" s="110" t="n">
        <f aca="false">I386*0.97</f>
        <v>11566.183</v>
      </c>
      <c r="N386" s="113" t="n">
        <v>6716</v>
      </c>
      <c r="O386" s="114" t="n">
        <f aca="false">N386/L386</f>
        <v>0.581806841168292</v>
      </c>
      <c r="P386" s="114" t="n">
        <f aca="false">N386/M386</f>
        <v>0.580658286316238</v>
      </c>
      <c r="Q386" s="128" t="n">
        <f aca="false">N386</f>
        <v>6716</v>
      </c>
      <c r="R386" s="116"/>
      <c r="S386" s="117" t="n">
        <f aca="false">F386</f>
        <v>0.01197</v>
      </c>
      <c r="T386" s="114" t="n">
        <f aca="false">Индексы!F$17</f>
        <v>1.06</v>
      </c>
      <c r="U386" s="118" t="n">
        <f aca="false">S386*T386</f>
        <v>0.0126882</v>
      </c>
      <c r="V386" s="118" t="n">
        <f aca="false">U386*Индексы!G$17</f>
        <v>0.014083902</v>
      </c>
      <c r="W386" s="118" t="n">
        <f aca="false">V386*Индексы!H$17</f>
        <v>0.0154922922</v>
      </c>
      <c r="X386" s="119" t="n">
        <f aca="false">Q386*U386</f>
        <v>85.2139512</v>
      </c>
      <c r="Y386" s="120" t="n">
        <v>93.65</v>
      </c>
      <c r="Z386" s="120" t="n">
        <f aca="false">Y386-X386</f>
        <v>8.43604880000001</v>
      </c>
      <c r="AA386" s="128" t="n">
        <f aca="false">Q386*0.97</f>
        <v>6514.52</v>
      </c>
      <c r="AB386" s="115" t="n">
        <f aca="false">Q386*0.97*V386</f>
        <v>91.74986125704</v>
      </c>
      <c r="AC386" s="129" t="n">
        <f aca="false">AA386*0.97</f>
        <v>6319.0844</v>
      </c>
      <c r="AD386" s="121" t="n">
        <f aca="false">Q386*0.94*W386</f>
        <v>97.803460350288</v>
      </c>
      <c r="AE386" s="122" t="n">
        <f aca="false">K386*AD386</f>
        <v>13959.3982100235</v>
      </c>
      <c r="AF386" s="123" t="n">
        <f aca="false">G386*0.88</f>
        <v>11162.8</v>
      </c>
      <c r="AG386" s="132" t="n">
        <f aca="false">G386*0.85</f>
        <v>10782.25</v>
      </c>
      <c r="AH386" s="125"/>
      <c r="AI386" s="126" t="n">
        <f aca="false">AE386*AH386</f>
        <v>0</v>
      </c>
      <c r="AJ386" s="130"/>
      <c r="AK386" s="103"/>
      <c r="AL386" s="103"/>
      <c r="AN386" s="105"/>
    </row>
    <row r="387" s="135" customFormat="true" ht="16.5" hidden="false" customHeight="true" outlineLevel="0" collapsed="false">
      <c r="A387" s="42"/>
      <c r="B387" s="106"/>
      <c r="C387" s="107" t="s">
        <v>57</v>
      </c>
      <c r="D387" s="108" t="s">
        <v>51</v>
      </c>
      <c r="E387" s="108"/>
      <c r="F387" s="108" t="n">
        <v>0.01961</v>
      </c>
      <c r="G387" s="110" t="n">
        <v>12685</v>
      </c>
      <c r="H387" s="110" t="n">
        <f aca="false">G387*0.97</f>
        <v>12304.45</v>
      </c>
      <c r="I387" s="131" t="n">
        <f aca="false">G387*0.94</f>
        <v>11923.9</v>
      </c>
      <c r="J387" s="111" t="n">
        <f aca="false">I387/G387</f>
        <v>0.94</v>
      </c>
      <c r="K387" s="112" t="n">
        <f aca="false">F387*I387</f>
        <v>233.827679</v>
      </c>
      <c r="L387" s="110" t="n">
        <f aca="false">G387*0.91</f>
        <v>11543.35</v>
      </c>
      <c r="M387" s="110" t="n">
        <f aca="false">I387*0.97</f>
        <v>11566.183</v>
      </c>
      <c r="N387" s="113" t="n">
        <v>6716</v>
      </c>
      <c r="O387" s="114" t="n">
        <f aca="false">N387/L387</f>
        <v>0.581806841168292</v>
      </c>
      <c r="P387" s="114" t="n">
        <f aca="false">N387/M387</f>
        <v>0.580658286316238</v>
      </c>
      <c r="Q387" s="128" t="n">
        <f aca="false">N387</f>
        <v>6716</v>
      </c>
      <c r="R387" s="116"/>
      <c r="S387" s="117" t="n">
        <f aca="false">F387</f>
        <v>0.01961</v>
      </c>
      <c r="T387" s="114" t="n">
        <f aca="false">Индексы!F$18</f>
        <v>1.06</v>
      </c>
      <c r="U387" s="118" t="n">
        <f aca="false">S387*T387</f>
        <v>0.0207866</v>
      </c>
      <c r="V387" s="118" t="n">
        <f aca="false">U387*Индексы!G$18</f>
        <v>0.023073126</v>
      </c>
      <c r="W387" s="118" t="n">
        <f aca="false">V387*Индексы!H$18</f>
        <v>0.0253804386</v>
      </c>
      <c r="X387" s="119" t="n">
        <f aca="false">Q387*U387</f>
        <v>139.6028056</v>
      </c>
      <c r="Y387" s="134" t="n">
        <v>153.4314</v>
      </c>
      <c r="Z387" s="120" t="n">
        <f aca="false">Y387-X387</f>
        <v>13.8285944</v>
      </c>
      <c r="AA387" s="128" t="n">
        <f aca="false">Q387*0.97</f>
        <v>6514.52</v>
      </c>
      <c r="AB387" s="115" t="n">
        <f aca="false">Q387*0.97*V387</f>
        <v>150.31034078952</v>
      </c>
      <c r="AC387" s="129" t="n">
        <f aca="false">AA387*0.97</f>
        <v>6319.0844</v>
      </c>
      <c r="AD387" s="121" t="n">
        <f aca="false">Q387*0.94*W387</f>
        <v>160.227724099344</v>
      </c>
      <c r="AE387" s="122" t="n">
        <f aca="false">K387*AD387</f>
        <v>37465.676837602</v>
      </c>
      <c r="AF387" s="123" t="n">
        <f aca="false">G387*0.88</f>
        <v>11162.8</v>
      </c>
      <c r="AG387" s="132" t="n">
        <f aca="false">G387*0.85</f>
        <v>10782.25</v>
      </c>
      <c r="AH387" s="125"/>
      <c r="AI387" s="126" t="n">
        <f aca="false">AE387*AH387</f>
        <v>0</v>
      </c>
      <c r="AJ387" s="142"/>
      <c r="AK387" s="57"/>
      <c r="AL387" s="57"/>
      <c r="AN387" s="136"/>
    </row>
    <row r="388" s="135" customFormat="true" ht="16.5" hidden="false" customHeight="true" outlineLevel="0" collapsed="false">
      <c r="A388" s="42"/>
      <c r="B388" s="106"/>
      <c r="C388" s="107" t="s">
        <v>58</v>
      </c>
      <c r="D388" s="108" t="s">
        <v>51</v>
      </c>
      <c r="E388" s="108"/>
      <c r="F388" s="108" t="n">
        <v>0.0055</v>
      </c>
      <c r="G388" s="110"/>
      <c r="H388" s="110"/>
      <c r="I388" s="131"/>
      <c r="J388" s="111" t="e">
        <f aca="false">I388/G388</f>
        <v>#DIV/0!</v>
      </c>
      <c r="K388" s="112"/>
      <c r="L388" s="110"/>
      <c r="M388" s="110"/>
      <c r="N388" s="113" t="n">
        <f aca="false">N387</f>
        <v>6716</v>
      </c>
      <c r="O388" s="114"/>
      <c r="P388" s="114"/>
      <c r="Q388" s="128" t="n">
        <f aca="false">N388</f>
        <v>6716</v>
      </c>
      <c r="R388" s="116"/>
      <c r="S388" s="117" t="n">
        <f aca="false">F388</f>
        <v>0.0055</v>
      </c>
      <c r="T388" s="114"/>
      <c r="U388" s="118" t="n">
        <f aca="false">S388</f>
        <v>0.0055</v>
      </c>
      <c r="V388" s="118" t="n">
        <f aca="false">S388</f>
        <v>0.0055</v>
      </c>
      <c r="W388" s="118" t="n">
        <f aca="false">S388</f>
        <v>0.0055</v>
      </c>
      <c r="X388" s="119" t="n">
        <f aca="false">Q388*U388</f>
        <v>36.938</v>
      </c>
      <c r="Y388" s="120" t="n">
        <f aca="false">Y387*0.2804</f>
        <v>43.02216456</v>
      </c>
      <c r="Z388" s="120" t="n">
        <f aca="false">Y388-X388</f>
        <v>6.08416456</v>
      </c>
      <c r="AA388" s="128" t="n">
        <f aca="false">Q388*0.97</f>
        <v>6514.52</v>
      </c>
      <c r="AB388" s="115" t="n">
        <f aca="false">Q388*0.97*V388</f>
        <v>35.82986</v>
      </c>
      <c r="AC388" s="129" t="n">
        <f aca="false">AA388*0.97</f>
        <v>6319.0844</v>
      </c>
      <c r="AD388" s="121" t="n">
        <f aca="false">Q388*0.94*W388</f>
        <v>34.72172</v>
      </c>
      <c r="AE388" s="122"/>
      <c r="AF388" s="123"/>
      <c r="AG388" s="132"/>
      <c r="AH388" s="125"/>
      <c r="AI388" s="126"/>
      <c r="AJ388" s="143"/>
      <c r="AK388" s="57"/>
      <c r="AL388" s="57"/>
      <c r="AN388" s="136"/>
    </row>
    <row r="389" s="104" customFormat="true" ht="16.5" hidden="true" customHeight="true" outlineLevel="0" collapsed="false">
      <c r="A389" s="42" t="s">
        <v>124</v>
      </c>
      <c r="B389" s="106" t="s">
        <v>55</v>
      </c>
      <c r="C389" s="107" t="s">
        <v>49</v>
      </c>
      <c r="D389" s="108" t="s">
        <v>50</v>
      </c>
      <c r="E389" s="108"/>
      <c r="F389" s="108" t="n">
        <v>1224.84</v>
      </c>
      <c r="G389" s="109" t="n">
        <v>2.728</v>
      </c>
      <c r="H389" s="109" t="n">
        <f aca="false">G389*0.97</f>
        <v>2.64616</v>
      </c>
      <c r="I389" s="138" t="n">
        <v>4.5223</v>
      </c>
      <c r="J389" s="111" t="n">
        <f aca="false">I389/G389</f>
        <v>1.65773460410557</v>
      </c>
      <c r="K389" s="112" t="n">
        <f aca="false">F389*I389</f>
        <v>5539.093932</v>
      </c>
      <c r="L389" s="109" t="n">
        <f aca="false">G389*0.91</f>
        <v>2.48248</v>
      </c>
      <c r="M389" s="110" t="n">
        <f aca="false">I389*0.97</f>
        <v>4.386631</v>
      </c>
      <c r="N389" s="113" t="n">
        <v>4.386</v>
      </c>
      <c r="O389" s="114" t="n">
        <f aca="false">N389/L389</f>
        <v>1.76678160549128</v>
      </c>
      <c r="P389" s="114" t="n">
        <f aca="false">N389/M389</f>
        <v>0.999856153845628</v>
      </c>
      <c r="Q389" s="113" t="n">
        <f aca="false">N389</f>
        <v>4.386</v>
      </c>
      <c r="R389" s="116"/>
      <c r="S389" s="119" t="n">
        <f aca="false">F389</f>
        <v>1224.84</v>
      </c>
      <c r="T389" s="114" t="n">
        <f aca="false">Индексы!F$15</f>
        <v>1.06</v>
      </c>
      <c r="U389" s="119" t="n">
        <f aca="false">S389*T389</f>
        <v>1298.3304</v>
      </c>
      <c r="V389" s="119" t="n">
        <f aca="false">U389*Индексы!G$13</f>
        <v>1493.07996</v>
      </c>
      <c r="W389" s="119" t="n">
        <f aca="false">V389*Индексы!H$13</f>
        <v>1717.041954</v>
      </c>
      <c r="X389" s="119" t="n">
        <f aca="false">Q389*U389</f>
        <v>5694.4771344</v>
      </c>
      <c r="Y389" s="120" t="n">
        <v>6203.78</v>
      </c>
      <c r="Z389" s="120" t="n">
        <f aca="false">Y389-X389</f>
        <v>509.3028656</v>
      </c>
      <c r="AA389" s="113" t="n">
        <f aca="false">Q389*0.97</f>
        <v>4.25442</v>
      </c>
      <c r="AB389" s="115" t="n">
        <f aca="false">Q389*0.97*V389</f>
        <v>6352.1892434232</v>
      </c>
      <c r="AC389" s="127" t="n">
        <f aca="false">AA389*0.97</f>
        <v>4.1267874</v>
      </c>
      <c r="AD389" s="121" t="n">
        <f aca="false">Q389*0.94*W389</f>
        <v>7079.08924962936</v>
      </c>
      <c r="AE389" s="122" t="n">
        <f aca="false">K389*AD389</f>
        <v>39211740.3067084</v>
      </c>
      <c r="AF389" s="139" t="n">
        <f aca="false">G389*0.88</f>
        <v>2.40064</v>
      </c>
      <c r="AG389" s="124" t="n">
        <f aca="false">G389*0.85</f>
        <v>2.3188</v>
      </c>
      <c r="AH389" s="125"/>
      <c r="AI389" s="126" t="n">
        <f aca="false">AE389*AH389</f>
        <v>0</v>
      </c>
      <c r="AJ389" s="147"/>
      <c r="AK389" s="103"/>
      <c r="AL389" s="103"/>
      <c r="AN389" s="105"/>
    </row>
    <row r="390" s="104" customFormat="true" ht="16.5" hidden="true" customHeight="true" outlineLevel="0" collapsed="false">
      <c r="A390" s="42"/>
      <c r="B390" s="106" t="s">
        <v>55</v>
      </c>
      <c r="C390" s="107" t="s">
        <v>7</v>
      </c>
      <c r="D390" s="108" t="s">
        <v>51</v>
      </c>
      <c r="E390" s="108"/>
      <c r="F390" s="108" t="n">
        <v>0</v>
      </c>
      <c r="G390" s="109" t="n">
        <v>0</v>
      </c>
      <c r="H390" s="110" t="n">
        <f aca="false">G390*0.97</f>
        <v>0</v>
      </c>
      <c r="I390" s="110" t="n">
        <f aca="false">G390*0.94</f>
        <v>0</v>
      </c>
      <c r="J390" s="111" t="e">
        <f aca="false">I390/G390</f>
        <v>#DIV/0!</v>
      </c>
      <c r="K390" s="112" t="n">
        <f aca="false">F390*I390</f>
        <v>0</v>
      </c>
      <c r="L390" s="110"/>
      <c r="M390" s="110"/>
      <c r="N390" s="127"/>
      <c r="O390" s="114"/>
      <c r="P390" s="114"/>
      <c r="Q390" s="119" t="n">
        <f aca="false">N390</f>
        <v>0</v>
      </c>
      <c r="R390" s="116"/>
      <c r="S390" s="117" t="n">
        <f aca="false">F390</f>
        <v>0</v>
      </c>
      <c r="T390" s="114" t="n">
        <f aca="false">Индексы!F$16</f>
        <v>1.06</v>
      </c>
      <c r="U390" s="118" t="n">
        <f aca="false">S390*T390</f>
        <v>0</v>
      </c>
      <c r="V390" s="118" t="n">
        <f aca="false">U390*Индексы!G$16</f>
        <v>0</v>
      </c>
      <c r="W390" s="118" t="n">
        <f aca="false">V390*Индексы!H$16</f>
        <v>0</v>
      </c>
      <c r="X390" s="119" t="n">
        <f aca="false">Q390*U390</f>
        <v>0</v>
      </c>
      <c r="Y390" s="110"/>
      <c r="Z390" s="120" t="n">
        <f aca="false">Y390-X390</f>
        <v>0</v>
      </c>
      <c r="AA390" s="119" t="n">
        <f aca="false">Q390*0.97</f>
        <v>0</v>
      </c>
      <c r="AB390" s="115" t="n">
        <f aca="false">Q390*0.97*V390</f>
        <v>0</v>
      </c>
      <c r="AC390" s="115" t="n">
        <f aca="false">AA390*0.97</f>
        <v>0</v>
      </c>
      <c r="AD390" s="121" t="n">
        <f aca="false">Q390*0.94*W390</f>
        <v>0</v>
      </c>
      <c r="AE390" s="122" t="n">
        <f aca="false">K390*AD390</f>
        <v>0</v>
      </c>
      <c r="AF390" s="123" t="n">
        <f aca="false">G390*0.88</f>
        <v>0</v>
      </c>
      <c r="AG390" s="124" t="n">
        <f aca="false">G390*0.85</f>
        <v>0</v>
      </c>
      <c r="AH390" s="125"/>
      <c r="AI390" s="126" t="n">
        <f aca="false">AE390*AH390</f>
        <v>0</v>
      </c>
      <c r="AJ390" s="147"/>
      <c r="AK390" s="103"/>
      <c r="AL390" s="103"/>
      <c r="AN390" s="105"/>
    </row>
    <row r="391" s="104" customFormat="true" ht="16.5" hidden="true" customHeight="true" outlineLevel="0" collapsed="false">
      <c r="A391" s="42"/>
      <c r="B391" s="106" t="s">
        <v>52</v>
      </c>
      <c r="C391" s="107" t="s">
        <v>53</v>
      </c>
      <c r="D391" s="108" t="s">
        <v>54</v>
      </c>
      <c r="E391" s="108"/>
      <c r="F391" s="108" t="n">
        <v>5.152</v>
      </c>
      <c r="G391" s="109" t="n">
        <v>94.98</v>
      </c>
      <c r="H391" s="110" t="n">
        <f aca="false">G391*0.97</f>
        <v>92.1306</v>
      </c>
      <c r="I391" s="110" t="n">
        <v>182.6</v>
      </c>
      <c r="J391" s="111" t="n">
        <f aca="false">I391/G391</f>
        <v>1.92251000210571</v>
      </c>
      <c r="K391" s="112" t="n">
        <f aca="false">F391*I391</f>
        <v>940.7552</v>
      </c>
      <c r="L391" s="110" t="n">
        <f aca="false">G391*0.91</f>
        <v>86.4318</v>
      </c>
      <c r="M391" s="110" t="n">
        <f aca="false">I391*0.97</f>
        <v>177.122</v>
      </c>
      <c r="N391" s="127" t="n">
        <v>177</v>
      </c>
      <c r="O391" s="114" t="n">
        <f aca="false">N391/L391</f>
        <v>2.04785738582327</v>
      </c>
      <c r="P391" s="114" t="n">
        <f aca="false">N391/M391</f>
        <v>0.999311209223022</v>
      </c>
      <c r="Q391" s="128" t="n">
        <f aca="false">N391</f>
        <v>177</v>
      </c>
      <c r="R391" s="116"/>
      <c r="S391" s="117" t="n">
        <f aca="false">F391</f>
        <v>5.152</v>
      </c>
      <c r="T391" s="114" t="n">
        <f aca="false">Индексы!F$14</f>
        <v>1.13</v>
      </c>
      <c r="U391" s="118" t="n">
        <f aca="false">S391*T391</f>
        <v>5.82176</v>
      </c>
      <c r="V391" s="118" t="n">
        <f aca="false">U391*Индексы!G$14</f>
        <v>6.4621536</v>
      </c>
      <c r="W391" s="118" t="n">
        <f aca="false">V391*Индексы!H$14</f>
        <v>7.172990496</v>
      </c>
      <c r="X391" s="119" t="n">
        <f aca="false">Q391*U391</f>
        <v>1030.45152</v>
      </c>
      <c r="Y391" s="110" t="n">
        <v>1053.65</v>
      </c>
      <c r="Z391" s="120" t="n">
        <f aca="false">Y391-X391</f>
        <v>23.1984800000002</v>
      </c>
      <c r="AA391" s="128" t="n">
        <f aca="false">Q391*0.97</f>
        <v>171.69</v>
      </c>
      <c r="AB391" s="115" t="n">
        <f aca="false">Q391*0.97*V391</f>
        <v>1109.487151584</v>
      </c>
      <c r="AC391" s="129" t="n">
        <f aca="false">AA391*0.97</f>
        <v>166.5393</v>
      </c>
      <c r="AD391" s="121" t="n">
        <f aca="false">Q391*0.94*W391</f>
        <v>1193.44215872448</v>
      </c>
      <c r="AE391" s="122" t="n">
        <f aca="false">K391*AD391</f>
        <v>1122736.91671928</v>
      </c>
      <c r="AF391" s="123" t="n">
        <f aca="false">G391*0.88</f>
        <v>83.5824</v>
      </c>
      <c r="AG391" s="124" t="n">
        <f aca="false">G391*0.85</f>
        <v>80.733</v>
      </c>
      <c r="AH391" s="125"/>
      <c r="AI391" s="126" t="n">
        <f aca="false">AE391*AH391</f>
        <v>0</v>
      </c>
      <c r="AJ391" s="147"/>
      <c r="AK391" s="103"/>
      <c r="AL391" s="103"/>
      <c r="AN391" s="105"/>
    </row>
    <row r="392" s="104" customFormat="true" ht="16.5" hidden="false" customHeight="true" outlineLevel="0" collapsed="false">
      <c r="A392" s="42"/>
      <c r="B392" s="106" t="s">
        <v>55</v>
      </c>
      <c r="C392" s="107" t="s">
        <v>56</v>
      </c>
      <c r="D392" s="108" t="s">
        <v>51</v>
      </c>
      <c r="E392" s="108"/>
      <c r="F392" s="108" t="n">
        <v>0.01197</v>
      </c>
      <c r="G392" s="110" t="n">
        <v>5040</v>
      </c>
      <c r="H392" s="110" t="n">
        <f aca="false">G392*0.97</f>
        <v>4888.8</v>
      </c>
      <c r="I392" s="131" t="n">
        <v>11079.78</v>
      </c>
      <c r="J392" s="111" t="n">
        <f aca="false">I392/G392</f>
        <v>2.19836904761905</v>
      </c>
      <c r="K392" s="112" t="n">
        <f aca="false">F392*I392</f>
        <v>132.6249666</v>
      </c>
      <c r="L392" s="110" t="n">
        <f aca="false">G392*0.91</f>
        <v>4586.4</v>
      </c>
      <c r="M392" s="110" t="n">
        <f aca="false">I392*0.97</f>
        <v>10747.3866</v>
      </c>
      <c r="N392" s="113" t="n">
        <v>7410</v>
      </c>
      <c r="O392" s="114" t="n">
        <f aca="false">N392/L392</f>
        <v>1.6156462585034</v>
      </c>
      <c r="P392" s="114" t="n">
        <f aca="false">N392/M392</f>
        <v>0.689469940534195</v>
      </c>
      <c r="Q392" s="128" t="n">
        <f aca="false">N392</f>
        <v>7410</v>
      </c>
      <c r="R392" s="116"/>
      <c r="S392" s="117" t="n">
        <f aca="false">F392</f>
        <v>0.01197</v>
      </c>
      <c r="T392" s="114" t="n">
        <f aca="false">Индексы!F$17</f>
        <v>1.06</v>
      </c>
      <c r="U392" s="118" t="n">
        <f aca="false">S392*T392</f>
        <v>0.0126882</v>
      </c>
      <c r="V392" s="118" t="n">
        <f aca="false">U392*Индексы!G$17</f>
        <v>0.014083902</v>
      </c>
      <c r="W392" s="118" t="n">
        <f aca="false">V392*Индексы!H$17</f>
        <v>0.0154922922</v>
      </c>
      <c r="X392" s="119" t="n">
        <f aca="false">Q392*U392</f>
        <v>94.019562</v>
      </c>
      <c r="Y392" s="120" t="n">
        <v>120.11</v>
      </c>
      <c r="Z392" s="120" t="n">
        <f aca="false">Y392-X392</f>
        <v>26.090438</v>
      </c>
      <c r="AA392" s="128" t="n">
        <f aca="false">Q392*0.97</f>
        <v>7187.7</v>
      </c>
      <c r="AB392" s="115" t="n">
        <f aca="false">Q392*0.97*V392</f>
        <v>101.2308624054</v>
      </c>
      <c r="AC392" s="129" t="n">
        <f aca="false">AA392*0.97</f>
        <v>6972.069</v>
      </c>
      <c r="AD392" s="121" t="n">
        <f aca="false">Q392*0.94*W392</f>
        <v>107.91001208988</v>
      </c>
      <c r="AE392" s="122" t="n">
        <f aca="false">K392*AD392</f>
        <v>14311.5617492259</v>
      </c>
      <c r="AF392" s="123" t="n">
        <f aca="false">G392*0.88</f>
        <v>4435.2</v>
      </c>
      <c r="AG392" s="132" t="n">
        <f aca="false">G392*0.85</f>
        <v>4284</v>
      </c>
      <c r="AH392" s="125"/>
      <c r="AI392" s="126" t="n">
        <f aca="false">AE392*AH392</f>
        <v>0</v>
      </c>
      <c r="AJ392" s="147"/>
      <c r="AK392" s="103"/>
      <c r="AL392" s="103"/>
      <c r="AN392" s="105"/>
    </row>
    <row r="393" s="135" customFormat="true" ht="16.5" hidden="false" customHeight="true" outlineLevel="0" collapsed="false">
      <c r="A393" s="42"/>
      <c r="B393" s="106"/>
      <c r="C393" s="107" t="s">
        <v>57</v>
      </c>
      <c r="D393" s="108" t="s">
        <v>51</v>
      </c>
      <c r="E393" s="108"/>
      <c r="F393" s="108" t="n">
        <v>0.01961</v>
      </c>
      <c r="G393" s="110" t="n">
        <v>5040</v>
      </c>
      <c r="H393" s="110" t="n">
        <f aca="false">G393*0.97</f>
        <v>4888.8</v>
      </c>
      <c r="I393" s="131" t="n">
        <v>11079.78</v>
      </c>
      <c r="J393" s="111" t="n">
        <f aca="false">I393/G393</f>
        <v>2.19836904761905</v>
      </c>
      <c r="K393" s="112" t="n">
        <f aca="false">F393*I393</f>
        <v>217.2744858</v>
      </c>
      <c r="L393" s="110" t="n">
        <f aca="false">G393*0.91</f>
        <v>4586.4</v>
      </c>
      <c r="M393" s="110" t="n">
        <f aca="false">I393*0.97</f>
        <v>10747.3866</v>
      </c>
      <c r="N393" s="113" t="n">
        <v>7410</v>
      </c>
      <c r="O393" s="114" t="n">
        <f aca="false">N393/L393</f>
        <v>1.6156462585034</v>
      </c>
      <c r="P393" s="114" t="n">
        <f aca="false">N393/M393</f>
        <v>0.689469940534195</v>
      </c>
      <c r="Q393" s="128" t="n">
        <f aca="false">N393</f>
        <v>7410</v>
      </c>
      <c r="R393" s="116"/>
      <c r="S393" s="117" t="n">
        <f aca="false">F393</f>
        <v>0.01961</v>
      </c>
      <c r="T393" s="114" t="n">
        <f aca="false">Индексы!F$18</f>
        <v>1.06</v>
      </c>
      <c r="U393" s="118" t="n">
        <f aca="false">S393*T393</f>
        <v>0.0207866</v>
      </c>
      <c r="V393" s="118" t="n">
        <f aca="false">U393*Индексы!G$18</f>
        <v>0.023073126</v>
      </c>
      <c r="W393" s="118" t="n">
        <f aca="false">V393*Индексы!H$18</f>
        <v>0.0253804386</v>
      </c>
      <c r="X393" s="119" t="n">
        <f aca="false">Q393*U393</f>
        <v>154.028706</v>
      </c>
      <c r="Y393" s="134" t="n">
        <v>196.7669</v>
      </c>
      <c r="Z393" s="120" t="n">
        <f aca="false">Y393-X393</f>
        <v>42.738194</v>
      </c>
      <c r="AA393" s="128" t="n">
        <f aca="false">Q393*0.97</f>
        <v>7187.7</v>
      </c>
      <c r="AB393" s="115" t="n">
        <f aca="false">Q393*0.97*V393</f>
        <v>165.8427077502</v>
      </c>
      <c r="AC393" s="129" t="n">
        <f aca="false">AA393*0.97</f>
        <v>6972.069</v>
      </c>
      <c r="AD393" s="121" t="n">
        <f aca="false">Q393*0.94*W393</f>
        <v>176.78490702444</v>
      </c>
      <c r="AE393" s="122" t="n">
        <f aca="false">K393*AD393</f>
        <v>38410.849770936</v>
      </c>
      <c r="AF393" s="123" t="n">
        <f aca="false">G393*0.88</f>
        <v>4435.2</v>
      </c>
      <c r="AG393" s="132" t="n">
        <f aca="false">G393*0.85</f>
        <v>4284</v>
      </c>
      <c r="AH393" s="125"/>
      <c r="AI393" s="126" t="n">
        <f aca="false">AE393*AH393</f>
        <v>0</v>
      </c>
      <c r="AJ393" s="147"/>
      <c r="AK393" s="57"/>
      <c r="AL393" s="57"/>
      <c r="AN393" s="136"/>
    </row>
    <row r="394" s="135" customFormat="true" ht="16.5" hidden="false" customHeight="true" outlineLevel="0" collapsed="false">
      <c r="A394" s="42"/>
      <c r="B394" s="106"/>
      <c r="C394" s="107" t="s">
        <v>58</v>
      </c>
      <c r="D394" s="108" t="s">
        <v>51</v>
      </c>
      <c r="E394" s="108"/>
      <c r="F394" s="108" t="n">
        <v>0.0055</v>
      </c>
      <c r="G394" s="110"/>
      <c r="H394" s="110"/>
      <c r="I394" s="131"/>
      <c r="J394" s="111" t="e">
        <f aca="false">I394/G394</f>
        <v>#DIV/0!</v>
      </c>
      <c r="K394" s="112"/>
      <c r="L394" s="110"/>
      <c r="M394" s="110"/>
      <c r="N394" s="113" t="n">
        <f aca="false">N393</f>
        <v>7410</v>
      </c>
      <c r="O394" s="114"/>
      <c r="P394" s="114"/>
      <c r="Q394" s="128" t="n">
        <f aca="false">N394</f>
        <v>7410</v>
      </c>
      <c r="R394" s="116"/>
      <c r="S394" s="117" t="n">
        <f aca="false">F394</f>
        <v>0.0055</v>
      </c>
      <c r="T394" s="114"/>
      <c r="U394" s="118" t="n">
        <f aca="false">S394</f>
        <v>0.0055</v>
      </c>
      <c r="V394" s="118" t="n">
        <f aca="false">S394</f>
        <v>0.0055</v>
      </c>
      <c r="W394" s="118" t="n">
        <f aca="false">S394</f>
        <v>0.0055</v>
      </c>
      <c r="X394" s="119" t="n">
        <f aca="false">Q394*U394</f>
        <v>40.755</v>
      </c>
      <c r="Y394" s="120" t="n">
        <f aca="false">Y393*0.2804</f>
        <v>55.17343876</v>
      </c>
      <c r="Z394" s="120" t="n">
        <f aca="false">Y394-X394</f>
        <v>14.41843876</v>
      </c>
      <c r="AA394" s="128" t="n">
        <f aca="false">Q394*0.97</f>
        <v>7187.7</v>
      </c>
      <c r="AB394" s="115" t="n">
        <f aca="false">Q394*0.97*V394</f>
        <v>39.53235</v>
      </c>
      <c r="AC394" s="129" t="n">
        <f aca="false">AA394*0.97</f>
        <v>6972.069</v>
      </c>
      <c r="AD394" s="121" t="n">
        <f aca="false">Q394*0.94*W394</f>
        <v>38.3097</v>
      </c>
      <c r="AE394" s="122"/>
      <c r="AF394" s="123"/>
      <c r="AG394" s="132"/>
      <c r="AH394" s="125"/>
      <c r="AI394" s="126"/>
      <c r="AJ394" s="148"/>
      <c r="AK394" s="57"/>
      <c r="AL394" s="57"/>
      <c r="AN394" s="136"/>
    </row>
    <row r="395" s="104" customFormat="true" ht="16.5" hidden="true" customHeight="true" outlineLevel="0" collapsed="false">
      <c r="A395" s="42" t="s">
        <v>125</v>
      </c>
      <c r="B395" s="106" t="s">
        <v>55</v>
      </c>
      <c r="C395" s="107" t="s">
        <v>49</v>
      </c>
      <c r="D395" s="108" t="s">
        <v>50</v>
      </c>
      <c r="E395" s="108"/>
      <c r="F395" s="108" t="n">
        <v>1224.84</v>
      </c>
      <c r="G395" s="109" t="n">
        <v>1.956</v>
      </c>
      <c r="H395" s="109" t="n">
        <f aca="false">G395*0.97</f>
        <v>1.89732</v>
      </c>
      <c r="I395" s="138" t="n">
        <f aca="false">G395*0.94</f>
        <v>1.83864</v>
      </c>
      <c r="J395" s="111" t="n">
        <f aca="false">I395/G395</f>
        <v>0.94</v>
      </c>
      <c r="K395" s="112" t="n">
        <f aca="false">F395*I395</f>
        <v>2252.0398176</v>
      </c>
      <c r="L395" s="109" t="n">
        <f aca="false">G395*0.91</f>
        <v>1.77996</v>
      </c>
      <c r="M395" s="110" t="n">
        <f aca="false">I395*0.97</f>
        <v>1.7834808</v>
      </c>
      <c r="N395" s="113" t="n">
        <v>1.978</v>
      </c>
      <c r="O395" s="114" t="n">
        <f aca="false">N395/L395</f>
        <v>1.11126092721185</v>
      </c>
      <c r="P395" s="114" t="n">
        <f aca="false">N395/M395</f>
        <v>1.10906716797848</v>
      </c>
      <c r="Q395" s="113" t="n">
        <f aca="false">M395</f>
        <v>1.7834808</v>
      </c>
      <c r="R395" s="116"/>
      <c r="S395" s="119" t="n">
        <f aca="false">F395</f>
        <v>1224.84</v>
      </c>
      <c r="T395" s="114" t="n">
        <f aca="false">Индексы!F$15</f>
        <v>1.06</v>
      </c>
      <c r="U395" s="119" t="n">
        <f aca="false">S395*T395</f>
        <v>1298.3304</v>
      </c>
      <c r="V395" s="119" t="n">
        <f aca="false">U395*Индексы!G$13</f>
        <v>1493.07996</v>
      </c>
      <c r="W395" s="119" t="n">
        <f aca="false">V395*Индексы!H$13</f>
        <v>1717.041954</v>
      </c>
      <c r="X395" s="119" t="n">
        <f aca="false">Q395*U395</f>
        <v>2315.54734045632</v>
      </c>
      <c r="Y395" s="120" t="n">
        <v>2796.65</v>
      </c>
      <c r="Z395" s="120" t="n">
        <f aca="false">Y395-X395</f>
        <v>481.10265954368</v>
      </c>
      <c r="AA395" s="113" t="n">
        <f aca="false">Q395*0.97</f>
        <v>1.729976376</v>
      </c>
      <c r="AB395" s="115" t="n">
        <f aca="false">Q395*0.97*V395</f>
        <v>2582.99305827903</v>
      </c>
      <c r="AC395" s="127" t="n">
        <f aca="false">AA395*0.97</f>
        <v>1.67807708472</v>
      </c>
      <c r="AD395" s="121" t="n">
        <f aca="false">Q395*0.94*W395</f>
        <v>2878.57267628827</v>
      </c>
      <c r="AE395" s="122" t="n">
        <f aca="false">K395*AD395</f>
        <v>6482660.28485659</v>
      </c>
      <c r="AF395" s="139" t="n">
        <f aca="false">G395*0.88</f>
        <v>1.72128</v>
      </c>
      <c r="AG395" s="124" t="n">
        <f aca="false">G395*0.85</f>
        <v>1.6626</v>
      </c>
      <c r="AH395" s="125"/>
      <c r="AI395" s="126" t="n">
        <f aca="false">AE395*AH395</f>
        <v>0</v>
      </c>
      <c r="AJ395" s="130"/>
      <c r="AK395" s="103"/>
      <c r="AL395" s="103"/>
      <c r="AN395" s="105"/>
    </row>
    <row r="396" s="104" customFormat="true" ht="16.5" hidden="true" customHeight="true" outlineLevel="0" collapsed="false">
      <c r="A396" s="42"/>
      <c r="B396" s="106" t="s">
        <v>55</v>
      </c>
      <c r="C396" s="107" t="s">
        <v>7</v>
      </c>
      <c r="D396" s="108" t="s">
        <v>51</v>
      </c>
      <c r="E396" s="108"/>
      <c r="F396" s="108" t="n">
        <v>0</v>
      </c>
      <c r="G396" s="109" t="n">
        <v>0</v>
      </c>
      <c r="H396" s="110" t="n">
        <f aca="false">G396*0.97</f>
        <v>0</v>
      </c>
      <c r="I396" s="110" t="n">
        <f aca="false">G396*0.94</f>
        <v>0</v>
      </c>
      <c r="J396" s="111" t="e">
        <f aca="false">I396/G396</f>
        <v>#DIV/0!</v>
      </c>
      <c r="K396" s="112" t="n">
        <f aca="false">F396*I396</f>
        <v>0</v>
      </c>
      <c r="L396" s="110"/>
      <c r="M396" s="110"/>
      <c r="N396" s="127"/>
      <c r="O396" s="114"/>
      <c r="P396" s="114"/>
      <c r="Q396" s="119"/>
      <c r="R396" s="116"/>
      <c r="S396" s="117" t="n">
        <f aca="false">F396</f>
        <v>0</v>
      </c>
      <c r="T396" s="114" t="n">
        <f aca="false">Индексы!F$16</f>
        <v>1.06</v>
      </c>
      <c r="U396" s="118" t="n">
        <f aca="false">S396*T396</f>
        <v>0</v>
      </c>
      <c r="V396" s="118" t="n">
        <f aca="false">U396*Индексы!G$16</f>
        <v>0</v>
      </c>
      <c r="W396" s="118" t="n">
        <f aca="false">V396*Индексы!H$16</f>
        <v>0</v>
      </c>
      <c r="X396" s="119" t="n">
        <f aca="false">Q396*U396</f>
        <v>0</v>
      </c>
      <c r="Y396" s="110"/>
      <c r="Z396" s="120" t="n">
        <f aca="false">Y396-X396</f>
        <v>0</v>
      </c>
      <c r="AA396" s="119" t="n">
        <f aca="false">Q396*0.97</f>
        <v>0</v>
      </c>
      <c r="AB396" s="115" t="n">
        <f aca="false">Q396*0.97*V396</f>
        <v>0</v>
      </c>
      <c r="AC396" s="115" t="n">
        <f aca="false">AA396*0.97</f>
        <v>0</v>
      </c>
      <c r="AD396" s="121" t="n">
        <f aca="false">Q396*0.94*W396</f>
        <v>0</v>
      </c>
      <c r="AE396" s="122" t="n">
        <f aca="false">K396*AD396</f>
        <v>0</v>
      </c>
      <c r="AF396" s="123" t="n">
        <f aca="false">G396*0.88</f>
        <v>0</v>
      </c>
      <c r="AG396" s="124" t="n">
        <f aca="false">G396*0.85</f>
        <v>0</v>
      </c>
      <c r="AH396" s="125"/>
      <c r="AI396" s="126" t="n">
        <f aca="false">AE396*AH396</f>
        <v>0</v>
      </c>
      <c r="AJ396" s="130"/>
      <c r="AK396" s="103"/>
      <c r="AL396" s="103"/>
      <c r="AN396" s="105"/>
    </row>
    <row r="397" s="104" customFormat="true" ht="16.5" hidden="true" customHeight="true" outlineLevel="0" collapsed="false">
      <c r="A397" s="42"/>
      <c r="B397" s="106" t="s">
        <v>52</v>
      </c>
      <c r="C397" s="107" t="s">
        <v>53</v>
      </c>
      <c r="D397" s="108" t="s">
        <v>54</v>
      </c>
      <c r="E397" s="108"/>
      <c r="F397" s="108" t="n">
        <v>5.152</v>
      </c>
      <c r="G397" s="109" t="n">
        <v>243.5</v>
      </c>
      <c r="H397" s="110" t="n">
        <f aca="false">G397*0.97</f>
        <v>236.195</v>
      </c>
      <c r="I397" s="110" t="n">
        <f aca="false">G397*0.94</f>
        <v>228.89</v>
      </c>
      <c r="J397" s="111" t="n">
        <f aca="false">I397/G397</f>
        <v>0.94</v>
      </c>
      <c r="K397" s="112" t="n">
        <f aca="false">F397*I397</f>
        <v>1179.24128</v>
      </c>
      <c r="L397" s="110" t="n">
        <f aca="false">G397*0.91</f>
        <v>221.585</v>
      </c>
      <c r="M397" s="110" t="n">
        <f aca="false">I397*0.97</f>
        <v>222.0233</v>
      </c>
      <c r="N397" s="127" t="n">
        <v>222</v>
      </c>
      <c r="O397" s="114" t="n">
        <f aca="false">N397/L397</f>
        <v>1.00187287045603</v>
      </c>
      <c r="P397" s="114" t="n">
        <f aca="false">N397/M397</f>
        <v>0.999895056059432</v>
      </c>
      <c r="Q397" s="128" t="n">
        <f aca="false">N397</f>
        <v>222</v>
      </c>
      <c r="R397" s="116"/>
      <c r="S397" s="117" t="n">
        <f aca="false">F397</f>
        <v>5.152</v>
      </c>
      <c r="T397" s="114" t="n">
        <f aca="false">Индексы!F$14</f>
        <v>1.13</v>
      </c>
      <c r="U397" s="118" t="n">
        <f aca="false">S397*T397</f>
        <v>5.82176</v>
      </c>
      <c r="V397" s="118" t="n">
        <f aca="false">U397*Индексы!G$14</f>
        <v>6.4621536</v>
      </c>
      <c r="W397" s="118" t="n">
        <f aca="false">V397*Индексы!H$14</f>
        <v>7.172990496</v>
      </c>
      <c r="X397" s="119" t="n">
        <f aca="false">Q397*U397</f>
        <v>1292.43072</v>
      </c>
      <c r="Y397" s="110" t="n">
        <v>1320.75</v>
      </c>
      <c r="Z397" s="120" t="n">
        <f aca="false">Y397-X397</f>
        <v>28.3192800000002</v>
      </c>
      <c r="AA397" s="128" t="n">
        <f aca="false">Q397*0.97</f>
        <v>215.34</v>
      </c>
      <c r="AB397" s="115" t="n">
        <f aca="false">Q397*0.97*V397</f>
        <v>1391.560156224</v>
      </c>
      <c r="AC397" s="129" t="n">
        <f aca="false">AA397*0.97</f>
        <v>208.8798</v>
      </c>
      <c r="AD397" s="121" t="n">
        <f aca="false">Q397*0.94*W397</f>
        <v>1496.85965670528</v>
      </c>
      <c r="AE397" s="122" t="n">
        <f aca="false">K397*AD397</f>
        <v>1765158.6975535</v>
      </c>
      <c r="AF397" s="123" t="n">
        <f aca="false">G397*0.88</f>
        <v>214.28</v>
      </c>
      <c r="AG397" s="124" t="n">
        <f aca="false">G397*0.85</f>
        <v>206.975</v>
      </c>
      <c r="AH397" s="125"/>
      <c r="AI397" s="126" t="n">
        <f aca="false">AE397*AH397</f>
        <v>0</v>
      </c>
      <c r="AJ397" s="130"/>
      <c r="AK397" s="103"/>
      <c r="AL397" s="103"/>
      <c r="AN397" s="105"/>
    </row>
    <row r="398" s="104" customFormat="true" ht="16.5" hidden="false" customHeight="true" outlineLevel="0" collapsed="false">
      <c r="A398" s="42"/>
      <c r="B398" s="106" t="s">
        <v>55</v>
      </c>
      <c r="C398" s="107" t="s">
        <v>56</v>
      </c>
      <c r="D398" s="108" t="s">
        <v>51</v>
      </c>
      <c r="E398" s="108"/>
      <c r="F398" s="108" t="n">
        <v>0.01197</v>
      </c>
      <c r="G398" s="110" t="n">
        <v>14289</v>
      </c>
      <c r="H398" s="110" t="n">
        <f aca="false">G398*0.97</f>
        <v>13860.33</v>
      </c>
      <c r="I398" s="131" t="n">
        <f aca="false">G398*0.94</f>
        <v>13431.66</v>
      </c>
      <c r="J398" s="111" t="n">
        <f aca="false">I398/G398</f>
        <v>0.94</v>
      </c>
      <c r="K398" s="112" t="n">
        <f aca="false">F398*I398</f>
        <v>160.7769702</v>
      </c>
      <c r="L398" s="110" t="n">
        <f aca="false">G398*0.91</f>
        <v>13002.99</v>
      </c>
      <c r="M398" s="110" t="n">
        <f aca="false">I398*0.97</f>
        <v>13028.7102</v>
      </c>
      <c r="N398" s="113" t="n">
        <v>13029</v>
      </c>
      <c r="O398" s="114" t="n">
        <f aca="false">N398/L398</f>
        <v>1.00200030915966</v>
      </c>
      <c r="P398" s="114" t="n">
        <f aca="false">N398/M398</f>
        <v>1.00002224318413</v>
      </c>
      <c r="Q398" s="128" t="n">
        <f aca="false">N398</f>
        <v>13029</v>
      </c>
      <c r="R398" s="116"/>
      <c r="S398" s="117" t="n">
        <f aca="false">F398</f>
        <v>0.01197</v>
      </c>
      <c r="T398" s="114" t="n">
        <f aca="false">Индексы!F$17</f>
        <v>1.06</v>
      </c>
      <c r="U398" s="118" t="n">
        <f aca="false">S398*T398</f>
        <v>0.0126882</v>
      </c>
      <c r="V398" s="118" t="n">
        <f aca="false">U398*Индексы!G$17</f>
        <v>0.014083902</v>
      </c>
      <c r="W398" s="118" t="n">
        <f aca="false">V398*Индексы!H$17</f>
        <v>0.0154922922</v>
      </c>
      <c r="X398" s="119" t="n">
        <f aca="false">Q398*U398</f>
        <v>165.3145578</v>
      </c>
      <c r="Y398" s="120" t="n">
        <v>181.68</v>
      </c>
      <c r="Z398" s="120" t="n">
        <f aca="false">Y398-X398</f>
        <v>16.3654422</v>
      </c>
      <c r="AA398" s="128" t="n">
        <f aca="false">Q398*0.97</f>
        <v>12638.13</v>
      </c>
      <c r="AB398" s="115" t="n">
        <f aca="false">Q398*0.97*V398</f>
        <v>177.99418438326</v>
      </c>
      <c r="AC398" s="129" t="n">
        <f aca="false">AA398*0.97</f>
        <v>12258.9861</v>
      </c>
      <c r="AD398" s="121" t="n">
        <f aca="false">Q398*0.94*W398</f>
        <v>189.738130569372</v>
      </c>
      <c r="AE398" s="122" t="n">
        <f aca="false">K398*AD398</f>
        <v>30505.5217643556</v>
      </c>
      <c r="AF398" s="123" t="n">
        <f aca="false">G398*0.88</f>
        <v>12574.32</v>
      </c>
      <c r="AG398" s="132" t="n">
        <f aca="false">G398*0.85</f>
        <v>12145.65</v>
      </c>
      <c r="AH398" s="125"/>
      <c r="AI398" s="126" t="n">
        <f aca="false">AE398*AH398</f>
        <v>0</v>
      </c>
      <c r="AJ398" s="130"/>
      <c r="AK398" s="103"/>
      <c r="AL398" s="103"/>
      <c r="AN398" s="105"/>
    </row>
    <row r="399" s="135" customFormat="true" ht="16.5" hidden="false" customHeight="true" outlineLevel="0" collapsed="false">
      <c r="A399" s="42"/>
      <c r="B399" s="106"/>
      <c r="C399" s="107" t="s">
        <v>57</v>
      </c>
      <c r="D399" s="108" t="s">
        <v>51</v>
      </c>
      <c r="E399" s="108"/>
      <c r="F399" s="108" t="n">
        <v>0.01961</v>
      </c>
      <c r="G399" s="110" t="n">
        <v>14289</v>
      </c>
      <c r="H399" s="110" t="n">
        <f aca="false">G399*0.97</f>
        <v>13860.33</v>
      </c>
      <c r="I399" s="131" t="n">
        <f aca="false">G399*0.94</f>
        <v>13431.66</v>
      </c>
      <c r="J399" s="111" t="n">
        <f aca="false">I399/G399</f>
        <v>0.94</v>
      </c>
      <c r="K399" s="112" t="n">
        <f aca="false">F399*I399</f>
        <v>263.3948526</v>
      </c>
      <c r="L399" s="110" t="n">
        <f aca="false">G399*0.91</f>
        <v>13002.99</v>
      </c>
      <c r="M399" s="110" t="n">
        <f aca="false">I399*0.97</f>
        <v>13028.7102</v>
      </c>
      <c r="N399" s="113" t="n">
        <v>13029</v>
      </c>
      <c r="O399" s="114" t="n">
        <f aca="false">N399/L399</f>
        <v>1.00200030915966</v>
      </c>
      <c r="P399" s="114" t="n">
        <f aca="false">N399/M399</f>
        <v>1.00002224318413</v>
      </c>
      <c r="Q399" s="128" t="n">
        <f aca="false">N399</f>
        <v>13029</v>
      </c>
      <c r="R399" s="116"/>
      <c r="S399" s="117" t="n">
        <f aca="false">F399</f>
        <v>0.01961</v>
      </c>
      <c r="T399" s="114" t="n">
        <f aca="false">Индексы!F$18</f>
        <v>1.06</v>
      </c>
      <c r="U399" s="118" t="n">
        <f aca="false">S399*T399</f>
        <v>0.0207866</v>
      </c>
      <c r="V399" s="118" t="n">
        <f aca="false">U399*Индексы!G$18</f>
        <v>0.023073126</v>
      </c>
      <c r="W399" s="118" t="n">
        <f aca="false">V399*Индексы!H$18</f>
        <v>0.0253804386</v>
      </c>
      <c r="X399" s="119" t="n">
        <f aca="false">Q399*U399</f>
        <v>270.8286114</v>
      </c>
      <c r="Y399" s="134" t="n">
        <v>297.6307</v>
      </c>
      <c r="Z399" s="120" t="n">
        <f aca="false">Y399-X399</f>
        <v>26.8020886</v>
      </c>
      <c r="AA399" s="128" t="n">
        <f aca="false">Q399*0.97</f>
        <v>12638.13</v>
      </c>
      <c r="AB399" s="115" t="n">
        <f aca="false">Q399*0.97*V399</f>
        <v>291.60116589438</v>
      </c>
      <c r="AC399" s="129" t="n">
        <f aca="false">AA399*0.97</f>
        <v>12258.9861</v>
      </c>
      <c r="AD399" s="121" t="n">
        <f aca="false">Q399*0.94*W399</f>
        <v>310.840830448236</v>
      </c>
      <c r="AE399" s="122" t="n">
        <f aca="false">K399*AD399</f>
        <v>81873.8747179747</v>
      </c>
      <c r="AF399" s="123" t="n">
        <f aca="false">G399*0.88</f>
        <v>12574.32</v>
      </c>
      <c r="AG399" s="132" t="n">
        <f aca="false">G399*0.85</f>
        <v>12145.65</v>
      </c>
      <c r="AH399" s="125"/>
      <c r="AI399" s="126" t="n">
        <f aca="false">AE399*AH399</f>
        <v>0</v>
      </c>
      <c r="AJ399" s="142"/>
      <c r="AK399" s="57"/>
      <c r="AL399" s="57"/>
      <c r="AN399" s="136"/>
    </row>
    <row r="400" s="135" customFormat="true" ht="16.5" hidden="false" customHeight="true" outlineLevel="0" collapsed="false">
      <c r="A400" s="42"/>
      <c r="B400" s="106"/>
      <c r="C400" s="107" t="s">
        <v>58</v>
      </c>
      <c r="D400" s="108" t="s">
        <v>51</v>
      </c>
      <c r="E400" s="108"/>
      <c r="F400" s="108" t="n">
        <v>0.0055</v>
      </c>
      <c r="G400" s="110"/>
      <c r="H400" s="110"/>
      <c r="I400" s="131"/>
      <c r="J400" s="111" t="e">
        <f aca="false">I400/G400</f>
        <v>#DIV/0!</v>
      </c>
      <c r="K400" s="112"/>
      <c r="L400" s="110"/>
      <c r="M400" s="110"/>
      <c r="N400" s="113" t="n">
        <f aca="false">N399</f>
        <v>13029</v>
      </c>
      <c r="O400" s="114"/>
      <c r="P400" s="114"/>
      <c r="Q400" s="128" t="n">
        <f aca="false">N400</f>
        <v>13029</v>
      </c>
      <c r="R400" s="116"/>
      <c r="S400" s="117" t="n">
        <f aca="false">F400</f>
        <v>0.0055</v>
      </c>
      <c r="T400" s="114"/>
      <c r="U400" s="118" t="n">
        <f aca="false">S400</f>
        <v>0.0055</v>
      </c>
      <c r="V400" s="118" t="n">
        <f aca="false">S400</f>
        <v>0.0055</v>
      </c>
      <c r="W400" s="118" t="n">
        <f aca="false">S400</f>
        <v>0.0055</v>
      </c>
      <c r="X400" s="119" t="n">
        <f aca="false">Q400*U400</f>
        <v>71.6595</v>
      </c>
      <c r="Y400" s="120" t="n">
        <f aca="false">Y399*0.2804</f>
        <v>83.45564828</v>
      </c>
      <c r="Z400" s="120" t="n">
        <f aca="false">Y400-X400</f>
        <v>11.79614828</v>
      </c>
      <c r="AA400" s="128" t="n">
        <f aca="false">Q400*0.97</f>
        <v>12638.13</v>
      </c>
      <c r="AB400" s="115" t="n">
        <f aca="false">Q400*0.97*V400</f>
        <v>69.509715</v>
      </c>
      <c r="AC400" s="129" t="n">
        <f aca="false">AA400*0.97</f>
        <v>12258.9861</v>
      </c>
      <c r="AD400" s="121" t="n">
        <f aca="false">Q400*0.94*W400</f>
        <v>67.35993</v>
      </c>
      <c r="AE400" s="122"/>
      <c r="AF400" s="123"/>
      <c r="AG400" s="132"/>
      <c r="AH400" s="125"/>
      <c r="AI400" s="126"/>
      <c r="AJ400" s="142"/>
      <c r="AK400" s="57"/>
      <c r="AL400" s="57"/>
      <c r="AN400" s="136"/>
    </row>
    <row r="401" s="104" customFormat="true" ht="16.5" hidden="true" customHeight="true" outlineLevel="0" collapsed="false">
      <c r="A401" s="42" t="s">
        <v>126</v>
      </c>
      <c r="B401" s="106" t="s">
        <v>55</v>
      </c>
      <c r="C401" s="107" t="s">
        <v>49</v>
      </c>
      <c r="D401" s="108" t="s">
        <v>50</v>
      </c>
      <c r="E401" s="108"/>
      <c r="F401" s="108" t="n">
        <v>1224.84</v>
      </c>
      <c r="G401" s="109" t="n">
        <v>2.1</v>
      </c>
      <c r="H401" s="109" t="n">
        <f aca="false">G401*0.97</f>
        <v>2.037</v>
      </c>
      <c r="I401" s="138" t="n">
        <f aca="false">G401*0.94</f>
        <v>1.974</v>
      </c>
      <c r="J401" s="111" t="n">
        <f aca="false">I401/G401</f>
        <v>0.94</v>
      </c>
      <c r="K401" s="112" t="n">
        <f aca="false">F401*I401</f>
        <v>2417.83416</v>
      </c>
      <c r="L401" s="109" t="n">
        <f aca="false">G401*0.91</f>
        <v>1.911</v>
      </c>
      <c r="M401" s="110" t="n">
        <f aca="false">I401*0.97</f>
        <v>1.91478</v>
      </c>
      <c r="N401" s="113" t="n">
        <v>1.973</v>
      </c>
      <c r="O401" s="114" t="n">
        <f aca="false">N401/L401</f>
        <v>1.03244374672946</v>
      </c>
      <c r="P401" s="114" t="n">
        <f aca="false">N401/M401</f>
        <v>1.0304055818423</v>
      </c>
      <c r="Q401" s="113" t="n">
        <f aca="false">M401</f>
        <v>1.91478</v>
      </c>
      <c r="R401" s="116"/>
      <c r="S401" s="119" t="n">
        <f aca="false">F401</f>
        <v>1224.84</v>
      </c>
      <c r="T401" s="114" t="n">
        <f aca="false">Индексы!F$15</f>
        <v>1.06</v>
      </c>
      <c r="U401" s="119" t="n">
        <f aca="false">S401*T401</f>
        <v>1298.3304</v>
      </c>
      <c r="V401" s="119" t="n">
        <f aca="false">U401*Индексы!G$13</f>
        <v>1493.07996</v>
      </c>
      <c r="W401" s="119" t="n">
        <f aca="false">V401*Индексы!H$13</f>
        <v>1717.041954</v>
      </c>
      <c r="X401" s="119" t="n">
        <f aca="false">Q401*U401</f>
        <v>2486.017083312</v>
      </c>
      <c r="Y401" s="120" t="n">
        <v>2790.28</v>
      </c>
      <c r="Z401" s="120" t="n">
        <f aca="false">Y401-X401</f>
        <v>304.262916688</v>
      </c>
      <c r="AA401" s="113" t="n">
        <f aca="false">Q401*0.97</f>
        <v>1.8573366</v>
      </c>
      <c r="AB401" s="115" t="n">
        <f aca="false">Q401*0.97*V401</f>
        <v>2773.15205643454</v>
      </c>
      <c r="AC401" s="127" t="n">
        <f aca="false">AA401*0.97</f>
        <v>1.801616502</v>
      </c>
      <c r="AD401" s="121" t="n">
        <f aca="false">Q401*0.94*W401</f>
        <v>3090.49213711931</v>
      </c>
      <c r="AE401" s="122" t="n">
        <f aca="false">K401*AD401</f>
        <v>7472297.46033848</v>
      </c>
      <c r="AF401" s="139" t="n">
        <f aca="false">G401*0.88</f>
        <v>1.848</v>
      </c>
      <c r="AG401" s="124" t="n">
        <f aca="false">G401*0.85</f>
        <v>1.785</v>
      </c>
      <c r="AH401" s="125"/>
      <c r="AI401" s="126" t="n">
        <f aca="false">AE401*AH401</f>
        <v>0</v>
      </c>
      <c r="AJ401" s="130"/>
      <c r="AK401" s="103"/>
      <c r="AL401" s="103"/>
      <c r="AN401" s="105"/>
    </row>
    <row r="402" s="104" customFormat="true" ht="16.5" hidden="true" customHeight="true" outlineLevel="0" collapsed="false">
      <c r="A402" s="42"/>
      <c r="B402" s="106" t="s">
        <v>55</v>
      </c>
      <c r="C402" s="107" t="s">
        <v>7</v>
      </c>
      <c r="D402" s="108" t="s">
        <v>51</v>
      </c>
      <c r="E402" s="108"/>
      <c r="F402" s="108" t="n">
        <v>0</v>
      </c>
      <c r="G402" s="109" t="n">
        <v>0</v>
      </c>
      <c r="H402" s="110" t="n">
        <f aca="false">G402*0.97</f>
        <v>0</v>
      </c>
      <c r="I402" s="110" t="n">
        <f aca="false">G402*0.94</f>
        <v>0</v>
      </c>
      <c r="J402" s="111" t="e">
        <f aca="false">I402/G402</f>
        <v>#DIV/0!</v>
      </c>
      <c r="K402" s="112" t="n">
        <f aca="false">F402*I402</f>
        <v>0</v>
      </c>
      <c r="L402" s="110"/>
      <c r="M402" s="110"/>
      <c r="N402" s="127"/>
      <c r="O402" s="114"/>
      <c r="P402" s="114"/>
      <c r="Q402" s="119" t="n">
        <f aca="false">N402</f>
        <v>0</v>
      </c>
      <c r="R402" s="116"/>
      <c r="S402" s="117" t="n">
        <f aca="false">F402</f>
        <v>0</v>
      </c>
      <c r="T402" s="114" t="n">
        <f aca="false">Индексы!F$16</f>
        <v>1.06</v>
      </c>
      <c r="U402" s="118" t="n">
        <f aca="false">S402*T402</f>
        <v>0</v>
      </c>
      <c r="V402" s="118" t="n">
        <f aca="false">U402*Индексы!G$16</f>
        <v>0</v>
      </c>
      <c r="W402" s="118" t="n">
        <f aca="false">V402*Индексы!H$16</f>
        <v>0</v>
      </c>
      <c r="X402" s="119" t="n">
        <f aca="false">Q402*U402</f>
        <v>0</v>
      </c>
      <c r="Y402" s="110"/>
      <c r="Z402" s="120" t="n">
        <f aca="false">Y402-X402</f>
        <v>0</v>
      </c>
      <c r="AA402" s="119" t="n">
        <f aca="false">Q402*0.97</f>
        <v>0</v>
      </c>
      <c r="AB402" s="115" t="n">
        <f aca="false">Q402*0.97*V402</f>
        <v>0</v>
      </c>
      <c r="AC402" s="115" t="n">
        <f aca="false">AA402*0.97</f>
        <v>0</v>
      </c>
      <c r="AD402" s="121" t="n">
        <f aca="false">Q402*0.94*W402</f>
        <v>0</v>
      </c>
      <c r="AE402" s="122" t="n">
        <f aca="false">K402*AD402</f>
        <v>0</v>
      </c>
      <c r="AF402" s="123" t="n">
        <f aca="false">G402*0.88</f>
        <v>0</v>
      </c>
      <c r="AG402" s="124" t="n">
        <f aca="false">G402*0.85</f>
        <v>0</v>
      </c>
      <c r="AH402" s="125"/>
      <c r="AI402" s="126" t="n">
        <f aca="false">AE402*AH402</f>
        <v>0</v>
      </c>
      <c r="AJ402" s="130"/>
      <c r="AK402" s="103"/>
      <c r="AL402" s="103"/>
      <c r="AN402" s="105"/>
    </row>
    <row r="403" s="104" customFormat="true" ht="16.5" hidden="true" customHeight="true" outlineLevel="0" collapsed="false">
      <c r="A403" s="42"/>
      <c r="B403" s="106" t="s">
        <v>52</v>
      </c>
      <c r="C403" s="107" t="s">
        <v>53</v>
      </c>
      <c r="D403" s="108" t="s">
        <v>54</v>
      </c>
      <c r="E403" s="108"/>
      <c r="F403" s="108" t="n">
        <v>5.152</v>
      </c>
      <c r="G403" s="109" t="n">
        <v>157.62</v>
      </c>
      <c r="H403" s="110" t="n">
        <f aca="false">G403*0.97</f>
        <v>152.8914</v>
      </c>
      <c r="I403" s="110" t="n">
        <f aca="false">G403*0.94</f>
        <v>148.1628</v>
      </c>
      <c r="J403" s="111" t="n">
        <f aca="false">I403/G403</f>
        <v>0.94</v>
      </c>
      <c r="K403" s="112" t="n">
        <f aca="false">F403*I403</f>
        <v>763.3347456</v>
      </c>
      <c r="L403" s="110" t="n">
        <f aca="false">G403*0.91</f>
        <v>143.4342</v>
      </c>
      <c r="M403" s="110" t="n">
        <f aca="false">I403*0.97</f>
        <v>143.717916</v>
      </c>
      <c r="N403" s="127" t="n">
        <v>144</v>
      </c>
      <c r="O403" s="114" t="n">
        <f aca="false">N403/L403</f>
        <v>1.0039446659165</v>
      </c>
      <c r="P403" s="114" t="n">
        <f aca="false">N403/M403</f>
        <v>1.00196276155299</v>
      </c>
      <c r="Q403" s="128" t="n">
        <f aca="false">N403</f>
        <v>144</v>
      </c>
      <c r="R403" s="116"/>
      <c r="S403" s="117" t="n">
        <f aca="false">F403</f>
        <v>5.152</v>
      </c>
      <c r="T403" s="114" t="n">
        <f aca="false">Индексы!F$14</f>
        <v>1.13</v>
      </c>
      <c r="U403" s="118" t="n">
        <f aca="false">S403*T403</f>
        <v>5.82176</v>
      </c>
      <c r="V403" s="118" t="n">
        <f aca="false">U403*Индексы!G$14</f>
        <v>6.4621536</v>
      </c>
      <c r="W403" s="118" t="n">
        <f aca="false">V403*Индексы!H$14</f>
        <v>7.172990496</v>
      </c>
      <c r="X403" s="119" t="n">
        <f aca="false">Q403*U403</f>
        <v>838.33344</v>
      </c>
      <c r="Y403" s="110" t="n">
        <v>854.93</v>
      </c>
      <c r="Z403" s="120" t="n">
        <f aca="false">Y403-X403</f>
        <v>16.5965600000001</v>
      </c>
      <c r="AA403" s="128" t="n">
        <f aca="false">Q403*0.97</f>
        <v>139.68</v>
      </c>
      <c r="AB403" s="115" t="n">
        <f aca="false">Q403*0.97*V403</f>
        <v>902.633614848</v>
      </c>
      <c r="AC403" s="129" t="n">
        <f aca="false">AA403*0.97</f>
        <v>135.4896</v>
      </c>
      <c r="AD403" s="121" t="n">
        <f aca="false">Q403*0.94*W403</f>
        <v>970.93599353856</v>
      </c>
      <c r="AE403" s="122" t="n">
        <f aca="false">K403*AD403</f>
        <v>741149.17962164</v>
      </c>
      <c r="AF403" s="123" t="n">
        <f aca="false">G403*0.88</f>
        <v>138.7056</v>
      </c>
      <c r="AG403" s="124" t="n">
        <f aca="false">G403*0.85</f>
        <v>133.977</v>
      </c>
      <c r="AH403" s="125"/>
      <c r="AI403" s="126" t="n">
        <f aca="false">AE403*AH403</f>
        <v>0</v>
      </c>
      <c r="AJ403" s="130"/>
      <c r="AK403" s="103"/>
      <c r="AL403" s="103"/>
      <c r="AN403" s="105"/>
    </row>
    <row r="404" s="104" customFormat="true" ht="16.5" hidden="false" customHeight="true" outlineLevel="0" collapsed="false">
      <c r="A404" s="42"/>
      <c r="B404" s="106" t="s">
        <v>55</v>
      </c>
      <c r="C404" s="107" t="s">
        <v>56</v>
      </c>
      <c r="D404" s="108" t="s">
        <v>51</v>
      </c>
      <c r="E404" s="108"/>
      <c r="F404" s="108" t="n">
        <v>0.01197</v>
      </c>
      <c r="G404" s="110" t="n">
        <v>8054</v>
      </c>
      <c r="H404" s="110" t="n">
        <f aca="false">G404*0.97</f>
        <v>7812.38</v>
      </c>
      <c r="I404" s="131" t="n">
        <f aca="false">G404*0.94</f>
        <v>7570.76</v>
      </c>
      <c r="J404" s="111" t="n">
        <f aca="false">I404/G404</f>
        <v>0.94</v>
      </c>
      <c r="K404" s="112" t="n">
        <f aca="false">F404*I404</f>
        <v>90.6219972</v>
      </c>
      <c r="L404" s="110" t="n">
        <f aca="false">G404*0.91</f>
        <v>7329.14</v>
      </c>
      <c r="M404" s="110" t="n">
        <f aca="false">I404*0.97</f>
        <v>7343.6372</v>
      </c>
      <c r="N404" s="113" t="n">
        <v>7408</v>
      </c>
      <c r="O404" s="114" t="n">
        <f aca="false">N404/L404</f>
        <v>1.01075978900662</v>
      </c>
      <c r="P404" s="114" t="n">
        <f aca="false">N404/M404</f>
        <v>1.00876443079187</v>
      </c>
      <c r="Q404" s="128" t="n">
        <f aca="false">M404+28</f>
        <v>7371.6372</v>
      </c>
      <c r="R404" s="116"/>
      <c r="S404" s="117" t="n">
        <f aca="false">F404</f>
        <v>0.01197</v>
      </c>
      <c r="T404" s="114" t="n">
        <f aca="false">Индексы!F$17</f>
        <v>1.06</v>
      </c>
      <c r="U404" s="118" t="n">
        <f aca="false">S404*T404</f>
        <v>0.0126882</v>
      </c>
      <c r="V404" s="118" t="n">
        <f aca="false">U404*Индексы!G$17</f>
        <v>0.014083902</v>
      </c>
      <c r="W404" s="118" t="n">
        <f aca="false">V404*Индексы!H$17</f>
        <v>0.0154922922</v>
      </c>
      <c r="X404" s="119" t="n">
        <f aca="false">Q404*U404</f>
        <v>93.53280712104</v>
      </c>
      <c r="Y404" s="120" t="n">
        <v>103.29</v>
      </c>
      <c r="Z404" s="120" t="n">
        <f aca="false">Y404-X404</f>
        <v>9.75719287896001</v>
      </c>
      <c r="AA404" s="128" t="n">
        <f aca="false">Q404*0.97</f>
        <v>7150.488084</v>
      </c>
      <c r="AB404" s="115" t="n">
        <f aca="false">Q404*0.97*V404</f>
        <v>100.706773427224</v>
      </c>
      <c r="AC404" s="129" t="n">
        <f aca="false">AA404*0.97</f>
        <v>6935.97344148</v>
      </c>
      <c r="AD404" s="121" t="n">
        <f aca="false">Q404*0.94*W404</f>
        <v>107.351344045102</v>
      </c>
      <c r="AE404" s="122" t="n">
        <f aca="false">K404*AD404</f>
        <v>9728.39319947151</v>
      </c>
      <c r="AF404" s="123" t="n">
        <f aca="false">G404*0.88</f>
        <v>7087.52</v>
      </c>
      <c r="AG404" s="132" t="n">
        <f aca="false">G404*0.85</f>
        <v>6845.9</v>
      </c>
      <c r="AH404" s="125"/>
      <c r="AI404" s="126" t="n">
        <f aca="false">AE404*AH404</f>
        <v>0</v>
      </c>
      <c r="AJ404" s="130"/>
      <c r="AK404" s="103"/>
      <c r="AL404" s="103"/>
      <c r="AN404" s="105"/>
    </row>
    <row r="405" s="135" customFormat="true" ht="16.5" hidden="false" customHeight="true" outlineLevel="0" collapsed="false">
      <c r="A405" s="42"/>
      <c r="B405" s="106"/>
      <c r="C405" s="107" t="s">
        <v>57</v>
      </c>
      <c r="D405" s="108" t="s">
        <v>51</v>
      </c>
      <c r="E405" s="108"/>
      <c r="F405" s="108" t="n">
        <v>0.01961</v>
      </c>
      <c r="G405" s="110" t="n">
        <v>8054</v>
      </c>
      <c r="H405" s="110" t="n">
        <f aca="false">G405*0.97</f>
        <v>7812.38</v>
      </c>
      <c r="I405" s="131" t="n">
        <f aca="false">G405*0.94</f>
        <v>7570.76</v>
      </c>
      <c r="J405" s="111" t="n">
        <f aca="false">I405/G405</f>
        <v>0.94</v>
      </c>
      <c r="K405" s="112" t="n">
        <f aca="false">F405*I405</f>
        <v>148.4626036</v>
      </c>
      <c r="L405" s="110" t="n">
        <f aca="false">G405*0.91</f>
        <v>7329.14</v>
      </c>
      <c r="M405" s="110" t="n">
        <f aca="false">I405*0.97</f>
        <v>7343.6372</v>
      </c>
      <c r="N405" s="113" t="n">
        <v>7408</v>
      </c>
      <c r="O405" s="114" t="n">
        <f aca="false">N405/L405</f>
        <v>1.01075978900662</v>
      </c>
      <c r="P405" s="114" t="n">
        <f aca="false">N405/M405</f>
        <v>1.00876443079187</v>
      </c>
      <c r="Q405" s="128" t="n">
        <f aca="false">M405+28</f>
        <v>7371.6372</v>
      </c>
      <c r="R405" s="116"/>
      <c r="S405" s="117" t="n">
        <f aca="false">F405</f>
        <v>0.01961</v>
      </c>
      <c r="T405" s="114" t="n">
        <f aca="false">Индексы!F$18</f>
        <v>1.06</v>
      </c>
      <c r="U405" s="118" t="n">
        <f aca="false">S405*T405</f>
        <v>0.0207866</v>
      </c>
      <c r="V405" s="118" t="n">
        <f aca="false">U405*Индексы!G$18</f>
        <v>0.023073126</v>
      </c>
      <c r="W405" s="118" t="n">
        <f aca="false">V405*Индексы!H$18</f>
        <v>0.0253804386</v>
      </c>
      <c r="X405" s="119" t="n">
        <f aca="false">Q405*U405</f>
        <v>153.23127382152</v>
      </c>
      <c r="Y405" s="134" t="n">
        <v>169.2175</v>
      </c>
      <c r="Z405" s="120" t="n">
        <f aca="false">Y405-X405</f>
        <v>15.98622617848</v>
      </c>
      <c r="AA405" s="128" t="n">
        <f aca="false">Q405*0.97</f>
        <v>7150.488084</v>
      </c>
      <c r="AB405" s="115" t="n">
        <f aca="false">Q405*0.97*V405</f>
        <v>164.984112523631</v>
      </c>
      <c r="AC405" s="129" t="n">
        <f aca="false">AA405*0.97</f>
        <v>6935.97344148</v>
      </c>
      <c r="AD405" s="121" t="n">
        <f aca="false">Q405*0.94*W405</f>
        <v>175.869662215911</v>
      </c>
      <c r="AE405" s="122" t="n">
        <f aca="false">K405*AD405</f>
        <v>26110.0679468267</v>
      </c>
      <c r="AF405" s="123" t="n">
        <f aca="false">G405*0.88</f>
        <v>7087.52</v>
      </c>
      <c r="AG405" s="132" t="n">
        <f aca="false">G405*0.85</f>
        <v>6845.9</v>
      </c>
      <c r="AH405" s="125"/>
      <c r="AI405" s="126" t="n">
        <f aca="false">AE405*AH405</f>
        <v>0</v>
      </c>
      <c r="AJ405" s="142"/>
      <c r="AK405" s="57"/>
      <c r="AL405" s="57"/>
      <c r="AN405" s="136"/>
    </row>
    <row r="406" s="135" customFormat="true" ht="16.5" hidden="false" customHeight="true" outlineLevel="0" collapsed="false">
      <c r="A406" s="42"/>
      <c r="B406" s="106"/>
      <c r="C406" s="107" t="s">
        <v>58</v>
      </c>
      <c r="D406" s="108" t="s">
        <v>51</v>
      </c>
      <c r="E406" s="108"/>
      <c r="F406" s="108" t="n">
        <v>0.0055</v>
      </c>
      <c r="G406" s="110"/>
      <c r="H406" s="110"/>
      <c r="I406" s="131"/>
      <c r="J406" s="111" t="e">
        <f aca="false">I406/G406</f>
        <v>#DIV/0!</v>
      </c>
      <c r="K406" s="112"/>
      <c r="L406" s="110"/>
      <c r="M406" s="110"/>
      <c r="N406" s="113" t="n">
        <f aca="false">N405</f>
        <v>7408</v>
      </c>
      <c r="O406" s="114"/>
      <c r="P406" s="114"/>
      <c r="Q406" s="128" t="n">
        <f aca="false">Q405</f>
        <v>7371.6372</v>
      </c>
      <c r="R406" s="116"/>
      <c r="S406" s="117" t="n">
        <f aca="false">F406</f>
        <v>0.0055</v>
      </c>
      <c r="T406" s="114"/>
      <c r="U406" s="118" t="n">
        <f aca="false">S406</f>
        <v>0.0055</v>
      </c>
      <c r="V406" s="118" t="n">
        <f aca="false">S406</f>
        <v>0.0055</v>
      </c>
      <c r="W406" s="118" t="n">
        <f aca="false">S406</f>
        <v>0.0055</v>
      </c>
      <c r="X406" s="119" t="n">
        <f aca="false">Q406*U406</f>
        <v>40.5440046</v>
      </c>
      <c r="Y406" s="120" t="n">
        <f aca="false">Y405*0.2804</f>
        <v>47.448587</v>
      </c>
      <c r="Z406" s="120" t="n">
        <f aca="false">Y406-X406</f>
        <v>6.9045824</v>
      </c>
      <c r="AA406" s="128" t="n">
        <f aca="false">Q406*0.97</f>
        <v>7150.488084</v>
      </c>
      <c r="AB406" s="115" t="n">
        <f aca="false">Q406*0.97*V406</f>
        <v>39.327684462</v>
      </c>
      <c r="AC406" s="129" t="n">
        <f aca="false">AA406*0.97</f>
        <v>6935.97344148</v>
      </c>
      <c r="AD406" s="121" t="n">
        <f aca="false">Q406*0.94*W406</f>
        <v>38.111364324</v>
      </c>
      <c r="AE406" s="122"/>
      <c r="AF406" s="123"/>
      <c r="AG406" s="132"/>
      <c r="AH406" s="125"/>
      <c r="AI406" s="126"/>
      <c r="AJ406" s="142"/>
      <c r="AK406" s="57"/>
      <c r="AL406" s="57"/>
      <c r="AN406" s="136"/>
    </row>
    <row r="407" s="104" customFormat="true" ht="16.5" hidden="true" customHeight="true" outlineLevel="0" collapsed="false">
      <c r="A407" s="42" t="s">
        <v>127</v>
      </c>
      <c r="B407" s="106" t="s">
        <v>55</v>
      </c>
      <c r="C407" s="107" t="s">
        <v>49</v>
      </c>
      <c r="D407" s="108" t="s">
        <v>50</v>
      </c>
      <c r="E407" s="108"/>
      <c r="F407" s="108" t="n">
        <v>1224.84</v>
      </c>
      <c r="G407" s="109" t="n">
        <v>1.23</v>
      </c>
      <c r="H407" s="109" t="n">
        <f aca="false">G407*0.97</f>
        <v>1.1931</v>
      </c>
      <c r="I407" s="138" t="n">
        <f aca="false">G407*0.94</f>
        <v>1.1562</v>
      </c>
      <c r="J407" s="111" t="n">
        <f aca="false">I407/G407</f>
        <v>0.94</v>
      </c>
      <c r="K407" s="112" t="n">
        <f aca="false">F407*I407</f>
        <v>1416.160008</v>
      </c>
      <c r="L407" s="109" t="n">
        <f aca="false">G407*0.91</f>
        <v>1.1193</v>
      </c>
      <c r="M407" s="110" t="n">
        <f aca="false">I407*0.97</f>
        <v>1.121514</v>
      </c>
      <c r="N407" s="113" t="n">
        <v>1.238</v>
      </c>
      <c r="O407" s="114" t="n">
        <f aca="false">N407/L407</f>
        <v>1.10604842312159</v>
      </c>
      <c r="P407" s="114" t="n">
        <f aca="false">N407/M407</f>
        <v>1.10386495398185</v>
      </c>
      <c r="Q407" s="113" t="n">
        <f aca="false">M407</f>
        <v>1.121514</v>
      </c>
      <c r="R407" s="116"/>
      <c r="S407" s="119" t="n">
        <f aca="false">F407</f>
        <v>1224.84</v>
      </c>
      <c r="T407" s="114" t="n">
        <f aca="false">Индексы!F$15</f>
        <v>1.06</v>
      </c>
      <c r="U407" s="119" t="n">
        <f aca="false">S407*T407</f>
        <v>1298.3304</v>
      </c>
      <c r="V407" s="119" t="n">
        <f aca="false">U407*Индексы!G$13</f>
        <v>1493.07996</v>
      </c>
      <c r="W407" s="119" t="n">
        <f aca="false">V407*Индексы!H$13</f>
        <v>1717.041954</v>
      </c>
      <c r="X407" s="119" t="n">
        <f aca="false">Q407*U407</f>
        <v>1456.0957202256</v>
      </c>
      <c r="Y407" s="120" t="n">
        <v>1750.72</v>
      </c>
      <c r="Z407" s="120" t="n">
        <f aca="false">Y407-X407</f>
        <v>294.6242797744</v>
      </c>
      <c r="AA407" s="113" t="n">
        <f aca="false">Q407*0.97</f>
        <v>1.08786858</v>
      </c>
      <c r="AB407" s="115" t="n">
        <f aca="false">Q407*0.97*V407</f>
        <v>1624.27477591166</v>
      </c>
      <c r="AC407" s="127" t="n">
        <f aca="false">AA407*0.97</f>
        <v>1.0552325226</v>
      </c>
      <c r="AD407" s="121" t="n">
        <f aca="false">Q407*0.94*W407</f>
        <v>1810.14539459845</v>
      </c>
      <c r="AE407" s="122" t="n">
        <f aca="false">K407*AD407</f>
        <v>2563455.51649571</v>
      </c>
      <c r="AF407" s="139" t="n">
        <f aca="false">G407*0.88</f>
        <v>1.0824</v>
      </c>
      <c r="AG407" s="124" t="n">
        <f aca="false">G407*0.85</f>
        <v>1.0455</v>
      </c>
      <c r="AH407" s="125"/>
      <c r="AI407" s="126" t="n">
        <f aca="false">AE407*AH407</f>
        <v>0</v>
      </c>
      <c r="AJ407" s="130"/>
      <c r="AK407" s="103"/>
      <c r="AL407" s="103"/>
      <c r="AN407" s="105"/>
    </row>
    <row r="408" s="104" customFormat="true" ht="16.5" hidden="true" customHeight="true" outlineLevel="0" collapsed="false">
      <c r="A408" s="42"/>
      <c r="B408" s="106" t="s">
        <v>55</v>
      </c>
      <c r="C408" s="107" t="s">
        <v>7</v>
      </c>
      <c r="D408" s="108" t="s">
        <v>51</v>
      </c>
      <c r="E408" s="108"/>
      <c r="F408" s="108" t="n">
        <v>0</v>
      </c>
      <c r="G408" s="109" t="n">
        <v>0</v>
      </c>
      <c r="H408" s="110" t="n">
        <f aca="false">G408*0.97</f>
        <v>0</v>
      </c>
      <c r="I408" s="110" t="n">
        <f aca="false">G408*0.94</f>
        <v>0</v>
      </c>
      <c r="J408" s="111" t="e">
        <f aca="false">I408/G408</f>
        <v>#DIV/0!</v>
      </c>
      <c r="K408" s="112" t="n">
        <f aca="false">F408*I408</f>
        <v>0</v>
      </c>
      <c r="L408" s="110"/>
      <c r="M408" s="110"/>
      <c r="N408" s="127"/>
      <c r="O408" s="114"/>
      <c r="P408" s="114"/>
      <c r="Q408" s="119" t="n">
        <f aca="false">N408</f>
        <v>0</v>
      </c>
      <c r="R408" s="116"/>
      <c r="S408" s="117" t="n">
        <f aca="false">F408</f>
        <v>0</v>
      </c>
      <c r="T408" s="114" t="n">
        <f aca="false">Индексы!F$16</f>
        <v>1.06</v>
      </c>
      <c r="U408" s="118" t="n">
        <f aca="false">S408*T408</f>
        <v>0</v>
      </c>
      <c r="V408" s="118" t="n">
        <f aca="false">U408*Индексы!G$16</f>
        <v>0</v>
      </c>
      <c r="W408" s="118" t="n">
        <f aca="false">V408*Индексы!H$16</f>
        <v>0</v>
      </c>
      <c r="X408" s="119" t="n">
        <f aca="false">Q408*U408</f>
        <v>0</v>
      </c>
      <c r="Y408" s="110"/>
      <c r="Z408" s="120" t="n">
        <f aca="false">Y408-X408</f>
        <v>0</v>
      </c>
      <c r="AA408" s="119" t="n">
        <f aca="false">Q408*0.97</f>
        <v>0</v>
      </c>
      <c r="AB408" s="115" t="n">
        <f aca="false">Q408*0.97*V408</f>
        <v>0</v>
      </c>
      <c r="AC408" s="115" t="n">
        <f aca="false">AA408*0.97</f>
        <v>0</v>
      </c>
      <c r="AD408" s="121" t="n">
        <f aca="false">Q408*0.94*W408</f>
        <v>0</v>
      </c>
      <c r="AE408" s="122" t="n">
        <f aca="false">K408*AD408</f>
        <v>0</v>
      </c>
      <c r="AF408" s="123" t="n">
        <f aca="false">G408*0.88</f>
        <v>0</v>
      </c>
      <c r="AG408" s="124" t="n">
        <f aca="false">G408*0.85</f>
        <v>0</v>
      </c>
      <c r="AH408" s="125"/>
      <c r="AI408" s="126" t="n">
        <f aca="false">AE408*AH408</f>
        <v>0</v>
      </c>
      <c r="AJ408" s="130"/>
      <c r="AK408" s="103"/>
      <c r="AL408" s="103"/>
      <c r="AN408" s="105"/>
    </row>
    <row r="409" s="104" customFormat="true" ht="16.5" hidden="true" customHeight="true" outlineLevel="0" collapsed="false">
      <c r="A409" s="42"/>
      <c r="B409" s="106" t="s">
        <v>52</v>
      </c>
      <c r="C409" s="107" t="s">
        <v>53</v>
      </c>
      <c r="D409" s="108" t="s">
        <v>54</v>
      </c>
      <c r="E409" s="108"/>
      <c r="F409" s="108" t="n">
        <v>5.152</v>
      </c>
      <c r="G409" s="109" t="n">
        <v>136.78</v>
      </c>
      <c r="H409" s="110" t="n">
        <f aca="false">G409*0.97</f>
        <v>132.6766</v>
      </c>
      <c r="I409" s="110" t="n">
        <f aca="false">G409*0.94</f>
        <v>128.5732</v>
      </c>
      <c r="J409" s="111" t="n">
        <f aca="false">I409/G409</f>
        <v>0.94</v>
      </c>
      <c r="K409" s="112" t="n">
        <f aca="false">F409*I409</f>
        <v>662.4091264</v>
      </c>
      <c r="L409" s="110" t="n">
        <f aca="false">G409*0.91</f>
        <v>124.4698</v>
      </c>
      <c r="M409" s="110" t="n">
        <f aca="false">I409*0.97</f>
        <v>124.716004</v>
      </c>
      <c r="N409" s="127" t="n">
        <v>111</v>
      </c>
      <c r="O409" s="114" t="n">
        <f aca="false">N409/L409</f>
        <v>0.891782585012589</v>
      </c>
      <c r="P409" s="114" t="n">
        <f aca="false">N409/M409</f>
        <v>0.890022101734434</v>
      </c>
      <c r="Q409" s="128" t="n">
        <f aca="false">N409</f>
        <v>111</v>
      </c>
      <c r="R409" s="116"/>
      <c r="S409" s="117" t="n">
        <f aca="false">F409</f>
        <v>5.152</v>
      </c>
      <c r="T409" s="114" t="n">
        <f aca="false">Индексы!F$14</f>
        <v>1.13</v>
      </c>
      <c r="U409" s="118" t="n">
        <f aca="false">S409*T409</f>
        <v>5.82176</v>
      </c>
      <c r="V409" s="118" t="n">
        <f aca="false">U409*Индексы!G$14</f>
        <v>6.4621536</v>
      </c>
      <c r="W409" s="118" t="n">
        <f aca="false">V409*Индексы!H$14</f>
        <v>7.172990496</v>
      </c>
      <c r="X409" s="119" t="n">
        <f aca="false">Q409*U409</f>
        <v>646.21536</v>
      </c>
      <c r="Y409" s="110" t="n">
        <v>661.11</v>
      </c>
      <c r="Z409" s="120" t="n">
        <f aca="false">Y409-X409</f>
        <v>14.8946400000001</v>
      </c>
      <c r="AA409" s="128" t="n">
        <f aca="false">Q409*0.97</f>
        <v>107.67</v>
      </c>
      <c r="AB409" s="115" t="n">
        <f aca="false">Q409*0.97*V409</f>
        <v>695.780078112</v>
      </c>
      <c r="AC409" s="129" t="n">
        <f aca="false">AA409*0.97</f>
        <v>104.4399</v>
      </c>
      <c r="AD409" s="121" t="n">
        <f aca="false">Q409*0.94*W409</f>
        <v>748.42982835264</v>
      </c>
      <c r="AE409" s="122" t="n">
        <f aca="false">K409*AD409</f>
        <v>495766.748770774</v>
      </c>
      <c r="AF409" s="123" t="n">
        <f aca="false">G409*0.88</f>
        <v>120.3664</v>
      </c>
      <c r="AG409" s="124" t="n">
        <f aca="false">G409*0.85</f>
        <v>116.263</v>
      </c>
      <c r="AH409" s="125"/>
      <c r="AI409" s="126" t="n">
        <f aca="false">AE409*AH409</f>
        <v>0</v>
      </c>
      <c r="AJ409" s="130"/>
      <c r="AK409" s="103"/>
      <c r="AL409" s="103"/>
      <c r="AN409" s="105"/>
    </row>
    <row r="410" s="104" customFormat="true" ht="16.5" hidden="false" customHeight="true" outlineLevel="0" collapsed="false">
      <c r="A410" s="42"/>
      <c r="B410" s="106" t="s">
        <v>55</v>
      </c>
      <c r="C410" s="107" t="s">
        <v>56</v>
      </c>
      <c r="D410" s="108" t="s">
        <v>51</v>
      </c>
      <c r="E410" s="108"/>
      <c r="F410" s="108" t="n">
        <v>0.01197</v>
      </c>
      <c r="G410" s="110" t="n">
        <v>5356</v>
      </c>
      <c r="H410" s="110" t="n">
        <f aca="false">G410*0.97</f>
        <v>5195.32</v>
      </c>
      <c r="I410" s="131" t="n">
        <f aca="false">G410*0.94</f>
        <v>5034.64</v>
      </c>
      <c r="J410" s="111" t="n">
        <f aca="false">I410/G410</f>
        <v>0.94</v>
      </c>
      <c r="K410" s="112" t="n">
        <f aca="false">F410*I410</f>
        <v>60.2646408</v>
      </c>
      <c r="L410" s="110" t="n">
        <f aca="false">G410*0.91</f>
        <v>4873.96</v>
      </c>
      <c r="M410" s="110" t="n">
        <f aca="false">I410*0.97</f>
        <v>4883.6008</v>
      </c>
      <c r="N410" s="113" t="n">
        <v>5700</v>
      </c>
      <c r="O410" s="114" t="n">
        <f aca="false">N410/L410</f>
        <v>1.16948025835255</v>
      </c>
      <c r="P410" s="114" t="n">
        <f aca="false">N410/M410</f>
        <v>1.16717156734023</v>
      </c>
      <c r="Q410" s="128" t="n">
        <f aca="false">M410</f>
        <v>4883.6008</v>
      </c>
      <c r="R410" s="116"/>
      <c r="S410" s="117" t="n">
        <f aca="false">F410</f>
        <v>0.01197</v>
      </c>
      <c r="T410" s="114" t="n">
        <f aca="false">Индексы!F$17</f>
        <v>1.06</v>
      </c>
      <c r="U410" s="118" t="n">
        <f aca="false">S410*T410</f>
        <v>0.0126882</v>
      </c>
      <c r="V410" s="118" t="n">
        <f aca="false">U410*Индексы!G$17</f>
        <v>0.014083902</v>
      </c>
      <c r="W410" s="118" t="n">
        <f aca="false">V410*Индексы!H$17</f>
        <v>0.0154922922</v>
      </c>
      <c r="X410" s="119" t="n">
        <f aca="false">Q410*U410</f>
        <v>61.96410367056</v>
      </c>
      <c r="Y410" s="120" t="n">
        <v>79.47</v>
      </c>
      <c r="Z410" s="120" t="n">
        <f aca="false">Y410-X410</f>
        <v>17.50589632944</v>
      </c>
      <c r="AA410" s="128" t="n">
        <f aca="false">Q410*0.97</f>
        <v>4737.092776</v>
      </c>
      <c r="AB410" s="115" t="n">
        <f aca="false">Q410*0.97*V410</f>
        <v>66.716750422092</v>
      </c>
      <c r="AC410" s="129" t="n">
        <f aca="false">AA410*0.97</f>
        <v>4594.97999272</v>
      </c>
      <c r="AD410" s="121" t="n">
        <f aca="false">Q410*0.94*W410</f>
        <v>71.1186803468485</v>
      </c>
      <c r="AE410" s="122" t="n">
        <f aca="false">K410*AD410</f>
        <v>4285.94172527285</v>
      </c>
      <c r="AF410" s="123" t="n">
        <f aca="false">G410*0.88</f>
        <v>4713.28</v>
      </c>
      <c r="AG410" s="132" t="n">
        <f aca="false">G410*0.85</f>
        <v>4552.6</v>
      </c>
      <c r="AH410" s="125"/>
      <c r="AI410" s="126" t="n">
        <f aca="false">AE410*AH410</f>
        <v>0</v>
      </c>
      <c r="AJ410" s="130"/>
      <c r="AK410" s="103"/>
      <c r="AL410" s="103"/>
      <c r="AN410" s="105"/>
    </row>
    <row r="411" s="135" customFormat="true" ht="16.5" hidden="false" customHeight="true" outlineLevel="0" collapsed="false">
      <c r="A411" s="42"/>
      <c r="B411" s="106"/>
      <c r="C411" s="107" t="s">
        <v>57</v>
      </c>
      <c r="D411" s="108" t="s">
        <v>51</v>
      </c>
      <c r="E411" s="108"/>
      <c r="F411" s="108" t="n">
        <v>0.01961</v>
      </c>
      <c r="G411" s="110" t="n">
        <v>5356</v>
      </c>
      <c r="H411" s="110" t="n">
        <f aca="false">G411*0.97</f>
        <v>5195.32</v>
      </c>
      <c r="I411" s="131" t="n">
        <f aca="false">G411*0.94</f>
        <v>5034.64</v>
      </c>
      <c r="J411" s="111" t="n">
        <f aca="false">I411/G411</f>
        <v>0.94</v>
      </c>
      <c r="K411" s="112" t="n">
        <f aca="false">F411*I411</f>
        <v>98.7292904</v>
      </c>
      <c r="L411" s="110" t="n">
        <f aca="false">G411*0.91</f>
        <v>4873.96</v>
      </c>
      <c r="M411" s="110" t="n">
        <f aca="false">I411*0.97</f>
        <v>4883.6008</v>
      </c>
      <c r="N411" s="113" t="n">
        <v>5700</v>
      </c>
      <c r="O411" s="114" t="n">
        <f aca="false">N411/L411</f>
        <v>1.16948025835255</v>
      </c>
      <c r="P411" s="114" t="n">
        <f aca="false">N411/M411</f>
        <v>1.16717156734023</v>
      </c>
      <c r="Q411" s="128" t="n">
        <f aca="false">M411</f>
        <v>4883.6008</v>
      </c>
      <c r="R411" s="116"/>
      <c r="S411" s="117" t="n">
        <f aca="false">F411</f>
        <v>0.01961</v>
      </c>
      <c r="T411" s="114" t="n">
        <f aca="false">Индексы!F$18</f>
        <v>1.06</v>
      </c>
      <c r="U411" s="118" t="n">
        <f aca="false">S411*T411</f>
        <v>0.0207866</v>
      </c>
      <c r="V411" s="118" t="n">
        <f aca="false">U411*Индексы!G$18</f>
        <v>0.023073126</v>
      </c>
      <c r="W411" s="118" t="n">
        <f aca="false">V411*Индексы!H$18</f>
        <v>0.0253804386</v>
      </c>
      <c r="X411" s="119" t="n">
        <f aca="false">Q411*U411</f>
        <v>101.51345638928</v>
      </c>
      <c r="Y411" s="134" t="n">
        <v>130.1986</v>
      </c>
      <c r="Z411" s="120" t="n">
        <f aca="false">Y411-X411</f>
        <v>28.68514361072</v>
      </c>
      <c r="AA411" s="128" t="n">
        <f aca="false">Q411*0.97</f>
        <v>4737.092776</v>
      </c>
      <c r="AB411" s="115" t="n">
        <f aca="false">Q411*0.97*V411</f>
        <v>109.299538494338</v>
      </c>
      <c r="AC411" s="129" t="n">
        <f aca="false">AA411*0.97</f>
        <v>4594.97999272</v>
      </c>
      <c r="AD411" s="121" t="n">
        <f aca="false">Q411*0.94*W411</f>
        <v>116.511054436232</v>
      </c>
      <c r="AE411" s="122" t="n">
        <f aca="false">K411*AD411</f>
        <v>11503.053728245</v>
      </c>
      <c r="AF411" s="123" t="n">
        <f aca="false">G411*0.88</f>
        <v>4713.28</v>
      </c>
      <c r="AG411" s="132" t="n">
        <f aca="false">G411*0.85</f>
        <v>4552.6</v>
      </c>
      <c r="AH411" s="125"/>
      <c r="AI411" s="126" t="n">
        <f aca="false">AE411*AH411</f>
        <v>0</v>
      </c>
      <c r="AJ411" s="142"/>
      <c r="AK411" s="57"/>
      <c r="AL411" s="57"/>
      <c r="AN411" s="136"/>
    </row>
    <row r="412" s="135" customFormat="true" ht="16.5" hidden="false" customHeight="true" outlineLevel="0" collapsed="false">
      <c r="A412" s="42"/>
      <c r="B412" s="106"/>
      <c r="C412" s="107" t="s">
        <v>58</v>
      </c>
      <c r="D412" s="108" t="s">
        <v>51</v>
      </c>
      <c r="E412" s="108"/>
      <c r="F412" s="108" t="n">
        <v>0.0055</v>
      </c>
      <c r="G412" s="110"/>
      <c r="H412" s="110"/>
      <c r="I412" s="131"/>
      <c r="J412" s="111" t="e">
        <f aca="false">I412/G412</f>
        <v>#DIV/0!</v>
      </c>
      <c r="K412" s="112"/>
      <c r="L412" s="110"/>
      <c r="M412" s="110"/>
      <c r="N412" s="113" t="n">
        <f aca="false">N411</f>
        <v>5700</v>
      </c>
      <c r="O412" s="114"/>
      <c r="P412" s="114"/>
      <c r="Q412" s="128" t="n">
        <f aca="false">Q411</f>
        <v>4883.6008</v>
      </c>
      <c r="R412" s="116"/>
      <c r="S412" s="117" t="n">
        <f aca="false">F412</f>
        <v>0.0055</v>
      </c>
      <c r="T412" s="114"/>
      <c r="U412" s="118" t="n">
        <f aca="false">S412</f>
        <v>0.0055</v>
      </c>
      <c r="V412" s="118" t="n">
        <f aca="false">S412</f>
        <v>0.0055</v>
      </c>
      <c r="W412" s="118" t="n">
        <f aca="false">S412</f>
        <v>0.0055</v>
      </c>
      <c r="X412" s="119" t="n">
        <f aca="false">Q412*U412</f>
        <v>26.8598044</v>
      </c>
      <c r="Y412" s="120" t="n">
        <f aca="false">Y411*0.2804</f>
        <v>36.50768744</v>
      </c>
      <c r="Z412" s="120" t="n">
        <f aca="false">Y412-X412</f>
        <v>9.64788304</v>
      </c>
      <c r="AA412" s="128" t="n">
        <f aca="false">Q412*0.97</f>
        <v>4737.092776</v>
      </c>
      <c r="AB412" s="115" t="n">
        <f aca="false">Q412*0.97*V412</f>
        <v>26.054010268</v>
      </c>
      <c r="AC412" s="129" t="n">
        <f aca="false">AA412*0.97</f>
        <v>4594.97999272</v>
      </c>
      <c r="AD412" s="121" t="n">
        <f aca="false">Q412*0.94*W412</f>
        <v>25.248216136</v>
      </c>
      <c r="AE412" s="122"/>
      <c r="AF412" s="123"/>
      <c r="AG412" s="132"/>
      <c r="AH412" s="125"/>
      <c r="AI412" s="126"/>
      <c r="AJ412" s="142"/>
      <c r="AK412" s="57"/>
      <c r="AL412" s="57"/>
      <c r="AN412" s="136"/>
    </row>
    <row r="413" s="104" customFormat="true" ht="16.5" hidden="true" customHeight="true" outlineLevel="0" collapsed="false">
      <c r="A413" s="42" t="s">
        <v>128</v>
      </c>
      <c r="B413" s="106" t="s">
        <v>55</v>
      </c>
      <c r="C413" s="107" t="s">
        <v>49</v>
      </c>
      <c r="D413" s="108" t="s">
        <v>50</v>
      </c>
      <c r="E413" s="108"/>
      <c r="F413" s="108" t="n">
        <v>1224.84</v>
      </c>
      <c r="G413" s="109" t="n">
        <v>1.498</v>
      </c>
      <c r="H413" s="109" t="n">
        <f aca="false">G413*0.97</f>
        <v>1.45306</v>
      </c>
      <c r="I413" s="138" t="n">
        <f aca="false">G413*0.94</f>
        <v>1.40812</v>
      </c>
      <c r="J413" s="111" t="n">
        <f aca="false">I413/G413</f>
        <v>0.94</v>
      </c>
      <c r="K413" s="112" t="n">
        <f aca="false">F413*I413</f>
        <v>1724.7217008</v>
      </c>
      <c r="L413" s="109" t="n">
        <f aca="false">G413*0.91</f>
        <v>1.36318</v>
      </c>
      <c r="M413" s="110" t="n">
        <f aca="false">I413*0.97</f>
        <v>1.3658764</v>
      </c>
      <c r="N413" s="113" t="n">
        <v>1.55</v>
      </c>
      <c r="O413" s="114" t="n">
        <f aca="false">N413/L413</f>
        <v>1.13704719846242</v>
      </c>
      <c r="P413" s="114" t="n">
        <f aca="false">N413/M413</f>
        <v>1.13480253410924</v>
      </c>
      <c r="Q413" s="113" t="n">
        <f aca="false">M413</f>
        <v>1.3658764</v>
      </c>
      <c r="R413" s="116"/>
      <c r="S413" s="119" t="n">
        <f aca="false">F413</f>
        <v>1224.84</v>
      </c>
      <c r="T413" s="114" t="n">
        <f aca="false">Индексы!F$15</f>
        <v>1.06</v>
      </c>
      <c r="U413" s="119" t="n">
        <f aca="false">S413*T413</f>
        <v>1298.3304</v>
      </c>
      <c r="V413" s="119" t="n">
        <f aca="false">U413*Индексы!G$13</f>
        <v>1493.07996</v>
      </c>
      <c r="W413" s="119" t="n">
        <f aca="false">V413*Индексы!H$13</f>
        <v>1717.041954</v>
      </c>
      <c r="X413" s="119" t="n">
        <f aca="false">Q413*U413</f>
        <v>1773.35885276256</v>
      </c>
      <c r="Y413" s="120" t="n">
        <v>2192.33</v>
      </c>
      <c r="Z413" s="120" t="n">
        <f aca="false">Y413-X413</f>
        <v>418.97114723744</v>
      </c>
      <c r="AA413" s="113" t="n">
        <f aca="false">Q413*0.97</f>
        <v>1.324900108</v>
      </c>
      <c r="AB413" s="115" t="n">
        <f aca="false">Q413*0.97*V413</f>
        <v>1978.18180025664</v>
      </c>
      <c r="AC413" s="127" t="n">
        <f aca="false">AA413*0.97</f>
        <v>1.28515310476</v>
      </c>
      <c r="AD413" s="121" t="n">
        <f aca="false">Q413*0.94*W413</f>
        <v>2204.55105781178</v>
      </c>
      <c r="AE413" s="122" t="n">
        <f aca="false">K413*AD413</f>
        <v>3802237.04992956</v>
      </c>
      <c r="AF413" s="139" t="n">
        <f aca="false">G413*0.88</f>
        <v>1.31824</v>
      </c>
      <c r="AG413" s="124" t="n">
        <f aca="false">G413*0.85</f>
        <v>1.2733</v>
      </c>
      <c r="AH413" s="125"/>
      <c r="AI413" s="126" t="n">
        <f aca="false">AE413*AH413</f>
        <v>0</v>
      </c>
      <c r="AJ413" s="130"/>
      <c r="AK413" s="103"/>
      <c r="AL413" s="103"/>
      <c r="AN413" s="105"/>
    </row>
    <row r="414" s="104" customFormat="true" ht="16.5" hidden="true" customHeight="true" outlineLevel="0" collapsed="false">
      <c r="A414" s="42"/>
      <c r="B414" s="106" t="s">
        <v>55</v>
      </c>
      <c r="C414" s="107" t="s">
        <v>7</v>
      </c>
      <c r="D414" s="108" t="s">
        <v>51</v>
      </c>
      <c r="E414" s="108"/>
      <c r="F414" s="108" t="n">
        <v>0</v>
      </c>
      <c r="G414" s="109" t="n">
        <v>0</v>
      </c>
      <c r="H414" s="110" t="n">
        <f aca="false">G414*0.97</f>
        <v>0</v>
      </c>
      <c r="I414" s="110" t="n">
        <f aca="false">G414*0.94</f>
        <v>0</v>
      </c>
      <c r="J414" s="111" t="e">
        <f aca="false">I414/G414</f>
        <v>#DIV/0!</v>
      </c>
      <c r="K414" s="112" t="n">
        <f aca="false">F414*I414</f>
        <v>0</v>
      </c>
      <c r="L414" s="110"/>
      <c r="M414" s="110"/>
      <c r="N414" s="127"/>
      <c r="O414" s="114"/>
      <c r="P414" s="114"/>
      <c r="Q414" s="119"/>
      <c r="R414" s="116"/>
      <c r="S414" s="117" t="n">
        <f aca="false">F414</f>
        <v>0</v>
      </c>
      <c r="T414" s="114" t="n">
        <f aca="false">Индексы!F$16</f>
        <v>1.06</v>
      </c>
      <c r="U414" s="118" t="n">
        <f aca="false">S414*T414</f>
        <v>0</v>
      </c>
      <c r="V414" s="118" t="n">
        <f aca="false">U414*Индексы!G$16</f>
        <v>0</v>
      </c>
      <c r="W414" s="118" t="n">
        <f aca="false">V414*Индексы!H$16</f>
        <v>0</v>
      </c>
      <c r="X414" s="119" t="n">
        <f aca="false">Q414*U414</f>
        <v>0</v>
      </c>
      <c r="Y414" s="110"/>
      <c r="Z414" s="120" t="n">
        <f aca="false">Y414-X414</f>
        <v>0</v>
      </c>
      <c r="AA414" s="119" t="n">
        <f aca="false">Q414*0.97</f>
        <v>0</v>
      </c>
      <c r="AB414" s="115" t="n">
        <f aca="false">Q414*0.97*V414</f>
        <v>0</v>
      </c>
      <c r="AC414" s="115" t="n">
        <f aca="false">AA414*0.97</f>
        <v>0</v>
      </c>
      <c r="AD414" s="121" t="n">
        <f aca="false">Q414*0.94*W414</f>
        <v>0</v>
      </c>
      <c r="AE414" s="122" t="n">
        <f aca="false">K414*AD414</f>
        <v>0</v>
      </c>
      <c r="AF414" s="123" t="n">
        <f aca="false">G414*0.88</f>
        <v>0</v>
      </c>
      <c r="AG414" s="124" t="n">
        <f aca="false">G414*0.85</f>
        <v>0</v>
      </c>
      <c r="AH414" s="125"/>
      <c r="AI414" s="126" t="n">
        <f aca="false">AE414*AH414</f>
        <v>0</v>
      </c>
      <c r="AJ414" s="130"/>
      <c r="AK414" s="103"/>
      <c r="AL414" s="103"/>
      <c r="AN414" s="105"/>
    </row>
    <row r="415" s="104" customFormat="true" ht="16.5" hidden="true" customHeight="true" outlineLevel="0" collapsed="false">
      <c r="A415" s="42"/>
      <c r="B415" s="106" t="s">
        <v>52</v>
      </c>
      <c r="C415" s="107" t="s">
        <v>53</v>
      </c>
      <c r="D415" s="108" t="s">
        <v>54</v>
      </c>
      <c r="E415" s="108"/>
      <c r="F415" s="108" t="n">
        <v>5.152</v>
      </c>
      <c r="G415" s="109" t="n">
        <v>103.2</v>
      </c>
      <c r="H415" s="110" t="n">
        <f aca="false">G415*0.97</f>
        <v>100.104</v>
      </c>
      <c r="I415" s="110" t="n">
        <f aca="false">G415*0.94</f>
        <v>97.008</v>
      </c>
      <c r="J415" s="111" t="n">
        <f aca="false">I415/G415</f>
        <v>0.94</v>
      </c>
      <c r="K415" s="112" t="n">
        <f aca="false">F415*I415</f>
        <v>499.785216</v>
      </c>
      <c r="L415" s="110" t="n">
        <f aca="false">G415*0.91</f>
        <v>93.912</v>
      </c>
      <c r="M415" s="110" t="n">
        <f aca="false">I415*0.97</f>
        <v>94.09776</v>
      </c>
      <c r="N415" s="127" t="n">
        <v>94</v>
      </c>
      <c r="O415" s="114" t="n">
        <f aca="false">N415/L415</f>
        <v>1.00093704744868</v>
      </c>
      <c r="P415" s="114" t="n">
        <f aca="false">N415/M415</f>
        <v>0.998961080476305</v>
      </c>
      <c r="Q415" s="128" t="n">
        <f aca="false">N415</f>
        <v>94</v>
      </c>
      <c r="R415" s="116"/>
      <c r="S415" s="117" t="n">
        <f aca="false">F415</f>
        <v>5.152</v>
      </c>
      <c r="T415" s="114" t="n">
        <f aca="false">Индексы!F$14</f>
        <v>1.13</v>
      </c>
      <c r="U415" s="118" t="n">
        <f aca="false">S415*T415</f>
        <v>5.82176</v>
      </c>
      <c r="V415" s="118" t="n">
        <f aca="false">U415*Индексы!G$14</f>
        <v>6.4621536</v>
      </c>
      <c r="W415" s="118" t="n">
        <f aca="false">V415*Индексы!H$14</f>
        <v>7.172990496</v>
      </c>
      <c r="X415" s="119" t="n">
        <f aca="false">Q415*U415</f>
        <v>547.24544</v>
      </c>
      <c r="Y415" s="110" t="n">
        <v>559.76</v>
      </c>
      <c r="Z415" s="120" t="n">
        <f aca="false">Y415-X415</f>
        <v>12.5145600000001</v>
      </c>
      <c r="AA415" s="128" t="n">
        <f aca="false">Q415*0.97</f>
        <v>91.18</v>
      </c>
      <c r="AB415" s="115" t="n">
        <f aca="false">Q415*0.97*V415</f>
        <v>589.219165248</v>
      </c>
      <c r="AC415" s="129" t="n">
        <f aca="false">AA415*0.97</f>
        <v>88.4446</v>
      </c>
      <c r="AD415" s="121" t="n">
        <f aca="false">Q415*0.94*W415</f>
        <v>633.80544022656</v>
      </c>
      <c r="AE415" s="122" t="n">
        <f aca="false">K415*AD415</f>
        <v>316766.588845606</v>
      </c>
      <c r="AF415" s="123" t="n">
        <f aca="false">G415*0.88</f>
        <v>90.816</v>
      </c>
      <c r="AG415" s="124" t="n">
        <f aca="false">G415*0.85</f>
        <v>87.72</v>
      </c>
      <c r="AH415" s="125"/>
      <c r="AI415" s="126" t="n">
        <f aca="false">AE415*AH415</f>
        <v>0</v>
      </c>
      <c r="AJ415" s="130"/>
      <c r="AK415" s="103"/>
      <c r="AL415" s="103"/>
      <c r="AN415" s="105"/>
    </row>
    <row r="416" s="104" customFormat="true" ht="16.5" hidden="false" customHeight="true" outlineLevel="0" collapsed="false">
      <c r="A416" s="42"/>
      <c r="B416" s="106" t="s">
        <v>55</v>
      </c>
      <c r="C416" s="107" t="s">
        <v>56</v>
      </c>
      <c r="D416" s="108" t="s">
        <v>51</v>
      </c>
      <c r="E416" s="108"/>
      <c r="F416" s="108" t="n">
        <v>0.01197</v>
      </c>
      <c r="G416" s="110" t="n">
        <v>4807</v>
      </c>
      <c r="H416" s="110" t="n">
        <f aca="false">G416*0.97</f>
        <v>4662.79</v>
      </c>
      <c r="I416" s="131" t="n">
        <f aca="false">G416*0.94</f>
        <v>4518.58</v>
      </c>
      <c r="J416" s="111" t="n">
        <f aca="false">I416/G416</f>
        <v>0.94</v>
      </c>
      <c r="K416" s="112" t="n">
        <f aca="false">F416*I416</f>
        <v>54.0874026</v>
      </c>
      <c r="L416" s="110" t="n">
        <f aca="false">G416*0.91</f>
        <v>4374.37</v>
      </c>
      <c r="M416" s="110" t="n">
        <f aca="false">I416*0.97</f>
        <v>4383.0226</v>
      </c>
      <c r="N416" s="113" t="n">
        <v>7027</v>
      </c>
      <c r="O416" s="114" t="n">
        <f aca="false">N416/L416</f>
        <v>1.60640275056751</v>
      </c>
      <c r="P416" s="114" t="n">
        <f aca="false">N416/M416</f>
        <v>1.60323152337841</v>
      </c>
      <c r="Q416" s="128" t="n">
        <f aca="false">M416+338.4</f>
        <v>4721.4226</v>
      </c>
      <c r="R416" s="116"/>
      <c r="S416" s="117" t="n">
        <f aca="false">F416</f>
        <v>0.01197</v>
      </c>
      <c r="T416" s="114" t="n">
        <f aca="false">Индексы!F$17</f>
        <v>1.06</v>
      </c>
      <c r="U416" s="118" t="n">
        <f aca="false">S416*T416</f>
        <v>0.0126882</v>
      </c>
      <c r="V416" s="118" t="n">
        <f aca="false">U416*Индексы!G$17</f>
        <v>0.014083902</v>
      </c>
      <c r="W416" s="118" t="n">
        <f aca="false">V416*Индексы!H$17</f>
        <v>0.0154922922</v>
      </c>
      <c r="X416" s="119" t="n">
        <f aca="false">Q416*U416</f>
        <v>59.90635423332</v>
      </c>
      <c r="Y416" s="120" t="n">
        <v>97.98</v>
      </c>
      <c r="Z416" s="120" t="n">
        <f aca="false">Y416-X416</f>
        <v>38.07364576668</v>
      </c>
      <c r="AA416" s="128" t="n">
        <f aca="false">Q416*0.97</f>
        <v>4579.779922</v>
      </c>
      <c r="AB416" s="115" t="n">
        <f aca="false">Q416*0.97*V416</f>
        <v>64.5011716030157</v>
      </c>
      <c r="AC416" s="129" t="n">
        <f aca="false">AA416*0.97</f>
        <v>4442.38652434</v>
      </c>
      <c r="AD416" s="121" t="n">
        <f aca="false">Q416*0.94*W416</f>
        <v>68.7569190077507</v>
      </c>
      <c r="AE416" s="122" t="n">
        <f aca="false">K416*AD416</f>
        <v>3718.8831599078</v>
      </c>
      <c r="AF416" s="123" t="n">
        <f aca="false">G416*0.88</f>
        <v>4230.16</v>
      </c>
      <c r="AG416" s="132" t="n">
        <f aca="false">G416*0.85</f>
        <v>4085.95</v>
      </c>
      <c r="AH416" s="125"/>
      <c r="AI416" s="126" t="n">
        <f aca="false">AE416*AH416</f>
        <v>0</v>
      </c>
      <c r="AJ416" s="130"/>
      <c r="AK416" s="103"/>
      <c r="AL416" s="103"/>
      <c r="AN416" s="105"/>
    </row>
    <row r="417" s="135" customFormat="true" ht="16.5" hidden="false" customHeight="true" outlineLevel="0" collapsed="false">
      <c r="A417" s="42"/>
      <c r="B417" s="106"/>
      <c r="C417" s="107" t="s">
        <v>57</v>
      </c>
      <c r="D417" s="108" t="s">
        <v>51</v>
      </c>
      <c r="E417" s="108"/>
      <c r="F417" s="108" t="n">
        <v>0.01961</v>
      </c>
      <c r="G417" s="110" t="n">
        <v>4807</v>
      </c>
      <c r="H417" s="110" t="n">
        <f aca="false">G417*0.97</f>
        <v>4662.79</v>
      </c>
      <c r="I417" s="131" t="n">
        <f aca="false">G417*0.94</f>
        <v>4518.58</v>
      </c>
      <c r="J417" s="111" t="n">
        <f aca="false">I417/G417</f>
        <v>0.94</v>
      </c>
      <c r="K417" s="112" t="n">
        <f aca="false">F417*I417</f>
        <v>88.6093538</v>
      </c>
      <c r="L417" s="110" t="n">
        <f aca="false">G417*0.91</f>
        <v>4374.37</v>
      </c>
      <c r="M417" s="110" t="n">
        <f aca="false">I417*0.97</f>
        <v>4383.0226</v>
      </c>
      <c r="N417" s="113" t="n">
        <v>7027</v>
      </c>
      <c r="O417" s="114" t="n">
        <f aca="false">N417/L417</f>
        <v>1.60640275056751</v>
      </c>
      <c r="P417" s="114" t="n">
        <f aca="false">N417/M417</f>
        <v>1.60323152337841</v>
      </c>
      <c r="Q417" s="128" t="n">
        <f aca="false">Q416</f>
        <v>4721.4226</v>
      </c>
      <c r="R417" s="116"/>
      <c r="S417" s="117" t="n">
        <f aca="false">F417</f>
        <v>0.01961</v>
      </c>
      <c r="T417" s="114" t="n">
        <f aca="false">Индексы!F$18</f>
        <v>1.06</v>
      </c>
      <c r="U417" s="118" t="n">
        <f aca="false">S417*T417</f>
        <v>0.0207866</v>
      </c>
      <c r="V417" s="118" t="n">
        <f aca="false">U417*Индексы!G$18</f>
        <v>0.023073126</v>
      </c>
      <c r="W417" s="118" t="n">
        <f aca="false">V417*Индексы!H$18</f>
        <v>0.0253804386</v>
      </c>
      <c r="X417" s="119" t="n">
        <f aca="false">Q417*U417</f>
        <v>98.14232301716</v>
      </c>
      <c r="Y417" s="134" t="n">
        <v>160.5165</v>
      </c>
      <c r="Z417" s="120" t="n">
        <f aca="false">Y417-X417</f>
        <v>62.37417698284</v>
      </c>
      <c r="AA417" s="128" t="n">
        <f aca="false">Q417*0.97</f>
        <v>4579.779922</v>
      </c>
      <c r="AB417" s="115" t="n">
        <f aca="false">Q417*0.97*V417</f>
        <v>105.669839192576</v>
      </c>
      <c r="AC417" s="129" t="n">
        <f aca="false">AA417*0.97</f>
        <v>4442.38652434</v>
      </c>
      <c r="AD417" s="121" t="n">
        <f aca="false">Q417*0.94*W417</f>
        <v>112.641869819715</v>
      </c>
      <c r="AE417" s="122" t="n">
        <f aca="false">K417*AD417</f>
        <v>9981.12329554869</v>
      </c>
      <c r="AF417" s="123" t="n">
        <f aca="false">G417*0.88</f>
        <v>4230.16</v>
      </c>
      <c r="AG417" s="132" t="n">
        <f aca="false">G417*0.85</f>
        <v>4085.95</v>
      </c>
      <c r="AH417" s="125"/>
      <c r="AI417" s="126" t="n">
        <f aca="false">AE417*AH417</f>
        <v>0</v>
      </c>
      <c r="AJ417" s="142"/>
      <c r="AK417" s="57"/>
      <c r="AL417" s="57"/>
      <c r="AN417" s="136"/>
    </row>
    <row r="418" s="135" customFormat="true" ht="16.5" hidden="false" customHeight="true" outlineLevel="0" collapsed="false">
      <c r="A418" s="42"/>
      <c r="B418" s="106"/>
      <c r="C418" s="107" t="s">
        <v>58</v>
      </c>
      <c r="D418" s="108" t="s">
        <v>51</v>
      </c>
      <c r="E418" s="108"/>
      <c r="F418" s="108" t="n">
        <v>0.0055</v>
      </c>
      <c r="G418" s="110"/>
      <c r="H418" s="110"/>
      <c r="I418" s="131"/>
      <c r="J418" s="111" t="e">
        <f aca="false">I418/G418</f>
        <v>#DIV/0!</v>
      </c>
      <c r="K418" s="112"/>
      <c r="L418" s="110"/>
      <c r="M418" s="110"/>
      <c r="N418" s="113" t="n">
        <f aca="false">N417</f>
        <v>7027</v>
      </c>
      <c r="O418" s="114"/>
      <c r="P418" s="114"/>
      <c r="Q418" s="128" t="n">
        <f aca="false">Q417</f>
        <v>4721.4226</v>
      </c>
      <c r="R418" s="116"/>
      <c r="S418" s="117" t="n">
        <f aca="false">F418</f>
        <v>0.0055</v>
      </c>
      <c r="T418" s="114"/>
      <c r="U418" s="118" t="n">
        <f aca="false">S418</f>
        <v>0.0055</v>
      </c>
      <c r="V418" s="118" t="n">
        <f aca="false">S418</f>
        <v>0.0055</v>
      </c>
      <c r="W418" s="118" t="n">
        <f aca="false">S418</f>
        <v>0.0055</v>
      </c>
      <c r="X418" s="119" t="n">
        <f aca="false">Q418*U418</f>
        <v>25.9678243</v>
      </c>
      <c r="Y418" s="120" t="n">
        <f aca="false">Y417*0.2804</f>
        <v>45.0088266</v>
      </c>
      <c r="Z418" s="120" t="n">
        <f aca="false">Y418-X418</f>
        <v>19.0410023</v>
      </c>
      <c r="AA418" s="128" t="n">
        <f aca="false">Q418*0.97</f>
        <v>4579.779922</v>
      </c>
      <c r="AB418" s="115" t="n">
        <f aca="false">Q418*0.97*V418</f>
        <v>25.188789571</v>
      </c>
      <c r="AC418" s="129" t="n">
        <f aca="false">AA418*0.97</f>
        <v>4442.38652434</v>
      </c>
      <c r="AD418" s="121" t="n">
        <f aca="false">Q418*0.94*W418</f>
        <v>24.409754842</v>
      </c>
      <c r="AE418" s="122"/>
      <c r="AF418" s="123"/>
      <c r="AG418" s="132"/>
      <c r="AH418" s="125"/>
      <c r="AI418" s="126"/>
      <c r="AJ418" s="142"/>
      <c r="AK418" s="57"/>
      <c r="AL418" s="57"/>
      <c r="AN418" s="136"/>
    </row>
    <row r="419" s="104" customFormat="true" ht="16.5" hidden="true" customHeight="true" outlineLevel="0" collapsed="false">
      <c r="A419" s="42" t="s">
        <v>129</v>
      </c>
      <c r="B419" s="106" t="s">
        <v>55</v>
      </c>
      <c r="C419" s="107" t="s">
        <v>49</v>
      </c>
      <c r="D419" s="108" t="s">
        <v>50</v>
      </c>
      <c r="E419" s="108"/>
      <c r="F419" s="108" t="n">
        <v>1224.84</v>
      </c>
      <c r="G419" s="109" t="n">
        <v>2.251</v>
      </c>
      <c r="H419" s="109" t="n">
        <f aca="false">G419*0.97</f>
        <v>2.18347</v>
      </c>
      <c r="I419" s="138" t="n">
        <f aca="false">G419*0.94</f>
        <v>2.11594</v>
      </c>
      <c r="J419" s="111" t="n">
        <f aca="false">I419/G419</f>
        <v>0.94</v>
      </c>
      <c r="K419" s="112" t="n">
        <f aca="false">F419*I419</f>
        <v>2591.6879496</v>
      </c>
      <c r="L419" s="109" t="n">
        <f aca="false">G419*0.91</f>
        <v>2.04841</v>
      </c>
      <c r="M419" s="110" t="n">
        <f aca="false">I419*0.97</f>
        <v>2.0524618</v>
      </c>
      <c r="N419" s="113" t="n">
        <v>2.053</v>
      </c>
      <c r="O419" s="114" t="n">
        <f aca="false">N419/L419</f>
        <v>1.00224076234738</v>
      </c>
      <c r="P419" s="114" t="n">
        <f aca="false">N419/M419</f>
        <v>1.0002622216891</v>
      </c>
      <c r="Q419" s="113" t="n">
        <f aca="false">N419</f>
        <v>2.053</v>
      </c>
      <c r="R419" s="116"/>
      <c r="S419" s="119" t="n">
        <f aca="false">F419</f>
        <v>1224.84</v>
      </c>
      <c r="T419" s="114" t="n">
        <f aca="false">Индексы!F$15</f>
        <v>1.06</v>
      </c>
      <c r="U419" s="119" t="n">
        <f aca="false">S419*T419</f>
        <v>1298.3304</v>
      </c>
      <c r="V419" s="119" t="n">
        <f aca="false">U419*Индексы!G$13</f>
        <v>1493.07996</v>
      </c>
      <c r="W419" s="119" t="n">
        <f aca="false">V419*Индексы!H$13</f>
        <v>1717.041954</v>
      </c>
      <c r="X419" s="119" t="n">
        <f aca="false">Q419*U419</f>
        <v>2665.4723112</v>
      </c>
      <c r="Y419" s="120" t="n">
        <v>2902.69</v>
      </c>
      <c r="Z419" s="120" t="n">
        <f aca="false">Y419-X419</f>
        <v>237.2176888</v>
      </c>
      <c r="AA419" s="113" t="n">
        <f aca="false">Q419*0.97</f>
        <v>1.99141</v>
      </c>
      <c r="AB419" s="115" t="n">
        <f aca="false">Q419*0.97*V419</f>
        <v>2973.3343631436</v>
      </c>
      <c r="AC419" s="127" t="n">
        <f aca="false">AA419*0.97</f>
        <v>1.9316677</v>
      </c>
      <c r="AD419" s="121" t="n">
        <f aca="false">Q419*0.94*W419</f>
        <v>3313.58190366828</v>
      </c>
      <c r="AE419" s="122" t="n">
        <f aca="false">K419*AD419</f>
        <v>8587770.28974971</v>
      </c>
      <c r="AF419" s="139" t="n">
        <f aca="false">G419*0.88</f>
        <v>1.98088</v>
      </c>
      <c r="AG419" s="124" t="n">
        <f aca="false">G419*0.85</f>
        <v>1.91335</v>
      </c>
      <c r="AH419" s="125"/>
      <c r="AI419" s="126" t="n">
        <f aca="false">AE419*AH419</f>
        <v>0</v>
      </c>
      <c r="AJ419" s="130"/>
      <c r="AK419" s="103"/>
      <c r="AL419" s="103"/>
      <c r="AN419" s="105"/>
    </row>
    <row r="420" s="104" customFormat="true" ht="16.5" hidden="true" customHeight="true" outlineLevel="0" collapsed="false">
      <c r="A420" s="42"/>
      <c r="B420" s="106" t="s">
        <v>55</v>
      </c>
      <c r="C420" s="107" t="s">
        <v>7</v>
      </c>
      <c r="D420" s="108" t="s">
        <v>51</v>
      </c>
      <c r="E420" s="108"/>
      <c r="F420" s="108" t="n">
        <v>0</v>
      </c>
      <c r="G420" s="109" t="n">
        <v>0</v>
      </c>
      <c r="H420" s="110" t="n">
        <f aca="false">G420*0.97</f>
        <v>0</v>
      </c>
      <c r="I420" s="110" t="n">
        <f aca="false">G420*0.94</f>
        <v>0</v>
      </c>
      <c r="J420" s="111" t="e">
        <f aca="false">I420/G420</f>
        <v>#DIV/0!</v>
      </c>
      <c r="K420" s="112" t="n">
        <f aca="false">F420*I420</f>
        <v>0</v>
      </c>
      <c r="L420" s="110"/>
      <c r="M420" s="110"/>
      <c r="N420" s="127"/>
      <c r="O420" s="114"/>
      <c r="P420" s="114"/>
      <c r="Q420" s="119"/>
      <c r="R420" s="116"/>
      <c r="S420" s="117" t="n">
        <f aca="false">F420</f>
        <v>0</v>
      </c>
      <c r="T420" s="114" t="n">
        <f aca="false">Индексы!F$16</f>
        <v>1.06</v>
      </c>
      <c r="U420" s="118" t="n">
        <f aca="false">S420*T420</f>
        <v>0</v>
      </c>
      <c r="V420" s="118" t="n">
        <f aca="false">U420*Индексы!G$16</f>
        <v>0</v>
      </c>
      <c r="W420" s="118" t="n">
        <f aca="false">V420*Индексы!H$16</f>
        <v>0</v>
      </c>
      <c r="X420" s="119" t="n">
        <f aca="false">Q420*U420</f>
        <v>0</v>
      </c>
      <c r="Y420" s="110"/>
      <c r="Z420" s="120" t="n">
        <f aca="false">Y420-X420</f>
        <v>0</v>
      </c>
      <c r="AA420" s="119" t="n">
        <f aca="false">Q420*0.97</f>
        <v>0</v>
      </c>
      <c r="AB420" s="115" t="n">
        <f aca="false">Q420*0.97*V420</f>
        <v>0</v>
      </c>
      <c r="AC420" s="115" t="n">
        <f aca="false">AA420*0.97</f>
        <v>0</v>
      </c>
      <c r="AD420" s="121" t="n">
        <f aca="false">Q420*0.94*W420</f>
        <v>0</v>
      </c>
      <c r="AE420" s="122" t="n">
        <f aca="false">K420*AD420</f>
        <v>0</v>
      </c>
      <c r="AF420" s="123" t="n">
        <f aca="false">G420*0.88</f>
        <v>0</v>
      </c>
      <c r="AG420" s="124" t="n">
        <f aca="false">G420*0.85</f>
        <v>0</v>
      </c>
      <c r="AH420" s="125"/>
      <c r="AI420" s="126" t="n">
        <f aca="false">AE420*AH420</f>
        <v>0</v>
      </c>
      <c r="AJ420" s="130"/>
      <c r="AK420" s="103"/>
      <c r="AL420" s="103"/>
      <c r="AN420" s="105"/>
    </row>
    <row r="421" s="104" customFormat="true" ht="16.5" hidden="true" customHeight="true" outlineLevel="0" collapsed="false">
      <c r="A421" s="42"/>
      <c r="B421" s="106" t="s">
        <v>52</v>
      </c>
      <c r="C421" s="107" t="s">
        <v>53</v>
      </c>
      <c r="D421" s="108" t="s">
        <v>54</v>
      </c>
      <c r="E421" s="108"/>
      <c r="F421" s="108" t="n">
        <v>5.152</v>
      </c>
      <c r="G421" s="109" t="n">
        <v>119.98</v>
      </c>
      <c r="H421" s="110" t="n">
        <f aca="false">G421*0.97</f>
        <v>116.3806</v>
      </c>
      <c r="I421" s="110" t="n">
        <f aca="false">G421*0.94</f>
        <v>112.7812</v>
      </c>
      <c r="J421" s="111" t="n">
        <f aca="false">I421/G421</f>
        <v>0.94</v>
      </c>
      <c r="K421" s="112" t="n">
        <f aca="false">F421*I421</f>
        <v>581.0487424</v>
      </c>
      <c r="L421" s="110" t="n">
        <f aca="false">G421*0.91</f>
        <v>109.1818</v>
      </c>
      <c r="M421" s="110" t="n">
        <f aca="false">I421*0.97</f>
        <v>109.397764</v>
      </c>
      <c r="N421" s="127" t="n">
        <v>109</v>
      </c>
      <c r="O421" s="114" t="n">
        <f aca="false">N421/L421</f>
        <v>0.998334887316384</v>
      </c>
      <c r="P421" s="114" t="n">
        <f aca="false">N421/M421</f>
        <v>0.996364057312908</v>
      </c>
      <c r="Q421" s="128" t="n">
        <f aca="false">N421</f>
        <v>109</v>
      </c>
      <c r="R421" s="116"/>
      <c r="S421" s="117" t="n">
        <f aca="false">F421</f>
        <v>5.152</v>
      </c>
      <c r="T421" s="114" t="n">
        <f aca="false">Индексы!F$14</f>
        <v>1.13</v>
      </c>
      <c r="U421" s="118" t="n">
        <f aca="false">S421*T421</f>
        <v>5.82176</v>
      </c>
      <c r="V421" s="118" t="n">
        <f aca="false">U421*Индексы!G$14</f>
        <v>6.4621536</v>
      </c>
      <c r="W421" s="118" t="n">
        <f aca="false">V421*Индексы!H$14</f>
        <v>7.172990496</v>
      </c>
      <c r="X421" s="119" t="n">
        <f aca="false">Q421*U421</f>
        <v>634.57184</v>
      </c>
      <c r="Y421" s="110" t="n">
        <v>650.78</v>
      </c>
      <c r="Z421" s="120" t="n">
        <f aca="false">Y421-X421</f>
        <v>16.20816</v>
      </c>
      <c r="AA421" s="128" t="n">
        <f aca="false">Q421*0.97</f>
        <v>105.73</v>
      </c>
      <c r="AB421" s="115" t="n">
        <f aca="false">Q421*0.97*V421</f>
        <v>683.243500128</v>
      </c>
      <c r="AC421" s="129" t="n">
        <f aca="false">AA421*0.97</f>
        <v>102.5581</v>
      </c>
      <c r="AD421" s="121" t="n">
        <f aca="false">Q421*0.94*W421</f>
        <v>734.94460622016</v>
      </c>
      <c r="AE421" s="122" t="n">
        <f aca="false">K421*AD421</f>
        <v>427038.639177887</v>
      </c>
      <c r="AF421" s="123" t="n">
        <f aca="false">G421*0.88</f>
        <v>105.5824</v>
      </c>
      <c r="AG421" s="124" t="n">
        <f aca="false">G421*0.85</f>
        <v>101.983</v>
      </c>
      <c r="AH421" s="125"/>
      <c r="AI421" s="126" t="n">
        <f aca="false">AE421*AH421</f>
        <v>0</v>
      </c>
      <c r="AJ421" s="130"/>
      <c r="AK421" s="103"/>
      <c r="AL421" s="103"/>
      <c r="AN421" s="105"/>
    </row>
    <row r="422" s="104" customFormat="true" ht="16.5" hidden="false" customHeight="true" outlineLevel="0" collapsed="false">
      <c r="A422" s="42"/>
      <c r="B422" s="106" t="s">
        <v>55</v>
      </c>
      <c r="C422" s="107" t="s">
        <v>56</v>
      </c>
      <c r="D422" s="108" t="s">
        <v>51</v>
      </c>
      <c r="E422" s="108"/>
      <c r="F422" s="108" t="n">
        <v>0.01197</v>
      </c>
      <c r="G422" s="110" t="n">
        <v>6422</v>
      </c>
      <c r="H422" s="110" t="n">
        <f aca="false">G422*0.97</f>
        <v>6229.34</v>
      </c>
      <c r="I422" s="131" t="n">
        <f aca="false">G422*0.94</f>
        <v>6036.68</v>
      </c>
      <c r="J422" s="111" t="n">
        <f aca="false">I422/G422</f>
        <v>0.94</v>
      </c>
      <c r="K422" s="112" t="n">
        <f aca="false">F422*I422</f>
        <v>72.2590596</v>
      </c>
      <c r="L422" s="110" t="n">
        <f aca="false">G422*0.91</f>
        <v>5844.02</v>
      </c>
      <c r="M422" s="110" t="n">
        <f aca="false">I422*0.97</f>
        <v>5855.5796</v>
      </c>
      <c r="N422" s="113" t="n">
        <v>10905</v>
      </c>
      <c r="O422" s="114" t="n">
        <f aca="false">N422/L422</f>
        <v>1.8660100410334</v>
      </c>
      <c r="P422" s="114" t="n">
        <f aca="false">N422/M422</f>
        <v>1.86232631864487</v>
      </c>
      <c r="Q422" s="128" t="n">
        <f aca="false">M422+28</f>
        <v>5883.5796</v>
      </c>
      <c r="R422" s="116"/>
      <c r="S422" s="117" t="n">
        <f aca="false">F422</f>
        <v>0.01197</v>
      </c>
      <c r="T422" s="114" t="n">
        <f aca="false">Индексы!F$17</f>
        <v>1.06</v>
      </c>
      <c r="U422" s="118" t="n">
        <f aca="false">S422*T422</f>
        <v>0.0126882</v>
      </c>
      <c r="V422" s="118" t="n">
        <f aca="false">U422*Индексы!G$17</f>
        <v>0.014083902</v>
      </c>
      <c r="W422" s="118" t="n">
        <f aca="false">V422*Индексы!H$17</f>
        <v>0.0154922922</v>
      </c>
      <c r="X422" s="119" t="n">
        <f aca="false">Q422*U422</f>
        <v>74.65203468072</v>
      </c>
      <c r="Y422" s="120" t="n">
        <v>152.05</v>
      </c>
      <c r="Z422" s="120" t="n">
        <f aca="false">Y422-X422</f>
        <v>77.39796531928</v>
      </c>
      <c r="AA422" s="128" t="n">
        <f aca="false">Q422*0.97</f>
        <v>5707.072212</v>
      </c>
      <c r="AB422" s="115" t="n">
        <f aca="false">Q422*0.97*V422</f>
        <v>80.3778457407312</v>
      </c>
      <c r="AC422" s="129" t="n">
        <f aca="false">AA422*0.97</f>
        <v>5535.86004564</v>
      </c>
      <c r="AD422" s="121" t="n">
        <f aca="false">Q422*0.94*W422</f>
        <v>85.6811262844496</v>
      </c>
      <c r="AE422" s="122" t="n">
        <f aca="false">K422*AD422</f>
        <v>6191.23761078317</v>
      </c>
      <c r="AF422" s="123" t="n">
        <f aca="false">G422*0.88</f>
        <v>5651.36</v>
      </c>
      <c r="AG422" s="132" t="n">
        <f aca="false">G422*0.85</f>
        <v>5458.7</v>
      </c>
      <c r="AH422" s="125"/>
      <c r="AI422" s="126" t="n">
        <f aca="false">AE422*AH422</f>
        <v>0</v>
      </c>
      <c r="AJ422" s="130"/>
      <c r="AK422" s="103"/>
      <c r="AL422" s="103"/>
      <c r="AN422" s="105"/>
    </row>
    <row r="423" s="135" customFormat="true" ht="16.5" hidden="false" customHeight="true" outlineLevel="0" collapsed="false">
      <c r="A423" s="42"/>
      <c r="B423" s="106"/>
      <c r="C423" s="107" t="s">
        <v>57</v>
      </c>
      <c r="D423" s="108" t="s">
        <v>51</v>
      </c>
      <c r="E423" s="108"/>
      <c r="F423" s="108" t="n">
        <v>0.01961</v>
      </c>
      <c r="G423" s="110" t="n">
        <v>6422</v>
      </c>
      <c r="H423" s="110" t="n">
        <f aca="false">G423*0.97</f>
        <v>6229.34</v>
      </c>
      <c r="I423" s="131" t="n">
        <f aca="false">G423*0.94</f>
        <v>6036.68</v>
      </c>
      <c r="J423" s="111" t="n">
        <f aca="false">I423/G423</f>
        <v>0.94</v>
      </c>
      <c r="K423" s="112" t="n">
        <f aca="false">F423*I423</f>
        <v>118.3792948</v>
      </c>
      <c r="L423" s="110" t="n">
        <f aca="false">G423*0.91</f>
        <v>5844.02</v>
      </c>
      <c r="M423" s="110" t="n">
        <f aca="false">I423*0.97</f>
        <v>5855.5796</v>
      </c>
      <c r="N423" s="113" t="n">
        <v>10905</v>
      </c>
      <c r="O423" s="114" t="n">
        <f aca="false">N423/L423</f>
        <v>1.8660100410334</v>
      </c>
      <c r="P423" s="114" t="n">
        <f aca="false">N423/M423</f>
        <v>1.86232631864487</v>
      </c>
      <c r="Q423" s="128" t="n">
        <f aca="false">M423+28</f>
        <v>5883.5796</v>
      </c>
      <c r="R423" s="116"/>
      <c r="S423" s="117" t="n">
        <f aca="false">F423</f>
        <v>0.01961</v>
      </c>
      <c r="T423" s="114" t="n">
        <f aca="false">Индексы!F$18</f>
        <v>1.06</v>
      </c>
      <c r="U423" s="118" t="n">
        <f aca="false">S423*T423</f>
        <v>0.0207866</v>
      </c>
      <c r="V423" s="118" t="n">
        <f aca="false">U423*Индексы!G$18</f>
        <v>0.023073126</v>
      </c>
      <c r="W423" s="118" t="n">
        <f aca="false">V423*Индексы!H$18</f>
        <v>0.0253804386</v>
      </c>
      <c r="X423" s="119" t="n">
        <f aca="false">Q423*U423</f>
        <v>122.29961571336</v>
      </c>
      <c r="Y423" s="134" t="n">
        <v>249.1085</v>
      </c>
      <c r="Z423" s="120" t="n">
        <f aca="false">Y423-X423</f>
        <v>126.80888428664</v>
      </c>
      <c r="AA423" s="128" t="n">
        <f aca="false">Q423*0.97</f>
        <v>5707.072212</v>
      </c>
      <c r="AB423" s="115" t="n">
        <f aca="false">Q423*0.97*V423</f>
        <v>131.679996238575</v>
      </c>
      <c r="AC423" s="129" t="n">
        <f aca="false">AA423*0.97</f>
        <v>5535.86004564</v>
      </c>
      <c r="AD423" s="121" t="n">
        <f aca="false">Q423*0.94*W423</f>
        <v>140.368160938852</v>
      </c>
      <c r="AE423" s="122" t="n">
        <f aca="false">K423*AD423</f>
        <v>16616.6839043142</v>
      </c>
      <c r="AF423" s="123" t="n">
        <f aca="false">G423*0.88</f>
        <v>5651.36</v>
      </c>
      <c r="AG423" s="132" t="n">
        <f aca="false">G423*0.85</f>
        <v>5458.7</v>
      </c>
      <c r="AH423" s="125"/>
      <c r="AI423" s="126" t="n">
        <f aca="false">AE423*AH423</f>
        <v>0</v>
      </c>
      <c r="AJ423" s="142"/>
      <c r="AK423" s="57"/>
      <c r="AL423" s="57"/>
      <c r="AN423" s="136"/>
    </row>
    <row r="424" s="135" customFormat="true" ht="16.5" hidden="false" customHeight="true" outlineLevel="0" collapsed="false">
      <c r="A424" s="42"/>
      <c r="B424" s="106"/>
      <c r="C424" s="107" t="s">
        <v>58</v>
      </c>
      <c r="D424" s="108" t="s">
        <v>51</v>
      </c>
      <c r="E424" s="108"/>
      <c r="F424" s="108" t="n">
        <v>0.0055</v>
      </c>
      <c r="G424" s="110"/>
      <c r="H424" s="110"/>
      <c r="I424" s="131"/>
      <c r="J424" s="111" t="e">
        <f aca="false">I424/G424</f>
        <v>#DIV/0!</v>
      </c>
      <c r="K424" s="112"/>
      <c r="L424" s="110"/>
      <c r="M424" s="110"/>
      <c r="N424" s="113" t="n">
        <f aca="false">N423</f>
        <v>10905</v>
      </c>
      <c r="O424" s="114"/>
      <c r="P424" s="114"/>
      <c r="Q424" s="128" t="n">
        <f aca="false">Q423</f>
        <v>5883.5796</v>
      </c>
      <c r="R424" s="116"/>
      <c r="S424" s="117" t="n">
        <f aca="false">F424</f>
        <v>0.0055</v>
      </c>
      <c r="T424" s="114"/>
      <c r="U424" s="118" t="n">
        <f aca="false">S424</f>
        <v>0.0055</v>
      </c>
      <c r="V424" s="118" t="n">
        <f aca="false">S424</f>
        <v>0.0055</v>
      </c>
      <c r="W424" s="118" t="n">
        <f aca="false">S424</f>
        <v>0.0055</v>
      </c>
      <c r="X424" s="119" t="n">
        <f aca="false">Q424*U424</f>
        <v>32.3596878</v>
      </c>
      <c r="Y424" s="120" t="n">
        <f aca="false">Y423*0.2804</f>
        <v>69.8500234</v>
      </c>
      <c r="Z424" s="120" t="n">
        <f aca="false">Y424-X424</f>
        <v>37.4903356</v>
      </c>
      <c r="AA424" s="128" t="n">
        <f aca="false">Q424*0.97</f>
        <v>5707.072212</v>
      </c>
      <c r="AB424" s="115" t="n">
        <f aca="false">Q424*0.97*V424</f>
        <v>31.388897166</v>
      </c>
      <c r="AC424" s="129" t="n">
        <f aca="false">AA424*0.97</f>
        <v>5535.86004564</v>
      </c>
      <c r="AD424" s="121" t="n">
        <f aca="false">Q424*0.94*W424</f>
        <v>30.418106532</v>
      </c>
      <c r="AE424" s="122"/>
      <c r="AF424" s="123"/>
      <c r="AG424" s="132"/>
      <c r="AH424" s="125"/>
      <c r="AI424" s="126"/>
      <c r="AJ424" s="142"/>
      <c r="AK424" s="57"/>
      <c r="AL424" s="57"/>
      <c r="AN424" s="136"/>
    </row>
    <row r="425" s="104" customFormat="true" ht="16.5" hidden="true" customHeight="true" outlineLevel="0" collapsed="false">
      <c r="A425" s="42" t="s">
        <v>130</v>
      </c>
      <c r="B425" s="106" t="s">
        <v>55</v>
      </c>
      <c r="C425" s="107" t="s">
        <v>49</v>
      </c>
      <c r="D425" s="108" t="s">
        <v>50</v>
      </c>
      <c r="E425" s="108"/>
      <c r="F425" s="108" t="n">
        <v>1224.84</v>
      </c>
      <c r="G425" s="109" t="n">
        <v>1.733</v>
      </c>
      <c r="H425" s="109" t="n">
        <f aca="false">G425*0.97</f>
        <v>1.68101</v>
      </c>
      <c r="I425" s="138" t="n">
        <f aca="false">G425*0.94</f>
        <v>1.62902</v>
      </c>
      <c r="J425" s="111" t="n">
        <f aca="false">I425/G425</f>
        <v>0.94</v>
      </c>
      <c r="K425" s="112" t="n">
        <f aca="false">F425*I425</f>
        <v>1995.2888568</v>
      </c>
      <c r="L425" s="109" t="n">
        <f aca="false">G425*0.91</f>
        <v>1.57703</v>
      </c>
      <c r="M425" s="110" t="n">
        <f aca="false">I425*0.97</f>
        <v>1.5801494</v>
      </c>
      <c r="N425" s="113" t="n">
        <v>1.774</v>
      </c>
      <c r="O425" s="114" t="n">
        <f aca="false">N425/L425</f>
        <v>1.1248993360938</v>
      </c>
      <c r="P425" s="114" t="n">
        <f aca="false">N425/M425</f>
        <v>1.12267865304382</v>
      </c>
      <c r="Q425" s="113" t="n">
        <f aca="false">M425</f>
        <v>1.5801494</v>
      </c>
      <c r="R425" s="116"/>
      <c r="S425" s="119" t="n">
        <f aca="false">F425</f>
        <v>1224.84</v>
      </c>
      <c r="T425" s="114" t="n">
        <f aca="false">Индексы!F$15</f>
        <v>1.06</v>
      </c>
      <c r="U425" s="119" t="n">
        <f aca="false">S425*T425</f>
        <v>1298.3304</v>
      </c>
      <c r="V425" s="119" t="n">
        <f aca="false">U425*Индексы!G$13</f>
        <v>1493.07996</v>
      </c>
      <c r="W425" s="119" t="n">
        <f aca="false">V425*Индексы!H$13</f>
        <v>1717.041954</v>
      </c>
      <c r="X425" s="119" t="n">
        <f aca="false">Q425*U425</f>
        <v>2051.55600256176</v>
      </c>
      <c r="Y425" s="120" t="n">
        <v>2509.09</v>
      </c>
      <c r="Z425" s="120" t="n">
        <f aca="false">Y425-X425</f>
        <v>457.533997438241</v>
      </c>
      <c r="AA425" s="113" t="n">
        <f aca="false">Q425*0.97</f>
        <v>1.532744918</v>
      </c>
      <c r="AB425" s="115" t="n">
        <f aca="false">Q425*0.97*V425</f>
        <v>2288.51072085764</v>
      </c>
      <c r="AC425" s="127" t="n">
        <f aca="false">AA425*0.97</f>
        <v>1.48676257046</v>
      </c>
      <c r="AD425" s="121" t="n">
        <f aca="false">Q425*0.94*W425</f>
        <v>2550.39184458465</v>
      </c>
      <c r="AE425" s="122" t="n">
        <f aca="false">K425*AD425</f>
        <v>5088768.42797335</v>
      </c>
      <c r="AF425" s="139" t="n">
        <f aca="false">G425*0.88</f>
        <v>1.52504</v>
      </c>
      <c r="AG425" s="124" t="n">
        <f aca="false">G425*0.85</f>
        <v>1.47305</v>
      </c>
      <c r="AH425" s="125"/>
      <c r="AI425" s="126" t="n">
        <f aca="false">AE425*AH425</f>
        <v>0</v>
      </c>
      <c r="AJ425" s="130"/>
      <c r="AK425" s="103"/>
      <c r="AL425" s="103"/>
      <c r="AN425" s="105"/>
    </row>
    <row r="426" s="104" customFormat="true" ht="16.5" hidden="true" customHeight="true" outlineLevel="0" collapsed="false">
      <c r="A426" s="42"/>
      <c r="B426" s="106" t="s">
        <v>55</v>
      </c>
      <c r="C426" s="107" t="s">
        <v>7</v>
      </c>
      <c r="D426" s="108" t="s">
        <v>51</v>
      </c>
      <c r="E426" s="108"/>
      <c r="F426" s="108" t="n">
        <v>0</v>
      </c>
      <c r="G426" s="109" t="n">
        <v>0</v>
      </c>
      <c r="H426" s="110" t="n">
        <f aca="false">G426*0.97</f>
        <v>0</v>
      </c>
      <c r="I426" s="110" t="n">
        <f aca="false">G426*0.94</f>
        <v>0</v>
      </c>
      <c r="J426" s="111" t="e">
        <f aca="false">I426/G426</f>
        <v>#DIV/0!</v>
      </c>
      <c r="K426" s="112" t="n">
        <f aca="false">F426*I426</f>
        <v>0</v>
      </c>
      <c r="L426" s="110"/>
      <c r="M426" s="110"/>
      <c r="N426" s="127"/>
      <c r="O426" s="114"/>
      <c r="P426" s="114"/>
      <c r="Q426" s="119"/>
      <c r="R426" s="116"/>
      <c r="S426" s="117" t="n">
        <f aca="false">F426</f>
        <v>0</v>
      </c>
      <c r="T426" s="114" t="n">
        <f aca="false">Индексы!F$16</f>
        <v>1.06</v>
      </c>
      <c r="U426" s="118" t="n">
        <f aca="false">S426*T426</f>
        <v>0</v>
      </c>
      <c r="V426" s="118" t="n">
        <f aca="false">U426*Индексы!G$16</f>
        <v>0</v>
      </c>
      <c r="W426" s="118" t="n">
        <f aca="false">V426*Индексы!H$16</f>
        <v>0</v>
      </c>
      <c r="X426" s="119" t="n">
        <f aca="false">Q426*U426</f>
        <v>0</v>
      </c>
      <c r="Y426" s="110"/>
      <c r="Z426" s="120" t="n">
        <f aca="false">Y426-X426</f>
        <v>0</v>
      </c>
      <c r="AA426" s="119" t="n">
        <f aca="false">Q426*0.97</f>
        <v>0</v>
      </c>
      <c r="AB426" s="115" t="n">
        <f aca="false">Q426*0.97*V426</f>
        <v>0</v>
      </c>
      <c r="AC426" s="115" t="n">
        <f aca="false">AA426*0.97</f>
        <v>0</v>
      </c>
      <c r="AD426" s="121" t="n">
        <f aca="false">Q426*0.94*W426</f>
        <v>0</v>
      </c>
      <c r="AE426" s="122" t="n">
        <f aca="false">K426*AD426</f>
        <v>0</v>
      </c>
      <c r="AF426" s="123" t="n">
        <f aca="false">G426*0.88</f>
        <v>0</v>
      </c>
      <c r="AG426" s="124" t="n">
        <f aca="false">G426*0.85</f>
        <v>0</v>
      </c>
      <c r="AH426" s="125"/>
      <c r="AI426" s="126" t="n">
        <f aca="false">AE426*AH426</f>
        <v>0</v>
      </c>
      <c r="AJ426" s="130"/>
      <c r="AK426" s="103"/>
      <c r="AL426" s="103"/>
      <c r="AN426" s="105"/>
    </row>
    <row r="427" s="104" customFormat="true" ht="16.5" hidden="true" customHeight="true" outlineLevel="0" collapsed="false">
      <c r="A427" s="42"/>
      <c r="B427" s="106" t="s">
        <v>52</v>
      </c>
      <c r="C427" s="107" t="s">
        <v>53</v>
      </c>
      <c r="D427" s="108" t="s">
        <v>54</v>
      </c>
      <c r="E427" s="108"/>
      <c r="F427" s="108" t="n">
        <v>5.152</v>
      </c>
      <c r="G427" s="109" t="n">
        <v>145.88</v>
      </c>
      <c r="H427" s="110" t="n">
        <f aca="false">G427*0.97</f>
        <v>141.5036</v>
      </c>
      <c r="I427" s="110" t="n">
        <f aca="false">G427*0.94</f>
        <v>137.1272</v>
      </c>
      <c r="J427" s="111" t="n">
        <f aca="false">I427/G427</f>
        <v>0.94</v>
      </c>
      <c r="K427" s="112" t="n">
        <f aca="false">F427*I427</f>
        <v>706.4793344</v>
      </c>
      <c r="L427" s="110" t="n">
        <f aca="false">G427*0.91</f>
        <v>132.7508</v>
      </c>
      <c r="M427" s="110" t="n">
        <f aca="false">I427*0.97</f>
        <v>133.013384</v>
      </c>
      <c r="N427" s="127" t="n">
        <v>133</v>
      </c>
      <c r="O427" s="114" t="n">
        <f aca="false">N427/L427</f>
        <v>1.00187720149332</v>
      </c>
      <c r="P427" s="114" t="n">
        <f aca="false">N427/M427</f>
        <v>0.999899378546749</v>
      </c>
      <c r="Q427" s="128" t="n">
        <f aca="false">N427</f>
        <v>133</v>
      </c>
      <c r="R427" s="116"/>
      <c r="S427" s="117" t="n">
        <f aca="false">F427</f>
        <v>5.152</v>
      </c>
      <c r="T427" s="114" t="n">
        <f aca="false">Индексы!F$14</f>
        <v>1.13</v>
      </c>
      <c r="U427" s="118" t="n">
        <f aca="false">S427*T427</f>
        <v>5.82176</v>
      </c>
      <c r="V427" s="118" t="n">
        <f aca="false">U427*Индексы!G$14</f>
        <v>6.4621536</v>
      </c>
      <c r="W427" s="118" t="n">
        <f aca="false">V427*Индексы!H$14</f>
        <v>7.172990496</v>
      </c>
      <c r="X427" s="119" t="n">
        <f aca="false">Q427*U427</f>
        <v>774.29408</v>
      </c>
      <c r="Y427" s="110" t="n">
        <v>791.26</v>
      </c>
      <c r="Z427" s="120" t="n">
        <f aca="false">Y427-X427</f>
        <v>16.9659200000001</v>
      </c>
      <c r="AA427" s="128" t="n">
        <f aca="false">Q427*0.97</f>
        <v>129.01</v>
      </c>
      <c r="AB427" s="115" t="n">
        <f aca="false">Q427*0.97*V427</f>
        <v>833.682435936</v>
      </c>
      <c r="AC427" s="129" t="n">
        <f aca="false">AA427*0.97</f>
        <v>125.1397</v>
      </c>
      <c r="AD427" s="121" t="n">
        <f aca="false">Q427*0.94*W427</f>
        <v>896.76727180992</v>
      </c>
      <c r="AE427" s="122" t="n">
        <f aca="false">K427*AD427</f>
        <v>633547.545299976</v>
      </c>
      <c r="AF427" s="123" t="n">
        <f aca="false">G427*0.88</f>
        <v>128.3744</v>
      </c>
      <c r="AG427" s="124" t="n">
        <f aca="false">G427*0.85</f>
        <v>123.998</v>
      </c>
      <c r="AH427" s="125"/>
      <c r="AI427" s="126" t="n">
        <f aca="false">AE427*AH427</f>
        <v>0</v>
      </c>
      <c r="AJ427" s="130"/>
      <c r="AK427" s="103"/>
      <c r="AL427" s="103"/>
      <c r="AN427" s="105"/>
    </row>
    <row r="428" s="104" customFormat="true" ht="16.5" hidden="false" customHeight="true" outlineLevel="0" collapsed="false">
      <c r="A428" s="42"/>
      <c r="B428" s="106" t="s">
        <v>55</v>
      </c>
      <c r="C428" s="107" t="s">
        <v>56</v>
      </c>
      <c r="D428" s="108" t="s">
        <v>51</v>
      </c>
      <c r="E428" s="108"/>
      <c r="F428" s="108" t="n">
        <v>0.01197</v>
      </c>
      <c r="G428" s="110" t="n">
        <v>5703</v>
      </c>
      <c r="H428" s="110" t="n">
        <f aca="false">G428*0.97</f>
        <v>5531.91</v>
      </c>
      <c r="I428" s="131" t="n">
        <f aca="false">G428*0.94</f>
        <v>5360.82</v>
      </c>
      <c r="J428" s="111" t="n">
        <f aca="false">I428/G428</f>
        <v>0.94</v>
      </c>
      <c r="K428" s="112" t="n">
        <f aca="false">F428*I428</f>
        <v>64.1690154</v>
      </c>
      <c r="L428" s="110" t="n">
        <f aca="false">G428*0.91</f>
        <v>5189.73</v>
      </c>
      <c r="M428" s="110" t="n">
        <f aca="false">I428*0.97</f>
        <v>5199.9954</v>
      </c>
      <c r="N428" s="113" t="n">
        <v>4599</v>
      </c>
      <c r="O428" s="114" t="n">
        <f aca="false">N428/L428</f>
        <v>0.886173269129608</v>
      </c>
      <c r="P428" s="114" t="n">
        <f aca="false">N428/M428</f>
        <v>0.88442385929803</v>
      </c>
      <c r="Q428" s="128" t="n">
        <f aca="false">N428</f>
        <v>4599</v>
      </c>
      <c r="R428" s="116"/>
      <c r="S428" s="117" t="n">
        <f aca="false">F428</f>
        <v>0.01197</v>
      </c>
      <c r="T428" s="114" t="n">
        <f aca="false">Индексы!F$17</f>
        <v>1.06</v>
      </c>
      <c r="U428" s="118" t="n">
        <f aca="false">S428*T428</f>
        <v>0.0126882</v>
      </c>
      <c r="V428" s="118" t="n">
        <f aca="false">U428*Индексы!G$17</f>
        <v>0.014083902</v>
      </c>
      <c r="W428" s="118" t="n">
        <f aca="false">V428*Индексы!H$17</f>
        <v>0.0154922922</v>
      </c>
      <c r="X428" s="119" t="n">
        <f aca="false">Q428*U428</f>
        <v>58.3530318</v>
      </c>
      <c r="Y428" s="120" t="n">
        <v>64.13</v>
      </c>
      <c r="Z428" s="120" t="n">
        <f aca="false">Y428-X428</f>
        <v>5.77696819999999</v>
      </c>
      <c r="AA428" s="128" t="n">
        <f aca="false">Q428*0.97</f>
        <v>4461.03</v>
      </c>
      <c r="AB428" s="115" t="n">
        <f aca="false">Q428*0.97*V428</f>
        <v>62.82870933906</v>
      </c>
      <c r="AC428" s="129" t="n">
        <f aca="false">AA428*0.97</f>
        <v>4327.1991</v>
      </c>
      <c r="AD428" s="121" t="n">
        <f aca="false">Q428*0.94*W428</f>
        <v>66.974108718132</v>
      </c>
      <c r="AE428" s="122" t="n">
        <f aca="false">K428*AD428</f>
        <v>4297.66261373509</v>
      </c>
      <c r="AF428" s="123" t="n">
        <f aca="false">G428*0.88</f>
        <v>5018.64</v>
      </c>
      <c r="AG428" s="132" t="n">
        <f aca="false">G428*0.85</f>
        <v>4847.55</v>
      </c>
      <c r="AH428" s="125"/>
      <c r="AI428" s="126" t="n">
        <f aca="false">AE428*AH428</f>
        <v>0</v>
      </c>
      <c r="AJ428" s="130"/>
      <c r="AK428" s="103"/>
      <c r="AL428" s="103"/>
      <c r="AN428" s="105"/>
    </row>
    <row r="429" s="135" customFormat="true" ht="16.5" hidden="false" customHeight="true" outlineLevel="0" collapsed="false">
      <c r="A429" s="42"/>
      <c r="B429" s="106"/>
      <c r="C429" s="107" t="s">
        <v>57</v>
      </c>
      <c r="D429" s="108" t="s">
        <v>51</v>
      </c>
      <c r="E429" s="108"/>
      <c r="F429" s="108" t="n">
        <v>0.01961</v>
      </c>
      <c r="G429" s="110" t="n">
        <v>5703</v>
      </c>
      <c r="H429" s="110" t="n">
        <f aca="false">G429*0.97</f>
        <v>5531.91</v>
      </c>
      <c r="I429" s="131" t="n">
        <f aca="false">G429*0.94</f>
        <v>5360.82</v>
      </c>
      <c r="J429" s="111" t="n">
        <f aca="false">I429/G429</f>
        <v>0.94</v>
      </c>
      <c r="K429" s="112" t="n">
        <f aca="false">F429*I429</f>
        <v>105.1256802</v>
      </c>
      <c r="L429" s="110" t="n">
        <f aca="false">G429*0.91</f>
        <v>5189.73</v>
      </c>
      <c r="M429" s="110" t="n">
        <f aca="false">I429*0.97</f>
        <v>5199.9954</v>
      </c>
      <c r="N429" s="113" t="n">
        <v>4599</v>
      </c>
      <c r="O429" s="114" t="n">
        <f aca="false">N429/L429</f>
        <v>0.886173269129608</v>
      </c>
      <c r="P429" s="114" t="n">
        <f aca="false">N429/M429</f>
        <v>0.88442385929803</v>
      </c>
      <c r="Q429" s="128" t="n">
        <f aca="false">N429</f>
        <v>4599</v>
      </c>
      <c r="R429" s="116"/>
      <c r="S429" s="117" t="n">
        <f aca="false">F429</f>
        <v>0.01961</v>
      </c>
      <c r="T429" s="114" t="n">
        <f aca="false">Индексы!F$18</f>
        <v>1.06</v>
      </c>
      <c r="U429" s="118" t="n">
        <f aca="false">S429*T429</f>
        <v>0.0207866</v>
      </c>
      <c r="V429" s="118" t="n">
        <f aca="false">U429*Индексы!G$18</f>
        <v>0.023073126</v>
      </c>
      <c r="W429" s="118" t="n">
        <f aca="false">V429*Индексы!H$18</f>
        <v>0.0253804386</v>
      </c>
      <c r="X429" s="119" t="n">
        <f aca="false">Q429*U429</f>
        <v>95.5975734</v>
      </c>
      <c r="Y429" s="134" t="n">
        <v>105.0561</v>
      </c>
      <c r="Z429" s="120" t="n">
        <f aca="false">Y429-X429</f>
        <v>9.4585266</v>
      </c>
      <c r="AA429" s="128" t="n">
        <f aca="false">Q429*0.97</f>
        <v>4461.03</v>
      </c>
      <c r="AB429" s="115" t="n">
        <f aca="false">Q429*0.97*V429</f>
        <v>102.92990727978</v>
      </c>
      <c r="AC429" s="129" t="n">
        <f aca="false">AA429*0.97</f>
        <v>4327.1991</v>
      </c>
      <c r="AD429" s="121" t="n">
        <f aca="false">Q429*0.94*W429</f>
        <v>109.721158894116</v>
      </c>
      <c r="AE429" s="122" t="n">
        <f aca="false">K429*AD429</f>
        <v>11534.5114610762</v>
      </c>
      <c r="AF429" s="123" t="n">
        <f aca="false">G429*0.88</f>
        <v>5018.64</v>
      </c>
      <c r="AG429" s="132" t="n">
        <f aca="false">G429*0.85</f>
        <v>4847.55</v>
      </c>
      <c r="AH429" s="125"/>
      <c r="AI429" s="126" t="n">
        <f aca="false">AE429*AH429</f>
        <v>0</v>
      </c>
      <c r="AJ429" s="142"/>
      <c r="AK429" s="57"/>
      <c r="AL429" s="57"/>
      <c r="AN429" s="136"/>
    </row>
    <row r="430" s="135" customFormat="true" ht="16.5" hidden="false" customHeight="true" outlineLevel="0" collapsed="false">
      <c r="A430" s="42"/>
      <c r="B430" s="106"/>
      <c r="C430" s="107" t="s">
        <v>58</v>
      </c>
      <c r="D430" s="108" t="s">
        <v>51</v>
      </c>
      <c r="E430" s="108"/>
      <c r="F430" s="108" t="n">
        <v>0.0055</v>
      </c>
      <c r="G430" s="110"/>
      <c r="H430" s="110"/>
      <c r="I430" s="131"/>
      <c r="J430" s="111" t="e">
        <f aca="false">I430/G430</f>
        <v>#DIV/0!</v>
      </c>
      <c r="K430" s="112"/>
      <c r="L430" s="110"/>
      <c r="M430" s="110"/>
      <c r="N430" s="113" t="n">
        <f aca="false">N429</f>
        <v>4599</v>
      </c>
      <c r="O430" s="114"/>
      <c r="P430" s="114"/>
      <c r="Q430" s="128" t="n">
        <f aca="false">N430</f>
        <v>4599</v>
      </c>
      <c r="R430" s="116"/>
      <c r="S430" s="117" t="n">
        <f aca="false">F430</f>
        <v>0.0055</v>
      </c>
      <c r="T430" s="114"/>
      <c r="U430" s="118" t="n">
        <f aca="false">S430</f>
        <v>0.0055</v>
      </c>
      <c r="V430" s="118" t="n">
        <f aca="false">S430</f>
        <v>0.0055</v>
      </c>
      <c r="W430" s="118" t="n">
        <f aca="false">S430</f>
        <v>0.0055</v>
      </c>
      <c r="X430" s="119" t="n">
        <f aca="false">Q430*U430</f>
        <v>25.2945</v>
      </c>
      <c r="Y430" s="120" t="n">
        <f aca="false">Y429*0.2804</f>
        <v>29.45773044</v>
      </c>
      <c r="Z430" s="120" t="n">
        <f aca="false">Y430-X430</f>
        <v>4.16323044</v>
      </c>
      <c r="AA430" s="128" t="n">
        <f aca="false">Q430*0.97</f>
        <v>4461.03</v>
      </c>
      <c r="AB430" s="115" t="n">
        <f aca="false">Q430*0.97*V430</f>
        <v>24.535665</v>
      </c>
      <c r="AC430" s="129" t="n">
        <f aca="false">AA430*0.97</f>
        <v>4327.1991</v>
      </c>
      <c r="AD430" s="121" t="n">
        <f aca="false">Q430*0.94*W430</f>
        <v>23.77683</v>
      </c>
      <c r="AE430" s="122"/>
      <c r="AF430" s="123"/>
      <c r="AG430" s="132"/>
      <c r="AH430" s="125"/>
      <c r="AI430" s="126"/>
      <c r="AJ430" s="142"/>
      <c r="AK430" s="57"/>
      <c r="AL430" s="57"/>
      <c r="AN430" s="136"/>
    </row>
    <row r="431" s="104" customFormat="true" ht="16.5" hidden="true" customHeight="true" outlineLevel="0" collapsed="false">
      <c r="A431" s="42" t="s">
        <v>131</v>
      </c>
      <c r="B431" s="106" t="s">
        <v>55</v>
      </c>
      <c r="C431" s="107" t="s">
        <v>49</v>
      </c>
      <c r="D431" s="108" t="s">
        <v>50</v>
      </c>
      <c r="E431" s="108"/>
      <c r="F431" s="108" t="n">
        <v>1224.84</v>
      </c>
      <c r="G431" s="109" t="n">
        <v>1.175</v>
      </c>
      <c r="H431" s="109" t="n">
        <f aca="false">G431*0.97</f>
        <v>1.13975</v>
      </c>
      <c r="I431" s="138" t="n">
        <f aca="false">G431*0.94</f>
        <v>1.1045</v>
      </c>
      <c r="J431" s="111" t="n">
        <f aca="false">I431/G431</f>
        <v>0.94</v>
      </c>
      <c r="K431" s="112" t="n">
        <f aca="false">F431*I431</f>
        <v>1352.83578</v>
      </c>
      <c r="L431" s="109" t="n">
        <f aca="false">G431*0.91</f>
        <v>1.06925</v>
      </c>
      <c r="M431" s="110" t="n">
        <f aca="false">I431*0.97</f>
        <v>1.071365</v>
      </c>
      <c r="N431" s="113" t="n">
        <v>1.722</v>
      </c>
      <c r="O431" s="114" t="n">
        <f aca="false">N431/L431</f>
        <v>1.61047463175123</v>
      </c>
      <c r="P431" s="114" t="n">
        <f aca="false">N431/M431</f>
        <v>1.60729536619173</v>
      </c>
      <c r="Q431" s="113" t="n">
        <f aca="false">M431</f>
        <v>1.071365</v>
      </c>
      <c r="R431" s="116"/>
      <c r="S431" s="119" t="n">
        <f aca="false">F431</f>
        <v>1224.84</v>
      </c>
      <c r="T431" s="114" t="n">
        <f aca="false">Индексы!F$15</f>
        <v>1.06</v>
      </c>
      <c r="U431" s="119" t="n">
        <f aca="false">S431*T431</f>
        <v>1298.3304</v>
      </c>
      <c r="V431" s="119" t="n">
        <f aca="false">U431*Индексы!G$13</f>
        <v>1493.07996</v>
      </c>
      <c r="W431" s="119" t="n">
        <f aca="false">V431*Индексы!H$13</f>
        <v>1717.041954</v>
      </c>
      <c r="X431" s="119" t="n">
        <f aca="false">Q431*U431</f>
        <v>1390.985748996</v>
      </c>
      <c r="Y431" s="120" t="n">
        <v>2434.3</v>
      </c>
      <c r="Z431" s="120" t="n">
        <f aca="false">Y431-X431</f>
        <v>1043.314251004</v>
      </c>
      <c r="AA431" s="113" t="n">
        <f aca="false">Q431*0.97</f>
        <v>1.03922405</v>
      </c>
      <c r="AB431" s="115" t="n">
        <f aca="false">Q431*0.97*V431</f>
        <v>1551.64460300504</v>
      </c>
      <c r="AC431" s="127" t="n">
        <f aca="false">AA431*0.97</f>
        <v>1.0080473285</v>
      </c>
      <c r="AD431" s="121" t="n">
        <f aca="false">Q431*0.94*W431</f>
        <v>1729.20393386438</v>
      </c>
      <c r="AE431" s="122" t="n">
        <f aca="false">K431*AD431</f>
        <v>2339328.95264848</v>
      </c>
      <c r="AF431" s="139" t="n">
        <f aca="false">G431*0.88</f>
        <v>1.034</v>
      </c>
      <c r="AG431" s="124" t="n">
        <f aca="false">G431*0.85</f>
        <v>0.99875</v>
      </c>
      <c r="AH431" s="125"/>
      <c r="AI431" s="126" t="n">
        <f aca="false">AE431*AH431</f>
        <v>0</v>
      </c>
      <c r="AJ431" s="130"/>
      <c r="AK431" s="103"/>
      <c r="AL431" s="103"/>
      <c r="AN431" s="105"/>
    </row>
    <row r="432" s="104" customFormat="true" ht="16.5" hidden="true" customHeight="true" outlineLevel="0" collapsed="false">
      <c r="A432" s="42"/>
      <c r="B432" s="106" t="s">
        <v>55</v>
      </c>
      <c r="C432" s="107" t="s">
        <v>7</v>
      </c>
      <c r="D432" s="108" t="s">
        <v>51</v>
      </c>
      <c r="E432" s="108"/>
      <c r="F432" s="108" t="n">
        <v>0</v>
      </c>
      <c r="G432" s="109" t="n">
        <v>0</v>
      </c>
      <c r="H432" s="110" t="n">
        <f aca="false">G432*0.97</f>
        <v>0</v>
      </c>
      <c r="I432" s="110" t="n">
        <f aca="false">G432*0.94</f>
        <v>0</v>
      </c>
      <c r="J432" s="111" t="e">
        <f aca="false">I432/G432</f>
        <v>#DIV/0!</v>
      </c>
      <c r="K432" s="112" t="n">
        <f aca="false">F432*I432</f>
        <v>0</v>
      </c>
      <c r="L432" s="110"/>
      <c r="M432" s="110"/>
      <c r="N432" s="127"/>
      <c r="O432" s="114"/>
      <c r="P432" s="114"/>
      <c r="Q432" s="119"/>
      <c r="R432" s="116"/>
      <c r="S432" s="117" t="n">
        <f aca="false">F432</f>
        <v>0</v>
      </c>
      <c r="T432" s="114" t="n">
        <f aca="false">Индексы!F$16</f>
        <v>1.06</v>
      </c>
      <c r="U432" s="118" t="n">
        <f aca="false">S432*T432</f>
        <v>0</v>
      </c>
      <c r="V432" s="118" t="n">
        <f aca="false">U432*Индексы!G$16</f>
        <v>0</v>
      </c>
      <c r="W432" s="118" t="n">
        <f aca="false">V432*Индексы!H$16</f>
        <v>0</v>
      </c>
      <c r="X432" s="119" t="n">
        <f aca="false">Q432*U432</f>
        <v>0</v>
      </c>
      <c r="Y432" s="110"/>
      <c r="Z432" s="120" t="n">
        <f aca="false">Y432-X432</f>
        <v>0</v>
      </c>
      <c r="AA432" s="119" t="n">
        <f aca="false">Q432*0.97</f>
        <v>0</v>
      </c>
      <c r="AB432" s="115" t="n">
        <f aca="false">Q432*0.97*V432</f>
        <v>0</v>
      </c>
      <c r="AC432" s="115" t="n">
        <f aca="false">AA432*0.97</f>
        <v>0</v>
      </c>
      <c r="AD432" s="121" t="n">
        <f aca="false">Q432*0.94*W432</f>
        <v>0</v>
      </c>
      <c r="AE432" s="122" t="n">
        <f aca="false">K432*AD432</f>
        <v>0</v>
      </c>
      <c r="AF432" s="123" t="n">
        <f aca="false">G432*0.88</f>
        <v>0</v>
      </c>
      <c r="AG432" s="124" t="n">
        <f aca="false">G432*0.85</f>
        <v>0</v>
      </c>
      <c r="AH432" s="125"/>
      <c r="AI432" s="126" t="n">
        <f aca="false">AE432*AH432</f>
        <v>0</v>
      </c>
      <c r="AJ432" s="130"/>
      <c r="AK432" s="103"/>
      <c r="AL432" s="103"/>
      <c r="AN432" s="105"/>
    </row>
    <row r="433" s="104" customFormat="true" ht="16.5" hidden="true" customHeight="true" outlineLevel="0" collapsed="false">
      <c r="A433" s="42"/>
      <c r="B433" s="106" t="s">
        <v>52</v>
      </c>
      <c r="C433" s="107" t="s">
        <v>53</v>
      </c>
      <c r="D433" s="108" t="s">
        <v>54</v>
      </c>
      <c r="E433" s="108"/>
      <c r="F433" s="108" t="n">
        <v>5.152</v>
      </c>
      <c r="G433" s="109" t="n">
        <v>117.98</v>
      </c>
      <c r="H433" s="110" t="n">
        <f aca="false">G433*0.97</f>
        <v>114.4406</v>
      </c>
      <c r="I433" s="110" t="n">
        <f aca="false">G433*0.94</f>
        <v>110.9012</v>
      </c>
      <c r="J433" s="111" t="n">
        <f aca="false">I433/G433</f>
        <v>0.94</v>
      </c>
      <c r="K433" s="112" t="n">
        <f aca="false">F433*I433</f>
        <v>571.3629824</v>
      </c>
      <c r="L433" s="110" t="n">
        <f aca="false">G433*0.91</f>
        <v>107.3618</v>
      </c>
      <c r="M433" s="110" t="n">
        <f aca="false">I433*0.97</f>
        <v>107.574164</v>
      </c>
      <c r="N433" s="127" t="n">
        <v>108</v>
      </c>
      <c r="O433" s="114" t="n">
        <f aca="false">N433/L433</f>
        <v>1.00594438617832</v>
      </c>
      <c r="P433" s="114" t="n">
        <f aca="false">N433/M433</f>
        <v>1.00395853413279</v>
      </c>
      <c r="Q433" s="128" t="n">
        <f aca="false">N433</f>
        <v>108</v>
      </c>
      <c r="R433" s="116"/>
      <c r="S433" s="117" t="n">
        <f aca="false">F433</f>
        <v>5.152</v>
      </c>
      <c r="T433" s="114" t="n">
        <f aca="false">Индексы!F$14</f>
        <v>1.13</v>
      </c>
      <c r="U433" s="118" t="n">
        <f aca="false">S433*T433</f>
        <v>5.82176</v>
      </c>
      <c r="V433" s="118" t="n">
        <f aca="false">U433*Индексы!G$14</f>
        <v>6.4621536</v>
      </c>
      <c r="W433" s="118" t="n">
        <f aca="false">V433*Индексы!H$14</f>
        <v>7.172990496</v>
      </c>
      <c r="X433" s="119" t="n">
        <f aca="false">Q433*U433</f>
        <v>628.75008</v>
      </c>
      <c r="Y433" s="110" t="n">
        <v>639.92</v>
      </c>
      <c r="Z433" s="120" t="n">
        <f aca="false">Y433-X433</f>
        <v>11.16992</v>
      </c>
      <c r="AA433" s="128" t="n">
        <f aca="false">Q433*0.97</f>
        <v>104.76</v>
      </c>
      <c r="AB433" s="115" t="n">
        <f aca="false">Q433*0.97*V433</f>
        <v>676.975211136</v>
      </c>
      <c r="AC433" s="129" t="n">
        <f aca="false">AA433*0.97</f>
        <v>101.6172</v>
      </c>
      <c r="AD433" s="121" t="n">
        <f aca="false">Q433*0.94*W433</f>
        <v>728.20199515392</v>
      </c>
      <c r="AE433" s="122" t="n">
        <f aca="false">K433*AD433</f>
        <v>416067.663740774</v>
      </c>
      <c r="AF433" s="123" t="n">
        <f aca="false">G433*0.88</f>
        <v>103.8224</v>
      </c>
      <c r="AG433" s="124" t="n">
        <f aca="false">G433*0.85</f>
        <v>100.283</v>
      </c>
      <c r="AH433" s="125"/>
      <c r="AI433" s="126" t="n">
        <f aca="false">AE433*AH433</f>
        <v>0</v>
      </c>
      <c r="AJ433" s="130"/>
      <c r="AK433" s="103"/>
      <c r="AL433" s="103"/>
      <c r="AN433" s="105"/>
    </row>
    <row r="434" s="104" customFormat="true" ht="16.5" hidden="false" customHeight="true" outlineLevel="0" collapsed="false">
      <c r="A434" s="42"/>
      <c r="B434" s="106" t="s">
        <v>55</v>
      </c>
      <c r="C434" s="107" t="s">
        <v>56</v>
      </c>
      <c r="D434" s="108" t="s">
        <v>51</v>
      </c>
      <c r="E434" s="108"/>
      <c r="F434" s="108" t="n">
        <v>0.01197</v>
      </c>
      <c r="G434" s="110" t="n">
        <v>17498</v>
      </c>
      <c r="H434" s="110" t="n">
        <f aca="false">G434*0.97</f>
        <v>16973.06</v>
      </c>
      <c r="I434" s="131" t="n">
        <f aca="false">G434*0.94</f>
        <v>16448.12</v>
      </c>
      <c r="J434" s="111" t="n">
        <f aca="false">I434/G434</f>
        <v>0.94</v>
      </c>
      <c r="K434" s="112" t="n">
        <f aca="false">F434*I434</f>
        <v>196.8839964</v>
      </c>
      <c r="L434" s="110" t="n">
        <f aca="false">G434*0.91</f>
        <v>15923.18</v>
      </c>
      <c r="M434" s="110" t="n">
        <f aca="false">I434*0.97</f>
        <v>15954.6764</v>
      </c>
      <c r="N434" s="113" t="n">
        <v>16019</v>
      </c>
      <c r="O434" s="114" t="n">
        <f aca="false">N434/L434</f>
        <v>1.00601764220464</v>
      </c>
      <c r="P434" s="114" t="n">
        <f aca="false">N434/M434</f>
        <v>1.00403164554312</v>
      </c>
      <c r="Q434" s="128" t="n">
        <f aca="false">M434+28</f>
        <v>15982.6764</v>
      </c>
      <c r="R434" s="116"/>
      <c r="S434" s="117" t="n">
        <f aca="false">F434</f>
        <v>0.01197</v>
      </c>
      <c r="T434" s="114" t="n">
        <f aca="false">Индексы!F$17</f>
        <v>1.06</v>
      </c>
      <c r="U434" s="118" t="n">
        <f aca="false">S434*T434</f>
        <v>0.0126882</v>
      </c>
      <c r="V434" s="118" t="n">
        <f aca="false">U434*Индексы!G$17</f>
        <v>0.014083902</v>
      </c>
      <c r="W434" s="118" t="n">
        <f aca="false">V434*Индексы!H$17</f>
        <v>0.0154922922</v>
      </c>
      <c r="X434" s="119" t="n">
        <f aca="false">Q434*U434</f>
        <v>202.79139469848</v>
      </c>
      <c r="Y434" s="120" t="n">
        <v>223.37</v>
      </c>
      <c r="Z434" s="120" t="n">
        <f aca="false">Y434-X434</f>
        <v>20.57860530152</v>
      </c>
      <c r="AA434" s="128" t="n">
        <f aca="false">Q434*0.97</f>
        <v>15503.196108</v>
      </c>
      <c r="AB434" s="115" t="n">
        <f aca="false">Q434*0.97*V434</f>
        <v>218.345494671853</v>
      </c>
      <c r="AC434" s="129" t="n">
        <f aca="false">AA434*0.97</f>
        <v>15038.10022476</v>
      </c>
      <c r="AD434" s="121" t="n">
        <f aca="false">Q434*0.94*W434</f>
        <v>232.751795351233</v>
      </c>
      <c r="AE434" s="122" t="n">
        <f aca="false">K434*AD434</f>
        <v>45825.1036380258</v>
      </c>
      <c r="AF434" s="123" t="n">
        <f aca="false">G434*0.88</f>
        <v>15398.24</v>
      </c>
      <c r="AG434" s="132" t="n">
        <f aca="false">G434*0.85</f>
        <v>14873.3</v>
      </c>
      <c r="AH434" s="125"/>
      <c r="AI434" s="126" t="n">
        <f aca="false">AE434*AH434</f>
        <v>0</v>
      </c>
      <c r="AJ434" s="130"/>
      <c r="AK434" s="103"/>
      <c r="AL434" s="103"/>
      <c r="AN434" s="105"/>
    </row>
    <row r="435" s="135" customFormat="true" ht="16.5" hidden="false" customHeight="true" outlineLevel="0" collapsed="false">
      <c r="A435" s="42"/>
      <c r="B435" s="106"/>
      <c r="C435" s="107" t="s">
        <v>57</v>
      </c>
      <c r="D435" s="108" t="s">
        <v>51</v>
      </c>
      <c r="E435" s="108"/>
      <c r="F435" s="108" t="n">
        <v>0.01961</v>
      </c>
      <c r="G435" s="110" t="n">
        <v>17498</v>
      </c>
      <c r="H435" s="110" t="n">
        <f aca="false">G435*0.97</f>
        <v>16973.06</v>
      </c>
      <c r="I435" s="131" t="n">
        <f aca="false">G435*0.94</f>
        <v>16448.12</v>
      </c>
      <c r="J435" s="111" t="n">
        <f aca="false">I435/G435</f>
        <v>0.94</v>
      </c>
      <c r="K435" s="112" t="n">
        <f aca="false">F435*I435</f>
        <v>322.5476332</v>
      </c>
      <c r="L435" s="110" t="n">
        <f aca="false">G435*0.91</f>
        <v>15923.18</v>
      </c>
      <c r="M435" s="110" t="n">
        <f aca="false">I435*0.97</f>
        <v>15954.6764</v>
      </c>
      <c r="N435" s="113" t="n">
        <v>16019</v>
      </c>
      <c r="O435" s="114" t="n">
        <f aca="false">N435/L435</f>
        <v>1.00601764220464</v>
      </c>
      <c r="P435" s="114" t="n">
        <f aca="false">N435/M435</f>
        <v>1.00403164554312</v>
      </c>
      <c r="Q435" s="128" t="n">
        <f aca="false">M435+28</f>
        <v>15982.6764</v>
      </c>
      <c r="R435" s="116"/>
      <c r="S435" s="117" t="n">
        <f aca="false">F435</f>
        <v>0.01961</v>
      </c>
      <c r="T435" s="114" t="n">
        <f aca="false">Индексы!F$18</f>
        <v>1.06</v>
      </c>
      <c r="U435" s="118" t="n">
        <f aca="false">S435*T435</f>
        <v>0.0207866</v>
      </c>
      <c r="V435" s="118" t="n">
        <f aca="false">U435*Индексы!G$18</f>
        <v>0.023073126</v>
      </c>
      <c r="W435" s="118" t="n">
        <f aca="false">V435*Индексы!H$18</f>
        <v>0.0253804386</v>
      </c>
      <c r="X435" s="119" t="n">
        <f aca="false">Q435*U435</f>
        <v>332.22550125624</v>
      </c>
      <c r="Y435" s="134" t="n">
        <v>365.9392</v>
      </c>
      <c r="Z435" s="120" t="n">
        <f aca="false">Y435-X435</f>
        <v>33.7136987437601</v>
      </c>
      <c r="AA435" s="128" t="n">
        <f aca="false">Q435*0.97</f>
        <v>15503.196108</v>
      </c>
      <c r="AB435" s="115" t="n">
        <f aca="false">Q435*0.97*V435</f>
        <v>357.707197202594</v>
      </c>
      <c r="AC435" s="129" t="n">
        <f aca="false">AA435*0.97</f>
        <v>15038.10022476</v>
      </c>
      <c r="AD435" s="121" t="n">
        <f aca="false">Q435*0.94*W435</f>
        <v>381.308496811837</v>
      </c>
      <c r="AE435" s="122" t="n">
        <f aca="false">K435*AD435</f>
        <v>122990.153165708</v>
      </c>
      <c r="AF435" s="123" t="n">
        <f aca="false">G435*0.88</f>
        <v>15398.24</v>
      </c>
      <c r="AG435" s="132" t="n">
        <f aca="false">G435*0.85</f>
        <v>14873.3</v>
      </c>
      <c r="AH435" s="125"/>
      <c r="AI435" s="126" t="n">
        <f aca="false">AE435*AH435</f>
        <v>0</v>
      </c>
      <c r="AJ435" s="142"/>
      <c r="AK435" s="57"/>
      <c r="AL435" s="57"/>
      <c r="AN435" s="136"/>
    </row>
    <row r="436" s="135" customFormat="true" ht="16.5" hidden="false" customHeight="true" outlineLevel="0" collapsed="false">
      <c r="A436" s="42"/>
      <c r="B436" s="106"/>
      <c r="C436" s="107" t="s">
        <v>58</v>
      </c>
      <c r="D436" s="108" t="s">
        <v>51</v>
      </c>
      <c r="E436" s="108"/>
      <c r="F436" s="108" t="n">
        <v>0.0055</v>
      </c>
      <c r="G436" s="110"/>
      <c r="H436" s="110"/>
      <c r="I436" s="131"/>
      <c r="J436" s="111" t="e">
        <f aca="false">I436/G436</f>
        <v>#DIV/0!</v>
      </c>
      <c r="K436" s="112"/>
      <c r="L436" s="110"/>
      <c r="M436" s="110"/>
      <c r="N436" s="113" t="n">
        <f aca="false">N435</f>
        <v>16019</v>
      </c>
      <c r="O436" s="114"/>
      <c r="P436" s="114"/>
      <c r="Q436" s="128" t="n">
        <f aca="false">Q435</f>
        <v>15982.6764</v>
      </c>
      <c r="R436" s="116"/>
      <c r="S436" s="117" t="n">
        <f aca="false">F436</f>
        <v>0.0055</v>
      </c>
      <c r="T436" s="114"/>
      <c r="U436" s="118" t="n">
        <f aca="false">S436</f>
        <v>0.0055</v>
      </c>
      <c r="V436" s="118" t="n">
        <f aca="false">S436</f>
        <v>0.0055</v>
      </c>
      <c r="W436" s="118" t="n">
        <f aca="false">S436</f>
        <v>0.0055</v>
      </c>
      <c r="X436" s="119" t="n">
        <f aca="false">Q436*U436</f>
        <v>87.9047202</v>
      </c>
      <c r="Y436" s="120" t="n">
        <f aca="false">Y435*0.2804</f>
        <v>102.60935168</v>
      </c>
      <c r="Z436" s="120" t="n">
        <f aca="false">Y436-X436</f>
        <v>14.70463148</v>
      </c>
      <c r="AA436" s="128" t="n">
        <f aca="false">Q436*0.97</f>
        <v>15503.196108</v>
      </c>
      <c r="AB436" s="115" t="n">
        <f aca="false">Q436*0.97*V436</f>
        <v>85.267578594</v>
      </c>
      <c r="AC436" s="129" t="n">
        <f aca="false">AA436*0.97</f>
        <v>15038.10022476</v>
      </c>
      <c r="AD436" s="121" t="n">
        <f aca="false">Q436*0.94*W436</f>
        <v>82.630436988</v>
      </c>
      <c r="AE436" s="122"/>
      <c r="AF436" s="123"/>
      <c r="AG436" s="132"/>
      <c r="AH436" s="125"/>
      <c r="AI436" s="126"/>
      <c r="AJ436" s="142"/>
      <c r="AK436" s="57"/>
      <c r="AL436" s="57"/>
      <c r="AN436" s="136"/>
    </row>
    <row r="437" s="104" customFormat="true" ht="16.5" hidden="true" customHeight="true" outlineLevel="0" collapsed="false">
      <c r="A437" s="42" t="s">
        <v>132</v>
      </c>
      <c r="B437" s="106" t="s">
        <v>55</v>
      </c>
      <c r="C437" s="107" t="s">
        <v>49</v>
      </c>
      <c r="D437" s="108" t="s">
        <v>50</v>
      </c>
      <c r="E437" s="108"/>
      <c r="F437" s="108" t="n">
        <v>1224.84</v>
      </c>
      <c r="G437" s="109" t="n">
        <v>0.818</v>
      </c>
      <c r="H437" s="109" t="n">
        <f aca="false">G437*0.97</f>
        <v>0.79346</v>
      </c>
      <c r="I437" s="138" t="n">
        <f aca="false">G437*0.94</f>
        <v>0.76892</v>
      </c>
      <c r="J437" s="111" t="n">
        <f aca="false">I437/G437</f>
        <v>0.94</v>
      </c>
      <c r="K437" s="112" t="n">
        <f aca="false">F437*I437</f>
        <v>941.8039728</v>
      </c>
      <c r="L437" s="109" t="n">
        <f aca="false">G437*0.91</f>
        <v>0.74438</v>
      </c>
      <c r="M437" s="110" t="n">
        <f aca="false">I437*0.97</f>
        <v>0.7458524</v>
      </c>
      <c r="N437" s="113" t="n">
        <v>0.746</v>
      </c>
      <c r="O437" s="114" t="n">
        <f aca="false">N437/L437</f>
        <v>1.00217630779978</v>
      </c>
      <c r="P437" s="114" t="n">
        <f aca="false">N437/M437</f>
        <v>1.00019789438232</v>
      </c>
      <c r="Q437" s="113" t="n">
        <f aca="false">N437</f>
        <v>0.746</v>
      </c>
      <c r="R437" s="116"/>
      <c r="S437" s="119" t="n">
        <f aca="false">F437</f>
        <v>1224.84</v>
      </c>
      <c r="T437" s="114" t="n">
        <f aca="false">Индексы!F$15</f>
        <v>1.06</v>
      </c>
      <c r="U437" s="119" t="n">
        <f aca="false">S437*T437</f>
        <v>1298.3304</v>
      </c>
      <c r="V437" s="119" t="n">
        <f aca="false">U437*Индексы!G$13</f>
        <v>1493.07996</v>
      </c>
      <c r="W437" s="119" t="n">
        <f aca="false">V437*Индексы!H$13</f>
        <v>1717.041954</v>
      </c>
      <c r="X437" s="119" t="n">
        <f aca="false">Q437*U437</f>
        <v>968.5544784</v>
      </c>
      <c r="Y437" s="120" t="n">
        <v>1054.82</v>
      </c>
      <c r="Z437" s="120" t="n">
        <f aca="false">Y437-X437</f>
        <v>86.2655215999999</v>
      </c>
      <c r="AA437" s="113" t="n">
        <f aca="false">Q437*0.97</f>
        <v>0.72362</v>
      </c>
      <c r="AB437" s="115" t="n">
        <f aca="false">Q437*0.97*V437</f>
        <v>1080.4225206552</v>
      </c>
      <c r="AC437" s="127" t="n">
        <f aca="false">AA437*0.97</f>
        <v>0.7019114</v>
      </c>
      <c r="AD437" s="121" t="n">
        <f aca="false">Q437*0.94*W437</f>
        <v>1204.05849982296</v>
      </c>
      <c r="AE437" s="122" t="n">
        <f aca="false">K437*AD437</f>
        <v>1133987.07861687</v>
      </c>
      <c r="AF437" s="139" t="n">
        <f aca="false">G437*0.88</f>
        <v>0.71984</v>
      </c>
      <c r="AG437" s="124" t="n">
        <f aca="false">G437*0.85</f>
        <v>0.6953</v>
      </c>
      <c r="AH437" s="125"/>
      <c r="AI437" s="126" t="n">
        <f aca="false">AE437*AH437</f>
        <v>0</v>
      </c>
      <c r="AJ437" s="130"/>
      <c r="AK437" s="103"/>
      <c r="AL437" s="103"/>
      <c r="AN437" s="105"/>
    </row>
    <row r="438" s="104" customFormat="true" ht="16.5" hidden="true" customHeight="true" outlineLevel="0" collapsed="false">
      <c r="A438" s="42"/>
      <c r="B438" s="106" t="s">
        <v>55</v>
      </c>
      <c r="C438" s="107" t="s">
        <v>7</v>
      </c>
      <c r="D438" s="108" t="s">
        <v>51</v>
      </c>
      <c r="E438" s="108"/>
      <c r="F438" s="108" t="n">
        <v>0</v>
      </c>
      <c r="G438" s="109" t="n">
        <v>0</v>
      </c>
      <c r="H438" s="110" t="n">
        <f aca="false">G438*0.97</f>
        <v>0</v>
      </c>
      <c r="I438" s="110" t="n">
        <f aca="false">G438*0.94</f>
        <v>0</v>
      </c>
      <c r="J438" s="111" t="e">
        <f aca="false">I438/G438</f>
        <v>#DIV/0!</v>
      </c>
      <c r="K438" s="112" t="n">
        <f aca="false">F438*I438</f>
        <v>0</v>
      </c>
      <c r="L438" s="110"/>
      <c r="M438" s="110"/>
      <c r="N438" s="127"/>
      <c r="O438" s="114"/>
      <c r="P438" s="114"/>
      <c r="Q438" s="119"/>
      <c r="R438" s="116"/>
      <c r="S438" s="117" t="n">
        <f aca="false">F438</f>
        <v>0</v>
      </c>
      <c r="T438" s="114" t="n">
        <f aca="false">Индексы!F$16</f>
        <v>1.06</v>
      </c>
      <c r="U438" s="118" t="n">
        <f aca="false">S438*T438</f>
        <v>0</v>
      </c>
      <c r="V438" s="118" t="n">
        <f aca="false">U438*Индексы!G$16</f>
        <v>0</v>
      </c>
      <c r="W438" s="118" t="n">
        <f aca="false">V438*Индексы!H$16</f>
        <v>0</v>
      </c>
      <c r="X438" s="119" t="n">
        <f aca="false">Q438*U438</f>
        <v>0</v>
      </c>
      <c r="Y438" s="110"/>
      <c r="Z438" s="120" t="n">
        <f aca="false">Y438-X438</f>
        <v>0</v>
      </c>
      <c r="AA438" s="119" t="n">
        <f aca="false">Q438*0.97</f>
        <v>0</v>
      </c>
      <c r="AB438" s="115" t="n">
        <f aca="false">Q438*0.97*V438</f>
        <v>0</v>
      </c>
      <c r="AC438" s="115" t="n">
        <f aca="false">AA438*0.97</f>
        <v>0</v>
      </c>
      <c r="AD438" s="121" t="n">
        <f aca="false">Q438*0.94*W438</f>
        <v>0</v>
      </c>
      <c r="AE438" s="122" t="n">
        <f aca="false">K438*AD438</f>
        <v>0</v>
      </c>
      <c r="AF438" s="123" t="n">
        <f aca="false">G438*0.88</f>
        <v>0</v>
      </c>
      <c r="AG438" s="124" t="n">
        <f aca="false">G438*0.85</f>
        <v>0</v>
      </c>
      <c r="AH438" s="125"/>
      <c r="AI438" s="126" t="n">
        <f aca="false">AE438*AH438</f>
        <v>0</v>
      </c>
      <c r="AJ438" s="130"/>
      <c r="AK438" s="103"/>
      <c r="AL438" s="103"/>
      <c r="AN438" s="105"/>
    </row>
    <row r="439" s="104" customFormat="true" ht="16.5" hidden="true" customHeight="true" outlineLevel="0" collapsed="false">
      <c r="A439" s="42"/>
      <c r="B439" s="106" t="s">
        <v>52</v>
      </c>
      <c r="C439" s="107" t="s">
        <v>53</v>
      </c>
      <c r="D439" s="108" t="s">
        <v>54</v>
      </c>
      <c r="E439" s="108"/>
      <c r="F439" s="108" t="n">
        <v>5.152</v>
      </c>
      <c r="G439" s="109" t="n">
        <v>108.47</v>
      </c>
      <c r="H439" s="110" t="n">
        <f aca="false">G439*0.97</f>
        <v>105.2159</v>
      </c>
      <c r="I439" s="110" t="n">
        <f aca="false">G439*0.94</f>
        <v>101.9618</v>
      </c>
      <c r="J439" s="111" t="n">
        <f aca="false">I439/G439</f>
        <v>0.94</v>
      </c>
      <c r="K439" s="112" t="n">
        <f aca="false">F439*I439</f>
        <v>525.3071936</v>
      </c>
      <c r="L439" s="110" t="n">
        <f aca="false">G439*0.91</f>
        <v>98.7077</v>
      </c>
      <c r="M439" s="110" t="n">
        <f aca="false">I439*0.97</f>
        <v>98.902946</v>
      </c>
      <c r="N439" s="127" t="n">
        <v>99</v>
      </c>
      <c r="O439" s="114" t="n">
        <f aca="false">N439/L439</f>
        <v>1.00296126847247</v>
      </c>
      <c r="P439" s="114" t="n">
        <f aca="false">N439/M439</f>
        <v>1.0009813054507</v>
      </c>
      <c r="Q439" s="128" t="n">
        <f aca="false">N439</f>
        <v>99</v>
      </c>
      <c r="R439" s="116"/>
      <c r="S439" s="117" t="n">
        <f aca="false">F439</f>
        <v>5.152</v>
      </c>
      <c r="T439" s="114" t="n">
        <f aca="false">Индексы!F$14</f>
        <v>1.13</v>
      </c>
      <c r="U439" s="118" t="n">
        <f aca="false">S439*T439</f>
        <v>5.82176</v>
      </c>
      <c r="V439" s="118" t="n">
        <f aca="false">U439*Индексы!G$14</f>
        <v>6.4621536</v>
      </c>
      <c r="W439" s="118" t="n">
        <f aca="false">V439*Индексы!H$14</f>
        <v>7.172990496</v>
      </c>
      <c r="X439" s="119" t="n">
        <f aca="false">Q439*U439</f>
        <v>576.35424</v>
      </c>
      <c r="Y439" s="110" t="n">
        <v>588.35</v>
      </c>
      <c r="Z439" s="120" t="n">
        <f aca="false">Y439-X439</f>
        <v>11.9957600000001</v>
      </c>
      <c r="AA439" s="128" t="n">
        <f aca="false">Q439*0.97</f>
        <v>96.03</v>
      </c>
      <c r="AB439" s="115" t="n">
        <f aca="false">Q439*0.97*V439</f>
        <v>620.560610208</v>
      </c>
      <c r="AC439" s="129" t="n">
        <f aca="false">AA439*0.97</f>
        <v>93.1491</v>
      </c>
      <c r="AD439" s="121" t="n">
        <f aca="false">Q439*0.94*W439</f>
        <v>667.51849555776</v>
      </c>
      <c r="AE439" s="122" t="n">
        <f aca="false">K439*AD439</f>
        <v>350652.267577541</v>
      </c>
      <c r="AF439" s="123" t="n">
        <f aca="false">G439*0.88</f>
        <v>95.4536</v>
      </c>
      <c r="AG439" s="124" t="n">
        <f aca="false">G439*0.85</f>
        <v>92.1995</v>
      </c>
      <c r="AH439" s="125"/>
      <c r="AI439" s="126" t="n">
        <f aca="false">AE439*AH439</f>
        <v>0</v>
      </c>
      <c r="AJ439" s="130"/>
      <c r="AK439" s="103"/>
      <c r="AL439" s="103"/>
      <c r="AN439" s="105"/>
    </row>
    <row r="440" s="104" customFormat="true" ht="16.5" hidden="false" customHeight="true" outlineLevel="0" collapsed="false">
      <c r="A440" s="42"/>
      <c r="B440" s="106" t="s">
        <v>55</v>
      </c>
      <c r="C440" s="107" t="s">
        <v>56</v>
      </c>
      <c r="D440" s="108" t="s">
        <v>51</v>
      </c>
      <c r="E440" s="108"/>
      <c r="F440" s="108" t="n">
        <v>0.01197</v>
      </c>
      <c r="G440" s="110" t="n">
        <v>5647</v>
      </c>
      <c r="H440" s="110" t="n">
        <f aca="false">G440*0.97</f>
        <v>5477.59</v>
      </c>
      <c r="I440" s="131" t="n">
        <f aca="false">G440*0.94</f>
        <v>5308.18</v>
      </c>
      <c r="J440" s="111" t="n">
        <f aca="false">I440/G440</f>
        <v>0.94</v>
      </c>
      <c r="K440" s="112" t="n">
        <f aca="false">F440*I440</f>
        <v>63.5389146</v>
      </c>
      <c r="L440" s="110" t="n">
        <f aca="false">G440*0.91</f>
        <v>5138.77</v>
      </c>
      <c r="M440" s="110" t="n">
        <f aca="false">I440*0.97</f>
        <v>5148.9346</v>
      </c>
      <c r="N440" s="113" t="n">
        <v>5919</v>
      </c>
      <c r="O440" s="114" t="n">
        <f aca="false">N440/L440</f>
        <v>1.15183205319561</v>
      </c>
      <c r="P440" s="114" t="n">
        <f aca="false">N440/M440</f>
        <v>1.14955820180742</v>
      </c>
      <c r="Q440" s="128" t="n">
        <f aca="false">I440</f>
        <v>5308.18</v>
      </c>
      <c r="R440" s="116"/>
      <c r="S440" s="117" t="n">
        <f aca="false">F440</f>
        <v>0.01197</v>
      </c>
      <c r="T440" s="114" t="n">
        <f aca="false">Индексы!F$17</f>
        <v>1.06</v>
      </c>
      <c r="U440" s="118" t="n">
        <f aca="false">S440*T440</f>
        <v>0.0126882</v>
      </c>
      <c r="V440" s="118" t="n">
        <f aca="false">U440*Индексы!G$17</f>
        <v>0.014083902</v>
      </c>
      <c r="W440" s="118" t="n">
        <f aca="false">V440*Индексы!H$17</f>
        <v>0.0154922922</v>
      </c>
      <c r="X440" s="119" t="n">
        <f aca="false">Q440*U440</f>
        <v>67.351249476</v>
      </c>
      <c r="Y440" s="120" t="n">
        <v>82.54</v>
      </c>
      <c r="Z440" s="120" t="n">
        <f aca="false">Y440-X440</f>
        <v>15.188750524</v>
      </c>
      <c r="AA440" s="128" t="n">
        <f aca="false">Q440*0.97</f>
        <v>5148.9346</v>
      </c>
      <c r="AB440" s="115" t="n">
        <f aca="false">Q440*0.97*V440</f>
        <v>72.5170903108092</v>
      </c>
      <c r="AC440" s="129" t="n">
        <f aca="false">AA440*0.97</f>
        <v>4994.466562</v>
      </c>
      <c r="AD440" s="121" t="n">
        <f aca="false">Q440*0.94*W440</f>
        <v>77.3017230735842</v>
      </c>
      <c r="AE440" s="122" t="n">
        <f aca="false">K440*AD440</f>
        <v>4911.66758080532</v>
      </c>
      <c r="AF440" s="123" t="n">
        <f aca="false">G440*0.88</f>
        <v>4969.36</v>
      </c>
      <c r="AG440" s="132" t="n">
        <f aca="false">G440*0.85</f>
        <v>4799.95</v>
      </c>
      <c r="AH440" s="125"/>
      <c r="AI440" s="126" t="n">
        <f aca="false">AE440*AH440</f>
        <v>0</v>
      </c>
      <c r="AJ440" s="130"/>
      <c r="AK440" s="103"/>
      <c r="AL440" s="103"/>
      <c r="AN440" s="105"/>
    </row>
    <row r="441" s="135" customFormat="true" ht="16.5" hidden="false" customHeight="true" outlineLevel="0" collapsed="false">
      <c r="A441" s="42"/>
      <c r="B441" s="106"/>
      <c r="C441" s="107" t="s">
        <v>57</v>
      </c>
      <c r="D441" s="108" t="s">
        <v>51</v>
      </c>
      <c r="E441" s="108"/>
      <c r="F441" s="108" t="n">
        <v>0.01961</v>
      </c>
      <c r="G441" s="110" t="n">
        <v>5647</v>
      </c>
      <c r="H441" s="110" t="n">
        <f aca="false">G441*0.97</f>
        <v>5477.59</v>
      </c>
      <c r="I441" s="131" t="n">
        <f aca="false">G441*0.94</f>
        <v>5308.18</v>
      </c>
      <c r="J441" s="111" t="n">
        <f aca="false">I441/G441</f>
        <v>0.94</v>
      </c>
      <c r="K441" s="112" t="n">
        <f aca="false">F441*I441</f>
        <v>104.0934098</v>
      </c>
      <c r="L441" s="110" t="n">
        <f aca="false">G441*0.91</f>
        <v>5138.77</v>
      </c>
      <c r="M441" s="110" t="n">
        <f aca="false">I441*0.97</f>
        <v>5148.9346</v>
      </c>
      <c r="N441" s="113" t="n">
        <v>5919</v>
      </c>
      <c r="O441" s="114" t="n">
        <f aca="false">N441/L441</f>
        <v>1.15183205319561</v>
      </c>
      <c r="P441" s="114" t="n">
        <f aca="false">N441/M441</f>
        <v>1.14955820180742</v>
      </c>
      <c r="Q441" s="128" t="n">
        <f aca="false">I441</f>
        <v>5308.18</v>
      </c>
      <c r="R441" s="116"/>
      <c r="S441" s="117" t="n">
        <f aca="false">F441</f>
        <v>0.01961</v>
      </c>
      <c r="T441" s="114" t="n">
        <f aca="false">Индексы!F$18</f>
        <v>1.06</v>
      </c>
      <c r="U441" s="118" t="n">
        <f aca="false">S441*T441</f>
        <v>0.0207866</v>
      </c>
      <c r="V441" s="118" t="n">
        <f aca="false">U441*Индексы!G$18</f>
        <v>0.023073126</v>
      </c>
      <c r="W441" s="118" t="n">
        <f aca="false">V441*Индексы!H$18</f>
        <v>0.0253804386</v>
      </c>
      <c r="X441" s="119" t="n">
        <f aca="false">Q441*U441</f>
        <v>110.339014388</v>
      </c>
      <c r="Y441" s="134" t="n">
        <v>135.2158</v>
      </c>
      <c r="Z441" s="120" t="n">
        <f aca="false">Y441-X441</f>
        <v>24.876785612</v>
      </c>
      <c r="AA441" s="128" t="n">
        <f aca="false">Q441*0.97</f>
        <v>5148.9346</v>
      </c>
      <c r="AB441" s="115" t="n">
        <f aca="false">Q441*0.97*V441</f>
        <v>118.80201679156</v>
      </c>
      <c r="AC441" s="129" t="n">
        <f aca="false">AA441*0.97</f>
        <v>4994.466562</v>
      </c>
      <c r="AD441" s="121" t="n">
        <f aca="false">Q441*0.94*W441</f>
        <v>126.640500373683</v>
      </c>
      <c r="AE441" s="122" t="n">
        <f aca="false">K441*AD441</f>
        <v>13182.4415026748</v>
      </c>
      <c r="AF441" s="123" t="n">
        <f aca="false">G441*0.88</f>
        <v>4969.36</v>
      </c>
      <c r="AG441" s="132" t="n">
        <f aca="false">G441*0.85</f>
        <v>4799.95</v>
      </c>
      <c r="AH441" s="125"/>
      <c r="AI441" s="126" t="n">
        <f aca="false">AE441*AH441</f>
        <v>0</v>
      </c>
      <c r="AJ441" s="142"/>
      <c r="AK441" s="57"/>
      <c r="AL441" s="57"/>
      <c r="AN441" s="136"/>
    </row>
    <row r="442" s="135" customFormat="true" ht="16.5" hidden="false" customHeight="true" outlineLevel="0" collapsed="false">
      <c r="A442" s="42"/>
      <c r="B442" s="106"/>
      <c r="C442" s="107" t="s">
        <v>58</v>
      </c>
      <c r="D442" s="108" t="s">
        <v>51</v>
      </c>
      <c r="E442" s="108"/>
      <c r="F442" s="108" t="n">
        <v>0.0055</v>
      </c>
      <c r="G442" s="110"/>
      <c r="H442" s="110"/>
      <c r="I442" s="131"/>
      <c r="J442" s="111" t="e">
        <f aca="false">I442/G442</f>
        <v>#DIV/0!</v>
      </c>
      <c r="K442" s="112"/>
      <c r="L442" s="110"/>
      <c r="M442" s="110"/>
      <c r="N442" s="113" t="n">
        <f aca="false">N441</f>
        <v>5919</v>
      </c>
      <c r="O442" s="114"/>
      <c r="P442" s="114"/>
      <c r="Q442" s="128" t="n">
        <f aca="false">Q441</f>
        <v>5308.18</v>
      </c>
      <c r="R442" s="116"/>
      <c r="S442" s="117" t="n">
        <f aca="false">F442</f>
        <v>0.0055</v>
      </c>
      <c r="T442" s="114"/>
      <c r="U442" s="118" t="n">
        <f aca="false">S442</f>
        <v>0.0055</v>
      </c>
      <c r="V442" s="118" t="n">
        <f aca="false">S442</f>
        <v>0.0055</v>
      </c>
      <c r="W442" s="118" t="n">
        <f aca="false">S442</f>
        <v>0.0055</v>
      </c>
      <c r="X442" s="119" t="n">
        <f aca="false">Q442*U442</f>
        <v>29.19499</v>
      </c>
      <c r="Y442" s="120" t="n">
        <f aca="false">Y441*0.2804</f>
        <v>37.91451032</v>
      </c>
      <c r="Z442" s="120" t="n">
        <f aca="false">Y442-X442</f>
        <v>8.71952032</v>
      </c>
      <c r="AA442" s="128" t="n">
        <f aca="false">Q442*0.97</f>
        <v>5148.9346</v>
      </c>
      <c r="AB442" s="115" t="n">
        <f aca="false">Q442*0.97*V442</f>
        <v>28.3191403</v>
      </c>
      <c r="AC442" s="129" t="n">
        <f aca="false">AA442*0.97</f>
        <v>4994.466562</v>
      </c>
      <c r="AD442" s="121" t="n">
        <f aca="false">Q442*0.94*W442</f>
        <v>27.4432906</v>
      </c>
      <c r="AE442" s="122"/>
      <c r="AF442" s="123"/>
      <c r="AG442" s="132"/>
      <c r="AH442" s="125"/>
      <c r="AI442" s="126"/>
      <c r="AJ442" s="142"/>
      <c r="AK442" s="57"/>
      <c r="AL442" s="57"/>
      <c r="AN442" s="136"/>
    </row>
    <row r="443" s="104" customFormat="true" ht="16.5" hidden="true" customHeight="true" outlineLevel="0" collapsed="false">
      <c r="A443" s="42" t="s">
        <v>133</v>
      </c>
      <c r="B443" s="106" t="s">
        <v>55</v>
      </c>
      <c r="C443" s="107" t="s">
        <v>49</v>
      </c>
      <c r="D443" s="108" t="s">
        <v>50</v>
      </c>
      <c r="E443" s="108"/>
      <c r="F443" s="108" t="n">
        <v>1224.84</v>
      </c>
      <c r="G443" s="109" t="n">
        <v>1.797</v>
      </c>
      <c r="H443" s="109" t="n">
        <f aca="false">G443*0.97</f>
        <v>1.74309</v>
      </c>
      <c r="I443" s="138" t="n">
        <f aca="false">G443*0.94</f>
        <v>1.68918</v>
      </c>
      <c r="J443" s="111" t="n">
        <f aca="false">I443/G443</f>
        <v>0.94</v>
      </c>
      <c r="K443" s="112" t="n">
        <f aca="false">F443*I443</f>
        <v>2068.9752312</v>
      </c>
      <c r="L443" s="109" t="n">
        <f aca="false">G443*0.91</f>
        <v>1.63527</v>
      </c>
      <c r="M443" s="110" t="n">
        <f aca="false">I443*0.97</f>
        <v>1.6385046</v>
      </c>
      <c r="N443" s="113" t="n">
        <v>1.638</v>
      </c>
      <c r="O443" s="114" t="n">
        <f aca="false">N443/L443</f>
        <v>1.0016694490818</v>
      </c>
      <c r="P443" s="114" t="n">
        <f aca="false">N443/M443</f>
        <v>0.999692036262822</v>
      </c>
      <c r="Q443" s="113" t="n">
        <f aca="false">N443</f>
        <v>1.638</v>
      </c>
      <c r="R443" s="116"/>
      <c r="S443" s="119" t="n">
        <f aca="false">F443</f>
        <v>1224.84</v>
      </c>
      <c r="T443" s="114" t="n">
        <f aca="false">Индексы!F$15</f>
        <v>1.06</v>
      </c>
      <c r="U443" s="119" t="n">
        <f aca="false">S443*T443</f>
        <v>1298.3304</v>
      </c>
      <c r="V443" s="119" t="n">
        <f aca="false">U443*Индексы!G$13</f>
        <v>1493.07996</v>
      </c>
      <c r="W443" s="119" t="n">
        <f aca="false">V443*Индексы!H$13</f>
        <v>1717.041954</v>
      </c>
      <c r="X443" s="119" t="n">
        <f aca="false">Q443*U443</f>
        <v>2126.6651952</v>
      </c>
      <c r="Y443" s="120" t="n">
        <v>2317.26</v>
      </c>
      <c r="Z443" s="120" t="n">
        <f aca="false">Y443-X443</f>
        <v>190.5948048</v>
      </c>
      <c r="AA443" s="113" t="n">
        <f aca="false">Q443*0.97</f>
        <v>1.58886</v>
      </c>
      <c r="AB443" s="115" t="n">
        <f aca="false">Q443*0.97*V443</f>
        <v>2372.2950252456</v>
      </c>
      <c r="AC443" s="127" t="n">
        <f aca="false">AA443*0.97</f>
        <v>1.5411942</v>
      </c>
      <c r="AD443" s="121" t="n">
        <f aca="false">Q443*0.94*W443</f>
        <v>2643.76383741288</v>
      </c>
      <c r="AE443" s="122" t="n">
        <f aca="false">K443*AD443</f>
        <v>5469881.89674951</v>
      </c>
      <c r="AF443" s="139" t="n">
        <f aca="false">G443*0.88</f>
        <v>1.58136</v>
      </c>
      <c r="AG443" s="124" t="n">
        <f aca="false">G443*0.85</f>
        <v>1.52745</v>
      </c>
      <c r="AH443" s="125"/>
      <c r="AI443" s="126" t="n">
        <f aca="false">AE443*AH443</f>
        <v>0</v>
      </c>
      <c r="AJ443" s="130"/>
      <c r="AK443" s="103"/>
      <c r="AL443" s="103"/>
      <c r="AN443" s="105"/>
    </row>
    <row r="444" s="104" customFormat="true" ht="16.5" hidden="true" customHeight="true" outlineLevel="0" collapsed="false">
      <c r="A444" s="42"/>
      <c r="B444" s="106" t="s">
        <v>55</v>
      </c>
      <c r="C444" s="107" t="s">
        <v>7</v>
      </c>
      <c r="D444" s="108" t="s">
        <v>51</v>
      </c>
      <c r="E444" s="108"/>
      <c r="F444" s="108" t="n">
        <v>0</v>
      </c>
      <c r="G444" s="109" t="n">
        <v>0</v>
      </c>
      <c r="H444" s="110" t="n">
        <f aca="false">G444*0.97</f>
        <v>0</v>
      </c>
      <c r="I444" s="110" t="n">
        <f aca="false">G444*0.94</f>
        <v>0</v>
      </c>
      <c r="J444" s="111" t="e">
        <f aca="false">I444/G444</f>
        <v>#DIV/0!</v>
      </c>
      <c r="K444" s="112" t="n">
        <f aca="false">F444*I444</f>
        <v>0</v>
      </c>
      <c r="L444" s="110"/>
      <c r="M444" s="110"/>
      <c r="N444" s="127"/>
      <c r="O444" s="114"/>
      <c r="P444" s="114"/>
      <c r="Q444" s="119"/>
      <c r="R444" s="116"/>
      <c r="S444" s="117" t="n">
        <f aca="false">F444</f>
        <v>0</v>
      </c>
      <c r="T444" s="114" t="n">
        <f aca="false">Индексы!F$16</f>
        <v>1.06</v>
      </c>
      <c r="U444" s="118" t="n">
        <f aca="false">S444*T444</f>
        <v>0</v>
      </c>
      <c r="V444" s="118" t="n">
        <f aca="false">U444*Индексы!G$16</f>
        <v>0</v>
      </c>
      <c r="W444" s="118" t="n">
        <f aca="false">V444*Индексы!H$16</f>
        <v>0</v>
      </c>
      <c r="X444" s="119" t="n">
        <f aca="false">Q444*U444</f>
        <v>0</v>
      </c>
      <c r="Y444" s="110"/>
      <c r="Z444" s="120" t="n">
        <f aca="false">Y444-X444</f>
        <v>0</v>
      </c>
      <c r="AA444" s="119" t="n">
        <f aca="false">Q444*0.97</f>
        <v>0</v>
      </c>
      <c r="AB444" s="115" t="n">
        <f aca="false">Q444*0.97*V444</f>
        <v>0</v>
      </c>
      <c r="AC444" s="115" t="n">
        <f aca="false">AA444*0.97</f>
        <v>0</v>
      </c>
      <c r="AD444" s="121" t="n">
        <f aca="false">Q444*0.94*W444</f>
        <v>0</v>
      </c>
      <c r="AE444" s="122" t="n">
        <f aca="false">K444*AD444</f>
        <v>0</v>
      </c>
      <c r="AF444" s="123" t="n">
        <f aca="false">G444*0.88</f>
        <v>0</v>
      </c>
      <c r="AG444" s="124" t="n">
        <f aca="false">G444*0.85</f>
        <v>0</v>
      </c>
      <c r="AH444" s="125"/>
      <c r="AI444" s="126" t="n">
        <f aca="false">AE444*AH444</f>
        <v>0</v>
      </c>
      <c r="AJ444" s="130"/>
      <c r="AK444" s="103"/>
      <c r="AL444" s="103"/>
      <c r="AN444" s="105"/>
    </row>
    <row r="445" s="104" customFormat="true" ht="16.5" hidden="true" customHeight="true" outlineLevel="0" collapsed="false">
      <c r="A445" s="42"/>
      <c r="B445" s="106" t="s">
        <v>52</v>
      </c>
      <c r="C445" s="107" t="s">
        <v>53</v>
      </c>
      <c r="D445" s="108" t="s">
        <v>54</v>
      </c>
      <c r="E445" s="108"/>
      <c r="F445" s="108" t="n">
        <v>5.152</v>
      </c>
      <c r="G445" s="109" t="n">
        <v>160.23</v>
      </c>
      <c r="H445" s="110" t="n">
        <f aca="false">G445*0.97</f>
        <v>155.4231</v>
      </c>
      <c r="I445" s="110" t="n">
        <f aca="false">G445*0.94</f>
        <v>150.6162</v>
      </c>
      <c r="J445" s="111" t="n">
        <f aca="false">I445/G445</f>
        <v>0.94</v>
      </c>
      <c r="K445" s="112" t="n">
        <f aca="false">F445*I445</f>
        <v>775.9746624</v>
      </c>
      <c r="L445" s="110" t="n">
        <f aca="false">G445*0.91</f>
        <v>145.8093</v>
      </c>
      <c r="M445" s="110" t="n">
        <f aca="false">I445*0.97</f>
        <v>146.097714</v>
      </c>
      <c r="N445" s="127" t="n">
        <v>150</v>
      </c>
      <c r="O445" s="114" t="n">
        <f aca="false">N445/L445</f>
        <v>1.02874096508247</v>
      </c>
      <c r="P445" s="114" t="n">
        <f aca="false">N445/M445</f>
        <v>1.02671010992</v>
      </c>
      <c r="Q445" s="128" t="n">
        <f aca="false">N445</f>
        <v>150</v>
      </c>
      <c r="R445" s="116"/>
      <c r="S445" s="117" t="n">
        <f aca="false">F445</f>
        <v>5.152</v>
      </c>
      <c r="T445" s="114" t="n">
        <f aca="false">Индексы!F$14</f>
        <v>1.13</v>
      </c>
      <c r="U445" s="118" t="n">
        <f aca="false">S445*T445</f>
        <v>5.82176</v>
      </c>
      <c r="V445" s="118" t="n">
        <f aca="false">U445*Индексы!G$14</f>
        <v>6.4621536</v>
      </c>
      <c r="W445" s="118" t="n">
        <f aca="false">V445*Индексы!H$14</f>
        <v>7.172990496</v>
      </c>
      <c r="X445" s="119" t="n">
        <f aca="false">Q445*U445</f>
        <v>873.264</v>
      </c>
      <c r="Y445" s="110" t="n">
        <v>889.86</v>
      </c>
      <c r="Z445" s="120" t="n">
        <f aca="false">Y445-X445</f>
        <v>16.5960000000001</v>
      </c>
      <c r="AA445" s="128" t="n">
        <f aca="false">Q445*0.97</f>
        <v>145.5</v>
      </c>
      <c r="AB445" s="115" t="n">
        <f aca="false">Q445*0.97*V445</f>
        <v>940.2433488</v>
      </c>
      <c r="AC445" s="129" t="n">
        <f aca="false">AA445*0.97</f>
        <v>141.135</v>
      </c>
      <c r="AD445" s="121" t="n">
        <f aca="false">Q445*0.94*W445</f>
        <v>1011.391659936</v>
      </c>
      <c r="AE445" s="122" t="n">
        <f aca="false">K445*AD445</f>
        <v>784814.301873013</v>
      </c>
      <c r="AF445" s="123" t="n">
        <f aca="false">G445*0.88</f>
        <v>141.0024</v>
      </c>
      <c r="AG445" s="124" t="n">
        <f aca="false">G445*0.85</f>
        <v>136.1955</v>
      </c>
      <c r="AH445" s="125"/>
      <c r="AI445" s="126" t="n">
        <f aca="false">AE445*AH445</f>
        <v>0</v>
      </c>
      <c r="AJ445" s="130"/>
      <c r="AK445" s="103"/>
      <c r="AL445" s="103"/>
      <c r="AN445" s="105"/>
    </row>
    <row r="446" s="104" customFormat="true" ht="16.5" hidden="false" customHeight="true" outlineLevel="0" collapsed="false">
      <c r="A446" s="42"/>
      <c r="B446" s="106" t="s">
        <v>55</v>
      </c>
      <c r="C446" s="107" t="s">
        <v>56</v>
      </c>
      <c r="D446" s="108" t="s">
        <v>51</v>
      </c>
      <c r="E446" s="108"/>
      <c r="F446" s="108" t="n">
        <v>0.01197</v>
      </c>
      <c r="G446" s="110" t="n">
        <v>18424</v>
      </c>
      <c r="H446" s="110" t="n">
        <f aca="false">G446*0.97</f>
        <v>17871.28</v>
      </c>
      <c r="I446" s="131" t="n">
        <f aca="false">G446*0.94</f>
        <v>17318.56</v>
      </c>
      <c r="J446" s="111" t="n">
        <f aca="false">I446/G446</f>
        <v>0.94</v>
      </c>
      <c r="K446" s="112" t="n">
        <f aca="false">F446*I446</f>
        <v>207.3031632</v>
      </c>
      <c r="L446" s="110" t="n">
        <f aca="false">G446*0.91</f>
        <v>16765.84</v>
      </c>
      <c r="M446" s="110" t="n">
        <f aca="false">I446*0.97</f>
        <v>16799.0032</v>
      </c>
      <c r="N446" s="113" t="n">
        <v>27730</v>
      </c>
      <c r="O446" s="114" t="n">
        <f aca="false">N446/L446</f>
        <v>1.65395828661135</v>
      </c>
      <c r="P446" s="114" t="n">
        <f aca="false">N446/M446</f>
        <v>1.65069317922387</v>
      </c>
      <c r="Q446" s="128" t="n">
        <f aca="false">N446</f>
        <v>27730</v>
      </c>
      <c r="R446" s="116"/>
      <c r="S446" s="117" t="n">
        <f aca="false">F446</f>
        <v>0.01197</v>
      </c>
      <c r="T446" s="114" t="n">
        <f aca="false">Индексы!F$17</f>
        <v>1.06</v>
      </c>
      <c r="U446" s="118" t="n">
        <f aca="false">S446*T446</f>
        <v>0.0126882</v>
      </c>
      <c r="V446" s="118" t="n">
        <f aca="false">U446*Индексы!G$17</f>
        <v>0.014083902</v>
      </c>
      <c r="W446" s="118" t="n">
        <f aca="false">V446*Индексы!H$17</f>
        <v>0.0154922922</v>
      </c>
      <c r="X446" s="119" t="n">
        <f aca="false">Q446*U446</f>
        <v>351.843786</v>
      </c>
      <c r="Y446" s="120" t="n">
        <v>386.67</v>
      </c>
      <c r="Z446" s="120" t="n">
        <f aca="false">Y446-X446</f>
        <v>34.826214</v>
      </c>
      <c r="AA446" s="128" t="n">
        <f aca="false">Q446*0.97</f>
        <v>26898.1</v>
      </c>
      <c r="AB446" s="115" t="n">
        <f aca="false">Q446*0.97*V446</f>
        <v>378.8302043862</v>
      </c>
      <c r="AC446" s="129" t="n">
        <f aca="false">AA446*0.97</f>
        <v>26091.157</v>
      </c>
      <c r="AD446" s="121" t="n">
        <f aca="false">Q446*0.94*W446</f>
        <v>403.82518694364</v>
      </c>
      <c r="AE446" s="122" t="n">
        <f aca="false">K446*AD446</f>
        <v>83714.2386332479</v>
      </c>
      <c r="AF446" s="123" t="n">
        <f aca="false">G446*0.88</f>
        <v>16213.12</v>
      </c>
      <c r="AG446" s="132" t="n">
        <f aca="false">G446*0.85</f>
        <v>15660.4</v>
      </c>
      <c r="AH446" s="125"/>
      <c r="AI446" s="126" t="n">
        <f aca="false">AE446*AH446</f>
        <v>0</v>
      </c>
      <c r="AJ446" s="130"/>
      <c r="AK446" s="103"/>
      <c r="AL446" s="103"/>
      <c r="AN446" s="105"/>
    </row>
    <row r="447" s="135" customFormat="true" ht="16.5" hidden="false" customHeight="true" outlineLevel="0" collapsed="false">
      <c r="A447" s="42"/>
      <c r="B447" s="106"/>
      <c r="C447" s="107" t="s">
        <v>57</v>
      </c>
      <c r="D447" s="108" t="s">
        <v>51</v>
      </c>
      <c r="E447" s="108"/>
      <c r="F447" s="108" t="n">
        <v>0.01961</v>
      </c>
      <c r="G447" s="110" t="n">
        <v>18424</v>
      </c>
      <c r="H447" s="110" t="n">
        <f aca="false">G447*0.97</f>
        <v>17871.28</v>
      </c>
      <c r="I447" s="131" t="n">
        <f aca="false">G447*0.94</f>
        <v>17318.56</v>
      </c>
      <c r="J447" s="111" t="n">
        <f aca="false">I447/G447</f>
        <v>0.94</v>
      </c>
      <c r="K447" s="112" t="n">
        <f aca="false">F447*I447</f>
        <v>339.6169616</v>
      </c>
      <c r="L447" s="110" t="n">
        <f aca="false">G447*0.91</f>
        <v>16765.84</v>
      </c>
      <c r="M447" s="110" t="n">
        <f aca="false">I447*0.97</f>
        <v>16799.0032</v>
      </c>
      <c r="N447" s="113" t="n">
        <v>27730</v>
      </c>
      <c r="O447" s="114" t="n">
        <f aca="false">N447/L447</f>
        <v>1.65395828661135</v>
      </c>
      <c r="P447" s="114" t="n">
        <f aca="false">N447/M447</f>
        <v>1.65069317922387</v>
      </c>
      <c r="Q447" s="128" t="n">
        <f aca="false">N447</f>
        <v>27730</v>
      </c>
      <c r="R447" s="116"/>
      <c r="S447" s="117" t="n">
        <f aca="false">F447</f>
        <v>0.01961</v>
      </c>
      <c r="T447" s="114" t="n">
        <f aca="false">Индексы!F$18</f>
        <v>1.06</v>
      </c>
      <c r="U447" s="118" t="n">
        <f aca="false">S447*T447</f>
        <v>0.0207866</v>
      </c>
      <c r="V447" s="118" t="n">
        <f aca="false">U447*Индексы!G$18</f>
        <v>0.023073126</v>
      </c>
      <c r="W447" s="118" t="n">
        <f aca="false">V447*Индексы!H$18</f>
        <v>0.0253804386</v>
      </c>
      <c r="X447" s="119" t="n">
        <f aca="false">Q447*U447</f>
        <v>576.412418</v>
      </c>
      <c r="Y447" s="134" t="n">
        <v>633.4893</v>
      </c>
      <c r="Z447" s="120" t="n">
        <f aca="false">Y447-X447</f>
        <v>57.076882</v>
      </c>
      <c r="AA447" s="128" t="n">
        <f aca="false">Q447*0.97</f>
        <v>26898.1</v>
      </c>
      <c r="AB447" s="115" t="n">
        <f aca="false">Q447*0.97*V447</f>
        <v>620.6232504606</v>
      </c>
      <c r="AC447" s="129" t="n">
        <f aca="false">AA447*0.97</f>
        <v>26091.157</v>
      </c>
      <c r="AD447" s="121" t="n">
        <f aca="false">Q447*0.94*W447</f>
        <v>661.57158863532</v>
      </c>
      <c r="AE447" s="122" t="n">
        <f aca="false">K447*AD447</f>
        <v>224680.932813212</v>
      </c>
      <c r="AF447" s="123" t="n">
        <f aca="false">G447*0.88</f>
        <v>16213.12</v>
      </c>
      <c r="AG447" s="132" t="n">
        <f aca="false">G447*0.85</f>
        <v>15660.4</v>
      </c>
      <c r="AH447" s="125"/>
      <c r="AI447" s="126" t="n">
        <f aca="false">AE447*AH447</f>
        <v>0</v>
      </c>
      <c r="AJ447" s="142"/>
      <c r="AK447" s="57"/>
      <c r="AL447" s="57"/>
      <c r="AN447" s="136"/>
    </row>
    <row r="448" s="135" customFormat="true" ht="16.5" hidden="false" customHeight="true" outlineLevel="0" collapsed="false">
      <c r="A448" s="42"/>
      <c r="B448" s="106"/>
      <c r="C448" s="107" t="s">
        <v>58</v>
      </c>
      <c r="D448" s="108" t="s">
        <v>51</v>
      </c>
      <c r="E448" s="108"/>
      <c r="F448" s="108" t="n">
        <v>0.0055</v>
      </c>
      <c r="G448" s="110"/>
      <c r="H448" s="110"/>
      <c r="I448" s="131"/>
      <c r="J448" s="111" t="e">
        <f aca="false">I448/G448</f>
        <v>#DIV/0!</v>
      </c>
      <c r="K448" s="112"/>
      <c r="L448" s="110"/>
      <c r="M448" s="110"/>
      <c r="N448" s="113" t="n">
        <f aca="false">N447</f>
        <v>27730</v>
      </c>
      <c r="O448" s="114"/>
      <c r="P448" s="114"/>
      <c r="Q448" s="128" t="n">
        <f aca="false">Q447</f>
        <v>27730</v>
      </c>
      <c r="R448" s="116"/>
      <c r="S448" s="117" t="n">
        <f aca="false">F448</f>
        <v>0.0055</v>
      </c>
      <c r="T448" s="114"/>
      <c r="U448" s="118" t="n">
        <f aca="false">S448</f>
        <v>0.0055</v>
      </c>
      <c r="V448" s="118" t="n">
        <f aca="false">S448</f>
        <v>0.0055</v>
      </c>
      <c r="W448" s="118" t="n">
        <f aca="false">S448</f>
        <v>0.0055</v>
      </c>
      <c r="X448" s="119" t="n">
        <f aca="false">Q448*U448</f>
        <v>152.515</v>
      </c>
      <c r="Y448" s="120" t="n">
        <f aca="false">Y447*0.2804</f>
        <v>177.63039972</v>
      </c>
      <c r="Z448" s="120" t="n">
        <f aca="false">Y448-X448</f>
        <v>25.11539972</v>
      </c>
      <c r="AA448" s="128" t="n">
        <f aca="false">Q448*0.97</f>
        <v>26898.1</v>
      </c>
      <c r="AB448" s="115" t="n">
        <f aca="false">Q448*0.97*V448</f>
        <v>147.93955</v>
      </c>
      <c r="AC448" s="129" t="n">
        <f aca="false">AA448*0.97</f>
        <v>26091.157</v>
      </c>
      <c r="AD448" s="121" t="n">
        <f aca="false">Q448*0.94*W448</f>
        <v>143.3641</v>
      </c>
      <c r="AE448" s="122"/>
      <c r="AF448" s="123"/>
      <c r="AG448" s="132"/>
      <c r="AH448" s="125"/>
      <c r="AI448" s="126"/>
      <c r="AJ448" s="142"/>
      <c r="AK448" s="57"/>
      <c r="AL448" s="57"/>
      <c r="AN448" s="136"/>
    </row>
    <row r="449" s="104" customFormat="true" ht="16.5" hidden="true" customHeight="true" outlineLevel="0" collapsed="false">
      <c r="A449" s="42" t="s">
        <v>134</v>
      </c>
      <c r="B449" s="106" t="s">
        <v>55</v>
      </c>
      <c r="C449" s="107" t="s">
        <v>49</v>
      </c>
      <c r="D449" s="108" t="s">
        <v>50</v>
      </c>
      <c r="E449" s="108"/>
      <c r="F449" s="108" t="n">
        <v>1224.84</v>
      </c>
      <c r="G449" s="109" t="n">
        <v>1.96</v>
      </c>
      <c r="H449" s="109" t="n">
        <f aca="false">G449*0.97</f>
        <v>1.9012</v>
      </c>
      <c r="I449" s="138" t="n">
        <f aca="false">G449*0.94</f>
        <v>1.8424</v>
      </c>
      <c r="J449" s="111" t="n">
        <f aca="false">I449/G449</f>
        <v>0.94</v>
      </c>
      <c r="K449" s="112" t="n">
        <f aca="false">F449*I449</f>
        <v>2256.645216</v>
      </c>
      <c r="L449" s="109" t="n">
        <f aca="false">G449*0.91</f>
        <v>1.7836</v>
      </c>
      <c r="M449" s="110" t="n">
        <f aca="false">I449*0.97</f>
        <v>1.787128</v>
      </c>
      <c r="N449" s="113" t="n">
        <v>1.787</v>
      </c>
      <c r="O449" s="114" t="n">
        <f aca="false">N449/L449</f>
        <v>1.0019062570083</v>
      </c>
      <c r="P449" s="114" t="n">
        <f aca="false">N449/M449</f>
        <v>0.999928376702732</v>
      </c>
      <c r="Q449" s="113" t="n">
        <f aca="false">N449</f>
        <v>1.787</v>
      </c>
      <c r="R449" s="116"/>
      <c r="S449" s="119" t="n">
        <f aca="false">F449</f>
        <v>1224.84</v>
      </c>
      <c r="T449" s="114" t="n">
        <f aca="false">Индексы!F$15</f>
        <v>1.06</v>
      </c>
      <c r="U449" s="119" t="n">
        <f aca="false">S449*T449</f>
        <v>1298.3304</v>
      </c>
      <c r="V449" s="119" t="n">
        <f aca="false">U449*Индексы!G$13</f>
        <v>1493.07996</v>
      </c>
      <c r="W449" s="119" t="n">
        <f aca="false">V449*Индексы!H$13</f>
        <v>1717.041954</v>
      </c>
      <c r="X449" s="119" t="n">
        <f aca="false">Q449*U449</f>
        <v>2320.1164248</v>
      </c>
      <c r="Y449" s="120" t="n">
        <v>2527.45</v>
      </c>
      <c r="Z449" s="120" t="n">
        <f aca="false">Y449-X449</f>
        <v>207.3335752</v>
      </c>
      <c r="AA449" s="113" t="n">
        <f aca="false">Q449*0.97</f>
        <v>1.73339</v>
      </c>
      <c r="AB449" s="115" t="n">
        <f aca="false">Q449*0.97*V449</f>
        <v>2588.0898718644</v>
      </c>
      <c r="AC449" s="127" t="n">
        <f aca="false">AA449*0.97</f>
        <v>1.6813883</v>
      </c>
      <c r="AD449" s="121" t="n">
        <f aca="false">Q449*0.94*W449</f>
        <v>2884.25273349012</v>
      </c>
      <c r="AE449" s="122" t="n">
        <f aca="false">K449*AD449</f>
        <v>6508735.1327654</v>
      </c>
      <c r="AF449" s="139" t="n">
        <f aca="false">G449*0.88</f>
        <v>1.7248</v>
      </c>
      <c r="AG449" s="124" t="n">
        <f aca="false">G449*0.85</f>
        <v>1.666</v>
      </c>
      <c r="AH449" s="125"/>
      <c r="AI449" s="126" t="n">
        <f aca="false">AE449*AH449</f>
        <v>0</v>
      </c>
      <c r="AJ449" s="130"/>
      <c r="AK449" s="103"/>
      <c r="AL449" s="103"/>
      <c r="AN449" s="105"/>
    </row>
    <row r="450" s="104" customFormat="true" ht="16.5" hidden="true" customHeight="true" outlineLevel="0" collapsed="false">
      <c r="A450" s="42"/>
      <c r="B450" s="106" t="s">
        <v>55</v>
      </c>
      <c r="C450" s="107" t="s">
        <v>7</v>
      </c>
      <c r="D450" s="108" t="s">
        <v>51</v>
      </c>
      <c r="E450" s="108"/>
      <c r="F450" s="108" t="n">
        <v>0</v>
      </c>
      <c r="G450" s="109" t="n">
        <v>0</v>
      </c>
      <c r="H450" s="110" t="n">
        <f aca="false">G450*0.97</f>
        <v>0</v>
      </c>
      <c r="I450" s="110" t="n">
        <f aca="false">G450*0.94</f>
        <v>0</v>
      </c>
      <c r="J450" s="111" t="e">
        <f aca="false">I450/G450</f>
        <v>#DIV/0!</v>
      </c>
      <c r="K450" s="112" t="n">
        <f aca="false">F450*I450</f>
        <v>0</v>
      </c>
      <c r="L450" s="110"/>
      <c r="M450" s="110"/>
      <c r="N450" s="127"/>
      <c r="O450" s="114"/>
      <c r="P450" s="114"/>
      <c r="Q450" s="119" t="n">
        <f aca="false">N450</f>
        <v>0</v>
      </c>
      <c r="R450" s="116"/>
      <c r="S450" s="117" t="n">
        <f aca="false">F450</f>
        <v>0</v>
      </c>
      <c r="T450" s="114" t="n">
        <f aca="false">Индексы!F$16</f>
        <v>1.06</v>
      </c>
      <c r="U450" s="118" t="n">
        <f aca="false">S450*T450</f>
        <v>0</v>
      </c>
      <c r="V450" s="118" t="n">
        <f aca="false">U450*Индексы!G$16</f>
        <v>0</v>
      </c>
      <c r="W450" s="118" t="n">
        <f aca="false">V450*Индексы!H$16</f>
        <v>0</v>
      </c>
      <c r="X450" s="119" t="n">
        <f aca="false">Q450*U450</f>
        <v>0</v>
      </c>
      <c r="Y450" s="110"/>
      <c r="Z450" s="120" t="n">
        <f aca="false">Y450-X450</f>
        <v>0</v>
      </c>
      <c r="AA450" s="119" t="n">
        <f aca="false">Q450*0.97</f>
        <v>0</v>
      </c>
      <c r="AB450" s="115" t="n">
        <f aca="false">Q450*0.97*V450</f>
        <v>0</v>
      </c>
      <c r="AC450" s="115" t="n">
        <f aca="false">AA450*0.97</f>
        <v>0</v>
      </c>
      <c r="AD450" s="121" t="n">
        <f aca="false">Q450*0.94*W450</f>
        <v>0</v>
      </c>
      <c r="AE450" s="122" t="n">
        <f aca="false">K450*AD450</f>
        <v>0</v>
      </c>
      <c r="AF450" s="123" t="n">
        <f aca="false">G450*0.88</f>
        <v>0</v>
      </c>
      <c r="AG450" s="124" t="n">
        <f aca="false">G450*0.85</f>
        <v>0</v>
      </c>
      <c r="AH450" s="125"/>
      <c r="AI450" s="126" t="n">
        <f aca="false">AE450*AH450</f>
        <v>0</v>
      </c>
      <c r="AJ450" s="130"/>
      <c r="AK450" s="103"/>
      <c r="AL450" s="103"/>
      <c r="AN450" s="105"/>
    </row>
    <row r="451" s="104" customFormat="true" ht="16.5" hidden="true" customHeight="true" outlineLevel="0" collapsed="false">
      <c r="A451" s="42"/>
      <c r="B451" s="106" t="s">
        <v>52</v>
      </c>
      <c r="C451" s="107" t="s">
        <v>53</v>
      </c>
      <c r="D451" s="108" t="s">
        <v>54</v>
      </c>
      <c r="E451" s="108"/>
      <c r="F451" s="108" t="n">
        <v>5.152</v>
      </c>
      <c r="G451" s="109" t="n">
        <v>326.34</v>
      </c>
      <c r="H451" s="110" t="n">
        <f aca="false">G451*0.97</f>
        <v>316.5498</v>
      </c>
      <c r="I451" s="110" t="n">
        <f aca="false">G451*0.94</f>
        <v>306.7596</v>
      </c>
      <c r="J451" s="111" t="n">
        <f aca="false">I451/G451</f>
        <v>0.94</v>
      </c>
      <c r="K451" s="112" t="n">
        <f aca="false">F451*I451</f>
        <v>1580.4254592</v>
      </c>
      <c r="L451" s="110" t="n">
        <f aca="false">G451*0.91</f>
        <v>296.9694</v>
      </c>
      <c r="M451" s="110" t="n">
        <f aca="false">I451*0.97</f>
        <v>297.556812</v>
      </c>
      <c r="N451" s="127" t="n">
        <v>298</v>
      </c>
      <c r="O451" s="114" t="n">
        <f aca="false">N451/L451</f>
        <v>1.00347039122549</v>
      </c>
      <c r="P451" s="114" t="n">
        <f aca="false">N451/M451</f>
        <v>1.00148942313577</v>
      </c>
      <c r="Q451" s="128" t="n">
        <f aca="false">N451</f>
        <v>298</v>
      </c>
      <c r="R451" s="116"/>
      <c r="S451" s="117" t="n">
        <f aca="false">F451</f>
        <v>5.152</v>
      </c>
      <c r="T451" s="114" t="n">
        <f aca="false">Индексы!F$14</f>
        <v>1.13</v>
      </c>
      <c r="U451" s="118" t="n">
        <f aca="false">S451*T451</f>
        <v>5.82176</v>
      </c>
      <c r="V451" s="118" t="n">
        <f aca="false">U451*Индексы!G$14</f>
        <v>6.4621536</v>
      </c>
      <c r="W451" s="118" t="n">
        <f aca="false">V451*Индексы!H$14</f>
        <v>7.172990496</v>
      </c>
      <c r="X451" s="119" t="n">
        <f aca="false">Q451*U451</f>
        <v>1734.88448</v>
      </c>
      <c r="Y451" s="110" t="n">
        <v>1770.08</v>
      </c>
      <c r="Z451" s="120" t="n">
        <f aca="false">Y451-X451</f>
        <v>35.1955200000002</v>
      </c>
      <c r="AA451" s="128" t="n">
        <f aca="false">Q451*0.97</f>
        <v>289.06</v>
      </c>
      <c r="AB451" s="115" t="n">
        <f aca="false">Q451*0.97*V451</f>
        <v>1867.950119616</v>
      </c>
      <c r="AC451" s="129" t="n">
        <f aca="false">AA451*0.97</f>
        <v>280.3882</v>
      </c>
      <c r="AD451" s="121" t="n">
        <f aca="false">Q451*0.94*W451</f>
        <v>2009.29809773952</v>
      </c>
      <c r="AE451" s="122" t="n">
        <f aca="false">K451*AD451</f>
        <v>3175545.86878967</v>
      </c>
      <c r="AF451" s="123" t="n">
        <f aca="false">G451*0.88</f>
        <v>287.1792</v>
      </c>
      <c r="AG451" s="124" t="n">
        <f aca="false">G451*0.85</f>
        <v>277.389</v>
      </c>
      <c r="AH451" s="125"/>
      <c r="AI451" s="126" t="n">
        <f aca="false">AE451*AH451</f>
        <v>0</v>
      </c>
      <c r="AJ451" s="130"/>
      <c r="AK451" s="103"/>
      <c r="AL451" s="103"/>
      <c r="AN451" s="105"/>
    </row>
    <row r="452" s="104" customFormat="true" ht="16.5" hidden="false" customHeight="true" outlineLevel="0" collapsed="false">
      <c r="A452" s="42"/>
      <c r="B452" s="106" t="s">
        <v>55</v>
      </c>
      <c r="C452" s="107" t="s">
        <v>56</v>
      </c>
      <c r="D452" s="108" t="s">
        <v>51</v>
      </c>
      <c r="E452" s="108"/>
      <c r="F452" s="108" t="n">
        <v>0.01197</v>
      </c>
      <c r="G452" s="110" t="n">
        <v>20591</v>
      </c>
      <c r="H452" s="110" t="n">
        <f aca="false">G452*0.97</f>
        <v>19973.27</v>
      </c>
      <c r="I452" s="131" t="n">
        <f aca="false">G452*0.94</f>
        <v>19355.54</v>
      </c>
      <c r="J452" s="111" t="n">
        <f aca="false">I452/G452</f>
        <v>0.94</v>
      </c>
      <c r="K452" s="112" t="n">
        <f aca="false">F452*I452</f>
        <v>231.6858138</v>
      </c>
      <c r="L452" s="110" t="n">
        <f aca="false">G452*0.91</f>
        <v>18737.81</v>
      </c>
      <c r="M452" s="110" t="n">
        <f aca="false">I452*0.97</f>
        <v>18774.8738</v>
      </c>
      <c r="N452" s="113" t="n">
        <v>17708</v>
      </c>
      <c r="O452" s="114" t="n">
        <f aca="false">N452/L452</f>
        <v>0.945041069367231</v>
      </c>
      <c r="P452" s="114" t="n">
        <f aca="false">N452/M452</f>
        <v>0.943175447602742</v>
      </c>
      <c r="Q452" s="128" t="n">
        <f aca="false">N452</f>
        <v>17708</v>
      </c>
      <c r="R452" s="116"/>
      <c r="S452" s="117" t="n">
        <f aca="false">F452</f>
        <v>0.01197</v>
      </c>
      <c r="T452" s="114" t="n">
        <f aca="false">Индексы!F$17</f>
        <v>1.06</v>
      </c>
      <c r="U452" s="118" t="n">
        <f aca="false">S452*T452</f>
        <v>0.0126882</v>
      </c>
      <c r="V452" s="118" t="n">
        <f aca="false">U452*Индексы!G$17</f>
        <v>0.014083902</v>
      </c>
      <c r="W452" s="118" t="n">
        <f aca="false">V452*Индексы!H$17</f>
        <v>0.0154922922</v>
      </c>
      <c r="X452" s="119" t="n">
        <f aca="false">Q452*U452</f>
        <v>224.6826456</v>
      </c>
      <c r="Y452" s="120" t="n">
        <v>246.93</v>
      </c>
      <c r="Z452" s="120" t="n">
        <f aca="false">Y452-X452</f>
        <v>22.2473544</v>
      </c>
      <c r="AA452" s="128" t="n">
        <f aca="false">Q452*0.97</f>
        <v>17176.76</v>
      </c>
      <c r="AB452" s="115" t="n">
        <f aca="false">Q452*0.97*V452</f>
        <v>241.91580451752</v>
      </c>
      <c r="AC452" s="129" t="n">
        <f aca="false">AA452*0.97</f>
        <v>16661.4572</v>
      </c>
      <c r="AD452" s="121" t="n">
        <f aca="false">Q452*0.94*W452</f>
        <v>257.877259660944</v>
      </c>
      <c r="AE452" s="122" t="n">
        <f aca="false">K452*AD452</f>
        <v>59746.5027650597</v>
      </c>
      <c r="AF452" s="123" t="n">
        <f aca="false">G452*0.88</f>
        <v>18120.08</v>
      </c>
      <c r="AG452" s="132" t="n">
        <f aca="false">G452*0.85</f>
        <v>17502.35</v>
      </c>
      <c r="AH452" s="125"/>
      <c r="AI452" s="126" t="n">
        <f aca="false">AE452*AH452</f>
        <v>0</v>
      </c>
      <c r="AJ452" s="130"/>
      <c r="AK452" s="103"/>
      <c r="AL452" s="103"/>
      <c r="AN452" s="105"/>
    </row>
    <row r="453" s="135" customFormat="true" ht="16.5" hidden="false" customHeight="true" outlineLevel="0" collapsed="false">
      <c r="A453" s="42"/>
      <c r="B453" s="106"/>
      <c r="C453" s="107" t="s">
        <v>57</v>
      </c>
      <c r="D453" s="108" t="s">
        <v>51</v>
      </c>
      <c r="E453" s="108"/>
      <c r="F453" s="108" t="n">
        <v>0.01961</v>
      </c>
      <c r="G453" s="110" t="n">
        <v>20591</v>
      </c>
      <c r="H453" s="110" t="n">
        <f aca="false">G453*0.97</f>
        <v>19973.27</v>
      </c>
      <c r="I453" s="131" t="n">
        <f aca="false">G453*0.94</f>
        <v>19355.54</v>
      </c>
      <c r="J453" s="111" t="n">
        <f aca="false">I453/G453</f>
        <v>0.94</v>
      </c>
      <c r="K453" s="112" t="n">
        <f aca="false">F453*I453</f>
        <v>379.5621394</v>
      </c>
      <c r="L453" s="110" t="n">
        <f aca="false">G453*0.91</f>
        <v>18737.81</v>
      </c>
      <c r="M453" s="110" t="n">
        <f aca="false">I453*0.97</f>
        <v>18774.8738</v>
      </c>
      <c r="N453" s="113" t="n">
        <v>17708</v>
      </c>
      <c r="O453" s="114" t="n">
        <f aca="false">N453/L453</f>
        <v>0.945041069367231</v>
      </c>
      <c r="P453" s="114" t="n">
        <f aca="false">N453/M453</f>
        <v>0.943175447602742</v>
      </c>
      <c r="Q453" s="128" t="n">
        <f aca="false">N453</f>
        <v>17708</v>
      </c>
      <c r="R453" s="116"/>
      <c r="S453" s="117" t="n">
        <f aca="false">F453</f>
        <v>0.01961</v>
      </c>
      <c r="T453" s="114" t="n">
        <f aca="false">Индексы!F$18</f>
        <v>1.06</v>
      </c>
      <c r="U453" s="118" t="n">
        <f aca="false">S453*T453</f>
        <v>0.0207866</v>
      </c>
      <c r="V453" s="118" t="n">
        <f aca="false">U453*Индексы!G$18</f>
        <v>0.023073126</v>
      </c>
      <c r="W453" s="118" t="n">
        <f aca="false">V453*Индексы!H$18</f>
        <v>0.0253804386</v>
      </c>
      <c r="X453" s="119" t="n">
        <f aca="false">Q453*U453</f>
        <v>368.0891128</v>
      </c>
      <c r="Y453" s="134" t="n">
        <v>404.5287</v>
      </c>
      <c r="Z453" s="120" t="n">
        <f aca="false">Y453-X453</f>
        <v>36.4395872000001</v>
      </c>
      <c r="AA453" s="128" t="n">
        <f aca="false">Q453*0.97</f>
        <v>17176.76</v>
      </c>
      <c r="AB453" s="115" t="n">
        <f aca="false">Q453*0.97*V453</f>
        <v>396.32154775176</v>
      </c>
      <c r="AC453" s="129" t="n">
        <f aca="false">AA453*0.97</f>
        <v>16661.4572</v>
      </c>
      <c r="AD453" s="121" t="n">
        <f aca="false">Q453*0.94*W453</f>
        <v>422.470598325072</v>
      </c>
      <c r="AE453" s="122" t="n">
        <f aca="false">K453*AD453</f>
        <v>160353.844133862</v>
      </c>
      <c r="AF453" s="123" t="n">
        <f aca="false">G453*0.88</f>
        <v>18120.08</v>
      </c>
      <c r="AG453" s="132" t="n">
        <f aca="false">G453*0.85</f>
        <v>17502.35</v>
      </c>
      <c r="AH453" s="125"/>
      <c r="AI453" s="126" t="n">
        <f aca="false">AE453*AH453</f>
        <v>0</v>
      </c>
      <c r="AJ453" s="142"/>
      <c r="AK453" s="57"/>
      <c r="AL453" s="57"/>
      <c r="AN453" s="136"/>
    </row>
    <row r="454" s="135" customFormat="true" ht="16.5" hidden="false" customHeight="true" outlineLevel="0" collapsed="false">
      <c r="A454" s="42"/>
      <c r="B454" s="106"/>
      <c r="C454" s="107" t="s">
        <v>58</v>
      </c>
      <c r="D454" s="108" t="s">
        <v>51</v>
      </c>
      <c r="E454" s="108"/>
      <c r="F454" s="108" t="n">
        <v>0.0055</v>
      </c>
      <c r="G454" s="110"/>
      <c r="H454" s="110"/>
      <c r="I454" s="131"/>
      <c r="J454" s="111" t="e">
        <f aca="false">I454/G454</f>
        <v>#DIV/0!</v>
      </c>
      <c r="K454" s="112"/>
      <c r="L454" s="110"/>
      <c r="M454" s="110"/>
      <c r="N454" s="113" t="n">
        <f aca="false">N453</f>
        <v>17708</v>
      </c>
      <c r="O454" s="114"/>
      <c r="P454" s="114"/>
      <c r="Q454" s="128" t="n">
        <f aca="false">N454</f>
        <v>17708</v>
      </c>
      <c r="R454" s="116"/>
      <c r="S454" s="117" t="n">
        <f aca="false">F454</f>
        <v>0.0055</v>
      </c>
      <c r="T454" s="114"/>
      <c r="U454" s="118" t="n">
        <f aca="false">S454</f>
        <v>0.0055</v>
      </c>
      <c r="V454" s="118" t="n">
        <f aca="false">S454</f>
        <v>0.0055</v>
      </c>
      <c r="W454" s="118" t="n">
        <f aca="false">S454</f>
        <v>0.0055</v>
      </c>
      <c r="X454" s="119" t="n">
        <f aca="false">Q454*U454</f>
        <v>97.394</v>
      </c>
      <c r="Y454" s="120" t="n">
        <f aca="false">Y453*0.2804</f>
        <v>113.42984748</v>
      </c>
      <c r="Z454" s="120" t="n">
        <f aca="false">Y454-X454</f>
        <v>16.03584748</v>
      </c>
      <c r="AA454" s="128" t="n">
        <f aca="false">Q454*0.97</f>
        <v>17176.76</v>
      </c>
      <c r="AB454" s="115" t="n">
        <f aca="false">Q454*0.97*V454</f>
        <v>94.47218</v>
      </c>
      <c r="AC454" s="129" t="n">
        <f aca="false">AA454*0.97</f>
        <v>16661.4572</v>
      </c>
      <c r="AD454" s="121" t="n">
        <f aca="false">Q454*0.94*W454</f>
        <v>91.55036</v>
      </c>
      <c r="AE454" s="122"/>
      <c r="AF454" s="123"/>
      <c r="AG454" s="132"/>
      <c r="AH454" s="125"/>
      <c r="AI454" s="126"/>
      <c r="AJ454" s="142"/>
      <c r="AK454" s="57"/>
      <c r="AL454" s="57"/>
      <c r="AN454" s="136"/>
    </row>
    <row r="455" s="104" customFormat="true" ht="16.5" hidden="true" customHeight="true" outlineLevel="0" collapsed="false">
      <c r="A455" s="42" t="s">
        <v>135</v>
      </c>
      <c r="B455" s="106" t="s">
        <v>55</v>
      </c>
      <c r="C455" s="107" t="s">
        <v>49</v>
      </c>
      <c r="D455" s="108" t="s">
        <v>50</v>
      </c>
      <c r="E455" s="108"/>
      <c r="F455" s="108" t="n">
        <v>1224.84</v>
      </c>
      <c r="G455" s="109" t="n">
        <v>0.98</v>
      </c>
      <c r="H455" s="109" t="n">
        <f aca="false">G455*0.97</f>
        <v>0.9506</v>
      </c>
      <c r="I455" s="138" t="n">
        <f aca="false">G455*0.94</f>
        <v>0.9212</v>
      </c>
      <c r="J455" s="111" t="n">
        <f aca="false">I455/G455</f>
        <v>0.94</v>
      </c>
      <c r="K455" s="112" t="n">
        <f aca="false">F455*I455</f>
        <v>1128.322608</v>
      </c>
      <c r="L455" s="109" t="n">
        <f aca="false">G455*0.91</f>
        <v>0.8918</v>
      </c>
      <c r="M455" s="110" t="n">
        <f aca="false">I455*0.97</f>
        <v>0.893564</v>
      </c>
      <c r="N455" s="113" t="n">
        <v>0.952</v>
      </c>
      <c r="O455" s="114" t="n">
        <f aca="false">N455/L455</f>
        <v>1.06750392464678</v>
      </c>
      <c r="P455" s="114" t="n">
        <f aca="false">N455/M455</f>
        <v>1.06539654686178</v>
      </c>
      <c r="Q455" s="113" t="n">
        <f aca="false">M455</f>
        <v>0.893564</v>
      </c>
      <c r="R455" s="116"/>
      <c r="S455" s="119" t="n">
        <f aca="false">F455</f>
        <v>1224.84</v>
      </c>
      <c r="T455" s="114" t="n">
        <f aca="false">Индексы!F$15</f>
        <v>1.06</v>
      </c>
      <c r="U455" s="119" t="n">
        <f aca="false">S455*T455</f>
        <v>1298.3304</v>
      </c>
      <c r="V455" s="119" t="n">
        <f aca="false">U455*Индексы!G$13</f>
        <v>1493.07996</v>
      </c>
      <c r="W455" s="119" t="n">
        <f aca="false">V455*Индексы!H$13</f>
        <v>1717.041954</v>
      </c>
      <c r="X455" s="119" t="n">
        <f aca="false">Q455*U455</f>
        <v>1160.1413055456</v>
      </c>
      <c r="Y455" s="120" t="n">
        <v>1344.38</v>
      </c>
      <c r="Z455" s="120" t="n">
        <f aca="false">Y455-X455</f>
        <v>184.2386944544</v>
      </c>
      <c r="AA455" s="113" t="n">
        <f aca="false">Q455*0.97</f>
        <v>0.86675708</v>
      </c>
      <c r="AB455" s="115" t="n">
        <f aca="false">Q455*0.97*V455</f>
        <v>1294.13762633612</v>
      </c>
      <c r="AC455" s="127" t="n">
        <f aca="false">AA455*0.97</f>
        <v>0.8407543676</v>
      </c>
      <c r="AD455" s="121" t="n">
        <f aca="false">Q455*0.94*W455</f>
        <v>1442.22966398901</v>
      </c>
      <c r="AE455" s="122" t="n">
        <f aca="false">K455*AD455</f>
        <v>1627300.33580705</v>
      </c>
      <c r="AF455" s="139" t="n">
        <f aca="false">G455*0.88</f>
        <v>0.8624</v>
      </c>
      <c r="AG455" s="124" t="n">
        <f aca="false">G455*0.85</f>
        <v>0.833</v>
      </c>
      <c r="AH455" s="125"/>
      <c r="AI455" s="126" t="n">
        <f aca="false">AE455*AH455</f>
        <v>0</v>
      </c>
      <c r="AJ455" s="130"/>
      <c r="AK455" s="103"/>
      <c r="AL455" s="103"/>
      <c r="AN455" s="105"/>
    </row>
    <row r="456" s="104" customFormat="true" ht="16.5" hidden="true" customHeight="true" outlineLevel="0" collapsed="false">
      <c r="A456" s="42"/>
      <c r="B456" s="106" t="s">
        <v>55</v>
      </c>
      <c r="C456" s="107" t="s">
        <v>7</v>
      </c>
      <c r="D456" s="108" t="s">
        <v>51</v>
      </c>
      <c r="E456" s="108"/>
      <c r="F456" s="108" t="n">
        <v>0</v>
      </c>
      <c r="G456" s="109" t="n">
        <v>0</v>
      </c>
      <c r="H456" s="110" t="n">
        <f aca="false">G456*0.97</f>
        <v>0</v>
      </c>
      <c r="I456" s="110" t="n">
        <f aca="false">G456*0.94</f>
        <v>0</v>
      </c>
      <c r="J456" s="111" t="e">
        <f aca="false">I456/G456</f>
        <v>#DIV/0!</v>
      </c>
      <c r="K456" s="112" t="n">
        <f aca="false">F456*I456</f>
        <v>0</v>
      </c>
      <c r="L456" s="110"/>
      <c r="M456" s="110"/>
      <c r="N456" s="127"/>
      <c r="O456" s="114"/>
      <c r="P456" s="114"/>
      <c r="Q456" s="119"/>
      <c r="R456" s="116"/>
      <c r="S456" s="117" t="n">
        <f aca="false">F456</f>
        <v>0</v>
      </c>
      <c r="T456" s="114" t="n">
        <f aca="false">Индексы!F$16</f>
        <v>1.06</v>
      </c>
      <c r="U456" s="118" t="n">
        <f aca="false">S456*T456</f>
        <v>0</v>
      </c>
      <c r="V456" s="118" t="n">
        <f aca="false">U456*Индексы!G$16</f>
        <v>0</v>
      </c>
      <c r="W456" s="118" t="n">
        <f aca="false">V456*Индексы!H$16</f>
        <v>0</v>
      </c>
      <c r="X456" s="119" t="n">
        <f aca="false">Q456*U456</f>
        <v>0</v>
      </c>
      <c r="Y456" s="110"/>
      <c r="Z456" s="120" t="n">
        <f aca="false">Y456-X456</f>
        <v>0</v>
      </c>
      <c r="AA456" s="119" t="n">
        <f aca="false">Q456*0.97</f>
        <v>0</v>
      </c>
      <c r="AB456" s="115" t="n">
        <f aca="false">Q456*0.97*V456</f>
        <v>0</v>
      </c>
      <c r="AC456" s="115" t="n">
        <f aca="false">AA456*0.97</f>
        <v>0</v>
      </c>
      <c r="AD456" s="121" t="n">
        <f aca="false">Q456*0.94*W456</f>
        <v>0</v>
      </c>
      <c r="AE456" s="122" t="n">
        <f aca="false">K456*AD456</f>
        <v>0</v>
      </c>
      <c r="AF456" s="123" t="n">
        <f aca="false">G456*0.88</f>
        <v>0</v>
      </c>
      <c r="AG456" s="124" t="n">
        <f aca="false">G456*0.85</f>
        <v>0</v>
      </c>
      <c r="AH456" s="125"/>
      <c r="AI456" s="126" t="n">
        <f aca="false">AE456*AH456</f>
        <v>0</v>
      </c>
      <c r="AJ456" s="130"/>
      <c r="AK456" s="103"/>
      <c r="AL456" s="103"/>
      <c r="AN456" s="105"/>
    </row>
    <row r="457" s="104" customFormat="true" ht="16.5" hidden="true" customHeight="true" outlineLevel="0" collapsed="false">
      <c r="A457" s="42"/>
      <c r="B457" s="106" t="s">
        <v>52</v>
      </c>
      <c r="C457" s="107" t="s">
        <v>53</v>
      </c>
      <c r="D457" s="108" t="s">
        <v>54</v>
      </c>
      <c r="E457" s="108"/>
      <c r="F457" s="108" t="n">
        <v>5.152</v>
      </c>
      <c r="G457" s="109" t="n">
        <v>93.31</v>
      </c>
      <c r="H457" s="110" t="n">
        <f aca="false">G457*0.97</f>
        <v>90.5107</v>
      </c>
      <c r="I457" s="110" t="n">
        <f aca="false">G457*0.94</f>
        <v>87.7114</v>
      </c>
      <c r="J457" s="111" t="n">
        <f aca="false">I457/G457</f>
        <v>0.94</v>
      </c>
      <c r="K457" s="112" t="n">
        <f aca="false">F457*I457</f>
        <v>451.8891328</v>
      </c>
      <c r="L457" s="110" t="n">
        <f aca="false">G457*0.91</f>
        <v>84.9121</v>
      </c>
      <c r="M457" s="110" t="n">
        <f aca="false">I457*0.97</f>
        <v>85.080058</v>
      </c>
      <c r="N457" s="127" t="n">
        <v>85</v>
      </c>
      <c r="O457" s="114" t="n">
        <f aca="false">N457/L457</f>
        <v>1.0010351881534</v>
      </c>
      <c r="P457" s="114" t="n">
        <f aca="false">N457/M457</f>
        <v>0.999059027439779</v>
      </c>
      <c r="Q457" s="128" t="n">
        <f aca="false">N457</f>
        <v>85</v>
      </c>
      <c r="R457" s="116"/>
      <c r="S457" s="117" t="n">
        <f aca="false">F457</f>
        <v>5.152</v>
      </c>
      <c r="T457" s="114" t="n">
        <f aca="false">Индексы!F$14</f>
        <v>1.13</v>
      </c>
      <c r="U457" s="118" t="n">
        <f aca="false">S457*T457</f>
        <v>5.82176</v>
      </c>
      <c r="V457" s="118" t="n">
        <f aca="false">U457*Индексы!G$14</f>
        <v>6.4621536</v>
      </c>
      <c r="W457" s="118" t="n">
        <f aca="false">V457*Индексы!H$14</f>
        <v>7.172990496</v>
      </c>
      <c r="X457" s="119" t="n">
        <f aca="false">Q457*U457</f>
        <v>494.8496</v>
      </c>
      <c r="Y457" s="110" t="n">
        <v>506.12</v>
      </c>
      <c r="Z457" s="120" t="n">
        <f aca="false">Y457-X457</f>
        <v>11.2704000000001</v>
      </c>
      <c r="AA457" s="128" t="n">
        <f aca="false">Q457*0.97</f>
        <v>82.45</v>
      </c>
      <c r="AB457" s="115" t="n">
        <f aca="false">Q457*0.97*V457</f>
        <v>532.80456432</v>
      </c>
      <c r="AC457" s="129" t="n">
        <f aca="false">AA457*0.97</f>
        <v>79.9765</v>
      </c>
      <c r="AD457" s="121" t="n">
        <f aca="false">Q457*0.94*W457</f>
        <v>573.1219406304</v>
      </c>
      <c r="AE457" s="122" t="n">
        <f aca="false">K457*AD457</f>
        <v>258987.576740125</v>
      </c>
      <c r="AF457" s="123" t="n">
        <f aca="false">G457*0.88</f>
        <v>82.1128</v>
      </c>
      <c r="AG457" s="124" t="n">
        <f aca="false">G457*0.85</f>
        <v>79.3135</v>
      </c>
      <c r="AH457" s="125"/>
      <c r="AI457" s="126" t="n">
        <f aca="false">AE457*AH457</f>
        <v>0</v>
      </c>
      <c r="AJ457" s="130"/>
      <c r="AK457" s="103"/>
      <c r="AL457" s="103"/>
      <c r="AN457" s="105"/>
    </row>
    <row r="458" s="104" customFormat="true" ht="16.5" hidden="false" customHeight="true" outlineLevel="0" collapsed="false">
      <c r="A458" s="42"/>
      <c r="B458" s="106" t="s">
        <v>55</v>
      </c>
      <c r="C458" s="107" t="s">
        <v>56</v>
      </c>
      <c r="D458" s="108" t="s">
        <v>51</v>
      </c>
      <c r="E458" s="108"/>
      <c r="F458" s="108" t="n">
        <v>0.01197</v>
      </c>
      <c r="G458" s="110" t="n">
        <v>8310</v>
      </c>
      <c r="H458" s="110" t="n">
        <f aca="false">G458*0.97</f>
        <v>8060.7</v>
      </c>
      <c r="I458" s="131" t="n">
        <f aca="false">G458*0.94</f>
        <v>7811.4</v>
      </c>
      <c r="J458" s="111" t="n">
        <f aca="false">I458/G458</f>
        <v>0.94</v>
      </c>
      <c r="K458" s="112" t="n">
        <f aca="false">F458*I458</f>
        <v>93.502458</v>
      </c>
      <c r="L458" s="110" t="n">
        <f aca="false">G458*0.91</f>
        <v>7562.1</v>
      </c>
      <c r="M458" s="110" t="n">
        <f aca="false">I458*0.97</f>
        <v>7577.058</v>
      </c>
      <c r="N458" s="113" t="n">
        <v>8423</v>
      </c>
      <c r="O458" s="114" t="n">
        <f aca="false">N458/L458</f>
        <v>1.11384403803176</v>
      </c>
      <c r="P458" s="114" t="n">
        <f aca="false">N458/M458</f>
        <v>1.11164517943508</v>
      </c>
      <c r="Q458" s="128" t="n">
        <f aca="false">M458</f>
        <v>7577.058</v>
      </c>
      <c r="R458" s="116"/>
      <c r="S458" s="117" t="n">
        <f aca="false">F458</f>
        <v>0.01197</v>
      </c>
      <c r="T458" s="114" t="n">
        <f aca="false">Индексы!F$17</f>
        <v>1.06</v>
      </c>
      <c r="U458" s="118" t="n">
        <f aca="false">S458*T458</f>
        <v>0.0126882</v>
      </c>
      <c r="V458" s="118" t="n">
        <f aca="false">U458*Индексы!G$17</f>
        <v>0.014083902</v>
      </c>
      <c r="W458" s="118" t="n">
        <f aca="false">V458*Индексы!H$17</f>
        <v>0.0154922922</v>
      </c>
      <c r="X458" s="119" t="n">
        <f aca="false">Q458*U458</f>
        <v>96.1392273156</v>
      </c>
      <c r="Y458" s="120" t="n">
        <v>117.46</v>
      </c>
      <c r="Z458" s="120" t="n">
        <f aca="false">Y458-X458</f>
        <v>21.3207726844</v>
      </c>
      <c r="AA458" s="128" t="n">
        <f aca="false">Q458*0.97</f>
        <v>7349.74626</v>
      </c>
      <c r="AB458" s="115" t="n">
        <f aca="false">Q458*0.97*V458</f>
        <v>103.513106050707</v>
      </c>
      <c r="AC458" s="129" t="n">
        <f aca="false">AA458*0.97</f>
        <v>7129.2538722</v>
      </c>
      <c r="AD458" s="121" t="n">
        <f aca="false">Q458*0.94*W458</f>
        <v>110.342836759207</v>
      </c>
      <c r="AE458" s="122" t="n">
        <f aca="false">K458*AD458</f>
        <v>10317.3264596786</v>
      </c>
      <c r="AF458" s="123" t="n">
        <f aca="false">G458*0.88</f>
        <v>7312.8</v>
      </c>
      <c r="AG458" s="132" t="n">
        <f aca="false">G458*0.85</f>
        <v>7063.5</v>
      </c>
      <c r="AH458" s="125"/>
      <c r="AI458" s="126" t="n">
        <f aca="false">AE458*AH458</f>
        <v>0</v>
      </c>
      <c r="AJ458" s="130"/>
      <c r="AK458" s="103"/>
      <c r="AL458" s="103"/>
      <c r="AN458" s="105"/>
    </row>
    <row r="459" s="135" customFormat="true" ht="16.5" hidden="false" customHeight="true" outlineLevel="0" collapsed="false">
      <c r="A459" s="42"/>
      <c r="B459" s="106"/>
      <c r="C459" s="107" t="s">
        <v>57</v>
      </c>
      <c r="D459" s="108" t="s">
        <v>51</v>
      </c>
      <c r="E459" s="108"/>
      <c r="F459" s="108" t="n">
        <v>0.01961</v>
      </c>
      <c r="G459" s="110" t="n">
        <v>8310</v>
      </c>
      <c r="H459" s="110" t="n">
        <f aca="false">G459*0.97</f>
        <v>8060.7</v>
      </c>
      <c r="I459" s="131" t="n">
        <f aca="false">G459*0.94</f>
        <v>7811.4</v>
      </c>
      <c r="J459" s="111" t="n">
        <f aca="false">I459/G459</f>
        <v>0.94</v>
      </c>
      <c r="K459" s="112" t="n">
        <f aca="false">F459*I459</f>
        <v>153.181554</v>
      </c>
      <c r="L459" s="110" t="n">
        <f aca="false">G459*0.91</f>
        <v>7562.1</v>
      </c>
      <c r="M459" s="110" t="n">
        <f aca="false">I459*0.97</f>
        <v>7577.058</v>
      </c>
      <c r="N459" s="113" t="n">
        <v>8423</v>
      </c>
      <c r="O459" s="114" t="n">
        <f aca="false">N459/L459</f>
        <v>1.11384403803176</v>
      </c>
      <c r="P459" s="114" t="n">
        <f aca="false">N459/M459</f>
        <v>1.11164517943508</v>
      </c>
      <c r="Q459" s="128" t="n">
        <f aca="false">M459</f>
        <v>7577.058</v>
      </c>
      <c r="R459" s="116"/>
      <c r="S459" s="117" t="n">
        <f aca="false">F459</f>
        <v>0.01961</v>
      </c>
      <c r="T459" s="114" t="n">
        <f aca="false">Индексы!F$18</f>
        <v>1.06</v>
      </c>
      <c r="U459" s="118" t="n">
        <f aca="false">S459*T459</f>
        <v>0.0207866</v>
      </c>
      <c r="V459" s="118" t="n">
        <f aca="false">U459*Индексы!G$18</f>
        <v>0.023073126</v>
      </c>
      <c r="W459" s="118" t="n">
        <f aca="false">V459*Индексы!H$18</f>
        <v>0.0253804386</v>
      </c>
      <c r="X459" s="119" t="n">
        <f aca="false">Q459*U459</f>
        <v>157.5012738228</v>
      </c>
      <c r="Y459" s="134" t="n">
        <v>192.4277</v>
      </c>
      <c r="Z459" s="120" t="n">
        <f aca="false">Y459-X459</f>
        <v>34.9264261772</v>
      </c>
      <c r="AA459" s="128" t="n">
        <f aca="false">Q459*0.97</f>
        <v>7349.74626</v>
      </c>
      <c r="AB459" s="115" t="n">
        <f aca="false">Q459*0.97*V459</f>
        <v>169.581621525009</v>
      </c>
      <c r="AC459" s="129" t="n">
        <f aca="false">AA459*0.97</f>
        <v>7129.2538722</v>
      </c>
      <c r="AD459" s="121" t="n">
        <f aca="false">Q459*0.94*W459</f>
        <v>180.77051201738</v>
      </c>
      <c r="AE459" s="122" t="n">
        <f aca="false">K459*AD459</f>
        <v>27690.707948198</v>
      </c>
      <c r="AF459" s="123" t="n">
        <f aca="false">G459*0.88</f>
        <v>7312.8</v>
      </c>
      <c r="AG459" s="132" t="n">
        <f aca="false">G459*0.85</f>
        <v>7063.5</v>
      </c>
      <c r="AH459" s="125"/>
      <c r="AI459" s="126" t="n">
        <f aca="false">AE459*AH459</f>
        <v>0</v>
      </c>
      <c r="AJ459" s="142"/>
      <c r="AK459" s="57"/>
      <c r="AL459" s="57"/>
      <c r="AN459" s="136"/>
    </row>
    <row r="460" s="135" customFormat="true" ht="16.5" hidden="false" customHeight="true" outlineLevel="0" collapsed="false">
      <c r="A460" s="42"/>
      <c r="B460" s="106"/>
      <c r="C460" s="107" t="s">
        <v>58</v>
      </c>
      <c r="D460" s="108" t="s">
        <v>51</v>
      </c>
      <c r="E460" s="108"/>
      <c r="F460" s="108" t="n">
        <v>0.0055</v>
      </c>
      <c r="G460" s="110"/>
      <c r="H460" s="110"/>
      <c r="I460" s="131"/>
      <c r="J460" s="111" t="e">
        <f aca="false">I460/G460</f>
        <v>#DIV/0!</v>
      </c>
      <c r="K460" s="112"/>
      <c r="L460" s="110"/>
      <c r="M460" s="110"/>
      <c r="N460" s="113" t="n">
        <f aca="false">N459</f>
        <v>8423</v>
      </c>
      <c r="O460" s="114"/>
      <c r="P460" s="114"/>
      <c r="Q460" s="128" t="n">
        <f aca="false">Q459</f>
        <v>7577.058</v>
      </c>
      <c r="R460" s="116"/>
      <c r="S460" s="117" t="n">
        <f aca="false">F460</f>
        <v>0.0055</v>
      </c>
      <c r="T460" s="114"/>
      <c r="U460" s="118" t="n">
        <f aca="false">S460</f>
        <v>0.0055</v>
      </c>
      <c r="V460" s="118" t="n">
        <f aca="false">S460</f>
        <v>0.0055</v>
      </c>
      <c r="W460" s="118" t="n">
        <f aca="false">S460</f>
        <v>0.0055</v>
      </c>
      <c r="X460" s="119" t="n">
        <f aca="false">Q460*U460</f>
        <v>41.673819</v>
      </c>
      <c r="Y460" s="120" t="n">
        <f aca="false">Y459*0.2804</f>
        <v>53.95672708</v>
      </c>
      <c r="Z460" s="120" t="n">
        <f aca="false">Y460-X460</f>
        <v>12.28290808</v>
      </c>
      <c r="AA460" s="128" t="n">
        <f aca="false">Q460*0.97</f>
        <v>7349.74626</v>
      </c>
      <c r="AB460" s="115" t="n">
        <f aca="false">Q460*0.97*V460</f>
        <v>40.42360443</v>
      </c>
      <c r="AC460" s="129" t="n">
        <f aca="false">AA460*0.97</f>
        <v>7129.2538722</v>
      </c>
      <c r="AD460" s="121" t="n">
        <f aca="false">Q460*0.94*W460</f>
        <v>39.17338986</v>
      </c>
      <c r="AE460" s="122"/>
      <c r="AF460" s="123"/>
      <c r="AG460" s="132"/>
      <c r="AH460" s="125"/>
      <c r="AI460" s="126"/>
      <c r="AJ460" s="142"/>
      <c r="AK460" s="57"/>
      <c r="AL460" s="57"/>
      <c r="AN460" s="136"/>
    </row>
    <row r="461" s="104" customFormat="true" ht="16.5" hidden="true" customHeight="true" outlineLevel="0" collapsed="false">
      <c r="A461" s="42" t="s">
        <v>136</v>
      </c>
      <c r="B461" s="106" t="s">
        <v>55</v>
      </c>
      <c r="C461" s="107" t="s">
        <v>49</v>
      </c>
      <c r="D461" s="108" t="s">
        <v>50</v>
      </c>
      <c r="E461" s="108"/>
      <c r="F461" s="108" t="n">
        <v>1224.84</v>
      </c>
      <c r="G461" s="109" t="n">
        <v>0.9</v>
      </c>
      <c r="H461" s="109" t="n">
        <f aca="false">G461*0.97</f>
        <v>0.873</v>
      </c>
      <c r="I461" s="138" t="n">
        <f aca="false">G461*0.94</f>
        <v>0.846</v>
      </c>
      <c r="J461" s="111" t="n">
        <f aca="false">I461/G461</f>
        <v>0.94</v>
      </c>
      <c r="K461" s="112" t="n">
        <f aca="false">F461*I461</f>
        <v>1036.21464</v>
      </c>
      <c r="L461" s="109" t="n">
        <f aca="false">G461*0.91</f>
        <v>0.819</v>
      </c>
      <c r="M461" s="110" t="n">
        <f aca="false">I461*0.97</f>
        <v>0.82062</v>
      </c>
      <c r="N461" s="113" t="n">
        <v>0.869</v>
      </c>
      <c r="O461" s="114" t="n">
        <f aca="false">N461/L461</f>
        <v>1.06105006105006</v>
      </c>
      <c r="P461" s="114" t="n">
        <f aca="false">N461/M461</f>
        <v>1.05895542394775</v>
      </c>
      <c r="Q461" s="113" t="n">
        <f aca="false">M461</f>
        <v>0.82062</v>
      </c>
      <c r="R461" s="116"/>
      <c r="S461" s="119" t="n">
        <f aca="false">F461</f>
        <v>1224.84</v>
      </c>
      <c r="T461" s="114" t="n">
        <f aca="false">Индексы!F$15</f>
        <v>1.06</v>
      </c>
      <c r="U461" s="119" t="n">
        <f aca="false">S461*T461</f>
        <v>1298.3304</v>
      </c>
      <c r="V461" s="119" t="n">
        <f aca="false">U461*Индексы!G$13</f>
        <v>1493.07996</v>
      </c>
      <c r="W461" s="119" t="n">
        <f aca="false">V461*Индексы!H$13</f>
        <v>1717.041954</v>
      </c>
      <c r="X461" s="119" t="n">
        <f aca="false">Q461*U461</f>
        <v>1065.435892848</v>
      </c>
      <c r="Y461" s="120" t="n">
        <v>1231.9</v>
      </c>
      <c r="Z461" s="120" t="n">
        <f aca="false">Y461-X461</f>
        <v>166.464107152</v>
      </c>
      <c r="AA461" s="113" t="n">
        <f aca="false">Q461*0.97</f>
        <v>0.7960014</v>
      </c>
      <c r="AB461" s="115" t="n">
        <f aca="false">Q461*0.97*V461</f>
        <v>1188.49373847194</v>
      </c>
      <c r="AC461" s="127" t="n">
        <f aca="false">AA461*0.97</f>
        <v>0.772121358</v>
      </c>
      <c r="AD461" s="121" t="n">
        <f aca="false">Q461*0.94*W461</f>
        <v>1324.49663019399</v>
      </c>
      <c r="AE461" s="122" t="n">
        <f aca="false">K461*AD461</f>
        <v>1372462.79883768</v>
      </c>
      <c r="AF461" s="139" t="n">
        <f aca="false">G461*0.88</f>
        <v>0.792</v>
      </c>
      <c r="AG461" s="124" t="n">
        <f aca="false">G461*0.85</f>
        <v>0.765</v>
      </c>
      <c r="AH461" s="125"/>
      <c r="AI461" s="126" t="n">
        <f aca="false">AE461*AH461</f>
        <v>0</v>
      </c>
      <c r="AJ461" s="130"/>
      <c r="AK461" s="103"/>
      <c r="AL461" s="103"/>
      <c r="AN461" s="105"/>
    </row>
    <row r="462" s="104" customFormat="true" ht="16.5" hidden="true" customHeight="true" outlineLevel="0" collapsed="false">
      <c r="A462" s="42"/>
      <c r="B462" s="106" t="s">
        <v>55</v>
      </c>
      <c r="C462" s="107" t="s">
        <v>7</v>
      </c>
      <c r="D462" s="108" t="s">
        <v>51</v>
      </c>
      <c r="E462" s="108"/>
      <c r="F462" s="108" t="n">
        <v>0</v>
      </c>
      <c r="G462" s="109" t="n">
        <v>0</v>
      </c>
      <c r="H462" s="110" t="n">
        <f aca="false">G462*0.97</f>
        <v>0</v>
      </c>
      <c r="I462" s="110" t="n">
        <f aca="false">G462*0.94</f>
        <v>0</v>
      </c>
      <c r="J462" s="111" t="e">
        <f aca="false">I462/G462</f>
        <v>#DIV/0!</v>
      </c>
      <c r="K462" s="112" t="n">
        <f aca="false">F462*I462</f>
        <v>0</v>
      </c>
      <c r="L462" s="110"/>
      <c r="M462" s="110"/>
      <c r="N462" s="127"/>
      <c r="O462" s="114"/>
      <c r="P462" s="114"/>
      <c r="Q462" s="119"/>
      <c r="R462" s="116"/>
      <c r="S462" s="117" t="n">
        <f aca="false">F462</f>
        <v>0</v>
      </c>
      <c r="T462" s="114" t="n">
        <f aca="false">Индексы!F$16</f>
        <v>1.06</v>
      </c>
      <c r="U462" s="118" t="n">
        <f aca="false">S462*T462</f>
        <v>0</v>
      </c>
      <c r="V462" s="118" t="n">
        <f aca="false">U462*Индексы!G$16</f>
        <v>0</v>
      </c>
      <c r="W462" s="118" t="n">
        <f aca="false">V462*Индексы!H$16</f>
        <v>0</v>
      </c>
      <c r="X462" s="119" t="n">
        <f aca="false">Q462*U462</f>
        <v>0</v>
      </c>
      <c r="Y462" s="110"/>
      <c r="Z462" s="120" t="n">
        <f aca="false">Y462-X462</f>
        <v>0</v>
      </c>
      <c r="AA462" s="119" t="n">
        <f aca="false">Q462*0.97</f>
        <v>0</v>
      </c>
      <c r="AB462" s="115" t="n">
        <f aca="false">Q462*0.97*V462</f>
        <v>0</v>
      </c>
      <c r="AC462" s="115" t="n">
        <f aca="false">AA462*0.97</f>
        <v>0</v>
      </c>
      <c r="AD462" s="121" t="n">
        <f aca="false">Q462*0.94*W462</f>
        <v>0</v>
      </c>
      <c r="AE462" s="122" t="n">
        <f aca="false">K462*AD462</f>
        <v>0</v>
      </c>
      <c r="AF462" s="123" t="n">
        <f aca="false">G462*0.88</f>
        <v>0</v>
      </c>
      <c r="AG462" s="124" t="n">
        <f aca="false">G462*0.85</f>
        <v>0</v>
      </c>
      <c r="AH462" s="125"/>
      <c r="AI462" s="126" t="n">
        <f aca="false">AE462*AH462</f>
        <v>0</v>
      </c>
      <c r="AJ462" s="130"/>
      <c r="AK462" s="103"/>
      <c r="AL462" s="103"/>
      <c r="AN462" s="105"/>
    </row>
    <row r="463" s="104" customFormat="true" ht="16.5" hidden="true" customHeight="true" outlineLevel="0" collapsed="false">
      <c r="A463" s="42"/>
      <c r="B463" s="106" t="s">
        <v>52</v>
      </c>
      <c r="C463" s="107" t="s">
        <v>53</v>
      </c>
      <c r="D463" s="108" t="s">
        <v>54</v>
      </c>
      <c r="E463" s="108"/>
      <c r="F463" s="108" t="n">
        <v>5.152</v>
      </c>
      <c r="G463" s="109" t="n">
        <v>77.72</v>
      </c>
      <c r="H463" s="110" t="n">
        <f aca="false">G463*0.97</f>
        <v>75.3884</v>
      </c>
      <c r="I463" s="110" t="n">
        <f aca="false">G463*0.94</f>
        <v>73.0568</v>
      </c>
      <c r="J463" s="111" t="n">
        <f aca="false">I463/G463</f>
        <v>0.94</v>
      </c>
      <c r="K463" s="112" t="n">
        <f aca="false">F463*I463</f>
        <v>376.3886336</v>
      </c>
      <c r="L463" s="110" t="n">
        <f aca="false">G463*0.91</f>
        <v>70.7252</v>
      </c>
      <c r="M463" s="110" t="n">
        <f aca="false">I463*0.97</f>
        <v>70.865096</v>
      </c>
      <c r="N463" s="127" t="n">
        <v>61</v>
      </c>
      <c r="O463" s="114" t="n">
        <f aca="false">N463/L463</f>
        <v>0.862493142472556</v>
      </c>
      <c r="P463" s="114" t="n">
        <f aca="false">N463/M463</f>
        <v>0.860790479984674</v>
      </c>
      <c r="Q463" s="128" t="n">
        <f aca="false">N463</f>
        <v>61</v>
      </c>
      <c r="R463" s="116"/>
      <c r="S463" s="117" t="n">
        <f aca="false">F463</f>
        <v>5.152</v>
      </c>
      <c r="T463" s="114" t="n">
        <f aca="false">Индексы!F$14</f>
        <v>1.13</v>
      </c>
      <c r="U463" s="118" t="n">
        <f aca="false">S463*T463</f>
        <v>5.82176</v>
      </c>
      <c r="V463" s="118" t="n">
        <f aca="false">U463*Индексы!G$14</f>
        <v>6.4621536</v>
      </c>
      <c r="W463" s="118" t="n">
        <f aca="false">V463*Индексы!H$14</f>
        <v>7.172990496</v>
      </c>
      <c r="X463" s="119" t="n">
        <f aca="false">Q463*U463</f>
        <v>355.12736</v>
      </c>
      <c r="Y463" s="110" t="n">
        <v>363.88</v>
      </c>
      <c r="Z463" s="120" t="n">
        <f aca="false">Y463-X463</f>
        <v>8.75264000000004</v>
      </c>
      <c r="AA463" s="128" t="n">
        <f aca="false">Q463*0.97</f>
        <v>59.17</v>
      </c>
      <c r="AB463" s="115" t="n">
        <f aca="false">Q463*0.97*V463</f>
        <v>382.365628512</v>
      </c>
      <c r="AC463" s="129" t="n">
        <f aca="false">AA463*0.97</f>
        <v>57.3949</v>
      </c>
      <c r="AD463" s="121" t="n">
        <f aca="false">Q463*0.94*W463</f>
        <v>411.29927504064</v>
      </c>
      <c r="AE463" s="122" t="n">
        <f aca="false">K463*AD463</f>
        <v>154808.372133217</v>
      </c>
      <c r="AF463" s="123" t="n">
        <f aca="false">G463*0.88</f>
        <v>68.3936</v>
      </c>
      <c r="AG463" s="124" t="n">
        <f aca="false">G463*0.85</f>
        <v>66.062</v>
      </c>
      <c r="AH463" s="125"/>
      <c r="AI463" s="126" t="n">
        <f aca="false">AE463*AH463</f>
        <v>0</v>
      </c>
      <c r="AJ463" s="130"/>
      <c r="AK463" s="103"/>
      <c r="AL463" s="103"/>
      <c r="AN463" s="105"/>
    </row>
    <row r="464" s="104" customFormat="true" ht="16.5" hidden="false" customHeight="true" outlineLevel="0" collapsed="false">
      <c r="A464" s="42"/>
      <c r="B464" s="106" t="s">
        <v>55</v>
      </c>
      <c r="C464" s="107" t="s">
        <v>56</v>
      </c>
      <c r="D464" s="108" t="s">
        <v>51</v>
      </c>
      <c r="E464" s="108"/>
      <c r="F464" s="108" t="n">
        <v>0.01197</v>
      </c>
      <c r="G464" s="110" t="n">
        <v>5982</v>
      </c>
      <c r="H464" s="110" t="n">
        <f aca="false">G464*0.97</f>
        <v>5802.54</v>
      </c>
      <c r="I464" s="131" t="n">
        <f aca="false">G464*0.94</f>
        <v>5623.08</v>
      </c>
      <c r="J464" s="111" t="n">
        <f aca="false">I464/G464</f>
        <v>0.94</v>
      </c>
      <c r="K464" s="112" t="n">
        <f aca="false">F464*I464</f>
        <v>67.3082676</v>
      </c>
      <c r="L464" s="110" t="n">
        <f aca="false">G464*0.91</f>
        <v>5443.62</v>
      </c>
      <c r="M464" s="110" t="n">
        <f aca="false">I464*0.97</f>
        <v>5454.3876</v>
      </c>
      <c r="N464" s="113" t="n">
        <v>5454</v>
      </c>
      <c r="O464" s="114" t="n">
        <f aca="false">N464/L464</f>
        <v>1.00190681935918</v>
      </c>
      <c r="P464" s="114" t="n">
        <f aca="false">N464/M464</f>
        <v>0.999928937943464</v>
      </c>
      <c r="Q464" s="128" t="n">
        <f aca="false">N464</f>
        <v>5454</v>
      </c>
      <c r="R464" s="116"/>
      <c r="S464" s="117" t="n">
        <f aca="false">F464</f>
        <v>0.01197</v>
      </c>
      <c r="T464" s="114" t="n">
        <f aca="false">Индексы!F$17</f>
        <v>1.06</v>
      </c>
      <c r="U464" s="118" t="n">
        <f aca="false">S464*T464</f>
        <v>0.0126882</v>
      </c>
      <c r="V464" s="118" t="n">
        <f aca="false">U464*Индексы!G$17</f>
        <v>0.014083902</v>
      </c>
      <c r="W464" s="118" t="n">
        <f aca="false">V464*Индексы!H$17</f>
        <v>0.0154922922</v>
      </c>
      <c r="X464" s="119" t="n">
        <f aca="false">Q464*U464</f>
        <v>69.2014428</v>
      </c>
      <c r="Y464" s="120" t="n">
        <v>76.06</v>
      </c>
      <c r="Z464" s="120" t="n">
        <f aca="false">Y464-X464</f>
        <v>6.85855720000001</v>
      </c>
      <c r="AA464" s="128" t="n">
        <f aca="false">Q464*0.97</f>
        <v>5290.38</v>
      </c>
      <c r="AB464" s="115" t="n">
        <f aca="false">Q464*0.97*V464</f>
        <v>74.50919346276</v>
      </c>
      <c r="AC464" s="129" t="n">
        <f aca="false">AA464*0.97</f>
        <v>5131.6686</v>
      </c>
      <c r="AD464" s="121" t="n">
        <f aca="false">Q464*0.94*W464</f>
        <v>79.425263959272</v>
      </c>
      <c r="AE464" s="122" t="n">
        <f aca="false">K464*AD464</f>
        <v>5345.97692077132</v>
      </c>
      <c r="AF464" s="123" t="n">
        <f aca="false">G464*0.88</f>
        <v>5264.16</v>
      </c>
      <c r="AG464" s="132" t="n">
        <f aca="false">G464*0.85</f>
        <v>5084.7</v>
      </c>
      <c r="AH464" s="125"/>
      <c r="AI464" s="126" t="n">
        <f aca="false">AE464*AH464</f>
        <v>0</v>
      </c>
      <c r="AJ464" s="130"/>
      <c r="AK464" s="103"/>
      <c r="AL464" s="103"/>
      <c r="AN464" s="105"/>
    </row>
    <row r="465" s="135" customFormat="true" ht="16.5" hidden="false" customHeight="true" outlineLevel="0" collapsed="false">
      <c r="A465" s="42"/>
      <c r="B465" s="106"/>
      <c r="C465" s="107" t="s">
        <v>57</v>
      </c>
      <c r="D465" s="108" t="s">
        <v>51</v>
      </c>
      <c r="E465" s="108"/>
      <c r="F465" s="108" t="n">
        <v>0.01961</v>
      </c>
      <c r="G465" s="110" t="n">
        <v>5982</v>
      </c>
      <c r="H465" s="110" t="n">
        <f aca="false">G465*0.97</f>
        <v>5802.54</v>
      </c>
      <c r="I465" s="131" t="n">
        <f aca="false">G465*0.94</f>
        <v>5623.08</v>
      </c>
      <c r="J465" s="111" t="n">
        <f aca="false">I465/G465</f>
        <v>0.94</v>
      </c>
      <c r="K465" s="112" t="n">
        <f aca="false">F465*I465</f>
        <v>110.2685988</v>
      </c>
      <c r="L465" s="110" t="n">
        <f aca="false">G465*0.91</f>
        <v>5443.62</v>
      </c>
      <c r="M465" s="110" t="n">
        <f aca="false">I465*0.97</f>
        <v>5454.3876</v>
      </c>
      <c r="N465" s="113" t="n">
        <v>5454</v>
      </c>
      <c r="O465" s="114" t="n">
        <f aca="false">N465/L465</f>
        <v>1.00190681935918</v>
      </c>
      <c r="P465" s="114" t="n">
        <f aca="false">N465/M465</f>
        <v>0.999928937943464</v>
      </c>
      <c r="Q465" s="128" t="n">
        <f aca="false">N465</f>
        <v>5454</v>
      </c>
      <c r="R465" s="116"/>
      <c r="S465" s="117" t="n">
        <f aca="false">F465</f>
        <v>0.01961</v>
      </c>
      <c r="T465" s="114" t="n">
        <f aca="false">Индексы!F$18</f>
        <v>1.06</v>
      </c>
      <c r="U465" s="118" t="n">
        <f aca="false">S465*T465</f>
        <v>0.0207866</v>
      </c>
      <c r="V465" s="118" t="n">
        <f aca="false">U465*Индексы!G$18</f>
        <v>0.023073126</v>
      </c>
      <c r="W465" s="118" t="n">
        <f aca="false">V465*Индексы!H$18</f>
        <v>0.0253804386</v>
      </c>
      <c r="X465" s="119" t="n">
        <f aca="false">Q465*U465</f>
        <v>113.3701164</v>
      </c>
      <c r="Y465" s="134" t="n">
        <v>124.6051</v>
      </c>
      <c r="Z465" s="120" t="n">
        <f aca="false">Y465-X465</f>
        <v>11.2349836</v>
      </c>
      <c r="AA465" s="128" t="n">
        <f aca="false">Q465*0.97</f>
        <v>5290.38</v>
      </c>
      <c r="AB465" s="115" t="n">
        <f aca="false">Q465*0.97*V465</f>
        <v>122.06560432788</v>
      </c>
      <c r="AC465" s="129" t="n">
        <f aca="false">AA465*0.97</f>
        <v>5131.6686</v>
      </c>
      <c r="AD465" s="121" t="n">
        <f aca="false">Q465*0.94*W465</f>
        <v>130.119417396936</v>
      </c>
      <c r="AE465" s="122" t="n">
        <f aca="false">K465*AD465</f>
        <v>14348.0858330325</v>
      </c>
      <c r="AF465" s="123" t="n">
        <f aca="false">G465*0.88</f>
        <v>5264.16</v>
      </c>
      <c r="AG465" s="132" t="n">
        <f aca="false">G465*0.85</f>
        <v>5084.7</v>
      </c>
      <c r="AH465" s="125"/>
      <c r="AI465" s="126" t="n">
        <f aca="false">AE465*AH465</f>
        <v>0</v>
      </c>
      <c r="AJ465" s="142"/>
      <c r="AK465" s="57"/>
      <c r="AL465" s="57"/>
      <c r="AN465" s="136"/>
    </row>
    <row r="466" s="135" customFormat="true" ht="16.5" hidden="false" customHeight="true" outlineLevel="0" collapsed="false">
      <c r="A466" s="42"/>
      <c r="B466" s="106"/>
      <c r="C466" s="107" t="s">
        <v>58</v>
      </c>
      <c r="D466" s="108" t="s">
        <v>51</v>
      </c>
      <c r="E466" s="108"/>
      <c r="F466" s="108" t="n">
        <v>0.0055</v>
      </c>
      <c r="G466" s="110"/>
      <c r="H466" s="110"/>
      <c r="I466" s="131"/>
      <c r="J466" s="111" t="e">
        <f aca="false">I466/G466</f>
        <v>#DIV/0!</v>
      </c>
      <c r="K466" s="112"/>
      <c r="L466" s="110"/>
      <c r="M466" s="110"/>
      <c r="N466" s="113" t="n">
        <f aca="false">N465</f>
        <v>5454</v>
      </c>
      <c r="O466" s="114"/>
      <c r="P466" s="114"/>
      <c r="Q466" s="128" t="n">
        <f aca="false">N466</f>
        <v>5454</v>
      </c>
      <c r="R466" s="116"/>
      <c r="S466" s="117" t="n">
        <f aca="false">F466</f>
        <v>0.0055</v>
      </c>
      <c r="T466" s="114"/>
      <c r="U466" s="118" t="n">
        <f aca="false">S466</f>
        <v>0.0055</v>
      </c>
      <c r="V466" s="118" t="n">
        <f aca="false">S466</f>
        <v>0.0055</v>
      </c>
      <c r="W466" s="118" t="n">
        <f aca="false">S466</f>
        <v>0.0055</v>
      </c>
      <c r="X466" s="119" t="n">
        <f aca="false">Q466*U466</f>
        <v>29.997</v>
      </c>
      <c r="Y466" s="120" t="n">
        <f aca="false">Y465*0.2804</f>
        <v>34.93927004</v>
      </c>
      <c r="Z466" s="120" t="n">
        <f aca="false">Y466-X466</f>
        <v>4.94227004</v>
      </c>
      <c r="AA466" s="128" t="n">
        <f aca="false">Q466*0.97</f>
        <v>5290.38</v>
      </c>
      <c r="AB466" s="115" t="n">
        <f aca="false">Q466*0.97*V466</f>
        <v>29.09709</v>
      </c>
      <c r="AC466" s="129" t="n">
        <f aca="false">AA466*0.97</f>
        <v>5131.6686</v>
      </c>
      <c r="AD466" s="121" t="n">
        <f aca="false">Q466*0.94*W466</f>
        <v>28.19718</v>
      </c>
      <c r="AE466" s="122"/>
      <c r="AF466" s="123"/>
      <c r="AG466" s="132"/>
      <c r="AH466" s="125"/>
      <c r="AI466" s="126"/>
      <c r="AJ466" s="142"/>
      <c r="AK466" s="57"/>
      <c r="AL466" s="57"/>
      <c r="AN466" s="136"/>
    </row>
    <row r="467" s="104" customFormat="true" ht="16.5" hidden="true" customHeight="true" outlineLevel="0" collapsed="false">
      <c r="A467" s="42" t="s">
        <v>137</v>
      </c>
      <c r="B467" s="106" t="s">
        <v>55</v>
      </c>
      <c r="C467" s="107" t="s">
        <v>49</v>
      </c>
      <c r="D467" s="108" t="s">
        <v>50</v>
      </c>
      <c r="E467" s="108"/>
      <c r="F467" s="108" t="n">
        <v>1224.84</v>
      </c>
      <c r="G467" s="109" t="n">
        <v>0.898</v>
      </c>
      <c r="H467" s="109" t="n">
        <f aca="false">G467*0.97</f>
        <v>0.87106</v>
      </c>
      <c r="I467" s="138" t="n">
        <f aca="false">G467*0.94</f>
        <v>0.84412</v>
      </c>
      <c r="J467" s="111" t="n">
        <f aca="false">I467/G467</f>
        <v>0.94</v>
      </c>
      <c r="K467" s="112" t="n">
        <f aca="false">F467*I467</f>
        <v>1033.9119408</v>
      </c>
      <c r="L467" s="109" t="n">
        <f aca="false">G467*0.91</f>
        <v>0.81718</v>
      </c>
      <c r="M467" s="110" t="n">
        <f aca="false">I467*0.97</f>
        <v>0.8187964</v>
      </c>
      <c r="N467" s="113" t="n">
        <v>0.867</v>
      </c>
      <c r="O467" s="114" t="n">
        <f aca="false">N467/L467</f>
        <v>1.06096576029761</v>
      </c>
      <c r="P467" s="114" t="n">
        <f aca="false">N467/M467</f>
        <v>1.05887128961485</v>
      </c>
      <c r="Q467" s="113" t="n">
        <f aca="false">M467</f>
        <v>0.8187964</v>
      </c>
      <c r="R467" s="116"/>
      <c r="S467" s="119" t="n">
        <f aca="false">F467</f>
        <v>1224.84</v>
      </c>
      <c r="T467" s="114" t="n">
        <f aca="false">Индексы!F$15</f>
        <v>1.06</v>
      </c>
      <c r="U467" s="119" t="n">
        <f aca="false">S467*T467</f>
        <v>1298.3304</v>
      </c>
      <c r="V467" s="119" t="n">
        <f aca="false">U467*Индексы!G$13</f>
        <v>1493.07996</v>
      </c>
      <c r="W467" s="119" t="n">
        <f aca="false">V467*Индексы!H$13</f>
        <v>1717.041954</v>
      </c>
      <c r="X467" s="119" t="n">
        <f aca="false">Q467*U467</f>
        <v>1063.06825753056</v>
      </c>
      <c r="Y467" s="120" t="n">
        <v>1231.9</v>
      </c>
      <c r="Z467" s="120" t="n">
        <f aca="false">Y467-X467</f>
        <v>168.83174246944</v>
      </c>
      <c r="AA467" s="113" t="n">
        <f aca="false">Q467*0.97</f>
        <v>0.794232508</v>
      </c>
      <c r="AB467" s="115" t="n">
        <f aca="false">Q467*0.97*V467</f>
        <v>1185.85264127534</v>
      </c>
      <c r="AC467" s="127" t="n">
        <f aca="false">AA467*0.97</f>
        <v>0.77040553276</v>
      </c>
      <c r="AD467" s="121" t="n">
        <f aca="false">Q467*0.94*W467</f>
        <v>1321.55330434912</v>
      </c>
      <c r="AE467" s="122" t="n">
        <f aca="false">K467*AD467</f>
        <v>1366369.74177025</v>
      </c>
      <c r="AF467" s="139" t="n">
        <f aca="false">G467*0.88</f>
        <v>0.79024</v>
      </c>
      <c r="AG467" s="124" t="n">
        <f aca="false">G467*0.85</f>
        <v>0.7633</v>
      </c>
      <c r="AH467" s="125"/>
      <c r="AI467" s="126" t="n">
        <f aca="false">AE467*AH467</f>
        <v>0</v>
      </c>
      <c r="AJ467" s="130"/>
      <c r="AK467" s="103"/>
      <c r="AL467" s="103"/>
      <c r="AN467" s="105"/>
    </row>
    <row r="468" s="104" customFormat="true" ht="16.5" hidden="true" customHeight="true" outlineLevel="0" collapsed="false">
      <c r="A468" s="42"/>
      <c r="B468" s="106" t="s">
        <v>55</v>
      </c>
      <c r="C468" s="107" t="s">
        <v>7</v>
      </c>
      <c r="D468" s="108" t="s">
        <v>51</v>
      </c>
      <c r="E468" s="108"/>
      <c r="F468" s="108" t="n">
        <v>0</v>
      </c>
      <c r="G468" s="109" t="n">
        <v>0</v>
      </c>
      <c r="H468" s="110" t="n">
        <f aca="false">G468*0.97</f>
        <v>0</v>
      </c>
      <c r="I468" s="110" t="n">
        <f aca="false">G468*0.94</f>
        <v>0</v>
      </c>
      <c r="J468" s="111" t="e">
        <f aca="false">I468/G468</f>
        <v>#DIV/0!</v>
      </c>
      <c r="K468" s="112" t="n">
        <f aca="false">F468*I468</f>
        <v>0</v>
      </c>
      <c r="L468" s="110"/>
      <c r="M468" s="110"/>
      <c r="N468" s="127"/>
      <c r="O468" s="114"/>
      <c r="P468" s="114"/>
      <c r="Q468" s="119" t="n">
        <f aca="false">N468</f>
        <v>0</v>
      </c>
      <c r="R468" s="116"/>
      <c r="S468" s="117" t="n">
        <f aca="false">F468</f>
        <v>0</v>
      </c>
      <c r="T468" s="114" t="n">
        <f aca="false">Индексы!F$16</f>
        <v>1.06</v>
      </c>
      <c r="U468" s="118" t="n">
        <f aca="false">S468*T468</f>
        <v>0</v>
      </c>
      <c r="V468" s="118" t="n">
        <f aca="false">U468*Индексы!G$16</f>
        <v>0</v>
      </c>
      <c r="W468" s="118" t="n">
        <f aca="false">V468*Индексы!H$16</f>
        <v>0</v>
      </c>
      <c r="X468" s="119" t="n">
        <f aca="false">Q468*U468</f>
        <v>0</v>
      </c>
      <c r="Y468" s="110"/>
      <c r="Z468" s="120" t="n">
        <f aca="false">Y468-X468</f>
        <v>0</v>
      </c>
      <c r="AA468" s="119" t="n">
        <f aca="false">Q468*0.97</f>
        <v>0</v>
      </c>
      <c r="AB468" s="115" t="n">
        <f aca="false">Q468*0.97*V468</f>
        <v>0</v>
      </c>
      <c r="AC468" s="115" t="n">
        <f aca="false">AA468*0.97</f>
        <v>0</v>
      </c>
      <c r="AD468" s="121" t="n">
        <f aca="false">Q468*0.94*W468</f>
        <v>0</v>
      </c>
      <c r="AE468" s="122" t="n">
        <f aca="false">K468*AD468</f>
        <v>0</v>
      </c>
      <c r="AF468" s="123" t="n">
        <f aca="false">G468*0.88</f>
        <v>0</v>
      </c>
      <c r="AG468" s="124" t="n">
        <f aca="false">G468*0.85</f>
        <v>0</v>
      </c>
      <c r="AH468" s="125"/>
      <c r="AI468" s="126" t="n">
        <f aca="false">AE468*AH468</f>
        <v>0</v>
      </c>
      <c r="AJ468" s="130"/>
      <c r="AK468" s="103"/>
      <c r="AL468" s="103"/>
      <c r="AN468" s="105"/>
    </row>
    <row r="469" s="104" customFormat="true" ht="16.5" hidden="true" customHeight="true" outlineLevel="0" collapsed="false">
      <c r="A469" s="42"/>
      <c r="B469" s="106" t="s">
        <v>52</v>
      </c>
      <c r="C469" s="107" t="s">
        <v>53</v>
      </c>
      <c r="D469" s="108" t="s">
        <v>54</v>
      </c>
      <c r="E469" s="108"/>
      <c r="F469" s="108" t="n">
        <v>5.152</v>
      </c>
      <c r="G469" s="109" t="n">
        <v>100.3</v>
      </c>
      <c r="H469" s="110" t="n">
        <f aca="false">G469*0.97</f>
        <v>97.291</v>
      </c>
      <c r="I469" s="110" t="n">
        <f aca="false">G469*0.94</f>
        <v>94.282</v>
      </c>
      <c r="J469" s="111" t="n">
        <f aca="false">I469/G469</f>
        <v>0.94</v>
      </c>
      <c r="K469" s="112" t="n">
        <f aca="false">F469*I469</f>
        <v>485.740864</v>
      </c>
      <c r="L469" s="110" t="n">
        <f aca="false">G469*0.91</f>
        <v>91.273</v>
      </c>
      <c r="M469" s="110" t="n">
        <f aca="false">I469*0.97</f>
        <v>91.45354</v>
      </c>
      <c r="N469" s="127" t="n">
        <v>91</v>
      </c>
      <c r="O469" s="114" t="n">
        <f aca="false">N469/L469</f>
        <v>0.997008973080758</v>
      </c>
      <c r="P469" s="114" t="n">
        <f aca="false">N469/M469</f>
        <v>0.995040760587289</v>
      </c>
      <c r="Q469" s="128" t="n">
        <f aca="false">N469</f>
        <v>91</v>
      </c>
      <c r="R469" s="116"/>
      <c r="S469" s="117" t="n">
        <f aca="false">F469</f>
        <v>5.152</v>
      </c>
      <c r="T469" s="114" t="n">
        <f aca="false">Индексы!F$14</f>
        <v>1.13</v>
      </c>
      <c r="U469" s="118" t="n">
        <f aca="false">S469*T469</f>
        <v>5.82176</v>
      </c>
      <c r="V469" s="118" t="n">
        <f aca="false">U469*Индексы!G$14</f>
        <v>6.4621536</v>
      </c>
      <c r="W469" s="118" t="n">
        <f aca="false">V469*Индексы!H$14</f>
        <v>7.172990496</v>
      </c>
      <c r="X469" s="119" t="n">
        <f aca="false">Q469*U469</f>
        <v>529.78016</v>
      </c>
      <c r="Y469" s="110" t="n">
        <v>544.03</v>
      </c>
      <c r="Z469" s="120" t="n">
        <f aca="false">Y469-X469</f>
        <v>14.2498400000001</v>
      </c>
      <c r="AA469" s="128" t="n">
        <f aca="false">Q469*0.97</f>
        <v>88.27</v>
      </c>
      <c r="AB469" s="115" t="n">
        <f aca="false">Q469*0.97*V469</f>
        <v>570.414298272</v>
      </c>
      <c r="AC469" s="129" t="n">
        <f aca="false">AA469*0.97</f>
        <v>85.6219</v>
      </c>
      <c r="AD469" s="121" t="n">
        <f aca="false">Q469*0.94*W469</f>
        <v>613.57760702784</v>
      </c>
      <c r="AE469" s="122" t="n">
        <f aca="false">K469*AD469</f>
        <v>298039.716968755</v>
      </c>
      <c r="AF469" s="123" t="n">
        <f aca="false">G469*0.88</f>
        <v>88.264</v>
      </c>
      <c r="AG469" s="124" t="n">
        <f aca="false">G469*0.85</f>
        <v>85.255</v>
      </c>
      <c r="AH469" s="125"/>
      <c r="AI469" s="126" t="n">
        <f aca="false">AE469*AH469</f>
        <v>0</v>
      </c>
      <c r="AJ469" s="130"/>
      <c r="AK469" s="103"/>
      <c r="AL469" s="103"/>
      <c r="AN469" s="105"/>
    </row>
    <row r="470" s="104" customFormat="true" ht="16.5" hidden="false" customHeight="true" outlineLevel="0" collapsed="false">
      <c r="A470" s="42"/>
      <c r="B470" s="106" t="s">
        <v>55</v>
      </c>
      <c r="C470" s="107" t="s">
        <v>56</v>
      </c>
      <c r="D470" s="108" t="s">
        <v>51</v>
      </c>
      <c r="E470" s="108"/>
      <c r="F470" s="108" t="n">
        <v>0.01197</v>
      </c>
      <c r="G470" s="110" t="n">
        <v>9457</v>
      </c>
      <c r="H470" s="110" t="n">
        <f aca="false">G470*0.97</f>
        <v>9173.29</v>
      </c>
      <c r="I470" s="131" t="n">
        <f aca="false">G470*0.94</f>
        <v>8889.58</v>
      </c>
      <c r="J470" s="111" t="n">
        <f aca="false">I470/G470</f>
        <v>0.94</v>
      </c>
      <c r="K470" s="112" t="n">
        <f aca="false">F470*I470</f>
        <v>106.4082726</v>
      </c>
      <c r="L470" s="110" t="n">
        <f aca="false">G470*0.91</f>
        <v>8605.87</v>
      </c>
      <c r="M470" s="110" t="n">
        <f aca="false">I470*0.97</f>
        <v>8622.8926</v>
      </c>
      <c r="N470" s="113" t="n">
        <v>8623</v>
      </c>
      <c r="O470" s="114" t="n">
        <f aca="false">N470/L470</f>
        <v>1.00199050183189</v>
      </c>
      <c r="P470" s="114" t="n">
        <f aca="false">N470/M470</f>
        <v>1.00001245521717</v>
      </c>
      <c r="Q470" s="128" t="n">
        <f aca="false">N470</f>
        <v>8623</v>
      </c>
      <c r="R470" s="116"/>
      <c r="S470" s="117" t="n">
        <f aca="false">F470</f>
        <v>0.01197</v>
      </c>
      <c r="T470" s="114" t="n">
        <f aca="false">Индексы!F$17</f>
        <v>1.06</v>
      </c>
      <c r="U470" s="118" t="n">
        <f aca="false">S470*T470</f>
        <v>0.0126882</v>
      </c>
      <c r="V470" s="118" t="n">
        <f aca="false">U470*Индексы!G$17</f>
        <v>0.014083902</v>
      </c>
      <c r="W470" s="118" t="n">
        <f aca="false">V470*Индексы!H$17</f>
        <v>0.0154922922</v>
      </c>
      <c r="X470" s="119" t="n">
        <f aca="false">Q470*U470</f>
        <v>109.4103486</v>
      </c>
      <c r="Y470" s="120" t="n">
        <v>120.24</v>
      </c>
      <c r="Z470" s="120" t="n">
        <f aca="false">Y470-X470</f>
        <v>10.8296514</v>
      </c>
      <c r="AA470" s="128" t="n">
        <f aca="false">Q470*0.97</f>
        <v>8364.31</v>
      </c>
      <c r="AB470" s="115" t="n">
        <f aca="false">Q470*0.97*V470</f>
        <v>117.80212233762</v>
      </c>
      <c r="AC470" s="129" t="n">
        <f aca="false">AA470*0.97</f>
        <v>8113.3807</v>
      </c>
      <c r="AD470" s="121" t="n">
        <f aca="false">Q470*0.94*W470</f>
        <v>125.574633502164</v>
      </c>
      <c r="AE470" s="122" t="n">
        <f aca="false">K470*AD470</f>
        <v>13362.1798333434</v>
      </c>
      <c r="AF470" s="123" t="n">
        <f aca="false">G470*0.88</f>
        <v>8322.16</v>
      </c>
      <c r="AG470" s="132" t="n">
        <f aca="false">G470*0.85</f>
        <v>8038.45</v>
      </c>
      <c r="AH470" s="125"/>
      <c r="AI470" s="126" t="n">
        <f aca="false">AE470*AH470</f>
        <v>0</v>
      </c>
      <c r="AJ470" s="130"/>
      <c r="AK470" s="103"/>
      <c r="AL470" s="103"/>
      <c r="AN470" s="105"/>
    </row>
    <row r="471" s="135" customFormat="true" ht="16.5" hidden="false" customHeight="true" outlineLevel="0" collapsed="false">
      <c r="A471" s="42"/>
      <c r="B471" s="106"/>
      <c r="C471" s="107" t="s">
        <v>57</v>
      </c>
      <c r="D471" s="108" t="s">
        <v>51</v>
      </c>
      <c r="E471" s="108"/>
      <c r="F471" s="108" t="n">
        <v>0.01961</v>
      </c>
      <c r="G471" s="110" t="n">
        <v>9457</v>
      </c>
      <c r="H471" s="110" t="n">
        <f aca="false">G471*0.97</f>
        <v>9173.29</v>
      </c>
      <c r="I471" s="131" t="n">
        <f aca="false">G471*0.94</f>
        <v>8889.58</v>
      </c>
      <c r="J471" s="111" t="n">
        <f aca="false">I471/G471</f>
        <v>0.94</v>
      </c>
      <c r="K471" s="112" t="n">
        <f aca="false">F471*I471</f>
        <v>174.3246638</v>
      </c>
      <c r="L471" s="110" t="n">
        <f aca="false">G471*0.91</f>
        <v>8605.87</v>
      </c>
      <c r="M471" s="110" t="n">
        <f aca="false">I471*0.97</f>
        <v>8622.8926</v>
      </c>
      <c r="N471" s="113" t="n">
        <v>8623</v>
      </c>
      <c r="O471" s="114" t="n">
        <f aca="false">N471/L471</f>
        <v>1.00199050183189</v>
      </c>
      <c r="P471" s="114" t="n">
        <f aca="false">N471/M471</f>
        <v>1.00001245521717</v>
      </c>
      <c r="Q471" s="128" t="n">
        <f aca="false">N471</f>
        <v>8623</v>
      </c>
      <c r="R471" s="116"/>
      <c r="S471" s="117" t="n">
        <f aca="false">F471</f>
        <v>0.01961</v>
      </c>
      <c r="T471" s="114" t="n">
        <f aca="false">Индексы!F$18</f>
        <v>1.06</v>
      </c>
      <c r="U471" s="118" t="n">
        <f aca="false">S471*T471</f>
        <v>0.0207866</v>
      </c>
      <c r="V471" s="118" t="n">
        <f aca="false">U471*Индексы!G$18</f>
        <v>0.023073126</v>
      </c>
      <c r="W471" s="118" t="n">
        <f aca="false">V471*Индексы!H$18</f>
        <v>0.0253804386</v>
      </c>
      <c r="X471" s="119" t="n">
        <f aca="false">Q471*U471</f>
        <v>179.2428518</v>
      </c>
      <c r="Y471" s="134" t="n">
        <v>196.9816</v>
      </c>
      <c r="Z471" s="120" t="n">
        <f aca="false">Y471-X471</f>
        <v>17.7387482</v>
      </c>
      <c r="AA471" s="128" t="n">
        <f aca="false">Q471*0.97</f>
        <v>8364.31</v>
      </c>
      <c r="AB471" s="115" t="n">
        <f aca="false">Q471*0.97*V471</f>
        <v>192.99077853306</v>
      </c>
      <c r="AC471" s="129" t="n">
        <f aca="false">AA471*0.97</f>
        <v>8113.3807</v>
      </c>
      <c r="AD471" s="121" t="n">
        <f aca="false">Q471*0.94*W471</f>
        <v>205.724190724932</v>
      </c>
      <c r="AE471" s="122" t="n">
        <f aca="false">K471*AD471</f>
        <v>35862.8003836509</v>
      </c>
      <c r="AF471" s="123" t="n">
        <f aca="false">G471*0.88</f>
        <v>8322.16</v>
      </c>
      <c r="AG471" s="132" t="n">
        <f aca="false">G471*0.85</f>
        <v>8038.45</v>
      </c>
      <c r="AH471" s="125"/>
      <c r="AI471" s="126" t="n">
        <f aca="false">AE471*AH471</f>
        <v>0</v>
      </c>
      <c r="AJ471" s="142"/>
      <c r="AK471" s="57"/>
      <c r="AL471" s="57"/>
      <c r="AN471" s="136"/>
    </row>
    <row r="472" s="135" customFormat="true" ht="16.5" hidden="false" customHeight="true" outlineLevel="0" collapsed="false">
      <c r="A472" s="42"/>
      <c r="B472" s="106"/>
      <c r="C472" s="107" t="s">
        <v>58</v>
      </c>
      <c r="D472" s="108" t="s">
        <v>51</v>
      </c>
      <c r="E472" s="108"/>
      <c r="F472" s="108" t="n">
        <v>0.0055</v>
      </c>
      <c r="G472" s="110"/>
      <c r="H472" s="110"/>
      <c r="I472" s="131"/>
      <c r="J472" s="111" t="e">
        <f aca="false">I472/G472</f>
        <v>#DIV/0!</v>
      </c>
      <c r="K472" s="112"/>
      <c r="L472" s="110"/>
      <c r="M472" s="110"/>
      <c r="N472" s="113" t="n">
        <f aca="false">N471</f>
        <v>8623</v>
      </c>
      <c r="O472" s="114"/>
      <c r="P472" s="114"/>
      <c r="Q472" s="128" t="n">
        <f aca="false">N472</f>
        <v>8623</v>
      </c>
      <c r="R472" s="116"/>
      <c r="S472" s="117" t="n">
        <f aca="false">F472</f>
        <v>0.0055</v>
      </c>
      <c r="T472" s="114"/>
      <c r="U472" s="118" t="n">
        <f aca="false">S472</f>
        <v>0.0055</v>
      </c>
      <c r="V472" s="118" t="n">
        <f aca="false">S472</f>
        <v>0.0055</v>
      </c>
      <c r="W472" s="118" t="n">
        <f aca="false">S472</f>
        <v>0.0055</v>
      </c>
      <c r="X472" s="119" t="n">
        <f aca="false">Q472*U472</f>
        <v>47.4265</v>
      </c>
      <c r="Y472" s="120" t="n">
        <f aca="false">Y471*0.2804</f>
        <v>55.23364064</v>
      </c>
      <c r="Z472" s="120" t="n">
        <f aca="false">Y472-X472</f>
        <v>7.80714063999999</v>
      </c>
      <c r="AA472" s="128" t="n">
        <f aca="false">Q472*0.97</f>
        <v>8364.31</v>
      </c>
      <c r="AB472" s="115" t="n">
        <f aca="false">Q472*0.97*V472</f>
        <v>46.003705</v>
      </c>
      <c r="AC472" s="129" t="n">
        <f aca="false">AA472*0.97</f>
        <v>8113.3807</v>
      </c>
      <c r="AD472" s="121" t="n">
        <f aca="false">Q472*0.94*W472</f>
        <v>44.58091</v>
      </c>
      <c r="AE472" s="122"/>
      <c r="AF472" s="123"/>
      <c r="AG472" s="132"/>
      <c r="AH472" s="125"/>
      <c r="AI472" s="126"/>
      <c r="AJ472" s="142"/>
      <c r="AK472" s="57"/>
      <c r="AL472" s="57"/>
      <c r="AN472" s="136"/>
    </row>
    <row r="473" s="104" customFormat="true" ht="16.5" hidden="true" customHeight="true" outlineLevel="0" collapsed="false">
      <c r="A473" s="42" t="s">
        <v>138</v>
      </c>
      <c r="B473" s="106" t="s">
        <v>55</v>
      </c>
      <c r="C473" s="107" t="s">
        <v>49</v>
      </c>
      <c r="D473" s="108" t="s">
        <v>50</v>
      </c>
      <c r="E473" s="108"/>
      <c r="F473" s="108" t="n">
        <v>1224.84</v>
      </c>
      <c r="G473" s="109" t="n">
        <v>0.515</v>
      </c>
      <c r="H473" s="109" t="n">
        <f aca="false">G473*0.97</f>
        <v>0.49955</v>
      </c>
      <c r="I473" s="138" t="n">
        <f aca="false">G473*0.94</f>
        <v>0.4841</v>
      </c>
      <c r="J473" s="111" t="n">
        <f aca="false">I473/G473</f>
        <v>0.94</v>
      </c>
      <c r="K473" s="112" t="n">
        <f aca="false">F473*I473</f>
        <v>592.945044</v>
      </c>
      <c r="L473" s="109" t="n">
        <f aca="false">G473*0.91</f>
        <v>0.46865</v>
      </c>
      <c r="M473" s="110" t="n">
        <f aca="false">I473*0.97</f>
        <v>0.469577</v>
      </c>
      <c r="N473" s="113" t="n">
        <v>0.499</v>
      </c>
      <c r="O473" s="114" t="n">
        <f aca="false">N473/L473</f>
        <v>1.06476048223621</v>
      </c>
      <c r="P473" s="114" t="n">
        <f aca="false">N473/M473</f>
        <v>1.06265852032787</v>
      </c>
      <c r="Q473" s="113" t="n">
        <f aca="false">M473</f>
        <v>0.469577</v>
      </c>
      <c r="R473" s="116"/>
      <c r="S473" s="119" t="n">
        <f aca="false">F473</f>
        <v>1224.84</v>
      </c>
      <c r="T473" s="114" t="n">
        <f aca="false">Индексы!F$15</f>
        <v>1.06</v>
      </c>
      <c r="U473" s="119" t="n">
        <f aca="false">S473*T473</f>
        <v>1298.3304</v>
      </c>
      <c r="V473" s="119" t="n">
        <f aca="false">U473*Индексы!G$13</f>
        <v>1493.07996</v>
      </c>
      <c r="W473" s="119" t="n">
        <f aca="false">V473*Индексы!H$13</f>
        <v>1717.041954</v>
      </c>
      <c r="X473" s="119" t="n">
        <f aca="false">Q473*U473</f>
        <v>609.6660942408</v>
      </c>
      <c r="Y473" s="120" t="n">
        <v>706.48</v>
      </c>
      <c r="Z473" s="120" t="n">
        <f aca="false">Y473-X473</f>
        <v>96.8139057592</v>
      </c>
      <c r="AA473" s="113" t="n">
        <f aca="false">Q473*0.97</f>
        <v>0.45548969</v>
      </c>
      <c r="AB473" s="115" t="n">
        <f aca="false">Q473*0.97*V473</f>
        <v>680.082528125612</v>
      </c>
      <c r="AC473" s="127" t="n">
        <f aca="false">AA473*0.97</f>
        <v>0.4418249993</v>
      </c>
      <c r="AD473" s="121" t="n">
        <f aca="false">Q473*0.94*W473</f>
        <v>757.90640505545</v>
      </c>
      <c r="AE473" s="122" t="n">
        <f aca="false">K473*AD473</f>
        <v>449396.846693486</v>
      </c>
      <c r="AF473" s="139" t="n">
        <f aca="false">G473*0.88</f>
        <v>0.4532</v>
      </c>
      <c r="AG473" s="124" t="n">
        <f aca="false">G473*0.85</f>
        <v>0.43775</v>
      </c>
      <c r="AH473" s="125"/>
      <c r="AI473" s="126" t="n">
        <f aca="false">AE473*AH473</f>
        <v>0</v>
      </c>
      <c r="AJ473" s="130"/>
      <c r="AK473" s="103"/>
      <c r="AL473" s="103"/>
      <c r="AN473" s="105"/>
    </row>
    <row r="474" s="104" customFormat="true" ht="16.5" hidden="true" customHeight="true" outlineLevel="0" collapsed="false">
      <c r="A474" s="42"/>
      <c r="B474" s="106" t="s">
        <v>55</v>
      </c>
      <c r="C474" s="107" t="s">
        <v>7</v>
      </c>
      <c r="D474" s="108" t="s">
        <v>51</v>
      </c>
      <c r="E474" s="108"/>
      <c r="F474" s="108" t="n">
        <v>0</v>
      </c>
      <c r="G474" s="109" t="n">
        <v>0</v>
      </c>
      <c r="H474" s="110" t="n">
        <f aca="false">G474*0.97</f>
        <v>0</v>
      </c>
      <c r="I474" s="110" t="n">
        <f aca="false">G474*0.94</f>
        <v>0</v>
      </c>
      <c r="J474" s="111" t="e">
        <f aca="false">I474/G474</f>
        <v>#DIV/0!</v>
      </c>
      <c r="K474" s="112" t="n">
        <f aca="false">F474*I474</f>
        <v>0</v>
      </c>
      <c r="L474" s="110"/>
      <c r="M474" s="110"/>
      <c r="N474" s="127"/>
      <c r="O474" s="114"/>
      <c r="P474" s="114"/>
      <c r="Q474" s="119" t="n">
        <f aca="false">N474</f>
        <v>0</v>
      </c>
      <c r="R474" s="116"/>
      <c r="S474" s="117" t="n">
        <f aca="false">F474</f>
        <v>0</v>
      </c>
      <c r="T474" s="114" t="n">
        <f aca="false">Индексы!F$16</f>
        <v>1.06</v>
      </c>
      <c r="U474" s="118" t="n">
        <f aca="false">S474*T474</f>
        <v>0</v>
      </c>
      <c r="V474" s="118" t="n">
        <f aca="false">U474*Индексы!G$16</f>
        <v>0</v>
      </c>
      <c r="W474" s="118" t="n">
        <f aca="false">V474*Индексы!H$16</f>
        <v>0</v>
      </c>
      <c r="X474" s="119" t="n">
        <f aca="false">Q474*U474</f>
        <v>0</v>
      </c>
      <c r="Y474" s="110"/>
      <c r="Z474" s="120" t="n">
        <f aca="false">Y474-X474</f>
        <v>0</v>
      </c>
      <c r="AA474" s="119" t="n">
        <f aca="false">Q474*0.97</f>
        <v>0</v>
      </c>
      <c r="AB474" s="115" t="n">
        <f aca="false">Q474*0.97*V474</f>
        <v>0</v>
      </c>
      <c r="AC474" s="115" t="n">
        <f aca="false">AA474*0.97</f>
        <v>0</v>
      </c>
      <c r="AD474" s="121" t="n">
        <f aca="false">Q474*0.94*W474</f>
        <v>0</v>
      </c>
      <c r="AE474" s="122" t="n">
        <f aca="false">K474*AD474</f>
        <v>0</v>
      </c>
      <c r="AF474" s="123" t="n">
        <f aca="false">G474*0.88</f>
        <v>0</v>
      </c>
      <c r="AG474" s="124" t="n">
        <f aca="false">G474*0.85</f>
        <v>0</v>
      </c>
      <c r="AH474" s="125"/>
      <c r="AI474" s="126" t="n">
        <f aca="false">AE474*AH474</f>
        <v>0</v>
      </c>
      <c r="AJ474" s="130"/>
      <c r="AK474" s="103"/>
      <c r="AL474" s="103"/>
      <c r="AN474" s="105"/>
    </row>
    <row r="475" s="104" customFormat="true" ht="16.5" hidden="true" customHeight="true" outlineLevel="0" collapsed="false">
      <c r="A475" s="42"/>
      <c r="B475" s="106" t="s">
        <v>52</v>
      </c>
      <c r="C475" s="107" t="s">
        <v>53</v>
      </c>
      <c r="D475" s="108" t="s">
        <v>54</v>
      </c>
      <c r="E475" s="108"/>
      <c r="F475" s="108" t="n">
        <v>5.152</v>
      </c>
      <c r="G475" s="109" t="n">
        <v>66.19</v>
      </c>
      <c r="H475" s="110" t="n">
        <f aca="false">G475*0.97</f>
        <v>64.2043</v>
      </c>
      <c r="I475" s="110" t="n">
        <f aca="false">G475*0.94</f>
        <v>62.2186</v>
      </c>
      <c r="J475" s="111" t="n">
        <f aca="false">I475/G475</f>
        <v>0.94</v>
      </c>
      <c r="K475" s="112" t="n">
        <f aca="false">F475*I475</f>
        <v>320.5502272</v>
      </c>
      <c r="L475" s="110" t="n">
        <f aca="false">G475*0.91</f>
        <v>60.2329</v>
      </c>
      <c r="M475" s="110" t="n">
        <f aca="false">I475*0.97</f>
        <v>60.352042</v>
      </c>
      <c r="N475" s="127" t="n">
        <v>56</v>
      </c>
      <c r="O475" s="114" t="n">
        <f aca="false">N475/L475</f>
        <v>0.929724452915267</v>
      </c>
      <c r="P475" s="114" t="n">
        <f aca="false">N475/M475</f>
        <v>0.927889067945705</v>
      </c>
      <c r="Q475" s="128" t="n">
        <f aca="false">N475</f>
        <v>56</v>
      </c>
      <c r="R475" s="116"/>
      <c r="S475" s="117" t="n">
        <f aca="false">F475</f>
        <v>5.152</v>
      </c>
      <c r="T475" s="114" t="n">
        <f aca="false">Индексы!F$14</f>
        <v>1.13</v>
      </c>
      <c r="U475" s="118" t="n">
        <f aca="false">S475*T475</f>
        <v>5.82176</v>
      </c>
      <c r="V475" s="118" t="n">
        <f aca="false">U475*Индексы!G$14</f>
        <v>6.4621536</v>
      </c>
      <c r="W475" s="118" t="n">
        <f aca="false">V475*Индексы!H$14</f>
        <v>7.172990496</v>
      </c>
      <c r="X475" s="119" t="n">
        <f aca="false">Q475*U475</f>
        <v>326.01856</v>
      </c>
      <c r="Y475" s="110" t="n">
        <v>330.18</v>
      </c>
      <c r="Z475" s="120" t="n">
        <f aca="false">Y475-X475</f>
        <v>4.16144000000003</v>
      </c>
      <c r="AA475" s="128" t="n">
        <f aca="false">Q475*0.97</f>
        <v>54.32</v>
      </c>
      <c r="AB475" s="115" t="n">
        <f aca="false">Q475*0.97*V475</f>
        <v>351.024183552</v>
      </c>
      <c r="AC475" s="129" t="n">
        <f aca="false">AA475*0.97</f>
        <v>52.6904</v>
      </c>
      <c r="AD475" s="121" t="n">
        <f aca="false">Q475*0.94*W475</f>
        <v>377.58621970944</v>
      </c>
      <c r="AE475" s="122" t="n">
        <f aca="false">K475*AD475</f>
        <v>121035.34851545</v>
      </c>
      <c r="AF475" s="123" t="n">
        <f aca="false">G475*0.88</f>
        <v>58.2472</v>
      </c>
      <c r="AG475" s="124" t="n">
        <f aca="false">G475*0.85</f>
        <v>56.2615</v>
      </c>
      <c r="AH475" s="125"/>
      <c r="AI475" s="126" t="n">
        <f aca="false">AE475*AH475</f>
        <v>0</v>
      </c>
      <c r="AJ475" s="130"/>
      <c r="AK475" s="103"/>
      <c r="AL475" s="103"/>
      <c r="AN475" s="105"/>
    </row>
    <row r="476" s="104" customFormat="true" ht="16.5" hidden="false" customHeight="true" outlineLevel="0" collapsed="false">
      <c r="A476" s="42"/>
      <c r="B476" s="106" t="s">
        <v>55</v>
      </c>
      <c r="C476" s="107" t="s">
        <v>56</v>
      </c>
      <c r="D476" s="108" t="s">
        <v>51</v>
      </c>
      <c r="E476" s="108"/>
      <c r="F476" s="108" t="n">
        <v>0.01197</v>
      </c>
      <c r="G476" s="110" t="n">
        <v>2202</v>
      </c>
      <c r="H476" s="110" t="n">
        <f aca="false">G476*0.97</f>
        <v>2135.94</v>
      </c>
      <c r="I476" s="131" t="n">
        <f aca="false">G476*0.94</f>
        <v>2069.88</v>
      </c>
      <c r="J476" s="111" t="n">
        <f aca="false">I476/G476</f>
        <v>0.94</v>
      </c>
      <c r="K476" s="112" t="n">
        <f aca="false">F476*I476</f>
        <v>24.7764636</v>
      </c>
      <c r="L476" s="110" t="n">
        <f aca="false">G476*0.91</f>
        <v>2003.82</v>
      </c>
      <c r="M476" s="110" t="n">
        <f aca="false">I476*0.97</f>
        <v>2007.7836</v>
      </c>
      <c r="N476" s="113" t="n">
        <v>3118</v>
      </c>
      <c r="O476" s="114" t="n">
        <f aca="false">N476/L476</f>
        <v>1.5560279865457</v>
      </c>
      <c r="P476" s="114" t="n">
        <f aca="false">N476/M476</f>
        <v>1.55295620504122</v>
      </c>
      <c r="Q476" s="128" t="n">
        <f aca="false">M476</f>
        <v>2007.7836</v>
      </c>
      <c r="R476" s="116"/>
      <c r="S476" s="117" t="n">
        <f aca="false">F476</f>
        <v>0.01197</v>
      </c>
      <c r="T476" s="114" t="n">
        <f aca="false">Индексы!F$17</f>
        <v>1.06</v>
      </c>
      <c r="U476" s="118" t="n">
        <f aca="false">S476*T476</f>
        <v>0.0126882</v>
      </c>
      <c r="V476" s="118" t="n">
        <f aca="false">U476*Индексы!G$17</f>
        <v>0.014083902</v>
      </c>
      <c r="W476" s="118" t="n">
        <f aca="false">V476*Индексы!H$17</f>
        <v>0.0154922922</v>
      </c>
      <c r="X476" s="119" t="n">
        <f aca="false">Q476*U476</f>
        <v>25.47515987352</v>
      </c>
      <c r="Y476" s="120" t="n">
        <v>43.47</v>
      </c>
      <c r="Z476" s="120" t="n">
        <f aca="false">Y476-X476</f>
        <v>17.99484012648</v>
      </c>
      <c r="AA476" s="128" t="n">
        <f aca="false">Q476*0.97</f>
        <v>1947.550092</v>
      </c>
      <c r="AB476" s="115" t="n">
        <f aca="false">Q476*0.97*V476</f>
        <v>27.429104635819</v>
      </c>
      <c r="AC476" s="129" t="n">
        <f aca="false">AA476*0.97</f>
        <v>1889.12358924</v>
      </c>
      <c r="AD476" s="121" t="n">
        <f aca="false">Q476*0.94*W476</f>
        <v>29.2388599932339</v>
      </c>
      <c r="AE476" s="122" t="n">
        <f aca="false">K476*AD476</f>
        <v>724.435550327855</v>
      </c>
      <c r="AF476" s="123" t="n">
        <f aca="false">G476*0.88</f>
        <v>1937.76</v>
      </c>
      <c r="AG476" s="132" t="n">
        <f aca="false">G476*0.85</f>
        <v>1871.7</v>
      </c>
      <c r="AH476" s="125"/>
      <c r="AI476" s="126" t="n">
        <f aca="false">AE476*AH476</f>
        <v>0</v>
      </c>
      <c r="AJ476" s="130"/>
      <c r="AK476" s="103"/>
      <c r="AL476" s="103"/>
      <c r="AN476" s="105"/>
    </row>
    <row r="477" s="135" customFormat="true" ht="16.5" hidden="false" customHeight="true" outlineLevel="0" collapsed="false">
      <c r="A477" s="42"/>
      <c r="B477" s="106"/>
      <c r="C477" s="107" t="s">
        <v>57</v>
      </c>
      <c r="D477" s="108" t="s">
        <v>51</v>
      </c>
      <c r="E477" s="108"/>
      <c r="F477" s="108" t="n">
        <v>0.01961</v>
      </c>
      <c r="G477" s="110" t="n">
        <v>2202</v>
      </c>
      <c r="H477" s="110" t="n">
        <f aca="false">G477*0.97</f>
        <v>2135.94</v>
      </c>
      <c r="I477" s="131" t="n">
        <f aca="false">G477*0.94</f>
        <v>2069.88</v>
      </c>
      <c r="J477" s="111" t="n">
        <f aca="false">I477/G477</f>
        <v>0.94</v>
      </c>
      <c r="K477" s="112" t="n">
        <f aca="false">F477*I477</f>
        <v>40.5903468</v>
      </c>
      <c r="L477" s="110" t="n">
        <f aca="false">G477*0.91</f>
        <v>2003.82</v>
      </c>
      <c r="M477" s="110" t="n">
        <f aca="false">I477*0.97</f>
        <v>2007.7836</v>
      </c>
      <c r="N477" s="113" t="n">
        <v>3118</v>
      </c>
      <c r="O477" s="114" t="n">
        <f aca="false">N477/L477</f>
        <v>1.5560279865457</v>
      </c>
      <c r="P477" s="114" t="n">
        <f aca="false">N477/M477</f>
        <v>1.55295620504122</v>
      </c>
      <c r="Q477" s="128" t="n">
        <f aca="false">M477</f>
        <v>2007.7836</v>
      </c>
      <c r="R477" s="116"/>
      <c r="S477" s="117" t="n">
        <f aca="false">F477</f>
        <v>0.01961</v>
      </c>
      <c r="T477" s="114" t="n">
        <f aca="false">Индексы!F$18</f>
        <v>1.06</v>
      </c>
      <c r="U477" s="118" t="n">
        <f aca="false">S477*T477</f>
        <v>0.0207866</v>
      </c>
      <c r="V477" s="118" t="n">
        <f aca="false">U477*Индексы!G$18</f>
        <v>0.023073126</v>
      </c>
      <c r="W477" s="118" t="n">
        <f aca="false">V477*Индексы!H$18</f>
        <v>0.0253804386</v>
      </c>
      <c r="X477" s="119" t="n">
        <f aca="false">Q477*U477</f>
        <v>41.73499457976</v>
      </c>
      <c r="Y477" s="134" t="n">
        <v>71.2239</v>
      </c>
      <c r="Z477" s="120" t="n">
        <f aca="false">Y477-X477</f>
        <v>29.48890542024</v>
      </c>
      <c r="AA477" s="128" t="n">
        <f aca="false">Q477*0.97</f>
        <v>1947.550092</v>
      </c>
      <c r="AB477" s="115" t="n">
        <f aca="false">Q477*0.97*V477</f>
        <v>44.9360686640276</v>
      </c>
      <c r="AC477" s="129" t="n">
        <f aca="false">AA477*0.97</f>
        <v>1889.12358924</v>
      </c>
      <c r="AD477" s="121" t="n">
        <f aca="false">Q477*0.94*W477</f>
        <v>47.9009226789737</v>
      </c>
      <c r="AE477" s="122" t="n">
        <f aca="false">K477*AD477</f>
        <v>1944.31506357953</v>
      </c>
      <c r="AF477" s="123" t="n">
        <f aca="false">G477*0.88</f>
        <v>1937.76</v>
      </c>
      <c r="AG477" s="132" t="n">
        <f aca="false">G477*0.85</f>
        <v>1871.7</v>
      </c>
      <c r="AH477" s="125"/>
      <c r="AI477" s="126" t="n">
        <f aca="false">AE477*AH477</f>
        <v>0</v>
      </c>
      <c r="AJ477" s="142"/>
      <c r="AK477" s="57"/>
      <c r="AL477" s="57"/>
      <c r="AN477" s="136"/>
    </row>
    <row r="478" s="135" customFormat="true" ht="16.5" hidden="false" customHeight="true" outlineLevel="0" collapsed="false">
      <c r="A478" s="42"/>
      <c r="B478" s="106"/>
      <c r="C478" s="107" t="s">
        <v>58</v>
      </c>
      <c r="D478" s="108" t="s">
        <v>51</v>
      </c>
      <c r="E478" s="108"/>
      <c r="F478" s="108" t="n">
        <v>0.0055</v>
      </c>
      <c r="G478" s="110"/>
      <c r="H478" s="110"/>
      <c r="I478" s="131"/>
      <c r="J478" s="111" t="e">
        <f aca="false">I478/G478</f>
        <v>#DIV/0!</v>
      </c>
      <c r="K478" s="112"/>
      <c r="L478" s="110"/>
      <c r="M478" s="110"/>
      <c r="N478" s="113" t="n">
        <f aca="false">N477</f>
        <v>3118</v>
      </c>
      <c r="O478" s="114"/>
      <c r="P478" s="114"/>
      <c r="Q478" s="128" t="n">
        <f aca="false">Q477</f>
        <v>2007.7836</v>
      </c>
      <c r="R478" s="116"/>
      <c r="S478" s="117" t="n">
        <f aca="false">F478</f>
        <v>0.0055</v>
      </c>
      <c r="T478" s="114"/>
      <c r="U478" s="118" t="n">
        <f aca="false">S478</f>
        <v>0.0055</v>
      </c>
      <c r="V478" s="118" t="n">
        <f aca="false">S478</f>
        <v>0.0055</v>
      </c>
      <c r="W478" s="118" t="n">
        <f aca="false">S478</f>
        <v>0.0055</v>
      </c>
      <c r="X478" s="119" t="n">
        <f aca="false">Q478*U478</f>
        <v>11.0428098</v>
      </c>
      <c r="Y478" s="120" t="n">
        <f aca="false">Y477*0.2804</f>
        <v>19.97118156</v>
      </c>
      <c r="Z478" s="120" t="n">
        <f aca="false">Y478-X478</f>
        <v>8.92837176</v>
      </c>
      <c r="AA478" s="128" t="n">
        <f aca="false">Q478*0.97</f>
        <v>1947.550092</v>
      </c>
      <c r="AB478" s="115" t="n">
        <f aca="false">Q478*0.97*V478</f>
        <v>10.711525506</v>
      </c>
      <c r="AC478" s="129" t="n">
        <f aca="false">AA478*0.97</f>
        <v>1889.12358924</v>
      </c>
      <c r="AD478" s="121" t="n">
        <f aca="false">Q478*0.94*W478</f>
        <v>10.380241212</v>
      </c>
      <c r="AE478" s="122"/>
      <c r="AF478" s="123"/>
      <c r="AG478" s="132"/>
      <c r="AH478" s="125"/>
      <c r="AI478" s="126"/>
      <c r="AJ478" s="142"/>
      <c r="AK478" s="57"/>
      <c r="AL478" s="57"/>
      <c r="AN478" s="136"/>
    </row>
    <row r="479" s="104" customFormat="true" ht="16.5" hidden="true" customHeight="true" outlineLevel="0" collapsed="false">
      <c r="A479" s="42" t="s">
        <v>139</v>
      </c>
      <c r="B479" s="106" t="s">
        <v>55</v>
      </c>
      <c r="C479" s="107" t="s">
        <v>49</v>
      </c>
      <c r="D479" s="108" t="s">
        <v>50</v>
      </c>
      <c r="E479" s="108"/>
      <c r="F479" s="108" t="n">
        <v>1224.84</v>
      </c>
      <c r="G479" s="109" t="n">
        <v>0.69</v>
      </c>
      <c r="H479" s="109" t="n">
        <f aca="false">G479*0.97</f>
        <v>0.6693</v>
      </c>
      <c r="I479" s="138" t="n">
        <f aca="false">G479*0.94</f>
        <v>0.6486</v>
      </c>
      <c r="J479" s="111" t="n">
        <f aca="false">I479/G479</f>
        <v>0.94</v>
      </c>
      <c r="K479" s="112" t="n">
        <f aca="false">F479*I479</f>
        <v>794.431224</v>
      </c>
      <c r="L479" s="109" t="n">
        <f aca="false">G479*0.91</f>
        <v>0.6279</v>
      </c>
      <c r="M479" s="110" t="n">
        <f aca="false">I479*0.97</f>
        <v>0.629142</v>
      </c>
      <c r="N479" s="113" t="n">
        <v>0.736</v>
      </c>
      <c r="O479" s="114" t="n">
        <f aca="false">N479/L479</f>
        <v>1.17216117216117</v>
      </c>
      <c r="P479" s="114" t="n">
        <f aca="false">N479/M479</f>
        <v>1.16984718871097</v>
      </c>
      <c r="Q479" s="113" t="n">
        <f aca="false">M479</f>
        <v>0.629142</v>
      </c>
      <c r="R479" s="116"/>
      <c r="S479" s="119" t="n">
        <f aca="false">F479</f>
        <v>1224.84</v>
      </c>
      <c r="T479" s="114" t="n">
        <f aca="false">Индексы!F$15</f>
        <v>1.06</v>
      </c>
      <c r="U479" s="119" t="n">
        <f aca="false">S479*T479</f>
        <v>1298.3304</v>
      </c>
      <c r="V479" s="119" t="n">
        <f aca="false">U479*Индексы!G$13</f>
        <v>1493.07996</v>
      </c>
      <c r="W479" s="119" t="n">
        <f aca="false">V479*Индексы!H$13</f>
        <v>1717.041954</v>
      </c>
      <c r="X479" s="119" t="n">
        <f aca="false">Q479*U479</f>
        <v>816.8341845168</v>
      </c>
      <c r="Y479" s="120" t="n">
        <v>1037.1</v>
      </c>
      <c r="Z479" s="120" t="n">
        <f aca="false">Y479-X479</f>
        <v>220.2658154832</v>
      </c>
      <c r="AA479" s="113" t="n">
        <f aca="false">Q479*0.97</f>
        <v>0.61026774</v>
      </c>
      <c r="AB479" s="115" t="n">
        <f aca="false">Q479*0.97*V479</f>
        <v>911.17853282849</v>
      </c>
      <c r="AC479" s="127" t="n">
        <f aca="false">AA479*0.97</f>
        <v>0.5919597078</v>
      </c>
      <c r="AD479" s="121" t="n">
        <f aca="false">Q479*0.94*W479</f>
        <v>1015.44741648206</v>
      </c>
      <c r="AE479" s="122" t="n">
        <f aca="false">K479*AD479</f>
        <v>806703.13398348</v>
      </c>
      <c r="AF479" s="139" t="n">
        <f aca="false">G479*0.88</f>
        <v>0.6072</v>
      </c>
      <c r="AG479" s="124" t="n">
        <f aca="false">G479*0.85</f>
        <v>0.5865</v>
      </c>
      <c r="AH479" s="125"/>
      <c r="AI479" s="126" t="n">
        <f aca="false">AE479*AH479</f>
        <v>0</v>
      </c>
      <c r="AJ479" s="130"/>
      <c r="AK479" s="103"/>
      <c r="AL479" s="103"/>
      <c r="AN479" s="105"/>
    </row>
    <row r="480" s="104" customFormat="true" ht="16.5" hidden="true" customHeight="true" outlineLevel="0" collapsed="false">
      <c r="A480" s="42"/>
      <c r="B480" s="106" t="s">
        <v>55</v>
      </c>
      <c r="C480" s="107" t="s">
        <v>7</v>
      </c>
      <c r="D480" s="108" t="s">
        <v>51</v>
      </c>
      <c r="E480" s="108"/>
      <c r="F480" s="108" t="n">
        <v>0</v>
      </c>
      <c r="G480" s="109" t="n">
        <v>0</v>
      </c>
      <c r="H480" s="110" t="n">
        <f aca="false">G480*0.97</f>
        <v>0</v>
      </c>
      <c r="I480" s="110" t="n">
        <f aca="false">G480*0.94</f>
        <v>0</v>
      </c>
      <c r="J480" s="111" t="e">
        <f aca="false">I480/G480</f>
        <v>#DIV/0!</v>
      </c>
      <c r="K480" s="112" t="n">
        <f aca="false">F480*I480</f>
        <v>0</v>
      </c>
      <c r="L480" s="110"/>
      <c r="M480" s="110"/>
      <c r="N480" s="127"/>
      <c r="O480" s="114"/>
      <c r="P480" s="114"/>
      <c r="Q480" s="119"/>
      <c r="R480" s="116"/>
      <c r="S480" s="117" t="n">
        <f aca="false">F480</f>
        <v>0</v>
      </c>
      <c r="T480" s="114" t="n">
        <f aca="false">Индексы!F$16</f>
        <v>1.06</v>
      </c>
      <c r="U480" s="118" t="n">
        <f aca="false">S480*T480</f>
        <v>0</v>
      </c>
      <c r="V480" s="118" t="n">
        <f aca="false">U480*Индексы!G$16</f>
        <v>0</v>
      </c>
      <c r="W480" s="118" t="n">
        <f aca="false">V480*Индексы!H$16</f>
        <v>0</v>
      </c>
      <c r="X480" s="119" t="n">
        <f aca="false">Q480*U480</f>
        <v>0</v>
      </c>
      <c r="Y480" s="110"/>
      <c r="Z480" s="120" t="n">
        <f aca="false">Y480-X480</f>
        <v>0</v>
      </c>
      <c r="AA480" s="119" t="n">
        <f aca="false">Q480*0.97</f>
        <v>0</v>
      </c>
      <c r="AB480" s="115" t="n">
        <f aca="false">Q480*0.97*V480</f>
        <v>0</v>
      </c>
      <c r="AC480" s="115" t="n">
        <f aca="false">AA480*0.97</f>
        <v>0</v>
      </c>
      <c r="AD480" s="121" t="n">
        <f aca="false">Q480*0.94*W480</f>
        <v>0</v>
      </c>
      <c r="AE480" s="122" t="n">
        <f aca="false">K480*AD480</f>
        <v>0</v>
      </c>
      <c r="AF480" s="123" t="n">
        <f aca="false">G480*0.88</f>
        <v>0</v>
      </c>
      <c r="AG480" s="124" t="n">
        <f aca="false">G480*0.85</f>
        <v>0</v>
      </c>
      <c r="AH480" s="125"/>
      <c r="AI480" s="126" t="n">
        <f aca="false">AE480*AH480</f>
        <v>0</v>
      </c>
      <c r="AJ480" s="130"/>
      <c r="AK480" s="103"/>
      <c r="AL480" s="103"/>
      <c r="AN480" s="105"/>
    </row>
    <row r="481" s="104" customFormat="true" ht="16.5" hidden="true" customHeight="true" outlineLevel="0" collapsed="false">
      <c r="A481" s="42"/>
      <c r="B481" s="106" t="s">
        <v>52</v>
      </c>
      <c r="C481" s="107" t="s">
        <v>53</v>
      </c>
      <c r="D481" s="108" t="s">
        <v>54</v>
      </c>
      <c r="E481" s="108"/>
      <c r="F481" s="108" t="n">
        <v>5.152</v>
      </c>
      <c r="G481" s="109" t="n">
        <v>127.03</v>
      </c>
      <c r="H481" s="110" t="n">
        <f aca="false">G481*0.97</f>
        <v>123.2191</v>
      </c>
      <c r="I481" s="110" t="n">
        <f aca="false">G481*0.94</f>
        <v>119.4082</v>
      </c>
      <c r="J481" s="111" t="n">
        <f aca="false">I481/G481</f>
        <v>0.94</v>
      </c>
      <c r="K481" s="112" t="n">
        <f aca="false">F481*I481</f>
        <v>615.1910464</v>
      </c>
      <c r="L481" s="110" t="n">
        <f aca="false">G481*0.91</f>
        <v>115.5973</v>
      </c>
      <c r="M481" s="110" t="n">
        <f aca="false">I481*0.97</f>
        <v>115.825954</v>
      </c>
      <c r="N481" s="127" t="n">
        <v>116</v>
      </c>
      <c r="O481" s="114" t="n">
        <f aca="false">N481/L481</f>
        <v>1.00348364537926</v>
      </c>
      <c r="P481" s="114" t="n">
        <f aca="false">N481/M481</f>
        <v>1.00150265112429</v>
      </c>
      <c r="Q481" s="128" t="n">
        <f aca="false">N481</f>
        <v>116</v>
      </c>
      <c r="R481" s="116"/>
      <c r="S481" s="117" t="n">
        <f aca="false">F481</f>
        <v>5.152</v>
      </c>
      <c r="T481" s="114" t="n">
        <f aca="false">Индексы!F$14</f>
        <v>1.13</v>
      </c>
      <c r="U481" s="118" t="n">
        <f aca="false">S481*T481</f>
        <v>5.82176</v>
      </c>
      <c r="V481" s="118" t="n">
        <f aca="false">U481*Индексы!G$14</f>
        <v>6.4621536</v>
      </c>
      <c r="W481" s="118" t="n">
        <f aca="false">V481*Индексы!H$14</f>
        <v>7.172990496</v>
      </c>
      <c r="X481" s="119" t="n">
        <f aca="false">Q481*U481</f>
        <v>675.32416</v>
      </c>
      <c r="Y481" s="110" t="n">
        <v>689.01</v>
      </c>
      <c r="Z481" s="120" t="n">
        <f aca="false">Y481-X481</f>
        <v>13.6858400000001</v>
      </c>
      <c r="AA481" s="128" t="n">
        <f aca="false">Q481*0.97</f>
        <v>112.52</v>
      </c>
      <c r="AB481" s="115" t="n">
        <f aca="false">Q481*0.97*V481</f>
        <v>727.121523072</v>
      </c>
      <c r="AC481" s="129" t="n">
        <f aca="false">AA481*0.97</f>
        <v>109.1444</v>
      </c>
      <c r="AD481" s="121" t="n">
        <f aca="false">Q481*0.94*W481</f>
        <v>782.14288368384</v>
      </c>
      <c r="AE481" s="122" t="n">
        <f aca="false">K481*AD481</f>
        <v>481167.299047775</v>
      </c>
      <c r="AF481" s="123" t="n">
        <f aca="false">G481*0.88</f>
        <v>111.7864</v>
      </c>
      <c r="AG481" s="124" t="n">
        <f aca="false">G481*0.85</f>
        <v>107.9755</v>
      </c>
      <c r="AH481" s="125"/>
      <c r="AI481" s="126" t="n">
        <f aca="false">AE481*AH481</f>
        <v>0</v>
      </c>
      <c r="AJ481" s="130"/>
      <c r="AK481" s="103"/>
      <c r="AL481" s="103"/>
      <c r="AN481" s="105"/>
    </row>
    <row r="482" s="104" customFormat="true" ht="16.5" hidden="false" customHeight="true" outlineLevel="0" collapsed="false">
      <c r="A482" s="42"/>
      <c r="B482" s="106" t="s">
        <v>55</v>
      </c>
      <c r="C482" s="107" t="s">
        <v>56</v>
      </c>
      <c r="D482" s="108" t="s">
        <v>51</v>
      </c>
      <c r="E482" s="108"/>
      <c r="F482" s="108" t="n">
        <v>0.01197</v>
      </c>
      <c r="G482" s="110" t="n">
        <v>4829</v>
      </c>
      <c r="H482" s="110" t="n">
        <f aca="false">G482*0.97</f>
        <v>4684.13</v>
      </c>
      <c r="I482" s="131" t="n">
        <f aca="false">G482*0.94</f>
        <v>4539.26</v>
      </c>
      <c r="J482" s="111" t="n">
        <f aca="false">I482/G482</f>
        <v>0.94</v>
      </c>
      <c r="K482" s="112" t="n">
        <f aca="false">F482*I482</f>
        <v>54.3349422</v>
      </c>
      <c r="L482" s="110" t="n">
        <f aca="false">G482*0.91</f>
        <v>4394.39</v>
      </c>
      <c r="M482" s="110" t="n">
        <f aca="false">I482*0.97</f>
        <v>4403.0822</v>
      </c>
      <c r="N482" s="113" t="n">
        <v>4966</v>
      </c>
      <c r="O482" s="114" t="n">
        <f aca="false">N482/L482</f>
        <v>1.13007721208177</v>
      </c>
      <c r="P482" s="114" t="n">
        <f aca="false">N482/M482</f>
        <v>1.1278463072981</v>
      </c>
      <c r="Q482" s="128" t="n">
        <f aca="false">M482</f>
        <v>4403.0822</v>
      </c>
      <c r="R482" s="116"/>
      <c r="S482" s="117" t="n">
        <f aca="false">F482</f>
        <v>0.01197</v>
      </c>
      <c r="T482" s="114" t="n">
        <f aca="false">Индексы!F$17</f>
        <v>1.06</v>
      </c>
      <c r="U482" s="118" t="n">
        <f aca="false">S482*T482</f>
        <v>0.0126882</v>
      </c>
      <c r="V482" s="118" t="n">
        <f aca="false">U482*Индексы!G$17</f>
        <v>0.014083902</v>
      </c>
      <c r="W482" s="118" t="n">
        <f aca="false">V482*Индексы!H$17</f>
        <v>0.0154922922</v>
      </c>
      <c r="X482" s="119" t="n">
        <f aca="false">Q482*U482</f>
        <v>55.86718757004</v>
      </c>
      <c r="Y482" s="120" t="n">
        <v>69.26</v>
      </c>
      <c r="Z482" s="120" t="n">
        <f aca="false">Y482-X482</f>
        <v>13.39281242996</v>
      </c>
      <c r="AA482" s="128" t="n">
        <f aca="false">Q482*0.97</f>
        <v>4270.989734</v>
      </c>
      <c r="AB482" s="115" t="n">
        <f aca="false">Q482*0.97*V482</f>
        <v>60.1522008566621</v>
      </c>
      <c r="AC482" s="129" t="n">
        <f aca="false">AA482*0.97</f>
        <v>4142.86004198</v>
      </c>
      <c r="AD482" s="121" t="n">
        <f aca="false">Q482*0.94*W482</f>
        <v>64.1210058616377</v>
      </c>
      <c r="AE482" s="122" t="n">
        <f aca="false">K482*AD482</f>
        <v>3484.01114729795</v>
      </c>
      <c r="AF482" s="123" t="n">
        <f aca="false">G482*0.88</f>
        <v>4249.52</v>
      </c>
      <c r="AG482" s="132" t="n">
        <f aca="false">G482*0.85</f>
        <v>4104.65</v>
      </c>
      <c r="AH482" s="125"/>
      <c r="AI482" s="126" t="n">
        <f aca="false">AE482*AH482</f>
        <v>0</v>
      </c>
      <c r="AJ482" s="130"/>
      <c r="AK482" s="103"/>
      <c r="AL482" s="103"/>
      <c r="AN482" s="105"/>
    </row>
    <row r="483" s="135" customFormat="true" ht="16.5" hidden="false" customHeight="true" outlineLevel="0" collapsed="false">
      <c r="A483" s="42"/>
      <c r="B483" s="106"/>
      <c r="C483" s="107" t="s">
        <v>57</v>
      </c>
      <c r="D483" s="108" t="s">
        <v>51</v>
      </c>
      <c r="E483" s="108"/>
      <c r="F483" s="108" t="n">
        <v>0.01961</v>
      </c>
      <c r="G483" s="110" t="n">
        <v>4829</v>
      </c>
      <c r="H483" s="110" t="n">
        <f aca="false">G483*0.97</f>
        <v>4684.13</v>
      </c>
      <c r="I483" s="131" t="n">
        <f aca="false">G483*0.94</f>
        <v>4539.26</v>
      </c>
      <c r="J483" s="111" t="n">
        <f aca="false">I483/G483</f>
        <v>0.94</v>
      </c>
      <c r="K483" s="112" t="n">
        <f aca="false">F483*I483</f>
        <v>89.0148886</v>
      </c>
      <c r="L483" s="110" t="n">
        <f aca="false">G483*0.91</f>
        <v>4394.39</v>
      </c>
      <c r="M483" s="110" t="n">
        <f aca="false">I483*0.97</f>
        <v>4403.0822</v>
      </c>
      <c r="N483" s="113" t="n">
        <v>4966</v>
      </c>
      <c r="O483" s="114" t="n">
        <f aca="false">N483/L483</f>
        <v>1.13007721208177</v>
      </c>
      <c r="P483" s="114" t="n">
        <f aca="false">N483/M483</f>
        <v>1.1278463072981</v>
      </c>
      <c r="Q483" s="128" t="n">
        <f aca="false">M483</f>
        <v>4403.0822</v>
      </c>
      <c r="R483" s="116"/>
      <c r="S483" s="117" t="n">
        <f aca="false">F483</f>
        <v>0.01961</v>
      </c>
      <c r="T483" s="114" t="n">
        <f aca="false">Индексы!F$18</f>
        <v>1.06</v>
      </c>
      <c r="U483" s="118" t="n">
        <f aca="false">S483*T483</f>
        <v>0.0207866</v>
      </c>
      <c r="V483" s="118" t="n">
        <f aca="false">U483*Индексы!G$18</f>
        <v>0.023073126</v>
      </c>
      <c r="W483" s="118" t="n">
        <f aca="false">V483*Индексы!H$18</f>
        <v>0.0253804386</v>
      </c>
      <c r="X483" s="119" t="n">
        <f aca="false">Q483*U483</f>
        <v>91.52510845852</v>
      </c>
      <c r="Y483" s="134" t="n">
        <v>113.452</v>
      </c>
      <c r="Z483" s="120" t="n">
        <f aca="false">Y483-X483</f>
        <v>21.92689154148</v>
      </c>
      <c r="AA483" s="128" t="n">
        <f aca="false">Q483*0.97</f>
        <v>4270.989734</v>
      </c>
      <c r="AB483" s="115" t="n">
        <f aca="false">Q483*0.97*V483</f>
        <v>98.5450842772885</v>
      </c>
      <c r="AC483" s="129" t="n">
        <f aca="false">AA483*0.97</f>
        <v>4142.86004198</v>
      </c>
      <c r="AD483" s="121" t="n">
        <f aca="false">Q483*0.94*W483</f>
        <v>105.047027982182</v>
      </c>
      <c r="AE483" s="122" t="n">
        <f aca="false">K483*AD483</f>
        <v>9350.74949359499</v>
      </c>
      <c r="AF483" s="123" t="n">
        <f aca="false">G483*0.88</f>
        <v>4249.52</v>
      </c>
      <c r="AG483" s="132" t="n">
        <f aca="false">G483*0.85</f>
        <v>4104.65</v>
      </c>
      <c r="AH483" s="125"/>
      <c r="AI483" s="126" t="n">
        <f aca="false">AE483*AH483</f>
        <v>0</v>
      </c>
      <c r="AJ483" s="142"/>
      <c r="AK483" s="57"/>
      <c r="AL483" s="57"/>
      <c r="AN483" s="136"/>
    </row>
    <row r="484" s="135" customFormat="true" ht="16.5" hidden="false" customHeight="true" outlineLevel="0" collapsed="false">
      <c r="A484" s="42"/>
      <c r="B484" s="106"/>
      <c r="C484" s="107" t="s">
        <v>58</v>
      </c>
      <c r="D484" s="108" t="s">
        <v>51</v>
      </c>
      <c r="E484" s="108"/>
      <c r="F484" s="108" t="n">
        <v>0.0055</v>
      </c>
      <c r="G484" s="110"/>
      <c r="H484" s="110"/>
      <c r="I484" s="131"/>
      <c r="J484" s="111" t="e">
        <f aca="false">I484/G484</f>
        <v>#DIV/0!</v>
      </c>
      <c r="K484" s="112"/>
      <c r="L484" s="110"/>
      <c r="M484" s="110"/>
      <c r="N484" s="113" t="n">
        <f aca="false">N483</f>
        <v>4966</v>
      </c>
      <c r="O484" s="114"/>
      <c r="P484" s="114"/>
      <c r="Q484" s="128" t="n">
        <f aca="false">Q483</f>
        <v>4403.0822</v>
      </c>
      <c r="R484" s="116"/>
      <c r="S484" s="117" t="n">
        <f aca="false">F484</f>
        <v>0.0055</v>
      </c>
      <c r="T484" s="114"/>
      <c r="U484" s="118" t="n">
        <f aca="false">S484</f>
        <v>0.0055</v>
      </c>
      <c r="V484" s="118" t="n">
        <f aca="false">S484</f>
        <v>0.0055</v>
      </c>
      <c r="W484" s="118" t="n">
        <f aca="false">S484</f>
        <v>0.0055</v>
      </c>
      <c r="X484" s="119" t="n">
        <f aca="false">Q484*U484</f>
        <v>24.2169521</v>
      </c>
      <c r="Y484" s="120" t="n">
        <f aca="false">Y483*0.2804</f>
        <v>31.8119408</v>
      </c>
      <c r="Z484" s="120" t="n">
        <f aca="false">Y484-X484</f>
        <v>7.59498870000001</v>
      </c>
      <c r="AA484" s="128" t="n">
        <f aca="false">Q484*0.97</f>
        <v>4270.989734</v>
      </c>
      <c r="AB484" s="115" t="n">
        <f aca="false">Q484*0.97*V484</f>
        <v>23.490443537</v>
      </c>
      <c r="AC484" s="129" t="n">
        <f aca="false">AA484*0.97</f>
        <v>4142.86004198</v>
      </c>
      <c r="AD484" s="121" t="n">
        <f aca="false">Q484*0.94*W484</f>
        <v>22.763934974</v>
      </c>
      <c r="AE484" s="122"/>
      <c r="AF484" s="123"/>
      <c r="AG484" s="132"/>
      <c r="AH484" s="125"/>
      <c r="AI484" s="126"/>
      <c r="AJ484" s="142"/>
      <c r="AK484" s="57"/>
      <c r="AL484" s="57"/>
      <c r="AN484" s="136"/>
    </row>
    <row r="485" s="104" customFormat="true" ht="16.5" hidden="true" customHeight="true" outlineLevel="0" collapsed="false">
      <c r="A485" s="42" t="s">
        <v>140</v>
      </c>
      <c r="B485" s="106" t="s">
        <v>55</v>
      </c>
      <c r="C485" s="107" t="s">
        <v>49</v>
      </c>
      <c r="D485" s="108" t="s">
        <v>50</v>
      </c>
      <c r="E485" s="108"/>
      <c r="F485" s="108" t="n">
        <v>1224.84</v>
      </c>
      <c r="G485" s="109" t="n">
        <v>0.52</v>
      </c>
      <c r="H485" s="109" t="n">
        <f aca="false">G485*0.97</f>
        <v>0.5044</v>
      </c>
      <c r="I485" s="138" t="n">
        <f aca="false">G485*0.94</f>
        <v>0.4888</v>
      </c>
      <c r="J485" s="111" t="n">
        <f aca="false">I485/G485</f>
        <v>0.94</v>
      </c>
      <c r="K485" s="112" t="n">
        <f aca="false">F485*I485</f>
        <v>598.701792</v>
      </c>
      <c r="L485" s="109" t="n">
        <f aca="false">G485*0.91</f>
        <v>0.4732</v>
      </c>
      <c r="M485" s="110" t="n">
        <f aca="false">I485*0.97</f>
        <v>0.474136</v>
      </c>
      <c r="N485" s="113" t="n">
        <v>0.503</v>
      </c>
      <c r="O485" s="114" t="n">
        <f aca="false">N485/L485</f>
        <v>1.06297548605241</v>
      </c>
      <c r="P485" s="114" t="n">
        <f aca="false">N485/M485</f>
        <v>1.06087704793561</v>
      </c>
      <c r="Q485" s="113" t="n">
        <f aca="false">M485</f>
        <v>0.474136</v>
      </c>
      <c r="R485" s="116"/>
      <c r="S485" s="119" t="n">
        <f aca="false">F485</f>
        <v>1224.84</v>
      </c>
      <c r="T485" s="114" t="n">
        <f aca="false">Индексы!F$15</f>
        <v>1.06</v>
      </c>
      <c r="U485" s="119" t="n">
        <f aca="false">S485*T485</f>
        <v>1298.3304</v>
      </c>
      <c r="V485" s="119" t="n">
        <f aca="false">U485*Индексы!G$13</f>
        <v>1493.07996</v>
      </c>
      <c r="W485" s="119" t="n">
        <f aca="false">V485*Индексы!H$13</f>
        <v>1717.041954</v>
      </c>
      <c r="X485" s="119" t="n">
        <f aca="false">Q485*U485</f>
        <v>615.5851825344</v>
      </c>
      <c r="Y485" s="120" t="n">
        <v>713.35</v>
      </c>
      <c r="Z485" s="120" t="n">
        <f aca="false">Y485-X485</f>
        <v>97.7648174656</v>
      </c>
      <c r="AA485" s="113" t="n">
        <f aca="false">Q485*0.97</f>
        <v>0.45991192</v>
      </c>
      <c r="AB485" s="115" t="n">
        <f aca="false">Q485*0.97*V485</f>
        <v>686.685271117123</v>
      </c>
      <c r="AC485" s="127" t="n">
        <f aca="false">AA485*0.97</f>
        <v>0.4461145624</v>
      </c>
      <c r="AD485" s="121" t="n">
        <f aca="false">Q485*0.94*W485</f>
        <v>765.264719667639</v>
      </c>
      <c r="AE485" s="122" t="n">
        <f aca="false">K485*AD485</f>
        <v>458165.359019393</v>
      </c>
      <c r="AF485" s="139" t="n">
        <f aca="false">G485*0.88</f>
        <v>0.4576</v>
      </c>
      <c r="AG485" s="124" t="n">
        <f aca="false">G485*0.85</f>
        <v>0.442</v>
      </c>
      <c r="AH485" s="125"/>
      <c r="AI485" s="126" t="n">
        <f aca="false">AE485*AH485</f>
        <v>0</v>
      </c>
      <c r="AJ485" s="130"/>
      <c r="AK485" s="103"/>
      <c r="AL485" s="103"/>
      <c r="AN485" s="105"/>
    </row>
    <row r="486" s="104" customFormat="true" ht="16.5" hidden="true" customHeight="true" outlineLevel="0" collapsed="false">
      <c r="A486" s="42"/>
      <c r="B486" s="106" t="s">
        <v>55</v>
      </c>
      <c r="C486" s="107" t="s">
        <v>7</v>
      </c>
      <c r="D486" s="108" t="s">
        <v>51</v>
      </c>
      <c r="E486" s="108"/>
      <c r="F486" s="108" t="n">
        <v>0</v>
      </c>
      <c r="G486" s="109" t="n">
        <v>0</v>
      </c>
      <c r="H486" s="110" t="n">
        <f aca="false">G486*0.97</f>
        <v>0</v>
      </c>
      <c r="I486" s="110" t="n">
        <f aca="false">G486*0.94</f>
        <v>0</v>
      </c>
      <c r="J486" s="111" t="e">
        <f aca="false">I486/G486</f>
        <v>#DIV/0!</v>
      </c>
      <c r="K486" s="112" t="n">
        <f aca="false">F486*I486</f>
        <v>0</v>
      </c>
      <c r="L486" s="110"/>
      <c r="M486" s="110"/>
      <c r="N486" s="127"/>
      <c r="O486" s="114"/>
      <c r="P486" s="114"/>
      <c r="Q486" s="119"/>
      <c r="R486" s="116"/>
      <c r="S486" s="117" t="n">
        <f aca="false">F486</f>
        <v>0</v>
      </c>
      <c r="T486" s="114" t="n">
        <f aca="false">Индексы!F$16</f>
        <v>1.06</v>
      </c>
      <c r="U486" s="118" t="n">
        <f aca="false">S486*T486</f>
        <v>0</v>
      </c>
      <c r="V486" s="118" t="n">
        <f aca="false">U486*Индексы!G$16</f>
        <v>0</v>
      </c>
      <c r="W486" s="118" t="n">
        <f aca="false">V486*Индексы!H$16</f>
        <v>0</v>
      </c>
      <c r="X486" s="119" t="n">
        <f aca="false">Q486*U486</f>
        <v>0</v>
      </c>
      <c r="Y486" s="110"/>
      <c r="Z486" s="120" t="n">
        <f aca="false">Y486-X486</f>
        <v>0</v>
      </c>
      <c r="AA486" s="119" t="n">
        <f aca="false">Q486*0.97</f>
        <v>0</v>
      </c>
      <c r="AB486" s="115" t="n">
        <f aca="false">Q486*0.97*V486</f>
        <v>0</v>
      </c>
      <c r="AC486" s="115" t="n">
        <f aca="false">AA486*0.97</f>
        <v>0</v>
      </c>
      <c r="AD486" s="121" t="n">
        <f aca="false">Q486*0.94*W486</f>
        <v>0</v>
      </c>
      <c r="AE486" s="122" t="n">
        <f aca="false">K486*AD486</f>
        <v>0</v>
      </c>
      <c r="AF486" s="123" t="n">
        <f aca="false">G486*0.88</f>
        <v>0</v>
      </c>
      <c r="AG486" s="124" t="n">
        <f aca="false">G486*0.85</f>
        <v>0</v>
      </c>
      <c r="AH486" s="125"/>
      <c r="AI486" s="126" t="n">
        <f aca="false">AE486*AH486</f>
        <v>0</v>
      </c>
      <c r="AJ486" s="130"/>
      <c r="AK486" s="103"/>
      <c r="AL486" s="103"/>
      <c r="AN486" s="105"/>
    </row>
    <row r="487" s="104" customFormat="true" ht="16.5" hidden="true" customHeight="true" outlineLevel="0" collapsed="false">
      <c r="A487" s="42"/>
      <c r="B487" s="106" t="s">
        <v>52</v>
      </c>
      <c r="C487" s="107" t="s">
        <v>53</v>
      </c>
      <c r="D487" s="108" t="s">
        <v>54</v>
      </c>
      <c r="E487" s="108"/>
      <c r="F487" s="108" t="n">
        <v>5.152</v>
      </c>
      <c r="G487" s="109" t="n">
        <v>9.19</v>
      </c>
      <c r="H487" s="110" t="n">
        <f aca="false">G487*0.97</f>
        <v>8.9143</v>
      </c>
      <c r="I487" s="110" t="n">
        <f aca="false">G487*0.94+18.37</f>
        <v>27.0086</v>
      </c>
      <c r="J487" s="111" t="n">
        <f aca="false">I487/G487</f>
        <v>2.93891186071817</v>
      </c>
      <c r="K487" s="112" t="n">
        <f aca="false">F487*I487</f>
        <v>139.1483072</v>
      </c>
      <c r="L487" s="110" t="n">
        <f aca="false">G487*0.91</f>
        <v>8.3629</v>
      </c>
      <c r="M487" s="110" t="n">
        <f aca="false">I487*0.97</f>
        <v>26.198342</v>
      </c>
      <c r="N487" s="127" t="n">
        <v>31</v>
      </c>
      <c r="O487" s="114" t="n">
        <f aca="false">N487/L487</f>
        <v>3.7068481029308</v>
      </c>
      <c r="P487" s="114" t="n">
        <f aca="false">N487/M487</f>
        <v>1.18328098778159</v>
      </c>
      <c r="Q487" s="128" t="n">
        <f aca="false">M487</f>
        <v>26.198342</v>
      </c>
      <c r="R487" s="116"/>
      <c r="S487" s="117" t="n">
        <f aca="false">F487</f>
        <v>5.152</v>
      </c>
      <c r="T487" s="114" t="n">
        <f aca="false">Индексы!F$14</f>
        <v>1.13</v>
      </c>
      <c r="U487" s="118" t="n">
        <f aca="false">S487*T487</f>
        <v>5.82176</v>
      </c>
      <c r="V487" s="118" t="n">
        <f aca="false">U487*Индексы!G$14</f>
        <v>6.4621536</v>
      </c>
      <c r="W487" s="118" t="n">
        <f aca="false">V487*Индексы!H$14</f>
        <v>7.172990496</v>
      </c>
      <c r="X487" s="119" t="n">
        <f aca="false">Q487*U487</f>
        <v>152.52045952192</v>
      </c>
      <c r="Y487" s="110" t="n">
        <v>184.13</v>
      </c>
      <c r="Z487" s="120" t="n">
        <f aca="false">Y487-X487</f>
        <v>31.60954047808</v>
      </c>
      <c r="AA487" s="128" t="n">
        <f aca="false">Q487*0.97</f>
        <v>25.41239174</v>
      </c>
      <c r="AB487" s="115" t="n">
        <f aca="false">Q487*0.97*V487</f>
        <v>164.218778767251</v>
      </c>
      <c r="AC487" s="129" t="n">
        <f aca="false">AA487*0.97</f>
        <v>24.6500199878</v>
      </c>
      <c r="AD487" s="121" t="n">
        <f aca="false">Q487*0.94*W487</f>
        <v>176.64523068634</v>
      </c>
      <c r="AE487" s="149" t="n">
        <f aca="false">K487*AD487</f>
        <v>24579.8848249577</v>
      </c>
      <c r="AF487" s="150" t="n">
        <f aca="false">G487*0.88</f>
        <v>8.0872</v>
      </c>
      <c r="AG487" s="151" t="n">
        <f aca="false">G487*0.85</f>
        <v>7.8115</v>
      </c>
      <c r="AH487" s="152"/>
      <c r="AI487" s="153" t="n">
        <f aca="false">AE487*AH487</f>
        <v>0</v>
      </c>
      <c r="AJ487" s="140"/>
      <c r="AK487" s="103"/>
      <c r="AL487" s="103"/>
      <c r="AN487" s="105"/>
    </row>
    <row r="488" s="104" customFormat="true" ht="16.5" hidden="false" customHeight="true" outlineLevel="0" collapsed="false">
      <c r="A488" s="42"/>
      <c r="B488" s="106" t="s">
        <v>55</v>
      </c>
      <c r="C488" s="107" t="s">
        <v>56</v>
      </c>
      <c r="D488" s="108" t="s">
        <v>51</v>
      </c>
      <c r="E488" s="108"/>
      <c r="F488" s="108" t="n">
        <v>0.01197</v>
      </c>
      <c r="G488" s="110" t="n">
        <v>2715</v>
      </c>
      <c r="H488" s="110" t="n">
        <f aca="false">G488*0.97</f>
        <v>2633.55</v>
      </c>
      <c r="I488" s="131" t="n">
        <f aca="false">G488*0.94</f>
        <v>2552.1</v>
      </c>
      <c r="J488" s="111" t="n">
        <f aca="false">I488/G488</f>
        <v>0.94</v>
      </c>
      <c r="K488" s="112" t="n">
        <f aca="false">F488*I488</f>
        <v>30.548637</v>
      </c>
      <c r="L488" s="110" t="n">
        <f aca="false">G488*0.91</f>
        <v>2470.65</v>
      </c>
      <c r="M488" s="110" t="n">
        <f aca="false">I488*0.97</f>
        <v>2475.537</v>
      </c>
      <c r="N488" s="113" t="n">
        <v>2475</v>
      </c>
      <c r="O488" s="114" t="n">
        <f aca="false">N488/L488</f>
        <v>1.00176067026896</v>
      </c>
      <c r="P488" s="114" t="n">
        <f aca="false">N488/M488</f>
        <v>0.999783077368668</v>
      </c>
      <c r="Q488" s="128" t="n">
        <f aca="false">N488</f>
        <v>2475</v>
      </c>
      <c r="R488" s="116"/>
      <c r="S488" s="117" t="n">
        <f aca="false">F488</f>
        <v>0.01197</v>
      </c>
      <c r="T488" s="114" t="n">
        <f aca="false">Индексы!F$17</f>
        <v>1.06</v>
      </c>
      <c r="U488" s="118" t="n">
        <f aca="false">S488*T488</f>
        <v>0.0126882</v>
      </c>
      <c r="V488" s="118" t="n">
        <f aca="false">U488*Индексы!G$17</f>
        <v>0.014083902</v>
      </c>
      <c r="W488" s="118" t="n">
        <f aca="false">V488*Индексы!H$17</f>
        <v>0.0154922922</v>
      </c>
      <c r="X488" s="119" t="n">
        <f aca="false">Q488*U488</f>
        <v>31.403295</v>
      </c>
      <c r="Y488" s="120" t="n">
        <v>34.52</v>
      </c>
      <c r="Z488" s="120" t="n">
        <f aca="false">Y488-X488</f>
        <v>3.116705</v>
      </c>
      <c r="AA488" s="128" t="n">
        <f aca="false">Q488*0.97</f>
        <v>2400.75</v>
      </c>
      <c r="AB488" s="115" t="n">
        <f aca="false">Q488*0.97*V488</f>
        <v>33.8119277265</v>
      </c>
      <c r="AC488" s="129" t="n">
        <f aca="false">AA488*0.97</f>
        <v>2328.7275</v>
      </c>
      <c r="AD488" s="121" t="n">
        <f aca="false">Q488*0.94*W488</f>
        <v>36.0428178033</v>
      </c>
      <c r="AE488" s="122" t="n">
        <f aca="false">K488*AD488</f>
        <v>1101.05895753015</v>
      </c>
      <c r="AF488" s="123" t="n">
        <f aca="false">G488*0.88</f>
        <v>2389.2</v>
      </c>
      <c r="AG488" s="132" t="n">
        <f aca="false">G488*0.85</f>
        <v>2307.75</v>
      </c>
      <c r="AH488" s="125"/>
      <c r="AI488" s="126" t="n">
        <f aca="false">AE488*AH488</f>
        <v>0</v>
      </c>
      <c r="AJ488" s="154"/>
      <c r="AK488" s="103"/>
      <c r="AL488" s="103"/>
      <c r="AN488" s="105"/>
    </row>
    <row r="489" s="135" customFormat="true" ht="16.5" hidden="false" customHeight="true" outlineLevel="0" collapsed="false">
      <c r="A489" s="42"/>
      <c r="B489" s="106"/>
      <c r="C489" s="107" t="s">
        <v>57</v>
      </c>
      <c r="D489" s="108" t="s">
        <v>51</v>
      </c>
      <c r="E489" s="108"/>
      <c r="F489" s="108" t="n">
        <v>0.01961</v>
      </c>
      <c r="G489" s="110" t="n">
        <v>2715</v>
      </c>
      <c r="H489" s="110" t="n">
        <f aca="false">G489*0.97</f>
        <v>2633.55</v>
      </c>
      <c r="I489" s="131" t="n">
        <f aca="false">G489*0.94</f>
        <v>2552.1</v>
      </c>
      <c r="J489" s="111" t="n">
        <f aca="false">I489/G489</f>
        <v>0.94</v>
      </c>
      <c r="K489" s="112" t="n">
        <f aca="false">F489*I489</f>
        <v>50.046681</v>
      </c>
      <c r="L489" s="110" t="n">
        <f aca="false">G489*0.91</f>
        <v>2470.65</v>
      </c>
      <c r="M489" s="110" t="n">
        <f aca="false">I489*0.97</f>
        <v>2475.537</v>
      </c>
      <c r="N489" s="113" t="n">
        <v>2475</v>
      </c>
      <c r="O489" s="114" t="n">
        <f aca="false">N489/L489</f>
        <v>1.00176067026896</v>
      </c>
      <c r="P489" s="114" t="n">
        <f aca="false">N489/M489</f>
        <v>0.999783077368668</v>
      </c>
      <c r="Q489" s="128" t="n">
        <f aca="false">N489</f>
        <v>2475</v>
      </c>
      <c r="R489" s="116"/>
      <c r="S489" s="117" t="n">
        <f aca="false">F489</f>
        <v>0.01961</v>
      </c>
      <c r="T489" s="114" t="n">
        <f aca="false">Индексы!F$18</f>
        <v>1.06</v>
      </c>
      <c r="U489" s="118" t="n">
        <f aca="false">S489*T489</f>
        <v>0.0207866</v>
      </c>
      <c r="V489" s="118" t="n">
        <f aca="false">U489*Индексы!G$18</f>
        <v>0.023073126</v>
      </c>
      <c r="W489" s="118" t="n">
        <f aca="false">V489*Индексы!H$18</f>
        <v>0.0253804386</v>
      </c>
      <c r="X489" s="119" t="n">
        <f aca="false">Q489*U489</f>
        <v>51.446835</v>
      </c>
      <c r="Y489" s="134" t="n">
        <v>56.5565</v>
      </c>
      <c r="Z489" s="120" t="n">
        <f aca="false">Y489-X489</f>
        <v>5.109665</v>
      </c>
      <c r="AA489" s="128" t="n">
        <f aca="false">Q489*0.97</f>
        <v>2400.75</v>
      </c>
      <c r="AB489" s="115" t="n">
        <f aca="false">Q489*0.97*V489</f>
        <v>55.3928072445</v>
      </c>
      <c r="AC489" s="129" t="n">
        <f aca="false">AA489*0.97</f>
        <v>2328.7275</v>
      </c>
      <c r="AD489" s="121" t="n">
        <f aca="false">Q489*0.94*W489</f>
        <v>59.0475904029</v>
      </c>
      <c r="AE489" s="122" t="n">
        <f aca="false">K489*AD489</f>
        <v>2955.1359207126</v>
      </c>
      <c r="AF489" s="123" t="n">
        <f aca="false">G489*0.88</f>
        <v>2389.2</v>
      </c>
      <c r="AG489" s="132" t="n">
        <f aca="false">G489*0.85</f>
        <v>2307.75</v>
      </c>
      <c r="AH489" s="125"/>
      <c r="AI489" s="126" t="n">
        <f aca="false">AE489*AH489</f>
        <v>0</v>
      </c>
      <c r="AJ489" s="142"/>
      <c r="AK489" s="57"/>
      <c r="AL489" s="57"/>
      <c r="AN489" s="136"/>
    </row>
    <row r="490" s="135" customFormat="true" ht="16.5" hidden="false" customHeight="true" outlineLevel="0" collapsed="false">
      <c r="A490" s="42"/>
      <c r="B490" s="106"/>
      <c r="C490" s="107" t="s">
        <v>58</v>
      </c>
      <c r="D490" s="108" t="s">
        <v>51</v>
      </c>
      <c r="E490" s="108"/>
      <c r="F490" s="108" t="n">
        <v>0.0055</v>
      </c>
      <c r="G490" s="110"/>
      <c r="H490" s="110"/>
      <c r="I490" s="131"/>
      <c r="J490" s="111" t="e">
        <f aca="false">I490/G490</f>
        <v>#DIV/0!</v>
      </c>
      <c r="K490" s="112"/>
      <c r="L490" s="110"/>
      <c r="M490" s="110"/>
      <c r="N490" s="113" t="n">
        <f aca="false">N489</f>
        <v>2475</v>
      </c>
      <c r="O490" s="114"/>
      <c r="P490" s="114"/>
      <c r="Q490" s="128" t="n">
        <f aca="false">N490</f>
        <v>2475</v>
      </c>
      <c r="R490" s="116"/>
      <c r="S490" s="117" t="n">
        <f aca="false">F490</f>
        <v>0.0055</v>
      </c>
      <c r="T490" s="114"/>
      <c r="U490" s="118" t="n">
        <f aca="false">S490</f>
        <v>0.0055</v>
      </c>
      <c r="V490" s="118" t="n">
        <f aca="false">S490</f>
        <v>0.0055</v>
      </c>
      <c r="W490" s="118" t="n">
        <f aca="false">S490</f>
        <v>0.0055</v>
      </c>
      <c r="X490" s="119" t="n">
        <f aca="false">Q490*U490</f>
        <v>13.6125</v>
      </c>
      <c r="Y490" s="120" t="n">
        <f aca="false">Y489*0.2804</f>
        <v>15.8584426</v>
      </c>
      <c r="Z490" s="120" t="n">
        <f aca="false">Y490-X490</f>
        <v>2.2459426</v>
      </c>
      <c r="AA490" s="128" t="n">
        <f aca="false">Q490*0.97</f>
        <v>2400.75</v>
      </c>
      <c r="AB490" s="115" t="n">
        <f aca="false">Q490*0.97*V490</f>
        <v>13.204125</v>
      </c>
      <c r="AC490" s="129" t="n">
        <f aca="false">AA490*0.97</f>
        <v>2328.7275</v>
      </c>
      <c r="AD490" s="121" t="n">
        <f aca="false">Q490*0.94*W490</f>
        <v>12.79575</v>
      </c>
      <c r="AE490" s="122"/>
      <c r="AF490" s="123"/>
      <c r="AG490" s="132"/>
      <c r="AH490" s="125"/>
      <c r="AI490" s="126"/>
      <c r="AJ490" s="142"/>
      <c r="AK490" s="57"/>
      <c r="AL490" s="57"/>
      <c r="AN490" s="136"/>
    </row>
    <row r="491" s="104" customFormat="true" ht="16.5" hidden="true" customHeight="true" outlineLevel="0" collapsed="false">
      <c r="A491" s="42" t="s">
        <v>141</v>
      </c>
      <c r="B491" s="106" t="s">
        <v>55</v>
      </c>
      <c r="C491" s="107" t="s">
        <v>49</v>
      </c>
      <c r="D491" s="108" t="s">
        <v>50</v>
      </c>
      <c r="E491" s="108"/>
      <c r="F491" s="108" t="n">
        <v>1224.84</v>
      </c>
      <c r="G491" s="109" t="n">
        <v>0.56</v>
      </c>
      <c r="H491" s="109" t="n">
        <f aca="false">G491*0.97</f>
        <v>0.5432</v>
      </c>
      <c r="I491" s="138" t="n">
        <f aca="false">G491*0.94</f>
        <v>0.5264</v>
      </c>
      <c r="J491" s="111" t="n">
        <f aca="false">I491/G491</f>
        <v>0.94</v>
      </c>
      <c r="K491" s="112" t="n">
        <f aca="false">F491*I491</f>
        <v>644.755776</v>
      </c>
      <c r="L491" s="109" t="n">
        <f aca="false">G491*0.91</f>
        <v>0.5096</v>
      </c>
      <c r="M491" s="110" t="n">
        <f aca="false">I491*0.97</f>
        <v>0.510608</v>
      </c>
      <c r="N491" s="113" t="n">
        <v>0.539</v>
      </c>
      <c r="O491" s="114" t="n">
        <f aca="false">N491/L491</f>
        <v>1.05769230769231</v>
      </c>
      <c r="P491" s="114" t="n">
        <f aca="false">N491/M491</f>
        <v>1.05560429918842</v>
      </c>
      <c r="Q491" s="113" t="n">
        <f aca="false">M491</f>
        <v>0.510608</v>
      </c>
      <c r="R491" s="116"/>
      <c r="S491" s="119" t="n">
        <f aca="false">F491</f>
        <v>1224.84</v>
      </c>
      <c r="T491" s="114" t="n">
        <f aca="false">Индексы!F$15</f>
        <v>1.06</v>
      </c>
      <c r="U491" s="119" t="n">
        <f aca="false">S491*T491</f>
        <v>1298.3304</v>
      </c>
      <c r="V491" s="119" t="n">
        <f aca="false">U491*Индексы!G$13</f>
        <v>1493.07996</v>
      </c>
      <c r="W491" s="119" t="n">
        <f aca="false">V491*Индексы!H$13</f>
        <v>1717.041954</v>
      </c>
      <c r="X491" s="119" t="n">
        <f aca="false">Q491*U491</f>
        <v>662.9378888832</v>
      </c>
      <c r="Y491" s="120" t="n">
        <v>768.22</v>
      </c>
      <c r="Z491" s="120" t="n">
        <f aca="false">Y491-X491</f>
        <v>105.2821111168</v>
      </c>
      <c r="AA491" s="113" t="n">
        <f aca="false">Q491*0.97</f>
        <v>0.49528976</v>
      </c>
      <c r="AB491" s="115" t="n">
        <f aca="false">Q491*0.97*V491</f>
        <v>739.507215049209</v>
      </c>
      <c r="AC491" s="127" t="n">
        <f aca="false">AA491*0.97</f>
        <v>0.4804310672</v>
      </c>
      <c r="AD491" s="121" t="n">
        <f aca="false">Q491*0.94*W491</f>
        <v>824.13123656515</v>
      </c>
      <c r="AE491" s="122" t="n">
        <f aca="false">K491*AD491</f>
        <v>531363.374957403</v>
      </c>
      <c r="AF491" s="139" t="n">
        <f aca="false">G491*0.88</f>
        <v>0.4928</v>
      </c>
      <c r="AG491" s="124" t="n">
        <f aca="false">G491*0.85</f>
        <v>0.476</v>
      </c>
      <c r="AH491" s="125"/>
      <c r="AI491" s="126" t="n">
        <f aca="false">AE491*AH491</f>
        <v>0</v>
      </c>
      <c r="AJ491" s="130"/>
      <c r="AK491" s="103"/>
      <c r="AL491" s="103"/>
      <c r="AN491" s="105"/>
    </row>
    <row r="492" s="104" customFormat="true" ht="16.5" hidden="true" customHeight="true" outlineLevel="0" collapsed="false">
      <c r="A492" s="42"/>
      <c r="B492" s="106" t="s">
        <v>55</v>
      </c>
      <c r="C492" s="107" t="s">
        <v>7</v>
      </c>
      <c r="D492" s="108" t="s">
        <v>51</v>
      </c>
      <c r="E492" s="108"/>
      <c r="F492" s="108" t="n">
        <v>0</v>
      </c>
      <c r="G492" s="109" t="n">
        <v>0</v>
      </c>
      <c r="H492" s="110" t="n">
        <f aca="false">G492*0.97</f>
        <v>0</v>
      </c>
      <c r="I492" s="110" t="n">
        <f aca="false">G492*0.94</f>
        <v>0</v>
      </c>
      <c r="J492" s="111" t="e">
        <f aca="false">I492/G492</f>
        <v>#DIV/0!</v>
      </c>
      <c r="K492" s="112" t="n">
        <f aca="false">F492*I492</f>
        <v>0</v>
      </c>
      <c r="L492" s="110"/>
      <c r="M492" s="110"/>
      <c r="N492" s="127"/>
      <c r="O492" s="114"/>
      <c r="P492" s="114"/>
      <c r="Q492" s="119"/>
      <c r="R492" s="116"/>
      <c r="S492" s="117" t="n">
        <f aca="false">F492</f>
        <v>0</v>
      </c>
      <c r="T492" s="114" t="n">
        <f aca="false">Индексы!F$16</f>
        <v>1.06</v>
      </c>
      <c r="U492" s="118" t="n">
        <f aca="false">S492*T492</f>
        <v>0</v>
      </c>
      <c r="V492" s="118" t="n">
        <f aca="false">U492*Индексы!G$16</f>
        <v>0</v>
      </c>
      <c r="W492" s="118" t="n">
        <f aca="false">V492*Индексы!H$16</f>
        <v>0</v>
      </c>
      <c r="X492" s="119" t="n">
        <f aca="false">Q492*U492</f>
        <v>0</v>
      </c>
      <c r="Y492" s="110"/>
      <c r="Z492" s="120" t="n">
        <f aca="false">Y492-X492</f>
        <v>0</v>
      </c>
      <c r="AA492" s="119" t="n">
        <f aca="false">Q492*0.97</f>
        <v>0</v>
      </c>
      <c r="AB492" s="115" t="n">
        <f aca="false">Q492*0.97*V492</f>
        <v>0</v>
      </c>
      <c r="AC492" s="115" t="n">
        <f aca="false">AA492*0.97</f>
        <v>0</v>
      </c>
      <c r="AD492" s="121" t="n">
        <f aca="false">Q492*0.94*W492</f>
        <v>0</v>
      </c>
      <c r="AE492" s="122" t="n">
        <f aca="false">K492*AD492</f>
        <v>0</v>
      </c>
      <c r="AF492" s="123" t="n">
        <f aca="false">G492*0.88</f>
        <v>0</v>
      </c>
      <c r="AG492" s="124" t="n">
        <f aca="false">G492*0.85</f>
        <v>0</v>
      </c>
      <c r="AH492" s="125"/>
      <c r="AI492" s="126" t="n">
        <f aca="false">AE492*AH492</f>
        <v>0</v>
      </c>
      <c r="AJ492" s="130"/>
      <c r="AK492" s="103"/>
      <c r="AL492" s="103"/>
      <c r="AN492" s="105"/>
    </row>
    <row r="493" s="104" customFormat="true" ht="16.5" hidden="true" customHeight="true" outlineLevel="0" collapsed="false">
      <c r="A493" s="42"/>
      <c r="B493" s="106" t="s">
        <v>52</v>
      </c>
      <c r="C493" s="107" t="s">
        <v>53</v>
      </c>
      <c r="D493" s="108" t="s">
        <v>54</v>
      </c>
      <c r="E493" s="108"/>
      <c r="F493" s="108" t="n">
        <v>5.152</v>
      </c>
      <c r="G493" s="109" t="n">
        <v>58.09</v>
      </c>
      <c r="H493" s="110" t="n">
        <f aca="false">G493*0.97</f>
        <v>56.3473</v>
      </c>
      <c r="I493" s="110" t="n">
        <f aca="false">G493*0.94</f>
        <v>54.6046</v>
      </c>
      <c r="J493" s="111" t="n">
        <f aca="false">I493/G493</f>
        <v>0.94</v>
      </c>
      <c r="K493" s="112" t="n">
        <f aca="false">F493*I493</f>
        <v>281.3228992</v>
      </c>
      <c r="L493" s="110" t="n">
        <f aca="false">G493*0.91</f>
        <v>52.8619</v>
      </c>
      <c r="M493" s="110" t="n">
        <f aca="false">I493*0.97</f>
        <v>52.966462</v>
      </c>
      <c r="N493" s="127" t="n">
        <v>53</v>
      </c>
      <c r="O493" s="114" t="n">
        <f aca="false">N493/L493</f>
        <v>1.00261246758062</v>
      </c>
      <c r="P493" s="114" t="n">
        <f aca="false">N493/M493</f>
        <v>1.00063319313267</v>
      </c>
      <c r="Q493" s="128" t="n">
        <f aca="false">N493</f>
        <v>53</v>
      </c>
      <c r="R493" s="116"/>
      <c r="S493" s="117" t="n">
        <f aca="false">F493</f>
        <v>5.152</v>
      </c>
      <c r="T493" s="114" t="n">
        <f aca="false">Индексы!F$14</f>
        <v>1.13</v>
      </c>
      <c r="U493" s="118" t="n">
        <f aca="false">S493*T493</f>
        <v>5.82176</v>
      </c>
      <c r="V493" s="118" t="n">
        <f aca="false">U493*Индексы!G$14</f>
        <v>6.4621536</v>
      </c>
      <c r="W493" s="118" t="n">
        <f aca="false">V493*Индексы!H$14</f>
        <v>7.172990496</v>
      </c>
      <c r="X493" s="119" t="n">
        <f aca="false">Q493*U493</f>
        <v>308.55328</v>
      </c>
      <c r="Y493" s="110" t="n">
        <v>315.08</v>
      </c>
      <c r="Z493" s="120" t="n">
        <f aca="false">Y493-X493</f>
        <v>6.52672000000001</v>
      </c>
      <c r="AA493" s="128" t="n">
        <f aca="false">Q493*0.97</f>
        <v>51.41</v>
      </c>
      <c r="AB493" s="115" t="n">
        <f aca="false">Q493*0.97*V493</f>
        <v>332.219316576</v>
      </c>
      <c r="AC493" s="129" t="n">
        <f aca="false">AA493*0.97</f>
        <v>49.8677</v>
      </c>
      <c r="AD493" s="121" t="n">
        <f aca="false">Q493*0.94*W493</f>
        <v>357.35838651072</v>
      </c>
      <c r="AE493" s="122" t="n">
        <f aca="false">K493*AD493</f>
        <v>100533.09734663</v>
      </c>
      <c r="AF493" s="123" t="n">
        <f aca="false">G493*0.88</f>
        <v>51.1192</v>
      </c>
      <c r="AG493" s="124" t="n">
        <f aca="false">G493*0.85</f>
        <v>49.3765</v>
      </c>
      <c r="AH493" s="125"/>
      <c r="AI493" s="126" t="n">
        <f aca="false">AE493*AH493</f>
        <v>0</v>
      </c>
      <c r="AJ493" s="130"/>
      <c r="AK493" s="103"/>
      <c r="AL493" s="103"/>
      <c r="AN493" s="105"/>
    </row>
    <row r="494" s="104" customFormat="true" ht="16.5" hidden="false" customHeight="true" outlineLevel="0" collapsed="false">
      <c r="A494" s="42"/>
      <c r="B494" s="106" t="s">
        <v>55</v>
      </c>
      <c r="C494" s="107" t="s">
        <v>56</v>
      </c>
      <c r="D494" s="108" t="s">
        <v>51</v>
      </c>
      <c r="E494" s="108"/>
      <c r="F494" s="108" t="n">
        <v>0.01197</v>
      </c>
      <c r="G494" s="110" t="n">
        <v>3875</v>
      </c>
      <c r="H494" s="110" t="n">
        <f aca="false">G494*0.97</f>
        <v>3758.75</v>
      </c>
      <c r="I494" s="131" t="n">
        <f aca="false">G494*0.94</f>
        <v>3642.5</v>
      </c>
      <c r="J494" s="111" t="n">
        <f aca="false">I494/G494</f>
        <v>0.94</v>
      </c>
      <c r="K494" s="112" t="n">
        <f aca="false">F494*I494</f>
        <v>43.600725</v>
      </c>
      <c r="L494" s="110" t="n">
        <f aca="false">G494*0.91</f>
        <v>3526.25</v>
      </c>
      <c r="M494" s="110" t="n">
        <f aca="false">I494*0.97</f>
        <v>3533.225</v>
      </c>
      <c r="N494" s="113" t="n">
        <v>3534</v>
      </c>
      <c r="O494" s="114" t="n">
        <f aca="false">N494/L494</f>
        <v>1.0021978021978</v>
      </c>
      <c r="P494" s="114" t="n">
        <f aca="false">N494/M494</f>
        <v>1.00021934634788</v>
      </c>
      <c r="Q494" s="128" t="n">
        <f aca="false">N494</f>
        <v>3534</v>
      </c>
      <c r="R494" s="116"/>
      <c r="S494" s="117" t="n">
        <f aca="false">F494</f>
        <v>0.01197</v>
      </c>
      <c r="T494" s="114" t="n">
        <f aca="false">Индексы!F$17</f>
        <v>1.06</v>
      </c>
      <c r="U494" s="118" t="n">
        <f aca="false">S494*T494</f>
        <v>0.0126882</v>
      </c>
      <c r="V494" s="118" t="n">
        <f aca="false">U494*Индексы!G$17</f>
        <v>0.014083902</v>
      </c>
      <c r="W494" s="118" t="n">
        <f aca="false">V494*Индексы!H$17</f>
        <v>0.0154922922</v>
      </c>
      <c r="X494" s="119" t="n">
        <f aca="false">Q494*U494</f>
        <v>44.8400988</v>
      </c>
      <c r="Y494" s="120" t="n">
        <v>49.27</v>
      </c>
      <c r="Z494" s="120" t="n">
        <f aca="false">Y494-X494</f>
        <v>4.4299012</v>
      </c>
      <c r="AA494" s="128" t="n">
        <f aca="false">Q494*0.97</f>
        <v>3427.98</v>
      </c>
      <c r="AB494" s="115" t="n">
        <f aca="false">Q494*0.97*V494</f>
        <v>48.27933437796</v>
      </c>
      <c r="AC494" s="129" t="n">
        <f aca="false">AA494*0.97</f>
        <v>3325.1406</v>
      </c>
      <c r="AD494" s="121" t="n">
        <f aca="false">Q494*0.94*W494</f>
        <v>51.464774996712</v>
      </c>
      <c r="AE494" s="122" t="n">
        <f aca="false">K494*AD494</f>
        <v>2243.90150181852</v>
      </c>
      <c r="AF494" s="123" t="n">
        <f aca="false">G494*0.88</f>
        <v>3410</v>
      </c>
      <c r="AG494" s="132" t="n">
        <f aca="false">G494*0.85</f>
        <v>3293.75</v>
      </c>
      <c r="AH494" s="125"/>
      <c r="AI494" s="126" t="n">
        <f aca="false">AE494*AH494</f>
        <v>0</v>
      </c>
      <c r="AJ494" s="130"/>
      <c r="AK494" s="103"/>
      <c r="AL494" s="103"/>
      <c r="AN494" s="105"/>
    </row>
    <row r="495" s="135" customFormat="true" ht="16.5" hidden="false" customHeight="true" outlineLevel="0" collapsed="false">
      <c r="A495" s="42"/>
      <c r="B495" s="106"/>
      <c r="C495" s="107" t="s">
        <v>57</v>
      </c>
      <c r="D495" s="108" t="s">
        <v>51</v>
      </c>
      <c r="E495" s="108"/>
      <c r="F495" s="108" t="n">
        <v>0.01961</v>
      </c>
      <c r="G495" s="110" t="n">
        <v>3875</v>
      </c>
      <c r="H495" s="110" t="n">
        <f aca="false">G495*0.97</f>
        <v>3758.75</v>
      </c>
      <c r="I495" s="131" t="n">
        <f aca="false">G495*0.94</f>
        <v>3642.5</v>
      </c>
      <c r="J495" s="111" t="n">
        <f aca="false">I495/G495</f>
        <v>0.94</v>
      </c>
      <c r="K495" s="112" t="n">
        <f aca="false">F495*I495</f>
        <v>71.429425</v>
      </c>
      <c r="L495" s="110" t="n">
        <f aca="false">G495*0.91</f>
        <v>3526.25</v>
      </c>
      <c r="M495" s="110" t="n">
        <f aca="false">I495*0.97</f>
        <v>3533.225</v>
      </c>
      <c r="N495" s="113" t="n">
        <v>3534</v>
      </c>
      <c r="O495" s="114" t="n">
        <f aca="false">N495/L495</f>
        <v>1.0021978021978</v>
      </c>
      <c r="P495" s="114" t="n">
        <f aca="false">N495/M495</f>
        <v>1.00021934634788</v>
      </c>
      <c r="Q495" s="128" t="n">
        <f aca="false">N495</f>
        <v>3534</v>
      </c>
      <c r="R495" s="116"/>
      <c r="S495" s="117" t="n">
        <f aca="false">F495</f>
        <v>0.01961</v>
      </c>
      <c r="T495" s="114" t="n">
        <f aca="false">Индексы!F$18</f>
        <v>1.06</v>
      </c>
      <c r="U495" s="118" t="n">
        <f aca="false">S495*T495</f>
        <v>0.0207866</v>
      </c>
      <c r="V495" s="118" t="n">
        <f aca="false">U495*Индексы!G$18</f>
        <v>0.023073126</v>
      </c>
      <c r="W495" s="118" t="n">
        <f aca="false">V495*Индексы!H$18</f>
        <v>0.0253804386</v>
      </c>
      <c r="X495" s="119" t="n">
        <f aca="false">Q495*U495</f>
        <v>73.4598444</v>
      </c>
      <c r="Y495" s="134" t="n">
        <v>80.7159</v>
      </c>
      <c r="Z495" s="120" t="n">
        <f aca="false">Y495-X495</f>
        <v>7.25605560000001</v>
      </c>
      <c r="AA495" s="128" t="n">
        <f aca="false">Q495*0.97</f>
        <v>3427.98</v>
      </c>
      <c r="AB495" s="115" t="n">
        <f aca="false">Q495*0.97*V495</f>
        <v>79.09421446548</v>
      </c>
      <c r="AC495" s="129" t="n">
        <f aca="false">AA495*0.97</f>
        <v>3325.1406</v>
      </c>
      <c r="AD495" s="121" t="n">
        <f aca="false">Q495*0.94*W495</f>
        <v>84.312801811656</v>
      </c>
      <c r="AE495" s="122" t="n">
        <f aca="false">K495*AD495</f>
        <v>6022.41495354555</v>
      </c>
      <c r="AF495" s="123" t="n">
        <f aca="false">G495*0.88</f>
        <v>3410</v>
      </c>
      <c r="AG495" s="132" t="n">
        <f aca="false">G495*0.85</f>
        <v>3293.75</v>
      </c>
      <c r="AH495" s="125"/>
      <c r="AI495" s="126" t="n">
        <f aca="false">AE495*AH495</f>
        <v>0</v>
      </c>
      <c r="AJ495" s="142"/>
      <c r="AK495" s="57"/>
      <c r="AL495" s="57"/>
      <c r="AN495" s="136"/>
    </row>
    <row r="496" s="135" customFormat="true" ht="16.5" hidden="false" customHeight="true" outlineLevel="0" collapsed="false">
      <c r="A496" s="42"/>
      <c r="B496" s="106"/>
      <c r="C496" s="107" t="s">
        <v>58</v>
      </c>
      <c r="D496" s="108" t="s">
        <v>51</v>
      </c>
      <c r="E496" s="108"/>
      <c r="F496" s="108" t="n">
        <v>0.0055</v>
      </c>
      <c r="G496" s="110"/>
      <c r="H496" s="110"/>
      <c r="I496" s="131"/>
      <c r="J496" s="111" t="e">
        <f aca="false">I496/G496</f>
        <v>#DIV/0!</v>
      </c>
      <c r="K496" s="112"/>
      <c r="L496" s="110"/>
      <c r="M496" s="110"/>
      <c r="N496" s="113" t="n">
        <f aca="false">N495</f>
        <v>3534</v>
      </c>
      <c r="O496" s="114"/>
      <c r="P496" s="114"/>
      <c r="Q496" s="128" t="n">
        <f aca="false">N496</f>
        <v>3534</v>
      </c>
      <c r="R496" s="116"/>
      <c r="S496" s="117" t="n">
        <f aca="false">F496</f>
        <v>0.0055</v>
      </c>
      <c r="T496" s="114"/>
      <c r="U496" s="118" t="n">
        <f aca="false">S496</f>
        <v>0.0055</v>
      </c>
      <c r="V496" s="118" t="n">
        <f aca="false">S496</f>
        <v>0.0055</v>
      </c>
      <c r="W496" s="118" t="n">
        <f aca="false">S496</f>
        <v>0.0055</v>
      </c>
      <c r="X496" s="119" t="n">
        <f aca="false">Q496*U496</f>
        <v>19.437</v>
      </c>
      <c r="Y496" s="120" t="n">
        <f aca="false">Y495*0.2804</f>
        <v>22.63273836</v>
      </c>
      <c r="Z496" s="120" t="n">
        <f aca="false">Y496-X496</f>
        <v>3.19573836</v>
      </c>
      <c r="AA496" s="128" t="n">
        <f aca="false">Q496*0.97</f>
        <v>3427.98</v>
      </c>
      <c r="AB496" s="115" t="n">
        <f aca="false">Q496*0.97*V496</f>
        <v>18.85389</v>
      </c>
      <c r="AC496" s="129" t="n">
        <f aca="false">AA496*0.97</f>
        <v>3325.1406</v>
      </c>
      <c r="AD496" s="121" t="n">
        <f aca="false">Q496*0.94*W496</f>
        <v>18.27078</v>
      </c>
      <c r="AE496" s="122"/>
      <c r="AF496" s="123"/>
      <c r="AG496" s="132"/>
      <c r="AH496" s="125"/>
      <c r="AI496" s="126"/>
      <c r="AJ496" s="142"/>
      <c r="AK496" s="57"/>
      <c r="AL496" s="57"/>
      <c r="AN496" s="136"/>
    </row>
    <row r="497" s="104" customFormat="true" ht="16.5" hidden="true" customHeight="true" outlineLevel="0" collapsed="false">
      <c r="A497" s="42" t="s">
        <v>142</v>
      </c>
      <c r="B497" s="106" t="s">
        <v>55</v>
      </c>
      <c r="C497" s="107" t="s">
        <v>49</v>
      </c>
      <c r="D497" s="108" t="s">
        <v>50</v>
      </c>
      <c r="E497" s="108"/>
      <c r="F497" s="108" t="n">
        <v>1224.84</v>
      </c>
      <c r="G497" s="109" t="n">
        <v>1.059</v>
      </c>
      <c r="H497" s="109" t="n">
        <f aca="false">G497*0.97</f>
        <v>1.02723</v>
      </c>
      <c r="I497" s="138" t="n">
        <f aca="false">G497*0.94</f>
        <v>0.99546</v>
      </c>
      <c r="J497" s="111" t="n">
        <f aca="false">I497/G497</f>
        <v>0.94</v>
      </c>
      <c r="K497" s="112" t="n">
        <f aca="false">F497*I497</f>
        <v>1219.2792264</v>
      </c>
      <c r="L497" s="109" t="n">
        <f aca="false">G497*0.91</f>
        <v>0.96369</v>
      </c>
      <c r="M497" s="110" t="n">
        <f aca="false">I497*0.97</f>
        <v>0.9655962</v>
      </c>
      <c r="N497" s="113" t="n">
        <v>1.023</v>
      </c>
      <c r="O497" s="114" t="n">
        <f aca="false">N497/L497</f>
        <v>1.06154468760701</v>
      </c>
      <c r="P497" s="114" t="n">
        <f aca="false">N497/M497</f>
        <v>1.05944907405394</v>
      </c>
      <c r="Q497" s="113" t="n">
        <f aca="false">M497</f>
        <v>0.9655962</v>
      </c>
      <c r="R497" s="116"/>
      <c r="S497" s="119" t="n">
        <f aca="false">F497</f>
        <v>1224.84</v>
      </c>
      <c r="T497" s="114" t="n">
        <f aca="false">Индексы!F$15</f>
        <v>1.06</v>
      </c>
      <c r="U497" s="119" t="n">
        <f aca="false">S497*T497</f>
        <v>1298.3304</v>
      </c>
      <c r="V497" s="119" t="n">
        <f aca="false">U497*Индексы!G$13</f>
        <v>1493.07996</v>
      </c>
      <c r="W497" s="119" t="n">
        <f aca="false">V497*Индексы!H$13</f>
        <v>1717.041954</v>
      </c>
      <c r="X497" s="119" t="n">
        <f aca="false">Q497*U497</f>
        <v>1253.66290058448</v>
      </c>
      <c r="Y497" s="120" t="n">
        <v>1452.76</v>
      </c>
      <c r="Z497" s="120" t="n">
        <f aca="false">Y497-X497</f>
        <v>199.09709941552</v>
      </c>
      <c r="AA497" s="113" t="n">
        <f aca="false">Q497*0.97</f>
        <v>0.936628314</v>
      </c>
      <c r="AB497" s="115" t="n">
        <f aca="false">Q497*0.97*V497</f>
        <v>1398.46096560199</v>
      </c>
      <c r="AC497" s="127" t="n">
        <f aca="false">AA497*0.97</f>
        <v>0.90852946458</v>
      </c>
      <c r="AD497" s="121" t="n">
        <f aca="false">Q497*0.94*W497</f>
        <v>1558.4910348616</v>
      </c>
      <c r="AE497" s="122" t="n">
        <f aca="false">K497*AD497</f>
        <v>1900235.74333738</v>
      </c>
      <c r="AF497" s="139" t="n">
        <f aca="false">G497*0.88</f>
        <v>0.93192</v>
      </c>
      <c r="AG497" s="124" t="n">
        <f aca="false">G497*0.85</f>
        <v>0.90015</v>
      </c>
      <c r="AH497" s="125"/>
      <c r="AI497" s="126" t="n">
        <f aca="false">AE497*AH497</f>
        <v>0</v>
      </c>
      <c r="AJ497" s="130"/>
      <c r="AK497" s="103"/>
      <c r="AL497" s="103"/>
      <c r="AN497" s="105"/>
    </row>
    <row r="498" s="104" customFormat="true" ht="16.5" hidden="true" customHeight="true" outlineLevel="0" collapsed="false">
      <c r="A498" s="42"/>
      <c r="B498" s="106" t="s">
        <v>55</v>
      </c>
      <c r="C498" s="107" t="s">
        <v>7</v>
      </c>
      <c r="D498" s="108" t="s">
        <v>51</v>
      </c>
      <c r="E498" s="108"/>
      <c r="F498" s="108" t="n">
        <v>0</v>
      </c>
      <c r="G498" s="109" t="n">
        <v>0</v>
      </c>
      <c r="H498" s="110" t="n">
        <f aca="false">G498*0.97</f>
        <v>0</v>
      </c>
      <c r="I498" s="110" t="n">
        <f aca="false">G498*0.94</f>
        <v>0</v>
      </c>
      <c r="J498" s="111" t="e">
        <f aca="false">I498/G498</f>
        <v>#DIV/0!</v>
      </c>
      <c r="K498" s="112" t="n">
        <f aca="false">F498*I498</f>
        <v>0</v>
      </c>
      <c r="L498" s="110"/>
      <c r="M498" s="110"/>
      <c r="N498" s="127"/>
      <c r="O498" s="114"/>
      <c r="P498" s="114"/>
      <c r="Q498" s="119"/>
      <c r="R498" s="116"/>
      <c r="S498" s="117" t="n">
        <f aca="false">F498</f>
        <v>0</v>
      </c>
      <c r="T498" s="114" t="n">
        <f aca="false">Индексы!F$16</f>
        <v>1.06</v>
      </c>
      <c r="U498" s="118" t="n">
        <f aca="false">S498*T498</f>
        <v>0</v>
      </c>
      <c r="V498" s="118" t="n">
        <f aca="false">U498*Индексы!G$16</f>
        <v>0</v>
      </c>
      <c r="W498" s="118" t="n">
        <f aca="false">V498*Индексы!H$16</f>
        <v>0</v>
      </c>
      <c r="X498" s="119" t="n">
        <f aca="false">Q498*U498</f>
        <v>0</v>
      </c>
      <c r="Y498" s="110"/>
      <c r="Z498" s="120" t="n">
        <f aca="false">Y498-X498</f>
        <v>0</v>
      </c>
      <c r="AA498" s="119" t="n">
        <f aca="false">Q498*0.97</f>
        <v>0</v>
      </c>
      <c r="AB498" s="115" t="n">
        <f aca="false">Q498*0.97*V498</f>
        <v>0</v>
      </c>
      <c r="AC498" s="115" t="n">
        <f aca="false">AA498*0.97</f>
        <v>0</v>
      </c>
      <c r="AD498" s="121" t="n">
        <f aca="false">Q498*0.94*W498</f>
        <v>0</v>
      </c>
      <c r="AE498" s="122" t="n">
        <f aca="false">K498*AD498</f>
        <v>0</v>
      </c>
      <c r="AF498" s="123" t="n">
        <f aca="false">G498*0.88</f>
        <v>0</v>
      </c>
      <c r="AG498" s="124" t="n">
        <f aca="false">G498*0.85</f>
        <v>0</v>
      </c>
      <c r="AH498" s="125"/>
      <c r="AI498" s="126" t="n">
        <f aca="false">AE498*AH498</f>
        <v>0</v>
      </c>
      <c r="AJ498" s="130"/>
      <c r="AK498" s="103"/>
      <c r="AL498" s="103"/>
      <c r="AN498" s="105"/>
    </row>
    <row r="499" s="104" customFormat="true" ht="16.5" hidden="true" customHeight="true" outlineLevel="0" collapsed="false">
      <c r="A499" s="42"/>
      <c r="B499" s="106" t="s">
        <v>52</v>
      </c>
      <c r="C499" s="107" t="s">
        <v>53</v>
      </c>
      <c r="D499" s="108" t="s">
        <v>54</v>
      </c>
      <c r="E499" s="108"/>
      <c r="F499" s="108" t="n">
        <v>5.152</v>
      </c>
      <c r="G499" s="109" t="n">
        <v>109.43</v>
      </c>
      <c r="H499" s="110" t="n">
        <f aca="false">G499*0.97</f>
        <v>106.1471</v>
      </c>
      <c r="I499" s="110" t="n">
        <f aca="false">G499*0.94</f>
        <v>102.8642</v>
      </c>
      <c r="J499" s="111" t="n">
        <f aca="false">I499/G499</f>
        <v>0.94</v>
      </c>
      <c r="K499" s="112" t="n">
        <f aca="false">F499*I499</f>
        <v>529.9563584</v>
      </c>
      <c r="L499" s="110" t="n">
        <f aca="false">G499*0.91</f>
        <v>99.5813</v>
      </c>
      <c r="M499" s="110" t="n">
        <f aca="false">I499*0.97</f>
        <v>99.778274</v>
      </c>
      <c r="N499" s="127" t="n">
        <v>100</v>
      </c>
      <c r="O499" s="114" t="n">
        <f aca="false">N499/L499</f>
        <v>1.00420460467979</v>
      </c>
      <c r="P499" s="114" t="n">
        <f aca="false">N499/M499</f>
        <v>1.00222218716672</v>
      </c>
      <c r="Q499" s="128" t="n">
        <f aca="false">N499</f>
        <v>100</v>
      </c>
      <c r="R499" s="116"/>
      <c r="S499" s="117" t="n">
        <f aca="false">F499</f>
        <v>5.152</v>
      </c>
      <c r="T499" s="114" t="n">
        <f aca="false">Индексы!F$14</f>
        <v>1.13</v>
      </c>
      <c r="U499" s="118" t="n">
        <f aca="false">S499*T499</f>
        <v>5.82176</v>
      </c>
      <c r="V499" s="118" t="n">
        <f aca="false">U499*Индексы!G$14</f>
        <v>6.4621536</v>
      </c>
      <c r="W499" s="118" t="n">
        <f aca="false">V499*Индексы!H$14</f>
        <v>7.172990496</v>
      </c>
      <c r="X499" s="119" t="n">
        <f aca="false">Q499*U499</f>
        <v>582.176</v>
      </c>
      <c r="Y499" s="110" t="n">
        <v>593.56</v>
      </c>
      <c r="Z499" s="120" t="n">
        <f aca="false">Y499-X499</f>
        <v>11.384</v>
      </c>
      <c r="AA499" s="128" t="n">
        <f aca="false">Q499*0.97</f>
        <v>97</v>
      </c>
      <c r="AB499" s="115" t="n">
        <f aca="false">Q499*0.97*V499</f>
        <v>626.8288992</v>
      </c>
      <c r="AC499" s="129" t="n">
        <f aca="false">AA499*0.97</f>
        <v>94.09</v>
      </c>
      <c r="AD499" s="121" t="n">
        <f aca="false">Q499*0.94*W499</f>
        <v>674.261106624</v>
      </c>
      <c r="AE499" s="122" t="n">
        <f aca="false">K499*AD499</f>
        <v>357328.960677209</v>
      </c>
      <c r="AF499" s="123" t="n">
        <f aca="false">G499*0.88</f>
        <v>96.2984</v>
      </c>
      <c r="AG499" s="124" t="n">
        <f aca="false">G499*0.85</f>
        <v>93.0155</v>
      </c>
      <c r="AH499" s="125"/>
      <c r="AI499" s="126" t="n">
        <f aca="false">AE499*AH499</f>
        <v>0</v>
      </c>
      <c r="AJ499" s="130"/>
      <c r="AK499" s="103"/>
      <c r="AL499" s="103"/>
      <c r="AN499" s="105"/>
    </row>
    <row r="500" s="104" customFormat="true" ht="16.5" hidden="false" customHeight="true" outlineLevel="0" collapsed="false">
      <c r="A500" s="42"/>
      <c r="B500" s="106" t="s">
        <v>55</v>
      </c>
      <c r="C500" s="107" t="s">
        <v>56</v>
      </c>
      <c r="D500" s="108" t="s">
        <v>51</v>
      </c>
      <c r="E500" s="108"/>
      <c r="F500" s="108" t="n">
        <v>0.01197</v>
      </c>
      <c r="G500" s="110" t="n">
        <v>6015</v>
      </c>
      <c r="H500" s="110" t="n">
        <f aca="false">G500*0.97</f>
        <v>5834.55</v>
      </c>
      <c r="I500" s="131" t="n">
        <f aca="false">G500*0.94</f>
        <v>5654.1</v>
      </c>
      <c r="J500" s="111" t="n">
        <f aca="false">I500/G500</f>
        <v>0.94</v>
      </c>
      <c r="K500" s="112" t="n">
        <f aca="false">F500*I500</f>
        <v>67.679577</v>
      </c>
      <c r="L500" s="110" t="n">
        <f aca="false">G500*0.91</f>
        <v>5473.65</v>
      </c>
      <c r="M500" s="110" t="n">
        <f aca="false">I500*0.97</f>
        <v>5484.477</v>
      </c>
      <c r="N500" s="113" t="n">
        <v>5484</v>
      </c>
      <c r="O500" s="114" t="n">
        <f aca="false">N500/L500</f>
        <v>1.0018908772026</v>
      </c>
      <c r="P500" s="114" t="n">
        <f aca="false">N500/M500</f>
        <v>0.99991302725857</v>
      </c>
      <c r="Q500" s="128" t="n">
        <f aca="false">N500</f>
        <v>5484</v>
      </c>
      <c r="R500" s="116"/>
      <c r="S500" s="117" t="n">
        <f aca="false">F500</f>
        <v>0.01197</v>
      </c>
      <c r="T500" s="114" t="n">
        <f aca="false">Индексы!F$17</f>
        <v>1.06</v>
      </c>
      <c r="U500" s="118" t="n">
        <f aca="false">S500*T500</f>
        <v>0.0126882</v>
      </c>
      <c r="V500" s="118" t="n">
        <f aca="false">U500*Индексы!G$17</f>
        <v>0.014083902</v>
      </c>
      <c r="W500" s="118" t="n">
        <f aca="false">V500*Индексы!H$17</f>
        <v>0.0154922922</v>
      </c>
      <c r="X500" s="119" t="n">
        <f aca="false">Q500*U500</f>
        <v>69.5820888</v>
      </c>
      <c r="Y500" s="120" t="n">
        <v>76.48</v>
      </c>
      <c r="Z500" s="120" t="n">
        <f aca="false">Y500-X500</f>
        <v>6.89791120000001</v>
      </c>
      <c r="AA500" s="128" t="n">
        <f aca="false">Q500*0.97</f>
        <v>5319.48</v>
      </c>
      <c r="AB500" s="115" t="n">
        <f aca="false">Q500*0.97*V500</f>
        <v>74.91903501096</v>
      </c>
      <c r="AC500" s="129" t="n">
        <f aca="false">AA500*0.97</f>
        <v>5159.8956</v>
      </c>
      <c r="AD500" s="121" t="n">
        <f aca="false">Q500*0.94*W500</f>
        <v>79.862146599312</v>
      </c>
      <c r="AE500" s="122" t="n">
        <f aca="false">K500*AD500</f>
        <v>5405.03630015343</v>
      </c>
      <c r="AF500" s="123" t="n">
        <f aca="false">G500*0.88</f>
        <v>5293.2</v>
      </c>
      <c r="AG500" s="132" t="n">
        <f aca="false">G500*0.85</f>
        <v>5112.75</v>
      </c>
      <c r="AH500" s="125"/>
      <c r="AI500" s="126" t="n">
        <f aca="false">AE500*AH500</f>
        <v>0</v>
      </c>
      <c r="AJ500" s="130"/>
      <c r="AK500" s="103"/>
      <c r="AL500" s="103"/>
      <c r="AN500" s="105"/>
    </row>
    <row r="501" s="135" customFormat="true" ht="16.5" hidden="false" customHeight="true" outlineLevel="0" collapsed="false">
      <c r="A501" s="42"/>
      <c r="B501" s="106"/>
      <c r="C501" s="107" t="s">
        <v>57</v>
      </c>
      <c r="D501" s="108" t="s">
        <v>51</v>
      </c>
      <c r="E501" s="108"/>
      <c r="F501" s="108" t="n">
        <v>0.01961</v>
      </c>
      <c r="G501" s="110" t="n">
        <v>6015</v>
      </c>
      <c r="H501" s="110" t="n">
        <f aca="false">G501*0.97</f>
        <v>5834.55</v>
      </c>
      <c r="I501" s="131" t="n">
        <f aca="false">G501*0.94</f>
        <v>5654.1</v>
      </c>
      <c r="J501" s="111" t="n">
        <f aca="false">I501/G501</f>
        <v>0.94</v>
      </c>
      <c r="K501" s="112" t="n">
        <f aca="false">F501*I501</f>
        <v>110.876901</v>
      </c>
      <c r="L501" s="110" t="n">
        <f aca="false">G501*0.91</f>
        <v>5473.65</v>
      </c>
      <c r="M501" s="110" t="n">
        <f aca="false">I501*0.97</f>
        <v>5484.477</v>
      </c>
      <c r="N501" s="113" t="n">
        <v>5484</v>
      </c>
      <c r="O501" s="114" t="n">
        <f aca="false">N501/L501</f>
        <v>1.0018908772026</v>
      </c>
      <c r="P501" s="114" t="n">
        <f aca="false">N501/M501</f>
        <v>0.99991302725857</v>
      </c>
      <c r="Q501" s="128" t="n">
        <f aca="false">N501</f>
        <v>5484</v>
      </c>
      <c r="R501" s="116"/>
      <c r="S501" s="117" t="n">
        <f aca="false">F501</f>
        <v>0.01961</v>
      </c>
      <c r="T501" s="114" t="n">
        <f aca="false">Индексы!F$18</f>
        <v>1.06</v>
      </c>
      <c r="U501" s="118" t="n">
        <f aca="false">S501*T501</f>
        <v>0.0207866</v>
      </c>
      <c r="V501" s="118" t="n">
        <f aca="false">U501*Индексы!G$18</f>
        <v>0.023073126</v>
      </c>
      <c r="W501" s="118" t="n">
        <f aca="false">V501*Индексы!H$18</f>
        <v>0.0253804386</v>
      </c>
      <c r="X501" s="119" t="n">
        <f aca="false">Q501*U501</f>
        <v>113.9937144</v>
      </c>
      <c r="Y501" s="134" t="n">
        <v>125.2944</v>
      </c>
      <c r="Z501" s="120" t="n">
        <f aca="false">Y501-X501</f>
        <v>11.3006856</v>
      </c>
      <c r="AA501" s="128" t="n">
        <f aca="false">Q501*0.97</f>
        <v>5319.48</v>
      </c>
      <c r="AB501" s="115" t="n">
        <f aca="false">Q501*0.97*V501</f>
        <v>122.73703229448</v>
      </c>
      <c r="AC501" s="129" t="n">
        <f aca="false">AA501*0.97</f>
        <v>5159.8956</v>
      </c>
      <c r="AD501" s="121" t="n">
        <f aca="false">Q501*0.94*W501</f>
        <v>130.835145765456</v>
      </c>
      <c r="AE501" s="122" t="n">
        <f aca="false">K501*AD501</f>
        <v>14506.595504357</v>
      </c>
      <c r="AF501" s="123" t="n">
        <f aca="false">G501*0.88</f>
        <v>5293.2</v>
      </c>
      <c r="AG501" s="132" t="n">
        <f aca="false">G501*0.85</f>
        <v>5112.75</v>
      </c>
      <c r="AH501" s="125"/>
      <c r="AI501" s="126" t="n">
        <f aca="false">AE501*AH501</f>
        <v>0</v>
      </c>
      <c r="AJ501" s="142"/>
      <c r="AK501" s="57"/>
      <c r="AL501" s="57"/>
      <c r="AN501" s="136"/>
    </row>
    <row r="502" s="135" customFormat="true" ht="16.5" hidden="false" customHeight="true" outlineLevel="0" collapsed="false">
      <c r="A502" s="42"/>
      <c r="B502" s="106"/>
      <c r="C502" s="107" t="s">
        <v>58</v>
      </c>
      <c r="D502" s="108" t="s">
        <v>51</v>
      </c>
      <c r="E502" s="108"/>
      <c r="F502" s="108" t="n">
        <v>0.0055</v>
      </c>
      <c r="G502" s="110"/>
      <c r="H502" s="110"/>
      <c r="I502" s="131"/>
      <c r="J502" s="111" t="e">
        <f aca="false">I502/G502</f>
        <v>#DIV/0!</v>
      </c>
      <c r="K502" s="112"/>
      <c r="L502" s="110"/>
      <c r="M502" s="110"/>
      <c r="N502" s="113" t="n">
        <f aca="false">N501</f>
        <v>5484</v>
      </c>
      <c r="O502" s="114"/>
      <c r="P502" s="114"/>
      <c r="Q502" s="128" t="n">
        <f aca="false">N502</f>
        <v>5484</v>
      </c>
      <c r="R502" s="116"/>
      <c r="S502" s="117" t="n">
        <f aca="false">F502</f>
        <v>0.0055</v>
      </c>
      <c r="T502" s="114"/>
      <c r="U502" s="118" t="n">
        <f aca="false">S502</f>
        <v>0.0055</v>
      </c>
      <c r="V502" s="118" t="n">
        <f aca="false">S502</f>
        <v>0.0055</v>
      </c>
      <c r="W502" s="118" t="n">
        <f aca="false">S502</f>
        <v>0.0055</v>
      </c>
      <c r="X502" s="119" t="n">
        <f aca="false">Q502*U502</f>
        <v>30.162</v>
      </c>
      <c r="Y502" s="120" t="n">
        <f aca="false">Y501*0.2804</f>
        <v>35.13254976</v>
      </c>
      <c r="Z502" s="120" t="n">
        <f aca="false">Y502-X502</f>
        <v>4.97054976</v>
      </c>
      <c r="AA502" s="128" t="n">
        <f aca="false">Q502*0.97</f>
        <v>5319.48</v>
      </c>
      <c r="AB502" s="115" t="n">
        <f aca="false">Q502*0.97*V502</f>
        <v>29.25714</v>
      </c>
      <c r="AC502" s="129" t="n">
        <f aca="false">AA502*0.97</f>
        <v>5159.8956</v>
      </c>
      <c r="AD502" s="121" t="n">
        <f aca="false">Q502*0.94*W502</f>
        <v>28.35228</v>
      </c>
      <c r="AE502" s="122"/>
      <c r="AF502" s="123"/>
      <c r="AG502" s="132"/>
      <c r="AH502" s="125"/>
      <c r="AI502" s="126"/>
      <c r="AJ502" s="142"/>
      <c r="AK502" s="57"/>
      <c r="AL502" s="57"/>
      <c r="AN502" s="136"/>
    </row>
    <row r="503" s="104" customFormat="true" ht="16.5" hidden="true" customHeight="true" outlineLevel="0" collapsed="false">
      <c r="A503" s="42" t="s">
        <v>143</v>
      </c>
      <c r="B503" s="106" t="s">
        <v>55</v>
      </c>
      <c r="C503" s="107" t="s">
        <v>49</v>
      </c>
      <c r="D503" s="108" t="s">
        <v>50</v>
      </c>
      <c r="E503" s="108"/>
      <c r="F503" s="108" t="n">
        <v>1224.84</v>
      </c>
      <c r="G503" s="109" t="n">
        <v>0.909</v>
      </c>
      <c r="H503" s="109" t="n">
        <f aca="false">G503*0.97</f>
        <v>0.88173</v>
      </c>
      <c r="I503" s="138" t="n">
        <f aca="false">G503*0.94</f>
        <v>0.85446</v>
      </c>
      <c r="J503" s="111" t="n">
        <f aca="false">I503/G503</f>
        <v>0.94</v>
      </c>
      <c r="K503" s="112" t="n">
        <f aca="false">F503*I503</f>
        <v>1046.5767864</v>
      </c>
      <c r="L503" s="109" t="n">
        <f aca="false">G503*0.91</f>
        <v>0.82719</v>
      </c>
      <c r="M503" s="110" t="n">
        <f aca="false">I503*0.97</f>
        <v>0.8288262</v>
      </c>
      <c r="N503" s="113" t="n">
        <v>0.887</v>
      </c>
      <c r="O503" s="114" t="n">
        <f aca="false">N503/L503</f>
        <v>1.07230503270107</v>
      </c>
      <c r="P503" s="114" t="n">
        <f aca="false">N503/M503</f>
        <v>1.07018817696641</v>
      </c>
      <c r="Q503" s="113" t="n">
        <f aca="false">M503</f>
        <v>0.8288262</v>
      </c>
      <c r="R503" s="116"/>
      <c r="S503" s="119" t="n">
        <f aca="false">F503</f>
        <v>1224.84</v>
      </c>
      <c r="T503" s="114" t="n">
        <f aca="false">Индексы!F$15</f>
        <v>1.06</v>
      </c>
      <c r="U503" s="119" t="n">
        <f aca="false">S503*T503</f>
        <v>1298.3304</v>
      </c>
      <c r="V503" s="119" t="n">
        <f aca="false">U503*Индексы!G$13</f>
        <v>1493.07996</v>
      </c>
      <c r="W503" s="119" t="n">
        <f aca="false">V503*Индексы!H$13</f>
        <v>1717.041954</v>
      </c>
      <c r="X503" s="119" t="n">
        <f aca="false">Q503*U503</f>
        <v>1076.09025177648</v>
      </c>
      <c r="Y503" s="120" t="n">
        <v>1256.58</v>
      </c>
      <c r="Z503" s="120" t="n">
        <f aca="false">Y503-X503</f>
        <v>180.48974822352</v>
      </c>
      <c r="AA503" s="113" t="n">
        <f aca="false">Q503*0.97</f>
        <v>0.803961414</v>
      </c>
      <c r="AB503" s="115" t="n">
        <f aca="false">Q503*0.97*V503</f>
        <v>1200.37867585666</v>
      </c>
      <c r="AC503" s="127" t="n">
        <f aca="false">AA503*0.97</f>
        <v>0.77984257158</v>
      </c>
      <c r="AD503" s="121" t="n">
        <f aca="false">Q503*0.94*W503</f>
        <v>1337.74159649593</v>
      </c>
      <c r="AE503" s="122" t="n">
        <f aca="false">K503*AD503</f>
        <v>1400049.30109432</v>
      </c>
      <c r="AF503" s="139" t="n">
        <f aca="false">G503*0.88</f>
        <v>0.79992</v>
      </c>
      <c r="AG503" s="124" t="n">
        <f aca="false">G503*0.85</f>
        <v>0.77265</v>
      </c>
      <c r="AH503" s="125"/>
      <c r="AI503" s="126" t="n">
        <f aca="false">AE503*AH503</f>
        <v>0</v>
      </c>
      <c r="AJ503" s="130"/>
      <c r="AK503" s="103"/>
      <c r="AL503" s="103"/>
      <c r="AN503" s="105"/>
    </row>
    <row r="504" s="104" customFormat="true" ht="16.5" hidden="true" customHeight="true" outlineLevel="0" collapsed="false">
      <c r="A504" s="42"/>
      <c r="B504" s="106" t="s">
        <v>55</v>
      </c>
      <c r="C504" s="107" t="s">
        <v>7</v>
      </c>
      <c r="D504" s="108" t="s">
        <v>51</v>
      </c>
      <c r="E504" s="108"/>
      <c r="F504" s="108" t="n">
        <v>0</v>
      </c>
      <c r="G504" s="109" t="n">
        <v>0</v>
      </c>
      <c r="H504" s="110" t="n">
        <f aca="false">G504*0.97</f>
        <v>0</v>
      </c>
      <c r="I504" s="110" t="n">
        <f aca="false">G504*0.94</f>
        <v>0</v>
      </c>
      <c r="J504" s="111" t="e">
        <f aca="false">I504/G504</f>
        <v>#DIV/0!</v>
      </c>
      <c r="K504" s="112" t="n">
        <f aca="false">F504*I504</f>
        <v>0</v>
      </c>
      <c r="L504" s="110"/>
      <c r="M504" s="110"/>
      <c r="N504" s="127"/>
      <c r="O504" s="114"/>
      <c r="P504" s="114"/>
      <c r="Q504" s="119"/>
      <c r="R504" s="116"/>
      <c r="S504" s="117" t="n">
        <f aca="false">F504</f>
        <v>0</v>
      </c>
      <c r="T504" s="114" t="n">
        <f aca="false">Индексы!F$16</f>
        <v>1.06</v>
      </c>
      <c r="U504" s="118" t="n">
        <f aca="false">S504*T504</f>
        <v>0</v>
      </c>
      <c r="V504" s="118" t="n">
        <f aca="false">U504*Индексы!G$16</f>
        <v>0</v>
      </c>
      <c r="W504" s="118" t="n">
        <f aca="false">V504*Индексы!H$16</f>
        <v>0</v>
      </c>
      <c r="X504" s="119" t="n">
        <f aca="false">Q504*U504</f>
        <v>0</v>
      </c>
      <c r="Y504" s="110"/>
      <c r="Z504" s="120" t="n">
        <f aca="false">Y504-X504</f>
        <v>0</v>
      </c>
      <c r="AA504" s="119" t="n">
        <f aca="false">Q504*0.97</f>
        <v>0</v>
      </c>
      <c r="AB504" s="115" t="n">
        <f aca="false">Q504*0.97*V504</f>
        <v>0</v>
      </c>
      <c r="AC504" s="115" t="n">
        <f aca="false">AA504*0.97</f>
        <v>0</v>
      </c>
      <c r="AD504" s="121" t="n">
        <f aca="false">Q504*0.94*W504</f>
        <v>0</v>
      </c>
      <c r="AE504" s="122" t="n">
        <f aca="false">K504*AD504</f>
        <v>0</v>
      </c>
      <c r="AF504" s="123" t="n">
        <f aca="false">G504*0.88</f>
        <v>0</v>
      </c>
      <c r="AG504" s="124" t="n">
        <f aca="false">G504*0.85</f>
        <v>0</v>
      </c>
      <c r="AH504" s="125"/>
      <c r="AI504" s="126" t="n">
        <f aca="false">AE504*AH504</f>
        <v>0</v>
      </c>
      <c r="AJ504" s="130"/>
      <c r="AK504" s="103"/>
      <c r="AL504" s="103"/>
      <c r="AN504" s="105"/>
    </row>
    <row r="505" s="104" customFormat="true" ht="16.5" hidden="true" customHeight="true" outlineLevel="0" collapsed="false">
      <c r="A505" s="42"/>
      <c r="B505" s="106" t="s">
        <v>52</v>
      </c>
      <c r="C505" s="107" t="s">
        <v>53</v>
      </c>
      <c r="D505" s="108" t="s">
        <v>54</v>
      </c>
      <c r="E505" s="108"/>
      <c r="F505" s="108" t="n">
        <v>5.152</v>
      </c>
      <c r="G505" s="109" t="n">
        <v>68.28</v>
      </c>
      <c r="H505" s="110" t="n">
        <f aca="false">G505*0.97</f>
        <v>66.2316</v>
      </c>
      <c r="I505" s="110" t="n">
        <f aca="false">G505*0.94</f>
        <v>64.1832</v>
      </c>
      <c r="J505" s="111" t="n">
        <f aca="false">I505/G505</f>
        <v>0.94</v>
      </c>
      <c r="K505" s="112" t="n">
        <f aca="false">F505*I505</f>
        <v>330.6718464</v>
      </c>
      <c r="L505" s="110" t="n">
        <f aca="false">G505*0.91</f>
        <v>62.1348</v>
      </c>
      <c r="M505" s="110" t="n">
        <f aca="false">I505*0.97</f>
        <v>62.257704</v>
      </c>
      <c r="N505" s="127" t="n">
        <v>62</v>
      </c>
      <c r="O505" s="114" t="n">
        <f aca="false">N505/L505</f>
        <v>0.997830523313827</v>
      </c>
      <c r="P505" s="114" t="n">
        <f aca="false">N505/M505</f>
        <v>0.995860688983969</v>
      </c>
      <c r="Q505" s="128" t="n">
        <f aca="false">N505</f>
        <v>62</v>
      </c>
      <c r="R505" s="116"/>
      <c r="S505" s="117" t="n">
        <f aca="false">F505</f>
        <v>5.152</v>
      </c>
      <c r="T505" s="114" t="n">
        <f aca="false">Индексы!F$14</f>
        <v>1.13</v>
      </c>
      <c r="U505" s="118" t="n">
        <f aca="false">S505*T505</f>
        <v>5.82176</v>
      </c>
      <c r="V505" s="118" t="n">
        <f aca="false">U505*Индексы!G$14</f>
        <v>6.4621536</v>
      </c>
      <c r="W505" s="118" t="n">
        <f aca="false">V505*Индексы!H$14</f>
        <v>7.172990496</v>
      </c>
      <c r="X505" s="119" t="n">
        <f aca="false">Q505*U505</f>
        <v>360.94912</v>
      </c>
      <c r="Y505" s="110" t="n">
        <v>370.35</v>
      </c>
      <c r="Z505" s="120" t="n">
        <f aca="false">Y505-X505</f>
        <v>9.40088000000009</v>
      </c>
      <c r="AA505" s="128" t="n">
        <f aca="false">Q505*0.97</f>
        <v>60.14</v>
      </c>
      <c r="AB505" s="115" t="n">
        <f aca="false">Q505*0.97*V505</f>
        <v>388.633917504</v>
      </c>
      <c r="AC505" s="129" t="n">
        <f aca="false">AA505*0.97</f>
        <v>58.3358</v>
      </c>
      <c r="AD505" s="121" t="n">
        <f aca="false">Q505*0.94*W505</f>
        <v>418.04188610688</v>
      </c>
      <c r="AE505" s="122" t="n">
        <f aca="false">K505*AD505</f>
        <v>138234.682351501</v>
      </c>
      <c r="AF505" s="123" t="n">
        <f aca="false">G505*0.88</f>
        <v>60.0864</v>
      </c>
      <c r="AG505" s="124" t="n">
        <f aca="false">G505*0.85</f>
        <v>58.038</v>
      </c>
      <c r="AH505" s="125"/>
      <c r="AI505" s="126" t="n">
        <f aca="false">AE505*AH505</f>
        <v>0</v>
      </c>
      <c r="AJ505" s="130"/>
      <c r="AK505" s="103"/>
      <c r="AL505" s="103"/>
      <c r="AN505" s="105"/>
    </row>
    <row r="506" s="104" customFormat="true" ht="16.5" hidden="false" customHeight="true" outlineLevel="0" collapsed="false">
      <c r="A506" s="42"/>
      <c r="B506" s="106" t="s">
        <v>55</v>
      </c>
      <c r="C506" s="107" t="s">
        <v>56</v>
      </c>
      <c r="D506" s="108" t="s">
        <v>51</v>
      </c>
      <c r="E506" s="108"/>
      <c r="F506" s="108" t="n">
        <v>0.01197</v>
      </c>
      <c r="G506" s="110" t="n">
        <v>4868</v>
      </c>
      <c r="H506" s="110" t="n">
        <f aca="false">G506*0.97</f>
        <v>4721.96</v>
      </c>
      <c r="I506" s="131" t="n">
        <f aca="false">G506*0.94</f>
        <v>4575.92</v>
      </c>
      <c r="J506" s="111" t="n">
        <f aca="false">I506/G506</f>
        <v>0.94</v>
      </c>
      <c r="K506" s="112" t="n">
        <f aca="false">F506*I506</f>
        <v>54.7737624</v>
      </c>
      <c r="L506" s="110" t="n">
        <f aca="false">G506*0.91</f>
        <v>4429.88</v>
      </c>
      <c r="M506" s="110" t="n">
        <f aca="false">I506*0.97</f>
        <v>4438.6424</v>
      </c>
      <c r="N506" s="113" t="n">
        <v>3492</v>
      </c>
      <c r="O506" s="114" t="n">
        <f aca="false">N506/L506</f>
        <v>0.788283204059704</v>
      </c>
      <c r="P506" s="114" t="n">
        <f aca="false">N506/M506</f>
        <v>0.786727040682529</v>
      </c>
      <c r="Q506" s="128" t="n">
        <f aca="false">N506</f>
        <v>3492</v>
      </c>
      <c r="R506" s="116"/>
      <c r="S506" s="117" t="n">
        <f aca="false">F506</f>
        <v>0.01197</v>
      </c>
      <c r="T506" s="114" t="n">
        <f aca="false">Индексы!F$17</f>
        <v>1.06</v>
      </c>
      <c r="U506" s="118" t="n">
        <f aca="false">S506*T506</f>
        <v>0.0126882</v>
      </c>
      <c r="V506" s="118" t="n">
        <f aca="false">U506*Индексы!G$17</f>
        <v>0.014083902</v>
      </c>
      <c r="W506" s="118" t="n">
        <f aca="false">V506*Индексы!H$17</f>
        <v>0.0154922922</v>
      </c>
      <c r="X506" s="119" t="n">
        <f aca="false">Q506*U506</f>
        <v>44.3071944</v>
      </c>
      <c r="Y506" s="120" t="n">
        <v>48.69</v>
      </c>
      <c r="Z506" s="120" t="n">
        <f aca="false">Y506-X506</f>
        <v>4.3828056</v>
      </c>
      <c r="AA506" s="128" t="n">
        <f aca="false">Q506*0.97</f>
        <v>3387.24</v>
      </c>
      <c r="AB506" s="115" t="n">
        <f aca="false">Q506*0.97*V506</f>
        <v>47.70555621048</v>
      </c>
      <c r="AC506" s="129" t="n">
        <f aca="false">AA506*0.97</f>
        <v>3285.6228</v>
      </c>
      <c r="AD506" s="121" t="n">
        <f aca="false">Q506*0.94*W506</f>
        <v>50.853139300656</v>
      </c>
      <c r="AE506" s="122" t="n">
        <f aca="false">K506*AD506</f>
        <v>2785.41776934823</v>
      </c>
      <c r="AF506" s="123" t="n">
        <f aca="false">G506*0.88</f>
        <v>4283.84</v>
      </c>
      <c r="AG506" s="132" t="n">
        <f aca="false">G506*0.85</f>
        <v>4137.8</v>
      </c>
      <c r="AH506" s="125"/>
      <c r="AI506" s="126" t="n">
        <f aca="false">AE506*AH506</f>
        <v>0</v>
      </c>
      <c r="AJ506" s="130"/>
      <c r="AK506" s="103"/>
      <c r="AL506" s="103"/>
      <c r="AN506" s="105"/>
    </row>
    <row r="507" s="135" customFormat="true" ht="16.5" hidden="false" customHeight="true" outlineLevel="0" collapsed="false">
      <c r="A507" s="42"/>
      <c r="B507" s="106"/>
      <c r="C507" s="107" t="s">
        <v>57</v>
      </c>
      <c r="D507" s="108" t="s">
        <v>51</v>
      </c>
      <c r="E507" s="108"/>
      <c r="F507" s="108" t="n">
        <v>0.01961</v>
      </c>
      <c r="G507" s="110" t="n">
        <v>4868</v>
      </c>
      <c r="H507" s="110" t="n">
        <f aca="false">G507*0.97</f>
        <v>4721.96</v>
      </c>
      <c r="I507" s="131" t="n">
        <f aca="false">G507*0.94</f>
        <v>4575.92</v>
      </c>
      <c r="J507" s="111" t="n">
        <f aca="false">I507/G507</f>
        <v>0.94</v>
      </c>
      <c r="K507" s="112" t="n">
        <f aca="false">F507*I507</f>
        <v>89.7337912</v>
      </c>
      <c r="L507" s="110" t="n">
        <f aca="false">G507*0.91</f>
        <v>4429.88</v>
      </c>
      <c r="M507" s="110" t="n">
        <f aca="false">I507*0.97</f>
        <v>4438.6424</v>
      </c>
      <c r="N507" s="113" t="n">
        <v>3492</v>
      </c>
      <c r="O507" s="114" t="n">
        <f aca="false">N507/L507</f>
        <v>0.788283204059704</v>
      </c>
      <c r="P507" s="114" t="n">
        <f aca="false">N507/M507</f>
        <v>0.786727040682529</v>
      </c>
      <c r="Q507" s="128" t="n">
        <f aca="false">N507</f>
        <v>3492</v>
      </c>
      <c r="R507" s="116"/>
      <c r="S507" s="117" t="n">
        <f aca="false">F507</f>
        <v>0.01961</v>
      </c>
      <c r="T507" s="114" t="n">
        <f aca="false">Индексы!F$18</f>
        <v>1.06</v>
      </c>
      <c r="U507" s="118" t="n">
        <f aca="false">S507*T507</f>
        <v>0.0207866</v>
      </c>
      <c r="V507" s="118" t="n">
        <f aca="false">U507*Индексы!G$18</f>
        <v>0.023073126</v>
      </c>
      <c r="W507" s="118" t="n">
        <f aca="false">V507*Индексы!H$18</f>
        <v>0.0253804386</v>
      </c>
      <c r="X507" s="119" t="n">
        <f aca="false">Q507*U507</f>
        <v>72.5868072</v>
      </c>
      <c r="Y507" s="134" t="n">
        <v>79.778</v>
      </c>
      <c r="Z507" s="120" t="n">
        <f aca="false">Y507-X507</f>
        <v>7.19119280000001</v>
      </c>
      <c r="AA507" s="128" t="n">
        <f aca="false">Q507*0.97</f>
        <v>3387.24</v>
      </c>
      <c r="AB507" s="115" t="n">
        <f aca="false">Q507*0.97*V507</f>
        <v>78.15421531224</v>
      </c>
      <c r="AC507" s="129" t="n">
        <f aca="false">AA507*0.97</f>
        <v>3285.6228</v>
      </c>
      <c r="AD507" s="121" t="n">
        <f aca="false">Q507*0.94*W507</f>
        <v>83.310782095728</v>
      </c>
      <c r="AE507" s="122" t="n">
        <f aca="false">K507*AD507</f>
        <v>7475.79232528676</v>
      </c>
      <c r="AF507" s="123" t="n">
        <f aca="false">G507*0.88</f>
        <v>4283.84</v>
      </c>
      <c r="AG507" s="132" t="n">
        <f aca="false">G507*0.85</f>
        <v>4137.8</v>
      </c>
      <c r="AH507" s="125"/>
      <c r="AI507" s="126" t="n">
        <f aca="false">AE507*AH507</f>
        <v>0</v>
      </c>
      <c r="AJ507" s="142"/>
      <c r="AK507" s="57"/>
      <c r="AL507" s="57"/>
      <c r="AN507" s="136"/>
    </row>
    <row r="508" s="135" customFormat="true" ht="16.5" hidden="false" customHeight="true" outlineLevel="0" collapsed="false">
      <c r="A508" s="42"/>
      <c r="B508" s="106"/>
      <c r="C508" s="107" t="s">
        <v>58</v>
      </c>
      <c r="D508" s="108" t="s">
        <v>51</v>
      </c>
      <c r="E508" s="108"/>
      <c r="F508" s="108" t="n">
        <v>0.0055</v>
      </c>
      <c r="G508" s="110"/>
      <c r="H508" s="110"/>
      <c r="I508" s="131"/>
      <c r="J508" s="111" t="e">
        <f aca="false">I508/G508</f>
        <v>#DIV/0!</v>
      </c>
      <c r="K508" s="112"/>
      <c r="L508" s="110"/>
      <c r="M508" s="110"/>
      <c r="N508" s="113" t="n">
        <f aca="false">N507</f>
        <v>3492</v>
      </c>
      <c r="O508" s="114"/>
      <c r="P508" s="114"/>
      <c r="Q508" s="128" t="n">
        <f aca="false">N508</f>
        <v>3492</v>
      </c>
      <c r="R508" s="116"/>
      <c r="S508" s="117" t="n">
        <f aca="false">F508</f>
        <v>0.0055</v>
      </c>
      <c r="T508" s="114"/>
      <c r="U508" s="118" t="n">
        <f aca="false">S508</f>
        <v>0.0055</v>
      </c>
      <c r="V508" s="118" t="n">
        <f aca="false">S508</f>
        <v>0.0055</v>
      </c>
      <c r="W508" s="118" t="n">
        <f aca="false">S508</f>
        <v>0.0055</v>
      </c>
      <c r="X508" s="119" t="n">
        <f aca="false">Q508*U508</f>
        <v>19.206</v>
      </c>
      <c r="Y508" s="120" t="n">
        <f aca="false">Y507*0.2804</f>
        <v>22.3697512</v>
      </c>
      <c r="Z508" s="120" t="n">
        <f aca="false">Y508-X508</f>
        <v>3.1637512</v>
      </c>
      <c r="AA508" s="128" t="n">
        <f aca="false">Q508*0.97</f>
        <v>3387.24</v>
      </c>
      <c r="AB508" s="115" t="n">
        <f aca="false">Q508*0.97*V508</f>
        <v>18.62982</v>
      </c>
      <c r="AC508" s="129" t="n">
        <f aca="false">AA508*0.97</f>
        <v>3285.6228</v>
      </c>
      <c r="AD508" s="121" t="n">
        <f aca="false">Q508*0.94*W508</f>
        <v>18.05364</v>
      </c>
      <c r="AE508" s="122"/>
      <c r="AF508" s="123"/>
      <c r="AG508" s="132"/>
      <c r="AH508" s="125"/>
      <c r="AI508" s="126"/>
      <c r="AJ508" s="142"/>
      <c r="AK508" s="57"/>
      <c r="AL508" s="57"/>
      <c r="AN508" s="136"/>
    </row>
    <row r="509" s="104" customFormat="true" ht="16.5" hidden="true" customHeight="true" outlineLevel="0" collapsed="false">
      <c r="A509" s="42" t="s">
        <v>144</v>
      </c>
      <c r="B509" s="106" t="s">
        <v>55</v>
      </c>
      <c r="C509" s="107" t="s">
        <v>49</v>
      </c>
      <c r="D509" s="108" t="s">
        <v>50</v>
      </c>
      <c r="E509" s="108"/>
      <c r="F509" s="108" t="n">
        <v>1224.84</v>
      </c>
      <c r="G509" s="109" t="n">
        <v>1.112</v>
      </c>
      <c r="H509" s="109" t="n">
        <f aca="false">G509*0.97</f>
        <v>1.07864</v>
      </c>
      <c r="I509" s="138" t="n">
        <f aca="false">G509*0.94</f>
        <v>1.04528</v>
      </c>
      <c r="J509" s="111" t="n">
        <f aca="false">I509/G509</f>
        <v>0.94</v>
      </c>
      <c r="K509" s="112" t="n">
        <f aca="false">F509*I509</f>
        <v>1280.3007552</v>
      </c>
      <c r="L509" s="109" t="n">
        <f aca="false">G509*0.91</f>
        <v>1.01192</v>
      </c>
      <c r="M509" s="110" t="n">
        <f aca="false">I509*0.97</f>
        <v>1.0139216</v>
      </c>
      <c r="N509" s="113" t="n">
        <v>1.014</v>
      </c>
      <c r="O509" s="114" t="n">
        <f aca="false">N509/L509</f>
        <v>1.00205549845838</v>
      </c>
      <c r="P509" s="114" t="n">
        <f aca="false">N509/M509</f>
        <v>1.00007732353271</v>
      </c>
      <c r="Q509" s="113" t="n">
        <f aca="false">N509</f>
        <v>1.014</v>
      </c>
      <c r="R509" s="116"/>
      <c r="S509" s="119" t="n">
        <f aca="false">F509</f>
        <v>1224.84</v>
      </c>
      <c r="T509" s="114" t="n">
        <f aca="false">Индексы!F$15</f>
        <v>1.06</v>
      </c>
      <c r="U509" s="119" t="n">
        <f aca="false">S509*T509</f>
        <v>1298.3304</v>
      </c>
      <c r="V509" s="119" t="n">
        <f aca="false">U509*Индексы!G$13</f>
        <v>1493.07996</v>
      </c>
      <c r="W509" s="119" t="n">
        <f aca="false">V509*Индексы!H$13</f>
        <v>1717.041954</v>
      </c>
      <c r="X509" s="119" t="n">
        <f aca="false">Q509*U509</f>
        <v>1316.5070256</v>
      </c>
      <c r="Y509" s="120" t="n">
        <v>1433.94</v>
      </c>
      <c r="Z509" s="120" t="n">
        <f aca="false">Y509-X509</f>
        <v>117.4329744</v>
      </c>
      <c r="AA509" s="113" t="n">
        <f aca="false">Q509*0.97</f>
        <v>0.98358</v>
      </c>
      <c r="AB509" s="115" t="n">
        <f aca="false">Q509*0.97*V509</f>
        <v>1468.5635870568</v>
      </c>
      <c r="AC509" s="127" t="n">
        <f aca="false">AA509*0.97</f>
        <v>0.9540726</v>
      </c>
      <c r="AD509" s="121" t="n">
        <f aca="false">Q509*0.94*W509</f>
        <v>1636.61570887464</v>
      </c>
      <c r="AE509" s="122" t="n">
        <f aca="false">K509*AD509</f>
        <v>2095360.32804438</v>
      </c>
      <c r="AF509" s="139" t="n">
        <f aca="false">G509*0.88</f>
        <v>0.97856</v>
      </c>
      <c r="AG509" s="124" t="n">
        <f aca="false">G509*0.85</f>
        <v>0.9452</v>
      </c>
      <c r="AH509" s="125"/>
      <c r="AI509" s="126" t="n">
        <f aca="false">AE509*AH509</f>
        <v>0</v>
      </c>
      <c r="AJ509" s="130"/>
      <c r="AK509" s="103"/>
      <c r="AL509" s="103"/>
      <c r="AN509" s="105"/>
    </row>
    <row r="510" s="104" customFormat="true" ht="16.5" hidden="true" customHeight="true" outlineLevel="0" collapsed="false">
      <c r="A510" s="42"/>
      <c r="B510" s="106" t="s">
        <v>55</v>
      </c>
      <c r="C510" s="107" t="s">
        <v>7</v>
      </c>
      <c r="D510" s="108" t="s">
        <v>51</v>
      </c>
      <c r="E510" s="108"/>
      <c r="F510" s="108" t="n">
        <v>0</v>
      </c>
      <c r="G510" s="109" t="n">
        <v>0</v>
      </c>
      <c r="H510" s="110" t="n">
        <f aca="false">G510*0.97</f>
        <v>0</v>
      </c>
      <c r="I510" s="110" t="n">
        <f aca="false">G510*0.94</f>
        <v>0</v>
      </c>
      <c r="J510" s="111" t="e">
        <f aca="false">I510/G510</f>
        <v>#DIV/0!</v>
      </c>
      <c r="K510" s="112" t="n">
        <f aca="false">F510*I510</f>
        <v>0</v>
      </c>
      <c r="L510" s="110"/>
      <c r="M510" s="110"/>
      <c r="N510" s="127"/>
      <c r="O510" s="114"/>
      <c r="P510" s="114"/>
      <c r="Q510" s="119" t="n">
        <f aca="false">N510</f>
        <v>0</v>
      </c>
      <c r="R510" s="116"/>
      <c r="S510" s="117" t="n">
        <f aca="false">F510</f>
        <v>0</v>
      </c>
      <c r="T510" s="114" t="n">
        <f aca="false">Индексы!F$16</f>
        <v>1.06</v>
      </c>
      <c r="U510" s="118" t="n">
        <f aca="false">S510*T510</f>
        <v>0</v>
      </c>
      <c r="V510" s="118" t="n">
        <f aca="false">U510*Индексы!G$16</f>
        <v>0</v>
      </c>
      <c r="W510" s="118" t="n">
        <f aca="false">V510*Индексы!H$16</f>
        <v>0</v>
      </c>
      <c r="X510" s="119" t="n">
        <f aca="false">Q510*U510</f>
        <v>0</v>
      </c>
      <c r="Y510" s="110"/>
      <c r="Z510" s="120" t="n">
        <f aca="false">Y510-X510</f>
        <v>0</v>
      </c>
      <c r="AA510" s="119" t="n">
        <f aca="false">Q510*0.97</f>
        <v>0</v>
      </c>
      <c r="AB510" s="115" t="n">
        <f aca="false">Q510*0.97*V510</f>
        <v>0</v>
      </c>
      <c r="AC510" s="115" t="n">
        <f aca="false">AA510*0.97</f>
        <v>0</v>
      </c>
      <c r="AD510" s="121" t="n">
        <f aca="false">Q510*0.94*W510</f>
        <v>0</v>
      </c>
      <c r="AE510" s="122" t="n">
        <f aca="false">K510*AD510</f>
        <v>0</v>
      </c>
      <c r="AF510" s="123" t="n">
        <f aca="false">G510*0.88</f>
        <v>0</v>
      </c>
      <c r="AG510" s="124" t="n">
        <f aca="false">G510*0.85</f>
        <v>0</v>
      </c>
      <c r="AH510" s="125"/>
      <c r="AI510" s="126" t="n">
        <f aca="false">AE510*AH510</f>
        <v>0</v>
      </c>
      <c r="AJ510" s="130"/>
      <c r="AK510" s="103"/>
      <c r="AL510" s="103"/>
      <c r="AN510" s="105"/>
    </row>
    <row r="511" s="104" customFormat="true" ht="16.5" hidden="true" customHeight="true" outlineLevel="0" collapsed="false">
      <c r="A511" s="42"/>
      <c r="B511" s="106" t="s">
        <v>52</v>
      </c>
      <c r="C511" s="107" t="s">
        <v>53</v>
      </c>
      <c r="D511" s="108" t="s">
        <v>54</v>
      </c>
      <c r="E511" s="108"/>
      <c r="F511" s="108" t="n">
        <v>5.152</v>
      </c>
      <c r="G511" s="109" t="n">
        <v>107.41</v>
      </c>
      <c r="H511" s="110" t="n">
        <f aca="false">G511*0.97</f>
        <v>104.1877</v>
      </c>
      <c r="I511" s="110" t="n">
        <f aca="false">G511*0.94</f>
        <v>100.9654</v>
      </c>
      <c r="J511" s="111" t="n">
        <f aca="false">I511/G511</f>
        <v>0.94</v>
      </c>
      <c r="K511" s="112" t="n">
        <f aca="false">F511*I511</f>
        <v>520.1737408</v>
      </c>
      <c r="L511" s="110" t="n">
        <f aca="false">G511*0.91</f>
        <v>97.7431</v>
      </c>
      <c r="M511" s="110" t="n">
        <f aca="false">I511*0.97</f>
        <v>97.936438</v>
      </c>
      <c r="N511" s="127" t="n">
        <v>98</v>
      </c>
      <c r="O511" s="114" t="n">
        <f aca="false">N511/L511</f>
        <v>1.00262831852069</v>
      </c>
      <c r="P511" s="114" t="n">
        <f aca="false">N511/M511</f>
        <v>1.00064901278113</v>
      </c>
      <c r="Q511" s="128" t="n">
        <f aca="false">N511</f>
        <v>98</v>
      </c>
      <c r="R511" s="116"/>
      <c r="S511" s="117" t="n">
        <f aca="false">F511</f>
        <v>5.152</v>
      </c>
      <c r="T511" s="114" t="n">
        <f aca="false">Индексы!F$14</f>
        <v>1.13</v>
      </c>
      <c r="U511" s="118" t="n">
        <f aca="false">S511*T511</f>
        <v>5.82176</v>
      </c>
      <c r="V511" s="118" t="n">
        <f aca="false">U511*Индексы!G$14</f>
        <v>6.4621536</v>
      </c>
      <c r="W511" s="118" t="n">
        <f aca="false">V511*Индексы!H$14</f>
        <v>7.172990496</v>
      </c>
      <c r="X511" s="119" t="n">
        <f aca="false">Q511*U511</f>
        <v>570.53248</v>
      </c>
      <c r="Y511" s="110" t="n">
        <v>582.59</v>
      </c>
      <c r="Z511" s="120" t="n">
        <f aca="false">Y511-X511</f>
        <v>12.0575200000001</v>
      </c>
      <c r="AA511" s="128" t="n">
        <f aca="false">Q511*0.97</f>
        <v>95.06</v>
      </c>
      <c r="AB511" s="115" t="n">
        <f aca="false">Q511*0.97*V511</f>
        <v>614.292321216</v>
      </c>
      <c r="AC511" s="129" t="n">
        <f aca="false">AA511*0.97</f>
        <v>92.2082</v>
      </c>
      <c r="AD511" s="121" t="n">
        <f aca="false">Q511*0.94*W511</f>
        <v>660.77588449152</v>
      </c>
      <c r="AE511" s="122" t="n">
        <f aca="false">K511*AD511</f>
        <v>343718.263666383</v>
      </c>
      <c r="AF511" s="123" t="n">
        <f aca="false">G511*0.88</f>
        <v>94.5208</v>
      </c>
      <c r="AG511" s="124" t="n">
        <f aca="false">G511*0.85</f>
        <v>91.2985</v>
      </c>
      <c r="AH511" s="125"/>
      <c r="AI511" s="126" t="n">
        <f aca="false">AE511*AH511</f>
        <v>0</v>
      </c>
      <c r="AJ511" s="130"/>
      <c r="AK511" s="103"/>
      <c r="AL511" s="103"/>
      <c r="AN511" s="105"/>
    </row>
    <row r="512" s="104" customFormat="true" ht="16.5" hidden="false" customHeight="true" outlineLevel="0" collapsed="false">
      <c r="A512" s="42"/>
      <c r="B512" s="106" t="s">
        <v>55</v>
      </c>
      <c r="C512" s="107" t="s">
        <v>56</v>
      </c>
      <c r="D512" s="108" t="s">
        <v>51</v>
      </c>
      <c r="E512" s="108"/>
      <c r="F512" s="108" t="n">
        <v>0.01197</v>
      </c>
      <c r="G512" s="110" t="n">
        <v>11286</v>
      </c>
      <c r="H512" s="110" t="n">
        <f aca="false">G512*0.97</f>
        <v>10947.42</v>
      </c>
      <c r="I512" s="131" t="n">
        <f aca="false">G512*0.94</f>
        <v>10608.84</v>
      </c>
      <c r="J512" s="111" t="n">
        <f aca="false">I512/G512</f>
        <v>0.94</v>
      </c>
      <c r="K512" s="112" t="n">
        <f aca="false">F512*I512</f>
        <v>126.9878148</v>
      </c>
      <c r="L512" s="110" t="n">
        <f aca="false">G512*0.91</f>
        <v>10270.26</v>
      </c>
      <c r="M512" s="110" t="n">
        <f aca="false">I512*0.97</f>
        <v>10290.5748</v>
      </c>
      <c r="N512" s="113" t="n">
        <v>10291</v>
      </c>
      <c r="O512" s="114" t="n">
        <f aca="false">N512/L512</f>
        <v>1.00201942307205</v>
      </c>
      <c r="P512" s="114" t="n">
        <f aca="false">N512/M512</f>
        <v>1.00004131936342</v>
      </c>
      <c r="Q512" s="128" t="n">
        <f aca="false">N512</f>
        <v>10291</v>
      </c>
      <c r="R512" s="116"/>
      <c r="S512" s="117" t="n">
        <f aca="false">F512</f>
        <v>0.01197</v>
      </c>
      <c r="T512" s="114" t="n">
        <f aca="false">Индексы!F$17</f>
        <v>1.06</v>
      </c>
      <c r="U512" s="118" t="n">
        <f aca="false">S512*T512</f>
        <v>0.0126882</v>
      </c>
      <c r="V512" s="118" t="n">
        <f aca="false">U512*Индексы!G$17</f>
        <v>0.014083902</v>
      </c>
      <c r="W512" s="118" t="n">
        <f aca="false">V512*Индексы!H$17</f>
        <v>0.0154922922</v>
      </c>
      <c r="X512" s="119" t="n">
        <f aca="false">Q512*U512</f>
        <v>130.5742662</v>
      </c>
      <c r="Y512" s="120" t="n">
        <v>143.5</v>
      </c>
      <c r="Z512" s="120" t="n">
        <f aca="false">Y512-X512</f>
        <v>12.9257338</v>
      </c>
      <c r="AA512" s="128" t="n">
        <f aca="false">Q512*0.97</f>
        <v>9982.27</v>
      </c>
      <c r="AB512" s="115" t="n">
        <f aca="false">Q512*0.97*V512</f>
        <v>140.58931241754</v>
      </c>
      <c r="AC512" s="129" t="n">
        <f aca="false">AA512*0.97</f>
        <v>9682.8019</v>
      </c>
      <c r="AD512" s="121" t="n">
        <f aca="false">Q512*0.94*W512</f>
        <v>149.865308288388</v>
      </c>
      <c r="AE512" s="122" t="n">
        <f aca="false">K512*AD512</f>
        <v>19031.0680138707</v>
      </c>
      <c r="AF512" s="123" t="n">
        <f aca="false">G512*0.88</f>
        <v>9931.68</v>
      </c>
      <c r="AG512" s="132" t="n">
        <f aca="false">G512*0.85</f>
        <v>9593.1</v>
      </c>
      <c r="AH512" s="125"/>
      <c r="AI512" s="126" t="n">
        <f aca="false">AE512*AH512</f>
        <v>0</v>
      </c>
      <c r="AJ512" s="130"/>
      <c r="AK512" s="103"/>
      <c r="AL512" s="103"/>
      <c r="AN512" s="105"/>
    </row>
    <row r="513" s="135" customFormat="true" ht="16.5" hidden="false" customHeight="true" outlineLevel="0" collapsed="false">
      <c r="A513" s="42"/>
      <c r="B513" s="106"/>
      <c r="C513" s="107" t="s">
        <v>57</v>
      </c>
      <c r="D513" s="108" t="s">
        <v>51</v>
      </c>
      <c r="E513" s="108"/>
      <c r="F513" s="108" t="n">
        <v>0.01961</v>
      </c>
      <c r="G513" s="110" t="n">
        <v>11286</v>
      </c>
      <c r="H513" s="110" t="n">
        <f aca="false">G513*0.97</f>
        <v>10947.42</v>
      </c>
      <c r="I513" s="131" t="n">
        <f aca="false">G513*0.94</f>
        <v>10608.84</v>
      </c>
      <c r="J513" s="111" t="n">
        <f aca="false">I513/G513</f>
        <v>0.94</v>
      </c>
      <c r="K513" s="112" t="n">
        <f aca="false">F513*I513</f>
        <v>208.0393524</v>
      </c>
      <c r="L513" s="110" t="n">
        <f aca="false">G513*0.91</f>
        <v>10270.26</v>
      </c>
      <c r="M513" s="110" t="n">
        <f aca="false">I513*0.97</f>
        <v>10290.5748</v>
      </c>
      <c r="N513" s="113" t="n">
        <v>10291</v>
      </c>
      <c r="O513" s="114" t="n">
        <f aca="false">N513/L513</f>
        <v>1.00201942307205</v>
      </c>
      <c r="P513" s="114" t="n">
        <f aca="false">N513/M513</f>
        <v>1.00004131936342</v>
      </c>
      <c r="Q513" s="128" t="n">
        <f aca="false">N513</f>
        <v>10291</v>
      </c>
      <c r="R513" s="116"/>
      <c r="S513" s="117" t="n">
        <f aca="false">F513</f>
        <v>0.01961</v>
      </c>
      <c r="T513" s="114" t="n">
        <f aca="false">Индексы!F$18</f>
        <v>1.06</v>
      </c>
      <c r="U513" s="118" t="n">
        <f aca="false">S513*T513</f>
        <v>0.0207866</v>
      </c>
      <c r="V513" s="118" t="n">
        <f aca="false">U513*Индексы!G$18</f>
        <v>0.023073126</v>
      </c>
      <c r="W513" s="118" t="n">
        <f aca="false">V513*Индексы!H$18</f>
        <v>0.0253804386</v>
      </c>
      <c r="X513" s="119" t="n">
        <f aca="false">Q513*U513</f>
        <v>213.9149006</v>
      </c>
      <c r="Y513" s="134" t="n">
        <v>235.0852</v>
      </c>
      <c r="Z513" s="120" t="n">
        <f aca="false">Y513-X513</f>
        <v>21.1702994</v>
      </c>
      <c r="AA513" s="128" t="n">
        <f aca="false">Q513*0.97</f>
        <v>9982.27</v>
      </c>
      <c r="AB513" s="115" t="n">
        <f aca="false">Q513*0.97*V513</f>
        <v>230.32217347602</v>
      </c>
      <c r="AC513" s="129" t="n">
        <f aca="false">AA513*0.97</f>
        <v>9682.8019</v>
      </c>
      <c r="AD513" s="121" t="n">
        <f aca="false">Q513*0.94*W513</f>
        <v>245.518688014644</v>
      </c>
      <c r="AE513" s="122" t="n">
        <f aca="false">K513*AD513</f>
        <v>51077.5488566642</v>
      </c>
      <c r="AF513" s="123" t="n">
        <f aca="false">G513*0.88</f>
        <v>9931.68</v>
      </c>
      <c r="AG513" s="132" t="n">
        <f aca="false">G513*0.85</f>
        <v>9593.1</v>
      </c>
      <c r="AH513" s="125"/>
      <c r="AI513" s="126" t="n">
        <f aca="false">AE513*AH513</f>
        <v>0</v>
      </c>
      <c r="AJ513" s="142"/>
      <c r="AK513" s="57"/>
      <c r="AL513" s="57"/>
      <c r="AN513" s="136"/>
    </row>
    <row r="514" s="135" customFormat="true" ht="16.5" hidden="false" customHeight="true" outlineLevel="0" collapsed="false">
      <c r="A514" s="42"/>
      <c r="B514" s="106"/>
      <c r="C514" s="107" t="s">
        <v>58</v>
      </c>
      <c r="D514" s="108" t="s">
        <v>51</v>
      </c>
      <c r="E514" s="108"/>
      <c r="F514" s="108" t="n">
        <v>0.0055</v>
      </c>
      <c r="G514" s="110"/>
      <c r="H514" s="110"/>
      <c r="I514" s="131"/>
      <c r="J514" s="111" t="e">
        <f aca="false">I514/G514</f>
        <v>#DIV/0!</v>
      </c>
      <c r="K514" s="112"/>
      <c r="L514" s="110"/>
      <c r="M514" s="110"/>
      <c r="N514" s="113" t="n">
        <f aca="false">N513</f>
        <v>10291</v>
      </c>
      <c r="O514" s="114"/>
      <c r="P514" s="114"/>
      <c r="Q514" s="128" t="n">
        <f aca="false">N514</f>
        <v>10291</v>
      </c>
      <c r="R514" s="116"/>
      <c r="S514" s="117" t="n">
        <f aca="false">F514</f>
        <v>0.0055</v>
      </c>
      <c r="T514" s="114"/>
      <c r="U514" s="118" t="n">
        <f aca="false">S514</f>
        <v>0.0055</v>
      </c>
      <c r="V514" s="118" t="n">
        <f aca="false">S514</f>
        <v>0.0055</v>
      </c>
      <c r="W514" s="118" t="n">
        <f aca="false">S514</f>
        <v>0.0055</v>
      </c>
      <c r="X514" s="119" t="n">
        <f aca="false">Q514*U514</f>
        <v>56.6005</v>
      </c>
      <c r="Y514" s="120" t="n">
        <f aca="false">Y513*0.2804</f>
        <v>65.91789008</v>
      </c>
      <c r="Z514" s="120" t="n">
        <f aca="false">Y514-X514</f>
        <v>9.31739008</v>
      </c>
      <c r="AA514" s="128" t="n">
        <f aca="false">Q514*0.97</f>
        <v>9982.27</v>
      </c>
      <c r="AB514" s="115" t="n">
        <f aca="false">Q514*0.97*V514</f>
        <v>54.902485</v>
      </c>
      <c r="AC514" s="129" t="n">
        <f aca="false">AA514*0.97</f>
        <v>9682.8019</v>
      </c>
      <c r="AD514" s="121" t="n">
        <f aca="false">Q514*0.94*W514</f>
        <v>53.20447</v>
      </c>
      <c r="AE514" s="122"/>
      <c r="AF514" s="123"/>
      <c r="AG514" s="132"/>
      <c r="AH514" s="125"/>
      <c r="AI514" s="126"/>
      <c r="AJ514" s="142"/>
      <c r="AK514" s="57"/>
      <c r="AL514" s="57"/>
      <c r="AN514" s="136"/>
    </row>
    <row r="515" s="104" customFormat="true" ht="16.5" hidden="true" customHeight="true" outlineLevel="0" collapsed="false">
      <c r="A515" s="42" t="s">
        <v>145</v>
      </c>
      <c r="B515" s="106" t="s">
        <v>55</v>
      </c>
      <c r="C515" s="107" t="s">
        <v>49</v>
      </c>
      <c r="D515" s="108" t="s">
        <v>50</v>
      </c>
      <c r="E515" s="108"/>
      <c r="F515" s="108" t="n">
        <v>1224.84</v>
      </c>
      <c r="G515" s="109" t="n">
        <v>1.1</v>
      </c>
      <c r="H515" s="109" t="n">
        <f aca="false">G515*0.97</f>
        <v>1.067</v>
      </c>
      <c r="I515" s="138" t="n">
        <f aca="false">G515*0.94</f>
        <v>1.034</v>
      </c>
      <c r="J515" s="111" t="n">
        <f aca="false">I515/G515</f>
        <v>0.94</v>
      </c>
      <c r="K515" s="112" t="n">
        <f aca="false">F515*I515</f>
        <v>1266.48456</v>
      </c>
      <c r="L515" s="109" t="n">
        <f aca="false">G515*0.91</f>
        <v>1.001</v>
      </c>
      <c r="M515" s="110" t="n">
        <f aca="false">I515*0.97</f>
        <v>1.00298</v>
      </c>
      <c r="N515" s="113" t="n">
        <v>1.061</v>
      </c>
      <c r="O515" s="114" t="n">
        <f aca="false">N515/L515</f>
        <v>1.05994005994006</v>
      </c>
      <c r="P515" s="114" t="n">
        <f aca="false">N515/M515</f>
        <v>1.05784761410995</v>
      </c>
      <c r="Q515" s="113" t="n">
        <f aca="false">M515</f>
        <v>1.00298</v>
      </c>
      <c r="R515" s="116"/>
      <c r="S515" s="119" t="n">
        <f aca="false">F515</f>
        <v>1224.84</v>
      </c>
      <c r="T515" s="114" t="n">
        <f aca="false">Индексы!F$15</f>
        <v>1.06</v>
      </c>
      <c r="U515" s="119" t="n">
        <f aca="false">S515*T515</f>
        <v>1298.3304</v>
      </c>
      <c r="V515" s="119" t="n">
        <f aca="false">U515*Индексы!G$13</f>
        <v>1493.07996</v>
      </c>
      <c r="W515" s="119" t="n">
        <f aca="false">V515*Индексы!H$13</f>
        <v>1717.041954</v>
      </c>
      <c r="X515" s="119" t="n">
        <f aca="false">Q515*U515</f>
        <v>1302.199424592</v>
      </c>
      <c r="Y515" s="120" t="n">
        <v>1502.14</v>
      </c>
      <c r="Z515" s="120" t="n">
        <f aca="false">Y515-X515</f>
        <v>199.940575408</v>
      </c>
      <c r="AA515" s="113" t="n">
        <f aca="false">Q515*0.97</f>
        <v>0.9728906</v>
      </c>
      <c r="AB515" s="115" t="n">
        <f aca="false">Q515*0.97*V515</f>
        <v>1452.60345813238</v>
      </c>
      <c r="AC515" s="127" t="n">
        <f aca="false">AA515*0.97</f>
        <v>0.943703882</v>
      </c>
      <c r="AD515" s="121" t="n">
        <f aca="false">Q515*0.94*W515</f>
        <v>1618.82921468154</v>
      </c>
      <c r="AE515" s="122" t="n">
        <f aca="false">K515*AD515</f>
        <v>2050222.2056711</v>
      </c>
      <c r="AF515" s="139" t="n">
        <f aca="false">G515*0.88</f>
        <v>0.968</v>
      </c>
      <c r="AG515" s="124" t="n">
        <f aca="false">G515*0.85</f>
        <v>0.935</v>
      </c>
      <c r="AH515" s="125"/>
      <c r="AI515" s="126" t="n">
        <f aca="false">AE515*AH515</f>
        <v>0</v>
      </c>
      <c r="AJ515" s="130"/>
      <c r="AK515" s="103"/>
      <c r="AL515" s="103"/>
      <c r="AN515" s="105"/>
    </row>
    <row r="516" s="104" customFormat="true" ht="16.5" hidden="true" customHeight="true" outlineLevel="0" collapsed="false">
      <c r="A516" s="42"/>
      <c r="B516" s="106" t="s">
        <v>55</v>
      </c>
      <c r="C516" s="107" t="s">
        <v>7</v>
      </c>
      <c r="D516" s="108" t="s">
        <v>51</v>
      </c>
      <c r="E516" s="108"/>
      <c r="F516" s="108" t="n">
        <v>0</v>
      </c>
      <c r="G516" s="109" t="n">
        <v>0</v>
      </c>
      <c r="H516" s="110" t="n">
        <f aca="false">G516*0.97</f>
        <v>0</v>
      </c>
      <c r="I516" s="110" t="n">
        <f aca="false">G516*0.94</f>
        <v>0</v>
      </c>
      <c r="J516" s="111" t="e">
        <f aca="false">I516/G516</f>
        <v>#DIV/0!</v>
      </c>
      <c r="K516" s="112" t="n">
        <f aca="false">F516*I516</f>
        <v>0</v>
      </c>
      <c r="L516" s="110"/>
      <c r="M516" s="110"/>
      <c r="N516" s="127"/>
      <c r="O516" s="114"/>
      <c r="P516" s="114"/>
      <c r="Q516" s="119"/>
      <c r="R516" s="116"/>
      <c r="S516" s="117" t="n">
        <f aca="false">F516</f>
        <v>0</v>
      </c>
      <c r="T516" s="114" t="n">
        <f aca="false">Индексы!F$16</f>
        <v>1.06</v>
      </c>
      <c r="U516" s="118" t="n">
        <f aca="false">S516*T516</f>
        <v>0</v>
      </c>
      <c r="V516" s="118" t="n">
        <f aca="false">U516*Индексы!G$16</f>
        <v>0</v>
      </c>
      <c r="W516" s="118" t="n">
        <f aca="false">V516*Индексы!H$16</f>
        <v>0</v>
      </c>
      <c r="X516" s="119" t="n">
        <f aca="false">Q516*U516</f>
        <v>0</v>
      </c>
      <c r="Y516" s="110"/>
      <c r="Z516" s="120" t="n">
        <f aca="false">Y516-X516</f>
        <v>0</v>
      </c>
      <c r="AA516" s="119" t="n">
        <f aca="false">Q516*0.97</f>
        <v>0</v>
      </c>
      <c r="AB516" s="115" t="n">
        <f aca="false">Q516*0.97*V516</f>
        <v>0</v>
      </c>
      <c r="AC516" s="115" t="n">
        <f aca="false">AA516*0.97</f>
        <v>0</v>
      </c>
      <c r="AD516" s="121" t="n">
        <f aca="false">Q516*0.94*W516</f>
        <v>0</v>
      </c>
      <c r="AE516" s="122" t="n">
        <f aca="false">K516*AD516</f>
        <v>0</v>
      </c>
      <c r="AF516" s="123" t="n">
        <f aca="false">G516*0.88</f>
        <v>0</v>
      </c>
      <c r="AG516" s="124" t="n">
        <f aca="false">G516*0.85</f>
        <v>0</v>
      </c>
      <c r="AH516" s="125"/>
      <c r="AI516" s="126" t="n">
        <f aca="false">AE516*AH516</f>
        <v>0</v>
      </c>
      <c r="AJ516" s="130"/>
      <c r="AK516" s="103"/>
      <c r="AL516" s="103"/>
      <c r="AN516" s="105"/>
    </row>
    <row r="517" s="104" customFormat="true" ht="16.5" hidden="true" customHeight="true" outlineLevel="0" collapsed="false">
      <c r="A517" s="42"/>
      <c r="B517" s="106" t="s">
        <v>52</v>
      </c>
      <c r="C517" s="107" t="s">
        <v>53</v>
      </c>
      <c r="D517" s="108" t="s">
        <v>54</v>
      </c>
      <c r="E517" s="108"/>
      <c r="F517" s="108" t="n">
        <v>5.152</v>
      </c>
      <c r="G517" s="109" t="n">
        <v>89.79</v>
      </c>
      <c r="H517" s="110" t="n">
        <f aca="false">G517*0.97</f>
        <v>87.0963</v>
      </c>
      <c r="I517" s="110" t="n">
        <f aca="false">G517*0.94</f>
        <v>84.4026</v>
      </c>
      <c r="J517" s="111" t="n">
        <f aca="false">I517/G517</f>
        <v>0.94</v>
      </c>
      <c r="K517" s="112" t="n">
        <f aca="false">F517*I517</f>
        <v>434.8421952</v>
      </c>
      <c r="L517" s="110" t="n">
        <f aca="false">G517*0.91</f>
        <v>81.7089</v>
      </c>
      <c r="M517" s="110" t="n">
        <f aca="false">I517*0.97</f>
        <v>81.870522</v>
      </c>
      <c r="N517" s="127" t="n">
        <v>86</v>
      </c>
      <c r="O517" s="114" t="n">
        <f aca="false">N517/L517</f>
        <v>1.05251692288111</v>
      </c>
      <c r="P517" s="114" t="n">
        <f aca="false">N517/M517</f>
        <v>1.05043913119303</v>
      </c>
      <c r="Q517" s="128" t="n">
        <f aca="false">M517+2.25139</f>
        <v>84.121912</v>
      </c>
      <c r="R517" s="116"/>
      <c r="S517" s="117" t="n">
        <f aca="false">F517</f>
        <v>5.152</v>
      </c>
      <c r="T517" s="114" t="n">
        <f aca="false">Индексы!F$14</f>
        <v>1.13</v>
      </c>
      <c r="U517" s="118" t="n">
        <f aca="false">S517*T517</f>
        <v>5.82176</v>
      </c>
      <c r="V517" s="118" t="n">
        <f aca="false">U517*Индексы!G$14</f>
        <v>6.4621536</v>
      </c>
      <c r="W517" s="118" t="n">
        <f aca="false">V517*Индексы!H$14</f>
        <v>7.172990496</v>
      </c>
      <c r="X517" s="119" t="n">
        <f aca="false">Q517*U517</f>
        <v>489.73758240512</v>
      </c>
      <c r="Y517" s="110" t="n">
        <v>512.46</v>
      </c>
      <c r="Z517" s="120" t="n">
        <f aca="false">Y517-X517</f>
        <v>22.72241759488</v>
      </c>
      <c r="AA517" s="128" t="n">
        <f aca="false">Q517*0.97</f>
        <v>81.59825464</v>
      </c>
      <c r="AB517" s="115" t="n">
        <f aca="false">Q517*0.97*V517</f>
        <v>527.300454975593</v>
      </c>
      <c r="AC517" s="129" t="n">
        <f aca="false">AA517*0.97</f>
        <v>79.1503070008</v>
      </c>
      <c r="AD517" s="121" t="n">
        <f aca="false">Q517*0.94*W517</f>
        <v>567.201334764468</v>
      </c>
      <c r="AE517" s="122" t="n">
        <f aca="false">K517*AD517</f>
        <v>246643.073529351</v>
      </c>
      <c r="AF517" s="123" t="n">
        <f aca="false">G517*0.88</f>
        <v>79.0152</v>
      </c>
      <c r="AG517" s="124" t="n">
        <f aca="false">G517*0.85</f>
        <v>76.3215</v>
      </c>
      <c r="AH517" s="125"/>
      <c r="AI517" s="126" t="n">
        <f aca="false">AE517*AH517</f>
        <v>0</v>
      </c>
      <c r="AJ517" s="130"/>
      <c r="AK517" s="103"/>
      <c r="AL517" s="103"/>
      <c r="AN517" s="105"/>
    </row>
    <row r="518" s="104" customFormat="true" ht="16.5" hidden="false" customHeight="true" outlineLevel="0" collapsed="false">
      <c r="A518" s="42"/>
      <c r="B518" s="106" t="s">
        <v>55</v>
      </c>
      <c r="C518" s="107" t="s">
        <v>56</v>
      </c>
      <c r="D518" s="108" t="s">
        <v>51</v>
      </c>
      <c r="E518" s="108"/>
      <c r="F518" s="108" t="n">
        <v>0.01197</v>
      </c>
      <c r="G518" s="110" t="n">
        <v>15000</v>
      </c>
      <c r="H518" s="110" t="n">
        <f aca="false">G518*0.97</f>
        <v>14550</v>
      </c>
      <c r="I518" s="131" t="n">
        <f aca="false">G518*0.94</f>
        <v>14100</v>
      </c>
      <c r="J518" s="111" t="n">
        <f aca="false">I518/G518</f>
        <v>0.94</v>
      </c>
      <c r="K518" s="112" t="n">
        <f aca="false">F518*I518</f>
        <v>168.777</v>
      </c>
      <c r="L518" s="110" t="n">
        <f aca="false">G518*0.91</f>
        <v>13650</v>
      </c>
      <c r="M518" s="110" t="n">
        <f aca="false">I518*0.97</f>
        <v>13677</v>
      </c>
      <c r="N518" s="113" t="n">
        <v>13677</v>
      </c>
      <c r="O518" s="114" t="n">
        <f aca="false">N518/L518</f>
        <v>1.00197802197802</v>
      </c>
      <c r="P518" s="114" t="n">
        <f aca="false">N518/M518</f>
        <v>1</v>
      </c>
      <c r="Q518" s="128" t="n">
        <f aca="false">N518</f>
        <v>13677</v>
      </c>
      <c r="R518" s="116"/>
      <c r="S518" s="117" t="n">
        <f aca="false">F518</f>
        <v>0.01197</v>
      </c>
      <c r="T518" s="114" t="n">
        <f aca="false">Индексы!F$17</f>
        <v>1.06</v>
      </c>
      <c r="U518" s="118" t="n">
        <f aca="false">S518*T518</f>
        <v>0.0126882</v>
      </c>
      <c r="V518" s="118" t="n">
        <f aca="false">U518*Индексы!G$17</f>
        <v>0.014083902</v>
      </c>
      <c r="W518" s="118" t="n">
        <f aca="false">V518*Индексы!H$17</f>
        <v>0.0154922922</v>
      </c>
      <c r="X518" s="119" t="n">
        <f aca="false">Q518*U518</f>
        <v>173.5365114</v>
      </c>
      <c r="Y518" s="120" t="n">
        <v>190.72</v>
      </c>
      <c r="Z518" s="120" t="n">
        <f aca="false">Y518-X518</f>
        <v>17.1834886</v>
      </c>
      <c r="AA518" s="128" t="n">
        <f aca="false">Q518*0.97</f>
        <v>13266.69</v>
      </c>
      <c r="AB518" s="115" t="n">
        <f aca="false">Q518*0.97*V518</f>
        <v>186.84676182438</v>
      </c>
      <c r="AC518" s="129" t="n">
        <f aca="false">AA518*0.97</f>
        <v>12868.6893</v>
      </c>
      <c r="AD518" s="121" t="n">
        <f aca="false">Q518*0.94*W518</f>
        <v>199.174795594236</v>
      </c>
      <c r="AE518" s="122" t="n">
        <f aca="false">K518*AD518</f>
        <v>33616.1244760084</v>
      </c>
      <c r="AF518" s="123" t="n">
        <f aca="false">G518*0.88</f>
        <v>13200</v>
      </c>
      <c r="AG518" s="132" t="n">
        <f aca="false">G518*0.85</f>
        <v>12750</v>
      </c>
      <c r="AH518" s="125"/>
      <c r="AI518" s="126" t="n">
        <f aca="false">AE518*AH518</f>
        <v>0</v>
      </c>
      <c r="AJ518" s="130"/>
      <c r="AK518" s="103"/>
      <c r="AL518" s="103"/>
      <c r="AN518" s="105"/>
    </row>
    <row r="519" s="135" customFormat="true" ht="16.5" hidden="false" customHeight="true" outlineLevel="0" collapsed="false">
      <c r="A519" s="42"/>
      <c r="B519" s="106"/>
      <c r="C519" s="107" t="s">
        <v>57</v>
      </c>
      <c r="D519" s="108" t="s">
        <v>51</v>
      </c>
      <c r="E519" s="108"/>
      <c r="F519" s="108" t="n">
        <v>0.01961</v>
      </c>
      <c r="G519" s="110" t="n">
        <v>15000</v>
      </c>
      <c r="H519" s="110" t="n">
        <f aca="false">G519*0.97</f>
        <v>14550</v>
      </c>
      <c r="I519" s="131" t="n">
        <f aca="false">G519*0.94</f>
        <v>14100</v>
      </c>
      <c r="J519" s="111" t="n">
        <f aca="false">I519/G519</f>
        <v>0.94</v>
      </c>
      <c r="K519" s="112" t="n">
        <f aca="false">F519*I519</f>
        <v>276.501</v>
      </c>
      <c r="L519" s="110" t="n">
        <f aca="false">G519*0.91</f>
        <v>13650</v>
      </c>
      <c r="M519" s="110" t="n">
        <f aca="false">I519*0.97</f>
        <v>13677</v>
      </c>
      <c r="N519" s="113" t="n">
        <v>13677</v>
      </c>
      <c r="O519" s="114" t="n">
        <f aca="false">N519/L519</f>
        <v>1.00197802197802</v>
      </c>
      <c r="P519" s="114" t="n">
        <f aca="false">N519/M519</f>
        <v>1</v>
      </c>
      <c r="Q519" s="128" t="n">
        <f aca="false">N519</f>
        <v>13677</v>
      </c>
      <c r="R519" s="116"/>
      <c r="S519" s="117" t="n">
        <f aca="false">F519</f>
        <v>0.01961</v>
      </c>
      <c r="T519" s="114" t="n">
        <f aca="false">Индексы!F$18</f>
        <v>1.06</v>
      </c>
      <c r="U519" s="118" t="n">
        <f aca="false">S519*T519</f>
        <v>0.0207866</v>
      </c>
      <c r="V519" s="118" t="n">
        <f aca="false">U519*Индексы!G$18</f>
        <v>0.023073126</v>
      </c>
      <c r="W519" s="118" t="n">
        <f aca="false">V519*Индексы!H$18</f>
        <v>0.0253804386</v>
      </c>
      <c r="X519" s="119" t="n">
        <f aca="false">Q519*U519</f>
        <v>284.2983282</v>
      </c>
      <c r="Y519" s="134" t="n">
        <v>312.445</v>
      </c>
      <c r="Z519" s="120" t="n">
        <f aca="false">Y519-X519</f>
        <v>28.1466718</v>
      </c>
      <c r="AA519" s="128" t="n">
        <f aca="false">Q519*0.97</f>
        <v>13266.69</v>
      </c>
      <c r="AB519" s="115" t="n">
        <f aca="false">Q519*0.97*V519</f>
        <v>306.10400997294</v>
      </c>
      <c r="AC519" s="129" t="n">
        <f aca="false">AA519*0.97</f>
        <v>12868.6893</v>
      </c>
      <c r="AD519" s="121" t="n">
        <f aca="false">Q519*0.94*W519</f>
        <v>326.300563208268</v>
      </c>
      <c r="AE519" s="122" t="n">
        <f aca="false">K519*AD519</f>
        <v>90222.4320276493</v>
      </c>
      <c r="AF519" s="123" t="n">
        <f aca="false">G519*0.88</f>
        <v>13200</v>
      </c>
      <c r="AG519" s="132" t="n">
        <f aca="false">G519*0.85</f>
        <v>12750</v>
      </c>
      <c r="AH519" s="125"/>
      <c r="AI519" s="126" t="n">
        <f aca="false">AE519*AH519</f>
        <v>0</v>
      </c>
      <c r="AJ519" s="142"/>
      <c r="AK519" s="57"/>
      <c r="AL519" s="57"/>
      <c r="AN519" s="136"/>
    </row>
    <row r="520" s="135" customFormat="true" ht="16.5" hidden="false" customHeight="true" outlineLevel="0" collapsed="false">
      <c r="A520" s="42"/>
      <c r="B520" s="106"/>
      <c r="C520" s="107" t="s">
        <v>58</v>
      </c>
      <c r="D520" s="108" t="s">
        <v>51</v>
      </c>
      <c r="E520" s="108"/>
      <c r="F520" s="108" t="n">
        <v>0.0055</v>
      </c>
      <c r="G520" s="110"/>
      <c r="H520" s="110"/>
      <c r="I520" s="131"/>
      <c r="J520" s="111" t="e">
        <f aca="false">I520/G520</f>
        <v>#DIV/0!</v>
      </c>
      <c r="K520" s="112"/>
      <c r="L520" s="110"/>
      <c r="M520" s="110"/>
      <c r="N520" s="113" t="n">
        <f aca="false">N519</f>
        <v>13677</v>
      </c>
      <c r="O520" s="114"/>
      <c r="P520" s="114"/>
      <c r="Q520" s="128" t="n">
        <f aca="false">N520</f>
        <v>13677</v>
      </c>
      <c r="R520" s="116"/>
      <c r="S520" s="117" t="n">
        <f aca="false">F520</f>
        <v>0.0055</v>
      </c>
      <c r="T520" s="114"/>
      <c r="U520" s="118" t="n">
        <f aca="false">S520</f>
        <v>0.0055</v>
      </c>
      <c r="V520" s="118" t="n">
        <f aca="false">S520</f>
        <v>0.0055</v>
      </c>
      <c r="W520" s="118" t="n">
        <f aca="false">S520</f>
        <v>0.0055</v>
      </c>
      <c r="X520" s="119" t="n">
        <f aca="false">Q520*U520</f>
        <v>75.2235</v>
      </c>
      <c r="Y520" s="120" t="n">
        <f aca="false">Y519*0.2804</f>
        <v>87.609578</v>
      </c>
      <c r="Z520" s="120" t="n">
        <f aca="false">Y520-X520</f>
        <v>12.386078</v>
      </c>
      <c r="AA520" s="128" t="n">
        <f aca="false">Q520*0.97</f>
        <v>13266.69</v>
      </c>
      <c r="AB520" s="115" t="n">
        <f aca="false">Q520*0.97*V520</f>
        <v>72.966795</v>
      </c>
      <c r="AC520" s="129" t="n">
        <f aca="false">AA520*0.97</f>
        <v>12868.6893</v>
      </c>
      <c r="AD520" s="121" t="n">
        <f aca="false">Q520*0.94*W520</f>
        <v>70.71009</v>
      </c>
      <c r="AE520" s="122"/>
      <c r="AF520" s="123"/>
      <c r="AG520" s="132"/>
      <c r="AH520" s="125"/>
      <c r="AI520" s="126"/>
      <c r="AJ520" s="142"/>
      <c r="AK520" s="57"/>
      <c r="AL520" s="57"/>
      <c r="AN520" s="136"/>
    </row>
    <row r="521" s="104" customFormat="true" ht="16.5" hidden="true" customHeight="true" outlineLevel="0" collapsed="false">
      <c r="A521" s="42" t="s">
        <v>146</v>
      </c>
      <c r="B521" s="106" t="s">
        <v>55</v>
      </c>
      <c r="C521" s="107" t="s">
        <v>49</v>
      </c>
      <c r="D521" s="108" t="s">
        <v>50</v>
      </c>
      <c r="E521" s="108"/>
      <c r="F521" s="108" t="n">
        <v>1224.84</v>
      </c>
      <c r="G521" s="109" t="n">
        <v>1.137</v>
      </c>
      <c r="H521" s="109" t="n">
        <f aca="false">G521*0.97</f>
        <v>1.10289</v>
      </c>
      <c r="I521" s="138" t="n">
        <f aca="false">G521*0.94</f>
        <v>1.06878</v>
      </c>
      <c r="J521" s="111" t="n">
        <f aca="false">I521/G521</f>
        <v>0.94</v>
      </c>
      <c r="K521" s="112" t="n">
        <f aca="false">F521*I521</f>
        <v>1309.0844952</v>
      </c>
      <c r="L521" s="109" t="n">
        <f aca="false">G521*0.91</f>
        <v>1.03467</v>
      </c>
      <c r="M521" s="110" t="n">
        <f aca="false">I521*0.97</f>
        <v>1.0367166</v>
      </c>
      <c r="N521" s="113" t="n">
        <v>1.105</v>
      </c>
      <c r="O521" s="114" t="n">
        <f aca="false">N521/L521</f>
        <v>1.06797336348788</v>
      </c>
      <c r="P521" s="114" t="n">
        <f aca="false">N521/M521</f>
        <v>1.06586505897562</v>
      </c>
      <c r="Q521" s="113" t="n">
        <f aca="false">M521</f>
        <v>1.0367166</v>
      </c>
      <c r="R521" s="116"/>
      <c r="S521" s="119" t="n">
        <f aca="false">F521</f>
        <v>1224.84</v>
      </c>
      <c r="T521" s="114" t="n">
        <f aca="false">Индексы!F$15</f>
        <v>1.06</v>
      </c>
      <c r="U521" s="119" t="n">
        <f aca="false">S521*T521</f>
        <v>1298.3304</v>
      </c>
      <c r="V521" s="119" t="n">
        <f aca="false">U521*Индексы!G$13</f>
        <v>1493.07996</v>
      </c>
      <c r="W521" s="119" t="n">
        <f aca="false">V521*Индексы!H$13</f>
        <v>1717.041954</v>
      </c>
      <c r="X521" s="119" t="n">
        <f aca="false">Q521*U521</f>
        <v>1346.00067796464</v>
      </c>
      <c r="Y521" s="120" t="n">
        <v>1559.76</v>
      </c>
      <c r="Z521" s="120" t="n">
        <f aca="false">Y521-X521</f>
        <v>213.75932203536</v>
      </c>
      <c r="AA521" s="113" t="n">
        <f aca="false">Q521*0.97</f>
        <v>1.005615102</v>
      </c>
      <c r="AB521" s="115" t="n">
        <f aca="false">Q521*0.97*V521</f>
        <v>1501.46375626956</v>
      </c>
      <c r="AC521" s="127" t="n">
        <f aca="false">AA521*0.97</f>
        <v>0.97544664894</v>
      </c>
      <c r="AD521" s="121" t="n">
        <f aca="false">Q521*0.94*W521</f>
        <v>1673.28074281174</v>
      </c>
      <c r="AE521" s="122" t="n">
        <f aca="false">K521*AD521</f>
        <v>2190465.87653159</v>
      </c>
      <c r="AF521" s="139" t="n">
        <f aca="false">G521*0.88</f>
        <v>1.00056</v>
      </c>
      <c r="AG521" s="124" t="n">
        <f aca="false">G521*0.85</f>
        <v>0.96645</v>
      </c>
      <c r="AH521" s="125"/>
      <c r="AI521" s="126" t="n">
        <f aca="false">AE521*AH521</f>
        <v>0</v>
      </c>
      <c r="AJ521" s="130"/>
      <c r="AK521" s="103"/>
      <c r="AL521" s="103"/>
      <c r="AN521" s="105"/>
    </row>
    <row r="522" s="104" customFormat="true" ht="16.5" hidden="true" customHeight="true" outlineLevel="0" collapsed="false">
      <c r="A522" s="42"/>
      <c r="B522" s="106" t="s">
        <v>55</v>
      </c>
      <c r="C522" s="107" t="s">
        <v>7</v>
      </c>
      <c r="D522" s="108" t="s">
        <v>51</v>
      </c>
      <c r="E522" s="108"/>
      <c r="F522" s="108" t="n">
        <v>0</v>
      </c>
      <c r="G522" s="109" t="n">
        <v>0</v>
      </c>
      <c r="H522" s="110" t="n">
        <f aca="false">G522*0.97</f>
        <v>0</v>
      </c>
      <c r="I522" s="110" t="n">
        <f aca="false">G522*0.94</f>
        <v>0</v>
      </c>
      <c r="J522" s="111" t="e">
        <f aca="false">I522/G522</f>
        <v>#DIV/0!</v>
      </c>
      <c r="K522" s="112" t="n">
        <f aca="false">F522*I522</f>
        <v>0</v>
      </c>
      <c r="L522" s="110"/>
      <c r="M522" s="110"/>
      <c r="N522" s="113"/>
      <c r="O522" s="114"/>
      <c r="P522" s="114"/>
      <c r="Q522" s="119"/>
      <c r="R522" s="116"/>
      <c r="S522" s="117" t="n">
        <f aca="false">F522</f>
        <v>0</v>
      </c>
      <c r="T522" s="114" t="n">
        <f aca="false">Индексы!F$16</f>
        <v>1.06</v>
      </c>
      <c r="U522" s="118" t="n">
        <f aca="false">S522*T522</f>
        <v>0</v>
      </c>
      <c r="V522" s="118" t="n">
        <f aca="false">U522*Индексы!G$16</f>
        <v>0</v>
      </c>
      <c r="W522" s="118" t="n">
        <f aca="false">V522*Индексы!H$16</f>
        <v>0</v>
      </c>
      <c r="X522" s="119" t="n">
        <f aca="false">Q522*U522</f>
        <v>0</v>
      </c>
      <c r="Y522" s="120"/>
      <c r="Z522" s="120" t="n">
        <f aca="false">Y522-X522</f>
        <v>0</v>
      </c>
      <c r="AA522" s="119" t="n">
        <f aca="false">Q522*0.97</f>
        <v>0</v>
      </c>
      <c r="AB522" s="115" t="n">
        <f aca="false">Q522*0.97*V522</f>
        <v>0</v>
      </c>
      <c r="AC522" s="115" t="n">
        <f aca="false">AA522*0.97</f>
        <v>0</v>
      </c>
      <c r="AD522" s="121" t="n">
        <f aca="false">Q522*0.94*W522</f>
        <v>0</v>
      </c>
      <c r="AE522" s="122" t="n">
        <f aca="false">K522*AD522</f>
        <v>0</v>
      </c>
      <c r="AF522" s="123" t="n">
        <f aca="false">G522*0.88</f>
        <v>0</v>
      </c>
      <c r="AG522" s="124" t="n">
        <f aca="false">G522*0.85</f>
        <v>0</v>
      </c>
      <c r="AH522" s="125"/>
      <c r="AI522" s="126" t="n">
        <f aca="false">AE522*AH522</f>
        <v>0</v>
      </c>
      <c r="AJ522" s="130"/>
      <c r="AK522" s="103"/>
      <c r="AL522" s="103"/>
      <c r="AN522" s="105"/>
    </row>
    <row r="523" s="104" customFormat="true" ht="16.5" hidden="true" customHeight="true" outlineLevel="0" collapsed="false">
      <c r="A523" s="42"/>
      <c r="B523" s="106" t="s">
        <v>52</v>
      </c>
      <c r="C523" s="107" t="s">
        <v>53</v>
      </c>
      <c r="D523" s="108" t="s">
        <v>54</v>
      </c>
      <c r="E523" s="108"/>
      <c r="F523" s="108" t="n">
        <v>5.152</v>
      </c>
      <c r="G523" s="109" t="n">
        <v>97.61</v>
      </c>
      <c r="H523" s="110" t="n">
        <f aca="false">G523*0.97</f>
        <v>94.6817</v>
      </c>
      <c r="I523" s="110" t="n">
        <f aca="false">G523*0.94</f>
        <v>91.7534</v>
      </c>
      <c r="J523" s="111" t="n">
        <f aca="false">I523/G523</f>
        <v>0.94</v>
      </c>
      <c r="K523" s="112" t="n">
        <f aca="false">F523*I523</f>
        <v>472.7135168</v>
      </c>
      <c r="L523" s="110" t="n">
        <f aca="false">G523*0.91</f>
        <v>88.8251</v>
      </c>
      <c r="M523" s="110" t="n">
        <f aca="false">I523*0.97</f>
        <v>89.000798</v>
      </c>
      <c r="N523" s="127" t="n">
        <v>89</v>
      </c>
      <c r="O523" s="114" t="n">
        <f aca="false">N523/L523</f>
        <v>1.00196903803092</v>
      </c>
      <c r="P523" s="114" t="n">
        <f aca="false">N523/M523</f>
        <v>0.999991033788259</v>
      </c>
      <c r="Q523" s="128" t="n">
        <f aca="false">N523</f>
        <v>89</v>
      </c>
      <c r="R523" s="116"/>
      <c r="S523" s="117" t="n">
        <f aca="false">F523</f>
        <v>5.152</v>
      </c>
      <c r="T523" s="114" t="n">
        <f aca="false">Индексы!F$14</f>
        <v>1.13</v>
      </c>
      <c r="U523" s="118" t="n">
        <f aca="false">S523*T523</f>
        <v>5.82176</v>
      </c>
      <c r="V523" s="118" t="n">
        <f aca="false">U523*Индексы!G$14</f>
        <v>6.4621536</v>
      </c>
      <c r="W523" s="118" t="n">
        <f aca="false">V523*Индексы!H$14</f>
        <v>7.172990496</v>
      </c>
      <c r="X523" s="119" t="n">
        <f aca="false">Q523*U523</f>
        <v>518.13664</v>
      </c>
      <c r="Y523" s="110" t="n">
        <v>529.44</v>
      </c>
      <c r="Z523" s="120" t="n">
        <f aca="false">Y523-X523</f>
        <v>11.3033600000001</v>
      </c>
      <c r="AA523" s="128" t="n">
        <f aca="false">Q523*0.97</f>
        <v>86.33</v>
      </c>
      <c r="AB523" s="115" t="n">
        <f aca="false">Q523*0.97*V523</f>
        <v>557.877720288</v>
      </c>
      <c r="AC523" s="129" t="n">
        <f aca="false">AA523*0.97</f>
        <v>83.7401</v>
      </c>
      <c r="AD523" s="121" t="n">
        <f aca="false">Q523*0.94*W523</f>
        <v>600.09238489536</v>
      </c>
      <c r="AE523" s="122" t="n">
        <f aca="false">K523*AD523</f>
        <v>283671.781668785</v>
      </c>
      <c r="AF523" s="123" t="n">
        <f aca="false">G523*0.88</f>
        <v>85.8968</v>
      </c>
      <c r="AG523" s="124" t="n">
        <f aca="false">G523*0.85</f>
        <v>82.9685</v>
      </c>
      <c r="AH523" s="125"/>
      <c r="AI523" s="126" t="n">
        <f aca="false">AE523*AH523</f>
        <v>0</v>
      </c>
      <c r="AJ523" s="130"/>
      <c r="AK523" s="103"/>
      <c r="AL523" s="103"/>
      <c r="AN523" s="105"/>
    </row>
    <row r="524" s="104" customFormat="true" ht="16.5" hidden="false" customHeight="true" outlineLevel="0" collapsed="false">
      <c r="A524" s="42"/>
      <c r="B524" s="106" t="s">
        <v>55</v>
      </c>
      <c r="C524" s="107" t="s">
        <v>56</v>
      </c>
      <c r="D524" s="108" t="s">
        <v>51</v>
      </c>
      <c r="E524" s="108"/>
      <c r="F524" s="108" t="n">
        <v>0.01197</v>
      </c>
      <c r="G524" s="110" t="n">
        <v>8859</v>
      </c>
      <c r="H524" s="110" t="n">
        <f aca="false">G524*0.97</f>
        <v>8593.23</v>
      </c>
      <c r="I524" s="131" t="n">
        <f aca="false">G524*0.94</f>
        <v>8327.46</v>
      </c>
      <c r="J524" s="111" t="n">
        <f aca="false">I524/G524</f>
        <v>0.94</v>
      </c>
      <c r="K524" s="112" t="n">
        <f aca="false">F524*I524</f>
        <v>99.6796962</v>
      </c>
      <c r="L524" s="110" t="n">
        <f aca="false">G524*0.91</f>
        <v>8061.69</v>
      </c>
      <c r="M524" s="110" t="n">
        <f aca="false">I524*0.97</f>
        <v>8077.6362</v>
      </c>
      <c r="N524" s="113" t="n">
        <v>8245</v>
      </c>
      <c r="O524" s="114" t="n">
        <f aca="false">N524/L524</f>
        <v>1.02273840844786</v>
      </c>
      <c r="P524" s="114" t="n">
        <f aca="false">N524/M524</f>
        <v>1.02071940303526</v>
      </c>
      <c r="Q524" s="128" t="n">
        <f aca="false">M524</f>
        <v>8077.6362</v>
      </c>
      <c r="R524" s="116"/>
      <c r="S524" s="117" t="n">
        <f aca="false">F524</f>
        <v>0.01197</v>
      </c>
      <c r="T524" s="114" t="n">
        <f aca="false">Индексы!F$17</f>
        <v>1.06</v>
      </c>
      <c r="U524" s="118" t="n">
        <f aca="false">S524*T524</f>
        <v>0.0126882</v>
      </c>
      <c r="V524" s="118" t="n">
        <f aca="false">U524*Индексы!G$17</f>
        <v>0.014083902</v>
      </c>
      <c r="W524" s="118" t="n">
        <f aca="false">V524*Индексы!H$17</f>
        <v>0.0154922922</v>
      </c>
      <c r="X524" s="119" t="n">
        <f aca="false">Q524*U524</f>
        <v>102.49066363284</v>
      </c>
      <c r="Y524" s="120" t="n">
        <v>114.98</v>
      </c>
      <c r="Z524" s="120" t="n">
        <f aca="false">Y524-X524</f>
        <v>12.48933636716</v>
      </c>
      <c r="AA524" s="128" t="n">
        <f aca="false">Q524*0.97</f>
        <v>7835.307114</v>
      </c>
      <c r="AB524" s="115" t="n">
        <f aca="false">Q524*0.97*V524</f>
        <v>110.351697533479</v>
      </c>
      <c r="AC524" s="129" t="n">
        <f aca="false">AA524*0.97</f>
        <v>7600.24790058</v>
      </c>
      <c r="AD524" s="121" t="n">
        <f aca="false">Q524*0.94*W524</f>
        <v>117.632634277956</v>
      </c>
      <c r="AE524" s="122" t="n">
        <f aca="false">K524*AD524</f>
        <v>11725.5852480323</v>
      </c>
      <c r="AF524" s="123" t="n">
        <f aca="false">G524*0.88</f>
        <v>7795.92</v>
      </c>
      <c r="AG524" s="132" t="n">
        <f aca="false">G524*0.85</f>
        <v>7530.15</v>
      </c>
      <c r="AH524" s="125"/>
      <c r="AI524" s="126" t="n">
        <f aca="false">AE524*AH524</f>
        <v>0</v>
      </c>
      <c r="AJ524" s="130"/>
      <c r="AK524" s="103"/>
      <c r="AL524" s="103"/>
      <c r="AN524" s="105"/>
    </row>
    <row r="525" s="135" customFormat="true" ht="16.5" hidden="false" customHeight="true" outlineLevel="0" collapsed="false">
      <c r="A525" s="42"/>
      <c r="B525" s="106"/>
      <c r="C525" s="107" t="s">
        <v>57</v>
      </c>
      <c r="D525" s="108" t="s">
        <v>51</v>
      </c>
      <c r="E525" s="108"/>
      <c r="F525" s="108" t="n">
        <v>0.01961</v>
      </c>
      <c r="G525" s="110" t="n">
        <v>8859</v>
      </c>
      <c r="H525" s="110" t="n">
        <f aca="false">G525*0.97</f>
        <v>8593.23</v>
      </c>
      <c r="I525" s="131" t="n">
        <f aca="false">G525*0.94</f>
        <v>8327.46</v>
      </c>
      <c r="J525" s="111" t="n">
        <f aca="false">I525/G525</f>
        <v>0.94</v>
      </c>
      <c r="K525" s="112" t="n">
        <f aca="false">F525*I525</f>
        <v>163.3014906</v>
      </c>
      <c r="L525" s="110" t="n">
        <f aca="false">G525*0.91</f>
        <v>8061.69</v>
      </c>
      <c r="M525" s="110" t="n">
        <f aca="false">I525*0.97</f>
        <v>8077.6362</v>
      </c>
      <c r="N525" s="113" t="n">
        <v>8245</v>
      </c>
      <c r="O525" s="114" t="n">
        <f aca="false">N525/L525</f>
        <v>1.02273840844786</v>
      </c>
      <c r="P525" s="114" t="n">
        <f aca="false">N525/M525</f>
        <v>1.02071940303526</v>
      </c>
      <c r="Q525" s="128" t="n">
        <f aca="false">M525</f>
        <v>8077.6362</v>
      </c>
      <c r="R525" s="116"/>
      <c r="S525" s="117" t="n">
        <f aca="false">F525</f>
        <v>0.01961</v>
      </c>
      <c r="T525" s="114" t="n">
        <f aca="false">Индексы!F$18</f>
        <v>1.06</v>
      </c>
      <c r="U525" s="118" t="n">
        <f aca="false">S525*T525</f>
        <v>0.0207866</v>
      </c>
      <c r="V525" s="118" t="n">
        <f aca="false">U525*Индексы!G$18</f>
        <v>0.023073126</v>
      </c>
      <c r="W525" s="118" t="n">
        <f aca="false">V525*Индексы!H$18</f>
        <v>0.0253804386</v>
      </c>
      <c r="X525" s="119" t="n">
        <f aca="false">Q525*U525</f>
        <v>167.90659263492</v>
      </c>
      <c r="Y525" s="134" t="n">
        <v>188.3597</v>
      </c>
      <c r="Z525" s="120" t="n">
        <f aca="false">Y525-X525</f>
        <v>20.45310736508</v>
      </c>
      <c r="AA525" s="128" t="n">
        <f aca="false">Q525*0.97</f>
        <v>7835.307114</v>
      </c>
      <c r="AB525" s="115" t="n">
        <f aca="false">Q525*0.97*V525</f>
        <v>180.785028290018</v>
      </c>
      <c r="AC525" s="129" t="n">
        <f aca="false">AA525*0.97</f>
        <v>7600.24790058</v>
      </c>
      <c r="AD525" s="121" t="n">
        <f aca="false">Q525*0.94*W525</f>
        <v>192.713112630803</v>
      </c>
      <c r="AE525" s="122" t="n">
        <f aca="false">K525*AD525</f>
        <v>31470.3385507758</v>
      </c>
      <c r="AF525" s="123" t="n">
        <f aca="false">G525*0.88</f>
        <v>7795.92</v>
      </c>
      <c r="AG525" s="132" t="n">
        <f aca="false">G525*0.85</f>
        <v>7530.15</v>
      </c>
      <c r="AH525" s="125"/>
      <c r="AI525" s="126" t="n">
        <f aca="false">AE525*AH525</f>
        <v>0</v>
      </c>
      <c r="AJ525" s="142"/>
      <c r="AK525" s="57"/>
      <c r="AL525" s="57"/>
      <c r="AN525" s="136"/>
    </row>
    <row r="526" s="135" customFormat="true" ht="16.5" hidden="false" customHeight="true" outlineLevel="0" collapsed="false">
      <c r="A526" s="42"/>
      <c r="B526" s="106"/>
      <c r="C526" s="107" t="s">
        <v>58</v>
      </c>
      <c r="D526" s="108" t="s">
        <v>51</v>
      </c>
      <c r="E526" s="108"/>
      <c r="F526" s="108" t="n">
        <v>0.0055</v>
      </c>
      <c r="G526" s="110"/>
      <c r="H526" s="110"/>
      <c r="I526" s="131"/>
      <c r="J526" s="111" t="e">
        <f aca="false">I526/G526</f>
        <v>#DIV/0!</v>
      </c>
      <c r="K526" s="112"/>
      <c r="L526" s="110"/>
      <c r="M526" s="110"/>
      <c r="N526" s="113" t="n">
        <f aca="false">N525</f>
        <v>8245</v>
      </c>
      <c r="O526" s="114"/>
      <c r="P526" s="114"/>
      <c r="Q526" s="128" t="n">
        <f aca="false">Q525</f>
        <v>8077.6362</v>
      </c>
      <c r="R526" s="116"/>
      <c r="S526" s="117" t="n">
        <f aca="false">F526</f>
        <v>0.0055</v>
      </c>
      <c r="T526" s="114"/>
      <c r="U526" s="118" t="n">
        <f aca="false">S526</f>
        <v>0.0055</v>
      </c>
      <c r="V526" s="118" t="n">
        <f aca="false">S526</f>
        <v>0.0055</v>
      </c>
      <c r="W526" s="118" t="n">
        <f aca="false">S526</f>
        <v>0.0055</v>
      </c>
      <c r="X526" s="119" t="n">
        <f aca="false">Q526*U526</f>
        <v>44.4269991</v>
      </c>
      <c r="Y526" s="120" t="n">
        <f aca="false">Y525*0.2804</f>
        <v>52.81605988</v>
      </c>
      <c r="Z526" s="120" t="n">
        <f aca="false">Y526-X526</f>
        <v>8.38906078000001</v>
      </c>
      <c r="AA526" s="128" t="n">
        <f aca="false">Q526*0.97</f>
        <v>7835.307114</v>
      </c>
      <c r="AB526" s="115" t="n">
        <f aca="false">Q526*0.97*V526</f>
        <v>43.094189127</v>
      </c>
      <c r="AC526" s="129" t="n">
        <f aca="false">AA526*0.97</f>
        <v>7600.24790058</v>
      </c>
      <c r="AD526" s="121" t="n">
        <f aca="false">Q526*0.94*W526</f>
        <v>41.761379154</v>
      </c>
      <c r="AE526" s="122"/>
      <c r="AF526" s="123"/>
      <c r="AG526" s="132"/>
      <c r="AH526" s="125"/>
      <c r="AI526" s="126"/>
      <c r="AJ526" s="142"/>
      <c r="AK526" s="57"/>
      <c r="AL526" s="57"/>
      <c r="AN526" s="136"/>
    </row>
    <row r="527" s="104" customFormat="true" ht="16.5" hidden="true" customHeight="true" outlineLevel="0" collapsed="false">
      <c r="A527" s="42" t="s">
        <v>147</v>
      </c>
      <c r="B527" s="106" t="s">
        <v>55</v>
      </c>
      <c r="C527" s="107" t="s">
        <v>49</v>
      </c>
      <c r="D527" s="108" t="s">
        <v>50</v>
      </c>
      <c r="E527" s="108"/>
      <c r="F527" s="108" t="n">
        <v>1224.84</v>
      </c>
      <c r="G527" s="109" t="n">
        <v>0.819</v>
      </c>
      <c r="H527" s="109" t="n">
        <f aca="false">G527*0.97</f>
        <v>0.79443</v>
      </c>
      <c r="I527" s="138" t="n">
        <f aca="false">G527*0.94</f>
        <v>0.76986</v>
      </c>
      <c r="J527" s="111" t="n">
        <f aca="false">I527/G527</f>
        <v>0.94</v>
      </c>
      <c r="K527" s="112" t="n">
        <f aca="false">F527*I527</f>
        <v>942.9553224</v>
      </c>
      <c r="L527" s="109" t="n">
        <f aca="false">G527*0.91</f>
        <v>0.74529</v>
      </c>
      <c r="M527" s="110" t="n">
        <f aca="false">I527*0.97</f>
        <v>0.7467642</v>
      </c>
      <c r="N527" s="113" t="n">
        <v>0.795</v>
      </c>
      <c r="O527" s="114" t="n">
        <f aca="false">N527/L527</f>
        <v>1.06669886889667</v>
      </c>
      <c r="P527" s="114" t="n">
        <f aca="false">N527/M527</f>
        <v>1.06459308038602</v>
      </c>
      <c r="Q527" s="113" t="n">
        <f aca="false">M527</f>
        <v>0.7467642</v>
      </c>
      <c r="R527" s="116"/>
      <c r="S527" s="119" t="n">
        <f aca="false">F527</f>
        <v>1224.84</v>
      </c>
      <c r="T527" s="114" t="n">
        <f aca="false">Индексы!F$15</f>
        <v>1.06</v>
      </c>
      <c r="U527" s="119" t="n">
        <f aca="false">S527*T527</f>
        <v>1298.3304</v>
      </c>
      <c r="V527" s="119" t="n">
        <f aca="false">U527*Индексы!G$13</f>
        <v>1493.07996</v>
      </c>
      <c r="W527" s="119" t="n">
        <f aca="false">V527*Индексы!H$13</f>
        <v>1717.041954</v>
      </c>
      <c r="X527" s="119" t="n">
        <f aca="false">Q527*U527</f>
        <v>969.54666249168</v>
      </c>
      <c r="Y527" s="120" t="n">
        <v>1123.52</v>
      </c>
      <c r="Z527" s="120" t="n">
        <f aca="false">Y527-X527</f>
        <v>153.97333750832</v>
      </c>
      <c r="AA527" s="113" t="n">
        <f aca="false">Q527*0.97</f>
        <v>0.724361274</v>
      </c>
      <c r="AB527" s="115" t="n">
        <f aca="false">Q527*0.97*V527</f>
        <v>1081.52930200947</v>
      </c>
      <c r="AC527" s="127" t="n">
        <f aca="false">AA527*0.97</f>
        <v>0.70263043578</v>
      </c>
      <c r="AD527" s="121" t="n">
        <f aca="false">Q527*0.94*W527</f>
        <v>1205.29193347653</v>
      </c>
      <c r="AE527" s="122" t="n">
        <f aca="false">K527*AD527</f>
        <v>1136536.44371748</v>
      </c>
      <c r="AF527" s="139" t="n">
        <f aca="false">G527*0.88</f>
        <v>0.72072</v>
      </c>
      <c r="AG527" s="124" t="n">
        <f aca="false">G527*0.85</f>
        <v>0.69615</v>
      </c>
      <c r="AH527" s="125"/>
      <c r="AI527" s="126" t="n">
        <f aca="false">AE527*AH527</f>
        <v>0</v>
      </c>
      <c r="AJ527" s="130"/>
      <c r="AK527" s="103"/>
      <c r="AL527" s="103"/>
      <c r="AN527" s="105"/>
    </row>
    <row r="528" s="104" customFormat="true" ht="16.5" hidden="true" customHeight="true" outlineLevel="0" collapsed="false">
      <c r="A528" s="42"/>
      <c r="B528" s="106" t="s">
        <v>55</v>
      </c>
      <c r="C528" s="107" t="s">
        <v>7</v>
      </c>
      <c r="D528" s="108" t="s">
        <v>51</v>
      </c>
      <c r="E528" s="108"/>
      <c r="F528" s="108" t="n">
        <v>0</v>
      </c>
      <c r="G528" s="109" t="n">
        <v>0</v>
      </c>
      <c r="H528" s="110" t="n">
        <f aca="false">G528*0.97</f>
        <v>0</v>
      </c>
      <c r="I528" s="110" t="n">
        <f aca="false">G528*0.94</f>
        <v>0</v>
      </c>
      <c r="J528" s="111" t="e">
        <f aca="false">I528/G528</f>
        <v>#DIV/0!</v>
      </c>
      <c r="K528" s="112" t="n">
        <f aca="false">F528*I528</f>
        <v>0</v>
      </c>
      <c r="L528" s="110"/>
      <c r="M528" s="110"/>
      <c r="N528" s="113"/>
      <c r="O528" s="114"/>
      <c r="P528" s="114"/>
      <c r="Q528" s="119"/>
      <c r="R528" s="116"/>
      <c r="S528" s="117" t="n">
        <f aca="false">F528</f>
        <v>0</v>
      </c>
      <c r="T528" s="114" t="n">
        <f aca="false">Индексы!F$16</f>
        <v>1.06</v>
      </c>
      <c r="U528" s="118" t="n">
        <f aca="false">S528*T528</f>
        <v>0</v>
      </c>
      <c r="V528" s="118" t="n">
        <f aca="false">U528*Индексы!G$16</f>
        <v>0</v>
      </c>
      <c r="W528" s="118" t="n">
        <f aca="false">V528*Индексы!H$16</f>
        <v>0</v>
      </c>
      <c r="X528" s="119" t="n">
        <f aca="false">Q528*U528</f>
        <v>0</v>
      </c>
      <c r="Y528" s="120"/>
      <c r="Z528" s="120" t="n">
        <f aca="false">Y528-X528</f>
        <v>0</v>
      </c>
      <c r="AA528" s="119" t="n">
        <f aca="false">Q528*0.97</f>
        <v>0</v>
      </c>
      <c r="AB528" s="115" t="n">
        <f aca="false">Q528*0.97*V528</f>
        <v>0</v>
      </c>
      <c r="AC528" s="115" t="n">
        <f aca="false">AA528*0.97</f>
        <v>0</v>
      </c>
      <c r="AD528" s="121" t="n">
        <f aca="false">Q528*0.94*W528</f>
        <v>0</v>
      </c>
      <c r="AE528" s="122" t="n">
        <f aca="false">K528*AD528</f>
        <v>0</v>
      </c>
      <c r="AF528" s="123" t="n">
        <f aca="false">G528*0.88</f>
        <v>0</v>
      </c>
      <c r="AG528" s="124" t="n">
        <f aca="false">G528*0.85</f>
        <v>0</v>
      </c>
      <c r="AH528" s="125"/>
      <c r="AI528" s="126" t="n">
        <f aca="false">AE528*AH528</f>
        <v>0</v>
      </c>
      <c r="AJ528" s="130"/>
      <c r="AK528" s="103"/>
      <c r="AL528" s="103"/>
      <c r="AN528" s="105"/>
    </row>
    <row r="529" s="104" customFormat="true" ht="16.5" hidden="true" customHeight="true" outlineLevel="0" collapsed="false">
      <c r="A529" s="42"/>
      <c r="B529" s="106" t="s">
        <v>52</v>
      </c>
      <c r="C529" s="107" t="s">
        <v>53</v>
      </c>
      <c r="D529" s="108" t="s">
        <v>54</v>
      </c>
      <c r="E529" s="108"/>
      <c r="F529" s="108" t="n">
        <v>5.152</v>
      </c>
      <c r="G529" s="109" t="n">
        <v>99.83</v>
      </c>
      <c r="H529" s="110" t="n">
        <f aca="false">G529*0.97</f>
        <v>96.8351</v>
      </c>
      <c r="I529" s="110" t="n">
        <f aca="false">G529*0.94</f>
        <v>93.8402</v>
      </c>
      <c r="J529" s="111" t="n">
        <f aca="false">I529/G529</f>
        <v>0.94</v>
      </c>
      <c r="K529" s="112" t="n">
        <f aca="false">F529*I529</f>
        <v>483.4647104</v>
      </c>
      <c r="L529" s="110" t="n">
        <f aca="false">G529*0.91</f>
        <v>90.8453</v>
      </c>
      <c r="M529" s="110" t="n">
        <f aca="false">I529*0.97</f>
        <v>91.024994</v>
      </c>
      <c r="N529" s="127" t="n">
        <v>78</v>
      </c>
      <c r="O529" s="114" t="n">
        <f aca="false">N529/L529</f>
        <v>0.858602481361171</v>
      </c>
      <c r="P529" s="114" t="n">
        <f aca="false">N529/M529</f>
        <v>0.85690749949404</v>
      </c>
      <c r="Q529" s="128" t="n">
        <f aca="false">N529</f>
        <v>78</v>
      </c>
      <c r="R529" s="116"/>
      <c r="S529" s="117" t="n">
        <f aca="false">F529</f>
        <v>5.152</v>
      </c>
      <c r="T529" s="114" t="n">
        <f aca="false">Индексы!F$14</f>
        <v>1.13</v>
      </c>
      <c r="U529" s="118" t="n">
        <f aca="false">S529*T529</f>
        <v>5.82176</v>
      </c>
      <c r="V529" s="118" t="n">
        <f aca="false">U529*Индексы!G$14</f>
        <v>6.4621536</v>
      </c>
      <c r="W529" s="118" t="n">
        <f aca="false">V529*Индексы!H$14</f>
        <v>7.172990496</v>
      </c>
      <c r="X529" s="119" t="n">
        <f aca="false">Q529*U529</f>
        <v>454.09728</v>
      </c>
      <c r="Y529" s="110" t="n">
        <v>466.47</v>
      </c>
      <c r="Z529" s="120" t="n">
        <f aca="false">Y529-X529</f>
        <v>12.3727200000001</v>
      </c>
      <c r="AA529" s="128" t="n">
        <f aca="false">Q529*0.97</f>
        <v>75.66</v>
      </c>
      <c r="AB529" s="115" t="n">
        <f aca="false">Q529*0.97*V529</f>
        <v>488.926541376</v>
      </c>
      <c r="AC529" s="129" t="n">
        <f aca="false">AA529*0.97</f>
        <v>73.3902</v>
      </c>
      <c r="AD529" s="121" t="n">
        <f aca="false">Q529*0.94*W529</f>
        <v>525.92366316672</v>
      </c>
      <c r="AE529" s="122" t="n">
        <f aca="false">K529*AD529</f>
        <v>254265.531505405</v>
      </c>
      <c r="AF529" s="123" t="n">
        <f aca="false">G529*0.88</f>
        <v>87.8504</v>
      </c>
      <c r="AG529" s="124" t="n">
        <f aca="false">G529*0.85</f>
        <v>84.8555</v>
      </c>
      <c r="AH529" s="125"/>
      <c r="AI529" s="126" t="n">
        <f aca="false">AE529*AH529</f>
        <v>0</v>
      </c>
      <c r="AJ529" s="130"/>
      <c r="AK529" s="103"/>
      <c r="AL529" s="103"/>
      <c r="AN529" s="105"/>
    </row>
    <row r="530" s="104" customFormat="true" ht="16.5" hidden="false" customHeight="true" outlineLevel="0" collapsed="false">
      <c r="A530" s="42"/>
      <c r="B530" s="106" t="s">
        <v>55</v>
      </c>
      <c r="C530" s="107" t="s">
        <v>56</v>
      </c>
      <c r="D530" s="108" t="s">
        <v>51</v>
      </c>
      <c r="E530" s="108"/>
      <c r="F530" s="108" t="n">
        <v>0.01197</v>
      </c>
      <c r="G530" s="110" t="n">
        <v>4231</v>
      </c>
      <c r="H530" s="110" t="n">
        <f aca="false">G530*0.97</f>
        <v>4104.07</v>
      </c>
      <c r="I530" s="131" t="n">
        <f aca="false">G530*0.94</f>
        <v>3977.14</v>
      </c>
      <c r="J530" s="111" t="n">
        <f aca="false">I530/G530</f>
        <v>0.94</v>
      </c>
      <c r="K530" s="112" t="n">
        <f aca="false">F530*I530</f>
        <v>47.6063658</v>
      </c>
      <c r="L530" s="110" t="n">
        <f aca="false">G530*0.91</f>
        <v>3850.21</v>
      </c>
      <c r="M530" s="110" t="n">
        <f aca="false">I530*0.97</f>
        <v>3857.8258</v>
      </c>
      <c r="N530" s="113" t="n">
        <v>3858</v>
      </c>
      <c r="O530" s="114" t="n">
        <f aca="false">N530/L530</f>
        <v>1.0020232662634</v>
      </c>
      <c r="P530" s="114" t="n">
        <f aca="false">N530/M530</f>
        <v>1.00004515496786</v>
      </c>
      <c r="Q530" s="128" t="n">
        <f aca="false">N530</f>
        <v>3858</v>
      </c>
      <c r="R530" s="116"/>
      <c r="S530" s="117" t="n">
        <f aca="false">F530</f>
        <v>0.01197</v>
      </c>
      <c r="T530" s="114" t="n">
        <f aca="false">Индексы!F$17</f>
        <v>1.06</v>
      </c>
      <c r="U530" s="118" t="n">
        <f aca="false">S530*T530</f>
        <v>0.0126882</v>
      </c>
      <c r="V530" s="118" t="n">
        <f aca="false">U530*Индексы!G$17</f>
        <v>0.014083902</v>
      </c>
      <c r="W530" s="118" t="n">
        <f aca="false">V530*Индексы!H$17</f>
        <v>0.0154922922</v>
      </c>
      <c r="X530" s="119" t="n">
        <f aca="false">Q530*U530</f>
        <v>48.9510756</v>
      </c>
      <c r="Y530" s="120" t="n">
        <v>53.8</v>
      </c>
      <c r="Z530" s="120" t="n">
        <f aca="false">Y530-X530</f>
        <v>4.84892439999999</v>
      </c>
      <c r="AA530" s="128" t="n">
        <f aca="false">Q530*0.97</f>
        <v>3742.26</v>
      </c>
      <c r="AB530" s="115" t="n">
        <f aca="false">Q530*0.97*V530</f>
        <v>52.70562309852</v>
      </c>
      <c r="AC530" s="129" t="n">
        <f aca="false">AA530*0.97</f>
        <v>3629.9922</v>
      </c>
      <c r="AD530" s="121" t="n">
        <f aca="false">Q530*0.94*W530</f>
        <v>56.183107509144</v>
      </c>
      <c r="AE530" s="122" t="n">
        <f aca="false">K530*AD530</f>
        <v>2674.67356786104</v>
      </c>
      <c r="AF530" s="123" t="n">
        <f aca="false">G530*0.88</f>
        <v>3723.28</v>
      </c>
      <c r="AG530" s="132" t="n">
        <f aca="false">G530*0.85</f>
        <v>3596.35</v>
      </c>
      <c r="AH530" s="125"/>
      <c r="AI530" s="126" t="n">
        <f aca="false">AE530*AH530</f>
        <v>0</v>
      </c>
      <c r="AJ530" s="130"/>
      <c r="AK530" s="103"/>
      <c r="AL530" s="103"/>
      <c r="AN530" s="105"/>
    </row>
    <row r="531" s="135" customFormat="true" ht="16.5" hidden="false" customHeight="true" outlineLevel="0" collapsed="false">
      <c r="A531" s="42"/>
      <c r="B531" s="106"/>
      <c r="C531" s="107" t="s">
        <v>57</v>
      </c>
      <c r="D531" s="108" t="s">
        <v>51</v>
      </c>
      <c r="E531" s="108"/>
      <c r="F531" s="108" t="n">
        <v>0.01961</v>
      </c>
      <c r="G531" s="110" t="n">
        <v>4231</v>
      </c>
      <c r="H531" s="110" t="n">
        <f aca="false">G531*0.97</f>
        <v>4104.07</v>
      </c>
      <c r="I531" s="131" t="n">
        <f aca="false">G531*0.94</f>
        <v>3977.14</v>
      </c>
      <c r="J531" s="111" t="n">
        <f aca="false">I531/G531</f>
        <v>0.94</v>
      </c>
      <c r="K531" s="112" t="n">
        <f aca="false">F531*I531</f>
        <v>77.9917154</v>
      </c>
      <c r="L531" s="110" t="n">
        <f aca="false">G531*0.91</f>
        <v>3850.21</v>
      </c>
      <c r="M531" s="110" t="n">
        <f aca="false">I531*0.97</f>
        <v>3857.8258</v>
      </c>
      <c r="N531" s="113" t="n">
        <v>3858</v>
      </c>
      <c r="O531" s="114" t="n">
        <f aca="false">N531/L531</f>
        <v>1.0020232662634</v>
      </c>
      <c r="P531" s="114" t="n">
        <f aca="false">N531/M531</f>
        <v>1.00004515496786</v>
      </c>
      <c r="Q531" s="128" t="n">
        <f aca="false">N531</f>
        <v>3858</v>
      </c>
      <c r="R531" s="116"/>
      <c r="S531" s="117" t="n">
        <f aca="false">F531</f>
        <v>0.01961</v>
      </c>
      <c r="T531" s="114" t="n">
        <f aca="false">Индексы!F$18</f>
        <v>1.06</v>
      </c>
      <c r="U531" s="118" t="n">
        <f aca="false">S531*T531</f>
        <v>0.0207866</v>
      </c>
      <c r="V531" s="118" t="n">
        <f aca="false">U531*Индексы!G$18</f>
        <v>0.023073126</v>
      </c>
      <c r="W531" s="118" t="n">
        <f aca="false">V531*Индексы!H$18</f>
        <v>0.0253804386</v>
      </c>
      <c r="X531" s="119" t="n">
        <f aca="false">Q531*U531</f>
        <v>80.1947028</v>
      </c>
      <c r="Y531" s="134" t="n">
        <v>88.1287</v>
      </c>
      <c r="Z531" s="120" t="n">
        <f aca="false">Y531-X531</f>
        <v>7.93399719999999</v>
      </c>
      <c r="AA531" s="128" t="n">
        <f aca="false">Q531*0.97</f>
        <v>3742.26</v>
      </c>
      <c r="AB531" s="115" t="n">
        <f aca="false">Q531*0.97*V531</f>
        <v>86.34563650476</v>
      </c>
      <c r="AC531" s="129" t="n">
        <f aca="false">AA531*0.97</f>
        <v>3629.9922</v>
      </c>
      <c r="AD531" s="121" t="n">
        <f aca="false">Q531*0.94*W531</f>
        <v>92.042668191672</v>
      </c>
      <c r="AE531" s="122" t="n">
        <f aca="false">K531*AD531</f>
        <v>7178.56558226151</v>
      </c>
      <c r="AF531" s="123" t="n">
        <f aca="false">G531*0.88</f>
        <v>3723.28</v>
      </c>
      <c r="AG531" s="132" t="n">
        <f aca="false">G531*0.85</f>
        <v>3596.35</v>
      </c>
      <c r="AH531" s="125"/>
      <c r="AI531" s="126" t="n">
        <f aca="false">AE531*AH531</f>
        <v>0</v>
      </c>
      <c r="AJ531" s="142"/>
      <c r="AK531" s="57"/>
      <c r="AL531" s="57"/>
      <c r="AN531" s="136"/>
    </row>
    <row r="532" s="135" customFormat="true" ht="16.5" hidden="false" customHeight="true" outlineLevel="0" collapsed="false">
      <c r="A532" s="42"/>
      <c r="B532" s="106"/>
      <c r="C532" s="107" t="s">
        <v>58</v>
      </c>
      <c r="D532" s="108" t="s">
        <v>51</v>
      </c>
      <c r="E532" s="108"/>
      <c r="F532" s="108" t="n">
        <v>0.0055</v>
      </c>
      <c r="G532" s="110"/>
      <c r="H532" s="110"/>
      <c r="I532" s="131"/>
      <c r="J532" s="111" t="e">
        <f aca="false">I532/G532</f>
        <v>#DIV/0!</v>
      </c>
      <c r="K532" s="112"/>
      <c r="L532" s="110"/>
      <c r="M532" s="110"/>
      <c r="N532" s="113" t="n">
        <f aca="false">N531</f>
        <v>3858</v>
      </c>
      <c r="O532" s="114"/>
      <c r="P532" s="114"/>
      <c r="Q532" s="128" t="n">
        <f aca="false">N532</f>
        <v>3858</v>
      </c>
      <c r="R532" s="116"/>
      <c r="S532" s="117" t="n">
        <f aca="false">F532</f>
        <v>0.0055</v>
      </c>
      <c r="T532" s="114"/>
      <c r="U532" s="118" t="n">
        <f aca="false">S532</f>
        <v>0.0055</v>
      </c>
      <c r="V532" s="118" t="n">
        <f aca="false">S532</f>
        <v>0.0055</v>
      </c>
      <c r="W532" s="118" t="n">
        <f aca="false">S532</f>
        <v>0.0055</v>
      </c>
      <c r="X532" s="119" t="n">
        <f aca="false">Q532*U532</f>
        <v>21.219</v>
      </c>
      <c r="Y532" s="120" t="n">
        <f aca="false">Y531*0.2804</f>
        <v>24.71128748</v>
      </c>
      <c r="Z532" s="120" t="n">
        <f aca="false">Y532-X532</f>
        <v>3.49228748</v>
      </c>
      <c r="AA532" s="128" t="n">
        <f aca="false">Q532*0.97</f>
        <v>3742.26</v>
      </c>
      <c r="AB532" s="115" t="n">
        <f aca="false">Q532*0.97*V532</f>
        <v>20.58243</v>
      </c>
      <c r="AC532" s="129" t="n">
        <f aca="false">AA532*0.97</f>
        <v>3629.9922</v>
      </c>
      <c r="AD532" s="121" t="n">
        <f aca="false">Q532*0.94*W532</f>
        <v>19.94586</v>
      </c>
      <c r="AE532" s="122"/>
      <c r="AF532" s="123"/>
      <c r="AG532" s="132"/>
      <c r="AH532" s="125"/>
      <c r="AI532" s="126"/>
      <c r="AJ532" s="142"/>
      <c r="AK532" s="57"/>
      <c r="AL532" s="57"/>
      <c r="AN532" s="136"/>
    </row>
    <row r="533" s="104" customFormat="true" ht="16.5" hidden="true" customHeight="true" outlineLevel="0" collapsed="false">
      <c r="A533" s="42" t="s">
        <v>148</v>
      </c>
      <c r="B533" s="106" t="s">
        <v>55</v>
      </c>
      <c r="C533" s="107" t="s">
        <v>49</v>
      </c>
      <c r="D533" s="108" t="s">
        <v>50</v>
      </c>
      <c r="E533" s="108"/>
      <c r="F533" s="108" t="n">
        <v>1224.84</v>
      </c>
      <c r="G533" s="109" t="n">
        <v>1.059</v>
      </c>
      <c r="H533" s="109" t="n">
        <f aca="false">G533*0.97</f>
        <v>1.02723</v>
      </c>
      <c r="I533" s="138" t="n">
        <f aca="false">G533*0.94</f>
        <v>0.99546</v>
      </c>
      <c r="J533" s="111" t="n">
        <f aca="false">I533/G533</f>
        <v>0.94</v>
      </c>
      <c r="K533" s="112" t="n">
        <f aca="false">F533*I533</f>
        <v>1219.2792264</v>
      </c>
      <c r="L533" s="109" t="n">
        <f aca="false">G533*0.91</f>
        <v>0.96369</v>
      </c>
      <c r="M533" s="110" t="n">
        <f aca="false">I533*0.97</f>
        <v>0.9655962</v>
      </c>
      <c r="N533" s="113" t="n">
        <v>1.023</v>
      </c>
      <c r="O533" s="114" t="n">
        <f aca="false">N533/L533</f>
        <v>1.06154468760701</v>
      </c>
      <c r="P533" s="114" t="n">
        <f aca="false">N533/M533</f>
        <v>1.05944907405394</v>
      </c>
      <c r="Q533" s="113" t="n">
        <f aca="false">M533</f>
        <v>0.9655962</v>
      </c>
      <c r="R533" s="116"/>
      <c r="S533" s="119" t="n">
        <f aca="false">F533</f>
        <v>1224.84</v>
      </c>
      <c r="T533" s="114" t="n">
        <f aca="false">Индексы!F$15</f>
        <v>1.06</v>
      </c>
      <c r="U533" s="119" t="n">
        <f aca="false">S533*T533</f>
        <v>1298.3304</v>
      </c>
      <c r="V533" s="119" t="n">
        <f aca="false">U533*Индексы!G$13</f>
        <v>1493.07996</v>
      </c>
      <c r="W533" s="119" t="n">
        <f aca="false">V533*Индексы!H$13</f>
        <v>1717.041954</v>
      </c>
      <c r="X533" s="119" t="n">
        <f aca="false">Q533*U533</f>
        <v>1253.66290058448</v>
      </c>
      <c r="Y533" s="120" t="n">
        <v>1452.76</v>
      </c>
      <c r="Z533" s="120" t="n">
        <f aca="false">Y533-X533</f>
        <v>199.09709941552</v>
      </c>
      <c r="AA533" s="113" t="n">
        <f aca="false">Q533*0.97</f>
        <v>0.936628314</v>
      </c>
      <c r="AB533" s="115" t="n">
        <f aca="false">Q533*0.97*V533</f>
        <v>1398.46096560199</v>
      </c>
      <c r="AC533" s="127" t="n">
        <f aca="false">AA533*0.97</f>
        <v>0.90852946458</v>
      </c>
      <c r="AD533" s="121" t="n">
        <f aca="false">Q533*0.94*W533</f>
        <v>1558.4910348616</v>
      </c>
      <c r="AE533" s="122" t="n">
        <f aca="false">K533*AD533</f>
        <v>1900235.74333738</v>
      </c>
      <c r="AF533" s="139" t="n">
        <f aca="false">G533*0.88</f>
        <v>0.93192</v>
      </c>
      <c r="AG533" s="124" t="n">
        <f aca="false">G533*0.85</f>
        <v>0.90015</v>
      </c>
      <c r="AH533" s="125"/>
      <c r="AI533" s="126" t="n">
        <f aca="false">AE533*AH533</f>
        <v>0</v>
      </c>
      <c r="AJ533" s="130"/>
      <c r="AK533" s="103"/>
      <c r="AL533" s="103"/>
      <c r="AN533" s="105"/>
    </row>
    <row r="534" s="104" customFormat="true" ht="16.5" hidden="true" customHeight="true" outlineLevel="0" collapsed="false">
      <c r="A534" s="42"/>
      <c r="B534" s="106" t="s">
        <v>55</v>
      </c>
      <c r="C534" s="107" t="s">
        <v>7</v>
      </c>
      <c r="D534" s="108" t="s">
        <v>51</v>
      </c>
      <c r="E534" s="108"/>
      <c r="F534" s="108" t="n">
        <v>0</v>
      </c>
      <c r="G534" s="109" t="n">
        <v>0</v>
      </c>
      <c r="H534" s="110" t="n">
        <f aca="false">G534*0.97</f>
        <v>0</v>
      </c>
      <c r="I534" s="110" t="n">
        <f aca="false">G534*0.94</f>
        <v>0</v>
      </c>
      <c r="J534" s="111" t="e">
        <f aca="false">I534/G534</f>
        <v>#DIV/0!</v>
      </c>
      <c r="K534" s="112" t="n">
        <f aca="false">F534*I534</f>
        <v>0</v>
      </c>
      <c r="L534" s="110"/>
      <c r="M534" s="110"/>
      <c r="N534" s="113"/>
      <c r="O534" s="114"/>
      <c r="P534" s="114"/>
      <c r="Q534" s="119"/>
      <c r="R534" s="116"/>
      <c r="S534" s="117" t="n">
        <f aca="false">F534</f>
        <v>0</v>
      </c>
      <c r="T534" s="114" t="n">
        <f aca="false">Индексы!F$16</f>
        <v>1.06</v>
      </c>
      <c r="U534" s="118" t="n">
        <f aca="false">S534*T534</f>
        <v>0</v>
      </c>
      <c r="V534" s="118" t="n">
        <f aca="false">U534*Индексы!G$16</f>
        <v>0</v>
      </c>
      <c r="W534" s="118" t="n">
        <f aca="false">V534*Индексы!H$16</f>
        <v>0</v>
      </c>
      <c r="X534" s="119" t="n">
        <f aca="false">Q534*U534</f>
        <v>0</v>
      </c>
      <c r="Y534" s="120"/>
      <c r="Z534" s="120" t="n">
        <f aca="false">Y534-X534</f>
        <v>0</v>
      </c>
      <c r="AA534" s="119" t="n">
        <f aca="false">Q534*0.97</f>
        <v>0</v>
      </c>
      <c r="AB534" s="115" t="n">
        <f aca="false">Q534*0.97*V534</f>
        <v>0</v>
      </c>
      <c r="AC534" s="115" t="n">
        <f aca="false">AA534*0.97</f>
        <v>0</v>
      </c>
      <c r="AD534" s="121" t="n">
        <f aca="false">Q534*0.94*W534</f>
        <v>0</v>
      </c>
      <c r="AE534" s="122" t="n">
        <f aca="false">K534*AD534</f>
        <v>0</v>
      </c>
      <c r="AF534" s="123" t="n">
        <f aca="false">G534*0.88</f>
        <v>0</v>
      </c>
      <c r="AG534" s="124" t="n">
        <f aca="false">G534*0.85</f>
        <v>0</v>
      </c>
      <c r="AH534" s="125"/>
      <c r="AI534" s="126" t="n">
        <f aca="false">AE534*AH534</f>
        <v>0</v>
      </c>
      <c r="AJ534" s="130"/>
      <c r="AK534" s="103"/>
      <c r="AL534" s="103"/>
      <c r="AN534" s="105"/>
    </row>
    <row r="535" s="104" customFormat="true" ht="16.5" hidden="true" customHeight="true" outlineLevel="0" collapsed="false">
      <c r="A535" s="42"/>
      <c r="B535" s="106" t="s">
        <v>52</v>
      </c>
      <c r="C535" s="107" t="s">
        <v>53</v>
      </c>
      <c r="D535" s="108" t="s">
        <v>54</v>
      </c>
      <c r="E535" s="108"/>
      <c r="F535" s="108" t="n">
        <v>5.152</v>
      </c>
      <c r="G535" s="109" t="n">
        <v>96.49</v>
      </c>
      <c r="H535" s="110" t="n">
        <f aca="false">G535*0.97</f>
        <v>93.5953</v>
      </c>
      <c r="I535" s="110" t="n">
        <f aca="false">G535*0.94</f>
        <v>90.7006</v>
      </c>
      <c r="J535" s="111" t="n">
        <f aca="false">I535/G535</f>
        <v>0.94</v>
      </c>
      <c r="K535" s="112" t="n">
        <f aca="false">F535*I535</f>
        <v>467.2894912</v>
      </c>
      <c r="L535" s="110" t="n">
        <f aca="false">G535*0.91</f>
        <v>87.8059</v>
      </c>
      <c r="M535" s="110" t="n">
        <f aca="false">I535*0.97</f>
        <v>87.979582</v>
      </c>
      <c r="N535" s="127" t="n">
        <v>88</v>
      </c>
      <c r="O535" s="114" t="n">
        <f aca="false">N535/L535</f>
        <v>1.0022105576049</v>
      </c>
      <c r="P535" s="114" t="n">
        <f aca="false">N535/M535</f>
        <v>1.00023207657431</v>
      </c>
      <c r="Q535" s="128" t="n">
        <f aca="false">N535</f>
        <v>88</v>
      </c>
      <c r="R535" s="116"/>
      <c r="S535" s="117" t="n">
        <f aca="false">F535</f>
        <v>5.152</v>
      </c>
      <c r="T535" s="114" t="n">
        <f aca="false">Индексы!F$14</f>
        <v>1.13</v>
      </c>
      <c r="U535" s="118" t="n">
        <f aca="false">S535*T535</f>
        <v>5.82176</v>
      </c>
      <c r="V535" s="118" t="n">
        <f aca="false">U535*Индексы!G$14</f>
        <v>6.4621536</v>
      </c>
      <c r="W535" s="118" t="n">
        <f aca="false">V535*Индексы!H$14</f>
        <v>7.172990496</v>
      </c>
      <c r="X535" s="119" t="n">
        <f aca="false">Q535*U535</f>
        <v>512.31488</v>
      </c>
      <c r="Y535" s="110" t="n">
        <v>523.36</v>
      </c>
      <c r="Z535" s="120" t="n">
        <f aca="false">Y535-X535</f>
        <v>11.0451200000001</v>
      </c>
      <c r="AA535" s="128" t="n">
        <f aca="false">Q535*0.97</f>
        <v>85.36</v>
      </c>
      <c r="AB535" s="115" t="n">
        <f aca="false">Q535*0.97*V535</f>
        <v>551.609431296</v>
      </c>
      <c r="AC535" s="129" t="n">
        <f aca="false">AA535*0.97</f>
        <v>82.7992</v>
      </c>
      <c r="AD535" s="121" t="n">
        <f aca="false">Q535*0.94*W535</f>
        <v>593.34977382912</v>
      </c>
      <c r="AE535" s="122" t="n">
        <f aca="false">K535*AD535</f>
        <v>277266.113916245</v>
      </c>
      <c r="AF535" s="123" t="n">
        <f aca="false">G535*0.88</f>
        <v>84.9112</v>
      </c>
      <c r="AG535" s="124" t="n">
        <f aca="false">G535*0.85</f>
        <v>82.0165</v>
      </c>
      <c r="AH535" s="125"/>
      <c r="AI535" s="126" t="n">
        <f aca="false">AE535*AH535</f>
        <v>0</v>
      </c>
      <c r="AJ535" s="130"/>
      <c r="AK535" s="103"/>
      <c r="AL535" s="103"/>
      <c r="AN535" s="105"/>
    </row>
    <row r="536" s="104" customFormat="true" ht="16.5" hidden="false" customHeight="true" outlineLevel="0" collapsed="false">
      <c r="A536" s="42"/>
      <c r="B536" s="106" t="s">
        <v>55</v>
      </c>
      <c r="C536" s="107" t="s">
        <v>56</v>
      </c>
      <c r="D536" s="108" t="s">
        <v>51</v>
      </c>
      <c r="E536" s="108"/>
      <c r="F536" s="108" t="n">
        <v>0.01197</v>
      </c>
      <c r="G536" s="110" t="n">
        <v>8469</v>
      </c>
      <c r="H536" s="110" t="n">
        <f aca="false">G536*0.97</f>
        <v>8214.93</v>
      </c>
      <c r="I536" s="131" t="n">
        <f aca="false">G536*0.94</f>
        <v>7960.86</v>
      </c>
      <c r="J536" s="111" t="n">
        <f aca="false">I536/G536</f>
        <v>0.94</v>
      </c>
      <c r="K536" s="112" t="n">
        <f aca="false">F536*I536</f>
        <v>95.2914942</v>
      </c>
      <c r="L536" s="110" t="n">
        <f aca="false">G536*0.91</f>
        <v>7706.79</v>
      </c>
      <c r="M536" s="110" t="n">
        <f aca="false">I536*0.97</f>
        <v>7722.0342</v>
      </c>
      <c r="N536" s="113" t="n">
        <v>16279</v>
      </c>
      <c r="O536" s="114" t="n">
        <f aca="false">N536/L536</f>
        <v>2.11229318561943</v>
      </c>
      <c r="P536" s="114" t="n">
        <f aca="false">N536/M536</f>
        <v>2.10812327145612</v>
      </c>
      <c r="Q536" s="128" t="n">
        <f aca="false">N536</f>
        <v>16279</v>
      </c>
      <c r="R536" s="116"/>
      <c r="S536" s="117" t="n">
        <f aca="false">F536</f>
        <v>0.01197</v>
      </c>
      <c r="T536" s="114" t="n">
        <f aca="false">Индексы!F$17</f>
        <v>1.06</v>
      </c>
      <c r="U536" s="118" t="n">
        <f aca="false">S536*T536</f>
        <v>0.0126882</v>
      </c>
      <c r="V536" s="118" t="n">
        <f aca="false">U536*Индексы!G$17</f>
        <v>0.014083902</v>
      </c>
      <c r="W536" s="118" t="n">
        <f aca="false">V536*Индексы!H$17</f>
        <v>0.0154922922</v>
      </c>
      <c r="X536" s="119" t="n">
        <f aca="false">Q536*U536</f>
        <v>206.5512078</v>
      </c>
      <c r="Y536" s="120" t="n">
        <v>226.99</v>
      </c>
      <c r="Z536" s="120" t="n">
        <f aca="false">Y536-X536</f>
        <v>20.4387922</v>
      </c>
      <c r="AA536" s="128" t="n">
        <f aca="false">Q536*0.97</f>
        <v>15790.63</v>
      </c>
      <c r="AB536" s="115" t="n">
        <f aca="false">Q536*0.97*V536</f>
        <v>222.39368543826</v>
      </c>
      <c r="AC536" s="129" t="n">
        <f aca="false">AA536*0.97</f>
        <v>15316.9111</v>
      </c>
      <c r="AD536" s="121" t="n">
        <f aca="false">Q536*0.94*W536</f>
        <v>237.067083240372</v>
      </c>
      <c r="AE536" s="122" t="n">
        <f aca="false">K536*AD536</f>
        <v>22590.4765876108</v>
      </c>
      <c r="AF536" s="123" t="n">
        <f aca="false">G536*0.88</f>
        <v>7452.72</v>
      </c>
      <c r="AG536" s="132" t="n">
        <f aca="false">G536*0.85</f>
        <v>7198.65</v>
      </c>
      <c r="AH536" s="125"/>
      <c r="AI536" s="126" t="n">
        <f aca="false">AE536*AH536</f>
        <v>0</v>
      </c>
      <c r="AJ536" s="155" t="s">
        <v>149</v>
      </c>
      <c r="AK536" s="103"/>
      <c r="AL536" s="103"/>
      <c r="AN536" s="105"/>
    </row>
    <row r="537" s="135" customFormat="true" ht="16.5" hidden="false" customHeight="true" outlineLevel="0" collapsed="false">
      <c r="A537" s="42"/>
      <c r="B537" s="106"/>
      <c r="C537" s="107" t="s">
        <v>57</v>
      </c>
      <c r="D537" s="108" t="s">
        <v>51</v>
      </c>
      <c r="E537" s="108"/>
      <c r="F537" s="108" t="n">
        <v>0.01961</v>
      </c>
      <c r="G537" s="110" t="n">
        <v>8469</v>
      </c>
      <c r="H537" s="110" t="n">
        <f aca="false">G537*0.97</f>
        <v>8214.93</v>
      </c>
      <c r="I537" s="131" t="n">
        <f aca="false">G537*0.94</f>
        <v>7960.86</v>
      </c>
      <c r="J537" s="111" t="n">
        <f aca="false">I537/G537</f>
        <v>0.94</v>
      </c>
      <c r="K537" s="112" t="n">
        <f aca="false">F537*I537</f>
        <v>156.1124646</v>
      </c>
      <c r="L537" s="110" t="n">
        <f aca="false">G537*0.91</f>
        <v>7706.79</v>
      </c>
      <c r="M537" s="110" t="n">
        <f aca="false">I537*0.97</f>
        <v>7722.0342</v>
      </c>
      <c r="N537" s="113" t="n">
        <v>16279</v>
      </c>
      <c r="O537" s="114" t="n">
        <f aca="false">N537/L537</f>
        <v>2.11229318561943</v>
      </c>
      <c r="P537" s="114" t="n">
        <f aca="false">N537/M537</f>
        <v>2.10812327145612</v>
      </c>
      <c r="Q537" s="128" t="n">
        <f aca="false">N537</f>
        <v>16279</v>
      </c>
      <c r="R537" s="116"/>
      <c r="S537" s="117" t="n">
        <f aca="false">F537</f>
        <v>0.01961</v>
      </c>
      <c r="T537" s="114" t="n">
        <f aca="false">Индексы!F$18</f>
        <v>1.06</v>
      </c>
      <c r="U537" s="118" t="n">
        <f aca="false">S537*T537</f>
        <v>0.0207866</v>
      </c>
      <c r="V537" s="118" t="n">
        <f aca="false">U537*Индексы!G$18</f>
        <v>0.023073126</v>
      </c>
      <c r="W537" s="118" t="n">
        <f aca="false">V537*Индексы!H$18</f>
        <v>0.0253804386</v>
      </c>
      <c r="X537" s="119" t="n">
        <f aca="false">Q537*U537</f>
        <v>338.3850614</v>
      </c>
      <c r="Y537" s="134" t="n">
        <v>371.8717</v>
      </c>
      <c r="Z537" s="120" t="n">
        <f aca="false">Y537-X537</f>
        <v>33.4866386</v>
      </c>
      <c r="AA537" s="128" t="n">
        <f aca="false">Q537*0.97</f>
        <v>15790.63</v>
      </c>
      <c r="AB537" s="115" t="n">
        <f aca="false">Q537*0.97*V537</f>
        <v>364.33919560938</v>
      </c>
      <c r="AC537" s="129" t="n">
        <f aca="false">AA537*0.97</f>
        <v>15316.9111</v>
      </c>
      <c r="AD537" s="121" t="n">
        <f aca="false">Q537*0.94*W537</f>
        <v>388.378070371236</v>
      </c>
      <c r="AE537" s="122" t="n">
        <f aca="false">K537*AD537</f>
        <v>60630.6577622459</v>
      </c>
      <c r="AF537" s="123" t="n">
        <f aca="false">G537*0.88</f>
        <v>7452.72</v>
      </c>
      <c r="AG537" s="132" t="n">
        <f aca="false">G537*0.85</f>
        <v>7198.65</v>
      </c>
      <c r="AH537" s="125"/>
      <c r="AI537" s="126" t="n">
        <f aca="false">AE537*AH537</f>
        <v>0</v>
      </c>
      <c r="AJ537" s="155"/>
      <c r="AK537" s="57"/>
      <c r="AL537" s="57"/>
      <c r="AN537" s="136"/>
    </row>
    <row r="538" s="135" customFormat="true" ht="16.5" hidden="false" customHeight="true" outlineLevel="0" collapsed="false">
      <c r="A538" s="42"/>
      <c r="B538" s="106"/>
      <c r="C538" s="107" t="s">
        <v>58</v>
      </c>
      <c r="D538" s="108" t="s">
        <v>51</v>
      </c>
      <c r="E538" s="108"/>
      <c r="F538" s="108" t="n">
        <v>0.0055</v>
      </c>
      <c r="G538" s="110"/>
      <c r="H538" s="110"/>
      <c r="I538" s="131"/>
      <c r="J538" s="111" t="e">
        <f aca="false">I538/G538</f>
        <v>#DIV/0!</v>
      </c>
      <c r="K538" s="112"/>
      <c r="L538" s="110"/>
      <c r="M538" s="110"/>
      <c r="N538" s="113" t="n">
        <f aca="false">N537</f>
        <v>16279</v>
      </c>
      <c r="O538" s="114"/>
      <c r="P538" s="114"/>
      <c r="Q538" s="128" t="n">
        <f aca="false">Q537</f>
        <v>16279</v>
      </c>
      <c r="R538" s="116"/>
      <c r="S538" s="117" t="n">
        <f aca="false">F538</f>
        <v>0.0055</v>
      </c>
      <c r="T538" s="114"/>
      <c r="U538" s="118" t="n">
        <f aca="false">S538</f>
        <v>0.0055</v>
      </c>
      <c r="V538" s="118" t="n">
        <f aca="false">S538</f>
        <v>0.0055</v>
      </c>
      <c r="W538" s="118" t="n">
        <f aca="false">S538</f>
        <v>0.0055</v>
      </c>
      <c r="X538" s="119" t="n">
        <f aca="false">Q538*U538</f>
        <v>89.5345</v>
      </c>
      <c r="Y538" s="120" t="n">
        <f aca="false">Y537*0.2804</f>
        <v>104.27282468</v>
      </c>
      <c r="Z538" s="120" t="n">
        <f aca="false">Y538-X538</f>
        <v>14.73832468</v>
      </c>
      <c r="AA538" s="128" t="n">
        <f aca="false">Q538*0.97</f>
        <v>15790.63</v>
      </c>
      <c r="AB538" s="115" t="n">
        <f aca="false">Q538*0.97*V538</f>
        <v>86.848465</v>
      </c>
      <c r="AC538" s="129" t="n">
        <f aca="false">AA538*0.97</f>
        <v>15316.9111</v>
      </c>
      <c r="AD538" s="121" t="n">
        <f aca="false">Q538*0.94*W538</f>
        <v>84.16243</v>
      </c>
      <c r="AE538" s="122"/>
      <c r="AF538" s="123"/>
      <c r="AG538" s="132"/>
      <c r="AH538" s="125"/>
      <c r="AI538" s="126"/>
      <c r="AJ538" s="142"/>
      <c r="AK538" s="57"/>
      <c r="AL538" s="57"/>
      <c r="AN538" s="136"/>
    </row>
    <row r="539" s="104" customFormat="true" ht="16.5" hidden="true" customHeight="true" outlineLevel="0" collapsed="false">
      <c r="A539" s="42" t="s">
        <v>150</v>
      </c>
      <c r="B539" s="106" t="s">
        <v>55</v>
      </c>
      <c r="C539" s="107" t="s">
        <v>49</v>
      </c>
      <c r="D539" s="108" t="s">
        <v>50</v>
      </c>
      <c r="E539" s="108"/>
      <c r="F539" s="108" t="n">
        <v>1224.84</v>
      </c>
      <c r="G539" s="109" t="n">
        <v>0.947</v>
      </c>
      <c r="H539" s="109" t="n">
        <f aca="false">G539*0.97</f>
        <v>0.91859</v>
      </c>
      <c r="I539" s="138" t="n">
        <f aca="false">G539*0.94</f>
        <v>0.89018</v>
      </c>
      <c r="J539" s="111" t="n">
        <f aca="false">I539/G539</f>
        <v>0.94</v>
      </c>
      <c r="K539" s="112" t="n">
        <f aca="false">F539*I539</f>
        <v>1090.3280712</v>
      </c>
      <c r="L539" s="109" t="n">
        <f aca="false">G539*0.91</f>
        <v>0.86177</v>
      </c>
      <c r="M539" s="110" t="n">
        <f aca="false">I539*0.97</f>
        <v>0.8634746</v>
      </c>
      <c r="N539" s="113" t="n">
        <v>0.922</v>
      </c>
      <c r="O539" s="114" t="n">
        <f aca="false">N539/L539</f>
        <v>1.06989103821205</v>
      </c>
      <c r="P539" s="114" t="n">
        <f aca="false">N539/M539</f>
        <v>1.06777894798527</v>
      </c>
      <c r="Q539" s="113" t="n">
        <f aca="false">M539</f>
        <v>0.8634746</v>
      </c>
      <c r="R539" s="116"/>
      <c r="S539" s="119" t="n">
        <f aca="false">F539</f>
        <v>1224.84</v>
      </c>
      <c r="T539" s="114" t="n">
        <f aca="false">Индексы!F$15</f>
        <v>1.06</v>
      </c>
      <c r="U539" s="119" t="n">
        <f aca="false">S539*T539</f>
        <v>1298.3304</v>
      </c>
      <c r="V539" s="119" t="n">
        <f aca="false">U539*Индексы!G$13</f>
        <v>1493.07996</v>
      </c>
      <c r="W539" s="119" t="n">
        <f aca="false">V539*Индексы!H$13</f>
        <v>1717.041954</v>
      </c>
      <c r="X539" s="119" t="n">
        <f aca="false">Q539*U539</f>
        <v>1121.07532280784</v>
      </c>
      <c r="Y539" s="120" t="n">
        <v>1299.11</v>
      </c>
      <c r="Z539" s="120" t="n">
        <f aca="false">Y539-X539</f>
        <v>178.03467719216</v>
      </c>
      <c r="AA539" s="113" t="n">
        <f aca="false">Q539*0.97</f>
        <v>0.837570362</v>
      </c>
      <c r="AB539" s="115" t="n">
        <f aca="false">Q539*0.97*V539</f>
        <v>1250.55952259215</v>
      </c>
      <c r="AC539" s="127" t="n">
        <f aca="false">AA539*0.97</f>
        <v>0.81244325114</v>
      </c>
      <c r="AD539" s="121" t="n">
        <f aca="false">Q539*0.94*W539</f>
        <v>1393.66478754857</v>
      </c>
      <c r="AE539" s="122" t="n">
        <f aca="false">K539*AD539</f>
        <v>1519551.83970719</v>
      </c>
      <c r="AF539" s="139" t="n">
        <f aca="false">G539*0.88</f>
        <v>0.83336</v>
      </c>
      <c r="AG539" s="124" t="n">
        <f aca="false">G539*0.85</f>
        <v>0.80495</v>
      </c>
      <c r="AH539" s="125"/>
      <c r="AI539" s="126" t="n">
        <f aca="false">AE539*AH539</f>
        <v>0</v>
      </c>
      <c r="AJ539" s="130"/>
      <c r="AK539" s="103"/>
      <c r="AL539" s="103"/>
      <c r="AN539" s="105"/>
    </row>
    <row r="540" s="104" customFormat="true" ht="16.5" hidden="true" customHeight="true" outlineLevel="0" collapsed="false">
      <c r="A540" s="42"/>
      <c r="B540" s="106" t="s">
        <v>55</v>
      </c>
      <c r="C540" s="107" t="s">
        <v>7</v>
      </c>
      <c r="D540" s="108" t="s">
        <v>51</v>
      </c>
      <c r="E540" s="108"/>
      <c r="F540" s="108" t="n">
        <v>0</v>
      </c>
      <c r="G540" s="109" t="n">
        <v>0</v>
      </c>
      <c r="H540" s="110" t="n">
        <f aca="false">G540*0.97</f>
        <v>0</v>
      </c>
      <c r="I540" s="110" t="n">
        <f aca="false">G540*0.94</f>
        <v>0</v>
      </c>
      <c r="J540" s="111" t="e">
        <f aca="false">I540/G540</f>
        <v>#DIV/0!</v>
      </c>
      <c r="K540" s="112" t="n">
        <f aca="false">F540*I540</f>
        <v>0</v>
      </c>
      <c r="L540" s="110"/>
      <c r="M540" s="110"/>
      <c r="N540" s="127"/>
      <c r="O540" s="114"/>
      <c r="P540" s="114"/>
      <c r="Q540" s="119"/>
      <c r="R540" s="116"/>
      <c r="S540" s="117" t="n">
        <f aca="false">F540</f>
        <v>0</v>
      </c>
      <c r="T540" s="114" t="n">
        <f aca="false">Индексы!F$16</f>
        <v>1.06</v>
      </c>
      <c r="U540" s="118" t="n">
        <f aca="false">S540*T540</f>
        <v>0</v>
      </c>
      <c r="V540" s="118" t="n">
        <f aca="false">U540*Индексы!G$16</f>
        <v>0</v>
      </c>
      <c r="W540" s="118" t="n">
        <f aca="false">V540*Индексы!H$16</f>
        <v>0</v>
      </c>
      <c r="X540" s="119" t="n">
        <f aca="false">Q540*U540</f>
        <v>0</v>
      </c>
      <c r="Y540" s="110"/>
      <c r="Z540" s="120" t="n">
        <f aca="false">Y540-X540</f>
        <v>0</v>
      </c>
      <c r="AA540" s="119" t="n">
        <f aca="false">Q540*0.97</f>
        <v>0</v>
      </c>
      <c r="AB540" s="115" t="n">
        <f aca="false">Q540*0.97*V540</f>
        <v>0</v>
      </c>
      <c r="AC540" s="115" t="n">
        <f aca="false">AA540*0.97</f>
        <v>0</v>
      </c>
      <c r="AD540" s="121" t="n">
        <f aca="false">Q540*0.94*W540</f>
        <v>0</v>
      </c>
      <c r="AE540" s="122" t="n">
        <f aca="false">K540*AD540</f>
        <v>0</v>
      </c>
      <c r="AF540" s="123" t="n">
        <f aca="false">G540*0.88</f>
        <v>0</v>
      </c>
      <c r="AG540" s="124" t="n">
        <f aca="false">G540*0.85</f>
        <v>0</v>
      </c>
      <c r="AH540" s="125"/>
      <c r="AI540" s="126" t="n">
        <f aca="false">AE540*AH540</f>
        <v>0</v>
      </c>
      <c r="AJ540" s="130"/>
      <c r="AK540" s="103"/>
      <c r="AL540" s="103"/>
      <c r="AN540" s="105"/>
    </row>
    <row r="541" s="104" customFormat="true" ht="16.5" hidden="true" customHeight="true" outlineLevel="0" collapsed="false">
      <c r="A541" s="42"/>
      <c r="B541" s="106" t="s">
        <v>52</v>
      </c>
      <c r="C541" s="107" t="s">
        <v>53</v>
      </c>
      <c r="D541" s="108" t="s">
        <v>54</v>
      </c>
      <c r="E541" s="108"/>
      <c r="F541" s="108" t="n">
        <v>5.152</v>
      </c>
      <c r="G541" s="109" t="n">
        <v>111.27</v>
      </c>
      <c r="H541" s="110" t="n">
        <f aca="false">G541*0.97</f>
        <v>107.9319</v>
      </c>
      <c r="I541" s="110" t="n">
        <f aca="false">G541*0.94</f>
        <v>104.5938</v>
      </c>
      <c r="J541" s="111" t="n">
        <f aca="false">I541/G541</f>
        <v>0.94</v>
      </c>
      <c r="K541" s="112" t="n">
        <f aca="false">F541*I541</f>
        <v>538.8672576</v>
      </c>
      <c r="L541" s="110" t="n">
        <f aca="false">G541*0.91</f>
        <v>101.2557</v>
      </c>
      <c r="M541" s="110" t="n">
        <f aca="false">I541*0.97</f>
        <v>101.455986</v>
      </c>
      <c r="N541" s="127" t="n">
        <v>101</v>
      </c>
      <c r="O541" s="114" t="n">
        <f aca="false">N541/L541</f>
        <v>0.997474710065705</v>
      </c>
      <c r="P541" s="114" t="n">
        <f aca="false">N541/M541</f>
        <v>0.995505578152875</v>
      </c>
      <c r="Q541" s="128" t="n">
        <f aca="false">N541</f>
        <v>101</v>
      </c>
      <c r="R541" s="116"/>
      <c r="S541" s="117" t="n">
        <f aca="false">F541</f>
        <v>5.152</v>
      </c>
      <c r="T541" s="114" t="n">
        <f aca="false">Индексы!F$14</f>
        <v>1.13</v>
      </c>
      <c r="U541" s="118" t="n">
        <f aca="false">S541*T541</f>
        <v>5.82176</v>
      </c>
      <c r="V541" s="118" t="n">
        <f aca="false">U541*Индексы!G$14</f>
        <v>6.4621536</v>
      </c>
      <c r="W541" s="118" t="n">
        <f aca="false">V541*Индексы!H$14</f>
        <v>7.172990496</v>
      </c>
      <c r="X541" s="119" t="n">
        <f aca="false">Q541*U541</f>
        <v>587.99776</v>
      </c>
      <c r="Y541" s="110" t="n">
        <v>603.53</v>
      </c>
      <c r="Z541" s="120" t="n">
        <f aca="false">Y541-X541</f>
        <v>15.53224</v>
      </c>
      <c r="AA541" s="128" t="n">
        <f aca="false">Q541*0.97</f>
        <v>97.97</v>
      </c>
      <c r="AB541" s="115" t="n">
        <f aca="false">Q541*0.97*V541</f>
        <v>633.097188192</v>
      </c>
      <c r="AC541" s="129" t="n">
        <f aca="false">AA541*0.97</f>
        <v>95.0309</v>
      </c>
      <c r="AD541" s="121" t="n">
        <f aca="false">Q541*0.94*W541</f>
        <v>681.00371769024</v>
      </c>
      <c r="AE541" s="122" t="n">
        <f aca="false">K541*AD541</f>
        <v>366970.605767144</v>
      </c>
      <c r="AF541" s="123" t="n">
        <f aca="false">G541*0.88</f>
        <v>97.9176</v>
      </c>
      <c r="AG541" s="124" t="n">
        <f aca="false">G541*0.85</f>
        <v>94.5795</v>
      </c>
      <c r="AH541" s="125"/>
      <c r="AI541" s="126" t="n">
        <f aca="false">AE541*AH541</f>
        <v>0</v>
      </c>
      <c r="AJ541" s="130"/>
      <c r="AK541" s="103"/>
      <c r="AL541" s="103"/>
      <c r="AN541" s="105"/>
    </row>
    <row r="542" s="104" customFormat="true" ht="16.5" hidden="false" customHeight="true" outlineLevel="0" collapsed="false">
      <c r="A542" s="42"/>
      <c r="B542" s="106" t="s">
        <v>55</v>
      </c>
      <c r="C542" s="107" t="s">
        <v>56</v>
      </c>
      <c r="D542" s="108" t="s">
        <v>51</v>
      </c>
      <c r="E542" s="108"/>
      <c r="F542" s="108" t="n">
        <v>0.01197</v>
      </c>
      <c r="G542" s="110" t="n">
        <v>5718</v>
      </c>
      <c r="H542" s="110" t="n">
        <f aca="false">G542*0.97</f>
        <v>5546.46</v>
      </c>
      <c r="I542" s="131" t="n">
        <f aca="false">G542*0.94</f>
        <v>5374.92</v>
      </c>
      <c r="J542" s="111" t="n">
        <f aca="false">I542/G542</f>
        <v>0.94</v>
      </c>
      <c r="K542" s="112" t="n">
        <f aca="false">F542*I542</f>
        <v>64.3377924</v>
      </c>
      <c r="L542" s="110" t="n">
        <f aca="false">G542*0.91</f>
        <v>5203.38</v>
      </c>
      <c r="M542" s="110" t="n">
        <f aca="false">I542*0.97</f>
        <v>5213.6724</v>
      </c>
      <c r="N542" s="113" t="n">
        <v>8654</v>
      </c>
      <c r="O542" s="114" t="n">
        <f aca="false">N542/L542</f>
        <v>1.66314972191153</v>
      </c>
      <c r="P542" s="114" t="n">
        <f aca="false">N542/M542</f>
        <v>1.65986646955417</v>
      </c>
      <c r="Q542" s="128" t="n">
        <f aca="false">M542</f>
        <v>5213.6724</v>
      </c>
      <c r="R542" s="116"/>
      <c r="S542" s="117" t="n">
        <f aca="false">F542</f>
        <v>0.01197</v>
      </c>
      <c r="T542" s="114" t="n">
        <f aca="false">Индексы!F$17</f>
        <v>1.06</v>
      </c>
      <c r="U542" s="118" t="n">
        <f aca="false">S542*T542</f>
        <v>0.0126882</v>
      </c>
      <c r="V542" s="118" t="n">
        <f aca="false">U542*Индексы!G$17</f>
        <v>0.014083902</v>
      </c>
      <c r="W542" s="118" t="n">
        <f aca="false">V542*Индексы!H$17</f>
        <v>0.0154922922</v>
      </c>
      <c r="X542" s="119" t="n">
        <f aca="false">Q542*U542</f>
        <v>66.15211814568</v>
      </c>
      <c r="Y542" s="120" t="n">
        <v>120.68</v>
      </c>
      <c r="Z542" s="120" t="n">
        <f aca="false">Y542-X542</f>
        <v>54.52788185432</v>
      </c>
      <c r="AA542" s="128" t="n">
        <f aca="false">Q542*0.97</f>
        <v>5057.262228</v>
      </c>
      <c r="AB542" s="115" t="n">
        <f aca="false">Q542*0.97*V542</f>
        <v>71.2259856074537</v>
      </c>
      <c r="AC542" s="129" t="n">
        <f aca="false">AA542*0.97</f>
        <v>4905.54436116</v>
      </c>
      <c r="AD542" s="121" t="n">
        <f aca="false">Q542*0.94*W542</f>
        <v>75.9254320805228</v>
      </c>
      <c r="AE542" s="122" t="n">
        <f aca="false">K542*AD542</f>
        <v>4884.87468707697</v>
      </c>
      <c r="AF542" s="123" t="n">
        <f aca="false">G542*0.88</f>
        <v>5031.84</v>
      </c>
      <c r="AG542" s="132" t="n">
        <f aca="false">G542*0.85</f>
        <v>4860.3</v>
      </c>
      <c r="AH542" s="125"/>
      <c r="AI542" s="126" t="n">
        <f aca="false">AE542*AH542</f>
        <v>0</v>
      </c>
      <c r="AJ542" s="130"/>
      <c r="AK542" s="103"/>
      <c r="AL542" s="103"/>
      <c r="AN542" s="105"/>
    </row>
    <row r="543" s="135" customFormat="true" ht="16.5" hidden="false" customHeight="true" outlineLevel="0" collapsed="false">
      <c r="A543" s="42"/>
      <c r="B543" s="106"/>
      <c r="C543" s="107" t="s">
        <v>57</v>
      </c>
      <c r="D543" s="108" t="s">
        <v>51</v>
      </c>
      <c r="E543" s="108"/>
      <c r="F543" s="108" t="n">
        <v>0.01961</v>
      </c>
      <c r="G543" s="110" t="n">
        <v>5718</v>
      </c>
      <c r="H543" s="110" t="n">
        <f aca="false">G543*0.97</f>
        <v>5546.46</v>
      </c>
      <c r="I543" s="131" t="n">
        <f aca="false">G543*0.94</f>
        <v>5374.92</v>
      </c>
      <c r="J543" s="111" t="n">
        <f aca="false">I543/G543</f>
        <v>0.94</v>
      </c>
      <c r="K543" s="112" t="n">
        <f aca="false">F543*I543</f>
        <v>105.4021812</v>
      </c>
      <c r="L543" s="110" t="n">
        <f aca="false">G543*0.91</f>
        <v>5203.38</v>
      </c>
      <c r="M543" s="110" t="n">
        <f aca="false">I543*0.97</f>
        <v>5213.6724</v>
      </c>
      <c r="N543" s="113" t="n">
        <v>8654</v>
      </c>
      <c r="O543" s="114" t="n">
        <f aca="false">N543/L543</f>
        <v>1.66314972191153</v>
      </c>
      <c r="P543" s="114" t="n">
        <f aca="false">N543/M543</f>
        <v>1.65986646955417</v>
      </c>
      <c r="Q543" s="128" t="n">
        <f aca="false">M543</f>
        <v>5213.6724</v>
      </c>
      <c r="R543" s="116"/>
      <c r="S543" s="117" t="n">
        <f aca="false">F543</f>
        <v>0.01961</v>
      </c>
      <c r="T543" s="114" t="n">
        <f aca="false">Индексы!F$18</f>
        <v>1.06</v>
      </c>
      <c r="U543" s="118" t="n">
        <f aca="false">S543*T543</f>
        <v>0.0207866</v>
      </c>
      <c r="V543" s="118" t="n">
        <f aca="false">U543*Индексы!G$18</f>
        <v>0.023073126</v>
      </c>
      <c r="W543" s="118" t="n">
        <f aca="false">V543*Индексы!H$18</f>
        <v>0.0253804386</v>
      </c>
      <c r="X543" s="119" t="n">
        <f aca="false">Q543*U543</f>
        <v>108.37452270984</v>
      </c>
      <c r="Y543" s="134" t="n">
        <v>197.7048</v>
      </c>
      <c r="Z543" s="120" t="n">
        <f aca="false">Y543-X543</f>
        <v>89.33027729016</v>
      </c>
      <c r="AA543" s="128" t="n">
        <f aca="false">Q543*0.97</f>
        <v>5057.262228</v>
      </c>
      <c r="AB543" s="115" t="n">
        <f aca="false">Q543*0.97*V543</f>
        <v>116.686848601685</v>
      </c>
      <c r="AC543" s="129" t="n">
        <f aca="false">AA543*0.97</f>
        <v>4905.54436116</v>
      </c>
      <c r="AD543" s="121" t="n">
        <f aca="false">Q543*0.94*W543</f>
        <v>124.385774694992</v>
      </c>
      <c r="AE543" s="122" t="n">
        <f aca="false">K543*AD543</f>
        <v>13110.5319631039</v>
      </c>
      <c r="AF543" s="123" t="n">
        <f aca="false">G543*0.88</f>
        <v>5031.84</v>
      </c>
      <c r="AG543" s="132" t="n">
        <f aca="false">G543*0.85</f>
        <v>4860.3</v>
      </c>
      <c r="AH543" s="125"/>
      <c r="AI543" s="126" t="n">
        <f aca="false">AE543*AH543</f>
        <v>0</v>
      </c>
      <c r="AJ543" s="142"/>
      <c r="AK543" s="57"/>
      <c r="AL543" s="57"/>
      <c r="AN543" s="136"/>
    </row>
    <row r="544" s="135" customFormat="true" ht="16.5" hidden="false" customHeight="true" outlineLevel="0" collapsed="false">
      <c r="A544" s="42"/>
      <c r="B544" s="106"/>
      <c r="C544" s="107" t="s">
        <v>58</v>
      </c>
      <c r="D544" s="108" t="s">
        <v>51</v>
      </c>
      <c r="E544" s="108"/>
      <c r="F544" s="108" t="n">
        <v>0.0055</v>
      </c>
      <c r="G544" s="110"/>
      <c r="H544" s="110"/>
      <c r="I544" s="131"/>
      <c r="J544" s="111" t="e">
        <f aca="false">I544/G544</f>
        <v>#DIV/0!</v>
      </c>
      <c r="K544" s="112"/>
      <c r="L544" s="110"/>
      <c r="M544" s="110"/>
      <c r="N544" s="113" t="n">
        <f aca="false">N543</f>
        <v>8654</v>
      </c>
      <c r="O544" s="114"/>
      <c r="P544" s="114"/>
      <c r="Q544" s="128" t="n">
        <f aca="false">Q543</f>
        <v>5213.6724</v>
      </c>
      <c r="R544" s="116"/>
      <c r="S544" s="117" t="n">
        <f aca="false">F544</f>
        <v>0.0055</v>
      </c>
      <c r="T544" s="114"/>
      <c r="U544" s="118" t="n">
        <f aca="false">S544</f>
        <v>0.0055</v>
      </c>
      <c r="V544" s="118" t="n">
        <f aca="false">S544</f>
        <v>0.0055</v>
      </c>
      <c r="W544" s="118" t="n">
        <f aca="false">S544</f>
        <v>0.0055</v>
      </c>
      <c r="X544" s="119" t="n">
        <f aca="false">Q544*U544</f>
        <v>28.6751982</v>
      </c>
      <c r="Y544" s="120" t="n">
        <f aca="false">Y543*0.2804</f>
        <v>55.43642592</v>
      </c>
      <c r="Z544" s="120" t="n">
        <f aca="false">Y544-X544</f>
        <v>26.76122772</v>
      </c>
      <c r="AA544" s="128" t="n">
        <f aca="false">Q544*0.97</f>
        <v>5057.262228</v>
      </c>
      <c r="AB544" s="115" t="n">
        <f aca="false">Q544*0.97*V544</f>
        <v>27.814942254</v>
      </c>
      <c r="AC544" s="129" t="n">
        <f aca="false">AA544*0.97</f>
        <v>4905.54436116</v>
      </c>
      <c r="AD544" s="121" t="n">
        <f aca="false">Q544*0.94*W544</f>
        <v>26.954686308</v>
      </c>
      <c r="AE544" s="122"/>
      <c r="AF544" s="123"/>
      <c r="AG544" s="132"/>
      <c r="AH544" s="125"/>
      <c r="AI544" s="126"/>
      <c r="AJ544" s="142"/>
      <c r="AK544" s="57"/>
      <c r="AL544" s="57"/>
      <c r="AN544" s="136"/>
    </row>
    <row r="545" s="104" customFormat="true" ht="16.5" hidden="true" customHeight="true" outlineLevel="0" collapsed="false">
      <c r="A545" s="42" t="s">
        <v>151</v>
      </c>
      <c r="B545" s="106" t="s">
        <v>55</v>
      </c>
      <c r="C545" s="107" t="s">
        <v>49</v>
      </c>
      <c r="D545" s="108" t="s">
        <v>50</v>
      </c>
      <c r="E545" s="108"/>
      <c r="F545" s="108" t="n">
        <v>1224.84</v>
      </c>
      <c r="G545" s="109" t="n">
        <v>1.15</v>
      </c>
      <c r="H545" s="109" t="n">
        <f aca="false">G545*0.97</f>
        <v>1.1155</v>
      </c>
      <c r="I545" s="138" t="n">
        <f aca="false">G545*0.94</f>
        <v>1.081</v>
      </c>
      <c r="J545" s="111" t="n">
        <f aca="false">I545/G545</f>
        <v>0.94</v>
      </c>
      <c r="K545" s="112" t="n">
        <f aca="false">F545*I545</f>
        <v>1324.05204</v>
      </c>
      <c r="L545" s="109" t="n">
        <f aca="false">G545*0.91</f>
        <v>1.0465</v>
      </c>
      <c r="M545" s="110" t="n">
        <f aca="false">I545*0.97</f>
        <v>1.04857</v>
      </c>
      <c r="N545" s="113" t="n">
        <v>1.204</v>
      </c>
      <c r="O545" s="114" t="n">
        <f aca="false">N545/L545</f>
        <v>1.1505016722408</v>
      </c>
      <c r="P545" s="114" t="n">
        <f aca="false">N545/M545</f>
        <v>1.14823044718045</v>
      </c>
      <c r="Q545" s="113" t="n">
        <f aca="false">M545</f>
        <v>1.04857</v>
      </c>
      <c r="R545" s="116"/>
      <c r="S545" s="119" t="n">
        <f aca="false">F545</f>
        <v>1224.84</v>
      </c>
      <c r="T545" s="114" t="n">
        <f aca="false">Индексы!F$15</f>
        <v>1.06</v>
      </c>
      <c r="U545" s="119" t="n">
        <f aca="false">S545*T545</f>
        <v>1298.3304</v>
      </c>
      <c r="V545" s="119" t="n">
        <f aca="false">U545*Индексы!G$13</f>
        <v>1493.07996</v>
      </c>
      <c r="W545" s="119" t="n">
        <f aca="false">V545*Индексы!H$13</f>
        <v>1717.041954</v>
      </c>
      <c r="X545" s="119" t="n">
        <f aca="false">Q545*U545</f>
        <v>1361.390307528</v>
      </c>
      <c r="Y545" s="120" t="n">
        <v>1703.8</v>
      </c>
      <c r="Z545" s="120" t="n">
        <f aca="false">Y545-X545</f>
        <v>342.409692472</v>
      </c>
      <c r="AA545" s="113" t="n">
        <f aca="false">Q545*0.97</f>
        <v>1.0171129</v>
      </c>
      <c r="AB545" s="115" t="n">
        <f aca="false">Q545*0.97*V545</f>
        <v>1518.63088804748</v>
      </c>
      <c r="AC545" s="127" t="n">
        <f aca="false">AA545*0.97</f>
        <v>0.986599513</v>
      </c>
      <c r="AD545" s="121" t="n">
        <f aca="false">Q545*0.94*W545</f>
        <v>1692.41236080343</v>
      </c>
      <c r="AE545" s="122" t="n">
        <f aca="false">K545*AD545</f>
        <v>2240842.038843</v>
      </c>
      <c r="AF545" s="139" t="n">
        <f aca="false">G545*0.88</f>
        <v>1.012</v>
      </c>
      <c r="AG545" s="124" t="n">
        <f aca="false">G545*0.85</f>
        <v>0.9775</v>
      </c>
      <c r="AH545" s="125"/>
      <c r="AI545" s="126" t="n">
        <f aca="false">AE545*AH545</f>
        <v>0</v>
      </c>
      <c r="AJ545" s="130"/>
      <c r="AK545" s="103"/>
      <c r="AL545" s="103"/>
      <c r="AN545" s="105"/>
    </row>
    <row r="546" s="104" customFormat="true" ht="16.5" hidden="true" customHeight="true" outlineLevel="0" collapsed="false">
      <c r="A546" s="42"/>
      <c r="B546" s="106" t="s">
        <v>55</v>
      </c>
      <c r="C546" s="107" t="s">
        <v>7</v>
      </c>
      <c r="D546" s="108" t="s">
        <v>51</v>
      </c>
      <c r="E546" s="108"/>
      <c r="F546" s="108" t="n">
        <v>0</v>
      </c>
      <c r="G546" s="109" t="n">
        <v>0</v>
      </c>
      <c r="H546" s="110" t="n">
        <f aca="false">G546*0.97</f>
        <v>0</v>
      </c>
      <c r="I546" s="110" t="n">
        <f aca="false">G546*0.94</f>
        <v>0</v>
      </c>
      <c r="J546" s="111" t="e">
        <f aca="false">I546/G546</f>
        <v>#DIV/0!</v>
      </c>
      <c r="K546" s="112" t="n">
        <f aca="false">F546*I546</f>
        <v>0</v>
      </c>
      <c r="L546" s="110"/>
      <c r="M546" s="110"/>
      <c r="N546" s="127"/>
      <c r="O546" s="114"/>
      <c r="P546" s="114"/>
      <c r="Q546" s="119"/>
      <c r="R546" s="116"/>
      <c r="S546" s="117" t="n">
        <f aca="false">F546</f>
        <v>0</v>
      </c>
      <c r="T546" s="114" t="n">
        <f aca="false">Индексы!F$16</f>
        <v>1.06</v>
      </c>
      <c r="U546" s="118" t="n">
        <f aca="false">S546*T546</f>
        <v>0</v>
      </c>
      <c r="V546" s="118" t="n">
        <f aca="false">U546*Индексы!G$16</f>
        <v>0</v>
      </c>
      <c r="W546" s="118" t="n">
        <f aca="false">V546*Индексы!H$16</f>
        <v>0</v>
      </c>
      <c r="X546" s="119" t="n">
        <f aca="false">Q546*U546</f>
        <v>0</v>
      </c>
      <c r="Y546" s="110"/>
      <c r="Z546" s="120" t="n">
        <f aca="false">Y546-X546</f>
        <v>0</v>
      </c>
      <c r="AA546" s="119" t="n">
        <f aca="false">Q546*0.97</f>
        <v>0</v>
      </c>
      <c r="AB546" s="115" t="n">
        <f aca="false">Q546*0.97*V546</f>
        <v>0</v>
      </c>
      <c r="AC546" s="115" t="n">
        <f aca="false">AA546*0.97</f>
        <v>0</v>
      </c>
      <c r="AD546" s="121" t="n">
        <f aca="false">Q546*0.94*W546</f>
        <v>0</v>
      </c>
      <c r="AE546" s="122" t="n">
        <f aca="false">K546*AD546</f>
        <v>0</v>
      </c>
      <c r="AF546" s="123" t="n">
        <f aca="false">G546*0.88</f>
        <v>0</v>
      </c>
      <c r="AG546" s="124" t="n">
        <f aca="false">G546*0.85</f>
        <v>0</v>
      </c>
      <c r="AH546" s="125"/>
      <c r="AI546" s="126" t="n">
        <f aca="false">AE546*AH546</f>
        <v>0</v>
      </c>
      <c r="AJ546" s="130"/>
      <c r="AK546" s="103"/>
      <c r="AL546" s="103"/>
      <c r="AN546" s="105"/>
    </row>
    <row r="547" s="104" customFormat="true" ht="16.5" hidden="true" customHeight="true" outlineLevel="0" collapsed="false">
      <c r="A547" s="42"/>
      <c r="B547" s="106" t="s">
        <v>52</v>
      </c>
      <c r="C547" s="107" t="s">
        <v>53</v>
      </c>
      <c r="D547" s="108" t="s">
        <v>54</v>
      </c>
      <c r="E547" s="108"/>
      <c r="F547" s="108" t="n">
        <v>5.152</v>
      </c>
      <c r="G547" s="109" t="n">
        <v>83.96</v>
      </c>
      <c r="H547" s="110" t="n">
        <f aca="false">G547*0.97</f>
        <v>81.4412</v>
      </c>
      <c r="I547" s="110" t="n">
        <f aca="false">G547*0.94</f>
        <v>78.9224</v>
      </c>
      <c r="J547" s="111" t="n">
        <f aca="false">I547/G547</f>
        <v>0.94</v>
      </c>
      <c r="K547" s="112" t="n">
        <f aca="false">F547*I547</f>
        <v>406.6082048</v>
      </c>
      <c r="L547" s="110" t="n">
        <f aca="false">G547*0.91</f>
        <v>76.4036</v>
      </c>
      <c r="M547" s="110" t="n">
        <f aca="false">I547*0.97</f>
        <v>76.554728</v>
      </c>
      <c r="N547" s="127" t="n">
        <v>77</v>
      </c>
      <c r="O547" s="114" t="n">
        <f aca="false">N547/L547</f>
        <v>1.00780591490453</v>
      </c>
      <c r="P547" s="114" t="n">
        <f aca="false">N547/M547</f>
        <v>1.00581638798325</v>
      </c>
      <c r="Q547" s="128" t="n">
        <f aca="false">N547</f>
        <v>77</v>
      </c>
      <c r="R547" s="116"/>
      <c r="S547" s="117" t="n">
        <f aca="false">F547</f>
        <v>5.152</v>
      </c>
      <c r="T547" s="114" t="n">
        <f aca="false">Индексы!F$14</f>
        <v>1.13</v>
      </c>
      <c r="U547" s="118" t="n">
        <f aca="false">S547*T547</f>
        <v>5.82176</v>
      </c>
      <c r="V547" s="118" t="n">
        <f aca="false">U547*Индексы!G$14</f>
        <v>6.4621536</v>
      </c>
      <c r="W547" s="118" t="n">
        <f aca="false">V547*Индексы!H$14</f>
        <v>7.172990496</v>
      </c>
      <c r="X547" s="119" t="n">
        <f aca="false">Q547*U547</f>
        <v>448.27552</v>
      </c>
      <c r="Y547" s="110" t="n">
        <v>455.4</v>
      </c>
      <c r="Z547" s="120" t="n">
        <f aca="false">Y547-X547</f>
        <v>7.12448000000001</v>
      </c>
      <c r="AA547" s="128" t="n">
        <f aca="false">Q547*0.97</f>
        <v>74.69</v>
      </c>
      <c r="AB547" s="115" t="n">
        <f aca="false">Q547*0.97*V547</f>
        <v>482.658252384</v>
      </c>
      <c r="AC547" s="129" t="n">
        <f aca="false">AA547*0.97</f>
        <v>72.4493</v>
      </c>
      <c r="AD547" s="121" t="n">
        <f aca="false">Q547*0.94*W547</f>
        <v>519.18105210048</v>
      </c>
      <c r="AE547" s="122" t="n">
        <f aca="false">K547*AD547</f>
        <v>211103.275560751</v>
      </c>
      <c r="AF547" s="123" t="n">
        <f aca="false">G547*0.88</f>
        <v>73.8848</v>
      </c>
      <c r="AG547" s="124" t="n">
        <f aca="false">G547*0.85</f>
        <v>71.366</v>
      </c>
      <c r="AH547" s="125"/>
      <c r="AI547" s="126" t="n">
        <f aca="false">AE547*AH547</f>
        <v>0</v>
      </c>
      <c r="AJ547" s="130"/>
      <c r="AK547" s="103"/>
      <c r="AL547" s="103"/>
      <c r="AN547" s="105"/>
    </row>
    <row r="548" s="104" customFormat="true" ht="16.5" hidden="false" customHeight="true" outlineLevel="0" collapsed="false">
      <c r="A548" s="42"/>
      <c r="B548" s="106" t="s">
        <v>55</v>
      </c>
      <c r="C548" s="107" t="s">
        <v>56</v>
      </c>
      <c r="D548" s="108" t="s">
        <v>51</v>
      </c>
      <c r="E548" s="108"/>
      <c r="F548" s="108" t="n">
        <v>0.01197</v>
      </c>
      <c r="G548" s="110" t="n">
        <v>20000</v>
      </c>
      <c r="H548" s="110" t="n">
        <f aca="false">G548*0.97</f>
        <v>19400</v>
      </c>
      <c r="I548" s="131" t="n">
        <f aca="false">G548*0.94</f>
        <v>18800</v>
      </c>
      <c r="J548" s="111" t="n">
        <f aca="false">I548/G548</f>
        <v>0.94</v>
      </c>
      <c r="K548" s="112" t="n">
        <f aca="false">F548*I548</f>
        <v>225.036</v>
      </c>
      <c r="L548" s="110" t="n">
        <f aca="false">G548*0.91</f>
        <v>18200</v>
      </c>
      <c r="M548" s="110" t="n">
        <f aca="false">I548*0.97</f>
        <v>18236</v>
      </c>
      <c r="N548" s="113" t="n">
        <v>18236</v>
      </c>
      <c r="O548" s="114" t="n">
        <f aca="false">N548/L548</f>
        <v>1.00197802197802</v>
      </c>
      <c r="P548" s="114" t="n">
        <f aca="false">N548/M548</f>
        <v>1</v>
      </c>
      <c r="Q548" s="128" t="n">
        <f aca="false">N548</f>
        <v>18236</v>
      </c>
      <c r="R548" s="116"/>
      <c r="S548" s="117" t="n">
        <f aca="false">F548</f>
        <v>0.01197</v>
      </c>
      <c r="T548" s="114" t="n">
        <f aca="false">Индексы!F$17</f>
        <v>1.06</v>
      </c>
      <c r="U548" s="118" t="n">
        <f aca="false">S548*T548</f>
        <v>0.0126882</v>
      </c>
      <c r="V548" s="118" t="n">
        <f aca="false">U548*Индексы!G$17</f>
        <v>0.014083902</v>
      </c>
      <c r="W548" s="118" t="n">
        <f aca="false">V548*Индексы!H$17</f>
        <v>0.0154922922</v>
      </c>
      <c r="X548" s="119" t="n">
        <f aca="false">Q548*U548</f>
        <v>231.3820152</v>
      </c>
      <c r="Y548" s="120" t="n">
        <v>254.3</v>
      </c>
      <c r="Z548" s="120" t="n">
        <f aca="false">Y548-X548</f>
        <v>22.9179848</v>
      </c>
      <c r="AA548" s="128" t="n">
        <f aca="false">Q548*0.97</f>
        <v>17688.92</v>
      </c>
      <c r="AB548" s="115" t="n">
        <f aca="false">Q548*0.97*V548</f>
        <v>249.12901576584</v>
      </c>
      <c r="AC548" s="129" t="n">
        <f aca="false">AA548*0.97</f>
        <v>17158.2524</v>
      </c>
      <c r="AD548" s="121" t="n">
        <f aca="false">Q548*0.94*W548</f>
        <v>265.566394125648</v>
      </c>
      <c r="AE548" s="122" t="n">
        <f aca="false">K548*AD548</f>
        <v>59761.9990684593</v>
      </c>
      <c r="AF548" s="123" t="n">
        <f aca="false">G548*0.88</f>
        <v>17600</v>
      </c>
      <c r="AG548" s="132" t="n">
        <f aca="false">G548*0.85</f>
        <v>17000</v>
      </c>
      <c r="AH548" s="125"/>
      <c r="AI548" s="126" t="n">
        <f aca="false">AE548*AH548</f>
        <v>0</v>
      </c>
      <c r="AJ548" s="130"/>
      <c r="AK548" s="103"/>
      <c r="AL548" s="103"/>
      <c r="AN548" s="105"/>
    </row>
    <row r="549" s="135" customFormat="true" ht="16.5" hidden="false" customHeight="true" outlineLevel="0" collapsed="false">
      <c r="A549" s="42"/>
      <c r="B549" s="106"/>
      <c r="C549" s="107" t="s">
        <v>57</v>
      </c>
      <c r="D549" s="108" t="s">
        <v>51</v>
      </c>
      <c r="E549" s="108"/>
      <c r="F549" s="108" t="n">
        <v>0.01961</v>
      </c>
      <c r="G549" s="110" t="n">
        <v>20000</v>
      </c>
      <c r="H549" s="110" t="n">
        <f aca="false">G549*0.97</f>
        <v>19400</v>
      </c>
      <c r="I549" s="131" t="n">
        <f aca="false">G549*0.94</f>
        <v>18800</v>
      </c>
      <c r="J549" s="111" t="n">
        <f aca="false">I549/G549</f>
        <v>0.94</v>
      </c>
      <c r="K549" s="112" t="n">
        <f aca="false">F549*I549</f>
        <v>368.668</v>
      </c>
      <c r="L549" s="110" t="n">
        <f aca="false">G549*0.91</f>
        <v>18200</v>
      </c>
      <c r="M549" s="110" t="n">
        <f aca="false">I549*0.97</f>
        <v>18236</v>
      </c>
      <c r="N549" s="113" t="n">
        <v>18236</v>
      </c>
      <c r="O549" s="114" t="n">
        <f aca="false">N549/L549</f>
        <v>1.00197802197802</v>
      </c>
      <c r="P549" s="114" t="n">
        <f aca="false">N549/M549</f>
        <v>1</v>
      </c>
      <c r="Q549" s="128" t="n">
        <f aca="false">N549</f>
        <v>18236</v>
      </c>
      <c r="R549" s="116"/>
      <c r="S549" s="117" t="n">
        <f aca="false">F549</f>
        <v>0.01961</v>
      </c>
      <c r="T549" s="114" t="n">
        <f aca="false">Индексы!F$18</f>
        <v>1.06</v>
      </c>
      <c r="U549" s="118" t="n">
        <f aca="false">S549*T549</f>
        <v>0.0207866</v>
      </c>
      <c r="V549" s="118" t="n">
        <f aca="false">U549*Индексы!G$18</f>
        <v>0.023073126</v>
      </c>
      <c r="W549" s="118" t="n">
        <f aca="false">V549*Индексы!H$18</f>
        <v>0.0253804386</v>
      </c>
      <c r="X549" s="119" t="n">
        <f aca="false">Q549*U549</f>
        <v>379.0644376</v>
      </c>
      <c r="Y549" s="134" t="n">
        <v>416.5971</v>
      </c>
      <c r="Z549" s="120" t="n">
        <f aca="false">Y549-X549</f>
        <v>37.5326624000001</v>
      </c>
      <c r="AA549" s="128" t="n">
        <f aca="false">Q549*0.97</f>
        <v>17688.92</v>
      </c>
      <c r="AB549" s="115" t="n">
        <f aca="false">Q549*0.97*V549</f>
        <v>408.13867996392</v>
      </c>
      <c r="AC549" s="129" t="n">
        <f aca="false">AA549*0.97</f>
        <v>17158.2524</v>
      </c>
      <c r="AD549" s="121" t="n">
        <f aca="false">Q549*0.94*W549</f>
        <v>435.067417611024</v>
      </c>
      <c r="AE549" s="122" t="n">
        <f aca="false">K549*AD549</f>
        <v>160395.434715821</v>
      </c>
      <c r="AF549" s="123" t="n">
        <f aca="false">G549*0.88</f>
        <v>17600</v>
      </c>
      <c r="AG549" s="132" t="n">
        <f aca="false">G549*0.85</f>
        <v>17000</v>
      </c>
      <c r="AH549" s="125"/>
      <c r="AI549" s="126" t="n">
        <f aca="false">AE549*AH549</f>
        <v>0</v>
      </c>
      <c r="AJ549" s="142"/>
      <c r="AK549" s="57"/>
      <c r="AL549" s="57"/>
      <c r="AN549" s="136"/>
    </row>
    <row r="550" s="135" customFormat="true" ht="16.5" hidden="false" customHeight="true" outlineLevel="0" collapsed="false">
      <c r="A550" s="42"/>
      <c r="B550" s="106"/>
      <c r="C550" s="107" t="s">
        <v>58</v>
      </c>
      <c r="D550" s="108" t="s">
        <v>51</v>
      </c>
      <c r="E550" s="108"/>
      <c r="F550" s="108" t="n">
        <v>0.0055</v>
      </c>
      <c r="G550" s="110"/>
      <c r="H550" s="110"/>
      <c r="I550" s="131"/>
      <c r="J550" s="111" t="e">
        <f aca="false">I550/G550</f>
        <v>#DIV/0!</v>
      </c>
      <c r="K550" s="112"/>
      <c r="L550" s="110"/>
      <c r="M550" s="110"/>
      <c r="N550" s="113" t="n">
        <f aca="false">N549</f>
        <v>18236</v>
      </c>
      <c r="O550" s="114"/>
      <c r="P550" s="114"/>
      <c r="Q550" s="128" t="n">
        <f aca="false">N550</f>
        <v>18236</v>
      </c>
      <c r="R550" s="116"/>
      <c r="S550" s="117" t="n">
        <f aca="false">F550</f>
        <v>0.0055</v>
      </c>
      <c r="T550" s="114"/>
      <c r="U550" s="118" t="n">
        <f aca="false">S550</f>
        <v>0.0055</v>
      </c>
      <c r="V550" s="118" t="n">
        <f aca="false">S550</f>
        <v>0.0055</v>
      </c>
      <c r="W550" s="118" t="n">
        <f aca="false">S550</f>
        <v>0.0055</v>
      </c>
      <c r="X550" s="119" t="n">
        <f aca="false">Q550*U550</f>
        <v>100.298</v>
      </c>
      <c r="Y550" s="120" t="n">
        <f aca="false">Y549*0.2804</f>
        <v>116.81382684</v>
      </c>
      <c r="Z550" s="120" t="n">
        <f aca="false">Y550-X550</f>
        <v>16.51582684</v>
      </c>
      <c r="AA550" s="128" t="n">
        <f aca="false">Q550*0.97</f>
        <v>17688.92</v>
      </c>
      <c r="AB550" s="115" t="n">
        <f aca="false">Q550*0.97*V550</f>
        <v>97.28906</v>
      </c>
      <c r="AC550" s="129" t="n">
        <f aca="false">AA550*0.97</f>
        <v>17158.2524</v>
      </c>
      <c r="AD550" s="121" t="n">
        <f aca="false">Q550*0.94*W550</f>
        <v>94.28012</v>
      </c>
      <c r="AE550" s="122"/>
      <c r="AF550" s="123"/>
      <c r="AG550" s="132"/>
      <c r="AH550" s="125"/>
      <c r="AI550" s="126"/>
      <c r="AJ550" s="142"/>
      <c r="AK550" s="57"/>
      <c r="AL550" s="57"/>
      <c r="AN550" s="136"/>
    </row>
    <row r="551" s="104" customFormat="true" ht="16.5" hidden="true" customHeight="true" outlineLevel="0" collapsed="false">
      <c r="A551" s="42" t="s">
        <v>152</v>
      </c>
      <c r="B551" s="106" t="s">
        <v>55</v>
      </c>
      <c r="C551" s="107" t="s">
        <v>49</v>
      </c>
      <c r="D551" s="108" t="s">
        <v>50</v>
      </c>
      <c r="E551" s="108"/>
      <c r="F551" s="108" t="n">
        <v>1224.84</v>
      </c>
      <c r="G551" s="109" t="n">
        <v>0.899</v>
      </c>
      <c r="H551" s="109" t="n">
        <f aca="false">G551*0.97</f>
        <v>0.87203</v>
      </c>
      <c r="I551" s="138" t="n">
        <f aca="false">G551*0.94</f>
        <v>0.84506</v>
      </c>
      <c r="J551" s="111" t="n">
        <f aca="false">I551/G551</f>
        <v>0.94</v>
      </c>
      <c r="K551" s="112" t="n">
        <f aca="false">F551*I551</f>
        <v>1035.0632904</v>
      </c>
      <c r="L551" s="109" t="n">
        <f aca="false">G551*0.91</f>
        <v>0.81809</v>
      </c>
      <c r="M551" s="110" t="n">
        <f aca="false">I551*0.97</f>
        <v>0.8197082</v>
      </c>
      <c r="N551" s="113" t="n">
        <v>0.868</v>
      </c>
      <c r="O551" s="114" t="n">
        <f aca="false">N551/L551</f>
        <v>1.06100795755968</v>
      </c>
      <c r="P551" s="114" t="n">
        <f aca="false">N551/M551</f>
        <v>1.05891340357459</v>
      </c>
      <c r="Q551" s="113" t="n">
        <f aca="false">M551</f>
        <v>0.8197082</v>
      </c>
      <c r="R551" s="116"/>
      <c r="S551" s="119" t="n">
        <f aca="false">F551</f>
        <v>1224.84</v>
      </c>
      <c r="T551" s="114" t="n">
        <f aca="false">Индексы!F$15</f>
        <v>1.06</v>
      </c>
      <c r="U551" s="119" t="n">
        <f aca="false">S551*T551</f>
        <v>1298.3304</v>
      </c>
      <c r="V551" s="119" t="n">
        <f aca="false">U551*Индексы!G$13</f>
        <v>1493.07996</v>
      </c>
      <c r="W551" s="119" t="n">
        <f aca="false">V551*Индексы!H$13</f>
        <v>1717.041954</v>
      </c>
      <c r="X551" s="119" t="n">
        <f aca="false">Q551*U551</f>
        <v>1064.25207518928</v>
      </c>
      <c r="Y551" s="120" t="n">
        <v>1231.9</v>
      </c>
      <c r="Z551" s="120" t="n">
        <f aca="false">Y551-X551</f>
        <v>167.64792481072</v>
      </c>
      <c r="AA551" s="113" t="n">
        <f aca="false">Q551*0.97</f>
        <v>0.795116954</v>
      </c>
      <c r="AB551" s="115" t="n">
        <f aca="false">Q551*0.97*V551</f>
        <v>1187.17318987364</v>
      </c>
      <c r="AC551" s="127" t="n">
        <f aca="false">AA551*0.97</f>
        <v>0.77126344538</v>
      </c>
      <c r="AD551" s="121" t="n">
        <f aca="false">Q551*0.94*W551</f>
        <v>1323.02496727155</v>
      </c>
      <c r="AE551" s="122" t="n">
        <f aca="false">K551*AD551</f>
        <v>1369414.57590545</v>
      </c>
      <c r="AF551" s="139" t="n">
        <f aca="false">G551*0.88</f>
        <v>0.79112</v>
      </c>
      <c r="AG551" s="124" t="n">
        <f aca="false">G551*0.85</f>
        <v>0.76415</v>
      </c>
      <c r="AH551" s="125"/>
      <c r="AI551" s="126" t="n">
        <f aca="false">AE551*AH551</f>
        <v>0</v>
      </c>
      <c r="AJ551" s="130"/>
      <c r="AK551" s="103"/>
      <c r="AL551" s="103"/>
      <c r="AN551" s="105"/>
    </row>
    <row r="552" s="104" customFormat="true" ht="16.5" hidden="true" customHeight="true" outlineLevel="0" collapsed="false">
      <c r="A552" s="42"/>
      <c r="B552" s="106" t="s">
        <v>55</v>
      </c>
      <c r="C552" s="107" t="s">
        <v>7</v>
      </c>
      <c r="D552" s="108" t="s">
        <v>51</v>
      </c>
      <c r="E552" s="108"/>
      <c r="F552" s="108" t="n">
        <v>0</v>
      </c>
      <c r="G552" s="109" t="n">
        <v>0</v>
      </c>
      <c r="H552" s="110" t="n">
        <f aca="false">G552*0.97</f>
        <v>0</v>
      </c>
      <c r="I552" s="110" t="n">
        <f aca="false">G552*0.94</f>
        <v>0</v>
      </c>
      <c r="J552" s="111" t="e">
        <f aca="false">I552/G552</f>
        <v>#DIV/0!</v>
      </c>
      <c r="K552" s="112" t="n">
        <f aca="false">F552*I552</f>
        <v>0</v>
      </c>
      <c r="L552" s="110"/>
      <c r="M552" s="110"/>
      <c r="N552" s="127"/>
      <c r="O552" s="114"/>
      <c r="P552" s="114"/>
      <c r="Q552" s="119"/>
      <c r="R552" s="116"/>
      <c r="S552" s="117" t="n">
        <f aca="false">F552</f>
        <v>0</v>
      </c>
      <c r="T552" s="114" t="n">
        <f aca="false">Индексы!F$16</f>
        <v>1.06</v>
      </c>
      <c r="U552" s="118" t="n">
        <f aca="false">S552*T552</f>
        <v>0</v>
      </c>
      <c r="V552" s="118" t="n">
        <f aca="false">U552*Индексы!G$16</f>
        <v>0</v>
      </c>
      <c r="W552" s="118" t="n">
        <f aca="false">V552*Индексы!H$16</f>
        <v>0</v>
      </c>
      <c r="X552" s="119" t="n">
        <f aca="false">Q552*U552</f>
        <v>0</v>
      </c>
      <c r="Y552" s="110"/>
      <c r="Z552" s="120" t="n">
        <f aca="false">Y552-X552</f>
        <v>0</v>
      </c>
      <c r="AA552" s="119" t="n">
        <f aca="false">Q552*0.97</f>
        <v>0</v>
      </c>
      <c r="AB552" s="115" t="n">
        <f aca="false">Q552*0.97*V552</f>
        <v>0</v>
      </c>
      <c r="AC552" s="115" t="n">
        <f aca="false">AA552*0.97</f>
        <v>0</v>
      </c>
      <c r="AD552" s="121" t="n">
        <f aca="false">Q552*0.94*W552</f>
        <v>0</v>
      </c>
      <c r="AE552" s="122" t="n">
        <f aca="false">K552*AD552</f>
        <v>0</v>
      </c>
      <c r="AF552" s="123" t="n">
        <f aca="false">G552*0.88</f>
        <v>0</v>
      </c>
      <c r="AG552" s="124" t="n">
        <f aca="false">G552*0.85</f>
        <v>0</v>
      </c>
      <c r="AH552" s="125"/>
      <c r="AI552" s="126" t="n">
        <f aca="false">AE552*AH552</f>
        <v>0</v>
      </c>
      <c r="AJ552" s="130"/>
      <c r="AK552" s="103"/>
      <c r="AL552" s="103"/>
      <c r="AN552" s="105"/>
    </row>
    <row r="553" s="104" customFormat="true" ht="16.5" hidden="true" customHeight="true" outlineLevel="0" collapsed="false">
      <c r="A553" s="42"/>
      <c r="B553" s="106" t="s">
        <v>52</v>
      </c>
      <c r="C553" s="107" t="s">
        <v>53</v>
      </c>
      <c r="D553" s="108" t="s">
        <v>54</v>
      </c>
      <c r="E553" s="108"/>
      <c r="F553" s="108" t="n">
        <v>5.152</v>
      </c>
      <c r="G553" s="109" t="n">
        <v>76.65</v>
      </c>
      <c r="H553" s="110" t="n">
        <f aca="false">G553*0.97</f>
        <v>74.3505</v>
      </c>
      <c r="I553" s="110" t="n">
        <f aca="false">G553*0.94</f>
        <v>72.051</v>
      </c>
      <c r="J553" s="111" t="n">
        <f aca="false">I553/G553</f>
        <v>0.94</v>
      </c>
      <c r="K553" s="112" t="n">
        <f aca="false">F553*I553</f>
        <v>371.206752</v>
      </c>
      <c r="L553" s="110" t="n">
        <f aca="false">G553*0.91</f>
        <v>69.7515</v>
      </c>
      <c r="M553" s="110" t="n">
        <f aca="false">I553*0.97</f>
        <v>69.88947</v>
      </c>
      <c r="N553" s="127" t="n">
        <v>70</v>
      </c>
      <c r="O553" s="114" t="n">
        <f aca="false">N553/L553</f>
        <v>1.00356264739826</v>
      </c>
      <c r="P553" s="114" t="n">
        <f aca="false">N553/M553</f>
        <v>1.00158149718405</v>
      </c>
      <c r="Q553" s="128" t="n">
        <f aca="false">N553</f>
        <v>70</v>
      </c>
      <c r="R553" s="116"/>
      <c r="S553" s="117" t="n">
        <f aca="false">F553</f>
        <v>5.152</v>
      </c>
      <c r="T553" s="114" t="n">
        <f aca="false">Индексы!F$14</f>
        <v>1.13</v>
      </c>
      <c r="U553" s="118" t="n">
        <f aca="false">S553*T553</f>
        <v>5.82176</v>
      </c>
      <c r="V553" s="118" t="n">
        <f aca="false">U553*Индексы!G$14</f>
        <v>6.4621536</v>
      </c>
      <c r="W553" s="118" t="n">
        <f aca="false">V553*Индексы!H$14</f>
        <v>7.172990496</v>
      </c>
      <c r="X553" s="119" t="n">
        <f aca="false">Q553*U553</f>
        <v>407.5232</v>
      </c>
      <c r="Y553" s="110" t="n">
        <v>415.76</v>
      </c>
      <c r="Z553" s="120" t="n">
        <f aca="false">Y553-X553</f>
        <v>8.23680000000002</v>
      </c>
      <c r="AA553" s="128" t="n">
        <f aca="false">Q553*0.97</f>
        <v>67.9</v>
      </c>
      <c r="AB553" s="115" t="n">
        <f aca="false">Q553*0.97*V553</f>
        <v>438.78022944</v>
      </c>
      <c r="AC553" s="129" t="n">
        <f aca="false">AA553*0.97</f>
        <v>65.863</v>
      </c>
      <c r="AD553" s="121" t="n">
        <f aca="false">Q553*0.94*W553</f>
        <v>471.9827746368</v>
      </c>
      <c r="AE553" s="122" t="n">
        <f aca="false">K553*AD553</f>
        <v>175203.192772875</v>
      </c>
      <c r="AF553" s="123" t="n">
        <f aca="false">G553*0.88</f>
        <v>67.452</v>
      </c>
      <c r="AG553" s="124" t="n">
        <f aca="false">G553*0.85</f>
        <v>65.1525</v>
      </c>
      <c r="AH553" s="125"/>
      <c r="AI553" s="126" t="n">
        <f aca="false">AE553*AH553</f>
        <v>0</v>
      </c>
      <c r="AJ553" s="130"/>
      <c r="AK553" s="103"/>
      <c r="AL553" s="103"/>
      <c r="AN553" s="105"/>
    </row>
    <row r="554" s="104" customFormat="true" ht="16.5" hidden="false" customHeight="true" outlineLevel="0" collapsed="false">
      <c r="A554" s="42"/>
      <c r="B554" s="106" t="s">
        <v>55</v>
      </c>
      <c r="C554" s="107" t="s">
        <v>56</v>
      </c>
      <c r="D554" s="108" t="s">
        <v>51</v>
      </c>
      <c r="E554" s="108"/>
      <c r="F554" s="108" t="n">
        <v>0.01197</v>
      </c>
      <c r="G554" s="110" t="n">
        <v>8576</v>
      </c>
      <c r="H554" s="110" t="n">
        <f aca="false">G554*0.97</f>
        <v>8318.72</v>
      </c>
      <c r="I554" s="131" t="n">
        <f aca="false">G554*0.94</f>
        <v>8061.44</v>
      </c>
      <c r="J554" s="111" t="n">
        <f aca="false">I554/G554</f>
        <v>0.94</v>
      </c>
      <c r="K554" s="112" t="n">
        <f aca="false">F554*I554</f>
        <v>96.4954368</v>
      </c>
      <c r="L554" s="110" t="n">
        <f aca="false">G554*0.91</f>
        <v>7804.16</v>
      </c>
      <c r="M554" s="110" t="n">
        <f aca="false">I554*0.97</f>
        <v>7819.5968</v>
      </c>
      <c r="N554" s="113" t="n">
        <v>8303</v>
      </c>
      <c r="O554" s="114" t="n">
        <f aca="false">N554/L554</f>
        <v>1.06391975561752</v>
      </c>
      <c r="P554" s="114" t="n">
        <f aca="false">N554/M554</f>
        <v>1.061819453402</v>
      </c>
      <c r="Q554" s="128" t="n">
        <f aca="false">M554</f>
        <v>7819.5968</v>
      </c>
      <c r="R554" s="116"/>
      <c r="S554" s="117" t="n">
        <f aca="false">F554</f>
        <v>0.01197</v>
      </c>
      <c r="T554" s="114" t="n">
        <f aca="false">Индексы!F$17</f>
        <v>1.06</v>
      </c>
      <c r="U554" s="118" t="n">
        <f aca="false">S554*T554</f>
        <v>0.0126882</v>
      </c>
      <c r="V554" s="118" t="n">
        <f aca="false">U554*Индексы!G$17</f>
        <v>0.014083902</v>
      </c>
      <c r="W554" s="118" t="n">
        <f aca="false">V554*Индексы!H$17</f>
        <v>0.0154922922</v>
      </c>
      <c r="X554" s="119" t="n">
        <f aca="false">Q554*U554</f>
        <v>99.21660811776</v>
      </c>
      <c r="Y554" s="120" t="n">
        <v>115.78</v>
      </c>
      <c r="Z554" s="120" t="n">
        <f aca="false">Y554-X554</f>
        <v>16.56339188224</v>
      </c>
      <c r="AA554" s="128" t="n">
        <f aca="false">Q554*0.97</f>
        <v>7585.008896</v>
      </c>
      <c r="AB554" s="115" t="n">
        <f aca="false">Q554*0.97*V554</f>
        <v>106.826521960392</v>
      </c>
      <c r="AC554" s="129" t="n">
        <f aca="false">AA554*0.97</f>
        <v>7357.45862912</v>
      </c>
      <c r="AD554" s="121" t="n">
        <f aca="false">Q554*0.94*W554</f>
        <v>113.874869801078</v>
      </c>
      <c r="AE554" s="122" t="n">
        <f aca="false">K554*AD554</f>
        <v>10988.4053019981</v>
      </c>
      <c r="AF554" s="123" t="n">
        <f aca="false">G554*0.88</f>
        <v>7546.88</v>
      </c>
      <c r="AG554" s="132" t="n">
        <f aca="false">G554*0.85</f>
        <v>7289.6</v>
      </c>
      <c r="AH554" s="125"/>
      <c r="AI554" s="126" t="n">
        <f aca="false">AE554*AH554</f>
        <v>0</v>
      </c>
      <c r="AJ554" s="130"/>
      <c r="AK554" s="103"/>
      <c r="AL554" s="103"/>
      <c r="AN554" s="105"/>
    </row>
    <row r="555" s="135" customFormat="true" ht="16.5" hidden="false" customHeight="true" outlineLevel="0" collapsed="false">
      <c r="A555" s="42"/>
      <c r="B555" s="106"/>
      <c r="C555" s="107" t="s">
        <v>57</v>
      </c>
      <c r="D555" s="108" t="s">
        <v>51</v>
      </c>
      <c r="E555" s="108"/>
      <c r="F555" s="108" t="n">
        <v>0.01961</v>
      </c>
      <c r="G555" s="110" t="n">
        <v>8576</v>
      </c>
      <c r="H555" s="110" t="n">
        <f aca="false">G555*0.97</f>
        <v>8318.72</v>
      </c>
      <c r="I555" s="131" t="n">
        <f aca="false">G555*0.94</f>
        <v>8061.44</v>
      </c>
      <c r="J555" s="111" t="n">
        <f aca="false">I555/G555</f>
        <v>0.94</v>
      </c>
      <c r="K555" s="112" t="n">
        <f aca="false">F555*I555</f>
        <v>158.0848384</v>
      </c>
      <c r="L555" s="110" t="n">
        <f aca="false">G555*0.91</f>
        <v>7804.16</v>
      </c>
      <c r="M555" s="110" t="n">
        <f aca="false">I555*0.97</f>
        <v>7819.5968</v>
      </c>
      <c r="N555" s="113" t="n">
        <v>8303</v>
      </c>
      <c r="O555" s="114" t="n">
        <f aca="false">N555/L555</f>
        <v>1.06391975561752</v>
      </c>
      <c r="P555" s="114" t="n">
        <f aca="false">N555/M555</f>
        <v>1.061819453402</v>
      </c>
      <c r="Q555" s="128" t="n">
        <f aca="false">M555</f>
        <v>7819.5968</v>
      </c>
      <c r="R555" s="116"/>
      <c r="S555" s="117" t="n">
        <f aca="false">F555</f>
        <v>0.01961</v>
      </c>
      <c r="T555" s="114" t="n">
        <f aca="false">Индексы!F$18</f>
        <v>1.06</v>
      </c>
      <c r="U555" s="118" t="n">
        <f aca="false">S555*T555</f>
        <v>0.0207866</v>
      </c>
      <c r="V555" s="118" t="n">
        <f aca="false">U555*Индексы!G$18</f>
        <v>0.023073126</v>
      </c>
      <c r="W555" s="118" t="n">
        <f aca="false">V555*Индексы!H$18</f>
        <v>0.0253804386</v>
      </c>
      <c r="X555" s="119" t="n">
        <f aca="false">Q555*U555</f>
        <v>162.54283084288</v>
      </c>
      <c r="Y555" s="134" t="n">
        <v>189.6818</v>
      </c>
      <c r="Z555" s="120" t="n">
        <f aca="false">Y555-X555</f>
        <v>27.13896915712</v>
      </c>
      <c r="AA555" s="128" t="n">
        <f aca="false">Q555*0.97</f>
        <v>7585.008896</v>
      </c>
      <c r="AB555" s="115" t="n">
        <f aca="false">Q555*0.97*V555</f>
        <v>175.009865968529</v>
      </c>
      <c r="AC555" s="129" t="n">
        <f aca="false">AA555*0.97</f>
        <v>7357.45862912</v>
      </c>
      <c r="AD555" s="121" t="n">
        <f aca="false">Q555*0.94*W555</f>
        <v>186.556908671607</v>
      </c>
      <c r="AE555" s="122" t="n">
        <f aca="false">K555*AD555</f>
        <v>29491.8187597546</v>
      </c>
      <c r="AF555" s="123" t="n">
        <f aca="false">G555*0.88</f>
        <v>7546.88</v>
      </c>
      <c r="AG555" s="132" t="n">
        <f aca="false">G555*0.85</f>
        <v>7289.6</v>
      </c>
      <c r="AH555" s="125"/>
      <c r="AI555" s="126" t="n">
        <f aca="false">AE555*AH555</f>
        <v>0</v>
      </c>
      <c r="AJ555" s="142"/>
      <c r="AK555" s="57"/>
      <c r="AL555" s="57"/>
      <c r="AN555" s="136"/>
    </row>
    <row r="556" s="135" customFormat="true" ht="16.5" hidden="false" customHeight="true" outlineLevel="0" collapsed="false">
      <c r="A556" s="42"/>
      <c r="B556" s="106"/>
      <c r="C556" s="107" t="s">
        <v>58</v>
      </c>
      <c r="D556" s="108" t="s">
        <v>51</v>
      </c>
      <c r="E556" s="108"/>
      <c r="F556" s="108" t="n">
        <v>0.0055</v>
      </c>
      <c r="G556" s="110"/>
      <c r="H556" s="110"/>
      <c r="I556" s="131"/>
      <c r="J556" s="111" t="e">
        <f aca="false">I556/G556</f>
        <v>#DIV/0!</v>
      </c>
      <c r="K556" s="112"/>
      <c r="L556" s="110"/>
      <c r="M556" s="110"/>
      <c r="N556" s="113" t="n">
        <f aca="false">N555</f>
        <v>8303</v>
      </c>
      <c r="O556" s="114"/>
      <c r="P556" s="114"/>
      <c r="Q556" s="128" t="n">
        <f aca="false">Q555</f>
        <v>7819.5968</v>
      </c>
      <c r="R556" s="116"/>
      <c r="S556" s="117" t="n">
        <f aca="false">F556</f>
        <v>0.0055</v>
      </c>
      <c r="T556" s="114"/>
      <c r="U556" s="118" t="n">
        <f aca="false">S556</f>
        <v>0.0055</v>
      </c>
      <c r="V556" s="118" t="n">
        <f aca="false">S556</f>
        <v>0.0055</v>
      </c>
      <c r="W556" s="118" t="n">
        <f aca="false">S556</f>
        <v>0.0055</v>
      </c>
      <c r="X556" s="119" t="n">
        <f aca="false">Q556*U556</f>
        <v>43.0077824</v>
      </c>
      <c r="Y556" s="120" t="n">
        <f aca="false">Y555*0.2804</f>
        <v>53.18677672</v>
      </c>
      <c r="Z556" s="120" t="n">
        <f aca="false">Y556-X556</f>
        <v>10.17899432</v>
      </c>
      <c r="AA556" s="128" t="n">
        <f aca="false">Q556*0.97</f>
        <v>7585.008896</v>
      </c>
      <c r="AB556" s="115" t="n">
        <f aca="false">Q556*0.97*V556</f>
        <v>41.717548928</v>
      </c>
      <c r="AC556" s="129" t="n">
        <f aca="false">AA556*0.97</f>
        <v>7357.45862912</v>
      </c>
      <c r="AD556" s="121" t="n">
        <f aca="false">Q556*0.94*W556</f>
        <v>40.427315456</v>
      </c>
      <c r="AE556" s="122"/>
      <c r="AF556" s="123"/>
      <c r="AG556" s="132"/>
      <c r="AH556" s="125"/>
      <c r="AI556" s="126"/>
      <c r="AJ556" s="142"/>
      <c r="AK556" s="57"/>
      <c r="AL556" s="57"/>
      <c r="AN556" s="136"/>
    </row>
    <row r="557" s="104" customFormat="true" ht="16.5" hidden="true" customHeight="true" outlineLevel="0" collapsed="false">
      <c r="A557" s="42" t="s">
        <v>153</v>
      </c>
      <c r="B557" s="106" t="s">
        <v>55</v>
      </c>
      <c r="C557" s="107" t="s">
        <v>49</v>
      </c>
      <c r="D557" s="108" t="s">
        <v>50</v>
      </c>
      <c r="E557" s="108"/>
      <c r="F557" s="108" t="n">
        <v>1224.84</v>
      </c>
      <c r="G557" s="109" t="n">
        <v>0.453</v>
      </c>
      <c r="H557" s="109" t="n">
        <f aca="false">G557*0.97</f>
        <v>0.43941</v>
      </c>
      <c r="I557" s="138" t="n">
        <f aca="false">G557*0.94</f>
        <v>0.42582</v>
      </c>
      <c r="J557" s="111" t="n">
        <f aca="false">I557/G557</f>
        <v>0.94</v>
      </c>
      <c r="K557" s="112" t="n">
        <f aca="false">F557*I557</f>
        <v>521.5613688</v>
      </c>
      <c r="L557" s="109" t="n">
        <f aca="false">G557*0.91</f>
        <v>0.41223</v>
      </c>
      <c r="M557" s="110" t="n">
        <f aca="false">I557*0.97</f>
        <v>0.4130454</v>
      </c>
      <c r="N557" s="113" t="n">
        <v>0.442</v>
      </c>
      <c r="O557" s="114" t="n">
        <f aca="false">N557/L557</f>
        <v>1.0722169662567</v>
      </c>
      <c r="P557" s="114" t="n">
        <f aca="false">N557/M557</f>
        <v>1.07010028437552</v>
      </c>
      <c r="Q557" s="113" t="n">
        <f aca="false">M557</f>
        <v>0.4130454</v>
      </c>
      <c r="R557" s="116"/>
      <c r="S557" s="119" t="n">
        <f aca="false">F557</f>
        <v>1224.84</v>
      </c>
      <c r="T557" s="114" t="n">
        <f aca="false">Индексы!F$15</f>
        <v>1.06</v>
      </c>
      <c r="U557" s="119" t="n">
        <f aca="false">S557*T557</f>
        <v>1298.3304</v>
      </c>
      <c r="V557" s="119" t="n">
        <f aca="false">U557*Индексы!G$13</f>
        <v>1493.07996</v>
      </c>
      <c r="W557" s="119" t="n">
        <f aca="false">V557*Индексы!H$13</f>
        <v>1717.041954</v>
      </c>
      <c r="X557" s="119" t="n">
        <f aca="false">Q557*U557</f>
        <v>536.26939940016</v>
      </c>
      <c r="Y557" s="120" t="n">
        <v>621.43</v>
      </c>
      <c r="Z557" s="120" t="n">
        <f aca="false">Y557-X557</f>
        <v>85.16060059984</v>
      </c>
      <c r="AA557" s="113" t="n">
        <f aca="false">Q557*0.97</f>
        <v>0.400654038</v>
      </c>
      <c r="AB557" s="115" t="n">
        <f aca="false">Q557*0.97*V557</f>
        <v>598.208515030878</v>
      </c>
      <c r="AC557" s="127" t="n">
        <f aca="false">AA557*0.97</f>
        <v>0.38863441686</v>
      </c>
      <c r="AD557" s="121" t="n">
        <f aca="false">Q557*0.94*W557</f>
        <v>666.663303864309</v>
      </c>
      <c r="AE557" s="122" t="n">
        <f aca="false">K557*AD557</f>
        <v>347705.825292199</v>
      </c>
      <c r="AF557" s="139" t="n">
        <f aca="false">G557*0.88</f>
        <v>0.39864</v>
      </c>
      <c r="AG557" s="124" t="n">
        <f aca="false">G557*0.85</f>
        <v>0.38505</v>
      </c>
      <c r="AH557" s="125"/>
      <c r="AI557" s="126" t="n">
        <f aca="false">AE557*AH557</f>
        <v>0</v>
      </c>
      <c r="AJ557" s="130"/>
      <c r="AK557" s="103"/>
      <c r="AL557" s="103"/>
      <c r="AN557" s="105"/>
    </row>
    <row r="558" s="104" customFormat="true" ht="16.5" hidden="true" customHeight="true" outlineLevel="0" collapsed="false">
      <c r="A558" s="42"/>
      <c r="B558" s="106" t="s">
        <v>55</v>
      </c>
      <c r="C558" s="107" t="s">
        <v>7</v>
      </c>
      <c r="D558" s="108" t="s">
        <v>51</v>
      </c>
      <c r="E558" s="108"/>
      <c r="F558" s="108" t="n">
        <v>0</v>
      </c>
      <c r="G558" s="109" t="n">
        <v>0</v>
      </c>
      <c r="H558" s="110" t="n">
        <f aca="false">G558*0.97</f>
        <v>0</v>
      </c>
      <c r="I558" s="110" t="n">
        <f aca="false">G558*0.94</f>
        <v>0</v>
      </c>
      <c r="J558" s="111" t="e">
        <f aca="false">I558/G558</f>
        <v>#DIV/0!</v>
      </c>
      <c r="K558" s="112" t="n">
        <f aca="false">F558*I558</f>
        <v>0</v>
      </c>
      <c r="L558" s="110"/>
      <c r="M558" s="110"/>
      <c r="N558" s="127"/>
      <c r="O558" s="114"/>
      <c r="P558" s="114"/>
      <c r="Q558" s="119"/>
      <c r="R558" s="116"/>
      <c r="S558" s="117" t="n">
        <f aca="false">F558</f>
        <v>0</v>
      </c>
      <c r="T558" s="114" t="n">
        <f aca="false">Индексы!F$16</f>
        <v>1.06</v>
      </c>
      <c r="U558" s="118" t="n">
        <f aca="false">S558*T558</f>
        <v>0</v>
      </c>
      <c r="V558" s="118" t="n">
        <f aca="false">U558*Индексы!G$16</f>
        <v>0</v>
      </c>
      <c r="W558" s="118" t="n">
        <f aca="false">V558*Индексы!H$16</f>
        <v>0</v>
      </c>
      <c r="X558" s="119" t="n">
        <f aca="false">Q558*U558</f>
        <v>0</v>
      </c>
      <c r="Y558" s="110"/>
      <c r="Z558" s="120" t="n">
        <f aca="false">Y558-X558</f>
        <v>0</v>
      </c>
      <c r="AA558" s="119" t="n">
        <f aca="false">Q558*0.97</f>
        <v>0</v>
      </c>
      <c r="AB558" s="115" t="n">
        <f aca="false">Q558*0.97*V558</f>
        <v>0</v>
      </c>
      <c r="AC558" s="115" t="n">
        <f aca="false">AA558*0.97</f>
        <v>0</v>
      </c>
      <c r="AD558" s="121" t="n">
        <f aca="false">Q558*0.94*W558</f>
        <v>0</v>
      </c>
      <c r="AE558" s="122" t="n">
        <f aca="false">K558*AD558</f>
        <v>0</v>
      </c>
      <c r="AF558" s="123" t="n">
        <f aca="false">G558*0.88</f>
        <v>0</v>
      </c>
      <c r="AG558" s="124" t="n">
        <f aca="false">G558*0.85</f>
        <v>0</v>
      </c>
      <c r="AH558" s="125"/>
      <c r="AI558" s="126" t="n">
        <f aca="false">AE558*AH558</f>
        <v>0</v>
      </c>
      <c r="AJ558" s="130"/>
      <c r="AK558" s="103"/>
      <c r="AL558" s="103"/>
      <c r="AN558" s="105"/>
    </row>
    <row r="559" s="104" customFormat="true" ht="16.5" hidden="true" customHeight="true" outlineLevel="0" collapsed="false">
      <c r="A559" s="42"/>
      <c r="B559" s="106" t="s">
        <v>52</v>
      </c>
      <c r="C559" s="107" t="s">
        <v>53</v>
      </c>
      <c r="D559" s="108" t="s">
        <v>54</v>
      </c>
      <c r="E559" s="108"/>
      <c r="F559" s="108" t="n">
        <v>5.152</v>
      </c>
      <c r="G559" s="109" t="n">
        <v>84.8</v>
      </c>
      <c r="H559" s="110" t="n">
        <f aca="false">G559*0.97</f>
        <v>82.256</v>
      </c>
      <c r="I559" s="110" t="n">
        <f aca="false">G559*0.94</f>
        <v>79.712</v>
      </c>
      <c r="J559" s="111" t="n">
        <f aca="false">I559/G559</f>
        <v>0.94</v>
      </c>
      <c r="K559" s="112" t="n">
        <f aca="false">F559*I559</f>
        <v>410.676224</v>
      </c>
      <c r="L559" s="110" t="n">
        <f aca="false">G559*0.91</f>
        <v>77.168</v>
      </c>
      <c r="M559" s="110" t="n">
        <f aca="false">I559*0.97</f>
        <v>77.32064</v>
      </c>
      <c r="N559" s="127" t="n">
        <v>77</v>
      </c>
      <c r="O559" s="114" t="n">
        <f aca="false">N559/L559</f>
        <v>0.997822931785196</v>
      </c>
      <c r="P559" s="114" t="n">
        <f aca="false">N559/M559</f>
        <v>0.995853112441904</v>
      </c>
      <c r="Q559" s="128" t="n">
        <f aca="false">N559</f>
        <v>77</v>
      </c>
      <c r="R559" s="116"/>
      <c r="S559" s="117" t="n">
        <f aca="false">F559</f>
        <v>5.152</v>
      </c>
      <c r="T559" s="114" t="n">
        <f aca="false">Индексы!F$14</f>
        <v>1.13</v>
      </c>
      <c r="U559" s="118" t="n">
        <f aca="false">S559*T559</f>
        <v>5.82176</v>
      </c>
      <c r="V559" s="118" t="n">
        <f aca="false">U559*Индексы!G$14</f>
        <v>6.4621536</v>
      </c>
      <c r="W559" s="118" t="n">
        <f aca="false">V559*Индексы!H$14</f>
        <v>7.172990496</v>
      </c>
      <c r="X559" s="119" t="n">
        <f aca="false">Q559*U559</f>
        <v>448.27552</v>
      </c>
      <c r="Y559" s="110" t="n">
        <v>459.96</v>
      </c>
      <c r="Z559" s="120" t="n">
        <f aca="false">Y559-X559</f>
        <v>11.68448</v>
      </c>
      <c r="AA559" s="128" t="n">
        <f aca="false">Q559*0.97</f>
        <v>74.69</v>
      </c>
      <c r="AB559" s="115" t="n">
        <f aca="false">Q559*0.97*V559</f>
        <v>482.658252384</v>
      </c>
      <c r="AC559" s="129" t="n">
        <f aca="false">AA559*0.97</f>
        <v>72.4493</v>
      </c>
      <c r="AD559" s="121" t="n">
        <f aca="false">Q559*0.94*W559</f>
        <v>519.18105210048</v>
      </c>
      <c r="AE559" s="122" t="n">
        <f aca="false">K559*AD559</f>
        <v>213215.314048972</v>
      </c>
      <c r="AF559" s="123" t="n">
        <f aca="false">G559*0.88</f>
        <v>74.624</v>
      </c>
      <c r="AG559" s="124" t="n">
        <f aca="false">G559*0.85</f>
        <v>72.08</v>
      </c>
      <c r="AH559" s="125"/>
      <c r="AI559" s="126" t="n">
        <f aca="false">AE559*AH559</f>
        <v>0</v>
      </c>
      <c r="AJ559" s="130"/>
      <c r="AK559" s="103"/>
      <c r="AL559" s="103"/>
      <c r="AN559" s="105"/>
    </row>
    <row r="560" s="104" customFormat="true" ht="16.5" hidden="false" customHeight="true" outlineLevel="0" collapsed="false">
      <c r="A560" s="42"/>
      <c r="B560" s="106" t="s">
        <v>55</v>
      </c>
      <c r="C560" s="107" t="s">
        <v>56</v>
      </c>
      <c r="D560" s="108" t="s">
        <v>51</v>
      </c>
      <c r="E560" s="108"/>
      <c r="F560" s="108" t="n">
        <v>0.01197</v>
      </c>
      <c r="G560" s="110" t="n">
        <v>3254</v>
      </c>
      <c r="H560" s="110" t="n">
        <f aca="false">G560*0.97</f>
        <v>3156.38</v>
      </c>
      <c r="I560" s="131" t="n">
        <f aca="false">G560*0.94</f>
        <v>3058.76</v>
      </c>
      <c r="J560" s="111" t="n">
        <f aca="false">I560/G560</f>
        <v>0.94</v>
      </c>
      <c r="K560" s="112" t="n">
        <f aca="false">F560*I560</f>
        <v>36.6133572</v>
      </c>
      <c r="L560" s="110" t="n">
        <f aca="false">G560*0.91</f>
        <v>2961.14</v>
      </c>
      <c r="M560" s="110" t="n">
        <f aca="false">I560*0.97</f>
        <v>2966.9972</v>
      </c>
      <c r="N560" s="113" t="n">
        <v>5486</v>
      </c>
      <c r="O560" s="114" t="n">
        <f aca="false">N560/L560</f>
        <v>1.85266485205022</v>
      </c>
      <c r="P560" s="114" t="n">
        <f aca="false">N560/M560</f>
        <v>1.84900747462788</v>
      </c>
      <c r="Q560" s="128" t="n">
        <f aca="false">M560+1484.4</f>
        <v>4451.3972</v>
      </c>
      <c r="R560" s="116"/>
      <c r="S560" s="117" t="n">
        <f aca="false">F560</f>
        <v>0.01197</v>
      </c>
      <c r="T560" s="114" t="n">
        <f aca="false">Индексы!F$17</f>
        <v>1.06</v>
      </c>
      <c r="U560" s="118" t="n">
        <f aca="false">S560*T560</f>
        <v>0.0126882</v>
      </c>
      <c r="V560" s="118" t="n">
        <f aca="false">U560*Индексы!G$17</f>
        <v>0.014083902</v>
      </c>
      <c r="W560" s="118" t="n">
        <f aca="false">V560*Индексы!H$17</f>
        <v>0.0154922922</v>
      </c>
      <c r="X560" s="119" t="n">
        <f aca="false">Q560*U560</f>
        <v>56.48021795304</v>
      </c>
      <c r="Y560" s="120" t="n">
        <v>76.5</v>
      </c>
      <c r="Z560" s="120" t="n">
        <f aca="false">Y560-X560</f>
        <v>20.01978204696</v>
      </c>
      <c r="AA560" s="128" t="n">
        <f aca="false">Q560*0.97</f>
        <v>4317.855284</v>
      </c>
      <c r="AB560" s="115" t="n">
        <f aca="false">Q560*0.97*V560</f>
        <v>60.8122506700382</v>
      </c>
      <c r="AC560" s="129" t="n">
        <f aca="false">AA560*0.97</f>
        <v>4188.31962548</v>
      </c>
      <c r="AD560" s="121" t="n">
        <f aca="false">Q560*0.94*W560</f>
        <v>64.8246053534221</v>
      </c>
      <c r="AE560" s="122" t="n">
        <f aca="false">K560*AD560</f>
        <v>2373.44643115388</v>
      </c>
      <c r="AF560" s="123" t="n">
        <f aca="false">G560*0.88</f>
        <v>2863.52</v>
      </c>
      <c r="AG560" s="132" t="n">
        <f aca="false">G560*0.85</f>
        <v>2765.9</v>
      </c>
      <c r="AH560" s="125"/>
      <c r="AI560" s="126" t="n">
        <f aca="false">AE560*AH560</f>
        <v>0</v>
      </c>
      <c r="AJ560" s="156" t="s">
        <v>154</v>
      </c>
      <c r="AK560" s="103"/>
      <c r="AL560" s="103"/>
      <c r="AN560" s="105"/>
    </row>
    <row r="561" s="135" customFormat="true" ht="16.5" hidden="false" customHeight="true" outlineLevel="0" collapsed="false">
      <c r="A561" s="42"/>
      <c r="B561" s="106"/>
      <c r="C561" s="107" t="s">
        <v>57</v>
      </c>
      <c r="D561" s="108" t="s">
        <v>51</v>
      </c>
      <c r="E561" s="108"/>
      <c r="F561" s="108" t="n">
        <v>0.01961</v>
      </c>
      <c r="G561" s="110" t="n">
        <v>3254</v>
      </c>
      <c r="H561" s="110" t="n">
        <f aca="false">G561*0.97</f>
        <v>3156.38</v>
      </c>
      <c r="I561" s="131" t="n">
        <f aca="false">G561*0.94</f>
        <v>3058.76</v>
      </c>
      <c r="J561" s="111" t="n">
        <f aca="false">I561/G561</f>
        <v>0.94</v>
      </c>
      <c r="K561" s="112" t="n">
        <f aca="false">F561*I561</f>
        <v>59.9822836</v>
      </c>
      <c r="L561" s="110" t="n">
        <f aca="false">G561*0.91</f>
        <v>2961.14</v>
      </c>
      <c r="M561" s="110" t="n">
        <f aca="false">I561*0.97</f>
        <v>2966.9972</v>
      </c>
      <c r="N561" s="113" t="n">
        <v>5486</v>
      </c>
      <c r="O561" s="114" t="n">
        <f aca="false">N561/L561</f>
        <v>1.85266485205022</v>
      </c>
      <c r="P561" s="114" t="n">
        <f aca="false">N561/M561</f>
        <v>1.84900747462788</v>
      </c>
      <c r="Q561" s="128" t="n">
        <f aca="false">M561+1484.4</f>
        <v>4451.3972</v>
      </c>
      <c r="R561" s="116"/>
      <c r="S561" s="117" t="n">
        <f aca="false">F561</f>
        <v>0.01961</v>
      </c>
      <c r="T561" s="114" t="n">
        <f aca="false">Индексы!F$18</f>
        <v>1.06</v>
      </c>
      <c r="U561" s="118" t="n">
        <f aca="false">S561*T561</f>
        <v>0.0207866</v>
      </c>
      <c r="V561" s="118" t="n">
        <f aca="false">U561*Индексы!G$18</f>
        <v>0.023073126</v>
      </c>
      <c r="W561" s="118" t="n">
        <f aca="false">V561*Индексы!H$18</f>
        <v>0.0253804386</v>
      </c>
      <c r="X561" s="119" t="n">
        <f aca="false">Q561*U561</f>
        <v>92.52941303752</v>
      </c>
      <c r="Y561" s="134" t="n">
        <v>125.3283</v>
      </c>
      <c r="Z561" s="120" t="n">
        <f aca="false">Y561-X561</f>
        <v>32.79888696248</v>
      </c>
      <c r="AA561" s="128" t="n">
        <f aca="false">Q561*0.97</f>
        <v>4317.855284</v>
      </c>
      <c r="AB561" s="115" t="n">
        <f aca="false">Q561*0.97*V561</f>
        <v>99.6264190174978</v>
      </c>
      <c r="AC561" s="129" t="n">
        <f aca="false">AA561*0.97</f>
        <v>4188.31962548</v>
      </c>
      <c r="AD561" s="121" t="n">
        <f aca="false">Q561*0.94*W561</f>
        <v>106.199708519683</v>
      </c>
      <c r="AE561" s="122" t="n">
        <f aca="false">K561*AD561</f>
        <v>6370.10103466497</v>
      </c>
      <c r="AF561" s="123" t="n">
        <f aca="false">G561*0.88</f>
        <v>2863.52</v>
      </c>
      <c r="AG561" s="132" t="n">
        <f aca="false">G561*0.85</f>
        <v>2765.9</v>
      </c>
      <c r="AH561" s="125"/>
      <c r="AI561" s="126" t="n">
        <f aca="false">AE561*AH561</f>
        <v>0</v>
      </c>
      <c r="AJ561" s="156"/>
      <c r="AK561" s="57"/>
      <c r="AL561" s="57"/>
      <c r="AN561" s="136"/>
    </row>
    <row r="562" s="135" customFormat="true" ht="16.5" hidden="false" customHeight="true" outlineLevel="0" collapsed="false">
      <c r="A562" s="42"/>
      <c r="B562" s="106"/>
      <c r="C562" s="107" t="s">
        <v>58</v>
      </c>
      <c r="D562" s="108" t="s">
        <v>51</v>
      </c>
      <c r="E562" s="108"/>
      <c r="F562" s="108" t="n">
        <v>0.0055</v>
      </c>
      <c r="G562" s="110"/>
      <c r="H562" s="110"/>
      <c r="I562" s="131"/>
      <c r="J562" s="111" t="e">
        <f aca="false">I562/G562</f>
        <v>#DIV/0!</v>
      </c>
      <c r="K562" s="112"/>
      <c r="L562" s="110"/>
      <c r="M562" s="110"/>
      <c r="N562" s="113" t="n">
        <f aca="false">N561</f>
        <v>5486</v>
      </c>
      <c r="O562" s="114"/>
      <c r="P562" s="114"/>
      <c r="Q562" s="128" t="n">
        <f aca="false">Q561</f>
        <v>4451.3972</v>
      </c>
      <c r="R562" s="116"/>
      <c r="S562" s="117" t="n">
        <f aca="false">F562</f>
        <v>0.0055</v>
      </c>
      <c r="T562" s="114"/>
      <c r="U562" s="118" t="n">
        <f aca="false">S562</f>
        <v>0.0055</v>
      </c>
      <c r="V562" s="118" t="n">
        <f aca="false">S562</f>
        <v>0.0055</v>
      </c>
      <c r="W562" s="118" t="n">
        <f aca="false">S562</f>
        <v>0.0055</v>
      </c>
      <c r="X562" s="119" t="n">
        <f aca="false">Q562*U562</f>
        <v>24.4826846</v>
      </c>
      <c r="Y562" s="120" t="n">
        <f aca="false">Y561*0.2804</f>
        <v>35.14205532</v>
      </c>
      <c r="Z562" s="120" t="n">
        <f aca="false">Y562-X562</f>
        <v>10.65937072</v>
      </c>
      <c r="AA562" s="128" t="n">
        <f aca="false">Q562*0.97</f>
        <v>4317.855284</v>
      </c>
      <c r="AB562" s="115" t="n">
        <f aca="false">Q562*0.97*V562</f>
        <v>23.748204062</v>
      </c>
      <c r="AC562" s="129" t="n">
        <f aca="false">AA562*0.97</f>
        <v>4188.31962548</v>
      </c>
      <c r="AD562" s="121" t="n">
        <f aca="false">Q562*0.94*W562</f>
        <v>23.013723524</v>
      </c>
      <c r="AE562" s="122"/>
      <c r="AF562" s="123"/>
      <c r="AG562" s="132"/>
      <c r="AH562" s="125"/>
      <c r="AI562" s="126"/>
      <c r="AJ562" s="142"/>
      <c r="AK562" s="57"/>
      <c r="AL562" s="57"/>
      <c r="AN562" s="136"/>
    </row>
    <row r="563" s="104" customFormat="true" ht="16.5" hidden="true" customHeight="true" outlineLevel="0" collapsed="false">
      <c r="A563" s="42" t="s">
        <v>155</v>
      </c>
      <c r="B563" s="106" t="s">
        <v>55</v>
      </c>
      <c r="C563" s="107" t="s">
        <v>49</v>
      </c>
      <c r="D563" s="108" t="s">
        <v>50</v>
      </c>
      <c r="E563" s="108"/>
      <c r="F563" s="108" t="n">
        <v>1224.84</v>
      </c>
      <c r="G563" s="109" t="n">
        <v>0.709</v>
      </c>
      <c r="H563" s="109" t="n">
        <f aca="false">G563*0.97</f>
        <v>0.68773</v>
      </c>
      <c r="I563" s="138" t="n">
        <f aca="false">G563*0.94</f>
        <v>0.66646</v>
      </c>
      <c r="J563" s="111" t="n">
        <f aca="false">I563/G563</f>
        <v>0.94</v>
      </c>
      <c r="K563" s="112" t="n">
        <f aca="false">F563*I563</f>
        <v>816.3068664</v>
      </c>
      <c r="L563" s="109" t="n">
        <f aca="false">G563*0.91</f>
        <v>0.64519</v>
      </c>
      <c r="M563" s="110" t="n">
        <f aca="false">I563*0.97</f>
        <v>0.6464662</v>
      </c>
      <c r="N563" s="113" t="n">
        <v>0.685</v>
      </c>
      <c r="O563" s="114" t="n">
        <f aca="false">N563/L563</f>
        <v>1.06170275422744</v>
      </c>
      <c r="P563" s="114" t="n">
        <f aca="false">N563/M563</f>
        <v>1.05960682863234</v>
      </c>
      <c r="Q563" s="113" t="n">
        <f aca="false">M563</f>
        <v>0.6464662</v>
      </c>
      <c r="R563" s="116"/>
      <c r="S563" s="119" t="n">
        <f aca="false">F563</f>
        <v>1224.84</v>
      </c>
      <c r="T563" s="114" t="n">
        <f aca="false">Индексы!F$15</f>
        <v>1.06</v>
      </c>
      <c r="U563" s="119" t="n">
        <f aca="false">S563*T563</f>
        <v>1298.3304</v>
      </c>
      <c r="V563" s="119" t="n">
        <f aca="false">U563*Индексы!G$13</f>
        <v>1493.07996</v>
      </c>
      <c r="W563" s="119" t="n">
        <f aca="false">V563*Индексы!H$13</f>
        <v>1717.041954</v>
      </c>
      <c r="X563" s="119" t="n">
        <f aca="false">Q563*U563</f>
        <v>839.32672003248</v>
      </c>
      <c r="Y563" s="120" t="n">
        <v>972.62</v>
      </c>
      <c r="Z563" s="120" t="n">
        <f aca="false">Y563-X563</f>
        <v>133.29327996752</v>
      </c>
      <c r="AA563" s="113" t="n">
        <f aca="false">Q563*0.97</f>
        <v>0.627072214</v>
      </c>
      <c r="AB563" s="115" t="n">
        <f aca="false">Q563*0.97*V563</f>
        <v>936.268956196231</v>
      </c>
      <c r="AC563" s="127" t="n">
        <f aca="false">AA563*0.97</f>
        <v>0.60826004758</v>
      </c>
      <c r="AD563" s="121" t="n">
        <f aca="false">Q563*0.94*W563</f>
        <v>1043.40901200838</v>
      </c>
      <c r="AE563" s="122" t="n">
        <f aca="false">K563*AD563</f>
        <v>851741.940966078</v>
      </c>
      <c r="AF563" s="139" t="n">
        <f aca="false">G563*0.88</f>
        <v>0.62392</v>
      </c>
      <c r="AG563" s="124" t="n">
        <f aca="false">G563*0.85</f>
        <v>0.60265</v>
      </c>
      <c r="AH563" s="125"/>
      <c r="AI563" s="126" t="n">
        <f aca="false">AE563*AH563</f>
        <v>0</v>
      </c>
      <c r="AJ563" s="130"/>
      <c r="AK563" s="103"/>
      <c r="AL563" s="103"/>
      <c r="AN563" s="105"/>
    </row>
    <row r="564" s="104" customFormat="true" ht="16.5" hidden="true" customHeight="true" outlineLevel="0" collapsed="false">
      <c r="A564" s="42"/>
      <c r="B564" s="106" t="s">
        <v>55</v>
      </c>
      <c r="C564" s="107" t="s">
        <v>7</v>
      </c>
      <c r="D564" s="108" t="s">
        <v>51</v>
      </c>
      <c r="E564" s="108"/>
      <c r="F564" s="108" t="n">
        <v>0</v>
      </c>
      <c r="G564" s="109" t="n">
        <v>0</v>
      </c>
      <c r="H564" s="110" t="n">
        <f aca="false">G564*0.97</f>
        <v>0</v>
      </c>
      <c r="I564" s="110" t="n">
        <f aca="false">G564*0.94</f>
        <v>0</v>
      </c>
      <c r="J564" s="111" t="e">
        <f aca="false">I564/G564</f>
        <v>#DIV/0!</v>
      </c>
      <c r="K564" s="112" t="n">
        <f aca="false">F564*I564</f>
        <v>0</v>
      </c>
      <c r="L564" s="110"/>
      <c r="M564" s="110"/>
      <c r="N564" s="127"/>
      <c r="O564" s="114"/>
      <c r="P564" s="114"/>
      <c r="Q564" s="119" t="n">
        <f aca="false">N564</f>
        <v>0</v>
      </c>
      <c r="R564" s="116"/>
      <c r="S564" s="117" t="n">
        <f aca="false">F564</f>
        <v>0</v>
      </c>
      <c r="T564" s="114" t="n">
        <f aca="false">Индексы!F$16</f>
        <v>1.06</v>
      </c>
      <c r="U564" s="118" t="n">
        <f aca="false">S564*T564</f>
        <v>0</v>
      </c>
      <c r="V564" s="118" t="n">
        <f aca="false">U564*Индексы!G$16</f>
        <v>0</v>
      </c>
      <c r="W564" s="118" t="n">
        <f aca="false">V564*Индексы!H$16</f>
        <v>0</v>
      </c>
      <c r="X564" s="119" t="n">
        <f aca="false">Q564*U564</f>
        <v>0</v>
      </c>
      <c r="Y564" s="110"/>
      <c r="Z564" s="120" t="n">
        <f aca="false">Y564-X564</f>
        <v>0</v>
      </c>
      <c r="AA564" s="119" t="n">
        <f aca="false">Q564*0.97</f>
        <v>0</v>
      </c>
      <c r="AB564" s="115" t="n">
        <f aca="false">Q564*0.97*V564</f>
        <v>0</v>
      </c>
      <c r="AC564" s="115" t="n">
        <f aca="false">AA564*0.97</f>
        <v>0</v>
      </c>
      <c r="AD564" s="121" t="n">
        <f aca="false">Q564*0.94*W564</f>
        <v>0</v>
      </c>
      <c r="AE564" s="122" t="n">
        <f aca="false">K564*AD564</f>
        <v>0</v>
      </c>
      <c r="AF564" s="123" t="n">
        <f aca="false">G564*0.88</f>
        <v>0</v>
      </c>
      <c r="AG564" s="124" t="n">
        <f aca="false">G564*0.85</f>
        <v>0</v>
      </c>
      <c r="AH564" s="125"/>
      <c r="AI564" s="126" t="n">
        <f aca="false">AE564*AH564</f>
        <v>0</v>
      </c>
      <c r="AJ564" s="130"/>
      <c r="AK564" s="103"/>
      <c r="AL564" s="103"/>
      <c r="AN564" s="105"/>
    </row>
    <row r="565" s="104" customFormat="true" ht="16.5" hidden="true" customHeight="true" outlineLevel="0" collapsed="false">
      <c r="A565" s="42"/>
      <c r="B565" s="106" t="s">
        <v>52</v>
      </c>
      <c r="C565" s="107" t="s">
        <v>53</v>
      </c>
      <c r="D565" s="108" t="s">
        <v>54</v>
      </c>
      <c r="E565" s="108"/>
      <c r="F565" s="108" t="n">
        <v>5.152</v>
      </c>
      <c r="G565" s="109" t="n">
        <v>85.13</v>
      </c>
      <c r="H565" s="110" t="n">
        <f aca="false">G565*0.97</f>
        <v>82.5761</v>
      </c>
      <c r="I565" s="110" t="n">
        <f aca="false">G565*0.94</f>
        <v>80.0222</v>
      </c>
      <c r="J565" s="111" t="n">
        <f aca="false">I565/G565</f>
        <v>0.94</v>
      </c>
      <c r="K565" s="112" t="n">
        <f aca="false">F565*I565</f>
        <v>412.2743744</v>
      </c>
      <c r="L565" s="110" t="n">
        <f aca="false">G565*0.91</f>
        <v>77.4683</v>
      </c>
      <c r="M565" s="110" t="n">
        <f aca="false">I565*0.97</f>
        <v>77.621534</v>
      </c>
      <c r="N565" s="127" t="n">
        <v>78</v>
      </c>
      <c r="O565" s="114" t="n">
        <f aca="false">N565/L565</f>
        <v>1.00686345253478</v>
      </c>
      <c r="P565" s="114" t="n">
        <f aca="false">N565/M565</f>
        <v>1.0048757861446</v>
      </c>
      <c r="Q565" s="128" t="n">
        <f aca="false">N565</f>
        <v>78</v>
      </c>
      <c r="R565" s="116"/>
      <c r="S565" s="117" t="n">
        <f aca="false">F565</f>
        <v>5.152</v>
      </c>
      <c r="T565" s="114" t="n">
        <f aca="false">Индексы!F$14</f>
        <v>1.13</v>
      </c>
      <c r="U565" s="118" t="n">
        <f aca="false">S565*T565</f>
        <v>5.82176</v>
      </c>
      <c r="V565" s="118" t="n">
        <f aca="false">U565*Индексы!G$14</f>
        <v>6.4621536</v>
      </c>
      <c r="W565" s="118" t="n">
        <f aca="false">V565*Индексы!H$14</f>
        <v>7.172990496</v>
      </c>
      <c r="X565" s="119" t="n">
        <f aca="false">Q565*U565</f>
        <v>454.09728</v>
      </c>
      <c r="Y565" s="110" t="n">
        <v>461.74</v>
      </c>
      <c r="Z565" s="120" t="n">
        <f aca="false">Y565-X565</f>
        <v>7.64272000000005</v>
      </c>
      <c r="AA565" s="128" t="n">
        <f aca="false">Q565*0.97</f>
        <v>75.66</v>
      </c>
      <c r="AB565" s="115" t="n">
        <f aca="false">Q565*0.97*V565</f>
        <v>488.926541376</v>
      </c>
      <c r="AC565" s="129" t="n">
        <f aca="false">AA565*0.97</f>
        <v>73.3902</v>
      </c>
      <c r="AD565" s="121" t="n">
        <f aca="false">Q565*0.94*W565</f>
        <v>525.92366316672</v>
      </c>
      <c r="AE565" s="122" t="n">
        <f aca="false">K565*AD565</f>
        <v>216824.849214216</v>
      </c>
      <c r="AF565" s="123" t="n">
        <f aca="false">G565*0.88</f>
        <v>74.9144</v>
      </c>
      <c r="AG565" s="124" t="n">
        <f aca="false">G565*0.85</f>
        <v>72.3605</v>
      </c>
      <c r="AH565" s="125"/>
      <c r="AI565" s="126" t="n">
        <f aca="false">AE565*AH565</f>
        <v>0</v>
      </c>
      <c r="AJ565" s="130"/>
      <c r="AK565" s="103"/>
      <c r="AL565" s="103"/>
      <c r="AN565" s="105"/>
    </row>
    <row r="566" s="104" customFormat="true" ht="16.5" hidden="false" customHeight="true" outlineLevel="0" collapsed="false">
      <c r="A566" s="42"/>
      <c r="B566" s="106" t="s">
        <v>55</v>
      </c>
      <c r="C566" s="107" t="s">
        <v>56</v>
      </c>
      <c r="D566" s="108" t="s">
        <v>51</v>
      </c>
      <c r="E566" s="108"/>
      <c r="F566" s="108" t="n">
        <v>0.01197</v>
      </c>
      <c r="G566" s="110" t="n">
        <v>9732</v>
      </c>
      <c r="H566" s="110" t="n">
        <f aca="false">G566*0.97</f>
        <v>9440.04</v>
      </c>
      <c r="I566" s="131" t="n">
        <f aca="false">G566*0.94</f>
        <v>9148.08</v>
      </c>
      <c r="J566" s="111" t="n">
        <f aca="false">I566/G566</f>
        <v>0.94</v>
      </c>
      <c r="K566" s="112" t="n">
        <f aca="false">F566*I566</f>
        <v>109.5025176</v>
      </c>
      <c r="L566" s="110" t="n">
        <f aca="false">G566*0.91</f>
        <v>8856.12</v>
      </c>
      <c r="M566" s="110" t="n">
        <f aca="false">I566*0.97</f>
        <v>8873.6376</v>
      </c>
      <c r="N566" s="113" t="n">
        <v>10557</v>
      </c>
      <c r="O566" s="114" t="n">
        <f aca="false">N566/L566</f>
        <v>1.19205701819759</v>
      </c>
      <c r="P566" s="114" t="n">
        <f aca="false">N566/M566</f>
        <v>1.18970375801689</v>
      </c>
      <c r="Q566" s="128" t="n">
        <f aca="false">M566+89.28</f>
        <v>8962.9176</v>
      </c>
      <c r="R566" s="116"/>
      <c r="S566" s="117" t="n">
        <f aca="false">F566</f>
        <v>0.01197</v>
      </c>
      <c r="T566" s="114" t="n">
        <f aca="false">Индексы!F$17</f>
        <v>1.06</v>
      </c>
      <c r="U566" s="118" t="n">
        <f aca="false">S566*T566</f>
        <v>0.0126882</v>
      </c>
      <c r="V566" s="118" t="n">
        <f aca="false">U566*Индексы!G$17</f>
        <v>0.014083902</v>
      </c>
      <c r="W566" s="118" t="n">
        <f aca="false">V566*Индексы!H$17</f>
        <v>0.0154922922</v>
      </c>
      <c r="X566" s="119" t="n">
        <f aca="false">Q566*U566</f>
        <v>113.72329109232</v>
      </c>
      <c r="Y566" s="120" t="n">
        <v>147.22</v>
      </c>
      <c r="Z566" s="120" t="n">
        <f aca="false">Y566-X566</f>
        <v>33.49670890768</v>
      </c>
      <c r="AA566" s="128" t="n">
        <f aca="false">Q566*0.97</f>
        <v>8694.030072</v>
      </c>
      <c r="AB566" s="115" t="n">
        <f aca="false">Q566*0.97*V566</f>
        <v>122.445867519101</v>
      </c>
      <c r="AC566" s="129" t="n">
        <f aca="false">AA566*0.97</f>
        <v>8433.20916984</v>
      </c>
      <c r="AD566" s="121" t="n">
        <f aca="false">Q566*0.94*W566</f>
        <v>130.524770118299</v>
      </c>
      <c r="AE566" s="122" t="n">
        <f aca="false">K566*AD566</f>
        <v>14292.790937115</v>
      </c>
      <c r="AF566" s="123" t="n">
        <f aca="false">G566*0.88</f>
        <v>8564.16</v>
      </c>
      <c r="AG566" s="132" t="n">
        <f aca="false">G566*0.85</f>
        <v>8272.2</v>
      </c>
      <c r="AH566" s="125"/>
      <c r="AI566" s="126" t="n">
        <f aca="false">AE566*AH566</f>
        <v>0</v>
      </c>
      <c r="AJ566" s="130"/>
      <c r="AK566" s="103"/>
      <c r="AL566" s="103"/>
      <c r="AN566" s="105"/>
    </row>
    <row r="567" s="135" customFormat="true" ht="16.5" hidden="false" customHeight="true" outlineLevel="0" collapsed="false">
      <c r="A567" s="42"/>
      <c r="B567" s="106"/>
      <c r="C567" s="107" t="s">
        <v>57</v>
      </c>
      <c r="D567" s="108" t="s">
        <v>51</v>
      </c>
      <c r="E567" s="108"/>
      <c r="F567" s="108" t="n">
        <v>0.01961</v>
      </c>
      <c r="G567" s="110" t="n">
        <v>9732</v>
      </c>
      <c r="H567" s="110" t="n">
        <f aca="false">G567*0.97</f>
        <v>9440.04</v>
      </c>
      <c r="I567" s="131" t="n">
        <f aca="false">G567*0.94</f>
        <v>9148.08</v>
      </c>
      <c r="J567" s="111" t="n">
        <f aca="false">I567/G567</f>
        <v>0.94</v>
      </c>
      <c r="K567" s="112" t="n">
        <f aca="false">F567*I567</f>
        <v>179.3938488</v>
      </c>
      <c r="L567" s="110" t="n">
        <f aca="false">G567*0.91</f>
        <v>8856.12</v>
      </c>
      <c r="M567" s="110" t="n">
        <f aca="false">I567*0.97</f>
        <v>8873.6376</v>
      </c>
      <c r="N567" s="113" t="n">
        <v>10557</v>
      </c>
      <c r="O567" s="114" t="n">
        <f aca="false">N567/L567</f>
        <v>1.19205701819759</v>
      </c>
      <c r="P567" s="114" t="n">
        <f aca="false">N567/M567</f>
        <v>1.18970375801689</v>
      </c>
      <c r="Q567" s="128" t="n">
        <f aca="false">M567+89.28</f>
        <v>8962.9176</v>
      </c>
      <c r="R567" s="116"/>
      <c r="S567" s="117" t="n">
        <f aca="false">F567</f>
        <v>0.01961</v>
      </c>
      <c r="T567" s="114" t="n">
        <f aca="false">Индексы!F$18</f>
        <v>1.06</v>
      </c>
      <c r="U567" s="118" t="n">
        <f aca="false">S567*T567</f>
        <v>0.0207866</v>
      </c>
      <c r="V567" s="118" t="n">
        <f aca="false">U567*Индексы!G$18</f>
        <v>0.023073126</v>
      </c>
      <c r="W567" s="118" t="n">
        <f aca="false">V567*Индексы!H$18</f>
        <v>0.0253804386</v>
      </c>
      <c r="X567" s="119" t="n">
        <f aca="false">Q567*U567</f>
        <v>186.30858298416</v>
      </c>
      <c r="Y567" s="134" t="n">
        <v>241.1872</v>
      </c>
      <c r="Z567" s="120" t="n">
        <f aca="false">Y567-X567</f>
        <v>54.87861701584</v>
      </c>
      <c r="AA567" s="128" t="n">
        <f aca="false">Q567*0.97</f>
        <v>8694.030072</v>
      </c>
      <c r="AB567" s="115" t="n">
        <f aca="false">Q567*0.97*V567</f>
        <v>200.598451299045</v>
      </c>
      <c r="AC567" s="129" t="n">
        <f aca="false">AA567*0.97</f>
        <v>8433.20916984</v>
      </c>
      <c r="AD567" s="121" t="n">
        <f aca="false">Q567*0.94*W567</f>
        <v>213.83381303424</v>
      </c>
      <c r="AE567" s="122" t="n">
        <f aca="false">K567*AD567</f>
        <v>38360.4707237919</v>
      </c>
      <c r="AF567" s="123" t="n">
        <f aca="false">G567*0.88</f>
        <v>8564.16</v>
      </c>
      <c r="AG567" s="132" t="n">
        <f aca="false">G567*0.85</f>
        <v>8272.2</v>
      </c>
      <c r="AH567" s="125"/>
      <c r="AI567" s="126" t="n">
        <f aca="false">AE567*AH567</f>
        <v>0</v>
      </c>
      <c r="AJ567" s="142"/>
      <c r="AK567" s="57"/>
      <c r="AL567" s="57"/>
      <c r="AN567" s="136"/>
    </row>
    <row r="568" s="135" customFormat="true" ht="16.5" hidden="false" customHeight="true" outlineLevel="0" collapsed="false">
      <c r="A568" s="42"/>
      <c r="B568" s="106"/>
      <c r="C568" s="107" t="s">
        <v>58</v>
      </c>
      <c r="D568" s="108" t="s">
        <v>51</v>
      </c>
      <c r="E568" s="108"/>
      <c r="F568" s="108" t="n">
        <v>0.0055</v>
      </c>
      <c r="G568" s="110"/>
      <c r="H568" s="110"/>
      <c r="I568" s="131"/>
      <c r="J568" s="111" t="e">
        <f aca="false">I568/G568</f>
        <v>#DIV/0!</v>
      </c>
      <c r="K568" s="112"/>
      <c r="L568" s="110"/>
      <c r="M568" s="110"/>
      <c r="N568" s="113" t="n">
        <f aca="false">N567</f>
        <v>10557</v>
      </c>
      <c r="O568" s="114"/>
      <c r="P568" s="114"/>
      <c r="Q568" s="128" t="n">
        <f aca="false">Q567</f>
        <v>8962.9176</v>
      </c>
      <c r="R568" s="116"/>
      <c r="S568" s="117" t="n">
        <f aca="false">F568</f>
        <v>0.0055</v>
      </c>
      <c r="T568" s="114"/>
      <c r="U568" s="118" t="n">
        <f aca="false">S568</f>
        <v>0.0055</v>
      </c>
      <c r="V568" s="118" t="n">
        <f aca="false">S568</f>
        <v>0.0055</v>
      </c>
      <c r="W568" s="118" t="n">
        <f aca="false">S568</f>
        <v>0.0055</v>
      </c>
      <c r="X568" s="119" t="n">
        <f aca="false">Q568*U568</f>
        <v>49.2960468</v>
      </c>
      <c r="Y568" s="120" t="n">
        <f aca="false">Y567*0.2804</f>
        <v>67.62889088</v>
      </c>
      <c r="Z568" s="120" t="n">
        <f aca="false">Y568-X568</f>
        <v>18.33284408</v>
      </c>
      <c r="AA568" s="128" t="n">
        <f aca="false">Q568*0.97</f>
        <v>8694.030072</v>
      </c>
      <c r="AB568" s="115" t="n">
        <f aca="false">Q568*0.97*V568</f>
        <v>47.817165396</v>
      </c>
      <c r="AC568" s="129" t="n">
        <f aca="false">AA568*0.97</f>
        <v>8433.20916984</v>
      </c>
      <c r="AD568" s="121" t="n">
        <f aca="false">Q568*0.94*W568</f>
        <v>46.338283992</v>
      </c>
      <c r="AE568" s="122"/>
      <c r="AF568" s="123"/>
      <c r="AG568" s="132"/>
      <c r="AH568" s="125"/>
      <c r="AI568" s="126"/>
      <c r="AJ568" s="142"/>
      <c r="AK568" s="57"/>
      <c r="AL568" s="57"/>
      <c r="AN568" s="136"/>
    </row>
    <row r="569" s="104" customFormat="true" ht="16.5" hidden="true" customHeight="true" outlineLevel="0" collapsed="false">
      <c r="A569" s="42" t="s">
        <v>156</v>
      </c>
      <c r="B569" s="106" t="s">
        <v>55</v>
      </c>
      <c r="C569" s="107" t="s">
        <v>49</v>
      </c>
      <c r="D569" s="108" t="s">
        <v>50</v>
      </c>
      <c r="E569" s="108"/>
      <c r="F569" s="108" t="n">
        <v>1224.84</v>
      </c>
      <c r="G569" s="109" t="n">
        <v>1.204</v>
      </c>
      <c r="H569" s="109" t="n">
        <f aca="false">G569*0.97</f>
        <v>1.16788</v>
      </c>
      <c r="I569" s="138" t="n">
        <v>1.204</v>
      </c>
      <c r="J569" s="111" t="n">
        <f aca="false">I569/G569</f>
        <v>1</v>
      </c>
      <c r="K569" s="112" t="n">
        <f aca="false">F569*I569</f>
        <v>1474.70736</v>
      </c>
      <c r="L569" s="109" t="n">
        <f aca="false">G569*0.91</f>
        <v>1.09564</v>
      </c>
      <c r="M569" s="110" t="n">
        <f aca="false">I569*0.97</f>
        <v>1.16788</v>
      </c>
      <c r="N569" s="113" t="n">
        <v>1.168</v>
      </c>
      <c r="O569" s="114" t="n">
        <f aca="false">N569/L569</f>
        <v>1.06604359096053</v>
      </c>
      <c r="P569" s="114" t="n">
        <f aca="false">N569/M569</f>
        <v>1.00010275028256</v>
      </c>
      <c r="Q569" s="113" t="n">
        <f aca="false">N569</f>
        <v>1.168</v>
      </c>
      <c r="R569" s="116"/>
      <c r="S569" s="119" t="n">
        <f aca="false">F569</f>
        <v>1224.84</v>
      </c>
      <c r="T569" s="114" t="n">
        <f aca="false">Индексы!F$15</f>
        <v>1.06</v>
      </c>
      <c r="U569" s="119" t="n">
        <f aca="false">S569*T569</f>
        <v>1298.3304</v>
      </c>
      <c r="V569" s="119" t="n">
        <f aca="false">U569*Индексы!G$13</f>
        <v>1493.07996</v>
      </c>
      <c r="W569" s="119" t="n">
        <f aca="false">V569*Индексы!H$13</f>
        <v>1717.041954</v>
      </c>
      <c r="X569" s="119" t="n">
        <f aca="false">Q569*U569</f>
        <v>1516.4499072</v>
      </c>
      <c r="Y569" s="120" t="n">
        <v>1651.68</v>
      </c>
      <c r="Z569" s="120" t="n">
        <f aca="false">Y569-X569</f>
        <v>135.2300928</v>
      </c>
      <c r="AA569" s="113" t="n">
        <f aca="false">Q569*0.97</f>
        <v>1.13296</v>
      </c>
      <c r="AB569" s="115" t="n">
        <f aca="false">Q569*0.97*V569</f>
        <v>1691.5998714816</v>
      </c>
      <c r="AC569" s="127" t="n">
        <f aca="false">AA569*0.97</f>
        <v>1.0989712</v>
      </c>
      <c r="AD569" s="121" t="n">
        <f aca="false">Q569*0.94*W569</f>
        <v>1885.17470213568</v>
      </c>
      <c r="AE569" s="122" t="n">
        <f aca="false">K569*AD569</f>
        <v>2780081.00812529</v>
      </c>
      <c r="AF569" s="139" t="n">
        <f aca="false">G569*0.88</f>
        <v>1.05952</v>
      </c>
      <c r="AG569" s="124" t="n">
        <f aca="false">G569*0.85</f>
        <v>1.0234</v>
      </c>
      <c r="AH569" s="125"/>
      <c r="AI569" s="126" t="n">
        <f aca="false">AE569*AH569</f>
        <v>0</v>
      </c>
      <c r="AJ569" s="130"/>
      <c r="AK569" s="103"/>
      <c r="AL569" s="103"/>
      <c r="AN569" s="105"/>
    </row>
    <row r="570" s="104" customFormat="true" ht="16.5" hidden="true" customHeight="true" outlineLevel="0" collapsed="false">
      <c r="A570" s="42"/>
      <c r="B570" s="106" t="s">
        <v>55</v>
      </c>
      <c r="C570" s="107" t="s">
        <v>7</v>
      </c>
      <c r="D570" s="108" t="s">
        <v>51</v>
      </c>
      <c r="E570" s="108"/>
      <c r="F570" s="108" t="n">
        <v>0</v>
      </c>
      <c r="G570" s="109" t="n">
        <v>0</v>
      </c>
      <c r="H570" s="110" t="n">
        <f aca="false">G570*0.97</f>
        <v>0</v>
      </c>
      <c r="I570" s="110" t="n">
        <f aca="false">G570*0.94</f>
        <v>0</v>
      </c>
      <c r="J570" s="111" t="e">
        <f aca="false">I570/G570</f>
        <v>#DIV/0!</v>
      </c>
      <c r="K570" s="112" t="n">
        <f aca="false">F570*I570</f>
        <v>0</v>
      </c>
      <c r="L570" s="110"/>
      <c r="M570" s="110"/>
      <c r="N570" s="127"/>
      <c r="O570" s="114"/>
      <c r="P570" s="114"/>
      <c r="Q570" s="119" t="n">
        <f aca="false">N570</f>
        <v>0</v>
      </c>
      <c r="R570" s="116"/>
      <c r="S570" s="117" t="n">
        <f aca="false">F570</f>
        <v>0</v>
      </c>
      <c r="T570" s="114" t="n">
        <f aca="false">Индексы!F$16</f>
        <v>1.06</v>
      </c>
      <c r="U570" s="118" t="n">
        <f aca="false">S570*T570</f>
        <v>0</v>
      </c>
      <c r="V570" s="118" t="n">
        <f aca="false">U570*Индексы!G$16</f>
        <v>0</v>
      </c>
      <c r="W570" s="118" t="n">
        <f aca="false">V570*Индексы!H$16</f>
        <v>0</v>
      </c>
      <c r="X570" s="119" t="n">
        <f aca="false">Q570*U570</f>
        <v>0</v>
      </c>
      <c r="Y570" s="110"/>
      <c r="Z570" s="120" t="n">
        <f aca="false">Y570-X570</f>
        <v>0</v>
      </c>
      <c r="AA570" s="119" t="n">
        <f aca="false">Q570*0.97</f>
        <v>0</v>
      </c>
      <c r="AB570" s="115" t="n">
        <f aca="false">Q570*0.97*V570</f>
        <v>0</v>
      </c>
      <c r="AC570" s="115" t="n">
        <f aca="false">AA570*0.97</f>
        <v>0</v>
      </c>
      <c r="AD570" s="121" t="n">
        <f aca="false">Q570*0.94*W570</f>
        <v>0</v>
      </c>
      <c r="AE570" s="122" t="n">
        <f aca="false">K570*AD570</f>
        <v>0</v>
      </c>
      <c r="AF570" s="123" t="n">
        <f aca="false">G570*0.88</f>
        <v>0</v>
      </c>
      <c r="AG570" s="124" t="n">
        <f aca="false">G570*0.85</f>
        <v>0</v>
      </c>
      <c r="AH570" s="125"/>
      <c r="AI570" s="126" t="n">
        <f aca="false">AE570*AH570</f>
        <v>0</v>
      </c>
      <c r="AJ570" s="130"/>
      <c r="AK570" s="103"/>
      <c r="AL570" s="103"/>
      <c r="AN570" s="105"/>
    </row>
    <row r="571" s="104" customFormat="true" ht="16.5" hidden="true" customHeight="true" outlineLevel="0" collapsed="false">
      <c r="A571" s="42"/>
      <c r="B571" s="106" t="s">
        <v>52</v>
      </c>
      <c r="C571" s="107" t="s">
        <v>53</v>
      </c>
      <c r="D571" s="108" t="s">
        <v>54</v>
      </c>
      <c r="E571" s="108"/>
      <c r="F571" s="108" t="n">
        <v>5.152</v>
      </c>
      <c r="G571" s="109" t="n">
        <v>35.08</v>
      </c>
      <c r="H571" s="110" t="n">
        <f aca="false">G571*0.97</f>
        <v>34.0276</v>
      </c>
      <c r="I571" s="110" t="n">
        <f aca="false">G571*0.94</f>
        <v>32.9752</v>
      </c>
      <c r="J571" s="111" t="n">
        <f aca="false">I571/G571</f>
        <v>0.94</v>
      </c>
      <c r="K571" s="112" t="n">
        <f aca="false">F571*I571</f>
        <v>169.8882304</v>
      </c>
      <c r="L571" s="110" t="n">
        <f aca="false">G571*0.91</f>
        <v>31.9228</v>
      </c>
      <c r="M571" s="110" t="n">
        <f aca="false">I571*0.97</f>
        <v>31.985944</v>
      </c>
      <c r="N571" s="127" t="n">
        <v>32</v>
      </c>
      <c r="O571" s="114" t="n">
        <f aca="false">N571/L571</f>
        <v>1.00241833423133</v>
      </c>
      <c r="P571" s="114" t="n">
        <f aca="false">N571/M571</f>
        <v>1.00043944302535</v>
      </c>
      <c r="Q571" s="128" t="n">
        <f aca="false">N571</f>
        <v>32</v>
      </c>
      <c r="R571" s="116"/>
      <c r="S571" s="117" t="n">
        <f aca="false">F571</f>
        <v>5.152</v>
      </c>
      <c r="T571" s="114" t="n">
        <f aca="false">Индексы!F$14</f>
        <v>1.13</v>
      </c>
      <c r="U571" s="118" t="n">
        <f aca="false">S571*T571</f>
        <v>5.82176</v>
      </c>
      <c r="V571" s="118" t="n">
        <f aca="false">U571*Индексы!G$14</f>
        <v>6.4621536</v>
      </c>
      <c r="W571" s="118" t="n">
        <f aca="false">V571*Индексы!H$14</f>
        <v>7.172990496</v>
      </c>
      <c r="X571" s="119" t="n">
        <f aca="false">Q571*U571</f>
        <v>186.29632</v>
      </c>
      <c r="Y571" s="110" t="n">
        <v>190.28</v>
      </c>
      <c r="Z571" s="120" t="n">
        <f aca="false">Y571-X571</f>
        <v>3.98368000000002</v>
      </c>
      <c r="AA571" s="128" t="n">
        <f aca="false">Q571*0.97</f>
        <v>31.04</v>
      </c>
      <c r="AB571" s="115" t="n">
        <f aca="false">Q571*0.97*V571</f>
        <v>200.585247744</v>
      </c>
      <c r="AC571" s="129" t="n">
        <f aca="false">AA571*0.97</f>
        <v>30.1088</v>
      </c>
      <c r="AD571" s="121" t="n">
        <f aca="false">Q571*0.94*W571</f>
        <v>215.76355411968</v>
      </c>
      <c r="AE571" s="122" t="n">
        <f aca="false">K571*AD571</f>
        <v>36655.6883942071</v>
      </c>
      <c r="AF571" s="123" t="n">
        <f aca="false">G571*0.88</f>
        <v>30.8704</v>
      </c>
      <c r="AG571" s="124" t="n">
        <f aca="false">G571*0.85</f>
        <v>29.818</v>
      </c>
      <c r="AH571" s="125"/>
      <c r="AI571" s="126" t="n">
        <f aca="false">AE571*AH571</f>
        <v>0</v>
      </c>
      <c r="AJ571" s="130"/>
      <c r="AK571" s="103"/>
      <c r="AL571" s="103"/>
      <c r="AN571" s="105"/>
    </row>
    <row r="572" s="104" customFormat="true" ht="16.5" hidden="false" customHeight="true" outlineLevel="0" collapsed="false">
      <c r="A572" s="42"/>
      <c r="B572" s="106" t="s">
        <v>55</v>
      </c>
      <c r="C572" s="107" t="s">
        <v>56</v>
      </c>
      <c r="D572" s="108" t="s">
        <v>51</v>
      </c>
      <c r="E572" s="108"/>
      <c r="F572" s="108" t="n">
        <v>0.01197</v>
      </c>
      <c r="G572" s="110" t="n">
        <v>600</v>
      </c>
      <c r="H572" s="110" t="n">
        <f aca="false">G572*0.97</f>
        <v>582</v>
      </c>
      <c r="I572" s="131" t="n">
        <v>243</v>
      </c>
      <c r="J572" s="111" t="n">
        <f aca="false">I572/G572</f>
        <v>0.405</v>
      </c>
      <c r="K572" s="112" t="n">
        <f aca="false">F572*I572</f>
        <v>2.90871</v>
      </c>
      <c r="L572" s="110" t="n">
        <f aca="false">G572*0.91</f>
        <v>546</v>
      </c>
      <c r="M572" s="110" t="n">
        <f aca="false">I572*0.97</f>
        <v>235.71</v>
      </c>
      <c r="N572" s="113" t="n">
        <v>236</v>
      </c>
      <c r="O572" s="114" t="n">
        <f aca="false">N572/L572</f>
        <v>0.432234432234432</v>
      </c>
      <c r="P572" s="114" t="n">
        <f aca="false">N572/M572</f>
        <v>1.00123032539986</v>
      </c>
      <c r="Q572" s="128" t="n">
        <f aca="false">N572</f>
        <v>236</v>
      </c>
      <c r="R572" s="116"/>
      <c r="S572" s="117" t="n">
        <f aca="false">F572</f>
        <v>0.01197</v>
      </c>
      <c r="T572" s="114" t="n">
        <f aca="false">Индексы!F$17</f>
        <v>1.06</v>
      </c>
      <c r="U572" s="118" t="n">
        <f aca="false">S572*T572</f>
        <v>0.0126882</v>
      </c>
      <c r="V572" s="118" t="n">
        <f aca="false">U572*Индексы!G$17</f>
        <v>0.014083902</v>
      </c>
      <c r="W572" s="118" t="n">
        <f aca="false">V572*Индексы!H$17</f>
        <v>0.0154922922</v>
      </c>
      <c r="X572" s="119" t="n">
        <f aca="false">Q572*U572</f>
        <v>2.9944152</v>
      </c>
      <c r="Y572" s="120" t="n">
        <v>3.29</v>
      </c>
      <c r="Z572" s="120" t="n">
        <f aca="false">Y572-X572</f>
        <v>0.2955848</v>
      </c>
      <c r="AA572" s="128" t="n">
        <f aca="false">Q572*0.97</f>
        <v>228.92</v>
      </c>
      <c r="AB572" s="115" t="n">
        <f aca="false">Q572*0.97*V572</f>
        <v>3.22408684584</v>
      </c>
      <c r="AC572" s="129" t="n">
        <f aca="false">AA572*0.97</f>
        <v>222.0524</v>
      </c>
      <c r="AD572" s="121" t="n">
        <f aca="false">Q572*0.94*W572</f>
        <v>3.436810101648</v>
      </c>
      <c r="AE572" s="122" t="n">
        <f aca="false">K572*AD572</f>
        <v>9.99668391076455</v>
      </c>
      <c r="AF572" s="123" t="n">
        <f aca="false">G572*0.88</f>
        <v>528</v>
      </c>
      <c r="AG572" s="132" t="n">
        <f aca="false">G572*0.85</f>
        <v>510</v>
      </c>
      <c r="AH572" s="125"/>
      <c r="AI572" s="126" t="n">
        <f aca="false">AE572*AH572</f>
        <v>0</v>
      </c>
      <c r="AJ572" s="130"/>
      <c r="AK572" s="103"/>
      <c r="AL572" s="103"/>
      <c r="AN572" s="105"/>
    </row>
    <row r="573" s="135" customFormat="true" ht="16.5" hidden="false" customHeight="true" outlineLevel="0" collapsed="false">
      <c r="A573" s="42"/>
      <c r="B573" s="106"/>
      <c r="C573" s="107" t="s">
        <v>57</v>
      </c>
      <c r="D573" s="108" t="s">
        <v>51</v>
      </c>
      <c r="E573" s="108"/>
      <c r="F573" s="108" t="n">
        <v>0.01961</v>
      </c>
      <c r="G573" s="110" t="n">
        <v>600</v>
      </c>
      <c r="H573" s="110" t="n">
        <f aca="false">G573*0.97</f>
        <v>582</v>
      </c>
      <c r="I573" s="131" t="n">
        <v>243</v>
      </c>
      <c r="J573" s="111" t="n">
        <f aca="false">I573/G573</f>
        <v>0.405</v>
      </c>
      <c r="K573" s="112" t="n">
        <f aca="false">F573*I573</f>
        <v>4.76523</v>
      </c>
      <c r="L573" s="110" t="n">
        <f aca="false">G573*0.91</f>
        <v>546</v>
      </c>
      <c r="M573" s="110" t="n">
        <f aca="false">I573*0.97</f>
        <v>235.71</v>
      </c>
      <c r="N573" s="113" t="n">
        <v>236</v>
      </c>
      <c r="O573" s="114" t="n">
        <f aca="false">N573/L573</f>
        <v>0.432234432234432</v>
      </c>
      <c r="P573" s="114" t="n">
        <f aca="false">N573/M573</f>
        <v>1.00123032539986</v>
      </c>
      <c r="Q573" s="128" t="n">
        <f aca="false">N573</f>
        <v>236</v>
      </c>
      <c r="R573" s="116"/>
      <c r="S573" s="117" t="n">
        <f aca="false">F573</f>
        <v>0.01961</v>
      </c>
      <c r="T573" s="114" t="n">
        <f aca="false">Индексы!F$18</f>
        <v>1.06</v>
      </c>
      <c r="U573" s="118" t="n">
        <f aca="false">S573*T573</f>
        <v>0.0207866</v>
      </c>
      <c r="V573" s="118" t="n">
        <f aca="false">U573*Индексы!G$18</f>
        <v>0.023073126</v>
      </c>
      <c r="W573" s="118" t="n">
        <f aca="false">V573*Индексы!H$18</f>
        <v>0.0253804386</v>
      </c>
      <c r="X573" s="119" t="n">
        <f aca="false">Q573*U573</f>
        <v>4.9056376</v>
      </c>
      <c r="Y573" s="134" t="n">
        <v>5.3901</v>
      </c>
      <c r="Z573" s="120" t="n">
        <f aca="false">Y573-X573</f>
        <v>0.484462400000001</v>
      </c>
      <c r="AA573" s="128" t="n">
        <f aca="false">Q573*0.97</f>
        <v>228.92</v>
      </c>
      <c r="AB573" s="115" t="n">
        <f aca="false">Q573*0.97*V573</f>
        <v>5.28190000392</v>
      </c>
      <c r="AC573" s="129" t="n">
        <f aca="false">AA573*0.97</f>
        <v>222.0524</v>
      </c>
      <c r="AD573" s="121" t="n">
        <f aca="false">Q573*0.94*W573</f>
        <v>5.630396499024</v>
      </c>
      <c r="AE573" s="122" t="n">
        <f aca="false">K573*AD573</f>
        <v>26.8301343090441</v>
      </c>
      <c r="AF573" s="123" t="n">
        <f aca="false">G573*0.88</f>
        <v>528</v>
      </c>
      <c r="AG573" s="132" t="n">
        <f aca="false">G573*0.85</f>
        <v>510</v>
      </c>
      <c r="AH573" s="125"/>
      <c r="AI573" s="126" t="n">
        <f aca="false">AE573*AH573</f>
        <v>0</v>
      </c>
      <c r="AJ573" s="142"/>
      <c r="AK573" s="57"/>
      <c r="AL573" s="57"/>
      <c r="AN573" s="136"/>
    </row>
    <row r="574" s="135" customFormat="true" ht="16.5" hidden="false" customHeight="true" outlineLevel="0" collapsed="false">
      <c r="A574" s="42"/>
      <c r="B574" s="106"/>
      <c r="C574" s="107" t="s">
        <v>58</v>
      </c>
      <c r="D574" s="108" t="s">
        <v>51</v>
      </c>
      <c r="E574" s="108"/>
      <c r="F574" s="108" t="n">
        <v>0.0055</v>
      </c>
      <c r="G574" s="110"/>
      <c r="H574" s="110"/>
      <c r="I574" s="131"/>
      <c r="J574" s="111" t="e">
        <f aca="false">I574/G574</f>
        <v>#DIV/0!</v>
      </c>
      <c r="K574" s="112"/>
      <c r="L574" s="110"/>
      <c r="M574" s="110"/>
      <c r="N574" s="113" t="n">
        <f aca="false">N573</f>
        <v>236</v>
      </c>
      <c r="O574" s="114"/>
      <c r="P574" s="114"/>
      <c r="Q574" s="128" t="n">
        <f aca="false">N574</f>
        <v>236</v>
      </c>
      <c r="R574" s="116"/>
      <c r="S574" s="117" t="n">
        <f aca="false">F574</f>
        <v>0.0055</v>
      </c>
      <c r="T574" s="114"/>
      <c r="U574" s="118" t="n">
        <f aca="false">S574</f>
        <v>0.0055</v>
      </c>
      <c r="V574" s="118" t="n">
        <f aca="false">S574</f>
        <v>0.0055</v>
      </c>
      <c r="W574" s="118" t="n">
        <f aca="false">S574</f>
        <v>0.0055</v>
      </c>
      <c r="X574" s="119" t="n">
        <f aca="false">Q574*U574</f>
        <v>1.298</v>
      </c>
      <c r="Y574" s="120" t="n">
        <f aca="false">Y573*0.2804</f>
        <v>1.51138404</v>
      </c>
      <c r="Z574" s="120" t="n">
        <f aca="false">Y574-X574</f>
        <v>0.21338404</v>
      </c>
      <c r="AA574" s="128" t="n">
        <f aca="false">Q574*0.97</f>
        <v>228.92</v>
      </c>
      <c r="AB574" s="115" t="n">
        <f aca="false">Q574*0.97*V574</f>
        <v>1.25906</v>
      </c>
      <c r="AC574" s="129" t="n">
        <f aca="false">AA574*0.97</f>
        <v>222.0524</v>
      </c>
      <c r="AD574" s="121" t="n">
        <f aca="false">Q574*0.94*W574</f>
        <v>1.22012</v>
      </c>
      <c r="AE574" s="122"/>
      <c r="AF574" s="123"/>
      <c r="AG574" s="132"/>
      <c r="AH574" s="125"/>
      <c r="AI574" s="126"/>
      <c r="AJ574" s="143"/>
      <c r="AK574" s="57"/>
      <c r="AL574" s="57"/>
      <c r="AN574" s="136"/>
    </row>
    <row r="575" s="104" customFormat="true" ht="16.5" hidden="true" customHeight="true" outlineLevel="0" collapsed="false">
      <c r="A575" s="42" t="s">
        <v>157</v>
      </c>
      <c r="B575" s="106" t="s">
        <v>55</v>
      </c>
      <c r="C575" s="107" t="s">
        <v>49</v>
      </c>
      <c r="D575" s="108" t="s">
        <v>50</v>
      </c>
      <c r="E575" s="108"/>
      <c r="F575" s="108" t="n">
        <v>1224.84</v>
      </c>
      <c r="G575" s="109" t="n">
        <v>0.369</v>
      </c>
      <c r="H575" s="109" t="n">
        <f aca="false">G575*0.97</f>
        <v>0.35793</v>
      </c>
      <c r="I575" s="138" t="n">
        <v>0.385</v>
      </c>
      <c r="J575" s="111" t="n">
        <f aca="false">I575/G575</f>
        <v>1.04336043360434</v>
      </c>
      <c r="K575" s="112" t="n">
        <f aca="false">F575*I575</f>
        <v>471.5634</v>
      </c>
      <c r="L575" s="109" t="n">
        <f aca="false">G575*0.91</f>
        <v>0.33579</v>
      </c>
      <c r="M575" s="110" t="n">
        <f aca="false">I575*0.97</f>
        <v>0.37345</v>
      </c>
      <c r="N575" s="113" t="n">
        <v>0.373</v>
      </c>
      <c r="O575" s="114" t="n">
        <f aca="false">N575/L575</f>
        <v>1.11081330593526</v>
      </c>
      <c r="P575" s="114" t="n">
        <f aca="false">N575/M575</f>
        <v>0.998795019413576</v>
      </c>
      <c r="Q575" s="113" t="n">
        <f aca="false">N575</f>
        <v>0.373</v>
      </c>
      <c r="R575" s="116"/>
      <c r="S575" s="119" t="n">
        <f aca="false">F575</f>
        <v>1224.84</v>
      </c>
      <c r="T575" s="114" t="n">
        <f aca="false">Индексы!F$15</f>
        <v>1.06</v>
      </c>
      <c r="U575" s="119" t="n">
        <f aca="false">S575*T575</f>
        <v>1298.3304</v>
      </c>
      <c r="V575" s="119" t="n">
        <f aca="false">U575*Индексы!G$13</f>
        <v>1493.07996</v>
      </c>
      <c r="W575" s="119" t="n">
        <f aca="false">V575*Индексы!H$13</f>
        <v>1717.041954</v>
      </c>
      <c r="X575" s="119" t="n">
        <f aca="false">Q575*U575</f>
        <v>484.2772392</v>
      </c>
      <c r="Y575" s="120" t="n">
        <v>528.15</v>
      </c>
      <c r="Z575" s="120" t="n">
        <f aca="false">Y575-X575</f>
        <v>43.8727608</v>
      </c>
      <c r="AA575" s="113" t="n">
        <f aca="false">Q575*0.97</f>
        <v>0.36181</v>
      </c>
      <c r="AB575" s="115" t="n">
        <f aca="false">Q575*0.97*V575</f>
        <v>540.2112603276</v>
      </c>
      <c r="AC575" s="127" t="n">
        <f aca="false">AA575*0.97</f>
        <v>0.3509557</v>
      </c>
      <c r="AD575" s="121" t="n">
        <f aca="false">Q575*0.94*W575</f>
        <v>602.02924991148</v>
      </c>
      <c r="AE575" s="122" t="n">
        <f aca="false">K575*AD575</f>
        <v>283894.959987707</v>
      </c>
      <c r="AF575" s="139" t="n">
        <f aca="false">G575*0.88</f>
        <v>0.32472</v>
      </c>
      <c r="AG575" s="124" t="n">
        <f aca="false">G575*0.85</f>
        <v>0.31365</v>
      </c>
      <c r="AH575" s="125"/>
      <c r="AI575" s="126" t="n">
        <f aca="false">AE575*AH575</f>
        <v>0</v>
      </c>
      <c r="AJ575" s="140"/>
      <c r="AK575" s="103"/>
      <c r="AL575" s="103"/>
      <c r="AN575" s="105"/>
    </row>
    <row r="576" s="104" customFormat="true" ht="16.5" hidden="true" customHeight="true" outlineLevel="0" collapsed="false">
      <c r="A576" s="42"/>
      <c r="B576" s="106" t="s">
        <v>113</v>
      </c>
      <c r="C576" s="107" t="s">
        <v>49</v>
      </c>
      <c r="D576" s="108" t="s">
        <v>50</v>
      </c>
      <c r="E576" s="108"/>
      <c r="F576" s="108" t="n">
        <v>1224.84</v>
      </c>
      <c r="G576" s="109" t="n">
        <v>0.332</v>
      </c>
      <c r="H576" s="110" t="n">
        <f aca="false">G576*0.97</f>
        <v>0.32204</v>
      </c>
      <c r="I576" s="138" t="n">
        <v>0.4</v>
      </c>
      <c r="J576" s="111" t="n">
        <f aca="false">I576/G576</f>
        <v>1.20481927710843</v>
      </c>
      <c r="K576" s="112" t="n">
        <f aca="false">F576*I576</f>
        <v>489.936</v>
      </c>
      <c r="L576" s="110" t="n">
        <f aca="false">G576*0.91</f>
        <v>0.30212</v>
      </c>
      <c r="M576" s="110" t="n">
        <f aca="false">I576*0.97</f>
        <v>0.388</v>
      </c>
      <c r="N576" s="113" t="n">
        <v>0.388</v>
      </c>
      <c r="O576" s="114" t="n">
        <f aca="false">N576/L576</f>
        <v>1.28425791076394</v>
      </c>
      <c r="P576" s="114" t="n">
        <f aca="false">N576/M576</f>
        <v>1</v>
      </c>
      <c r="Q576" s="113" t="n">
        <f aca="false">N576</f>
        <v>0.388</v>
      </c>
      <c r="R576" s="116"/>
      <c r="S576" s="119" t="n">
        <f aca="false">F576</f>
        <v>1224.84</v>
      </c>
      <c r="T576" s="114" t="n">
        <f aca="false">Индексы!F$15</f>
        <v>1.06</v>
      </c>
      <c r="U576" s="119" t="n">
        <f aca="false">S576*T576</f>
        <v>1298.3304</v>
      </c>
      <c r="V576" s="119" t="n">
        <f aca="false">U576*Индексы!G$13</f>
        <v>1493.07996</v>
      </c>
      <c r="W576" s="119" t="n">
        <f aca="false">V576*Индексы!H$13</f>
        <v>1717.041954</v>
      </c>
      <c r="X576" s="119" t="n">
        <f aca="false">Q576*U576</f>
        <v>503.7521952</v>
      </c>
      <c r="Y576" s="120" t="n">
        <v>548.73</v>
      </c>
      <c r="Z576" s="120" t="n">
        <f aca="false">Y576-X576</f>
        <v>44.9778048</v>
      </c>
      <c r="AA576" s="113" t="n">
        <f aca="false">Q576*0.97</f>
        <v>0.37636</v>
      </c>
      <c r="AB576" s="115" t="n">
        <f aca="false">Q576*0.97*V576</f>
        <v>561.9355737456</v>
      </c>
      <c r="AC576" s="127" t="n">
        <f aca="false">AA576*0.97</f>
        <v>0.3650692</v>
      </c>
      <c r="AD576" s="121" t="n">
        <f aca="false">Q576*0.94*W576</f>
        <v>626.23954146288</v>
      </c>
      <c r="AE576" s="122"/>
      <c r="AF576" s="123" t="n">
        <f aca="false">G576*0.88</f>
        <v>0.29216</v>
      </c>
      <c r="AG576" s="124" t="n">
        <f aca="false">G576*0.85</f>
        <v>0.2822</v>
      </c>
      <c r="AH576" s="125"/>
      <c r="AI576" s="126"/>
      <c r="AJ576" s="140"/>
      <c r="AK576" s="103"/>
      <c r="AL576" s="103"/>
      <c r="AN576" s="105"/>
    </row>
    <row r="577" s="104" customFormat="true" ht="16.5" hidden="true" customHeight="true" outlineLevel="0" collapsed="false">
      <c r="A577" s="42"/>
      <c r="B577" s="106" t="s">
        <v>52</v>
      </c>
      <c r="C577" s="107" t="s">
        <v>53</v>
      </c>
      <c r="D577" s="108" t="s">
        <v>54</v>
      </c>
      <c r="E577" s="108"/>
      <c r="F577" s="108" t="n">
        <v>5.152</v>
      </c>
      <c r="G577" s="109" t="n">
        <v>24.07</v>
      </c>
      <c r="H577" s="110" t="n">
        <f aca="false">G577*0.97</f>
        <v>23.3479</v>
      </c>
      <c r="I577" s="110" t="n">
        <v>33.95</v>
      </c>
      <c r="J577" s="111" t="n">
        <f aca="false">I577/G577</f>
        <v>1.41046946406315</v>
      </c>
      <c r="K577" s="112" t="n">
        <f aca="false">F577*I577</f>
        <v>174.9104</v>
      </c>
      <c r="L577" s="110" t="n">
        <f aca="false">G577*0.91</f>
        <v>21.9037</v>
      </c>
      <c r="M577" s="110" t="n">
        <f aca="false">I577*0.97</f>
        <v>32.9315</v>
      </c>
      <c r="N577" s="127" t="n">
        <v>33</v>
      </c>
      <c r="O577" s="114" t="n">
        <f aca="false">N577/L577</f>
        <v>1.50659477622502</v>
      </c>
      <c r="P577" s="114" t="n">
        <f aca="false">N577/M577</f>
        <v>1.00208007530784</v>
      </c>
      <c r="Q577" s="128" t="n">
        <f aca="false">N577</f>
        <v>33</v>
      </c>
      <c r="R577" s="116"/>
      <c r="S577" s="117" t="n">
        <f aca="false">F577</f>
        <v>5.152</v>
      </c>
      <c r="T577" s="114" t="n">
        <f aca="false">Индексы!F$14</f>
        <v>1.13</v>
      </c>
      <c r="U577" s="118" t="n">
        <f aca="false">S577*T577</f>
        <v>5.82176</v>
      </c>
      <c r="V577" s="118" t="n">
        <f aca="false">U577*Индексы!G$14</f>
        <v>6.4621536</v>
      </c>
      <c r="W577" s="118" t="n">
        <f aca="false">V577*Индексы!H$14</f>
        <v>7.172990496</v>
      </c>
      <c r="X577" s="119" t="n">
        <f aca="false">Q577*U577</f>
        <v>192.11808</v>
      </c>
      <c r="Y577" s="110" t="n">
        <v>195.9</v>
      </c>
      <c r="Z577" s="120" t="n">
        <f aca="false">Y577-X577</f>
        <v>3.78192000000001</v>
      </c>
      <c r="AA577" s="128" t="n">
        <f aca="false">Q577*0.97</f>
        <v>32.01</v>
      </c>
      <c r="AB577" s="115" t="n">
        <f aca="false">Q577*0.97*V577</f>
        <v>206.853536736</v>
      </c>
      <c r="AC577" s="129" t="n">
        <f aca="false">AA577*0.97</f>
        <v>31.0497</v>
      </c>
      <c r="AD577" s="121" t="n">
        <f aca="false">Q577*0.94*W577</f>
        <v>222.50616518592</v>
      </c>
      <c r="AE577" s="122" t="n">
        <f aca="false">K577*AD577</f>
        <v>38918.6423551354</v>
      </c>
      <c r="AF577" s="123" t="n">
        <f aca="false">G577*0.88</f>
        <v>21.1816</v>
      </c>
      <c r="AG577" s="124" t="n">
        <f aca="false">G577*0.85</f>
        <v>20.4595</v>
      </c>
      <c r="AH577" s="125"/>
      <c r="AI577" s="126" t="n">
        <f aca="false">AE577*AH577</f>
        <v>0</v>
      </c>
      <c r="AJ577" s="140"/>
      <c r="AK577" s="103"/>
      <c r="AL577" s="103"/>
      <c r="AN577" s="105"/>
    </row>
    <row r="578" s="104" customFormat="true" ht="16.5" hidden="false" customHeight="true" outlineLevel="0" collapsed="false">
      <c r="A578" s="42"/>
      <c r="B578" s="106" t="s">
        <v>55</v>
      </c>
      <c r="C578" s="107" t="s">
        <v>56</v>
      </c>
      <c r="D578" s="108" t="s">
        <v>51</v>
      </c>
      <c r="E578" s="108"/>
      <c r="F578" s="108" t="n">
        <v>0.01197</v>
      </c>
      <c r="G578" s="110" t="n">
        <v>551</v>
      </c>
      <c r="H578" s="110" t="n">
        <f aca="false">G578*0.97</f>
        <v>534.47</v>
      </c>
      <c r="I578" s="131" t="n">
        <v>2691.22</v>
      </c>
      <c r="J578" s="111" t="n">
        <f aca="false">I578/G578</f>
        <v>4.88424682395644</v>
      </c>
      <c r="K578" s="112" t="n">
        <f aca="false">F578*I578</f>
        <v>32.2139034</v>
      </c>
      <c r="L578" s="110" t="n">
        <f aca="false">G578*0.91</f>
        <v>501.41</v>
      </c>
      <c r="M578" s="110" t="n">
        <f aca="false">I578*0.97</f>
        <v>2610.4834</v>
      </c>
      <c r="N578" s="113" t="n">
        <v>2610</v>
      </c>
      <c r="O578" s="114" t="n">
        <f aca="false">N578/L578</f>
        <v>5.20532099479468</v>
      </c>
      <c r="P578" s="114" t="n">
        <f aca="false">N578/M578</f>
        <v>0.999814823568692</v>
      </c>
      <c r="Q578" s="128" t="n">
        <f aca="false">N578</f>
        <v>2610</v>
      </c>
      <c r="R578" s="116"/>
      <c r="S578" s="117" t="n">
        <f aca="false">F578</f>
        <v>0.01197</v>
      </c>
      <c r="T578" s="114" t="n">
        <f aca="false">Индексы!F$17</f>
        <v>1.06</v>
      </c>
      <c r="U578" s="118" t="n">
        <f aca="false">S578*T578</f>
        <v>0.0126882</v>
      </c>
      <c r="V578" s="118" t="n">
        <f aca="false">U578*Индексы!G$17</f>
        <v>0.014083902</v>
      </c>
      <c r="W578" s="118" t="n">
        <f aca="false">V578*Индексы!H$17</f>
        <v>0.0154922922</v>
      </c>
      <c r="X578" s="119" t="n">
        <f aca="false">Q578*U578</f>
        <v>33.116202</v>
      </c>
      <c r="Y578" s="120" t="n">
        <v>36.4</v>
      </c>
      <c r="Z578" s="120" t="n">
        <f aca="false">Y578-X578</f>
        <v>3.283798</v>
      </c>
      <c r="AA578" s="128" t="n">
        <f aca="false">Q578*0.97</f>
        <v>2531.7</v>
      </c>
      <c r="AB578" s="115" t="n">
        <f aca="false">Q578*0.97*V578</f>
        <v>35.6562146934</v>
      </c>
      <c r="AC578" s="129" t="n">
        <f aca="false">AA578*0.97</f>
        <v>2455.749</v>
      </c>
      <c r="AD578" s="121" t="n">
        <f aca="false">Q578*0.94*W578</f>
        <v>38.00878968348</v>
      </c>
      <c r="AE578" s="122" t="n">
        <f aca="false">K578*AD578</f>
        <v>1224.41147921454</v>
      </c>
      <c r="AF578" s="123" t="n">
        <f aca="false">G578*0.88</f>
        <v>484.88</v>
      </c>
      <c r="AG578" s="132" t="n">
        <f aca="false">G578*0.85</f>
        <v>468.35</v>
      </c>
      <c r="AH578" s="125"/>
      <c r="AI578" s="126" t="n">
        <f aca="false">AE578*AH578</f>
        <v>0</v>
      </c>
      <c r="AJ578" s="140"/>
      <c r="AK578" s="103"/>
      <c r="AL578" s="103"/>
      <c r="AN578" s="105"/>
    </row>
    <row r="579" s="135" customFormat="true" ht="16.5" hidden="false" customHeight="true" outlineLevel="0" collapsed="false">
      <c r="A579" s="42"/>
      <c r="B579" s="106"/>
      <c r="C579" s="107" t="s">
        <v>57</v>
      </c>
      <c r="D579" s="108" t="s">
        <v>51</v>
      </c>
      <c r="E579" s="108"/>
      <c r="F579" s="108" t="n">
        <v>0.01961</v>
      </c>
      <c r="G579" s="110" t="n">
        <v>551</v>
      </c>
      <c r="H579" s="110" t="n">
        <f aca="false">G579*0.97</f>
        <v>534.47</v>
      </c>
      <c r="I579" s="131" t="n">
        <v>2691.22</v>
      </c>
      <c r="J579" s="111" t="n">
        <f aca="false">I579/G579</f>
        <v>4.88424682395644</v>
      </c>
      <c r="K579" s="112" t="n">
        <f aca="false">F579*I579</f>
        <v>52.7748242</v>
      </c>
      <c r="L579" s="110" t="n">
        <f aca="false">G579*0.91</f>
        <v>501.41</v>
      </c>
      <c r="M579" s="110" t="n">
        <f aca="false">I579*0.97</f>
        <v>2610.4834</v>
      </c>
      <c r="N579" s="113" t="n">
        <v>2610</v>
      </c>
      <c r="O579" s="114" t="n">
        <f aca="false">N579/L579</f>
        <v>5.20532099479468</v>
      </c>
      <c r="P579" s="114" t="n">
        <f aca="false">N579/M579</f>
        <v>0.999814823568692</v>
      </c>
      <c r="Q579" s="128" t="n">
        <f aca="false">N579</f>
        <v>2610</v>
      </c>
      <c r="R579" s="116"/>
      <c r="S579" s="117" t="n">
        <f aca="false">F579</f>
        <v>0.01961</v>
      </c>
      <c r="T579" s="114" t="n">
        <f aca="false">Индексы!F$18</f>
        <v>1.06</v>
      </c>
      <c r="U579" s="118" t="n">
        <f aca="false">S579*T579</f>
        <v>0.0207866</v>
      </c>
      <c r="V579" s="118" t="n">
        <f aca="false">U579*Индексы!G$18</f>
        <v>0.023073126</v>
      </c>
      <c r="W579" s="118" t="n">
        <f aca="false">V579*Индексы!H$18</f>
        <v>0.0253804386</v>
      </c>
      <c r="X579" s="119" t="n">
        <f aca="false">Q579*U579</f>
        <v>54.253026</v>
      </c>
      <c r="Y579" s="134" t="n">
        <v>59.6301</v>
      </c>
      <c r="Z579" s="120" t="n">
        <f aca="false">Y579-X579</f>
        <v>5.377074</v>
      </c>
      <c r="AA579" s="128" t="n">
        <f aca="false">Q579*0.97</f>
        <v>2531.7</v>
      </c>
      <c r="AB579" s="115" t="n">
        <f aca="false">Q579*0.97*V579</f>
        <v>58.4142330942</v>
      </c>
      <c r="AC579" s="129" t="n">
        <f aca="false">AA579*0.97</f>
        <v>2455.749</v>
      </c>
      <c r="AD579" s="121" t="n">
        <f aca="false">Q579*0.94*W579</f>
        <v>62.26836806124</v>
      </c>
      <c r="AE579" s="122" t="n">
        <f aca="false">K579*AD579</f>
        <v>3286.20217765284</v>
      </c>
      <c r="AF579" s="123" t="n">
        <f aca="false">G579*0.88</f>
        <v>484.88</v>
      </c>
      <c r="AG579" s="132" t="n">
        <f aca="false">G579*0.85</f>
        <v>468.35</v>
      </c>
      <c r="AH579" s="125"/>
      <c r="AI579" s="126" t="n">
        <f aca="false">AE579*AH579</f>
        <v>0</v>
      </c>
      <c r="AJ579" s="140"/>
      <c r="AK579" s="57"/>
      <c r="AL579" s="57"/>
      <c r="AN579" s="136"/>
    </row>
    <row r="580" s="135" customFormat="true" ht="16.5" hidden="false" customHeight="true" outlineLevel="0" collapsed="false">
      <c r="A580" s="42"/>
      <c r="B580" s="106"/>
      <c r="C580" s="107" t="s">
        <v>58</v>
      </c>
      <c r="D580" s="108" t="s">
        <v>51</v>
      </c>
      <c r="E580" s="108"/>
      <c r="F580" s="108" t="n">
        <v>0.0055</v>
      </c>
      <c r="G580" s="110"/>
      <c r="H580" s="110"/>
      <c r="I580" s="131"/>
      <c r="J580" s="111" t="e">
        <f aca="false">I580/G580</f>
        <v>#DIV/0!</v>
      </c>
      <c r="K580" s="112"/>
      <c r="L580" s="110"/>
      <c r="M580" s="110"/>
      <c r="N580" s="113" t="n">
        <f aca="false">N579</f>
        <v>2610</v>
      </c>
      <c r="O580" s="114"/>
      <c r="P580" s="114"/>
      <c r="Q580" s="128" t="n">
        <f aca="false">N580</f>
        <v>2610</v>
      </c>
      <c r="R580" s="116"/>
      <c r="S580" s="117" t="n">
        <f aca="false">F580</f>
        <v>0.0055</v>
      </c>
      <c r="T580" s="114"/>
      <c r="U580" s="118" t="n">
        <f aca="false">S580</f>
        <v>0.0055</v>
      </c>
      <c r="V580" s="118" t="n">
        <f aca="false">S580</f>
        <v>0.0055</v>
      </c>
      <c r="W580" s="118" t="n">
        <f aca="false">S580</f>
        <v>0.0055</v>
      </c>
      <c r="X580" s="119" t="n">
        <f aca="false">Q580*U580</f>
        <v>14.355</v>
      </c>
      <c r="Y580" s="120" t="n">
        <f aca="false">Y579*0.2804</f>
        <v>16.72028004</v>
      </c>
      <c r="Z580" s="120" t="n">
        <f aca="false">Y580-X580</f>
        <v>2.36528004</v>
      </c>
      <c r="AA580" s="128" t="n">
        <f aca="false">Q580*0.97</f>
        <v>2531.7</v>
      </c>
      <c r="AB580" s="115" t="n">
        <f aca="false">Q580*0.97*V580</f>
        <v>13.92435</v>
      </c>
      <c r="AC580" s="129" t="n">
        <f aca="false">AA580*0.97</f>
        <v>2455.749</v>
      </c>
      <c r="AD580" s="121" t="n">
        <f aca="false">Q580*0.94*W580</f>
        <v>13.4937</v>
      </c>
      <c r="AE580" s="122"/>
      <c r="AF580" s="123"/>
      <c r="AG580" s="132"/>
      <c r="AH580" s="125"/>
      <c r="AI580" s="126"/>
      <c r="AJ580" s="146"/>
      <c r="AK580" s="57"/>
      <c r="AL580" s="57"/>
      <c r="AN580" s="136"/>
    </row>
    <row r="581" s="104" customFormat="true" ht="16.5" hidden="true" customHeight="true" outlineLevel="0" collapsed="false">
      <c r="A581" s="42" t="s">
        <v>158</v>
      </c>
      <c r="B581" s="106" t="s">
        <v>55</v>
      </c>
      <c r="C581" s="107" t="s">
        <v>49</v>
      </c>
      <c r="D581" s="108" t="s">
        <v>50</v>
      </c>
      <c r="E581" s="108"/>
      <c r="F581" s="108" t="n">
        <v>1224.84</v>
      </c>
      <c r="G581" s="109" t="n">
        <v>0.185</v>
      </c>
      <c r="H581" s="109" t="n">
        <f aca="false">G581*0.97</f>
        <v>0.17945</v>
      </c>
      <c r="I581" s="138" t="n">
        <v>0.185</v>
      </c>
      <c r="J581" s="111" t="n">
        <f aca="false">I581/G581</f>
        <v>1</v>
      </c>
      <c r="K581" s="112" t="n">
        <f aca="false">F581*I581</f>
        <v>226.5954</v>
      </c>
      <c r="L581" s="109" t="n">
        <f aca="false">G581*0.91</f>
        <v>0.16835</v>
      </c>
      <c r="M581" s="110" t="n">
        <f aca="false">I581*0.97</f>
        <v>0.17945</v>
      </c>
      <c r="N581" s="113" t="n">
        <v>0.179</v>
      </c>
      <c r="O581" s="114" t="n">
        <f aca="false">N581/L581</f>
        <v>1.06326106326106</v>
      </c>
      <c r="P581" s="114" t="n">
        <f aca="false">N581/M581</f>
        <v>0.997492337698523</v>
      </c>
      <c r="Q581" s="113" t="n">
        <f aca="false">N581</f>
        <v>0.179</v>
      </c>
      <c r="R581" s="116"/>
      <c r="S581" s="119" t="n">
        <f aca="false">F581</f>
        <v>1224.84</v>
      </c>
      <c r="T581" s="114" t="n">
        <f aca="false">Индексы!F$15</f>
        <v>1.06</v>
      </c>
      <c r="U581" s="119" t="n">
        <f aca="false">S581*T581</f>
        <v>1298.3304</v>
      </c>
      <c r="V581" s="119" t="n">
        <f aca="false">U581*Индексы!G$13</f>
        <v>1493.07996</v>
      </c>
      <c r="W581" s="119" t="n">
        <f aca="false">V581*Индексы!H$13</f>
        <v>1717.041954</v>
      </c>
      <c r="X581" s="119" t="n">
        <f aca="false">Q581*U581</f>
        <v>232.4011416</v>
      </c>
      <c r="Y581" s="120" t="n">
        <v>253.79</v>
      </c>
      <c r="Z581" s="120" t="n">
        <f aca="false">Y581-X581</f>
        <v>21.3888584</v>
      </c>
      <c r="AA581" s="113" t="n">
        <f aca="false">Q581*0.97</f>
        <v>0.17363</v>
      </c>
      <c r="AB581" s="115" t="n">
        <f aca="false">Q581*0.97*V581</f>
        <v>259.2434734548</v>
      </c>
      <c r="AC581" s="127" t="n">
        <f aca="false">AA581*0.97</f>
        <v>0.1684211</v>
      </c>
      <c r="AD581" s="121" t="n">
        <f aca="false">Q581*0.94*W581</f>
        <v>288.90947918004</v>
      </c>
      <c r="AE581" s="122" t="n">
        <f aca="false">K581*AD581</f>
        <v>65465.5589985928</v>
      </c>
      <c r="AF581" s="139" t="n">
        <f aca="false">G581*0.88</f>
        <v>0.1628</v>
      </c>
      <c r="AG581" s="124" t="n">
        <f aca="false">G581*0.85</f>
        <v>0.15725</v>
      </c>
      <c r="AH581" s="125"/>
      <c r="AI581" s="126" t="n">
        <f aca="false">AE581*AH581</f>
        <v>0</v>
      </c>
      <c r="AJ581" s="130"/>
      <c r="AK581" s="103"/>
      <c r="AL581" s="103"/>
      <c r="AN581" s="105"/>
    </row>
    <row r="582" s="104" customFormat="true" ht="16.5" hidden="true" customHeight="true" outlineLevel="0" collapsed="false">
      <c r="A582" s="42"/>
      <c r="B582" s="106" t="s">
        <v>55</v>
      </c>
      <c r="C582" s="107" t="s">
        <v>7</v>
      </c>
      <c r="D582" s="108" t="s">
        <v>51</v>
      </c>
      <c r="E582" s="108"/>
      <c r="F582" s="108" t="n">
        <v>0</v>
      </c>
      <c r="G582" s="109" t="n">
        <v>0</v>
      </c>
      <c r="H582" s="110" t="n">
        <f aca="false">G582*0.97</f>
        <v>0</v>
      </c>
      <c r="I582" s="110" t="n">
        <f aca="false">G582*0.94</f>
        <v>0</v>
      </c>
      <c r="J582" s="111" t="e">
        <f aca="false">I582/G582</f>
        <v>#DIV/0!</v>
      </c>
      <c r="K582" s="112" t="n">
        <f aca="false">F582*I582</f>
        <v>0</v>
      </c>
      <c r="L582" s="110"/>
      <c r="M582" s="110"/>
      <c r="N582" s="127"/>
      <c r="O582" s="114"/>
      <c r="P582" s="114"/>
      <c r="Q582" s="119"/>
      <c r="R582" s="116"/>
      <c r="S582" s="117" t="n">
        <f aca="false">F582</f>
        <v>0</v>
      </c>
      <c r="T582" s="114" t="n">
        <f aca="false">Индексы!F$16</f>
        <v>1.06</v>
      </c>
      <c r="U582" s="118" t="n">
        <f aca="false">S582*T582</f>
        <v>0</v>
      </c>
      <c r="V582" s="118" t="n">
        <f aca="false">U582*Индексы!G$16</f>
        <v>0</v>
      </c>
      <c r="W582" s="118" t="n">
        <f aca="false">V582*Индексы!H$16</f>
        <v>0</v>
      </c>
      <c r="X582" s="119" t="n">
        <f aca="false">Q582*U582</f>
        <v>0</v>
      </c>
      <c r="Y582" s="110"/>
      <c r="Z582" s="120" t="n">
        <f aca="false">Y582-X582</f>
        <v>0</v>
      </c>
      <c r="AA582" s="119" t="n">
        <f aca="false">Q582*0.97</f>
        <v>0</v>
      </c>
      <c r="AB582" s="115" t="n">
        <f aca="false">Q582*0.97*V582</f>
        <v>0</v>
      </c>
      <c r="AC582" s="115" t="n">
        <f aca="false">AA582*0.97</f>
        <v>0</v>
      </c>
      <c r="AD582" s="121" t="n">
        <f aca="false">Q582*0.94*W582</f>
        <v>0</v>
      </c>
      <c r="AE582" s="122" t="n">
        <f aca="false">K582*AD582</f>
        <v>0</v>
      </c>
      <c r="AF582" s="123" t="n">
        <f aca="false">G582*0.88</f>
        <v>0</v>
      </c>
      <c r="AG582" s="124" t="n">
        <f aca="false">G582*0.85</f>
        <v>0</v>
      </c>
      <c r="AH582" s="125"/>
      <c r="AI582" s="126" t="n">
        <f aca="false">AE582*AH582</f>
        <v>0</v>
      </c>
      <c r="AJ582" s="130"/>
      <c r="AK582" s="103"/>
      <c r="AL582" s="103"/>
      <c r="AN582" s="105"/>
    </row>
    <row r="583" s="104" customFormat="true" ht="16.5" hidden="true" customHeight="true" outlineLevel="0" collapsed="false">
      <c r="A583" s="42"/>
      <c r="B583" s="106" t="s">
        <v>52</v>
      </c>
      <c r="C583" s="107" t="s">
        <v>53</v>
      </c>
      <c r="D583" s="108" t="s">
        <v>54</v>
      </c>
      <c r="E583" s="108"/>
      <c r="F583" s="108" t="n">
        <v>5.152</v>
      </c>
      <c r="G583" s="109" t="n">
        <v>17.14</v>
      </c>
      <c r="H583" s="110" t="n">
        <f aca="false">G583*0.97</f>
        <v>16.6258</v>
      </c>
      <c r="I583" s="110" t="n">
        <f aca="false">G583*0.94</f>
        <v>16.1116</v>
      </c>
      <c r="J583" s="111" t="n">
        <f aca="false">I583/G583</f>
        <v>0.94</v>
      </c>
      <c r="K583" s="112" t="n">
        <f aca="false">F583*I583</f>
        <v>83.0069632</v>
      </c>
      <c r="L583" s="110" t="n">
        <f aca="false">G583*0.91</f>
        <v>15.5974</v>
      </c>
      <c r="M583" s="110" t="n">
        <f aca="false">I583*0.97</f>
        <v>15.628252</v>
      </c>
      <c r="N583" s="127" t="n">
        <v>16</v>
      </c>
      <c r="O583" s="114" t="n">
        <f aca="false">N583/L583</f>
        <v>1.02581199430674</v>
      </c>
      <c r="P583" s="114" t="n">
        <f aca="false">N583/M583</f>
        <v>1.02378692127565</v>
      </c>
      <c r="Q583" s="128" t="n">
        <f aca="false">M583</f>
        <v>15.628252</v>
      </c>
      <c r="R583" s="116"/>
      <c r="S583" s="117" t="n">
        <f aca="false">F583</f>
        <v>5.152</v>
      </c>
      <c r="T583" s="114" t="n">
        <f aca="false">Индексы!F$14</f>
        <v>1.13</v>
      </c>
      <c r="U583" s="118" t="n">
        <f aca="false">S583*T583</f>
        <v>5.82176</v>
      </c>
      <c r="V583" s="118" t="n">
        <f aca="false">U583*Индексы!G$14</f>
        <v>6.4621536</v>
      </c>
      <c r="W583" s="118" t="n">
        <f aca="false">V583*Индексы!H$14</f>
        <v>7.172990496</v>
      </c>
      <c r="X583" s="119" t="n">
        <f aca="false">Q583*U583</f>
        <v>90.98393236352</v>
      </c>
      <c r="Y583" s="110" t="n">
        <v>92.97</v>
      </c>
      <c r="Z583" s="120" t="n">
        <f aca="false">Y583-X583</f>
        <v>1.98606763648002</v>
      </c>
      <c r="AA583" s="128" t="n">
        <f aca="false">Q583*0.97</f>
        <v>15.15940444</v>
      </c>
      <c r="AB583" s="115" t="n">
        <f aca="false">Q583*0.97*V583</f>
        <v>97.962399975802</v>
      </c>
      <c r="AC583" s="129" t="n">
        <f aca="false">AA583*0.97</f>
        <v>14.7046223068</v>
      </c>
      <c r="AD583" s="121" t="n">
        <f aca="false">Q583*0.94*W583</f>
        <v>105.375224881187</v>
      </c>
      <c r="AE583" s="122" t="n">
        <f aca="false">K583*AD583</f>
        <v>8746.87741390445</v>
      </c>
      <c r="AF583" s="123" t="n">
        <f aca="false">G583*0.88</f>
        <v>15.0832</v>
      </c>
      <c r="AG583" s="124" t="n">
        <f aca="false">G583*0.85</f>
        <v>14.569</v>
      </c>
      <c r="AH583" s="125"/>
      <c r="AI583" s="126" t="n">
        <f aca="false">AE583*AH583</f>
        <v>0</v>
      </c>
      <c r="AJ583" s="130"/>
      <c r="AK583" s="103"/>
      <c r="AL583" s="103"/>
      <c r="AN583" s="105"/>
    </row>
    <row r="584" s="104" customFormat="true" ht="16.5" hidden="false" customHeight="true" outlineLevel="0" collapsed="false">
      <c r="A584" s="42"/>
      <c r="B584" s="106" t="s">
        <v>55</v>
      </c>
      <c r="C584" s="107" t="s">
        <v>56</v>
      </c>
      <c r="D584" s="108" t="s">
        <v>51</v>
      </c>
      <c r="E584" s="108"/>
      <c r="F584" s="108" t="n">
        <v>0.01197</v>
      </c>
      <c r="G584" s="110" t="n">
        <v>255</v>
      </c>
      <c r="H584" s="110" t="n">
        <f aca="false">G584*0.97</f>
        <v>247.35</v>
      </c>
      <c r="I584" s="131" t="n">
        <v>146</v>
      </c>
      <c r="J584" s="111" t="n">
        <f aca="false">I584/G584</f>
        <v>0.572549019607843</v>
      </c>
      <c r="K584" s="112" t="n">
        <f aca="false">F584*I584</f>
        <v>1.74762</v>
      </c>
      <c r="L584" s="110" t="n">
        <f aca="false">G584*0.91</f>
        <v>232.05</v>
      </c>
      <c r="M584" s="110" t="n">
        <f aca="false">I584*0.97</f>
        <v>141.62</v>
      </c>
      <c r="N584" s="113" t="n">
        <v>233</v>
      </c>
      <c r="O584" s="114" t="n">
        <f aca="false">N584/L584</f>
        <v>1.00409394527042</v>
      </c>
      <c r="P584" s="114" t="n">
        <f aca="false">N584/M584</f>
        <v>1.64524784634939</v>
      </c>
      <c r="Q584" s="128" t="n">
        <f aca="false">M584</f>
        <v>141.62</v>
      </c>
      <c r="R584" s="116"/>
      <c r="S584" s="117" t="n">
        <f aca="false">F584</f>
        <v>0.01197</v>
      </c>
      <c r="T584" s="114" t="n">
        <f aca="false">Индексы!F$17</f>
        <v>1.06</v>
      </c>
      <c r="U584" s="118" t="n">
        <f aca="false">S584*T584</f>
        <v>0.0126882</v>
      </c>
      <c r="V584" s="118" t="n">
        <f aca="false">U584*Индексы!G$17</f>
        <v>0.014083902</v>
      </c>
      <c r="W584" s="118" t="n">
        <f aca="false">V584*Индексы!H$17</f>
        <v>0.0154922922</v>
      </c>
      <c r="X584" s="119" t="n">
        <f aca="false">Q584*U584</f>
        <v>1.796902884</v>
      </c>
      <c r="Y584" s="120" t="n">
        <v>3.24</v>
      </c>
      <c r="Z584" s="120" t="n">
        <f aca="false">Y584-X584</f>
        <v>1.443097116</v>
      </c>
      <c r="AA584" s="128" t="n">
        <f aca="false">Q584*0.97</f>
        <v>137.3714</v>
      </c>
      <c r="AB584" s="115" t="n">
        <f aca="false">Q584*0.97*V584</f>
        <v>1.9347253352028</v>
      </c>
      <c r="AC584" s="129" t="n">
        <f aca="false">AA584*0.97</f>
        <v>133.250258</v>
      </c>
      <c r="AD584" s="121" t="n">
        <f aca="false">Q584*0.94*W584</f>
        <v>2.06237731608216</v>
      </c>
      <c r="AE584" s="122" t="n">
        <f aca="false">K584*AD584</f>
        <v>3.6042518451315</v>
      </c>
      <c r="AF584" s="123" t="n">
        <f aca="false">G584*0.88</f>
        <v>224.4</v>
      </c>
      <c r="AG584" s="132" t="n">
        <f aca="false">G584*0.85</f>
        <v>216.75</v>
      </c>
      <c r="AH584" s="125"/>
      <c r="AI584" s="126" t="n">
        <f aca="false">AE584*AH584</f>
        <v>0</v>
      </c>
      <c r="AJ584" s="130"/>
      <c r="AK584" s="103"/>
      <c r="AL584" s="103"/>
      <c r="AN584" s="105"/>
    </row>
    <row r="585" s="135" customFormat="true" ht="16.5" hidden="false" customHeight="true" outlineLevel="0" collapsed="false">
      <c r="A585" s="42"/>
      <c r="B585" s="106"/>
      <c r="C585" s="107" t="s">
        <v>57</v>
      </c>
      <c r="D585" s="108" t="s">
        <v>51</v>
      </c>
      <c r="E585" s="108"/>
      <c r="F585" s="108" t="n">
        <v>0.01961</v>
      </c>
      <c r="G585" s="110" t="n">
        <v>255</v>
      </c>
      <c r="H585" s="110" t="n">
        <f aca="false">G585*0.97</f>
        <v>247.35</v>
      </c>
      <c r="I585" s="131" t="n">
        <v>146</v>
      </c>
      <c r="J585" s="111" t="n">
        <f aca="false">I585/G585</f>
        <v>0.572549019607843</v>
      </c>
      <c r="K585" s="112" t="n">
        <f aca="false">F585*I585</f>
        <v>2.86306</v>
      </c>
      <c r="L585" s="110" t="n">
        <f aca="false">G585*0.91</f>
        <v>232.05</v>
      </c>
      <c r="M585" s="110" t="n">
        <f aca="false">I585*0.97</f>
        <v>141.62</v>
      </c>
      <c r="N585" s="113" t="n">
        <v>233</v>
      </c>
      <c r="O585" s="114" t="n">
        <f aca="false">N585/L585</f>
        <v>1.00409394527042</v>
      </c>
      <c r="P585" s="114" t="n">
        <f aca="false">N585/M585</f>
        <v>1.64524784634939</v>
      </c>
      <c r="Q585" s="128" t="n">
        <f aca="false">M585</f>
        <v>141.62</v>
      </c>
      <c r="R585" s="116"/>
      <c r="S585" s="117" t="n">
        <f aca="false">F585</f>
        <v>0.01961</v>
      </c>
      <c r="T585" s="114" t="n">
        <f aca="false">Индексы!F$18</f>
        <v>1.06</v>
      </c>
      <c r="U585" s="118" t="n">
        <f aca="false">S585*T585</f>
        <v>0.0207866</v>
      </c>
      <c r="V585" s="118" t="n">
        <f aca="false">U585*Индексы!G$18</f>
        <v>0.023073126</v>
      </c>
      <c r="W585" s="118" t="n">
        <f aca="false">V585*Индексы!H$18</f>
        <v>0.0253804386</v>
      </c>
      <c r="X585" s="119" t="n">
        <f aca="false">Q585*U585</f>
        <v>2.943798292</v>
      </c>
      <c r="Y585" s="134" t="n">
        <v>5.3223</v>
      </c>
      <c r="Z585" s="120" t="n">
        <f aca="false">Y585-X585</f>
        <v>2.378501708</v>
      </c>
      <c r="AA585" s="128" t="n">
        <f aca="false">Q585*0.97</f>
        <v>137.3714</v>
      </c>
      <c r="AB585" s="115" t="n">
        <f aca="false">Q585*0.97*V585</f>
        <v>3.1695876209964</v>
      </c>
      <c r="AC585" s="129" t="n">
        <f aca="false">AA585*0.97</f>
        <v>133.250258</v>
      </c>
      <c r="AD585" s="121" t="n">
        <f aca="false">Q585*0.94*W585</f>
        <v>3.37871505166008</v>
      </c>
      <c r="AE585" s="122" t="n">
        <f aca="false">K585*AD585</f>
        <v>9.67346391580591</v>
      </c>
      <c r="AF585" s="123" t="n">
        <f aca="false">G585*0.88</f>
        <v>224.4</v>
      </c>
      <c r="AG585" s="132" t="n">
        <f aca="false">G585*0.85</f>
        <v>216.75</v>
      </c>
      <c r="AH585" s="125"/>
      <c r="AI585" s="126" t="n">
        <f aca="false">AE585*AH585</f>
        <v>0</v>
      </c>
      <c r="AJ585" s="142"/>
      <c r="AK585" s="57"/>
      <c r="AL585" s="57"/>
      <c r="AN585" s="136"/>
    </row>
    <row r="586" s="135" customFormat="true" ht="16.5" hidden="false" customHeight="true" outlineLevel="0" collapsed="false">
      <c r="A586" s="42"/>
      <c r="B586" s="106"/>
      <c r="C586" s="107" t="s">
        <v>58</v>
      </c>
      <c r="D586" s="108" t="s">
        <v>51</v>
      </c>
      <c r="E586" s="108"/>
      <c r="F586" s="108" t="n">
        <v>0.0055</v>
      </c>
      <c r="G586" s="110"/>
      <c r="H586" s="110"/>
      <c r="I586" s="131"/>
      <c r="J586" s="111" t="e">
        <f aca="false">I586/G586</f>
        <v>#DIV/0!</v>
      </c>
      <c r="K586" s="112"/>
      <c r="L586" s="110"/>
      <c r="M586" s="110"/>
      <c r="N586" s="113" t="n">
        <f aca="false">N585</f>
        <v>233</v>
      </c>
      <c r="O586" s="114"/>
      <c r="P586" s="114"/>
      <c r="Q586" s="128" t="n">
        <f aca="false">Q585</f>
        <v>141.62</v>
      </c>
      <c r="R586" s="116"/>
      <c r="S586" s="117" t="n">
        <f aca="false">F586</f>
        <v>0.0055</v>
      </c>
      <c r="T586" s="114"/>
      <c r="U586" s="118" t="n">
        <f aca="false">S586</f>
        <v>0.0055</v>
      </c>
      <c r="V586" s="118" t="n">
        <f aca="false">S586</f>
        <v>0.0055</v>
      </c>
      <c r="W586" s="118" t="n">
        <f aca="false">S586</f>
        <v>0.0055</v>
      </c>
      <c r="X586" s="119" t="n">
        <f aca="false">Q586*U586</f>
        <v>0.77891</v>
      </c>
      <c r="Y586" s="120" t="n">
        <f aca="false">Y585*0.2804</f>
        <v>1.49237292</v>
      </c>
      <c r="Z586" s="120" t="n">
        <f aca="false">Y586-X586</f>
        <v>0.71346292</v>
      </c>
      <c r="AA586" s="128" t="n">
        <f aca="false">Q586*0.97</f>
        <v>137.3714</v>
      </c>
      <c r="AB586" s="115" t="n">
        <f aca="false">Q586*0.97*V586</f>
        <v>0.7555427</v>
      </c>
      <c r="AC586" s="129" t="n">
        <f aca="false">AA586*0.97</f>
        <v>133.250258</v>
      </c>
      <c r="AD586" s="121" t="n">
        <f aca="false">Q586*0.94*W586</f>
        <v>0.7321754</v>
      </c>
      <c r="AE586" s="122"/>
      <c r="AF586" s="123"/>
      <c r="AG586" s="132"/>
      <c r="AH586" s="125"/>
      <c r="AI586" s="126"/>
      <c r="AJ586" s="142"/>
      <c r="AK586" s="57"/>
      <c r="AL586" s="57"/>
      <c r="AN586" s="136"/>
    </row>
    <row r="587" s="104" customFormat="true" ht="16.5" hidden="true" customHeight="true" outlineLevel="0" collapsed="false">
      <c r="A587" s="42" t="s">
        <v>159</v>
      </c>
      <c r="B587" s="106" t="s">
        <v>55</v>
      </c>
      <c r="C587" s="107" t="s">
        <v>49</v>
      </c>
      <c r="D587" s="108" t="s">
        <v>50</v>
      </c>
      <c r="E587" s="108"/>
      <c r="F587" s="108" t="n">
        <v>1224.84</v>
      </c>
      <c r="G587" s="109" t="n">
        <v>0.423</v>
      </c>
      <c r="H587" s="109" t="n">
        <f aca="false">G587*0.97</f>
        <v>0.41031</v>
      </c>
      <c r="I587" s="138" t="n">
        <v>0.423</v>
      </c>
      <c r="J587" s="111" t="n">
        <f aca="false">I587/G587</f>
        <v>1</v>
      </c>
      <c r="K587" s="112" t="n">
        <f aca="false">F587*I587</f>
        <v>518.10732</v>
      </c>
      <c r="L587" s="109" t="n">
        <f aca="false">G587*0.91</f>
        <v>0.38493</v>
      </c>
      <c r="M587" s="110" t="n">
        <f aca="false">I587*0.97</f>
        <v>0.41031</v>
      </c>
      <c r="N587" s="113" t="n">
        <v>0.43</v>
      </c>
      <c r="O587" s="114" t="n">
        <f aca="false">N587/L587</f>
        <v>1.1170862234692</v>
      </c>
      <c r="P587" s="114" t="n">
        <f aca="false">N587/M587</f>
        <v>1.04798810655358</v>
      </c>
      <c r="Q587" s="113" t="n">
        <f aca="false">M587</f>
        <v>0.41031</v>
      </c>
      <c r="R587" s="116"/>
      <c r="S587" s="119" t="n">
        <f aca="false">F587</f>
        <v>1224.84</v>
      </c>
      <c r="T587" s="114" t="n">
        <f aca="false">Индексы!F$15</f>
        <v>1.06</v>
      </c>
      <c r="U587" s="119" t="n">
        <f aca="false">S587*T587</f>
        <v>1298.3304</v>
      </c>
      <c r="V587" s="119" t="n">
        <f aca="false">U587*Индексы!G$13</f>
        <v>1493.07996</v>
      </c>
      <c r="W587" s="119" t="n">
        <f aca="false">V587*Индексы!H$13</f>
        <v>1717.041954</v>
      </c>
      <c r="X587" s="119" t="n">
        <f aca="false">Q587*U587</f>
        <v>532.717946424</v>
      </c>
      <c r="Y587" s="120" t="n">
        <v>600.86</v>
      </c>
      <c r="Z587" s="120" t="n">
        <f aca="false">Y587-X587</f>
        <v>68.1420535760001</v>
      </c>
      <c r="AA587" s="113" t="n">
        <f aca="false">Q587*0.97</f>
        <v>0.3980007</v>
      </c>
      <c r="AB587" s="115" t="n">
        <f aca="false">Q587*0.97*V587</f>
        <v>594.246869235972</v>
      </c>
      <c r="AC587" s="127" t="n">
        <f aca="false">AA587*0.97</f>
        <v>0.386060679</v>
      </c>
      <c r="AD587" s="121" t="n">
        <f aca="false">Q587*0.94*W587</f>
        <v>662.248315096995</v>
      </c>
      <c r="AE587" s="122" t="n">
        <f aca="false">K587*AD587</f>
        <v>343115.69970942</v>
      </c>
      <c r="AF587" s="139" t="n">
        <f aca="false">G587*0.88</f>
        <v>0.37224</v>
      </c>
      <c r="AG587" s="124" t="n">
        <f aca="false">G587*0.85</f>
        <v>0.35955</v>
      </c>
      <c r="AH587" s="125"/>
      <c r="AI587" s="126" t="n">
        <f aca="false">AE587*AH587</f>
        <v>0</v>
      </c>
      <c r="AJ587" s="130"/>
      <c r="AK587" s="103"/>
      <c r="AL587" s="103"/>
      <c r="AN587" s="105"/>
    </row>
    <row r="588" s="104" customFormat="true" ht="16.5" hidden="true" customHeight="true" outlineLevel="0" collapsed="false">
      <c r="A588" s="42"/>
      <c r="B588" s="106" t="s">
        <v>55</v>
      </c>
      <c r="C588" s="107" t="s">
        <v>7</v>
      </c>
      <c r="D588" s="108" t="s">
        <v>51</v>
      </c>
      <c r="E588" s="108"/>
      <c r="F588" s="108" t="n">
        <v>0</v>
      </c>
      <c r="G588" s="109" t="n">
        <v>0</v>
      </c>
      <c r="H588" s="110" t="n">
        <f aca="false">G588*0.97</f>
        <v>0</v>
      </c>
      <c r="I588" s="110" t="n">
        <f aca="false">G588*0.94</f>
        <v>0</v>
      </c>
      <c r="J588" s="111" t="e">
        <f aca="false">I588/G588</f>
        <v>#DIV/0!</v>
      </c>
      <c r="K588" s="112" t="n">
        <f aca="false">F588*I588</f>
        <v>0</v>
      </c>
      <c r="L588" s="110"/>
      <c r="M588" s="110"/>
      <c r="N588" s="127"/>
      <c r="O588" s="114"/>
      <c r="P588" s="114"/>
      <c r="Q588" s="119"/>
      <c r="R588" s="116"/>
      <c r="S588" s="117" t="n">
        <f aca="false">F588</f>
        <v>0</v>
      </c>
      <c r="T588" s="114" t="n">
        <f aca="false">Индексы!F$16</f>
        <v>1.06</v>
      </c>
      <c r="U588" s="118" t="n">
        <f aca="false">S588*T588</f>
        <v>0</v>
      </c>
      <c r="V588" s="118" t="n">
        <f aca="false">U588*Индексы!G$16</f>
        <v>0</v>
      </c>
      <c r="W588" s="118" t="n">
        <f aca="false">V588*Индексы!H$16</f>
        <v>0</v>
      </c>
      <c r="X588" s="119" t="n">
        <f aca="false">Q588*U588</f>
        <v>0</v>
      </c>
      <c r="Y588" s="110"/>
      <c r="Z588" s="120" t="n">
        <f aca="false">Y588-X588</f>
        <v>0</v>
      </c>
      <c r="AA588" s="119" t="n">
        <f aca="false">Q588*0.97</f>
        <v>0</v>
      </c>
      <c r="AB588" s="115" t="n">
        <f aca="false">Q588*0.97*V588</f>
        <v>0</v>
      </c>
      <c r="AC588" s="115" t="n">
        <f aca="false">AA588*0.97</f>
        <v>0</v>
      </c>
      <c r="AD588" s="121" t="n">
        <f aca="false">Q588*0.94*W588</f>
        <v>0</v>
      </c>
      <c r="AE588" s="122" t="n">
        <f aca="false">K588*AD588</f>
        <v>0</v>
      </c>
      <c r="AF588" s="123" t="n">
        <f aca="false">G588*0.88</f>
        <v>0</v>
      </c>
      <c r="AG588" s="124" t="n">
        <f aca="false">G588*0.85</f>
        <v>0</v>
      </c>
      <c r="AH588" s="125"/>
      <c r="AI588" s="126" t="n">
        <f aca="false">AE588*AH588</f>
        <v>0</v>
      </c>
      <c r="AJ588" s="130"/>
      <c r="AK588" s="103"/>
      <c r="AL588" s="103"/>
      <c r="AN588" s="105"/>
    </row>
    <row r="589" s="104" customFormat="true" ht="16.5" hidden="true" customHeight="true" outlineLevel="0" collapsed="false">
      <c r="A589" s="42"/>
      <c r="B589" s="106" t="s">
        <v>52</v>
      </c>
      <c r="C589" s="107" t="s">
        <v>53</v>
      </c>
      <c r="D589" s="108" t="s">
        <v>54</v>
      </c>
      <c r="E589" s="108"/>
      <c r="F589" s="108" t="n">
        <v>5.152</v>
      </c>
      <c r="G589" s="109" t="n">
        <v>38.3</v>
      </c>
      <c r="H589" s="110" t="n">
        <f aca="false">G589*0.97</f>
        <v>37.151</v>
      </c>
      <c r="I589" s="110" t="n">
        <f aca="false">G589*0.94</f>
        <v>36.002</v>
      </c>
      <c r="J589" s="111" t="n">
        <f aca="false">I589/G589</f>
        <v>0.94</v>
      </c>
      <c r="K589" s="112" t="n">
        <f aca="false">F589*I589</f>
        <v>185.482304</v>
      </c>
      <c r="L589" s="110" t="n">
        <f aca="false">G589*0.91</f>
        <v>34.853</v>
      </c>
      <c r="M589" s="110" t="n">
        <f aca="false">I589*0.97</f>
        <v>34.92194</v>
      </c>
      <c r="N589" s="127" t="n">
        <v>35</v>
      </c>
      <c r="O589" s="114" t="n">
        <f aca="false">N589/L589</f>
        <v>1.00421771440048</v>
      </c>
      <c r="P589" s="114" t="n">
        <f aca="false">N589/M589</f>
        <v>1.00223527100728</v>
      </c>
      <c r="Q589" s="128" t="n">
        <f aca="false">N589</f>
        <v>35</v>
      </c>
      <c r="R589" s="116"/>
      <c r="S589" s="117" t="n">
        <f aca="false">F589</f>
        <v>5.152</v>
      </c>
      <c r="T589" s="114" t="n">
        <f aca="false">Индексы!F$14</f>
        <v>1.13</v>
      </c>
      <c r="U589" s="118" t="n">
        <f aca="false">S589*T589</f>
        <v>5.82176</v>
      </c>
      <c r="V589" s="118" t="n">
        <f aca="false">U589*Индексы!G$14</f>
        <v>6.4621536</v>
      </c>
      <c r="W589" s="118" t="n">
        <f aca="false">V589*Индексы!H$14</f>
        <v>7.172990496</v>
      </c>
      <c r="X589" s="119" t="n">
        <f aca="false">Q589*U589</f>
        <v>203.7616</v>
      </c>
      <c r="Y589" s="110" t="n">
        <v>207.74</v>
      </c>
      <c r="Z589" s="120" t="n">
        <f aca="false">Y589-X589</f>
        <v>3.97840000000002</v>
      </c>
      <c r="AA589" s="128" t="n">
        <f aca="false">Q589*0.97</f>
        <v>33.95</v>
      </c>
      <c r="AB589" s="115" t="n">
        <f aca="false">Q589*0.97*V589</f>
        <v>219.39011472</v>
      </c>
      <c r="AC589" s="129" t="n">
        <f aca="false">AA589*0.97</f>
        <v>32.9315</v>
      </c>
      <c r="AD589" s="121" t="n">
        <f aca="false">Q589*0.94*W589</f>
        <v>235.9913873184</v>
      </c>
      <c r="AE589" s="122" t="n">
        <f aca="false">K589*AD589</f>
        <v>43772.2262439732</v>
      </c>
      <c r="AF589" s="123" t="n">
        <f aca="false">G589*0.88</f>
        <v>33.704</v>
      </c>
      <c r="AG589" s="124" t="n">
        <f aca="false">G589*0.85</f>
        <v>32.555</v>
      </c>
      <c r="AH589" s="125"/>
      <c r="AI589" s="126" t="n">
        <f aca="false">AE589*AH589</f>
        <v>0</v>
      </c>
      <c r="AJ589" s="130"/>
      <c r="AK589" s="103"/>
      <c r="AL589" s="103"/>
      <c r="AN589" s="105"/>
    </row>
    <row r="590" s="104" customFormat="true" ht="16.5" hidden="false" customHeight="true" outlineLevel="0" collapsed="false">
      <c r="A590" s="42"/>
      <c r="B590" s="106" t="s">
        <v>55</v>
      </c>
      <c r="C590" s="107" t="s">
        <v>56</v>
      </c>
      <c r="D590" s="108" t="s">
        <v>51</v>
      </c>
      <c r="E590" s="108"/>
      <c r="F590" s="108" t="n">
        <v>0.01197</v>
      </c>
      <c r="G590" s="110" t="n">
        <v>623</v>
      </c>
      <c r="H590" s="110" t="n">
        <f aca="false">G590*0.97</f>
        <v>604.31</v>
      </c>
      <c r="I590" s="131" t="n">
        <v>485</v>
      </c>
      <c r="J590" s="111" t="n">
        <f aca="false">I590/G590</f>
        <v>0.778491171749599</v>
      </c>
      <c r="K590" s="112" t="n">
        <f aca="false">F590*I590</f>
        <v>5.80545</v>
      </c>
      <c r="L590" s="110" t="n">
        <f aca="false">G590*0.91</f>
        <v>566.93</v>
      </c>
      <c r="M590" s="110" t="n">
        <f aca="false">I590*0.97</f>
        <v>470.45</v>
      </c>
      <c r="N590" s="113" t="n">
        <v>470</v>
      </c>
      <c r="O590" s="114" t="n">
        <f aca="false">N590/L590</f>
        <v>0.829026511209497</v>
      </c>
      <c r="P590" s="114" t="n">
        <f aca="false">N590/M590</f>
        <v>0.999043469019024</v>
      </c>
      <c r="Q590" s="128" t="n">
        <f aca="false">N590</f>
        <v>470</v>
      </c>
      <c r="R590" s="116"/>
      <c r="S590" s="117" t="n">
        <f aca="false">F590</f>
        <v>0.01197</v>
      </c>
      <c r="T590" s="114" t="n">
        <f aca="false">Индексы!F$17</f>
        <v>1.06</v>
      </c>
      <c r="U590" s="118" t="n">
        <f aca="false">S590*T590</f>
        <v>0.0126882</v>
      </c>
      <c r="V590" s="118" t="n">
        <f aca="false">U590*Индексы!G$17</f>
        <v>0.014083902</v>
      </c>
      <c r="W590" s="118" t="n">
        <f aca="false">V590*Индексы!H$17</f>
        <v>0.0154922922</v>
      </c>
      <c r="X590" s="119" t="n">
        <f aca="false">Q590*U590</f>
        <v>5.963454</v>
      </c>
      <c r="Y590" s="120" t="n">
        <v>6.57</v>
      </c>
      <c r="Z590" s="120" t="n">
        <f aca="false">Y590-X590</f>
        <v>0.606546</v>
      </c>
      <c r="AA590" s="128" t="n">
        <f aca="false">Q590*0.97</f>
        <v>455.9</v>
      </c>
      <c r="AB590" s="115" t="n">
        <f aca="false">Q590*0.97*V590</f>
        <v>6.4208509218</v>
      </c>
      <c r="AC590" s="129" t="n">
        <f aca="false">AA590*0.97</f>
        <v>442.223</v>
      </c>
      <c r="AD590" s="121" t="n">
        <f aca="false">Q590*0.94*W590</f>
        <v>6.84449469396</v>
      </c>
      <c r="AE590" s="122" t="n">
        <f aca="false">K590*AD590</f>
        <v>39.7353717210501</v>
      </c>
      <c r="AF590" s="123" t="n">
        <f aca="false">G590*0.88</f>
        <v>548.24</v>
      </c>
      <c r="AG590" s="132" t="n">
        <f aca="false">G590*0.85</f>
        <v>529.55</v>
      </c>
      <c r="AH590" s="125"/>
      <c r="AI590" s="126" t="n">
        <f aca="false">AE590*AH590</f>
        <v>0</v>
      </c>
      <c r="AJ590" s="130"/>
      <c r="AK590" s="103"/>
      <c r="AL590" s="103"/>
      <c r="AN590" s="105"/>
    </row>
    <row r="591" s="135" customFormat="true" ht="16.5" hidden="false" customHeight="true" outlineLevel="0" collapsed="false">
      <c r="A591" s="42"/>
      <c r="B591" s="106"/>
      <c r="C591" s="107" t="s">
        <v>57</v>
      </c>
      <c r="D591" s="108" t="s">
        <v>51</v>
      </c>
      <c r="E591" s="108"/>
      <c r="F591" s="108" t="n">
        <v>0.01961</v>
      </c>
      <c r="G591" s="110" t="n">
        <v>623</v>
      </c>
      <c r="H591" s="110" t="n">
        <f aca="false">G591*0.97</f>
        <v>604.31</v>
      </c>
      <c r="I591" s="131" t="n">
        <v>485</v>
      </c>
      <c r="J591" s="111" t="n">
        <f aca="false">I591/G591</f>
        <v>0.778491171749599</v>
      </c>
      <c r="K591" s="112" t="n">
        <f aca="false">F591*I591</f>
        <v>9.51085</v>
      </c>
      <c r="L591" s="110" t="n">
        <f aca="false">G591*0.91</f>
        <v>566.93</v>
      </c>
      <c r="M591" s="110" t="n">
        <f aca="false">I591*0.97</f>
        <v>470.45</v>
      </c>
      <c r="N591" s="113" t="n">
        <v>470</v>
      </c>
      <c r="O591" s="114" t="n">
        <f aca="false">N591/L591</f>
        <v>0.829026511209497</v>
      </c>
      <c r="P591" s="114" t="n">
        <f aca="false">N591/M591</f>
        <v>0.999043469019024</v>
      </c>
      <c r="Q591" s="128" t="n">
        <f aca="false">N591</f>
        <v>470</v>
      </c>
      <c r="R591" s="116"/>
      <c r="S591" s="117" t="n">
        <f aca="false">F591</f>
        <v>0.01961</v>
      </c>
      <c r="T591" s="114" t="n">
        <f aca="false">Индексы!F$18</f>
        <v>1.06</v>
      </c>
      <c r="U591" s="118" t="n">
        <f aca="false">S591*T591</f>
        <v>0.0207866</v>
      </c>
      <c r="V591" s="118" t="n">
        <f aca="false">U591*Индексы!G$18</f>
        <v>0.023073126</v>
      </c>
      <c r="W591" s="118" t="n">
        <f aca="false">V591*Индексы!H$18</f>
        <v>0.0253804386</v>
      </c>
      <c r="X591" s="119" t="n">
        <f aca="false">Q591*U591</f>
        <v>9.769702</v>
      </c>
      <c r="Y591" s="134" t="n">
        <v>10.7463</v>
      </c>
      <c r="Z591" s="120" t="n">
        <f aca="false">Y591-X591</f>
        <v>0.976598000000001</v>
      </c>
      <c r="AA591" s="128" t="n">
        <f aca="false">Q591*0.97</f>
        <v>455.9</v>
      </c>
      <c r="AB591" s="115" t="n">
        <f aca="false">Q591*0.97*V591</f>
        <v>10.5190381434</v>
      </c>
      <c r="AC591" s="129" t="n">
        <f aca="false">AA591*0.97</f>
        <v>442.223</v>
      </c>
      <c r="AD591" s="121" t="n">
        <f aca="false">Q591*0.94*W591</f>
        <v>11.21307777348</v>
      </c>
      <c r="AE591" s="122" t="n">
        <f aca="false">K591*AD591</f>
        <v>106.645900741902</v>
      </c>
      <c r="AF591" s="123" t="n">
        <f aca="false">G591*0.88</f>
        <v>548.24</v>
      </c>
      <c r="AG591" s="132" t="n">
        <f aca="false">G591*0.85</f>
        <v>529.55</v>
      </c>
      <c r="AH591" s="125"/>
      <c r="AI591" s="126" t="n">
        <f aca="false">AE591*AH591</f>
        <v>0</v>
      </c>
      <c r="AJ591" s="142"/>
      <c r="AK591" s="57"/>
      <c r="AL591" s="57"/>
      <c r="AN591" s="136"/>
    </row>
    <row r="592" s="135" customFormat="true" ht="16.5" hidden="false" customHeight="true" outlineLevel="0" collapsed="false">
      <c r="A592" s="42"/>
      <c r="B592" s="106"/>
      <c r="C592" s="107" t="s">
        <v>58</v>
      </c>
      <c r="D592" s="108" t="s">
        <v>51</v>
      </c>
      <c r="E592" s="108"/>
      <c r="F592" s="108" t="n">
        <v>0.0055</v>
      </c>
      <c r="G592" s="110"/>
      <c r="H592" s="110"/>
      <c r="I592" s="131"/>
      <c r="J592" s="111" t="e">
        <f aca="false">I592/G592</f>
        <v>#DIV/0!</v>
      </c>
      <c r="K592" s="112"/>
      <c r="L592" s="110"/>
      <c r="M592" s="110"/>
      <c r="N592" s="113" t="n">
        <f aca="false">N591</f>
        <v>470</v>
      </c>
      <c r="O592" s="114"/>
      <c r="P592" s="114"/>
      <c r="Q592" s="128" t="n">
        <f aca="false">N592</f>
        <v>470</v>
      </c>
      <c r="R592" s="116"/>
      <c r="S592" s="117" t="n">
        <f aca="false">F592</f>
        <v>0.0055</v>
      </c>
      <c r="T592" s="114"/>
      <c r="U592" s="118" t="n">
        <f aca="false">S592</f>
        <v>0.0055</v>
      </c>
      <c r="V592" s="118" t="n">
        <f aca="false">S592</f>
        <v>0.0055</v>
      </c>
      <c r="W592" s="118" t="n">
        <f aca="false">S592</f>
        <v>0.0055</v>
      </c>
      <c r="X592" s="119" t="n">
        <f aca="false">Q592*U592</f>
        <v>2.585</v>
      </c>
      <c r="Y592" s="120" t="n">
        <f aca="false">Y591*0.2804</f>
        <v>3.01326252</v>
      </c>
      <c r="Z592" s="120" t="n">
        <f aca="false">Y592-X592</f>
        <v>0.42826252</v>
      </c>
      <c r="AA592" s="128" t="n">
        <f aca="false">Q592*0.97</f>
        <v>455.9</v>
      </c>
      <c r="AB592" s="115" t="n">
        <f aca="false">Q592*0.97*V592</f>
        <v>2.50745</v>
      </c>
      <c r="AC592" s="129" t="n">
        <f aca="false">AA592*0.97</f>
        <v>442.223</v>
      </c>
      <c r="AD592" s="121" t="n">
        <f aca="false">Q592*0.94*W592</f>
        <v>2.4299</v>
      </c>
      <c r="AE592" s="122"/>
      <c r="AF592" s="123"/>
      <c r="AG592" s="132"/>
      <c r="AH592" s="125"/>
      <c r="AI592" s="126"/>
      <c r="AJ592" s="142"/>
      <c r="AK592" s="57"/>
      <c r="AL592" s="57"/>
      <c r="AN592" s="136"/>
    </row>
    <row r="593" s="104" customFormat="true" ht="16.5" hidden="true" customHeight="true" outlineLevel="0" collapsed="false">
      <c r="A593" s="42" t="s">
        <v>160</v>
      </c>
      <c r="B593" s="106" t="s">
        <v>55</v>
      </c>
      <c r="C593" s="107" t="s">
        <v>49</v>
      </c>
      <c r="D593" s="108" t="s">
        <v>50</v>
      </c>
      <c r="E593" s="108"/>
      <c r="F593" s="108" t="n">
        <v>1224.84</v>
      </c>
      <c r="G593" s="109" t="n">
        <v>0.776</v>
      </c>
      <c r="H593" s="109" t="n">
        <f aca="false">G593*0.97</f>
        <v>0.75272</v>
      </c>
      <c r="I593" s="138" t="n">
        <v>0.776</v>
      </c>
      <c r="J593" s="111" t="n">
        <f aca="false">I593/G593</f>
        <v>1</v>
      </c>
      <c r="K593" s="112" t="n">
        <f aca="false">F593*I593</f>
        <v>950.47584</v>
      </c>
      <c r="L593" s="109" t="n">
        <f aca="false">G593*0.91</f>
        <v>0.70616</v>
      </c>
      <c r="M593" s="110" t="n">
        <f aca="false">I593*0.97</f>
        <v>0.75272</v>
      </c>
      <c r="N593" s="113" t="n">
        <v>0.753</v>
      </c>
      <c r="O593" s="114" t="n">
        <f aca="false">N593/L593</f>
        <v>1.06633057663986</v>
      </c>
      <c r="P593" s="114" t="n">
        <f aca="false">N593/M593</f>
        <v>1.00037198427038</v>
      </c>
      <c r="Q593" s="113" t="n">
        <f aca="false">N593</f>
        <v>0.753</v>
      </c>
      <c r="R593" s="116"/>
      <c r="S593" s="119" t="n">
        <f aca="false">F593</f>
        <v>1224.84</v>
      </c>
      <c r="T593" s="114" t="n">
        <f aca="false">Индексы!F$15</f>
        <v>1.06</v>
      </c>
      <c r="U593" s="119" t="n">
        <f aca="false">S593*T593</f>
        <v>1298.3304</v>
      </c>
      <c r="V593" s="119" t="n">
        <f aca="false">U593*Индексы!G$13</f>
        <v>1493.07996</v>
      </c>
      <c r="W593" s="119" t="n">
        <f aca="false">V593*Индексы!H$13</f>
        <v>1717.041954</v>
      </c>
      <c r="X593" s="119" t="n">
        <f aca="false">Q593*U593</f>
        <v>977.6427912</v>
      </c>
      <c r="Y593" s="120" t="n">
        <v>1064.54</v>
      </c>
      <c r="Z593" s="120" t="n">
        <f aca="false">Y593-X593</f>
        <v>86.8972087999999</v>
      </c>
      <c r="AA593" s="113" t="n">
        <f aca="false">Q593*0.97</f>
        <v>0.73041</v>
      </c>
      <c r="AB593" s="115" t="n">
        <f aca="false">Q593*0.97*V593</f>
        <v>1090.5605335836</v>
      </c>
      <c r="AC593" s="127" t="n">
        <f aca="false">AA593*0.97</f>
        <v>0.7084977</v>
      </c>
      <c r="AD593" s="121" t="n">
        <f aca="false">Q593*0.94*W593</f>
        <v>1215.35663588028</v>
      </c>
      <c r="AE593" s="122" t="n">
        <f aca="false">K593*AD593</f>
        <v>1155167.11938788</v>
      </c>
      <c r="AF593" s="139" t="n">
        <f aca="false">G593*0.88</f>
        <v>0.68288</v>
      </c>
      <c r="AG593" s="124" t="n">
        <f aca="false">G593*0.85</f>
        <v>0.6596</v>
      </c>
      <c r="AH593" s="125"/>
      <c r="AI593" s="126" t="n">
        <f aca="false">AE593*AH593</f>
        <v>0</v>
      </c>
      <c r="AJ593" s="130"/>
      <c r="AK593" s="103"/>
      <c r="AL593" s="103"/>
      <c r="AN593" s="105"/>
    </row>
    <row r="594" s="104" customFormat="true" ht="16.5" hidden="true" customHeight="true" outlineLevel="0" collapsed="false">
      <c r="A594" s="42"/>
      <c r="B594" s="106" t="s">
        <v>55</v>
      </c>
      <c r="C594" s="107" t="s">
        <v>7</v>
      </c>
      <c r="D594" s="108" t="s">
        <v>51</v>
      </c>
      <c r="E594" s="108"/>
      <c r="F594" s="108" t="n">
        <v>0</v>
      </c>
      <c r="G594" s="109" t="n">
        <v>0</v>
      </c>
      <c r="H594" s="110" t="n">
        <f aca="false">G594*0.97</f>
        <v>0</v>
      </c>
      <c r="I594" s="110" t="n">
        <f aca="false">G594*0.94</f>
        <v>0</v>
      </c>
      <c r="J594" s="111" t="e">
        <f aca="false">I594/G594</f>
        <v>#DIV/0!</v>
      </c>
      <c r="K594" s="112" t="n">
        <f aca="false">F594*I594</f>
        <v>0</v>
      </c>
      <c r="L594" s="110"/>
      <c r="M594" s="110"/>
      <c r="N594" s="127"/>
      <c r="O594" s="114"/>
      <c r="P594" s="114"/>
      <c r="Q594" s="119"/>
      <c r="R594" s="116"/>
      <c r="S594" s="117" t="n">
        <f aca="false">F594</f>
        <v>0</v>
      </c>
      <c r="T594" s="114" t="n">
        <f aca="false">Индексы!F$16</f>
        <v>1.06</v>
      </c>
      <c r="U594" s="118" t="n">
        <f aca="false">S594*T594</f>
        <v>0</v>
      </c>
      <c r="V594" s="118" t="n">
        <f aca="false">U594*Индексы!G$16</f>
        <v>0</v>
      </c>
      <c r="W594" s="118" t="n">
        <f aca="false">V594*Индексы!H$16</f>
        <v>0</v>
      </c>
      <c r="X594" s="119" t="n">
        <f aca="false">Q594*U594</f>
        <v>0</v>
      </c>
      <c r="Y594" s="110"/>
      <c r="Z594" s="120" t="n">
        <f aca="false">Y594-X594</f>
        <v>0</v>
      </c>
      <c r="AA594" s="119" t="n">
        <f aca="false">Q594*0.97</f>
        <v>0</v>
      </c>
      <c r="AB594" s="115" t="n">
        <f aca="false">Q594*0.97*V594</f>
        <v>0</v>
      </c>
      <c r="AC594" s="115" t="n">
        <f aca="false">AA594*0.97</f>
        <v>0</v>
      </c>
      <c r="AD594" s="121" t="n">
        <f aca="false">Q594*0.94*W594</f>
        <v>0</v>
      </c>
      <c r="AE594" s="122" t="n">
        <f aca="false">K594*AD594</f>
        <v>0</v>
      </c>
      <c r="AF594" s="123" t="n">
        <f aca="false">G594*0.88</f>
        <v>0</v>
      </c>
      <c r="AG594" s="124" t="n">
        <f aca="false">G594*0.85</f>
        <v>0</v>
      </c>
      <c r="AH594" s="125"/>
      <c r="AI594" s="126" t="n">
        <f aca="false">AE594*AH594</f>
        <v>0</v>
      </c>
      <c r="AJ594" s="130"/>
      <c r="AK594" s="103"/>
      <c r="AL594" s="103"/>
      <c r="AN594" s="105"/>
    </row>
    <row r="595" s="104" customFormat="true" ht="16.5" hidden="true" customHeight="true" outlineLevel="0" collapsed="false">
      <c r="A595" s="42"/>
      <c r="B595" s="106" t="s">
        <v>161</v>
      </c>
      <c r="C595" s="107" t="s">
        <v>49</v>
      </c>
      <c r="D595" s="108" t="s">
        <v>50</v>
      </c>
      <c r="E595" s="108"/>
      <c r="F595" s="108" t="n">
        <v>896.8</v>
      </c>
      <c r="G595" s="109" t="n">
        <v>0.325</v>
      </c>
      <c r="H595" s="109" t="n">
        <f aca="false">G595*0.97</f>
        <v>0.31525</v>
      </c>
      <c r="I595" s="138" t="n">
        <v>0.325</v>
      </c>
      <c r="J595" s="111" t="n">
        <f aca="false">I595/G595</f>
        <v>1</v>
      </c>
      <c r="K595" s="112" t="n">
        <f aca="false">F595*I595</f>
        <v>291.46</v>
      </c>
      <c r="L595" s="109" t="n">
        <f aca="false">G595*0.91</f>
        <v>0.29575</v>
      </c>
      <c r="M595" s="110" t="n">
        <f aca="false">I595*0.97</f>
        <v>0.31525</v>
      </c>
      <c r="N595" s="113" t="n">
        <v>0.315</v>
      </c>
      <c r="O595" s="114" t="n">
        <f aca="false">N595/L595</f>
        <v>1.06508875739645</v>
      </c>
      <c r="P595" s="114" t="n">
        <f aca="false">N595/M595</f>
        <v>0.999206978588422</v>
      </c>
      <c r="Q595" s="113" t="n">
        <f aca="false">N595</f>
        <v>0.315</v>
      </c>
      <c r="R595" s="116"/>
      <c r="S595" s="119" t="n">
        <f aca="false">F595</f>
        <v>896.8</v>
      </c>
      <c r="T595" s="114" t="n">
        <f aca="false">Индексы!F$15</f>
        <v>1.06</v>
      </c>
      <c r="U595" s="119" t="n">
        <f aca="false">S595*T595</f>
        <v>950.608</v>
      </c>
      <c r="V595" s="119" t="n">
        <f aca="false">U595*Индексы!G$13</f>
        <v>1093.1992</v>
      </c>
      <c r="W595" s="119" t="n">
        <f aca="false">V595*Индексы!H$13</f>
        <v>1257.17908</v>
      </c>
      <c r="X595" s="119" t="n">
        <f aca="false">Q595*U595</f>
        <v>299.44152</v>
      </c>
      <c r="Y595" s="120" t="n">
        <v>344.48</v>
      </c>
      <c r="Z595" s="120" t="n">
        <f aca="false">Y595-X595</f>
        <v>45.0384800000001</v>
      </c>
      <c r="AA595" s="113" t="n">
        <f aca="false">Q595*0.97</f>
        <v>0.30555</v>
      </c>
      <c r="AB595" s="115" t="n">
        <f aca="false">Q595*0.97*V595</f>
        <v>334.02701556</v>
      </c>
      <c r="AC595" s="127" t="n">
        <f aca="false">AA595*0.97</f>
        <v>0.2963835</v>
      </c>
      <c r="AD595" s="121" t="n">
        <f aca="false">Q595*0.94*W595</f>
        <v>372.250725588</v>
      </c>
      <c r="AE595" s="122" t="n">
        <f aca="false">K595*AD595</f>
        <v>108496.196479878</v>
      </c>
      <c r="AF595" s="139" t="n">
        <f aca="false">G595*0.88</f>
        <v>0.286</v>
      </c>
      <c r="AG595" s="124" t="n">
        <f aca="false">G595*0.85</f>
        <v>0.27625</v>
      </c>
      <c r="AH595" s="125"/>
      <c r="AI595" s="126" t="n">
        <f aca="false">AE595*AH595</f>
        <v>0</v>
      </c>
      <c r="AJ595" s="130"/>
      <c r="AK595" s="103"/>
      <c r="AL595" s="103"/>
      <c r="AN595" s="105"/>
    </row>
    <row r="596" s="104" customFormat="true" ht="16.5" hidden="true" customHeight="true" outlineLevel="0" collapsed="false">
      <c r="A596" s="42"/>
      <c r="B596" s="106" t="s">
        <v>161</v>
      </c>
      <c r="C596" s="107" t="s">
        <v>7</v>
      </c>
      <c r="D596" s="108" t="s">
        <v>51</v>
      </c>
      <c r="E596" s="108"/>
      <c r="F596" s="108" t="n">
        <v>0.02589</v>
      </c>
      <c r="G596" s="109" t="n">
        <v>774</v>
      </c>
      <c r="H596" s="110" t="n">
        <f aca="false">G596*0.97</f>
        <v>750.78</v>
      </c>
      <c r="I596" s="110" t="n">
        <f aca="false">G596*0.94</f>
        <v>727.56</v>
      </c>
      <c r="J596" s="111" t="n">
        <f aca="false">I596/G596</f>
        <v>0.94</v>
      </c>
      <c r="K596" s="112" t="n">
        <f aca="false">F596*I596</f>
        <v>18.8365284</v>
      </c>
      <c r="L596" s="110" t="n">
        <f aca="false">G596*0.91</f>
        <v>704.34</v>
      </c>
      <c r="M596" s="110" t="n">
        <f aca="false">I596*0.97</f>
        <v>705.7332</v>
      </c>
      <c r="N596" s="113" t="n">
        <v>414.733</v>
      </c>
      <c r="O596" s="114" t="n">
        <f aca="false">N596/L596</f>
        <v>0.588824999290116</v>
      </c>
      <c r="P596" s="114" t="n">
        <f aca="false">N596/M596</f>
        <v>0.587662589771886</v>
      </c>
      <c r="Q596" s="119" t="n">
        <f aca="false">N596</f>
        <v>414.733</v>
      </c>
      <c r="R596" s="116"/>
      <c r="S596" s="117" t="n">
        <f aca="false">F596</f>
        <v>0.02589</v>
      </c>
      <c r="T596" s="114" t="n">
        <f aca="false">Индексы!F$16</f>
        <v>1.06</v>
      </c>
      <c r="U596" s="118" t="n">
        <f aca="false">S596*T596</f>
        <v>0.0274434</v>
      </c>
      <c r="V596" s="118" t="n">
        <f aca="false">U596*Индексы!G$16</f>
        <v>0.030462174</v>
      </c>
      <c r="W596" s="118" t="n">
        <f aca="false">V596*Индексы!H$16</f>
        <v>0.0335083914</v>
      </c>
      <c r="X596" s="119" t="n">
        <f aca="false">Q596*U596</f>
        <v>11.3816836122</v>
      </c>
      <c r="Y596" s="120" t="n">
        <v>16.54</v>
      </c>
      <c r="Z596" s="120" t="n">
        <f aca="false">Y596-X596</f>
        <v>5.1583163878</v>
      </c>
      <c r="AA596" s="119" t="n">
        <f aca="false">Q596*0.97</f>
        <v>402.29101</v>
      </c>
      <c r="AB596" s="115" t="n">
        <f aca="false">Q596*0.97*V596</f>
        <v>12.2546587452557</v>
      </c>
      <c r="AC596" s="115" t="n">
        <f aca="false">AA596*0.97</f>
        <v>390.2222797</v>
      </c>
      <c r="AD596" s="121" t="n">
        <f aca="false">Q596*0.94*W596</f>
        <v>13.0632135490664</v>
      </c>
      <c r="AE596" s="122" t="n">
        <f aca="false">K596*AD596</f>
        <v>246.065593012255</v>
      </c>
      <c r="AF596" s="123" t="n">
        <f aca="false">G596*0.88</f>
        <v>681.12</v>
      </c>
      <c r="AG596" s="124" t="n">
        <f aca="false">G596*0.85</f>
        <v>657.9</v>
      </c>
      <c r="AH596" s="125"/>
      <c r="AI596" s="126" t="n">
        <f aca="false">AE596*AH596</f>
        <v>0</v>
      </c>
      <c r="AJ596" s="130"/>
      <c r="AK596" s="103"/>
      <c r="AL596" s="103"/>
      <c r="AN596" s="105"/>
    </row>
    <row r="597" s="104" customFormat="true" ht="16.5" hidden="true" customHeight="true" outlineLevel="0" collapsed="false">
      <c r="A597" s="42"/>
      <c r="B597" s="106" t="s">
        <v>52</v>
      </c>
      <c r="C597" s="107" t="s">
        <v>53</v>
      </c>
      <c r="D597" s="108" t="s">
        <v>54</v>
      </c>
      <c r="E597" s="108"/>
      <c r="F597" s="108" t="n">
        <v>5.152</v>
      </c>
      <c r="G597" s="109" t="n">
        <v>38.46</v>
      </c>
      <c r="H597" s="110" t="n">
        <f aca="false">G597*0.97</f>
        <v>37.3062</v>
      </c>
      <c r="I597" s="110" t="n">
        <f aca="false">G597*0.94</f>
        <v>36.1524</v>
      </c>
      <c r="J597" s="111" t="n">
        <f aca="false">I597/G597</f>
        <v>0.94</v>
      </c>
      <c r="K597" s="112" t="n">
        <f aca="false">F597*I597</f>
        <v>186.2571648</v>
      </c>
      <c r="L597" s="110" t="n">
        <f aca="false">G597*0.91</f>
        <v>34.9986</v>
      </c>
      <c r="M597" s="110" t="n">
        <f aca="false">I597*0.97</f>
        <v>35.067828</v>
      </c>
      <c r="N597" s="127" t="n">
        <v>35</v>
      </c>
      <c r="O597" s="114" t="n">
        <f aca="false">N597/L597</f>
        <v>1.00004000160006</v>
      </c>
      <c r="P597" s="114" t="n">
        <f aca="false">N597/M597</f>
        <v>0.99806580550127</v>
      </c>
      <c r="Q597" s="128" t="n">
        <f aca="false">N597</f>
        <v>35</v>
      </c>
      <c r="R597" s="116"/>
      <c r="S597" s="117" t="n">
        <f aca="false">F597</f>
        <v>5.152</v>
      </c>
      <c r="T597" s="114" t="n">
        <f aca="false">Индексы!F$14</f>
        <v>1.13</v>
      </c>
      <c r="U597" s="118" t="n">
        <f aca="false">S597*T597</f>
        <v>5.82176</v>
      </c>
      <c r="V597" s="118" t="n">
        <f aca="false">U597*Индексы!G$14</f>
        <v>6.4621536</v>
      </c>
      <c r="W597" s="118" t="n">
        <f aca="false">V597*Индексы!H$14</f>
        <v>7.172990496</v>
      </c>
      <c r="X597" s="119" t="n">
        <f aca="false">Q597*U597</f>
        <v>203.7616</v>
      </c>
      <c r="Y597" s="110" t="n">
        <v>208.61</v>
      </c>
      <c r="Z597" s="120" t="n">
        <f aca="false">Y597-X597</f>
        <v>4.84840000000003</v>
      </c>
      <c r="AA597" s="128" t="n">
        <f aca="false">Q597*0.97</f>
        <v>33.95</v>
      </c>
      <c r="AB597" s="115" t="n">
        <f aca="false">Q597*0.97*V597</f>
        <v>219.39011472</v>
      </c>
      <c r="AC597" s="129" t="n">
        <f aca="false">AA597*0.97</f>
        <v>32.9315</v>
      </c>
      <c r="AD597" s="121" t="n">
        <f aca="false">Q597*0.94*W597</f>
        <v>235.9913873184</v>
      </c>
      <c r="AE597" s="122" t="n">
        <f aca="false">K597*AD597</f>
        <v>43955.0867191439</v>
      </c>
      <c r="AF597" s="123" t="n">
        <f aca="false">G597*0.88</f>
        <v>33.8448</v>
      </c>
      <c r="AG597" s="124" t="n">
        <f aca="false">G597*0.85</f>
        <v>32.691</v>
      </c>
      <c r="AH597" s="125"/>
      <c r="AI597" s="126" t="n">
        <f aca="false">AE597*AH597</f>
        <v>0</v>
      </c>
      <c r="AJ597" s="130"/>
      <c r="AK597" s="103"/>
      <c r="AL597" s="103"/>
      <c r="AN597" s="105"/>
    </row>
    <row r="598" s="104" customFormat="true" ht="16.5" hidden="true" customHeight="true" outlineLevel="0" collapsed="false">
      <c r="A598" s="42"/>
      <c r="B598" s="106" t="s">
        <v>161</v>
      </c>
      <c r="C598" s="107" t="s">
        <v>53</v>
      </c>
      <c r="D598" s="108" t="s">
        <v>54</v>
      </c>
      <c r="E598" s="108"/>
      <c r="F598" s="108" t="n">
        <v>5.152</v>
      </c>
      <c r="G598" s="109" t="n">
        <v>52.6</v>
      </c>
      <c r="H598" s="110" t="n">
        <f aca="false">G598*0.97</f>
        <v>51.022</v>
      </c>
      <c r="I598" s="110" t="n">
        <f aca="false">G598*0.94</f>
        <v>49.444</v>
      </c>
      <c r="J598" s="111" t="n">
        <f aca="false">I598/G598</f>
        <v>0.94</v>
      </c>
      <c r="K598" s="112" t="n">
        <f aca="false">F598*I598</f>
        <v>254.735488</v>
      </c>
      <c r="L598" s="110" t="n">
        <f aca="false">G598*0.91</f>
        <v>47.866</v>
      </c>
      <c r="M598" s="110" t="n">
        <f aca="false">I598*0.97</f>
        <v>47.96068</v>
      </c>
      <c r="N598" s="127" t="n">
        <v>26</v>
      </c>
      <c r="O598" s="114" t="n">
        <f aca="false">N598/L598</f>
        <v>0.543183052688756</v>
      </c>
      <c r="P598" s="114" t="n">
        <f aca="false">N598/M598</f>
        <v>0.542110745719202</v>
      </c>
      <c r="Q598" s="128" t="n">
        <f aca="false">N598</f>
        <v>26</v>
      </c>
      <c r="R598" s="116"/>
      <c r="S598" s="117" t="n">
        <f aca="false">F598</f>
        <v>5.152</v>
      </c>
      <c r="T598" s="114" t="n">
        <f aca="false">Индексы!F$14</f>
        <v>1.13</v>
      </c>
      <c r="U598" s="118" t="n">
        <f aca="false">S598*T598</f>
        <v>5.82176</v>
      </c>
      <c r="V598" s="118" t="n">
        <f aca="false">U598*Индексы!G$14</f>
        <v>6.4621536</v>
      </c>
      <c r="W598" s="118" t="n">
        <f aca="false">V598*Индексы!H$14</f>
        <v>7.172990496</v>
      </c>
      <c r="X598" s="119" t="n">
        <f aca="false">Q598*U598</f>
        <v>151.36576</v>
      </c>
      <c r="Y598" s="110" t="n">
        <v>152.57</v>
      </c>
      <c r="Z598" s="120" t="n">
        <f aca="false">Y598-X598</f>
        <v>1.20424</v>
      </c>
      <c r="AA598" s="128" t="n">
        <f aca="false">Q598*0.97</f>
        <v>25.22</v>
      </c>
      <c r="AB598" s="115" t="n">
        <f aca="false">Q598*0.97*V598</f>
        <v>162.975513792</v>
      </c>
      <c r="AC598" s="129" t="n">
        <f aca="false">AA598*0.97</f>
        <v>24.4634</v>
      </c>
      <c r="AD598" s="121" t="n">
        <f aca="false">Q598*0.94*W598</f>
        <v>175.30788772224</v>
      </c>
      <c r="AE598" s="122"/>
      <c r="AF598" s="123" t="n">
        <f aca="false">G598*0.88</f>
        <v>46.288</v>
      </c>
      <c r="AG598" s="124" t="n">
        <f aca="false">G598*0.85</f>
        <v>44.71</v>
      </c>
      <c r="AH598" s="125"/>
      <c r="AI598" s="126"/>
      <c r="AJ598" s="130"/>
      <c r="AK598" s="103"/>
      <c r="AL598" s="103"/>
      <c r="AN598" s="105"/>
    </row>
    <row r="599" s="104" customFormat="true" ht="16.5" hidden="false" customHeight="true" outlineLevel="0" collapsed="false">
      <c r="A599" s="42"/>
      <c r="B599" s="106" t="s">
        <v>55</v>
      </c>
      <c r="C599" s="107" t="s">
        <v>56</v>
      </c>
      <c r="D599" s="108" t="s">
        <v>51</v>
      </c>
      <c r="E599" s="108"/>
      <c r="F599" s="108" t="n">
        <v>0.01197</v>
      </c>
      <c r="G599" s="110" t="n">
        <v>1422</v>
      </c>
      <c r="H599" s="110" t="n">
        <f aca="false">G599*0.97</f>
        <v>1379.34</v>
      </c>
      <c r="I599" s="131" t="n">
        <f aca="false">G599*0.94</f>
        <v>1336.68</v>
      </c>
      <c r="J599" s="111" t="n">
        <f aca="false">I599/G599</f>
        <v>0.94</v>
      </c>
      <c r="K599" s="112" t="n">
        <f aca="false">F599*I599</f>
        <v>16.0000596</v>
      </c>
      <c r="L599" s="110" t="n">
        <f aca="false">G599*0.91</f>
        <v>1294.02</v>
      </c>
      <c r="M599" s="110" t="n">
        <f aca="false">I599*0.97</f>
        <v>1296.5796</v>
      </c>
      <c r="N599" s="113" t="n">
        <v>2176</v>
      </c>
      <c r="O599" s="114" t="n">
        <f aca="false">N599/L599</f>
        <v>1.68158142841687</v>
      </c>
      <c r="P599" s="114" t="n">
        <f aca="false">N599/M599</f>
        <v>1.67826178971195</v>
      </c>
      <c r="Q599" s="128" t="n">
        <f aca="false">N599</f>
        <v>2176</v>
      </c>
      <c r="R599" s="116"/>
      <c r="S599" s="117" t="n">
        <f aca="false">F599</f>
        <v>0.01197</v>
      </c>
      <c r="T599" s="114" t="n">
        <f aca="false">Индексы!F$17</f>
        <v>1.06</v>
      </c>
      <c r="U599" s="118" t="n">
        <f aca="false">S599*T599</f>
        <v>0.0126882</v>
      </c>
      <c r="V599" s="118" t="n">
        <f aca="false">U599*Индексы!G$17</f>
        <v>0.014083902</v>
      </c>
      <c r="W599" s="118" t="n">
        <f aca="false">V599*Индексы!H$17</f>
        <v>0.0154922922</v>
      </c>
      <c r="X599" s="119" t="n">
        <f aca="false">Q599*U599</f>
        <v>27.6095232</v>
      </c>
      <c r="Y599" s="120" t="n">
        <v>30.34</v>
      </c>
      <c r="Z599" s="120" t="n">
        <f aca="false">Y599-X599</f>
        <v>2.7304768</v>
      </c>
      <c r="AA599" s="128" t="n">
        <f aca="false">Q599*0.97</f>
        <v>2110.72</v>
      </c>
      <c r="AB599" s="115" t="n">
        <f aca="false">Q599*0.97*V599</f>
        <v>29.72717362944</v>
      </c>
      <c r="AC599" s="129" t="n">
        <f aca="false">AA599*0.97</f>
        <v>2047.3984</v>
      </c>
      <c r="AD599" s="121" t="n">
        <f aca="false">Q599*0.94*W599</f>
        <v>31.688554157568</v>
      </c>
      <c r="AE599" s="122" t="n">
        <f aca="false">K599*AD599</f>
        <v>507.018755158916</v>
      </c>
      <c r="AF599" s="123" t="n">
        <f aca="false">G599*0.88</f>
        <v>1251.36</v>
      </c>
      <c r="AG599" s="132" t="n">
        <f aca="false">G599*0.85</f>
        <v>1208.7</v>
      </c>
      <c r="AH599" s="125"/>
      <c r="AI599" s="126" t="n">
        <f aca="false">AE599*AH599</f>
        <v>0</v>
      </c>
      <c r="AJ599" s="130"/>
      <c r="AK599" s="103"/>
      <c r="AL599" s="103"/>
      <c r="AN599" s="105"/>
    </row>
    <row r="600" s="135" customFormat="true" ht="16.5" hidden="false" customHeight="true" outlineLevel="0" collapsed="false">
      <c r="A600" s="42"/>
      <c r="B600" s="106"/>
      <c r="C600" s="107" t="s">
        <v>57</v>
      </c>
      <c r="D600" s="108" t="s">
        <v>51</v>
      </c>
      <c r="E600" s="108"/>
      <c r="F600" s="108" t="n">
        <v>0.01961</v>
      </c>
      <c r="G600" s="110" t="n">
        <v>1422</v>
      </c>
      <c r="H600" s="110" t="n">
        <f aca="false">G600*0.97</f>
        <v>1379.34</v>
      </c>
      <c r="I600" s="131" t="n">
        <f aca="false">G600*0.94</f>
        <v>1336.68</v>
      </c>
      <c r="J600" s="111" t="n">
        <f aca="false">I600/G600</f>
        <v>0.94</v>
      </c>
      <c r="K600" s="112" t="n">
        <f aca="false">F600*I600</f>
        <v>26.2122948</v>
      </c>
      <c r="L600" s="110" t="n">
        <f aca="false">G600*0.91</f>
        <v>1294.02</v>
      </c>
      <c r="M600" s="110" t="n">
        <f aca="false">I600*0.97</f>
        <v>1296.5796</v>
      </c>
      <c r="N600" s="113" t="n">
        <v>2176</v>
      </c>
      <c r="O600" s="114" t="n">
        <f aca="false">N600/L600</f>
        <v>1.68158142841687</v>
      </c>
      <c r="P600" s="114" t="n">
        <f aca="false">N600/M600</f>
        <v>1.67826178971195</v>
      </c>
      <c r="Q600" s="128" t="n">
        <f aca="false">N600</f>
        <v>2176</v>
      </c>
      <c r="R600" s="116"/>
      <c r="S600" s="117" t="n">
        <f aca="false">F600</f>
        <v>0.01961</v>
      </c>
      <c r="T600" s="114" t="n">
        <f aca="false">Индексы!F$18</f>
        <v>1.06</v>
      </c>
      <c r="U600" s="118" t="n">
        <f aca="false">S600*T600</f>
        <v>0.0207866</v>
      </c>
      <c r="V600" s="118" t="n">
        <f aca="false">U600*Индексы!G$18</f>
        <v>0.023073126</v>
      </c>
      <c r="W600" s="118" t="n">
        <f aca="false">V600*Индексы!H$18</f>
        <v>0.0253804386</v>
      </c>
      <c r="X600" s="119" t="n">
        <f aca="false">Q600*U600</f>
        <v>45.2316416</v>
      </c>
      <c r="Y600" s="134" t="n">
        <v>49.7087</v>
      </c>
      <c r="Z600" s="120" t="n">
        <f aca="false">Y600-X600</f>
        <v>4.4770584</v>
      </c>
      <c r="AA600" s="128" t="n">
        <f aca="false">Q600*0.97</f>
        <v>2110.72</v>
      </c>
      <c r="AB600" s="115" t="n">
        <f aca="false">Q600*0.97*V600</f>
        <v>48.70090851072</v>
      </c>
      <c r="AC600" s="129" t="n">
        <f aca="false">AA600*0.97</f>
        <v>2047.3984</v>
      </c>
      <c r="AD600" s="121" t="n">
        <f aca="false">Q600*0.94*W600</f>
        <v>51.914164329984</v>
      </c>
      <c r="AE600" s="122" t="n">
        <f aca="false">K600*AD600</f>
        <v>1360.78937971318</v>
      </c>
      <c r="AF600" s="123" t="n">
        <f aca="false">G600*0.88</f>
        <v>1251.36</v>
      </c>
      <c r="AG600" s="132" t="n">
        <f aca="false">G600*0.85</f>
        <v>1208.7</v>
      </c>
      <c r="AH600" s="125"/>
      <c r="AI600" s="126" t="n">
        <f aca="false">AE600*AH600</f>
        <v>0</v>
      </c>
      <c r="AJ600" s="142"/>
      <c r="AK600" s="57"/>
      <c r="AL600" s="57"/>
      <c r="AN600" s="136"/>
    </row>
    <row r="601" s="135" customFormat="true" ht="16.5" hidden="false" customHeight="true" outlineLevel="0" collapsed="false">
      <c r="A601" s="42"/>
      <c r="B601" s="106"/>
      <c r="C601" s="107" t="s">
        <v>58</v>
      </c>
      <c r="D601" s="108" t="s">
        <v>51</v>
      </c>
      <c r="E601" s="108"/>
      <c r="F601" s="108" t="n">
        <v>0.0055</v>
      </c>
      <c r="G601" s="110"/>
      <c r="H601" s="110"/>
      <c r="I601" s="131"/>
      <c r="J601" s="111" t="e">
        <f aca="false">I601/G601</f>
        <v>#DIV/0!</v>
      </c>
      <c r="K601" s="112"/>
      <c r="L601" s="110"/>
      <c r="M601" s="110"/>
      <c r="N601" s="113" t="n">
        <f aca="false">N600</f>
        <v>2176</v>
      </c>
      <c r="O601" s="114"/>
      <c r="P601" s="114"/>
      <c r="Q601" s="128" t="n">
        <f aca="false">Q600</f>
        <v>2176</v>
      </c>
      <c r="R601" s="116"/>
      <c r="S601" s="117" t="n">
        <f aca="false">F601</f>
        <v>0.0055</v>
      </c>
      <c r="T601" s="114"/>
      <c r="U601" s="118" t="n">
        <f aca="false">S601</f>
        <v>0.0055</v>
      </c>
      <c r="V601" s="118" t="n">
        <f aca="false">S601</f>
        <v>0.0055</v>
      </c>
      <c r="W601" s="118" t="n">
        <f aca="false">S601</f>
        <v>0.0055</v>
      </c>
      <c r="X601" s="119" t="n">
        <f aca="false">Q601*U601</f>
        <v>11.968</v>
      </c>
      <c r="Y601" s="120" t="n">
        <f aca="false">Y600*0.2804</f>
        <v>13.93831948</v>
      </c>
      <c r="Z601" s="120" t="n">
        <f aca="false">Y601-X601</f>
        <v>1.97031948</v>
      </c>
      <c r="AA601" s="128" t="n">
        <f aca="false">Q601*0.97</f>
        <v>2110.72</v>
      </c>
      <c r="AB601" s="115" t="n">
        <f aca="false">Q601*0.97*V601</f>
        <v>11.60896</v>
      </c>
      <c r="AC601" s="129" t="n">
        <f aca="false">AA601*0.97</f>
        <v>2047.3984</v>
      </c>
      <c r="AD601" s="121" t="n">
        <f aca="false">Q601*0.94*W601</f>
        <v>11.24992</v>
      </c>
      <c r="AE601" s="122"/>
      <c r="AF601" s="123"/>
      <c r="AG601" s="132"/>
      <c r="AH601" s="125"/>
      <c r="AI601" s="126"/>
      <c r="AJ601" s="142"/>
      <c r="AK601" s="57"/>
      <c r="AL601" s="57"/>
      <c r="AN601" s="136"/>
    </row>
    <row r="602" s="135" customFormat="true" ht="16.5" hidden="false" customHeight="true" outlineLevel="0" collapsed="false">
      <c r="A602" s="42"/>
      <c r="B602" s="106" t="s">
        <v>161</v>
      </c>
      <c r="C602" s="107" t="s">
        <v>56</v>
      </c>
      <c r="D602" s="108" t="s">
        <v>51</v>
      </c>
      <c r="E602" s="108"/>
      <c r="F602" s="108" t="n">
        <v>0.01156</v>
      </c>
      <c r="G602" s="110" t="n">
        <v>157</v>
      </c>
      <c r="H602" s="110"/>
      <c r="I602" s="131" t="n">
        <f aca="false">G602*0.94</f>
        <v>147.58</v>
      </c>
      <c r="J602" s="111" t="n">
        <f aca="false">I602/G602</f>
        <v>0.94</v>
      </c>
      <c r="K602" s="112" t="n">
        <f aca="false">F602*I602</f>
        <v>1.7060248</v>
      </c>
      <c r="L602" s="110" t="n">
        <f aca="false">G602*0.91</f>
        <v>142.87</v>
      </c>
      <c r="M602" s="110" t="n">
        <f aca="false">I602*0.97</f>
        <v>143.1526</v>
      </c>
      <c r="N602" s="113" t="n">
        <v>144</v>
      </c>
      <c r="O602" s="114" t="n">
        <f aca="false">N602/L602</f>
        <v>1.00790928816407</v>
      </c>
      <c r="P602" s="114" t="n">
        <f aca="false">N602/M602</f>
        <v>1.00591955717186</v>
      </c>
      <c r="Q602" s="128" t="n">
        <f aca="false">N602</f>
        <v>144</v>
      </c>
      <c r="R602" s="116"/>
      <c r="S602" s="117" t="n">
        <f aca="false">F602</f>
        <v>0.01156</v>
      </c>
      <c r="T602" s="114" t="n">
        <f aca="false">Индексы!F$17</f>
        <v>1.06</v>
      </c>
      <c r="U602" s="118" t="n">
        <f aca="false">S602*T602</f>
        <v>0.0122536</v>
      </c>
      <c r="V602" s="118" t="n">
        <f aca="false">U602*Индексы!G$17</f>
        <v>0.013601496</v>
      </c>
      <c r="W602" s="118" t="n">
        <f aca="false">V602*Индексы!H$17</f>
        <v>0.0149616456</v>
      </c>
      <c r="X602" s="119" t="n">
        <f aca="false">Q602*U602</f>
        <v>1.7645184</v>
      </c>
      <c r="Y602" s="120" t="n">
        <v>1.93</v>
      </c>
      <c r="Z602" s="120" t="n">
        <f aca="false">Y602-X602</f>
        <v>0.1654816</v>
      </c>
      <c r="AA602" s="128" t="n">
        <f aca="false">Q602*0.97</f>
        <v>139.68</v>
      </c>
      <c r="AB602" s="115" t="n">
        <f aca="false">Q602*0.97*V602</f>
        <v>1.89985696128</v>
      </c>
      <c r="AC602" s="129" t="n">
        <f aca="false">AA602*0.97</f>
        <v>135.4896</v>
      </c>
      <c r="AD602" s="121" t="n">
        <f aca="false">Q602*0.94*W602</f>
        <v>2.025208348416</v>
      </c>
      <c r="AE602" s="122"/>
      <c r="AF602" s="123"/>
      <c r="AG602" s="132"/>
      <c r="AH602" s="125"/>
      <c r="AI602" s="126"/>
      <c r="AJ602" s="142"/>
      <c r="AK602" s="57"/>
      <c r="AL602" s="57"/>
      <c r="AN602" s="136"/>
    </row>
    <row r="603" s="135" customFormat="true" ht="16.5" hidden="false" customHeight="true" outlineLevel="0" collapsed="false">
      <c r="A603" s="42"/>
      <c r="B603" s="106"/>
      <c r="C603" s="107" t="s">
        <v>57</v>
      </c>
      <c r="D603" s="108" t="s">
        <v>51</v>
      </c>
      <c r="E603" s="108"/>
      <c r="F603" s="108" t="n">
        <v>0.01033</v>
      </c>
      <c r="G603" s="110" t="n">
        <v>1377</v>
      </c>
      <c r="H603" s="110"/>
      <c r="I603" s="131" t="n">
        <f aca="false">G603*0.94</f>
        <v>1294.38</v>
      </c>
      <c r="J603" s="111" t="n">
        <f aca="false">I603/G603</f>
        <v>0.94</v>
      </c>
      <c r="K603" s="112" t="n">
        <f aca="false">F603*I603</f>
        <v>13.3709454</v>
      </c>
      <c r="L603" s="110" t="n">
        <f aca="false">G603*0.91</f>
        <v>1253.07</v>
      </c>
      <c r="M603" s="110" t="n">
        <f aca="false">I603*0.97</f>
        <v>1255.5486</v>
      </c>
      <c r="N603" s="113" t="n">
        <v>1255</v>
      </c>
      <c r="O603" s="114" t="n">
        <f aca="false">N603/L603</f>
        <v>1.00154021722649</v>
      </c>
      <c r="P603" s="114" t="n">
        <f aca="false">N603/M603</f>
        <v>0.99956305952633</v>
      </c>
      <c r="Q603" s="128" t="n">
        <f aca="false">N603</f>
        <v>1255</v>
      </c>
      <c r="R603" s="116"/>
      <c r="S603" s="117" t="n">
        <f aca="false">F603</f>
        <v>0.01033</v>
      </c>
      <c r="T603" s="114" t="n">
        <f aca="false">Индексы!F$18</f>
        <v>1.06</v>
      </c>
      <c r="U603" s="118" t="n">
        <f aca="false">S603*T603</f>
        <v>0.0109498</v>
      </c>
      <c r="V603" s="118" t="n">
        <f aca="false">U603*Индексы!G$18</f>
        <v>0.012154278</v>
      </c>
      <c r="W603" s="118" t="n">
        <f aca="false">V603*Индексы!H$18</f>
        <v>0.0133697058</v>
      </c>
      <c r="X603" s="119" t="n">
        <f aca="false">Q603*U603</f>
        <v>13.741999</v>
      </c>
      <c r="Y603" s="134" t="n">
        <v>15.1081</v>
      </c>
      <c r="Z603" s="120" t="n">
        <f aca="false">Y603-X603</f>
        <v>1.366101</v>
      </c>
      <c r="AA603" s="128" t="n">
        <f aca="false">Q603*0.97</f>
        <v>1217.35</v>
      </c>
      <c r="AB603" s="115" t="n">
        <f aca="false">Q603*0.97*V603</f>
        <v>14.7960103233</v>
      </c>
      <c r="AC603" s="129" t="n">
        <f aca="false">AA603*0.97</f>
        <v>1180.8295</v>
      </c>
      <c r="AD603" s="121" t="n">
        <f aca="false">Q603*0.94*W603</f>
        <v>15.77224193226</v>
      </c>
      <c r="AE603" s="122"/>
      <c r="AF603" s="123"/>
      <c r="AG603" s="132"/>
      <c r="AH603" s="125"/>
      <c r="AI603" s="126"/>
      <c r="AJ603" s="142"/>
      <c r="AK603" s="57"/>
      <c r="AL603" s="57"/>
      <c r="AN603" s="136"/>
    </row>
    <row r="604" s="135" customFormat="true" ht="16.5" hidden="false" customHeight="true" outlineLevel="0" collapsed="false">
      <c r="A604" s="42"/>
      <c r="B604" s="106"/>
      <c r="C604" s="107" t="s">
        <v>58</v>
      </c>
      <c r="D604" s="108" t="s">
        <v>51</v>
      </c>
      <c r="E604" s="108"/>
      <c r="F604" s="108"/>
      <c r="G604" s="110"/>
      <c r="H604" s="110"/>
      <c r="I604" s="131"/>
      <c r="J604" s="111" t="e">
        <f aca="false">I604/G604</f>
        <v>#DIV/0!</v>
      </c>
      <c r="K604" s="112"/>
      <c r="L604" s="110"/>
      <c r="M604" s="110"/>
      <c r="N604" s="113" t="n">
        <f aca="false">N603</f>
        <v>1255</v>
      </c>
      <c r="O604" s="114"/>
      <c r="P604" s="114"/>
      <c r="Q604" s="128" t="n">
        <f aca="false">N604</f>
        <v>1255</v>
      </c>
      <c r="R604" s="116"/>
      <c r="S604" s="117" t="n">
        <f aca="false">F604</f>
        <v>0</v>
      </c>
      <c r="T604" s="114"/>
      <c r="U604" s="118" t="n">
        <f aca="false">S604</f>
        <v>0</v>
      </c>
      <c r="V604" s="118" t="n">
        <f aca="false">S604</f>
        <v>0</v>
      </c>
      <c r="W604" s="118" t="n">
        <f aca="false">S604</f>
        <v>0</v>
      </c>
      <c r="X604" s="119" t="n">
        <f aca="false">Q604*U604</f>
        <v>0</v>
      </c>
      <c r="Y604" s="134"/>
      <c r="Z604" s="120" t="n">
        <f aca="false">Y604-X604</f>
        <v>0</v>
      </c>
      <c r="AA604" s="128" t="n">
        <f aca="false">Q604*0.97</f>
        <v>1217.35</v>
      </c>
      <c r="AB604" s="115" t="n">
        <f aca="false">Q604*0.97*V604</f>
        <v>0</v>
      </c>
      <c r="AC604" s="129" t="n">
        <f aca="false">AA604*0.97</f>
        <v>1180.8295</v>
      </c>
      <c r="AD604" s="121" t="n">
        <f aca="false">Q604*0.94*W604</f>
        <v>0</v>
      </c>
      <c r="AE604" s="122"/>
      <c r="AF604" s="123"/>
      <c r="AG604" s="132"/>
      <c r="AH604" s="125"/>
      <c r="AI604" s="126"/>
      <c r="AJ604" s="142"/>
      <c r="AK604" s="57"/>
      <c r="AL604" s="57"/>
      <c r="AN604" s="136"/>
    </row>
    <row r="605" s="104" customFormat="true" ht="16.5" hidden="true" customHeight="true" outlineLevel="0" collapsed="false">
      <c r="A605" s="42" t="s">
        <v>162</v>
      </c>
      <c r="B605" s="106" t="s">
        <v>163</v>
      </c>
      <c r="C605" s="107" t="s">
        <v>49</v>
      </c>
      <c r="D605" s="108" t="s">
        <v>50</v>
      </c>
      <c r="E605" s="108"/>
      <c r="F605" s="108" t="n">
        <v>946.36</v>
      </c>
      <c r="G605" s="109" t="n">
        <v>2.398</v>
      </c>
      <c r="H605" s="109" t="n">
        <f aca="false">G605*0.97</f>
        <v>2.32606</v>
      </c>
      <c r="I605" s="138" t="n">
        <f aca="false">G605*0.94</f>
        <v>2.25412</v>
      </c>
      <c r="J605" s="111" t="n">
        <f aca="false">I605/G605</f>
        <v>0.94</v>
      </c>
      <c r="K605" s="112" t="n">
        <f aca="false">F605*I605</f>
        <v>2133.2090032</v>
      </c>
      <c r="L605" s="109" t="n">
        <f aca="false">G605*0.91</f>
        <v>2.18218</v>
      </c>
      <c r="M605" s="110" t="n">
        <f aca="false">I605*0.97</f>
        <v>2.1864964</v>
      </c>
      <c r="N605" s="113" t="n">
        <v>1.934</v>
      </c>
      <c r="O605" s="114" t="n">
        <f aca="false">N605/L605</f>
        <v>0.886269693609143</v>
      </c>
      <c r="P605" s="114" t="n">
        <f aca="false">N605/M605</f>
        <v>0.884520093424348</v>
      </c>
      <c r="Q605" s="113" t="n">
        <f aca="false">N605</f>
        <v>1.934</v>
      </c>
      <c r="R605" s="116"/>
      <c r="S605" s="119" t="n">
        <f aca="false">F605</f>
        <v>946.36</v>
      </c>
      <c r="T605" s="114" t="n">
        <f aca="false">Индексы!F$15</f>
        <v>1.06</v>
      </c>
      <c r="U605" s="119" t="n">
        <f aca="false">S605*T605</f>
        <v>1003.1416</v>
      </c>
      <c r="V605" s="119" t="n">
        <f aca="false">U605*Индексы!G$13</f>
        <v>1153.61284</v>
      </c>
      <c r="W605" s="119" t="n">
        <f aca="false">V605*Индексы!H$13</f>
        <v>1326.654766</v>
      </c>
      <c r="X605" s="119" t="n">
        <f aca="false">Q605*U605</f>
        <v>1940.0758544</v>
      </c>
      <c r="Y605" s="120" t="n">
        <v>2113.62</v>
      </c>
      <c r="Z605" s="120" t="n">
        <f aca="false">Y605-X605</f>
        <v>173.5441456</v>
      </c>
      <c r="AA605" s="113" t="n">
        <f aca="false">Q605*0.97</f>
        <v>1.87598</v>
      </c>
      <c r="AB605" s="115" t="n">
        <f aca="false">Q605*0.97*V605</f>
        <v>2164.1546155832</v>
      </c>
      <c r="AC605" s="127" t="n">
        <f aca="false">AA605*0.97</f>
        <v>1.8197006</v>
      </c>
      <c r="AD605" s="121" t="n">
        <f aca="false">Q605*0.94*W605</f>
        <v>2411.80529839736</v>
      </c>
      <c r="AE605" s="122" t="n">
        <f aca="false">K605*AD605</f>
        <v>5144884.77650671</v>
      </c>
      <c r="AF605" s="139" t="n">
        <f aca="false">G605*0.88</f>
        <v>2.11024</v>
      </c>
      <c r="AG605" s="124" t="n">
        <f aca="false">G605*0.85</f>
        <v>2.0383</v>
      </c>
      <c r="AH605" s="125"/>
      <c r="AI605" s="126" t="n">
        <f aca="false">AE605*AH605</f>
        <v>0</v>
      </c>
      <c r="AJ605" s="130"/>
      <c r="AK605" s="103"/>
      <c r="AL605" s="103"/>
      <c r="AM605" s="157" t="n">
        <f aca="false">I605*1000</f>
        <v>2254.12</v>
      </c>
      <c r="AN605" s="158" t="n">
        <f aca="false">K605</f>
        <v>2133.2090032</v>
      </c>
    </row>
    <row r="606" s="104" customFormat="true" ht="16.5" hidden="true" customHeight="true" outlineLevel="0" collapsed="false">
      <c r="A606" s="42"/>
      <c r="B606" s="106" t="s">
        <v>163</v>
      </c>
      <c r="C606" s="107" t="s">
        <v>7</v>
      </c>
      <c r="D606" s="108" t="s">
        <v>51</v>
      </c>
      <c r="E606" s="108"/>
      <c r="F606" s="108" t="n">
        <v>0.03454</v>
      </c>
      <c r="G606" s="109" t="n">
        <v>5175</v>
      </c>
      <c r="H606" s="110" t="n">
        <f aca="false">G606*0.97</f>
        <v>5019.75</v>
      </c>
      <c r="I606" s="131" t="n">
        <f aca="false">G606*0.94</f>
        <v>4864.5</v>
      </c>
      <c r="J606" s="111" t="n">
        <f aca="false">I606/G606</f>
        <v>0.94</v>
      </c>
      <c r="K606" s="112" t="n">
        <f aca="false">F606*I606</f>
        <v>168.01983</v>
      </c>
      <c r="L606" s="110" t="n">
        <f aca="false">G606*0.91</f>
        <v>4709.25</v>
      </c>
      <c r="M606" s="110" t="n">
        <f aca="false">I606*0.97</f>
        <v>4718.565</v>
      </c>
      <c r="N606" s="113" t="n">
        <v>7686.28</v>
      </c>
      <c r="O606" s="114" t="n">
        <f aca="false">N606/L606</f>
        <v>1.63216648086213</v>
      </c>
      <c r="P606" s="114" t="n">
        <f aca="false">N606/M606</f>
        <v>1.6289443930517</v>
      </c>
      <c r="Q606" s="119" t="n">
        <f aca="false">M606</f>
        <v>4718.565</v>
      </c>
      <c r="R606" s="116"/>
      <c r="S606" s="117" t="n">
        <f aca="false">F606</f>
        <v>0.03454</v>
      </c>
      <c r="T606" s="114" t="n">
        <f aca="false">Индексы!F$16</f>
        <v>1.06</v>
      </c>
      <c r="U606" s="118" t="n">
        <f aca="false">S606*T606</f>
        <v>0.0366124</v>
      </c>
      <c r="V606" s="118" t="n">
        <f aca="false">U606*Индексы!G$16</f>
        <v>0.040639764</v>
      </c>
      <c r="W606" s="118" t="n">
        <f aca="false">V606*Индексы!H$16</f>
        <v>0.0447037404</v>
      </c>
      <c r="X606" s="119" t="n">
        <f aca="false">Q606*U606</f>
        <v>172.757989206</v>
      </c>
      <c r="Y606" s="120" t="n">
        <v>306.54</v>
      </c>
      <c r="Z606" s="120" t="n">
        <f aca="false">Y606-X606</f>
        <v>133.782010794</v>
      </c>
      <c r="AA606" s="119" t="n">
        <f aca="false">Q606*0.97</f>
        <v>4577.00805</v>
      </c>
      <c r="AB606" s="115" t="n">
        <f aca="false">Q606*0.97*V606</f>
        <v>186.0085269781</v>
      </c>
      <c r="AC606" s="115" t="n">
        <f aca="false">AA606*0.97</f>
        <v>4439.6978085</v>
      </c>
      <c r="AD606" s="121" t="n">
        <f aca="false">Q606*0.94*W606</f>
        <v>198.281254531294</v>
      </c>
      <c r="AE606" s="122" t="n">
        <f aca="false">K606*AD606</f>
        <v>33315.1826785348</v>
      </c>
      <c r="AF606" s="123" t="n">
        <f aca="false">G606*0.88</f>
        <v>4554</v>
      </c>
      <c r="AG606" s="124" t="n">
        <f aca="false">G606*0.85</f>
        <v>4398.75</v>
      </c>
      <c r="AH606" s="125"/>
      <c r="AI606" s="126" t="n">
        <f aca="false">AE606*AH606</f>
        <v>0</v>
      </c>
      <c r="AJ606" s="130"/>
      <c r="AK606" s="103"/>
      <c r="AL606" s="103"/>
      <c r="AN606" s="105"/>
    </row>
    <row r="607" s="104" customFormat="true" ht="16.5" hidden="true" customHeight="true" outlineLevel="0" collapsed="false">
      <c r="A607" s="42"/>
      <c r="B607" s="106" t="s">
        <v>164</v>
      </c>
      <c r="C607" s="107" t="s">
        <v>53</v>
      </c>
      <c r="D607" s="108" t="s">
        <v>54</v>
      </c>
      <c r="E607" s="108"/>
      <c r="F607" s="108" t="n">
        <v>5.2383</v>
      </c>
      <c r="G607" s="109" t="n">
        <v>253.08</v>
      </c>
      <c r="H607" s="110" t="n">
        <f aca="false">G607*0.97</f>
        <v>245.4876</v>
      </c>
      <c r="I607" s="110" t="n">
        <f aca="false">G607*0.94</f>
        <v>237.8952</v>
      </c>
      <c r="J607" s="111" t="n">
        <f aca="false">I607/G607</f>
        <v>0.94</v>
      </c>
      <c r="K607" s="112" t="n">
        <f aca="false">F607*I607</f>
        <v>1246.16642616</v>
      </c>
      <c r="L607" s="110" t="n">
        <f aca="false">G607*0.91</f>
        <v>230.3028</v>
      </c>
      <c r="M607" s="110" t="n">
        <f aca="false">I607*0.97</f>
        <v>230.758344</v>
      </c>
      <c r="N607" s="127" t="n">
        <v>231</v>
      </c>
      <c r="O607" s="114" t="n">
        <f aca="false">N607/L607</f>
        <v>1.00302731881679</v>
      </c>
      <c r="P607" s="114" t="n">
        <f aca="false">N607/M607</f>
        <v>1.00104722540391</v>
      </c>
      <c r="Q607" s="128" t="n">
        <f aca="false">N607</f>
        <v>231</v>
      </c>
      <c r="R607" s="116"/>
      <c r="S607" s="117" t="n">
        <f aca="false">F607</f>
        <v>5.2383</v>
      </c>
      <c r="T607" s="114" t="n">
        <f aca="false">Индексы!F$14</f>
        <v>1.13</v>
      </c>
      <c r="U607" s="118" t="n">
        <f aca="false">S607*T607</f>
        <v>5.919279</v>
      </c>
      <c r="V607" s="118" t="n">
        <f aca="false">U607*Индексы!G$14</f>
        <v>6.57039969</v>
      </c>
      <c r="W607" s="118" t="n">
        <f aca="false">V607*Индексы!H$14</f>
        <v>7.2931436559</v>
      </c>
      <c r="X607" s="119" t="n">
        <f aca="false">Q607*U607</f>
        <v>1367.353449</v>
      </c>
      <c r="Y607" s="110" t="n">
        <v>1395.69</v>
      </c>
      <c r="Z607" s="120" t="n">
        <f aca="false">Y607-X607</f>
        <v>28.3365510000001</v>
      </c>
      <c r="AA607" s="128" t="n">
        <f aca="false">Q607*0.97</f>
        <v>224.07</v>
      </c>
      <c r="AB607" s="115" t="n">
        <f aca="false">Q607*0.97*V607</f>
        <v>1472.2294585383</v>
      </c>
      <c r="AC607" s="129" t="n">
        <f aca="false">AA607*0.97</f>
        <v>217.3479</v>
      </c>
      <c r="AD607" s="121" t="n">
        <f aca="false">Q607*0.94*W607</f>
        <v>1583.63321344213</v>
      </c>
      <c r="AE607" s="122" t="n">
        <f aca="false">K607*AD607</f>
        <v>1973470.54194345</v>
      </c>
      <c r="AF607" s="123" t="n">
        <f aca="false">G607*0.88</f>
        <v>222.7104</v>
      </c>
      <c r="AG607" s="124" t="n">
        <f aca="false">G607*0.85</f>
        <v>215.118</v>
      </c>
      <c r="AH607" s="125"/>
      <c r="AI607" s="126" t="n">
        <f aca="false">AE607*AH607</f>
        <v>0</v>
      </c>
      <c r="AJ607" s="130"/>
      <c r="AK607" s="103"/>
      <c r="AL607" s="103"/>
      <c r="AN607" s="105"/>
    </row>
    <row r="608" s="104" customFormat="true" ht="16.5" hidden="false" customHeight="true" outlineLevel="0" collapsed="false">
      <c r="A608" s="42"/>
      <c r="B608" s="106" t="s">
        <v>163</v>
      </c>
      <c r="C608" s="107" t="s">
        <v>56</v>
      </c>
      <c r="D608" s="108" t="s">
        <v>51</v>
      </c>
      <c r="E608" s="108"/>
      <c r="F608" s="108" t="n">
        <v>0.01156</v>
      </c>
      <c r="G608" s="110" t="n">
        <v>5716</v>
      </c>
      <c r="H608" s="110" t="n">
        <f aca="false">G608*0.97</f>
        <v>5544.52</v>
      </c>
      <c r="I608" s="131" t="n">
        <f aca="false">G608*0.94</f>
        <v>5373.04</v>
      </c>
      <c r="J608" s="111" t="n">
        <f aca="false">I608/G608</f>
        <v>0.94</v>
      </c>
      <c r="K608" s="112" t="n">
        <f aca="false">F608*I608</f>
        <v>62.1123424</v>
      </c>
      <c r="L608" s="110" t="n">
        <f aca="false">G608*0.91</f>
        <v>5201.56</v>
      </c>
      <c r="M608" s="110" t="n">
        <f aca="false">I608*0.97</f>
        <v>5211.8488</v>
      </c>
      <c r="N608" s="113" t="n">
        <v>5212</v>
      </c>
      <c r="O608" s="114" t="n">
        <f aca="false">N608/L608</f>
        <v>1.00200709018064</v>
      </c>
      <c r="P608" s="114" t="n">
        <f aca="false">N608/M608</f>
        <v>1.00002901081858</v>
      </c>
      <c r="Q608" s="128" t="n">
        <f aca="false">N608</f>
        <v>5212</v>
      </c>
      <c r="R608" s="116"/>
      <c r="S608" s="117" t="n">
        <f aca="false">F608</f>
        <v>0.01156</v>
      </c>
      <c r="T608" s="114" t="n">
        <f aca="false">Индексы!F$17</f>
        <v>1.06</v>
      </c>
      <c r="U608" s="118" t="n">
        <f aca="false">S608*T608</f>
        <v>0.0122536</v>
      </c>
      <c r="V608" s="118" t="n">
        <f aca="false">U608*Индексы!G$17</f>
        <v>0.013601496</v>
      </c>
      <c r="W608" s="118" t="n">
        <f aca="false">V608*Индексы!H$17</f>
        <v>0.0149616456</v>
      </c>
      <c r="X608" s="119" t="n">
        <f aca="false">Q608*U608</f>
        <v>63.8657632</v>
      </c>
      <c r="Y608" s="120" t="n">
        <v>70.18</v>
      </c>
      <c r="Z608" s="120" t="n">
        <f aca="false">Y608-X608</f>
        <v>6.3142368</v>
      </c>
      <c r="AA608" s="128" t="n">
        <f aca="false">Q608*0.97</f>
        <v>5055.64</v>
      </c>
      <c r="AB608" s="115" t="n">
        <f aca="false">Q608*0.97*V608</f>
        <v>68.76426723744</v>
      </c>
      <c r="AC608" s="129" t="n">
        <f aca="false">AA608*0.97</f>
        <v>4903.9708</v>
      </c>
      <c r="AD608" s="121" t="n">
        <f aca="false">Q608*0.94*W608</f>
        <v>73.301291055168</v>
      </c>
      <c r="AE608" s="122" t="n">
        <f aca="false">K608*AD608</f>
        <v>4552.91488838065</v>
      </c>
      <c r="AF608" s="123" t="n">
        <f aca="false">G608*0.88</f>
        <v>5030.08</v>
      </c>
      <c r="AG608" s="132" t="n">
        <f aca="false">G608*0.85</f>
        <v>4858.6</v>
      </c>
      <c r="AH608" s="125"/>
      <c r="AI608" s="126" t="n">
        <f aca="false">AE608*AH608</f>
        <v>0</v>
      </c>
      <c r="AJ608" s="130"/>
      <c r="AK608" s="103"/>
      <c r="AL608" s="103"/>
      <c r="AN608" s="105"/>
    </row>
    <row r="609" s="135" customFormat="true" ht="16.5" hidden="false" customHeight="true" outlineLevel="0" collapsed="false">
      <c r="A609" s="42"/>
      <c r="B609" s="106"/>
      <c r="C609" s="107" t="s">
        <v>57</v>
      </c>
      <c r="D609" s="108" t="s">
        <v>51</v>
      </c>
      <c r="E609" s="108"/>
      <c r="F609" s="108" t="n">
        <v>0.01033</v>
      </c>
      <c r="G609" s="110" t="n">
        <v>10814</v>
      </c>
      <c r="H609" s="110" t="n">
        <f aca="false">G609*0.97</f>
        <v>10489.58</v>
      </c>
      <c r="I609" s="131" t="n">
        <f aca="false">G609*0.94</f>
        <v>10165.16</v>
      </c>
      <c r="J609" s="111" t="n">
        <f aca="false">I609/G609</f>
        <v>0.94</v>
      </c>
      <c r="K609" s="112" t="n">
        <f aca="false">F609*I609</f>
        <v>105.0061028</v>
      </c>
      <c r="L609" s="110" t="n">
        <f aca="false">G609*0.91</f>
        <v>9840.74</v>
      </c>
      <c r="M609" s="110" t="n">
        <f aca="false">I609*0.97</f>
        <v>9860.2052</v>
      </c>
      <c r="N609" s="113" t="n">
        <v>12479</v>
      </c>
      <c r="O609" s="114" t="n">
        <f aca="false">N609/L609</f>
        <v>1.26809569199064</v>
      </c>
      <c r="P609" s="114" t="n">
        <f aca="false">N609/M609</f>
        <v>1.2655923225614</v>
      </c>
      <c r="Q609" s="128" t="n">
        <f aca="false">Q608+Q606</f>
        <v>9930.565</v>
      </c>
      <c r="R609" s="116"/>
      <c r="S609" s="117" t="n">
        <f aca="false">F609</f>
        <v>0.01033</v>
      </c>
      <c r="T609" s="114" t="n">
        <f aca="false">Индексы!F$18</f>
        <v>1.06</v>
      </c>
      <c r="U609" s="118" t="n">
        <f aca="false">S609*T609</f>
        <v>0.0109498</v>
      </c>
      <c r="V609" s="118" t="n">
        <f aca="false">U609*Индексы!G$18</f>
        <v>0.012154278</v>
      </c>
      <c r="W609" s="118" t="n">
        <f aca="false">V609*Индексы!H$18</f>
        <v>0.0133697058</v>
      </c>
      <c r="X609" s="119" t="n">
        <f aca="false">Q609*U609</f>
        <v>108.737700637</v>
      </c>
      <c r="Y609" s="134" t="n">
        <v>150.177</v>
      </c>
      <c r="Z609" s="120" t="n">
        <f aca="false">Y609-X609</f>
        <v>41.439299363</v>
      </c>
      <c r="AA609" s="128" t="n">
        <f aca="false">Q609*0.97</f>
        <v>9632.64805</v>
      </c>
      <c r="AB609" s="115" t="n">
        <f aca="false">Q609*0.97*V609</f>
        <v>117.077882275858</v>
      </c>
      <c r="AC609" s="129" t="n">
        <f aca="false">AA609*0.97</f>
        <v>9343.6686085</v>
      </c>
      <c r="AD609" s="121" t="n">
        <f aca="false">Q609*0.94*W609</f>
        <v>124.80260852911</v>
      </c>
      <c r="AE609" s="122" t="n">
        <f aca="false">K609*AD609</f>
        <v>13105.0355409159</v>
      </c>
      <c r="AF609" s="123" t="n">
        <f aca="false">G609*0.88</f>
        <v>9516.32</v>
      </c>
      <c r="AG609" s="132" t="n">
        <f aca="false">G609*0.85</f>
        <v>9191.9</v>
      </c>
      <c r="AH609" s="125"/>
      <c r="AI609" s="126" t="n">
        <f aca="false">AE609*AH609</f>
        <v>0</v>
      </c>
      <c r="AJ609" s="142"/>
      <c r="AK609" s="57"/>
      <c r="AL609" s="57"/>
      <c r="AN609" s="136"/>
    </row>
    <row r="610" s="135" customFormat="true" ht="16.5" hidden="false" customHeight="true" outlineLevel="0" collapsed="false">
      <c r="A610" s="42"/>
      <c r="B610" s="106"/>
      <c r="C610" s="107" t="s">
        <v>58</v>
      </c>
      <c r="D610" s="108" t="s">
        <v>51</v>
      </c>
      <c r="E610" s="108"/>
      <c r="F610" s="108" t="n">
        <v>0.0046</v>
      </c>
      <c r="G610" s="110"/>
      <c r="H610" s="110"/>
      <c r="I610" s="131"/>
      <c r="J610" s="111" t="e">
        <f aca="false">I610/G610</f>
        <v>#DIV/0!</v>
      </c>
      <c r="K610" s="112"/>
      <c r="L610" s="110"/>
      <c r="M610" s="110"/>
      <c r="N610" s="113" t="n">
        <f aca="false">N609</f>
        <v>12479</v>
      </c>
      <c r="O610" s="114"/>
      <c r="P610" s="114"/>
      <c r="Q610" s="128" t="n">
        <f aca="false">Q609</f>
        <v>9930.565</v>
      </c>
      <c r="R610" s="116"/>
      <c r="S610" s="117" t="n">
        <f aca="false">F610</f>
        <v>0.0046</v>
      </c>
      <c r="T610" s="114"/>
      <c r="U610" s="118" t="n">
        <f aca="false">S610</f>
        <v>0.0046</v>
      </c>
      <c r="V610" s="118" t="n">
        <f aca="false">S610</f>
        <v>0.0046</v>
      </c>
      <c r="W610" s="118" t="n">
        <f aca="false">S610</f>
        <v>0.0046</v>
      </c>
      <c r="X610" s="119" t="n">
        <f aca="false">Q610*U610</f>
        <v>45.680599</v>
      </c>
      <c r="Y610" s="120" t="n">
        <f aca="false">Y609*0.2804</f>
        <v>42.1096308</v>
      </c>
      <c r="Z610" s="120" t="n">
        <f aca="false">Y610-X610</f>
        <v>-3.5709682</v>
      </c>
      <c r="AA610" s="128" t="n">
        <f aca="false">Q610*0.97</f>
        <v>9632.64805</v>
      </c>
      <c r="AB610" s="115" t="n">
        <f aca="false">Q610*0.97*V610</f>
        <v>44.31018103</v>
      </c>
      <c r="AC610" s="129" t="n">
        <f aca="false">AA610*0.97</f>
        <v>9343.6686085</v>
      </c>
      <c r="AD610" s="121" t="n">
        <f aca="false">Q610*0.94*W610</f>
        <v>42.93976306</v>
      </c>
      <c r="AE610" s="122"/>
      <c r="AF610" s="123"/>
      <c r="AG610" s="132"/>
      <c r="AH610" s="125"/>
      <c r="AI610" s="126"/>
      <c r="AJ610" s="143"/>
      <c r="AK610" s="57"/>
      <c r="AL610" s="57"/>
      <c r="AN610" s="136"/>
    </row>
    <row r="611" s="135" customFormat="true" ht="16.5" hidden="false" customHeight="true" outlineLevel="0" collapsed="false">
      <c r="A611" s="42"/>
      <c r="B611" s="106"/>
      <c r="C611" s="107" t="s">
        <v>165</v>
      </c>
      <c r="D611" s="108" t="s">
        <v>51</v>
      </c>
      <c r="E611" s="108"/>
      <c r="F611" s="108" t="n">
        <v>0.00477</v>
      </c>
      <c r="G611" s="110"/>
      <c r="H611" s="110"/>
      <c r="I611" s="131"/>
      <c r="J611" s="111"/>
      <c r="K611" s="112"/>
      <c r="L611" s="110"/>
      <c r="M611" s="110"/>
      <c r="N611" s="113" t="n">
        <v>6330</v>
      </c>
      <c r="O611" s="114"/>
      <c r="P611" s="114"/>
      <c r="Q611" s="128" t="n">
        <f aca="false">N611</f>
        <v>6330</v>
      </c>
      <c r="R611" s="116"/>
      <c r="S611" s="159" t="n">
        <f aca="false">F611</f>
        <v>0.00477</v>
      </c>
      <c r="T611" s="111" t="n">
        <f aca="false">Индексы!F$18</f>
        <v>1.06</v>
      </c>
      <c r="U611" s="159" t="n">
        <f aca="false">S611*T611</f>
        <v>0.0050562</v>
      </c>
      <c r="V611" s="159" t="n">
        <f aca="false">U611*Индексы!G$18</f>
        <v>0.005612382</v>
      </c>
      <c r="W611" s="159" t="n">
        <f aca="false">V611*Индексы!H$18</f>
        <v>0.0061736202</v>
      </c>
      <c r="X611" s="119" t="n">
        <f aca="false">Q611*U611</f>
        <v>32.005746</v>
      </c>
      <c r="Y611" s="120" t="n">
        <v>30.18</v>
      </c>
      <c r="Z611" s="120" t="n">
        <f aca="false">Y611-X611</f>
        <v>-1.825746</v>
      </c>
      <c r="AA611" s="128" t="n">
        <f aca="false">Q611*0.97</f>
        <v>6140.1</v>
      </c>
      <c r="AB611" s="115" t="n">
        <f aca="false">Q611*0.97*V611</f>
        <v>34.4605867182</v>
      </c>
      <c r="AC611" s="129" t="n">
        <f aca="false">AA611*0.97</f>
        <v>5955.897</v>
      </c>
      <c r="AD611" s="121" t="n">
        <f aca="false">Q611*0.94*W611</f>
        <v>36.73427491404</v>
      </c>
      <c r="AE611" s="122"/>
      <c r="AF611" s="123"/>
      <c r="AG611" s="132"/>
      <c r="AH611" s="125"/>
      <c r="AI611" s="126"/>
      <c r="AJ611" s="143"/>
      <c r="AK611" s="57"/>
      <c r="AL611" s="57"/>
      <c r="AN611" s="136"/>
    </row>
    <row r="612" s="104" customFormat="true" ht="16.5" hidden="true" customHeight="true" outlineLevel="0" collapsed="false">
      <c r="A612" s="42" t="s">
        <v>166</v>
      </c>
      <c r="B612" s="106" t="s">
        <v>163</v>
      </c>
      <c r="C612" s="107" t="s">
        <v>49</v>
      </c>
      <c r="D612" s="108" t="s">
        <v>50</v>
      </c>
      <c r="E612" s="108"/>
      <c r="F612" s="108" t="n">
        <v>946.36</v>
      </c>
      <c r="G612" s="109" t="n">
        <v>1.658</v>
      </c>
      <c r="H612" s="109" t="n">
        <f aca="false">G612*0.97</f>
        <v>1.60826</v>
      </c>
      <c r="I612" s="138" t="n">
        <v>3.274</v>
      </c>
      <c r="J612" s="111" t="n">
        <f aca="false">I612/G612</f>
        <v>1.97466827503016</v>
      </c>
      <c r="K612" s="112" t="n">
        <f aca="false">F612*I612</f>
        <v>3098.38264</v>
      </c>
      <c r="L612" s="109" t="n">
        <f aca="false">G612*0.91</f>
        <v>1.50878</v>
      </c>
      <c r="M612" s="110" t="n">
        <f aca="false">I612*0.97</f>
        <v>3.17578</v>
      </c>
      <c r="N612" s="113" t="n">
        <v>3.312</v>
      </c>
      <c r="O612" s="114" t="n">
        <f aca="false">N612/L612</f>
        <v>2.19515104919206</v>
      </c>
      <c r="P612" s="114" t="n">
        <f aca="false">N612/M612</f>
        <v>1.04289339941684</v>
      </c>
      <c r="Q612" s="113" t="n">
        <f aca="false">M612</f>
        <v>3.17578</v>
      </c>
      <c r="R612" s="116"/>
      <c r="S612" s="119" t="n">
        <f aca="false">F612</f>
        <v>946.36</v>
      </c>
      <c r="T612" s="114" t="n">
        <f aca="false">Индексы!F$15</f>
        <v>1.06</v>
      </c>
      <c r="U612" s="119" t="n">
        <f aca="false">S612*T612</f>
        <v>1003.1416</v>
      </c>
      <c r="V612" s="119" t="n">
        <f aca="false">U612*Индексы!G$13</f>
        <v>1153.61284</v>
      </c>
      <c r="W612" s="119" t="n">
        <f aca="false">V612*Индексы!H$13</f>
        <v>1326.654766</v>
      </c>
      <c r="X612" s="119" t="n">
        <f aca="false">Q612*U612</f>
        <v>3185.757030448</v>
      </c>
      <c r="Y612" s="120" t="n">
        <v>3618.57</v>
      </c>
      <c r="Z612" s="120" t="n">
        <f aca="false">Y612-X612</f>
        <v>432.812969552</v>
      </c>
      <c r="AA612" s="113" t="n">
        <f aca="false">Q612*0.97</f>
        <v>3.0805066</v>
      </c>
      <c r="AB612" s="115" t="n">
        <f aca="false">Q612*0.97*V612</f>
        <v>3553.71196746474</v>
      </c>
      <c r="AC612" s="127" t="n">
        <f aca="false">AA612*0.97</f>
        <v>2.988091402</v>
      </c>
      <c r="AD612" s="121" t="n">
        <f aca="false">Q612*0.94*W612</f>
        <v>3960.37385240143</v>
      </c>
      <c r="AE612" s="122" t="n">
        <f aca="false">K612*AD612</f>
        <v>12270753.5921905</v>
      </c>
      <c r="AF612" s="139" t="n">
        <f aca="false">G612*0.88</f>
        <v>1.45904</v>
      </c>
      <c r="AG612" s="124" t="n">
        <f aca="false">G612*0.85</f>
        <v>1.4093</v>
      </c>
      <c r="AH612" s="125"/>
      <c r="AI612" s="126" t="n">
        <f aca="false">AE612*AH612</f>
        <v>0</v>
      </c>
      <c r="AJ612" s="140"/>
      <c r="AK612" s="103"/>
      <c r="AL612" s="103"/>
      <c r="AM612" s="157" t="n">
        <f aca="false">I612*1000</f>
        <v>3274</v>
      </c>
      <c r="AN612" s="158" t="n">
        <f aca="false">K612</f>
        <v>3098.38264</v>
      </c>
    </row>
    <row r="613" s="104" customFormat="true" ht="16.5" hidden="true" customHeight="true" outlineLevel="0" collapsed="false">
      <c r="A613" s="42"/>
      <c r="B613" s="106" t="s">
        <v>163</v>
      </c>
      <c r="C613" s="107" t="s">
        <v>7</v>
      </c>
      <c r="D613" s="108" t="s">
        <v>51</v>
      </c>
      <c r="E613" s="108"/>
      <c r="F613" s="108" t="n">
        <v>0.03454</v>
      </c>
      <c r="G613" s="109" t="n">
        <v>1492</v>
      </c>
      <c r="H613" s="110" t="n">
        <f aca="false">G613*0.97</f>
        <v>1447.24</v>
      </c>
      <c r="I613" s="131" t="n">
        <v>4431.16</v>
      </c>
      <c r="J613" s="111" t="n">
        <f aca="false">I613/G613</f>
        <v>2.96994638069705</v>
      </c>
      <c r="K613" s="112" t="n">
        <f aca="false">F613*I613</f>
        <v>153.0522664</v>
      </c>
      <c r="L613" s="110" t="n">
        <f aca="false">G613*0.91</f>
        <v>1357.72</v>
      </c>
      <c r="M613" s="110" t="n">
        <f aca="false">I613*0.97</f>
        <v>4298.2252</v>
      </c>
      <c r="N613" s="113" t="n">
        <v>5812.24</v>
      </c>
      <c r="O613" s="114" t="n">
        <f aca="false">N613/L613</f>
        <v>4.28088265621778</v>
      </c>
      <c r="P613" s="114" t="n">
        <f aca="false">N613/M613</f>
        <v>1.35224185089232</v>
      </c>
      <c r="Q613" s="119" t="n">
        <f aca="false">M613</f>
        <v>4298.2252</v>
      </c>
      <c r="R613" s="116"/>
      <c r="S613" s="117" t="n">
        <f aca="false">F613</f>
        <v>0.03454</v>
      </c>
      <c r="T613" s="114" t="n">
        <f aca="false">Индексы!F$16</f>
        <v>1.06</v>
      </c>
      <c r="U613" s="118" t="n">
        <f aca="false">S613*T613</f>
        <v>0.0366124</v>
      </c>
      <c r="V613" s="118" t="n">
        <f aca="false">U613*Индексы!G$16</f>
        <v>0.040639764</v>
      </c>
      <c r="W613" s="118" t="n">
        <f aca="false">V613*Индексы!H$16</f>
        <v>0.0447037404</v>
      </c>
      <c r="X613" s="119" t="n">
        <f aca="false">Q613*U613</f>
        <v>157.36834031248</v>
      </c>
      <c r="Y613" s="120" t="n">
        <v>231.8</v>
      </c>
      <c r="Z613" s="120" t="n">
        <f aca="false">Y613-X613</f>
        <v>74.43165968752</v>
      </c>
      <c r="AA613" s="119" t="n">
        <f aca="false">Q613*0.97</f>
        <v>4169.278444</v>
      </c>
      <c r="AB613" s="115" t="n">
        <f aca="false">Q613*0.97*V613</f>
        <v>169.438492014447</v>
      </c>
      <c r="AC613" s="115" t="n">
        <f aca="false">AA613*0.97</f>
        <v>4044.20009068</v>
      </c>
      <c r="AD613" s="121" t="n">
        <f aca="false">Q613*0.94*W613</f>
        <v>180.617938910246</v>
      </c>
      <c r="AE613" s="122" t="n">
        <f aca="false">K613*AD613</f>
        <v>27643.9849027099</v>
      </c>
      <c r="AF613" s="123" t="n">
        <f aca="false">G613*0.88</f>
        <v>1312.96</v>
      </c>
      <c r="AG613" s="124" t="n">
        <f aca="false">G613*0.85</f>
        <v>1268.2</v>
      </c>
      <c r="AH613" s="125"/>
      <c r="AI613" s="126" t="n">
        <f aca="false">AE613*AH613</f>
        <v>0</v>
      </c>
      <c r="AJ613" s="140"/>
      <c r="AK613" s="103"/>
      <c r="AL613" s="103"/>
      <c r="AN613" s="105"/>
    </row>
    <row r="614" s="104" customFormat="true" ht="16.5" hidden="true" customHeight="true" outlineLevel="0" collapsed="false">
      <c r="A614" s="42"/>
      <c r="B614" s="106" t="s">
        <v>164</v>
      </c>
      <c r="C614" s="107" t="s">
        <v>53</v>
      </c>
      <c r="D614" s="108" t="s">
        <v>54</v>
      </c>
      <c r="E614" s="108"/>
      <c r="F614" s="108" t="n">
        <v>5.2383</v>
      </c>
      <c r="G614" s="109" t="n">
        <v>95.43</v>
      </c>
      <c r="H614" s="110" t="n">
        <f aca="false">G614*0.97</f>
        <v>92.5671</v>
      </c>
      <c r="I614" s="110" t="n">
        <v>180.93</v>
      </c>
      <c r="J614" s="111" t="n">
        <f aca="false">I614/G614</f>
        <v>1.89594467148695</v>
      </c>
      <c r="K614" s="112" t="n">
        <f aca="false">F614*I614</f>
        <v>947.765619</v>
      </c>
      <c r="L614" s="110" t="n">
        <f aca="false">G614*0.91</f>
        <v>86.8413</v>
      </c>
      <c r="M614" s="110" t="n">
        <f aca="false">I614*0.97</f>
        <v>175.5021</v>
      </c>
      <c r="N614" s="127" t="n">
        <v>176</v>
      </c>
      <c r="O614" s="114" t="n">
        <f aca="false">N614/L614</f>
        <v>2.0266854595682</v>
      </c>
      <c r="P614" s="114" t="n">
        <f aca="false">N614/M614</f>
        <v>1.00283700308999</v>
      </c>
      <c r="Q614" s="128" t="n">
        <f aca="false">N614</f>
        <v>176</v>
      </c>
      <c r="R614" s="116"/>
      <c r="S614" s="117" t="n">
        <f aca="false">F614</f>
        <v>5.2383</v>
      </c>
      <c r="T614" s="114" t="n">
        <f aca="false">Индексы!F$14</f>
        <v>1.13</v>
      </c>
      <c r="U614" s="118" t="n">
        <f aca="false">S614*T614</f>
        <v>5.919279</v>
      </c>
      <c r="V614" s="118" t="n">
        <f aca="false">U614*Индексы!G$14</f>
        <v>6.57039969</v>
      </c>
      <c r="W614" s="118" t="n">
        <f aca="false">V614*Индексы!H$14</f>
        <v>7.2931436559</v>
      </c>
      <c r="X614" s="119" t="n">
        <f aca="false">Q614*U614</f>
        <v>1041.793104</v>
      </c>
      <c r="Y614" s="110" t="n">
        <v>1061.49</v>
      </c>
      <c r="Z614" s="120" t="n">
        <f aca="false">Y614-X614</f>
        <v>19.6968960000002</v>
      </c>
      <c r="AA614" s="128" t="n">
        <f aca="false">Q614*0.97</f>
        <v>170.72</v>
      </c>
      <c r="AB614" s="115" t="n">
        <f aca="false">Q614*0.97*V614</f>
        <v>1121.6986350768</v>
      </c>
      <c r="AC614" s="129" t="n">
        <f aca="false">AA614*0.97</f>
        <v>165.5984</v>
      </c>
      <c r="AD614" s="121" t="n">
        <f aca="false">Q614*0.94*W614</f>
        <v>1206.5776864321</v>
      </c>
      <c r="AE614" s="122" t="n">
        <f aca="false">K614*AD614</f>
        <v>1143552.8478529</v>
      </c>
      <c r="AF614" s="123" t="n">
        <f aca="false">G614*0.88</f>
        <v>83.9784</v>
      </c>
      <c r="AG614" s="124" t="n">
        <f aca="false">G614*0.85</f>
        <v>81.1155</v>
      </c>
      <c r="AH614" s="125"/>
      <c r="AI614" s="126" t="n">
        <f aca="false">AE614*AH614</f>
        <v>0</v>
      </c>
      <c r="AJ614" s="140"/>
      <c r="AK614" s="103"/>
      <c r="AL614" s="103"/>
      <c r="AN614" s="105"/>
    </row>
    <row r="615" s="104" customFormat="true" ht="16.5" hidden="false" customHeight="true" outlineLevel="0" collapsed="false">
      <c r="A615" s="42"/>
      <c r="B615" s="106" t="s">
        <v>163</v>
      </c>
      <c r="C615" s="107" t="s">
        <v>56</v>
      </c>
      <c r="D615" s="108" t="s">
        <v>51</v>
      </c>
      <c r="E615" s="108"/>
      <c r="F615" s="108" t="n">
        <v>0.01156</v>
      </c>
      <c r="G615" s="110" t="n">
        <v>6528</v>
      </c>
      <c r="H615" s="110" t="n">
        <f aca="false">G615*0.97</f>
        <v>6332.16</v>
      </c>
      <c r="I615" s="131" t="n">
        <v>9148.08</v>
      </c>
      <c r="J615" s="111" t="n">
        <f aca="false">I615/G615</f>
        <v>1.40136029411765</v>
      </c>
      <c r="K615" s="112" t="n">
        <f aca="false">F615*I615</f>
        <v>105.7518048</v>
      </c>
      <c r="L615" s="110" t="n">
        <f aca="false">G615*0.91</f>
        <v>5940.48</v>
      </c>
      <c r="M615" s="110" t="n">
        <f aca="false">I615*0.97</f>
        <v>8873.6376</v>
      </c>
      <c r="N615" s="113" t="n">
        <v>8874</v>
      </c>
      <c r="O615" s="114" t="n">
        <f aca="false">N615/L615</f>
        <v>1.49381868131868</v>
      </c>
      <c r="P615" s="114" t="n">
        <f aca="false">N615/M615</f>
        <v>1.00004084007217</v>
      </c>
      <c r="Q615" s="128" t="n">
        <f aca="false">N615</f>
        <v>8874</v>
      </c>
      <c r="R615" s="116"/>
      <c r="S615" s="117" t="n">
        <f aca="false">F615</f>
        <v>0.01156</v>
      </c>
      <c r="T615" s="114" t="n">
        <f aca="false">Индексы!F$17</f>
        <v>1.06</v>
      </c>
      <c r="U615" s="118" t="n">
        <f aca="false">S615*T615</f>
        <v>0.0122536</v>
      </c>
      <c r="V615" s="118" t="n">
        <f aca="false">U615*Индексы!G$17</f>
        <v>0.013601496</v>
      </c>
      <c r="W615" s="118" t="n">
        <f aca="false">V615*Индексы!H$17</f>
        <v>0.0149616456</v>
      </c>
      <c r="X615" s="119" t="n">
        <f aca="false">Q615*U615</f>
        <v>108.7384464</v>
      </c>
      <c r="Y615" s="120" t="n">
        <v>119.5</v>
      </c>
      <c r="Z615" s="120" t="n">
        <f aca="false">Y615-X615</f>
        <v>10.7615536</v>
      </c>
      <c r="AA615" s="128" t="n">
        <f aca="false">Q615*0.97</f>
        <v>8607.78</v>
      </c>
      <c r="AB615" s="115" t="n">
        <f aca="false">Q615*0.97*V615</f>
        <v>117.07868523888</v>
      </c>
      <c r="AC615" s="129" t="n">
        <f aca="false">AA615*0.97</f>
        <v>8349.5466</v>
      </c>
      <c r="AD615" s="121" t="n">
        <f aca="false">Q615*0.94*W615</f>
        <v>124.803464471136</v>
      </c>
      <c r="AE615" s="122" t="n">
        <f aca="false">K615*AD615</f>
        <v>13198.1916131153</v>
      </c>
      <c r="AF615" s="123" t="n">
        <f aca="false">G615*0.88</f>
        <v>5744.64</v>
      </c>
      <c r="AG615" s="132" t="n">
        <f aca="false">G615*0.85</f>
        <v>5548.8</v>
      </c>
      <c r="AH615" s="125"/>
      <c r="AI615" s="126" t="n">
        <f aca="false">AE615*AH615</f>
        <v>0</v>
      </c>
      <c r="AJ615" s="140"/>
      <c r="AK615" s="103"/>
      <c r="AL615" s="103"/>
      <c r="AN615" s="105"/>
    </row>
    <row r="616" s="135" customFormat="true" ht="16.5" hidden="false" customHeight="true" outlineLevel="0" collapsed="false">
      <c r="A616" s="42"/>
      <c r="B616" s="106"/>
      <c r="C616" s="107" t="s">
        <v>57</v>
      </c>
      <c r="D616" s="108" t="s">
        <v>51</v>
      </c>
      <c r="E616" s="108"/>
      <c r="F616" s="108" t="n">
        <v>0.01033</v>
      </c>
      <c r="G616" s="110" t="n">
        <v>7912</v>
      </c>
      <c r="H616" s="110" t="n">
        <f aca="false">G616*0.97</f>
        <v>7674.64</v>
      </c>
      <c r="I616" s="131" t="n">
        <v>13383.72</v>
      </c>
      <c r="J616" s="111" t="n">
        <f aca="false">I616/G616</f>
        <v>1.69157229524772</v>
      </c>
      <c r="K616" s="112" t="n">
        <f aca="false">F616*I616</f>
        <v>138.2538276</v>
      </c>
      <c r="L616" s="110" t="n">
        <f aca="false">G616*0.91</f>
        <v>7199.92</v>
      </c>
      <c r="M616" s="110" t="n">
        <f aca="false">I616*0.97</f>
        <v>12982.2084</v>
      </c>
      <c r="N616" s="113" t="n">
        <v>8728</v>
      </c>
      <c r="O616" s="114" t="n">
        <f aca="false">N616/L616</f>
        <v>1.21223569150768</v>
      </c>
      <c r="P616" s="114" t="n">
        <f aca="false">N616/M616</f>
        <v>0.672304721283014</v>
      </c>
      <c r="Q616" s="128" t="n">
        <f aca="false">M616</f>
        <v>12982.2084</v>
      </c>
      <c r="R616" s="116"/>
      <c r="S616" s="117" t="n">
        <f aca="false">F616</f>
        <v>0.01033</v>
      </c>
      <c r="T616" s="114" t="n">
        <f aca="false">Индексы!F$18</f>
        <v>1.06</v>
      </c>
      <c r="U616" s="118" t="n">
        <f aca="false">S616*T616</f>
        <v>0.0109498</v>
      </c>
      <c r="V616" s="118" t="n">
        <f aca="false">U616*Индексы!G$18</f>
        <v>0.012154278</v>
      </c>
      <c r="W616" s="118" t="n">
        <f aca="false">V616*Индексы!H$18</f>
        <v>0.0133697058</v>
      </c>
      <c r="X616" s="119" t="n">
        <f aca="false">Q616*U616</f>
        <v>142.15258553832</v>
      </c>
      <c r="Y616" s="134" t="n">
        <v>105.0335</v>
      </c>
      <c r="Z616" s="120" t="n">
        <f aca="false">Y616-X616</f>
        <v>-37.11908553832</v>
      </c>
      <c r="AA616" s="128" t="n">
        <f aca="false">Q616*0.97</f>
        <v>12592.742148</v>
      </c>
      <c r="AB616" s="115" t="n">
        <f aca="false">Q616*0.97*V616</f>
        <v>153.055688849109</v>
      </c>
      <c r="AC616" s="129" t="n">
        <f aca="false">AA616*0.97</f>
        <v>12214.95988356</v>
      </c>
      <c r="AD616" s="121" t="n">
        <f aca="false">Q616*0.94*W616</f>
        <v>163.154208525751</v>
      </c>
      <c r="AE616" s="122" t="n">
        <f aca="false">K616*AD616</f>
        <v>22556.6938177337</v>
      </c>
      <c r="AF616" s="123" t="n">
        <f aca="false">G616*0.88</f>
        <v>6962.56</v>
      </c>
      <c r="AG616" s="132" t="n">
        <f aca="false">G616*0.85</f>
        <v>6725.2</v>
      </c>
      <c r="AH616" s="125"/>
      <c r="AI616" s="126" t="n">
        <f aca="false">AE616*AH616</f>
        <v>0</v>
      </c>
      <c r="AJ616" s="140"/>
      <c r="AK616" s="57"/>
      <c r="AL616" s="57"/>
      <c r="AN616" s="136"/>
    </row>
    <row r="617" s="135" customFormat="true" ht="16.5" hidden="false" customHeight="true" outlineLevel="0" collapsed="false">
      <c r="A617" s="42"/>
      <c r="B617" s="106"/>
      <c r="C617" s="107" t="s">
        <v>58</v>
      </c>
      <c r="D617" s="108" t="s">
        <v>51</v>
      </c>
      <c r="E617" s="108"/>
      <c r="F617" s="108" t="n">
        <v>0.0046</v>
      </c>
      <c r="G617" s="110"/>
      <c r="H617" s="110"/>
      <c r="I617" s="131"/>
      <c r="J617" s="111" t="e">
        <f aca="false">I617/G617</f>
        <v>#DIV/0!</v>
      </c>
      <c r="K617" s="112"/>
      <c r="L617" s="110"/>
      <c r="M617" s="110"/>
      <c r="N617" s="113" t="n">
        <f aca="false">N616</f>
        <v>8728</v>
      </c>
      <c r="O617" s="114"/>
      <c r="P617" s="114"/>
      <c r="Q617" s="128" t="n">
        <f aca="false">Q616</f>
        <v>12982.2084</v>
      </c>
      <c r="R617" s="116"/>
      <c r="S617" s="117" t="n">
        <f aca="false">F617</f>
        <v>0.0046</v>
      </c>
      <c r="T617" s="114"/>
      <c r="U617" s="118" t="n">
        <f aca="false">S617</f>
        <v>0.0046</v>
      </c>
      <c r="V617" s="118" t="n">
        <f aca="false">S617</f>
        <v>0.0046</v>
      </c>
      <c r="W617" s="118" t="n">
        <f aca="false">S617</f>
        <v>0.0046</v>
      </c>
      <c r="X617" s="119" t="n">
        <f aca="false">Q617*U617</f>
        <v>59.71815864</v>
      </c>
      <c r="Y617" s="120" t="n">
        <f aca="false">Y616*0.2804</f>
        <v>29.4513934</v>
      </c>
      <c r="Z617" s="120" t="n">
        <f aca="false">Y617-X617</f>
        <v>-30.26676524</v>
      </c>
      <c r="AA617" s="128" t="n">
        <f aca="false">Q617*0.97</f>
        <v>12592.742148</v>
      </c>
      <c r="AB617" s="115" t="n">
        <f aca="false">Q617*0.97*V617</f>
        <v>57.9266138808</v>
      </c>
      <c r="AC617" s="129" t="n">
        <f aca="false">AA617*0.97</f>
        <v>12214.95988356</v>
      </c>
      <c r="AD617" s="121" t="n">
        <f aca="false">Q617*0.94*W617</f>
        <v>56.1350691216</v>
      </c>
      <c r="AE617" s="122"/>
      <c r="AF617" s="123"/>
      <c r="AG617" s="132"/>
      <c r="AH617" s="125"/>
      <c r="AI617" s="126"/>
      <c r="AJ617" s="146"/>
      <c r="AK617" s="57"/>
      <c r="AL617" s="57"/>
      <c r="AN617" s="136"/>
    </row>
    <row r="618" s="135" customFormat="true" ht="16.5" hidden="false" customHeight="true" outlineLevel="0" collapsed="false">
      <c r="A618" s="42"/>
      <c r="B618" s="106"/>
      <c r="C618" s="107" t="s">
        <v>165</v>
      </c>
      <c r="D618" s="108" t="s">
        <v>51</v>
      </c>
      <c r="E618" s="108"/>
      <c r="F618" s="108" t="n">
        <v>0.00477</v>
      </c>
      <c r="G618" s="110"/>
      <c r="H618" s="110"/>
      <c r="I618" s="131"/>
      <c r="J618" s="111"/>
      <c r="K618" s="112"/>
      <c r="L618" s="110"/>
      <c r="M618" s="110"/>
      <c r="N618" s="113" t="n">
        <v>6988</v>
      </c>
      <c r="O618" s="114"/>
      <c r="P618" s="114"/>
      <c r="Q618" s="128" t="n">
        <f aca="false">N618</f>
        <v>6988</v>
      </c>
      <c r="R618" s="116"/>
      <c r="S618" s="159" t="n">
        <f aca="false">F618</f>
        <v>0.00477</v>
      </c>
      <c r="T618" s="111" t="n">
        <f aca="false">Индексы!F$18</f>
        <v>1.06</v>
      </c>
      <c r="U618" s="159" t="n">
        <f aca="false">S618*T618</f>
        <v>0.0050562</v>
      </c>
      <c r="V618" s="159" t="n">
        <f aca="false">U618*Индексы!G$18</f>
        <v>0.005612382</v>
      </c>
      <c r="W618" s="159" t="n">
        <f aca="false">V618*Индексы!H$18</f>
        <v>0.0061736202</v>
      </c>
      <c r="X618" s="119" t="n">
        <f aca="false">Q618*U618</f>
        <v>35.3327256</v>
      </c>
      <c r="Y618" s="120" t="n">
        <v>33.31</v>
      </c>
      <c r="Z618" s="120" t="n">
        <f aca="false">Y618-X618</f>
        <v>-2.0227256</v>
      </c>
      <c r="AA618" s="128" t="n">
        <f aca="false">Q618*0.97</f>
        <v>6778.36</v>
      </c>
      <c r="AB618" s="115" t="n">
        <f aca="false">Q618*0.97*V618</f>
        <v>38.04274565352</v>
      </c>
      <c r="AC618" s="129" t="n">
        <f aca="false">AA618*0.97</f>
        <v>6575.0092</v>
      </c>
      <c r="AD618" s="121" t="n">
        <f aca="false">Q618*0.94*W618</f>
        <v>40.552782480144</v>
      </c>
      <c r="AE618" s="122"/>
      <c r="AF618" s="123"/>
      <c r="AG618" s="132"/>
      <c r="AH618" s="125"/>
      <c r="AI618" s="126"/>
      <c r="AJ618" s="143"/>
      <c r="AK618" s="57"/>
      <c r="AL618" s="57"/>
      <c r="AN618" s="136"/>
    </row>
    <row r="619" s="104" customFormat="true" ht="16.5" hidden="true" customHeight="true" outlineLevel="0" collapsed="false">
      <c r="A619" s="42" t="s">
        <v>167</v>
      </c>
      <c r="B619" s="106" t="s">
        <v>163</v>
      </c>
      <c r="C619" s="107" t="s">
        <v>49</v>
      </c>
      <c r="D619" s="108" t="s">
        <v>50</v>
      </c>
      <c r="E619" s="108"/>
      <c r="F619" s="108" t="n">
        <v>946.36</v>
      </c>
      <c r="G619" s="109" t="n">
        <v>1.399</v>
      </c>
      <c r="H619" s="109" t="n">
        <f aca="false">G619*0.97</f>
        <v>1.35703</v>
      </c>
      <c r="I619" s="138" t="n">
        <f aca="false">G619*0.94</f>
        <v>1.31506</v>
      </c>
      <c r="J619" s="111" t="n">
        <f aca="false">I619/G619</f>
        <v>0.94</v>
      </c>
      <c r="K619" s="112" t="n">
        <f aca="false">F619*I619</f>
        <v>1244.5201816</v>
      </c>
      <c r="L619" s="109" t="n">
        <f aca="false">G619*0.91</f>
        <v>1.27309</v>
      </c>
      <c r="M619" s="110" t="n">
        <f aca="false">I619*0.97</f>
        <v>1.2756082</v>
      </c>
      <c r="N619" s="113" t="n">
        <v>1.276</v>
      </c>
      <c r="O619" s="114" t="n">
        <f aca="false">N619/L619</f>
        <v>1.00228577712495</v>
      </c>
      <c r="P619" s="114" t="n">
        <f aca="false">N619/M619</f>
        <v>1.00030714760222</v>
      </c>
      <c r="Q619" s="113" t="n">
        <f aca="false">N619</f>
        <v>1.276</v>
      </c>
      <c r="R619" s="116"/>
      <c r="S619" s="119" t="n">
        <f aca="false">F619</f>
        <v>946.36</v>
      </c>
      <c r="T619" s="114" t="n">
        <f aca="false">Индексы!F$15</f>
        <v>1.06</v>
      </c>
      <c r="U619" s="119" t="n">
        <f aca="false">S619*T619</f>
        <v>1003.1416</v>
      </c>
      <c r="V619" s="119" t="n">
        <f aca="false">U619*Индексы!G$13</f>
        <v>1153.61284</v>
      </c>
      <c r="W619" s="119" t="n">
        <f aca="false">V619*Индексы!H$13</f>
        <v>1326.654766</v>
      </c>
      <c r="X619" s="119" t="n">
        <f aca="false">Q619*U619</f>
        <v>1280.0086816</v>
      </c>
      <c r="Y619" s="120" t="n">
        <v>1393.86</v>
      </c>
      <c r="Z619" s="120" t="n">
        <f aca="false">Y619-X619</f>
        <v>113.8513184</v>
      </c>
      <c r="AA619" s="113" t="n">
        <f aca="false">Q619*0.97</f>
        <v>1.23772</v>
      </c>
      <c r="AB619" s="115" t="n">
        <f aca="false">Q619*0.97*V619</f>
        <v>1427.8496843248</v>
      </c>
      <c r="AC619" s="127" t="n">
        <f aca="false">AA619*0.97</f>
        <v>1.2005884</v>
      </c>
      <c r="AD619" s="121" t="n">
        <f aca="false">Q619*0.94*W619</f>
        <v>1591.24279253104</v>
      </c>
      <c r="AE619" s="122" t="n">
        <f aca="false">K619*AD619</f>
        <v>1980333.76913042</v>
      </c>
      <c r="AF619" s="139" t="n">
        <f aca="false">G619*0.88</f>
        <v>1.23112</v>
      </c>
      <c r="AG619" s="124" t="n">
        <f aca="false">G619*0.85</f>
        <v>1.18915</v>
      </c>
      <c r="AH619" s="125"/>
      <c r="AI619" s="126" t="n">
        <f aca="false">AE619*AH619</f>
        <v>0</v>
      </c>
      <c r="AJ619" s="130"/>
      <c r="AK619" s="103"/>
      <c r="AL619" s="103"/>
      <c r="AM619" s="157" t="n">
        <f aca="false">I619*1000</f>
        <v>1315.06</v>
      </c>
      <c r="AN619" s="158" t="n">
        <f aca="false">K619</f>
        <v>1244.5201816</v>
      </c>
    </row>
    <row r="620" s="104" customFormat="true" ht="16.5" hidden="true" customHeight="true" outlineLevel="0" collapsed="false">
      <c r="A620" s="42"/>
      <c r="B620" s="106" t="s">
        <v>163</v>
      </c>
      <c r="C620" s="107" t="s">
        <v>7</v>
      </c>
      <c r="D620" s="108" t="s">
        <v>51</v>
      </c>
      <c r="E620" s="108"/>
      <c r="F620" s="108" t="n">
        <v>0.03454</v>
      </c>
      <c r="G620" s="109" t="n">
        <v>1788</v>
      </c>
      <c r="H620" s="110" t="n">
        <f aca="false">G620*0.97</f>
        <v>1734.36</v>
      </c>
      <c r="I620" s="131" t="n">
        <f aca="false">G620*0.94</f>
        <v>1680.72</v>
      </c>
      <c r="J620" s="111" t="n">
        <f aca="false">I620/G620</f>
        <v>0.94</v>
      </c>
      <c r="K620" s="112" t="n">
        <f aca="false">F620*I620</f>
        <v>58.0520688</v>
      </c>
      <c r="L620" s="110" t="n">
        <f aca="false">G620*0.91</f>
        <v>1627.08</v>
      </c>
      <c r="M620" s="110" t="n">
        <f aca="false">I620*0.97</f>
        <v>1630.2984</v>
      </c>
      <c r="N620" s="113" t="n">
        <v>1455.698</v>
      </c>
      <c r="O620" s="114" t="n">
        <f aca="false">N620/L620</f>
        <v>0.894668977554884</v>
      </c>
      <c r="P620" s="114" t="n">
        <f aca="false">N620/M620</f>
        <v>0.892902796199763</v>
      </c>
      <c r="Q620" s="119" t="n">
        <f aca="false">N620</f>
        <v>1455.698</v>
      </c>
      <c r="R620" s="116"/>
      <c r="S620" s="117" t="n">
        <f aca="false">F620</f>
        <v>0.03454</v>
      </c>
      <c r="T620" s="114" t="n">
        <f aca="false">Индексы!F$16</f>
        <v>1.06</v>
      </c>
      <c r="U620" s="118" t="n">
        <f aca="false">S620*T620</f>
        <v>0.0366124</v>
      </c>
      <c r="V620" s="118" t="n">
        <f aca="false">U620*Индексы!G$16</f>
        <v>0.040639764</v>
      </c>
      <c r="W620" s="118" t="n">
        <f aca="false">V620*Индексы!H$16</f>
        <v>0.0447037404</v>
      </c>
      <c r="X620" s="119" t="n">
        <f aca="false">Q620*U620</f>
        <v>53.2965974552</v>
      </c>
      <c r="Y620" s="120" t="n">
        <v>58.05</v>
      </c>
      <c r="Z620" s="120" t="n">
        <f aca="false">Y620-X620</f>
        <v>4.75340254479999</v>
      </c>
      <c r="AA620" s="119" t="n">
        <f aca="false">Q620*0.97</f>
        <v>1412.02706</v>
      </c>
      <c r="AB620" s="115" t="n">
        <f aca="false">Q620*0.97*V620</f>
        <v>57.3844464800139</v>
      </c>
      <c r="AC620" s="115" t="n">
        <f aca="false">AA620*0.97</f>
        <v>1369.6662482</v>
      </c>
      <c r="AD620" s="121" t="n">
        <f aca="false">Q620*0.94*W620</f>
        <v>61.1706367632313</v>
      </c>
      <c r="AE620" s="122" t="n">
        <f aca="false">K620*AD620</f>
        <v>3551.08201391891</v>
      </c>
      <c r="AF620" s="123" t="n">
        <f aca="false">G620*0.88</f>
        <v>1573.44</v>
      </c>
      <c r="AG620" s="124" t="n">
        <f aca="false">G620*0.85</f>
        <v>1519.8</v>
      </c>
      <c r="AH620" s="125"/>
      <c r="AI620" s="126" t="n">
        <f aca="false">AE620*AH620</f>
        <v>0</v>
      </c>
      <c r="AJ620" s="130"/>
      <c r="AK620" s="103"/>
      <c r="AL620" s="103"/>
      <c r="AN620" s="105"/>
    </row>
    <row r="621" s="104" customFormat="true" ht="16.5" hidden="true" customHeight="true" outlineLevel="0" collapsed="false">
      <c r="A621" s="42"/>
      <c r="B621" s="106" t="s">
        <v>164</v>
      </c>
      <c r="C621" s="107" t="s">
        <v>53</v>
      </c>
      <c r="D621" s="108" t="s">
        <v>54</v>
      </c>
      <c r="E621" s="108"/>
      <c r="F621" s="108" t="n">
        <v>5.2383</v>
      </c>
      <c r="G621" s="109" t="n">
        <v>179.9</v>
      </c>
      <c r="H621" s="110" t="n">
        <f aca="false">G621*0.97</f>
        <v>174.503</v>
      </c>
      <c r="I621" s="110" t="n">
        <f aca="false">G621*0.94</f>
        <v>169.106</v>
      </c>
      <c r="J621" s="111" t="n">
        <f aca="false">I621/G621</f>
        <v>0.94</v>
      </c>
      <c r="K621" s="112" t="n">
        <f aca="false">F621*I621</f>
        <v>885.8279598</v>
      </c>
      <c r="L621" s="110" t="n">
        <f aca="false">G621*0.91</f>
        <v>163.709</v>
      </c>
      <c r="M621" s="110" t="n">
        <f aca="false">I621*0.97</f>
        <v>164.03282</v>
      </c>
      <c r="N621" s="127" t="n">
        <v>175</v>
      </c>
      <c r="O621" s="114" t="n">
        <f aca="false">N621/L621</f>
        <v>1.06896994056527</v>
      </c>
      <c r="P621" s="114" t="n">
        <f aca="false">N621/M621</f>
        <v>1.06685966869313</v>
      </c>
      <c r="Q621" s="128" t="n">
        <f aca="false">N621</f>
        <v>175</v>
      </c>
      <c r="R621" s="116"/>
      <c r="S621" s="117" t="n">
        <f aca="false">F621</f>
        <v>5.2383</v>
      </c>
      <c r="T621" s="114" t="n">
        <f aca="false">Индексы!F$14</f>
        <v>1.13</v>
      </c>
      <c r="U621" s="118" t="n">
        <f aca="false">S621*T621</f>
        <v>5.919279</v>
      </c>
      <c r="V621" s="118" t="n">
        <f aca="false">U621*Индексы!G$14</f>
        <v>6.57039969</v>
      </c>
      <c r="W621" s="118" t="n">
        <f aca="false">V621*Индексы!H$14</f>
        <v>7.2931436559</v>
      </c>
      <c r="X621" s="119" t="n">
        <f aca="false">Q621*U621</f>
        <v>1035.873825</v>
      </c>
      <c r="Y621" s="110" t="n">
        <v>1058.18</v>
      </c>
      <c r="Z621" s="120" t="n">
        <f aca="false">Y621-X621</f>
        <v>22.3061750000002</v>
      </c>
      <c r="AA621" s="128" t="n">
        <f aca="false">Q621*0.97</f>
        <v>169.75</v>
      </c>
      <c r="AB621" s="115" t="n">
        <f aca="false">Q621*0.97*V621</f>
        <v>1115.3253473775</v>
      </c>
      <c r="AC621" s="129" t="n">
        <f aca="false">AA621*0.97</f>
        <v>164.6575</v>
      </c>
      <c r="AD621" s="121" t="n">
        <f aca="false">Q621*0.94*W621</f>
        <v>1199.72213139555</v>
      </c>
      <c r="AE621" s="122" t="n">
        <f aca="false">K621*AD621</f>
        <v>1062747.40798103</v>
      </c>
      <c r="AF621" s="123" t="n">
        <f aca="false">G621*0.88</f>
        <v>158.312</v>
      </c>
      <c r="AG621" s="124" t="n">
        <f aca="false">G621*0.85</f>
        <v>152.915</v>
      </c>
      <c r="AH621" s="125"/>
      <c r="AI621" s="126" t="n">
        <f aca="false">AE621*AH621</f>
        <v>0</v>
      </c>
      <c r="AJ621" s="130"/>
      <c r="AK621" s="103"/>
      <c r="AL621" s="103"/>
      <c r="AN621" s="105"/>
    </row>
    <row r="622" s="104" customFormat="true" ht="16.5" hidden="false" customHeight="true" outlineLevel="0" collapsed="false">
      <c r="A622" s="42"/>
      <c r="B622" s="106" t="s">
        <v>163</v>
      </c>
      <c r="C622" s="107" t="s">
        <v>56</v>
      </c>
      <c r="D622" s="108" t="s">
        <v>51</v>
      </c>
      <c r="E622" s="108"/>
      <c r="F622" s="108" t="n">
        <v>0.01156</v>
      </c>
      <c r="G622" s="110" t="n">
        <v>7223</v>
      </c>
      <c r="H622" s="110" t="n">
        <f aca="false">G622*0.97</f>
        <v>7006.31</v>
      </c>
      <c r="I622" s="131" t="n">
        <f aca="false">G622*0.94</f>
        <v>6789.62</v>
      </c>
      <c r="J622" s="111" t="n">
        <f aca="false">I622/G622</f>
        <v>0.94</v>
      </c>
      <c r="K622" s="112" t="n">
        <f aca="false">F622*I622</f>
        <v>78.4880072</v>
      </c>
      <c r="L622" s="110" t="n">
        <f aca="false">G622*0.91</f>
        <v>6572.93</v>
      </c>
      <c r="M622" s="110" t="n">
        <f aca="false">I622*0.97</f>
        <v>6585.9314</v>
      </c>
      <c r="N622" s="113" t="n">
        <v>6586</v>
      </c>
      <c r="O622" s="114" t="n">
        <f aca="false">N622/L622</f>
        <v>1.00198845872389</v>
      </c>
      <c r="P622" s="114" t="n">
        <f aca="false">N622/M622</f>
        <v>1.00001041614251</v>
      </c>
      <c r="Q622" s="128" t="n">
        <f aca="false">M622</f>
        <v>6585.9314</v>
      </c>
      <c r="R622" s="116"/>
      <c r="S622" s="117" t="n">
        <f aca="false">F622</f>
        <v>0.01156</v>
      </c>
      <c r="T622" s="114" t="n">
        <f aca="false">Индексы!F$17</f>
        <v>1.06</v>
      </c>
      <c r="U622" s="118" t="n">
        <f aca="false">S622*T622</f>
        <v>0.0122536</v>
      </c>
      <c r="V622" s="118" t="n">
        <f aca="false">U622*Индексы!G$17</f>
        <v>0.013601496</v>
      </c>
      <c r="W622" s="118" t="n">
        <f aca="false">V622*Индексы!H$17</f>
        <v>0.0149616456</v>
      </c>
      <c r="X622" s="119" t="n">
        <f aca="false">Q622*U622</f>
        <v>80.70136900304</v>
      </c>
      <c r="Y622" s="120" t="n">
        <v>88.69</v>
      </c>
      <c r="Z622" s="120" t="n">
        <f aca="false">Y622-X622</f>
        <v>7.98863099696</v>
      </c>
      <c r="AA622" s="128" t="n">
        <f aca="false">Q622*0.97</f>
        <v>6388.353458</v>
      </c>
      <c r="AB622" s="115" t="n">
        <f aca="false">Q622*0.97*V622</f>
        <v>86.8911640055732</v>
      </c>
      <c r="AC622" s="129" t="n">
        <f aca="false">AA622*0.97</f>
        <v>6196.70285426</v>
      </c>
      <c r="AD622" s="121" t="n">
        <f aca="false">Q622*0.94*W622</f>
        <v>92.6241892595491</v>
      </c>
      <c r="AE622" s="122" t="n">
        <f aca="false">K622*AD622</f>
        <v>7269.88803349766</v>
      </c>
      <c r="AF622" s="123" t="n">
        <f aca="false">G622*0.88</f>
        <v>6356.24</v>
      </c>
      <c r="AG622" s="132" t="n">
        <f aca="false">G622*0.85</f>
        <v>6139.55</v>
      </c>
      <c r="AH622" s="125"/>
      <c r="AI622" s="126" t="n">
        <f aca="false">AE622*AH622</f>
        <v>0</v>
      </c>
      <c r="AJ622" s="130"/>
      <c r="AK622" s="103"/>
      <c r="AL622" s="103"/>
      <c r="AN622" s="105"/>
    </row>
    <row r="623" s="135" customFormat="true" ht="16.5" hidden="false" customHeight="true" outlineLevel="0" collapsed="false">
      <c r="A623" s="42"/>
      <c r="B623" s="106"/>
      <c r="C623" s="107" t="s">
        <v>57</v>
      </c>
      <c r="D623" s="108" t="s">
        <v>51</v>
      </c>
      <c r="E623" s="108"/>
      <c r="F623" s="108" t="n">
        <v>0.01033</v>
      </c>
      <c r="G623" s="110" t="n">
        <v>8934</v>
      </c>
      <c r="H623" s="110" t="n">
        <f aca="false">G623*0.97</f>
        <v>8665.98</v>
      </c>
      <c r="I623" s="131" t="n">
        <f aca="false">G623*0.94</f>
        <v>8397.96</v>
      </c>
      <c r="J623" s="111" t="n">
        <f aca="false">I623/G623</f>
        <v>0.94</v>
      </c>
      <c r="K623" s="112" t="n">
        <f aca="false">F623*I623</f>
        <v>86.7509268</v>
      </c>
      <c r="L623" s="110" t="n">
        <f aca="false">G623*0.91</f>
        <v>8129.94</v>
      </c>
      <c r="M623" s="110" t="n">
        <f aca="false">I623*0.97</f>
        <v>8146.0212</v>
      </c>
      <c r="N623" s="113" t="n">
        <v>12012</v>
      </c>
      <c r="O623" s="114" t="n">
        <f aca="false">N623/L623</f>
        <v>1.47750167897918</v>
      </c>
      <c r="P623" s="114" t="n">
        <f aca="false">N623/M623</f>
        <v>1.4745849176037</v>
      </c>
      <c r="Q623" s="128" t="n">
        <f aca="false">M623</f>
        <v>8146.0212</v>
      </c>
      <c r="R623" s="116"/>
      <c r="S623" s="117" t="n">
        <f aca="false">F623</f>
        <v>0.01033</v>
      </c>
      <c r="T623" s="114" t="n">
        <f aca="false">Индексы!F$18</f>
        <v>1.06</v>
      </c>
      <c r="U623" s="118" t="n">
        <f aca="false">S623*T623</f>
        <v>0.0109498</v>
      </c>
      <c r="V623" s="118" t="n">
        <f aca="false">U623*Индексы!G$18</f>
        <v>0.012154278</v>
      </c>
      <c r="W623" s="118" t="n">
        <f aca="false">V623*Индексы!H$18</f>
        <v>0.0133697058</v>
      </c>
      <c r="X623" s="119" t="n">
        <f aca="false">Q623*U623</f>
        <v>89.19730293576</v>
      </c>
      <c r="Y623" s="134" t="n">
        <v>144.5496</v>
      </c>
      <c r="Z623" s="120" t="n">
        <f aca="false">Y623-X623</f>
        <v>55.35229706424</v>
      </c>
      <c r="AA623" s="128" t="n">
        <f aca="false">Q623*0.97</f>
        <v>7901.640564</v>
      </c>
      <c r="AB623" s="115" t="n">
        <f aca="false">Q623*0.97*V623</f>
        <v>96.0387360709328</v>
      </c>
      <c r="AC623" s="129" t="n">
        <f aca="false">AA623*0.97</f>
        <v>7664.59134708</v>
      </c>
      <c r="AD623" s="121" t="n">
        <f aca="false">Q623*0.94*W623</f>
        <v>102.375312471489</v>
      </c>
      <c r="AE623" s="122" t="n">
        <f aca="false">K623*AD623</f>
        <v>8881.15323834129</v>
      </c>
      <c r="AF623" s="123" t="n">
        <f aca="false">G623*0.88</f>
        <v>7861.92</v>
      </c>
      <c r="AG623" s="132" t="n">
        <f aca="false">G623*0.85</f>
        <v>7593.9</v>
      </c>
      <c r="AH623" s="125"/>
      <c r="AI623" s="126" t="n">
        <f aca="false">AE623*AH623</f>
        <v>0</v>
      </c>
      <c r="AJ623" s="142"/>
      <c r="AK623" s="57"/>
      <c r="AL623" s="57"/>
      <c r="AN623" s="136"/>
    </row>
    <row r="624" s="135" customFormat="true" ht="16.5" hidden="false" customHeight="true" outlineLevel="0" collapsed="false">
      <c r="A624" s="42"/>
      <c r="B624" s="106"/>
      <c r="C624" s="107" t="s">
        <v>58</v>
      </c>
      <c r="D624" s="108" t="s">
        <v>51</v>
      </c>
      <c r="E624" s="108"/>
      <c r="F624" s="108" t="n">
        <v>0.0046</v>
      </c>
      <c r="G624" s="110"/>
      <c r="H624" s="110"/>
      <c r="I624" s="131"/>
      <c r="J624" s="111" t="e">
        <f aca="false">I624/G624</f>
        <v>#DIV/0!</v>
      </c>
      <c r="K624" s="112"/>
      <c r="L624" s="110"/>
      <c r="M624" s="110"/>
      <c r="N624" s="113" t="n">
        <f aca="false">N623</f>
        <v>12012</v>
      </c>
      <c r="O624" s="114"/>
      <c r="P624" s="114"/>
      <c r="Q624" s="128" t="n">
        <f aca="false">Q623</f>
        <v>8146.0212</v>
      </c>
      <c r="R624" s="116"/>
      <c r="S624" s="117" t="n">
        <f aca="false">F624</f>
        <v>0.0046</v>
      </c>
      <c r="T624" s="114"/>
      <c r="U624" s="118" t="n">
        <f aca="false">S624</f>
        <v>0.0046</v>
      </c>
      <c r="V624" s="118" t="n">
        <f aca="false">S624</f>
        <v>0.0046</v>
      </c>
      <c r="W624" s="118" t="n">
        <f aca="false">S624</f>
        <v>0.0046</v>
      </c>
      <c r="X624" s="119" t="n">
        <f aca="false">Q624*U624</f>
        <v>37.47169752</v>
      </c>
      <c r="Y624" s="120" t="n">
        <f aca="false">Y623*0.2804</f>
        <v>40.53170784</v>
      </c>
      <c r="Z624" s="120" t="n">
        <f aca="false">Y624-X624</f>
        <v>3.06001032</v>
      </c>
      <c r="AA624" s="128" t="n">
        <f aca="false">Q624*0.97</f>
        <v>7901.640564</v>
      </c>
      <c r="AB624" s="115" t="n">
        <f aca="false">Q624*0.97*V624</f>
        <v>36.3475465944</v>
      </c>
      <c r="AC624" s="129" t="n">
        <f aca="false">AA624*0.97</f>
        <v>7664.59134708</v>
      </c>
      <c r="AD624" s="121" t="n">
        <f aca="false">Q624*0.94*W624</f>
        <v>35.2233956688</v>
      </c>
      <c r="AE624" s="122"/>
      <c r="AF624" s="123"/>
      <c r="AG624" s="132"/>
      <c r="AH624" s="125"/>
      <c r="AI624" s="126"/>
      <c r="AJ624" s="142"/>
      <c r="AK624" s="57"/>
      <c r="AL624" s="57"/>
      <c r="AN624" s="136"/>
    </row>
    <row r="625" s="135" customFormat="true" ht="16.5" hidden="false" customHeight="true" outlineLevel="0" collapsed="false">
      <c r="A625" s="42"/>
      <c r="B625" s="106"/>
      <c r="C625" s="107" t="s">
        <v>165</v>
      </c>
      <c r="D625" s="108" t="s">
        <v>51</v>
      </c>
      <c r="E625" s="108"/>
      <c r="F625" s="108" t="n">
        <v>0.00477</v>
      </c>
      <c r="G625" s="110"/>
      <c r="H625" s="110"/>
      <c r="I625" s="131"/>
      <c r="J625" s="111"/>
      <c r="K625" s="112"/>
      <c r="L625" s="110"/>
      <c r="M625" s="110"/>
      <c r="N625" s="113" t="n">
        <v>2616</v>
      </c>
      <c r="O625" s="114"/>
      <c r="P625" s="114"/>
      <c r="Q625" s="128" t="n">
        <f aca="false">N625</f>
        <v>2616</v>
      </c>
      <c r="R625" s="116"/>
      <c r="S625" s="159" t="n">
        <f aca="false">F625</f>
        <v>0.00477</v>
      </c>
      <c r="T625" s="111" t="n">
        <f aca="false">Индексы!F$18</f>
        <v>1.06</v>
      </c>
      <c r="U625" s="159" t="n">
        <f aca="false">S625*T625</f>
        <v>0.0050562</v>
      </c>
      <c r="V625" s="159" t="n">
        <f aca="false">U625*Индексы!G$18</f>
        <v>0.005612382</v>
      </c>
      <c r="W625" s="159" t="n">
        <f aca="false">V625*Индексы!H$18</f>
        <v>0.0061736202</v>
      </c>
      <c r="X625" s="119" t="n">
        <f aca="false">Q625*U625</f>
        <v>13.2270192</v>
      </c>
      <c r="Y625" s="120" t="n">
        <v>12.47</v>
      </c>
      <c r="Z625" s="120" t="n">
        <f aca="false">Y625-X625</f>
        <v>-0.7570192</v>
      </c>
      <c r="AA625" s="128" t="n">
        <f aca="false">Q625*0.97</f>
        <v>2537.52</v>
      </c>
      <c r="AB625" s="115" t="n">
        <f aca="false">Q625*0.97*V625</f>
        <v>14.24153157264</v>
      </c>
      <c r="AC625" s="129" t="n">
        <f aca="false">AA625*0.97</f>
        <v>2461.3944</v>
      </c>
      <c r="AD625" s="121" t="n">
        <f aca="false">Q625*0.94*W625</f>
        <v>15.181179016608</v>
      </c>
      <c r="AE625" s="122"/>
      <c r="AF625" s="123"/>
      <c r="AG625" s="132"/>
      <c r="AH625" s="125"/>
      <c r="AI625" s="126"/>
      <c r="AJ625" s="143"/>
      <c r="AK625" s="57"/>
      <c r="AL625" s="57"/>
      <c r="AN625" s="136"/>
    </row>
    <row r="626" s="104" customFormat="true" ht="16.5" hidden="true" customHeight="true" outlineLevel="0" collapsed="false">
      <c r="A626" s="42" t="s">
        <v>168</v>
      </c>
      <c r="B626" s="106" t="s">
        <v>163</v>
      </c>
      <c r="C626" s="107" t="s">
        <v>49</v>
      </c>
      <c r="D626" s="108" t="s">
        <v>50</v>
      </c>
      <c r="E626" s="108"/>
      <c r="F626" s="108" t="n">
        <v>946.36</v>
      </c>
      <c r="G626" s="109" t="n">
        <v>1.183</v>
      </c>
      <c r="H626" s="109" t="n">
        <f aca="false">G626*0.97</f>
        <v>1.14751</v>
      </c>
      <c r="I626" s="138" t="n">
        <f aca="false">G626*0.94</f>
        <v>1.11202</v>
      </c>
      <c r="J626" s="111" t="n">
        <f aca="false">I626/G626</f>
        <v>0.94</v>
      </c>
      <c r="K626" s="112" t="n">
        <f aca="false">F626*I626</f>
        <v>1052.3712472</v>
      </c>
      <c r="L626" s="109" t="n">
        <f aca="false">G626*0.91</f>
        <v>1.07653</v>
      </c>
      <c r="M626" s="110" t="n">
        <f aca="false">I626*0.97</f>
        <v>1.0786594</v>
      </c>
      <c r="N626" s="113" t="n">
        <v>1.079</v>
      </c>
      <c r="O626" s="114" t="n">
        <f aca="false">N626/L626</f>
        <v>1.00229440888782</v>
      </c>
      <c r="P626" s="114" t="n">
        <f aca="false">N626/M626</f>
        <v>1.00031576232497</v>
      </c>
      <c r="Q626" s="113" t="n">
        <f aca="false">N626</f>
        <v>1.079</v>
      </c>
      <c r="R626" s="116"/>
      <c r="S626" s="119" t="n">
        <f aca="false">F626</f>
        <v>946.36</v>
      </c>
      <c r="T626" s="114" t="n">
        <f aca="false">Индексы!F$15</f>
        <v>1.06</v>
      </c>
      <c r="U626" s="119" t="n">
        <f aca="false">S626*T626</f>
        <v>1003.1416</v>
      </c>
      <c r="V626" s="119" t="n">
        <f aca="false">U626*Индексы!G$13</f>
        <v>1153.61284</v>
      </c>
      <c r="W626" s="119" t="n">
        <f aca="false">V626*Индексы!H$13</f>
        <v>1326.654766</v>
      </c>
      <c r="X626" s="119" t="n">
        <f aca="false">Q626*U626</f>
        <v>1082.3897864</v>
      </c>
      <c r="Y626" s="120" t="n">
        <v>1178.65</v>
      </c>
      <c r="Z626" s="120" t="n">
        <f aca="false">Y626-X626</f>
        <v>96.2602136</v>
      </c>
      <c r="AA626" s="113" t="n">
        <f aca="false">Q626*0.97</f>
        <v>1.04663</v>
      </c>
      <c r="AB626" s="115" t="n">
        <f aca="false">Q626*0.97*V626</f>
        <v>1207.4058067292</v>
      </c>
      <c r="AC626" s="127" t="n">
        <f aca="false">AA626*0.97</f>
        <v>1.0152311</v>
      </c>
      <c r="AD626" s="121" t="n">
        <f aca="false">Q626*0.94*W626</f>
        <v>1345.57286296316</v>
      </c>
      <c r="AE626" s="122" t="n">
        <f aca="false">K626*AD626</f>
        <v>1416042.19199502</v>
      </c>
      <c r="AF626" s="139" t="n">
        <f aca="false">G626*0.88</f>
        <v>1.04104</v>
      </c>
      <c r="AG626" s="124" t="n">
        <f aca="false">G626*0.85</f>
        <v>1.00555</v>
      </c>
      <c r="AH626" s="125"/>
      <c r="AI626" s="126" t="n">
        <f aca="false">AE626*AH626</f>
        <v>0</v>
      </c>
      <c r="AJ626" s="130"/>
      <c r="AK626" s="103"/>
      <c r="AL626" s="103"/>
      <c r="AM626" s="157" t="n">
        <f aca="false">I626*1000</f>
        <v>1112.02</v>
      </c>
      <c r="AN626" s="158" t="n">
        <f aca="false">K626</f>
        <v>1052.3712472</v>
      </c>
    </row>
    <row r="627" s="104" customFormat="true" ht="16.5" hidden="true" customHeight="true" outlineLevel="0" collapsed="false">
      <c r="A627" s="42"/>
      <c r="B627" s="106" t="s">
        <v>163</v>
      </c>
      <c r="C627" s="107" t="s">
        <v>7</v>
      </c>
      <c r="D627" s="108" t="s">
        <v>51</v>
      </c>
      <c r="E627" s="108"/>
      <c r="F627" s="108" t="n">
        <v>0.03454</v>
      </c>
      <c r="G627" s="109" t="n">
        <v>4444</v>
      </c>
      <c r="H627" s="110" t="n">
        <f aca="false">G627*0.97</f>
        <v>4310.68</v>
      </c>
      <c r="I627" s="131" t="n">
        <f aca="false">G627*0.94</f>
        <v>4177.36</v>
      </c>
      <c r="J627" s="111" t="n">
        <f aca="false">I627/G627</f>
        <v>0.94</v>
      </c>
      <c r="K627" s="112" t="n">
        <f aca="false">F627*I627</f>
        <v>144.2860144</v>
      </c>
      <c r="L627" s="110" t="n">
        <f aca="false">G627*0.91</f>
        <v>4044.04</v>
      </c>
      <c r="M627" s="110" t="n">
        <f aca="false">I627*0.97</f>
        <v>4052.0392</v>
      </c>
      <c r="N627" s="113" t="n">
        <v>7404.98</v>
      </c>
      <c r="O627" s="114" t="n">
        <f aca="false">N627/L627</f>
        <v>1.83108475682733</v>
      </c>
      <c r="P627" s="114" t="n">
        <f aca="false">N627/M627</f>
        <v>1.82746998104066</v>
      </c>
      <c r="Q627" s="119" t="n">
        <f aca="false">M627</f>
        <v>4052.0392</v>
      </c>
      <c r="R627" s="116"/>
      <c r="S627" s="117" t="n">
        <f aca="false">F627</f>
        <v>0.03454</v>
      </c>
      <c r="T627" s="114" t="n">
        <f aca="false">Индексы!F$16</f>
        <v>1.06</v>
      </c>
      <c r="U627" s="118" t="n">
        <f aca="false">S627*T627</f>
        <v>0.0366124</v>
      </c>
      <c r="V627" s="118" t="n">
        <f aca="false">U627*Индексы!G$16</f>
        <v>0.040639764</v>
      </c>
      <c r="W627" s="118" t="n">
        <f aca="false">V627*Индексы!H$16</f>
        <v>0.0447037404</v>
      </c>
      <c r="X627" s="119" t="n">
        <f aca="false">Q627*U627</f>
        <v>148.35488000608</v>
      </c>
      <c r="Y627" s="120" t="n">
        <v>295.32</v>
      </c>
      <c r="Z627" s="120" t="n">
        <f aca="false">Y627-X627</f>
        <v>146.96511999392</v>
      </c>
      <c r="AA627" s="119" t="n">
        <f aca="false">Q627*0.97</f>
        <v>3930.478024</v>
      </c>
      <c r="AB627" s="115" t="n">
        <f aca="false">Q627*0.97*V627</f>
        <v>159.733699302546</v>
      </c>
      <c r="AC627" s="115" t="n">
        <f aca="false">AA627*0.97</f>
        <v>3812.56368328</v>
      </c>
      <c r="AD627" s="121" t="n">
        <f aca="false">Q627*0.94*W627</f>
        <v>170.272829978178</v>
      </c>
      <c r="AE627" s="122" t="n">
        <f aca="false">K627*AD627</f>
        <v>24567.9879981602</v>
      </c>
      <c r="AF627" s="123" t="n">
        <f aca="false">G627*0.88</f>
        <v>3910.72</v>
      </c>
      <c r="AG627" s="124" t="n">
        <f aca="false">G627*0.85</f>
        <v>3777.4</v>
      </c>
      <c r="AH627" s="125"/>
      <c r="AI627" s="126" t="n">
        <f aca="false">AE627*AH627</f>
        <v>0</v>
      </c>
      <c r="AJ627" s="130"/>
      <c r="AK627" s="103"/>
      <c r="AL627" s="103"/>
      <c r="AN627" s="105"/>
    </row>
    <row r="628" s="104" customFormat="true" ht="16.5" hidden="true" customHeight="true" outlineLevel="0" collapsed="false">
      <c r="A628" s="42"/>
      <c r="B628" s="106" t="s">
        <v>164</v>
      </c>
      <c r="C628" s="107" t="s">
        <v>53</v>
      </c>
      <c r="D628" s="108" t="s">
        <v>54</v>
      </c>
      <c r="E628" s="108"/>
      <c r="F628" s="108" t="n">
        <v>5.2383</v>
      </c>
      <c r="G628" s="109" t="n">
        <v>167.79</v>
      </c>
      <c r="H628" s="110" t="n">
        <f aca="false">G628*0.97</f>
        <v>162.7563</v>
      </c>
      <c r="I628" s="110" t="n">
        <f aca="false">G628*0.94</f>
        <v>157.7226</v>
      </c>
      <c r="J628" s="111" t="n">
        <f aca="false">I628/G628</f>
        <v>0.94</v>
      </c>
      <c r="K628" s="112" t="n">
        <f aca="false">F628*I628</f>
        <v>826.19829558</v>
      </c>
      <c r="L628" s="110" t="n">
        <f aca="false">G628*0.91</f>
        <v>152.6889</v>
      </c>
      <c r="M628" s="110" t="n">
        <f aca="false">I628*0.97</f>
        <v>152.990922</v>
      </c>
      <c r="N628" s="127" t="n">
        <v>154</v>
      </c>
      <c r="O628" s="114" t="n">
        <f aca="false">N628/L628</f>
        <v>1.00858674075195</v>
      </c>
      <c r="P628" s="114" t="n">
        <f aca="false">N628/M628</f>
        <v>1.00659567238898</v>
      </c>
      <c r="Q628" s="128" t="n">
        <f aca="false">N628</f>
        <v>154</v>
      </c>
      <c r="R628" s="116"/>
      <c r="S628" s="117" t="n">
        <f aca="false">F628</f>
        <v>5.2383</v>
      </c>
      <c r="T628" s="114" t="n">
        <f aca="false">Индексы!F$14</f>
        <v>1.13</v>
      </c>
      <c r="U628" s="118" t="n">
        <f aca="false">S628*T628</f>
        <v>5.919279</v>
      </c>
      <c r="V628" s="118" t="n">
        <f aca="false">U628*Индексы!G$14</f>
        <v>6.57039969</v>
      </c>
      <c r="W628" s="118" t="n">
        <f aca="false">V628*Индексы!H$14</f>
        <v>7.2931436559</v>
      </c>
      <c r="X628" s="119" t="n">
        <f aca="false">Q628*U628</f>
        <v>911.568966</v>
      </c>
      <c r="Y628" s="110" t="n">
        <v>928.68</v>
      </c>
      <c r="Z628" s="120" t="n">
        <f aca="false">Y628-X628</f>
        <v>17.111034</v>
      </c>
      <c r="AA628" s="128" t="n">
        <f aca="false">Q628*0.97</f>
        <v>149.38</v>
      </c>
      <c r="AB628" s="115" t="n">
        <f aca="false">Q628*0.97*V628</f>
        <v>981.4863056922</v>
      </c>
      <c r="AC628" s="129" t="n">
        <f aca="false">AA628*0.97</f>
        <v>144.8986</v>
      </c>
      <c r="AD628" s="121" t="n">
        <f aca="false">Q628*0.94*W628</f>
        <v>1055.75547562808</v>
      </c>
      <c r="AE628" s="122" t="n">
        <f aca="false">K628*AD628</f>
        <v>872263.374513175</v>
      </c>
      <c r="AF628" s="123" t="n">
        <f aca="false">G628*0.88</f>
        <v>147.6552</v>
      </c>
      <c r="AG628" s="124" t="n">
        <f aca="false">G628*0.85</f>
        <v>142.6215</v>
      </c>
      <c r="AH628" s="125"/>
      <c r="AI628" s="126" t="n">
        <f aca="false">AE628*AH628</f>
        <v>0</v>
      </c>
      <c r="AJ628" s="130"/>
      <c r="AK628" s="103"/>
      <c r="AL628" s="103"/>
      <c r="AN628" s="105"/>
    </row>
    <row r="629" s="104" customFormat="true" ht="16.5" hidden="false" customHeight="true" outlineLevel="0" collapsed="false">
      <c r="A629" s="42"/>
      <c r="B629" s="106" t="s">
        <v>163</v>
      </c>
      <c r="C629" s="107" t="s">
        <v>56</v>
      </c>
      <c r="D629" s="108" t="s">
        <v>51</v>
      </c>
      <c r="E629" s="108"/>
      <c r="F629" s="108" t="n">
        <v>0.01156</v>
      </c>
      <c r="G629" s="110" t="n">
        <v>8463</v>
      </c>
      <c r="H629" s="110" t="n">
        <f aca="false">G629*0.97</f>
        <v>8209.11</v>
      </c>
      <c r="I629" s="131" t="n">
        <f aca="false">G629*0.94</f>
        <v>7955.22</v>
      </c>
      <c r="J629" s="111" t="n">
        <f aca="false">I629/G629</f>
        <v>0.94</v>
      </c>
      <c r="K629" s="112" t="n">
        <f aca="false">F629*I629</f>
        <v>91.9623432</v>
      </c>
      <c r="L629" s="110" t="n">
        <f aca="false">G629*0.91</f>
        <v>7701.33</v>
      </c>
      <c r="M629" s="110" t="n">
        <f aca="false">I629*0.97</f>
        <v>7716.5634</v>
      </c>
      <c r="N629" s="113" t="n">
        <v>2251</v>
      </c>
      <c r="O629" s="114" t="n">
        <f aca="false">N629/L629</f>
        <v>0.292287176370835</v>
      </c>
      <c r="P629" s="114" t="n">
        <f aca="false">N629/M629</f>
        <v>0.291710167248804</v>
      </c>
      <c r="Q629" s="128" t="n">
        <f aca="false">N629</f>
        <v>2251</v>
      </c>
      <c r="R629" s="116"/>
      <c r="S629" s="117" t="n">
        <f aca="false">F629</f>
        <v>0.01156</v>
      </c>
      <c r="T629" s="114" t="n">
        <f aca="false">Индексы!F$17</f>
        <v>1.06</v>
      </c>
      <c r="U629" s="118" t="n">
        <f aca="false">S629*T629</f>
        <v>0.0122536</v>
      </c>
      <c r="V629" s="118" t="n">
        <f aca="false">U629*Индексы!G$17</f>
        <v>0.013601496</v>
      </c>
      <c r="W629" s="118" t="n">
        <f aca="false">V629*Индексы!H$17</f>
        <v>0.0149616456</v>
      </c>
      <c r="X629" s="119" t="n">
        <f aca="false">Q629*U629</f>
        <v>27.5828536</v>
      </c>
      <c r="Y629" s="120" t="n">
        <v>30.32</v>
      </c>
      <c r="Z629" s="120" t="n">
        <f aca="false">Y629-X629</f>
        <v>2.7371464</v>
      </c>
      <c r="AA629" s="128" t="n">
        <f aca="false">Q629*0.97</f>
        <v>2183.47</v>
      </c>
      <c r="AB629" s="115" t="n">
        <f aca="false">Q629*0.97*V629</f>
        <v>29.69845847112</v>
      </c>
      <c r="AC629" s="129" t="n">
        <f aca="false">AA629*0.97</f>
        <v>2117.9659</v>
      </c>
      <c r="AD629" s="121" t="n">
        <f aca="false">Q629*0.94*W629</f>
        <v>31.657944390864</v>
      </c>
      <c r="AE629" s="122" t="n">
        <f aca="false">K629*AD629</f>
        <v>2911.33874707915</v>
      </c>
      <c r="AF629" s="123" t="n">
        <f aca="false">G629*0.88</f>
        <v>7447.44</v>
      </c>
      <c r="AG629" s="132" t="n">
        <f aca="false">G629*0.85</f>
        <v>7193.55</v>
      </c>
      <c r="AH629" s="125"/>
      <c r="AI629" s="126" t="n">
        <f aca="false">AE629*AH629</f>
        <v>0</v>
      </c>
      <c r="AJ629" s="130"/>
      <c r="AK629" s="103"/>
      <c r="AL629" s="103"/>
      <c r="AN629" s="105"/>
    </row>
    <row r="630" s="135" customFormat="true" ht="16.5" hidden="false" customHeight="true" outlineLevel="0" collapsed="false">
      <c r="A630" s="42"/>
      <c r="B630" s="106"/>
      <c r="C630" s="107" t="s">
        <v>57</v>
      </c>
      <c r="D630" s="108" t="s">
        <v>51</v>
      </c>
      <c r="E630" s="108"/>
      <c r="F630" s="108" t="n">
        <v>0.01033</v>
      </c>
      <c r="G630" s="110" t="n">
        <v>12851</v>
      </c>
      <c r="H630" s="110" t="n">
        <f aca="false">G630*0.97</f>
        <v>12465.47</v>
      </c>
      <c r="I630" s="131" t="n">
        <f aca="false">G630*0.94</f>
        <v>12079.94</v>
      </c>
      <c r="J630" s="111" t="n">
        <f aca="false">I630/G630</f>
        <v>0.94</v>
      </c>
      <c r="K630" s="112" t="n">
        <f aca="false">F630*I630</f>
        <v>124.7857802</v>
      </c>
      <c r="L630" s="110" t="n">
        <f aca="false">G630*0.91</f>
        <v>11694.41</v>
      </c>
      <c r="M630" s="110" t="n">
        <f aca="false">I630*0.97</f>
        <v>11717.5418</v>
      </c>
      <c r="N630" s="113" t="n">
        <v>9875</v>
      </c>
      <c r="O630" s="114" t="n">
        <f aca="false">N630/L630</f>
        <v>0.844420539385912</v>
      </c>
      <c r="P630" s="114" t="n">
        <f aca="false">N630/M630</f>
        <v>0.842753554333384</v>
      </c>
      <c r="Q630" s="128" t="n">
        <f aca="false">Q629+Q627</f>
        <v>6303.0392</v>
      </c>
      <c r="R630" s="116"/>
      <c r="S630" s="117" t="n">
        <f aca="false">F630</f>
        <v>0.01033</v>
      </c>
      <c r="T630" s="114" t="n">
        <f aca="false">Индексы!F$18</f>
        <v>1.06</v>
      </c>
      <c r="U630" s="118" t="n">
        <f aca="false">S630*T630</f>
        <v>0.0109498</v>
      </c>
      <c r="V630" s="118" t="n">
        <f aca="false">U630*Индексы!G$18</f>
        <v>0.012154278</v>
      </c>
      <c r="W630" s="118" t="n">
        <f aca="false">V630*Индексы!H$18</f>
        <v>0.0133697058</v>
      </c>
      <c r="X630" s="119" t="n">
        <f aca="false">Q630*U630</f>
        <v>69.01701863216</v>
      </c>
      <c r="Y630" s="134" t="n">
        <v>118.8308</v>
      </c>
      <c r="Z630" s="120" t="n">
        <f aca="false">Y630-X630</f>
        <v>49.81378136784</v>
      </c>
      <c r="AA630" s="128" t="n">
        <f aca="false">Q630*0.97</f>
        <v>6113.948024</v>
      </c>
      <c r="AB630" s="115" t="n">
        <f aca="false">Q630*0.97*V630</f>
        <v>74.3106239612467</v>
      </c>
      <c r="AC630" s="129" t="n">
        <f aca="false">AA630*0.97</f>
        <v>5930.52958328</v>
      </c>
      <c r="AD630" s="121" t="n">
        <f aca="false">Q630*0.94*W630</f>
        <v>79.2135929648753</v>
      </c>
      <c r="AE630" s="122" t="n">
        <f aca="false">K630*AD630</f>
        <v>9884.7300005672</v>
      </c>
      <c r="AF630" s="123" t="n">
        <f aca="false">G630*0.88</f>
        <v>11308.88</v>
      </c>
      <c r="AG630" s="132" t="n">
        <f aca="false">G630*0.85</f>
        <v>10923.35</v>
      </c>
      <c r="AH630" s="125"/>
      <c r="AI630" s="126" t="n">
        <f aca="false">AE630*AH630</f>
        <v>0</v>
      </c>
      <c r="AJ630" s="142"/>
      <c r="AK630" s="57"/>
      <c r="AL630" s="57"/>
      <c r="AN630" s="136"/>
    </row>
    <row r="631" s="135" customFormat="true" ht="16.5" hidden="false" customHeight="true" outlineLevel="0" collapsed="false">
      <c r="A631" s="42"/>
      <c r="B631" s="106"/>
      <c r="C631" s="107" t="s">
        <v>58</v>
      </c>
      <c r="D631" s="108" t="s">
        <v>51</v>
      </c>
      <c r="E631" s="108"/>
      <c r="F631" s="108" t="n">
        <v>0.0046</v>
      </c>
      <c r="G631" s="110"/>
      <c r="H631" s="110"/>
      <c r="I631" s="131"/>
      <c r="J631" s="111" t="e">
        <f aca="false">I631/G631</f>
        <v>#DIV/0!</v>
      </c>
      <c r="K631" s="112"/>
      <c r="L631" s="110"/>
      <c r="M631" s="110"/>
      <c r="N631" s="113" t="n">
        <f aca="false">N630</f>
        <v>9875</v>
      </c>
      <c r="O631" s="114"/>
      <c r="P631" s="114"/>
      <c r="Q631" s="128" t="n">
        <f aca="false">Q630</f>
        <v>6303.0392</v>
      </c>
      <c r="R631" s="116"/>
      <c r="S631" s="117" t="n">
        <f aca="false">F631</f>
        <v>0.0046</v>
      </c>
      <c r="T631" s="114"/>
      <c r="U631" s="118" t="n">
        <f aca="false">S631</f>
        <v>0.0046</v>
      </c>
      <c r="V631" s="118" t="n">
        <f aca="false">S631</f>
        <v>0.0046</v>
      </c>
      <c r="W631" s="118" t="n">
        <f aca="false">S631</f>
        <v>0.0046</v>
      </c>
      <c r="X631" s="119" t="n">
        <f aca="false">Q631*U631</f>
        <v>28.99398032</v>
      </c>
      <c r="Y631" s="120" t="n">
        <f aca="false">Y630*0.2804</f>
        <v>33.32015632</v>
      </c>
      <c r="Z631" s="120" t="n">
        <f aca="false">Y631-X631</f>
        <v>4.326176</v>
      </c>
      <c r="AA631" s="128" t="n">
        <f aca="false">Q631*0.97</f>
        <v>6113.948024</v>
      </c>
      <c r="AB631" s="115" t="n">
        <f aca="false">Q631*0.97*V631</f>
        <v>28.1241609104</v>
      </c>
      <c r="AC631" s="129" t="n">
        <f aca="false">AA631*0.97</f>
        <v>5930.52958328</v>
      </c>
      <c r="AD631" s="121" t="n">
        <f aca="false">Q631*0.94*W631</f>
        <v>27.2543415008</v>
      </c>
      <c r="AE631" s="122"/>
      <c r="AF631" s="123"/>
      <c r="AG631" s="132"/>
      <c r="AH631" s="125"/>
      <c r="AI631" s="126"/>
      <c r="AJ631" s="142"/>
      <c r="AK631" s="57"/>
      <c r="AL631" s="57"/>
      <c r="AN631" s="136"/>
    </row>
    <row r="632" s="135" customFormat="true" ht="16.5" hidden="false" customHeight="true" outlineLevel="0" collapsed="false">
      <c r="A632" s="42"/>
      <c r="B632" s="106"/>
      <c r="C632" s="107" t="s">
        <v>165</v>
      </c>
      <c r="D632" s="108" t="s">
        <v>51</v>
      </c>
      <c r="E632" s="108"/>
      <c r="F632" s="108" t="n">
        <v>0.00477</v>
      </c>
      <c r="G632" s="110"/>
      <c r="H632" s="110"/>
      <c r="I632" s="131"/>
      <c r="J632" s="111"/>
      <c r="K632" s="112"/>
      <c r="L632" s="110"/>
      <c r="M632" s="110"/>
      <c r="N632" s="113" t="n">
        <v>3456</v>
      </c>
      <c r="O632" s="114"/>
      <c r="P632" s="114"/>
      <c r="Q632" s="128" t="n">
        <f aca="false">N632</f>
        <v>3456</v>
      </c>
      <c r="R632" s="116"/>
      <c r="S632" s="159" t="n">
        <f aca="false">F632</f>
        <v>0.00477</v>
      </c>
      <c r="T632" s="111" t="n">
        <f aca="false">Индексы!F$18</f>
        <v>1.06</v>
      </c>
      <c r="U632" s="159" t="n">
        <f aca="false">S632*T632</f>
        <v>0.0050562</v>
      </c>
      <c r="V632" s="159" t="n">
        <f aca="false">U632*Индексы!G$18</f>
        <v>0.005612382</v>
      </c>
      <c r="W632" s="159" t="n">
        <f aca="false">V632*Индексы!H$18</f>
        <v>0.0061736202</v>
      </c>
      <c r="X632" s="119" t="n">
        <f aca="false">Q632*U632</f>
        <v>17.4742272</v>
      </c>
      <c r="Y632" s="120" t="n">
        <v>16.48</v>
      </c>
      <c r="Z632" s="120" t="n">
        <f aca="false">Y632-X632</f>
        <v>-0.994227200000001</v>
      </c>
      <c r="AA632" s="128" t="n">
        <f aca="false">Q632*0.97</f>
        <v>3352.32</v>
      </c>
      <c r="AB632" s="115" t="n">
        <f aca="false">Q632*0.97*V632</f>
        <v>18.81450042624</v>
      </c>
      <c r="AC632" s="129" t="n">
        <f aca="false">AA632*0.97</f>
        <v>3251.7504</v>
      </c>
      <c r="AD632" s="121" t="n">
        <f aca="false">Q632*0.94*W632</f>
        <v>20.055869526528</v>
      </c>
      <c r="AE632" s="122"/>
      <c r="AF632" s="123"/>
      <c r="AG632" s="132"/>
      <c r="AH632" s="125"/>
      <c r="AI632" s="126"/>
      <c r="AJ632" s="143"/>
      <c r="AK632" s="57"/>
      <c r="AL632" s="57"/>
      <c r="AN632" s="136"/>
    </row>
    <row r="633" s="104" customFormat="true" ht="16.5" hidden="true" customHeight="true" outlineLevel="0" collapsed="false">
      <c r="A633" s="42" t="s">
        <v>169</v>
      </c>
      <c r="B633" s="106" t="s">
        <v>163</v>
      </c>
      <c r="C633" s="107" t="s">
        <v>49</v>
      </c>
      <c r="D633" s="108" t="s">
        <v>50</v>
      </c>
      <c r="E633" s="108"/>
      <c r="F633" s="108" t="n">
        <v>946.36</v>
      </c>
      <c r="G633" s="109" t="n">
        <v>2.367</v>
      </c>
      <c r="H633" s="109" t="n">
        <f aca="false">G633*0.97</f>
        <v>2.29599</v>
      </c>
      <c r="I633" s="138" t="n">
        <f aca="false">G633*0.94</f>
        <v>2.22498</v>
      </c>
      <c r="J633" s="111" t="n">
        <f aca="false">I633/G633</f>
        <v>0.94</v>
      </c>
      <c r="K633" s="112" t="n">
        <f aca="false">F633*I633</f>
        <v>2105.6320728</v>
      </c>
      <c r="L633" s="109" t="n">
        <f aca="false">G633*0.91</f>
        <v>2.15397</v>
      </c>
      <c r="M633" s="110" t="n">
        <f aca="false">I633*0.97</f>
        <v>2.1582306</v>
      </c>
      <c r="N633" s="113" t="n">
        <v>2.692</v>
      </c>
      <c r="O633" s="114" t="n">
        <f aca="false">N633/L633</f>
        <v>1.24978528020353</v>
      </c>
      <c r="P633" s="114" t="n">
        <f aca="false">N633/M633</f>
        <v>1.24731805767187</v>
      </c>
      <c r="Q633" s="113" t="n">
        <f aca="false">M633</f>
        <v>2.1582306</v>
      </c>
      <c r="R633" s="116"/>
      <c r="S633" s="119" t="n">
        <f aca="false">F633</f>
        <v>946.36</v>
      </c>
      <c r="T633" s="114" t="n">
        <f aca="false">Индексы!F$15</f>
        <v>1.06</v>
      </c>
      <c r="U633" s="119" t="n">
        <f aca="false">S633*T633</f>
        <v>1003.1416</v>
      </c>
      <c r="V633" s="119" t="n">
        <f aca="false">U633*Индексы!G$13</f>
        <v>1153.61284</v>
      </c>
      <c r="W633" s="119" t="n">
        <f aca="false">V633*Индексы!H$13</f>
        <v>1326.654766</v>
      </c>
      <c r="X633" s="119" t="n">
        <f aca="false">Q633*U633</f>
        <v>2165.01089725296</v>
      </c>
      <c r="Y633" s="120" t="n">
        <v>2941.27</v>
      </c>
      <c r="Z633" s="120" t="n">
        <f aca="false">Y633-X633</f>
        <v>776.25910274704</v>
      </c>
      <c r="AA633" s="113" t="n">
        <f aca="false">Q633*0.97</f>
        <v>2.093483682</v>
      </c>
      <c r="AB633" s="115" t="n">
        <f aca="false">Q633*0.97*V633</f>
        <v>2415.06965588568</v>
      </c>
      <c r="AC633" s="127" t="n">
        <f aca="false">AA633*0.97</f>
        <v>2.03067917154</v>
      </c>
      <c r="AD633" s="121" t="n">
        <f aca="false">Q633*0.94*W633</f>
        <v>2691.43329692002</v>
      </c>
      <c r="AE633" s="122" t="n">
        <f aca="false">K633*AD633</f>
        <v>5667168.27179663</v>
      </c>
      <c r="AF633" s="139" t="n">
        <f aca="false">G633*0.88</f>
        <v>2.08296</v>
      </c>
      <c r="AG633" s="124" t="n">
        <f aca="false">G633*0.85</f>
        <v>2.01195</v>
      </c>
      <c r="AH633" s="125"/>
      <c r="AI633" s="126" t="n">
        <f aca="false">AE633*AH633</f>
        <v>0</v>
      </c>
      <c r="AJ633" s="130"/>
      <c r="AK633" s="103"/>
      <c r="AL633" s="103"/>
      <c r="AM633" s="157" t="n">
        <f aca="false">I633*1000</f>
        <v>2224.98</v>
      </c>
      <c r="AN633" s="158" t="n">
        <f aca="false">K633</f>
        <v>2105.6320728</v>
      </c>
    </row>
    <row r="634" s="104" customFormat="true" ht="16.5" hidden="true" customHeight="true" outlineLevel="0" collapsed="false">
      <c r="A634" s="42"/>
      <c r="B634" s="106" t="s">
        <v>163</v>
      </c>
      <c r="C634" s="107" t="s">
        <v>7</v>
      </c>
      <c r="D634" s="108" t="s">
        <v>51</v>
      </c>
      <c r="E634" s="108"/>
      <c r="F634" s="108" t="n">
        <v>0.03454</v>
      </c>
      <c r="G634" s="109" t="n">
        <v>2585</v>
      </c>
      <c r="H634" s="110" t="n">
        <f aca="false">G634*0.97</f>
        <v>2507.45</v>
      </c>
      <c r="I634" s="131" t="n">
        <f aca="false">G634*0.94</f>
        <v>2429.9</v>
      </c>
      <c r="J634" s="111" t="n">
        <f aca="false">I634/G634</f>
        <v>0.94</v>
      </c>
      <c r="K634" s="112" t="n">
        <f aca="false">F634*I634</f>
        <v>83.928746</v>
      </c>
      <c r="L634" s="110" t="n">
        <f aca="false">G634*0.91</f>
        <v>2352.35</v>
      </c>
      <c r="M634" s="110" t="n">
        <f aca="false">I634*0.97</f>
        <v>2357.003</v>
      </c>
      <c r="N634" s="113" t="n">
        <v>999.003</v>
      </c>
      <c r="O634" s="114" t="n">
        <f aca="false">N634/L634</f>
        <v>0.42468297659787</v>
      </c>
      <c r="P634" s="114" t="n">
        <f aca="false">N634/M634</f>
        <v>0.423844602658546</v>
      </c>
      <c r="Q634" s="119" t="n">
        <f aca="false">N634</f>
        <v>999.003</v>
      </c>
      <c r="R634" s="116"/>
      <c r="S634" s="117" t="n">
        <f aca="false">F634</f>
        <v>0.03454</v>
      </c>
      <c r="T634" s="114" t="n">
        <f aca="false">Индексы!F$16</f>
        <v>1.06</v>
      </c>
      <c r="U634" s="118" t="n">
        <f aca="false">S634*T634</f>
        <v>0.0366124</v>
      </c>
      <c r="V634" s="118" t="n">
        <f aca="false">U634*Индексы!G$16</f>
        <v>0.040639764</v>
      </c>
      <c r="W634" s="118" t="n">
        <f aca="false">V634*Индексы!H$16</f>
        <v>0.0447037404</v>
      </c>
      <c r="X634" s="119" t="n">
        <f aca="false">Q634*U634</f>
        <v>36.5758974372</v>
      </c>
      <c r="Y634" s="120" t="n">
        <v>39.84</v>
      </c>
      <c r="Z634" s="120" t="n">
        <f aca="false">Y634-X634</f>
        <v>3.2641025628</v>
      </c>
      <c r="AA634" s="119" t="n">
        <f aca="false">Q634*0.97</f>
        <v>969.03291</v>
      </c>
      <c r="AB634" s="115" t="n">
        <f aca="false">Q634*0.97*V634</f>
        <v>39.3812687706333</v>
      </c>
      <c r="AC634" s="115" t="n">
        <f aca="false">AA634*0.97</f>
        <v>939.9619227</v>
      </c>
      <c r="AD634" s="121" t="n">
        <f aca="false">Q634*0.94*W634</f>
        <v>41.9796205245719</v>
      </c>
      <c r="AE634" s="122" t="n">
        <f aca="false">K634*AD634</f>
        <v>3523.29690818318</v>
      </c>
      <c r="AF634" s="123" t="n">
        <f aca="false">G634*0.88</f>
        <v>2274.8</v>
      </c>
      <c r="AG634" s="124" t="n">
        <f aca="false">G634*0.85</f>
        <v>2197.25</v>
      </c>
      <c r="AH634" s="125"/>
      <c r="AI634" s="126" t="n">
        <f aca="false">AE634*AH634</f>
        <v>0</v>
      </c>
      <c r="AJ634" s="130"/>
      <c r="AK634" s="103"/>
      <c r="AL634" s="103"/>
      <c r="AN634" s="105"/>
    </row>
    <row r="635" s="104" customFormat="true" ht="16.5" hidden="true" customHeight="true" outlineLevel="0" collapsed="false">
      <c r="A635" s="42"/>
      <c r="B635" s="106" t="s">
        <v>164</v>
      </c>
      <c r="C635" s="107" t="s">
        <v>53</v>
      </c>
      <c r="D635" s="108" t="s">
        <v>54</v>
      </c>
      <c r="E635" s="108"/>
      <c r="F635" s="108" t="n">
        <v>5.2383</v>
      </c>
      <c r="G635" s="109" t="n">
        <v>154.88</v>
      </c>
      <c r="H635" s="110" t="n">
        <f aca="false">G635*0.97</f>
        <v>150.2336</v>
      </c>
      <c r="I635" s="110" t="n">
        <f aca="false">G635*0.94</f>
        <v>145.5872</v>
      </c>
      <c r="J635" s="111" t="n">
        <f aca="false">I635/G635</f>
        <v>0.94</v>
      </c>
      <c r="K635" s="112" t="n">
        <f aca="false">F635*I635</f>
        <v>762.62942976</v>
      </c>
      <c r="L635" s="110" t="n">
        <f aca="false">G635*0.91</f>
        <v>140.9408</v>
      </c>
      <c r="M635" s="110" t="n">
        <f aca="false">I635*0.97</f>
        <v>141.219584</v>
      </c>
      <c r="N635" s="127" t="n">
        <v>150</v>
      </c>
      <c r="O635" s="114" t="n">
        <f aca="false">N635/L635</f>
        <v>1.06427663245845</v>
      </c>
      <c r="P635" s="114" t="n">
        <f aca="false">N635/M635</f>
        <v>1.06217562572625</v>
      </c>
      <c r="Q635" s="128" t="n">
        <f aca="false">M635</f>
        <v>141.219584</v>
      </c>
      <c r="R635" s="116"/>
      <c r="S635" s="117" t="n">
        <f aca="false">F635</f>
        <v>5.2383</v>
      </c>
      <c r="T635" s="114" t="n">
        <f aca="false">Индексы!F$14</f>
        <v>1.13</v>
      </c>
      <c r="U635" s="118" t="n">
        <f aca="false">S635*T635</f>
        <v>5.919279</v>
      </c>
      <c r="V635" s="118" t="n">
        <f aca="false">U635*Индексы!G$14</f>
        <v>6.57039969</v>
      </c>
      <c r="W635" s="118" t="n">
        <f aca="false">V635*Индексы!H$14</f>
        <v>7.2931436559</v>
      </c>
      <c r="X635" s="119" t="n">
        <f aca="false">Q635*U635</f>
        <v>835.918117959936</v>
      </c>
      <c r="Y635" s="110" t="n">
        <v>907.22</v>
      </c>
      <c r="Z635" s="120" t="n">
        <f aca="false">Y635-X635</f>
        <v>71.3018820400641</v>
      </c>
      <c r="AA635" s="128" t="n">
        <f aca="false">Q635*0.97</f>
        <v>136.98299648</v>
      </c>
      <c r="AB635" s="115" t="n">
        <f aca="false">Q635*0.97*V635</f>
        <v>900.033037607463</v>
      </c>
      <c r="AC635" s="129" t="n">
        <f aca="false">AA635*0.97</f>
        <v>132.8735065856</v>
      </c>
      <c r="AD635" s="121" t="n">
        <f aca="false">Q635*0.94*W635</f>
        <v>968.138630350131</v>
      </c>
      <c r="AE635" s="122" t="n">
        <f aca="false">K635*AD635</f>
        <v>738331.011592548</v>
      </c>
      <c r="AF635" s="123" t="n">
        <f aca="false">G635*0.88</f>
        <v>136.2944</v>
      </c>
      <c r="AG635" s="124" t="n">
        <f aca="false">G635*0.85</f>
        <v>131.648</v>
      </c>
      <c r="AH635" s="125"/>
      <c r="AI635" s="126" t="n">
        <f aca="false">AE635*AH635</f>
        <v>0</v>
      </c>
      <c r="AJ635" s="130"/>
      <c r="AK635" s="103"/>
      <c r="AL635" s="103"/>
      <c r="AN635" s="105"/>
    </row>
    <row r="636" s="104" customFormat="true" ht="16.5" hidden="false" customHeight="true" outlineLevel="0" collapsed="false">
      <c r="A636" s="42"/>
      <c r="B636" s="106" t="s">
        <v>163</v>
      </c>
      <c r="C636" s="107" t="s">
        <v>56</v>
      </c>
      <c r="D636" s="108" t="s">
        <v>51</v>
      </c>
      <c r="E636" s="108"/>
      <c r="F636" s="108" t="n">
        <v>0.01156</v>
      </c>
      <c r="G636" s="110" t="n">
        <v>5869</v>
      </c>
      <c r="H636" s="110" t="n">
        <f aca="false">G636*0.97</f>
        <v>5692.93</v>
      </c>
      <c r="I636" s="131" t="n">
        <f aca="false">G636*0.94</f>
        <v>5516.86</v>
      </c>
      <c r="J636" s="111" t="n">
        <f aca="false">I636/G636</f>
        <v>0.94</v>
      </c>
      <c r="K636" s="112" t="n">
        <f aca="false">F636*I636</f>
        <v>63.7749016</v>
      </c>
      <c r="L636" s="110" t="n">
        <f aca="false">G636*0.91</f>
        <v>5340.79</v>
      </c>
      <c r="M636" s="110" t="n">
        <f aca="false">I636*0.97</f>
        <v>5351.3542</v>
      </c>
      <c r="N636" s="113" t="n">
        <v>6943</v>
      </c>
      <c r="O636" s="114" t="n">
        <f aca="false">N636/L636</f>
        <v>1.29999494456813</v>
      </c>
      <c r="P636" s="114" t="n">
        <f aca="false">N636/M636</f>
        <v>1.29742860227791</v>
      </c>
      <c r="Q636" s="128" t="n">
        <f aca="false">M636+28</f>
        <v>5379.3542</v>
      </c>
      <c r="R636" s="116"/>
      <c r="S636" s="117" t="n">
        <f aca="false">F636</f>
        <v>0.01156</v>
      </c>
      <c r="T636" s="114" t="n">
        <f aca="false">Индексы!F$17</f>
        <v>1.06</v>
      </c>
      <c r="U636" s="118" t="n">
        <f aca="false">S636*T636</f>
        <v>0.0122536</v>
      </c>
      <c r="V636" s="118" t="n">
        <f aca="false">U636*Индексы!G$17</f>
        <v>0.013601496</v>
      </c>
      <c r="W636" s="118" t="n">
        <f aca="false">V636*Индексы!H$17</f>
        <v>0.0149616456</v>
      </c>
      <c r="X636" s="119" t="n">
        <f aca="false">Q636*U636</f>
        <v>65.91645462512</v>
      </c>
      <c r="Y636" s="120" t="n">
        <v>93.5</v>
      </c>
      <c r="Z636" s="120" t="n">
        <f aca="false">Y636-X636</f>
        <v>27.58354537488</v>
      </c>
      <c r="AA636" s="128" t="n">
        <f aca="false">Q636*0.97</f>
        <v>5217.973574</v>
      </c>
      <c r="AB636" s="115" t="n">
        <f aca="false">Q636*0.97*V636</f>
        <v>70.9722466948667</v>
      </c>
      <c r="AC636" s="129" t="n">
        <f aca="false">AA636*0.97</f>
        <v>5061.43436678</v>
      </c>
      <c r="AD636" s="121" t="n">
        <f aca="false">Q636*0.94*W636</f>
        <v>75.6549516314352</v>
      </c>
      <c r="AE636" s="122" t="n">
        <f aca="false">K636*AD636</f>
        <v>4824.88709584754</v>
      </c>
      <c r="AF636" s="123" t="n">
        <f aca="false">G636*0.88</f>
        <v>5164.72</v>
      </c>
      <c r="AG636" s="132" t="n">
        <f aca="false">G636*0.85</f>
        <v>4988.65</v>
      </c>
      <c r="AH636" s="125"/>
      <c r="AI636" s="126" t="n">
        <f aca="false">AE636*AH636</f>
        <v>0</v>
      </c>
      <c r="AJ636" s="130"/>
      <c r="AK636" s="103"/>
      <c r="AL636" s="103"/>
      <c r="AN636" s="105"/>
    </row>
    <row r="637" s="135" customFormat="true" ht="16.5" hidden="false" customHeight="true" outlineLevel="0" collapsed="false">
      <c r="A637" s="42"/>
      <c r="B637" s="106"/>
      <c r="C637" s="107" t="s">
        <v>57</v>
      </c>
      <c r="D637" s="108" t="s">
        <v>51</v>
      </c>
      <c r="E637" s="108"/>
      <c r="F637" s="108" t="n">
        <v>0.01033</v>
      </c>
      <c r="G637" s="110" t="n">
        <v>8410</v>
      </c>
      <c r="H637" s="110" t="n">
        <f aca="false">G637*0.97</f>
        <v>8157.7</v>
      </c>
      <c r="I637" s="131" t="n">
        <f aca="false">G637*0.94</f>
        <v>7905.4</v>
      </c>
      <c r="J637" s="111" t="n">
        <f aca="false">I637/G637</f>
        <v>0.94</v>
      </c>
      <c r="K637" s="112" t="n">
        <f aca="false">F637*I637</f>
        <v>81.662782</v>
      </c>
      <c r="L637" s="110" t="n">
        <f aca="false">G637*0.91</f>
        <v>7653.1</v>
      </c>
      <c r="M637" s="110" t="n">
        <f aca="false">I637*0.97</f>
        <v>7668.238</v>
      </c>
      <c r="N637" s="113" t="n">
        <v>7902</v>
      </c>
      <c r="O637" s="114" t="n">
        <f aca="false">N637/L637</f>
        <v>1.03252276855131</v>
      </c>
      <c r="P637" s="114" t="n">
        <f aca="false">N637/M637</f>
        <v>1.03048444766581</v>
      </c>
      <c r="Q637" s="128" t="n">
        <f aca="false">M637</f>
        <v>7668.238</v>
      </c>
      <c r="R637" s="116"/>
      <c r="S637" s="117" t="n">
        <f aca="false">F637</f>
        <v>0.01033</v>
      </c>
      <c r="T637" s="114" t="n">
        <f aca="false">Индексы!F$18</f>
        <v>1.06</v>
      </c>
      <c r="U637" s="118" t="n">
        <f aca="false">S637*T637</f>
        <v>0.0109498</v>
      </c>
      <c r="V637" s="118" t="n">
        <f aca="false">U637*Индексы!G$18</f>
        <v>0.012154278</v>
      </c>
      <c r="W637" s="118" t="n">
        <f aca="false">V637*Индексы!H$18</f>
        <v>0.0133697058</v>
      </c>
      <c r="X637" s="119" t="n">
        <f aca="false">Q637*U637</f>
        <v>83.9656724524</v>
      </c>
      <c r="Y637" s="134" t="n">
        <v>95.0895</v>
      </c>
      <c r="Z637" s="120" t="n">
        <f aca="false">Y637-X637</f>
        <v>11.1238275476</v>
      </c>
      <c r="AA637" s="128" t="n">
        <f aca="false">Q637*0.97</f>
        <v>7438.19086</v>
      </c>
      <c r="AB637" s="115" t="n">
        <f aca="false">Q637*0.97*V637</f>
        <v>90.4058395294991</v>
      </c>
      <c r="AC637" s="129" t="n">
        <f aca="false">AA637*0.97</f>
        <v>7215.0451342</v>
      </c>
      <c r="AD637" s="121" t="n">
        <f aca="false">Q637*0.94*W637</f>
        <v>96.3707609005176</v>
      </c>
      <c r="AE637" s="122" t="n">
        <f aca="false">K637*AD637</f>
        <v>7869.90443859309</v>
      </c>
      <c r="AF637" s="123" t="n">
        <f aca="false">G637*0.88</f>
        <v>7400.8</v>
      </c>
      <c r="AG637" s="132" t="n">
        <f aca="false">G637*0.85</f>
        <v>7148.5</v>
      </c>
      <c r="AH637" s="125"/>
      <c r="AI637" s="126" t="n">
        <f aca="false">AE637*AH637</f>
        <v>0</v>
      </c>
      <c r="AJ637" s="142"/>
      <c r="AK637" s="57"/>
      <c r="AL637" s="57"/>
      <c r="AN637" s="136"/>
    </row>
    <row r="638" s="135" customFormat="true" ht="16.5" hidden="false" customHeight="true" outlineLevel="0" collapsed="false">
      <c r="A638" s="42"/>
      <c r="B638" s="106"/>
      <c r="C638" s="107" t="s">
        <v>58</v>
      </c>
      <c r="D638" s="108" t="s">
        <v>51</v>
      </c>
      <c r="E638" s="108"/>
      <c r="F638" s="108" t="n">
        <v>0.0046</v>
      </c>
      <c r="G638" s="110"/>
      <c r="H638" s="110"/>
      <c r="I638" s="131"/>
      <c r="J638" s="111" t="e">
        <f aca="false">I638/G638</f>
        <v>#DIV/0!</v>
      </c>
      <c r="K638" s="112"/>
      <c r="L638" s="110"/>
      <c r="M638" s="110"/>
      <c r="N638" s="113" t="n">
        <f aca="false">N637</f>
        <v>7902</v>
      </c>
      <c r="O638" s="114"/>
      <c r="P638" s="114"/>
      <c r="Q638" s="128" t="n">
        <f aca="false">Q637</f>
        <v>7668.238</v>
      </c>
      <c r="R638" s="116"/>
      <c r="S638" s="117" t="n">
        <f aca="false">F638</f>
        <v>0.0046</v>
      </c>
      <c r="T638" s="114"/>
      <c r="U638" s="118" t="n">
        <f aca="false">S638</f>
        <v>0.0046</v>
      </c>
      <c r="V638" s="118" t="n">
        <f aca="false">S638</f>
        <v>0.0046</v>
      </c>
      <c r="W638" s="118" t="n">
        <f aca="false">S638</f>
        <v>0.0046</v>
      </c>
      <c r="X638" s="119" t="n">
        <f aca="false">Q638*U638</f>
        <v>35.2738948</v>
      </c>
      <c r="Y638" s="120" t="n">
        <f aca="false">Y637*0.2804</f>
        <v>26.6630958</v>
      </c>
      <c r="Z638" s="120" t="n">
        <f aca="false">Y638-X638</f>
        <v>-8.610799</v>
      </c>
      <c r="AA638" s="128" t="n">
        <f aca="false">Q638*0.97</f>
        <v>7438.19086</v>
      </c>
      <c r="AB638" s="115" t="n">
        <f aca="false">Q638*0.97*V638</f>
        <v>34.215677956</v>
      </c>
      <c r="AC638" s="129" t="n">
        <f aca="false">AA638*0.97</f>
        <v>7215.0451342</v>
      </c>
      <c r="AD638" s="121" t="n">
        <f aca="false">Q638*0.94*W638</f>
        <v>33.157461112</v>
      </c>
      <c r="AE638" s="122"/>
      <c r="AF638" s="123"/>
      <c r="AG638" s="132"/>
      <c r="AH638" s="125"/>
      <c r="AI638" s="126"/>
      <c r="AJ638" s="142"/>
      <c r="AK638" s="57"/>
      <c r="AL638" s="57"/>
      <c r="AN638" s="136"/>
    </row>
    <row r="639" s="135" customFormat="true" ht="16.5" hidden="false" customHeight="true" outlineLevel="0" collapsed="false">
      <c r="A639" s="42"/>
      <c r="B639" s="106"/>
      <c r="C639" s="107" t="s">
        <v>165</v>
      </c>
      <c r="D639" s="108" t="s">
        <v>51</v>
      </c>
      <c r="E639" s="108"/>
      <c r="F639" s="108" t="n">
        <v>0.00477</v>
      </c>
      <c r="G639" s="110"/>
      <c r="H639" s="110"/>
      <c r="I639" s="131"/>
      <c r="J639" s="111"/>
      <c r="K639" s="112"/>
      <c r="L639" s="110"/>
      <c r="M639" s="110"/>
      <c r="N639" s="113" t="n">
        <v>2996</v>
      </c>
      <c r="O639" s="114"/>
      <c r="P639" s="114"/>
      <c r="Q639" s="128" t="n">
        <f aca="false">N639</f>
        <v>2996</v>
      </c>
      <c r="R639" s="116"/>
      <c r="S639" s="159" t="n">
        <f aca="false">F639</f>
        <v>0.00477</v>
      </c>
      <c r="T639" s="111" t="n">
        <f aca="false">Индексы!F$18</f>
        <v>1.06</v>
      </c>
      <c r="U639" s="159" t="n">
        <f aca="false">S639*T639</f>
        <v>0.0050562</v>
      </c>
      <c r="V639" s="159" t="n">
        <f aca="false">U639*Индексы!G$18</f>
        <v>0.005612382</v>
      </c>
      <c r="W639" s="159" t="n">
        <f aca="false">V639*Индексы!H$18</f>
        <v>0.0061736202</v>
      </c>
      <c r="X639" s="119" t="n">
        <f aca="false">Q639*U639</f>
        <v>15.1483752</v>
      </c>
      <c r="Y639" s="120" t="n">
        <v>14.28</v>
      </c>
      <c r="Z639" s="120" t="n">
        <f aca="false">Y639-X639</f>
        <v>-0.868375200000001</v>
      </c>
      <c r="AA639" s="128" t="n">
        <f aca="false">Q639*0.97</f>
        <v>2906.12</v>
      </c>
      <c r="AB639" s="115" t="n">
        <f aca="false">Q639*0.97*V639</f>
        <v>16.31025557784</v>
      </c>
      <c r="AC639" s="129" t="n">
        <f aca="false">AA639*0.97</f>
        <v>2818.9364</v>
      </c>
      <c r="AD639" s="121" t="n">
        <f aca="false">Q639*0.94*W639</f>
        <v>17.386396152048</v>
      </c>
      <c r="AE639" s="122"/>
      <c r="AF639" s="123"/>
      <c r="AG639" s="132"/>
      <c r="AH639" s="125"/>
      <c r="AI639" s="126"/>
      <c r="AJ639" s="143"/>
      <c r="AK639" s="57"/>
      <c r="AL639" s="57"/>
      <c r="AN639" s="136"/>
    </row>
    <row r="640" s="104" customFormat="true" ht="16.5" hidden="true" customHeight="true" outlineLevel="0" collapsed="false">
      <c r="A640" s="42" t="s">
        <v>170</v>
      </c>
      <c r="B640" s="106" t="s">
        <v>163</v>
      </c>
      <c r="C640" s="107" t="s">
        <v>49</v>
      </c>
      <c r="D640" s="108" t="s">
        <v>50</v>
      </c>
      <c r="E640" s="108"/>
      <c r="F640" s="108" t="n">
        <v>946.36</v>
      </c>
      <c r="G640" s="109" t="n">
        <v>1.817</v>
      </c>
      <c r="H640" s="109" t="n">
        <f aca="false">G640*0.97</f>
        <v>1.76249</v>
      </c>
      <c r="I640" s="138" t="n">
        <f aca="false">G640*0.94</f>
        <v>1.70798</v>
      </c>
      <c r="J640" s="111" t="n">
        <f aca="false">I640/G640</f>
        <v>0.94</v>
      </c>
      <c r="K640" s="112" t="n">
        <f aca="false">F640*I640</f>
        <v>1616.3639528</v>
      </c>
      <c r="L640" s="109" t="n">
        <f aca="false">G640*0.91</f>
        <v>1.65347</v>
      </c>
      <c r="M640" s="110" t="n">
        <f aca="false">I640*0.97</f>
        <v>1.6567406</v>
      </c>
      <c r="N640" s="113" t="n">
        <v>1.269</v>
      </c>
      <c r="O640" s="114" t="n">
        <f aca="false">N640/L640</f>
        <v>0.76747688195129</v>
      </c>
      <c r="P640" s="114" t="n">
        <f aca="false">N640/M640</f>
        <v>0.765961792691022</v>
      </c>
      <c r="Q640" s="113" t="n">
        <f aca="false">N640</f>
        <v>1.269</v>
      </c>
      <c r="R640" s="116"/>
      <c r="S640" s="119" t="n">
        <f aca="false">F640</f>
        <v>946.36</v>
      </c>
      <c r="T640" s="114" t="n">
        <f aca="false">Индексы!F$15</f>
        <v>1.06</v>
      </c>
      <c r="U640" s="119" t="n">
        <f aca="false">S640*T640</f>
        <v>1003.1416</v>
      </c>
      <c r="V640" s="119" t="n">
        <f aca="false">U640*Индексы!G$13</f>
        <v>1153.61284</v>
      </c>
      <c r="W640" s="119" t="n">
        <f aca="false">V640*Индексы!H$13</f>
        <v>1326.654766</v>
      </c>
      <c r="X640" s="119" t="n">
        <f aca="false">Q640*U640</f>
        <v>1272.9866904</v>
      </c>
      <c r="Y640" s="120" t="n">
        <v>1386.36</v>
      </c>
      <c r="Z640" s="120" t="n">
        <f aca="false">Y640-X640</f>
        <v>113.3733096</v>
      </c>
      <c r="AA640" s="113" t="n">
        <f aca="false">Q640*0.97</f>
        <v>1.23093</v>
      </c>
      <c r="AB640" s="115" t="n">
        <f aca="false">Q640*0.97*V640</f>
        <v>1420.0166531412</v>
      </c>
      <c r="AC640" s="127" t="n">
        <f aca="false">AA640*0.97</f>
        <v>1.1940021</v>
      </c>
      <c r="AD640" s="121" t="n">
        <f aca="false">Q640*0.94*W640</f>
        <v>1582.51340417076</v>
      </c>
      <c r="AE640" s="122" t="n">
        <f aca="false">K640*AD640</f>
        <v>2557917.62132443</v>
      </c>
      <c r="AF640" s="139" t="n">
        <f aca="false">G640*0.88</f>
        <v>1.59896</v>
      </c>
      <c r="AG640" s="124" t="n">
        <f aca="false">G640*0.85</f>
        <v>1.54445</v>
      </c>
      <c r="AH640" s="125"/>
      <c r="AI640" s="126" t="n">
        <f aca="false">AE640*AH640</f>
        <v>0</v>
      </c>
      <c r="AJ640" s="130"/>
      <c r="AK640" s="103"/>
      <c r="AL640" s="103"/>
      <c r="AM640" s="157" t="n">
        <f aca="false">I640*1000</f>
        <v>1707.98</v>
      </c>
      <c r="AN640" s="158" t="n">
        <f aca="false">K640</f>
        <v>1616.3639528</v>
      </c>
    </row>
    <row r="641" s="104" customFormat="true" ht="16.5" hidden="true" customHeight="true" outlineLevel="0" collapsed="false">
      <c r="A641" s="42"/>
      <c r="B641" s="106" t="s">
        <v>163</v>
      </c>
      <c r="C641" s="107" t="s">
        <v>7</v>
      </c>
      <c r="D641" s="108" t="s">
        <v>51</v>
      </c>
      <c r="E641" s="108"/>
      <c r="F641" s="108" t="n">
        <v>0.03454</v>
      </c>
      <c r="G641" s="109" t="n">
        <v>3211</v>
      </c>
      <c r="H641" s="110" t="n">
        <f aca="false">G641*0.97</f>
        <v>3114.67</v>
      </c>
      <c r="I641" s="131" t="n">
        <f aca="false">G641*0.94</f>
        <v>3018.34</v>
      </c>
      <c r="J641" s="111" t="n">
        <f aca="false">I641/G641</f>
        <v>0.94</v>
      </c>
      <c r="K641" s="112" t="n">
        <f aca="false">F641*I641</f>
        <v>104.2534636</v>
      </c>
      <c r="L641" s="110" t="n">
        <f aca="false">G641*0.91</f>
        <v>2922.01</v>
      </c>
      <c r="M641" s="110" t="n">
        <f aca="false">I641*0.97</f>
        <v>2927.7898</v>
      </c>
      <c r="N641" s="113" t="n">
        <v>1860.79</v>
      </c>
      <c r="O641" s="114" t="n">
        <f aca="false">N641/L641</f>
        <v>0.636818491380933</v>
      </c>
      <c r="P641" s="114" t="n">
        <f aca="false">N641/M641</f>
        <v>0.635561337087792</v>
      </c>
      <c r="Q641" s="119" t="n">
        <f aca="false">N641</f>
        <v>1860.79</v>
      </c>
      <c r="R641" s="116"/>
      <c r="S641" s="117" t="n">
        <f aca="false">F641</f>
        <v>0.03454</v>
      </c>
      <c r="T641" s="114" t="n">
        <f aca="false">Индексы!F$16</f>
        <v>1.06</v>
      </c>
      <c r="U641" s="118" t="n">
        <f aca="false">S641*T641</f>
        <v>0.0366124</v>
      </c>
      <c r="V641" s="118" t="n">
        <f aca="false">U641*Индексы!G$16</f>
        <v>0.040639764</v>
      </c>
      <c r="W641" s="118" t="n">
        <f aca="false">V641*Индексы!H$16</f>
        <v>0.0447037404</v>
      </c>
      <c r="X641" s="119" t="n">
        <f aca="false">Q641*U641</f>
        <v>68.127987796</v>
      </c>
      <c r="Y641" s="120" t="n">
        <v>74.21</v>
      </c>
      <c r="Z641" s="120" t="n">
        <f aca="false">Y641-X641</f>
        <v>6.08201220399999</v>
      </c>
      <c r="AA641" s="119" t="n">
        <f aca="false">Q641*0.97</f>
        <v>1804.9663</v>
      </c>
      <c r="AB641" s="115" t="n">
        <f aca="false">Q641*0.97*V641</f>
        <v>73.3534044599532</v>
      </c>
      <c r="AC641" s="115" t="n">
        <f aca="false">AA641*0.97</f>
        <v>1750.817311</v>
      </c>
      <c r="AD641" s="121" t="n">
        <f aca="false">Q641*0.94*W641</f>
        <v>78.1932167129811</v>
      </c>
      <c r="AE641" s="122" t="n">
        <f aca="false">K641*AD641</f>
        <v>8151.91367235368</v>
      </c>
      <c r="AF641" s="123" t="n">
        <f aca="false">G641*0.88</f>
        <v>2825.68</v>
      </c>
      <c r="AG641" s="124" t="n">
        <f aca="false">G641*0.85</f>
        <v>2729.35</v>
      </c>
      <c r="AH641" s="125"/>
      <c r="AI641" s="126" t="n">
        <f aca="false">AE641*AH641</f>
        <v>0</v>
      </c>
      <c r="AJ641" s="130"/>
      <c r="AK641" s="103"/>
      <c r="AL641" s="103"/>
      <c r="AN641" s="105"/>
    </row>
    <row r="642" s="104" customFormat="true" ht="16.5" hidden="true" customHeight="true" outlineLevel="0" collapsed="false">
      <c r="A642" s="42"/>
      <c r="B642" s="106" t="s">
        <v>164</v>
      </c>
      <c r="C642" s="107" t="s">
        <v>53</v>
      </c>
      <c r="D642" s="108" t="s">
        <v>54</v>
      </c>
      <c r="E642" s="108"/>
      <c r="F642" s="108" t="n">
        <v>5.2383</v>
      </c>
      <c r="G642" s="109" t="n">
        <v>208.37</v>
      </c>
      <c r="H642" s="110" t="n">
        <f aca="false">G642*0.97</f>
        <v>202.1189</v>
      </c>
      <c r="I642" s="110" t="n">
        <f aca="false">G642*0.94</f>
        <v>195.8678</v>
      </c>
      <c r="J642" s="111" t="n">
        <f aca="false">I642/G642</f>
        <v>0.94</v>
      </c>
      <c r="K642" s="112" t="n">
        <f aca="false">F642*I642</f>
        <v>1026.01429674</v>
      </c>
      <c r="L642" s="110" t="n">
        <f aca="false">G642*0.91</f>
        <v>189.6167</v>
      </c>
      <c r="M642" s="110" t="n">
        <f aca="false">I642*0.97</f>
        <v>189.991766</v>
      </c>
      <c r="N642" s="127" t="n">
        <v>174</v>
      </c>
      <c r="O642" s="114" t="n">
        <f aca="false">N642/L642</f>
        <v>0.917640693040223</v>
      </c>
      <c r="P642" s="114" t="n">
        <f aca="false">N642/M642</f>
        <v>0.915829162828036</v>
      </c>
      <c r="Q642" s="128" t="n">
        <f aca="false">N642</f>
        <v>174</v>
      </c>
      <c r="R642" s="116"/>
      <c r="S642" s="117" t="n">
        <f aca="false">F642</f>
        <v>5.2383</v>
      </c>
      <c r="T642" s="114" t="n">
        <f aca="false">Индексы!F$14</f>
        <v>1.13</v>
      </c>
      <c r="U642" s="118" t="n">
        <f aca="false">S642*T642</f>
        <v>5.919279</v>
      </c>
      <c r="V642" s="118" t="n">
        <f aca="false">U642*Индексы!G$14</f>
        <v>6.57039969</v>
      </c>
      <c r="W642" s="118" t="n">
        <f aca="false">V642*Индексы!H$14</f>
        <v>7.2931436559</v>
      </c>
      <c r="X642" s="119" t="n">
        <f aca="false">Q642*U642</f>
        <v>1029.954546</v>
      </c>
      <c r="Y642" s="110" t="n">
        <v>1055.25</v>
      </c>
      <c r="Z642" s="120" t="n">
        <f aca="false">Y642-X642</f>
        <v>25.2954540000001</v>
      </c>
      <c r="AA642" s="128" t="n">
        <f aca="false">Q642*0.97</f>
        <v>168.78</v>
      </c>
      <c r="AB642" s="115" t="n">
        <f aca="false">Q642*0.97*V642</f>
        <v>1108.9520596782</v>
      </c>
      <c r="AC642" s="129" t="n">
        <f aca="false">AA642*0.97</f>
        <v>163.7166</v>
      </c>
      <c r="AD642" s="121" t="n">
        <f aca="false">Q642*0.94*W642</f>
        <v>1192.866576359</v>
      </c>
      <c r="AE642" s="122" t="n">
        <f aca="false">K642*AD642</f>
        <v>1223898.16144764</v>
      </c>
      <c r="AF642" s="123" t="n">
        <f aca="false">G642*0.88</f>
        <v>183.3656</v>
      </c>
      <c r="AG642" s="124" t="n">
        <f aca="false">G642*0.85</f>
        <v>177.1145</v>
      </c>
      <c r="AH642" s="125"/>
      <c r="AI642" s="126" t="n">
        <f aca="false">AE642*AH642</f>
        <v>0</v>
      </c>
      <c r="AJ642" s="130"/>
      <c r="AK642" s="103"/>
      <c r="AL642" s="103"/>
      <c r="AN642" s="105"/>
    </row>
    <row r="643" s="104" customFormat="true" ht="16.5" hidden="false" customHeight="true" outlineLevel="0" collapsed="false">
      <c r="A643" s="42"/>
      <c r="B643" s="106" t="s">
        <v>163</v>
      </c>
      <c r="C643" s="107" t="s">
        <v>56</v>
      </c>
      <c r="D643" s="108" t="s">
        <v>51</v>
      </c>
      <c r="E643" s="108"/>
      <c r="F643" s="108" t="n">
        <v>0.01156</v>
      </c>
      <c r="G643" s="110" t="n">
        <v>4409</v>
      </c>
      <c r="H643" s="110" t="n">
        <f aca="false">G643*0.97</f>
        <v>4276.73</v>
      </c>
      <c r="I643" s="131" t="n">
        <f aca="false">G643*0.94</f>
        <v>4144.46</v>
      </c>
      <c r="J643" s="111" t="n">
        <f aca="false">I643/G643</f>
        <v>0.94</v>
      </c>
      <c r="K643" s="112" t="n">
        <f aca="false">F643*I643</f>
        <v>47.9099576</v>
      </c>
      <c r="L643" s="110" t="n">
        <f aca="false">G643*0.91</f>
        <v>4012.19</v>
      </c>
      <c r="M643" s="110" t="n">
        <f aca="false">I643*0.97</f>
        <v>4020.1262</v>
      </c>
      <c r="N643" s="113" t="n">
        <v>4706</v>
      </c>
      <c r="O643" s="114" t="n">
        <f aca="false">N643/L643</f>
        <v>1.17292550950977</v>
      </c>
      <c r="P643" s="114" t="n">
        <f aca="false">N643/M643</f>
        <v>1.17061001716812</v>
      </c>
      <c r="Q643" s="128" t="n">
        <f aca="false">M643</f>
        <v>4020.1262</v>
      </c>
      <c r="R643" s="116"/>
      <c r="S643" s="117" t="n">
        <f aca="false">F643</f>
        <v>0.01156</v>
      </c>
      <c r="T643" s="114" t="n">
        <f aca="false">Индексы!F$17</f>
        <v>1.06</v>
      </c>
      <c r="U643" s="118" t="n">
        <f aca="false">S643*T643</f>
        <v>0.0122536</v>
      </c>
      <c r="V643" s="118" t="n">
        <f aca="false">U643*Индексы!G$17</f>
        <v>0.013601496</v>
      </c>
      <c r="W643" s="118" t="n">
        <f aca="false">V643*Индексы!H$17</f>
        <v>0.0149616456</v>
      </c>
      <c r="X643" s="119" t="n">
        <f aca="false">Q643*U643</f>
        <v>49.26101840432</v>
      </c>
      <c r="Y643" s="120" t="n">
        <v>63.38</v>
      </c>
      <c r="Z643" s="120" t="n">
        <f aca="false">Y643-X643</f>
        <v>14.11898159568</v>
      </c>
      <c r="AA643" s="128" t="n">
        <f aca="false">Q643*0.97</f>
        <v>3899.522414</v>
      </c>
      <c r="AB643" s="115" t="n">
        <f aca="false">Q643*0.97*V643</f>
        <v>53.0393385159314</v>
      </c>
      <c r="AC643" s="129" t="n">
        <f aca="false">AA643*0.97</f>
        <v>3782.53674158</v>
      </c>
      <c r="AD643" s="121" t="n">
        <f aca="false">Q643*0.94*W643</f>
        <v>56.5388412633742</v>
      </c>
      <c r="AE643" s="122" t="n">
        <f aca="false">K643*AD643</f>
        <v>2708.77348768139</v>
      </c>
      <c r="AF643" s="123" t="n">
        <f aca="false">G643*0.88</f>
        <v>3879.92</v>
      </c>
      <c r="AG643" s="132" t="n">
        <f aca="false">G643*0.85</f>
        <v>3747.65</v>
      </c>
      <c r="AH643" s="125"/>
      <c r="AI643" s="126" t="n">
        <f aca="false">AE643*AH643</f>
        <v>0</v>
      </c>
      <c r="AJ643" s="130"/>
      <c r="AK643" s="103"/>
      <c r="AL643" s="103"/>
      <c r="AN643" s="105"/>
    </row>
    <row r="644" s="135" customFormat="true" ht="16.5" hidden="false" customHeight="true" outlineLevel="0" collapsed="false">
      <c r="A644" s="42"/>
      <c r="B644" s="106"/>
      <c r="C644" s="107" t="s">
        <v>57</v>
      </c>
      <c r="D644" s="108" t="s">
        <v>51</v>
      </c>
      <c r="E644" s="108"/>
      <c r="F644" s="108" t="n">
        <v>0.01033</v>
      </c>
      <c r="G644" s="110" t="n">
        <v>7543</v>
      </c>
      <c r="H644" s="110" t="n">
        <f aca="false">G644*0.97</f>
        <v>7316.71</v>
      </c>
      <c r="I644" s="131" t="n">
        <f aca="false">G644*0.94</f>
        <v>7090.42</v>
      </c>
      <c r="J644" s="111" t="n">
        <f aca="false">I644/G644</f>
        <v>0.94</v>
      </c>
      <c r="K644" s="112" t="n">
        <f aca="false">F644*I644</f>
        <v>73.2440386</v>
      </c>
      <c r="L644" s="110" t="n">
        <f aca="false">G644*0.91</f>
        <v>6864.13</v>
      </c>
      <c r="M644" s="110" t="n">
        <f aca="false">I644*0.97</f>
        <v>6877.7074</v>
      </c>
      <c r="N644" s="113" t="n">
        <v>6877</v>
      </c>
      <c r="O644" s="114" t="n">
        <f aca="false">N644/L644</f>
        <v>1.00187496448931</v>
      </c>
      <c r="P644" s="114" t="n">
        <f aca="false">N644/M644</f>
        <v>0.999897145958841</v>
      </c>
      <c r="Q644" s="128" t="n">
        <f aca="false">M644</f>
        <v>6877.7074</v>
      </c>
      <c r="R644" s="116"/>
      <c r="S644" s="117" t="n">
        <f aca="false">F644</f>
        <v>0.01033</v>
      </c>
      <c r="T644" s="114" t="n">
        <f aca="false">Индексы!F$18</f>
        <v>1.06</v>
      </c>
      <c r="U644" s="118" t="n">
        <f aca="false">S644*T644</f>
        <v>0.0109498</v>
      </c>
      <c r="V644" s="118" t="n">
        <f aca="false">U644*Индексы!G$18</f>
        <v>0.012154278</v>
      </c>
      <c r="W644" s="118" t="n">
        <f aca="false">V644*Индексы!H$18</f>
        <v>0.0133697058</v>
      </c>
      <c r="X644" s="119" t="n">
        <f aca="false">Q644*U644</f>
        <v>75.30952048852</v>
      </c>
      <c r="Y644" s="134" t="n">
        <v>82.7612</v>
      </c>
      <c r="Z644" s="120" t="n">
        <f aca="false">Y644-X644</f>
        <v>7.45167951148001</v>
      </c>
      <c r="AA644" s="128" t="n">
        <f aca="false">Q644*0.97</f>
        <v>6671.376178</v>
      </c>
      <c r="AB644" s="115" t="n">
        <f aca="false">Q644*0.97*V644</f>
        <v>81.0857607099895</v>
      </c>
      <c r="AC644" s="129" t="n">
        <f aca="false">AA644*0.97</f>
        <v>6471.23489266</v>
      </c>
      <c r="AD644" s="121" t="n">
        <f aca="false">Q644*0.94*W644</f>
        <v>86.435749045494</v>
      </c>
      <c r="AE644" s="122" t="n">
        <f aca="false">K644*AD644</f>
        <v>6330.90333950807</v>
      </c>
      <c r="AF644" s="123" t="n">
        <f aca="false">G644*0.88</f>
        <v>6637.84</v>
      </c>
      <c r="AG644" s="132" t="n">
        <f aca="false">G644*0.85</f>
        <v>6411.55</v>
      </c>
      <c r="AH644" s="125"/>
      <c r="AI644" s="126" t="n">
        <f aca="false">AE644*AH644</f>
        <v>0</v>
      </c>
      <c r="AJ644" s="142"/>
      <c r="AK644" s="57"/>
      <c r="AL644" s="57"/>
      <c r="AN644" s="136"/>
    </row>
    <row r="645" s="135" customFormat="true" ht="16.5" hidden="false" customHeight="true" outlineLevel="0" collapsed="false">
      <c r="A645" s="42"/>
      <c r="B645" s="106"/>
      <c r="C645" s="107" t="s">
        <v>58</v>
      </c>
      <c r="D645" s="108" t="s">
        <v>51</v>
      </c>
      <c r="E645" s="108"/>
      <c r="F645" s="108" t="n">
        <v>0.0046</v>
      </c>
      <c r="G645" s="110"/>
      <c r="H645" s="110"/>
      <c r="I645" s="131"/>
      <c r="J645" s="111" t="e">
        <f aca="false">I645/G645</f>
        <v>#DIV/0!</v>
      </c>
      <c r="K645" s="112"/>
      <c r="L645" s="110"/>
      <c r="M645" s="110"/>
      <c r="N645" s="113" t="n">
        <f aca="false">N644</f>
        <v>6877</v>
      </c>
      <c r="O645" s="114"/>
      <c r="P645" s="114"/>
      <c r="Q645" s="128" t="n">
        <f aca="false">Q644</f>
        <v>6877.7074</v>
      </c>
      <c r="R645" s="116"/>
      <c r="S645" s="117" t="n">
        <f aca="false">F645</f>
        <v>0.0046</v>
      </c>
      <c r="T645" s="114"/>
      <c r="U645" s="118" t="n">
        <f aca="false">S645</f>
        <v>0.0046</v>
      </c>
      <c r="V645" s="118" t="n">
        <f aca="false">S645</f>
        <v>0.0046</v>
      </c>
      <c r="W645" s="118" t="n">
        <f aca="false">S645</f>
        <v>0.0046</v>
      </c>
      <c r="X645" s="119" t="n">
        <f aca="false">Q645*U645</f>
        <v>31.63745404</v>
      </c>
      <c r="Y645" s="120" t="n">
        <f aca="false">Y644*0.2804</f>
        <v>23.20624048</v>
      </c>
      <c r="Z645" s="120" t="n">
        <f aca="false">Y645-X645</f>
        <v>-8.43121356</v>
      </c>
      <c r="AA645" s="128" t="n">
        <f aca="false">Q645*0.97</f>
        <v>6671.376178</v>
      </c>
      <c r="AB645" s="115" t="n">
        <f aca="false">Q645*0.97*V645</f>
        <v>30.6883304188</v>
      </c>
      <c r="AC645" s="129" t="n">
        <f aca="false">AA645*0.97</f>
        <v>6471.23489266</v>
      </c>
      <c r="AD645" s="121" t="n">
        <f aca="false">Q645*0.94*W645</f>
        <v>29.7392067976</v>
      </c>
      <c r="AE645" s="122"/>
      <c r="AF645" s="123"/>
      <c r="AG645" s="132"/>
      <c r="AH645" s="125"/>
      <c r="AI645" s="126"/>
      <c r="AJ645" s="142"/>
      <c r="AK645" s="57"/>
      <c r="AL645" s="57"/>
      <c r="AN645" s="136"/>
    </row>
    <row r="646" s="135" customFormat="true" ht="16.5" hidden="false" customHeight="true" outlineLevel="0" collapsed="false">
      <c r="A646" s="42"/>
      <c r="B646" s="106"/>
      <c r="C646" s="107" t="s">
        <v>165</v>
      </c>
      <c r="D646" s="108" t="s">
        <v>51</v>
      </c>
      <c r="E646" s="108"/>
      <c r="F646" s="108" t="n">
        <v>0.00477</v>
      </c>
      <c r="G646" s="110"/>
      <c r="H646" s="110"/>
      <c r="I646" s="131"/>
      <c r="J646" s="111"/>
      <c r="K646" s="112"/>
      <c r="L646" s="110"/>
      <c r="M646" s="110"/>
      <c r="N646" s="113" t="n">
        <v>2538</v>
      </c>
      <c r="O646" s="114"/>
      <c r="P646" s="114"/>
      <c r="Q646" s="128" t="n">
        <f aca="false">N646</f>
        <v>2538</v>
      </c>
      <c r="R646" s="116"/>
      <c r="S646" s="159" t="n">
        <f aca="false">F646</f>
        <v>0.00477</v>
      </c>
      <c r="T646" s="111" t="n">
        <f aca="false">Индексы!F$18</f>
        <v>1.06</v>
      </c>
      <c r="U646" s="159" t="n">
        <f aca="false">S646*T646</f>
        <v>0.0050562</v>
      </c>
      <c r="V646" s="159" t="n">
        <f aca="false">U646*Индексы!G$18</f>
        <v>0.005612382</v>
      </c>
      <c r="W646" s="159" t="n">
        <f aca="false">V646*Индексы!H$18</f>
        <v>0.0061736202</v>
      </c>
      <c r="X646" s="119" t="n">
        <f aca="false">Q646*U646</f>
        <v>12.8326356</v>
      </c>
      <c r="Y646" s="120" t="n">
        <v>12.1</v>
      </c>
      <c r="Z646" s="120" t="n">
        <f aca="false">Y646-X646</f>
        <v>-0.732635600000002</v>
      </c>
      <c r="AA646" s="128" t="n">
        <f aca="false">Q646*0.97</f>
        <v>2461.86</v>
      </c>
      <c r="AB646" s="115" t="n">
        <f aca="false">Q646*0.97*V646</f>
        <v>13.81689875052</v>
      </c>
      <c r="AC646" s="129" t="n">
        <f aca="false">AA646*0.97</f>
        <v>2388.0042</v>
      </c>
      <c r="AD646" s="121" t="n">
        <f aca="false">Q646*0.94*W646</f>
        <v>14.728529183544</v>
      </c>
      <c r="AE646" s="122"/>
      <c r="AF646" s="123"/>
      <c r="AG646" s="132"/>
      <c r="AH646" s="125"/>
      <c r="AI646" s="126"/>
      <c r="AJ646" s="143"/>
      <c r="AK646" s="57"/>
      <c r="AL646" s="57"/>
      <c r="AN646" s="136"/>
    </row>
    <row r="647" s="104" customFormat="true" ht="16.5" hidden="true" customHeight="true" outlineLevel="0" collapsed="false">
      <c r="A647" s="42" t="s">
        <v>171</v>
      </c>
      <c r="B647" s="106" t="s">
        <v>163</v>
      </c>
      <c r="C647" s="107" t="s">
        <v>49</v>
      </c>
      <c r="D647" s="108" t="s">
        <v>50</v>
      </c>
      <c r="E647" s="108"/>
      <c r="F647" s="108" t="n">
        <v>946.36</v>
      </c>
      <c r="G647" s="109" t="n">
        <v>2.586</v>
      </c>
      <c r="H647" s="109" t="n">
        <f aca="false">G647*0.97</f>
        <v>2.50842</v>
      </c>
      <c r="I647" s="138" t="n">
        <f aca="false">G647*0.94</f>
        <v>2.43084</v>
      </c>
      <c r="J647" s="111" t="n">
        <f aca="false">I647/G647</f>
        <v>0.94</v>
      </c>
      <c r="K647" s="112" t="n">
        <f aca="false">F647*I647</f>
        <v>2300.4497424</v>
      </c>
      <c r="L647" s="109" t="n">
        <f aca="false">G647*0.91</f>
        <v>2.35326</v>
      </c>
      <c r="M647" s="110" t="n">
        <f aca="false">I647*0.97</f>
        <v>2.3579148</v>
      </c>
      <c r="N647" s="113" t="n">
        <v>3.115</v>
      </c>
      <c r="O647" s="114" t="n">
        <f aca="false">N647/L647</f>
        <v>1.32369563924088</v>
      </c>
      <c r="P647" s="114" t="n">
        <f aca="false">N647/M647</f>
        <v>1.32108250900329</v>
      </c>
      <c r="Q647" s="113" t="n">
        <f aca="false">M647</f>
        <v>2.3579148</v>
      </c>
      <c r="R647" s="116"/>
      <c r="S647" s="119" t="n">
        <f aca="false">F647</f>
        <v>946.36</v>
      </c>
      <c r="T647" s="114" t="n">
        <f aca="false">Индексы!F$15</f>
        <v>1.06</v>
      </c>
      <c r="U647" s="119" t="n">
        <f aca="false">S647*T647</f>
        <v>1003.1416</v>
      </c>
      <c r="V647" s="119" t="n">
        <f aca="false">U647*Индексы!G$13</f>
        <v>1153.61284</v>
      </c>
      <c r="W647" s="119" t="n">
        <f aca="false">V647*Индексы!H$13</f>
        <v>1326.654766</v>
      </c>
      <c r="X647" s="119" t="n">
        <f aca="false">Q647*U647</f>
        <v>2365.32242513568</v>
      </c>
      <c r="Y647" s="120" t="n">
        <v>3403.24</v>
      </c>
      <c r="Z647" s="120" t="n">
        <f aca="false">Y647-X647</f>
        <v>1037.91757486432</v>
      </c>
      <c r="AA647" s="113" t="n">
        <f aca="false">Q647*0.97</f>
        <v>2.287177356</v>
      </c>
      <c r="AB647" s="115" t="n">
        <f aca="false">Q647*0.97*V647</f>
        <v>2638.51716523885</v>
      </c>
      <c r="AC647" s="127" t="n">
        <f aca="false">AA647*0.97</f>
        <v>2.21856203532</v>
      </c>
      <c r="AD647" s="121" t="n">
        <f aca="false">Q647*0.94*W647</f>
        <v>2940.45057280742</v>
      </c>
      <c r="AE647" s="122" t="n">
        <f aca="false">K647*AD647</f>
        <v>6764358.76275476</v>
      </c>
      <c r="AF647" s="139" t="n">
        <f aca="false">G647*0.88</f>
        <v>2.27568</v>
      </c>
      <c r="AG647" s="124" t="n">
        <f aca="false">G647*0.85</f>
        <v>2.1981</v>
      </c>
      <c r="AH647" s="125"/>
      <c r="AI647" s="126" t="n">
        <f aca="false">AE647*AH647</f>
        <v>0</v>
      </c>
      <c r="AJ647" s="130"/>
      <c r="AK647" s="103"/>
      <c r="AL647" s="103"/>
      <c r="AM647" s="157" t="n">
        <f aca="false">I647*1000</f>
        <v>2430.84</v>
      </c>
      <c r="AN647" s="158" t="n">
        <f aca="false">K647</f>
        <v>2300.4497424</v>
      </c>
    </row>
    <row r="648" s="104" customFormat="true" ht="16.5" hidden="true" customHeight="true" outlineLevel="0" collapsed="false">
      <c r="A648" s="42"/>
      <c r="B648" s="106" t="s">
        <v>163</v>
      </c>
      <c r="C648" s="107" t="s">
        <v>7</v>
      </c>
      <c r="D648" s="108" t="s">
        <v>51</v>
      </c>
      <c r="E648" s="108"/>
      <c r="F648" s="108" t="n">
        <v>0.03454</v>
      </c>
      <c r="G648" s="109" t="n">
        <v>5944</v>
      </c>
      <c r="H648" s="110" t="n">
        <f aca="false">G648*0.97</f>
        <v>5765.68</v>
      </c>
      <c r="I648" s="131" t="n">
        <f aca="false">G648*0.94</f>
        <v>5587.36</v>
      </c>
      <c r="J648" s="111" t="n">
        <f aca="false">I648/G648</f>
        <v>0.94</v>
      </c>
      <c r="K648" s="112" t="n">
        <f aca="false">F648*I648</f>
        <v>192.9874144</v>
      </c>
      <c r="L648" s="110" t="n">
        <f aca="false">G648*0.91</f>
        <v>5409.04</v>
      </c>
      <c r="M648" s="110" t="n">
        <f aca="false">I648*0.97</f>
        <v>5419.7392</v>
      </c>
      <c r="N648" s="113" t="n">
        <v>8689.26</v>
      </c>
      <c r="O648" s="114" t="n">
        <f aca="false">N648/L648</f>
        <v>1.60643293449485</v>
      </c>
      <c r="P648" s="114" t="n">
        <f aca="false">N648/M648</f>
        <v>1.60326164771914</v>
      </c>
      <c r="Q648" s="119" t="n">
        <f aca="false">M648</f>
        <v>5419.7392</v>
      </c>
      <c r="R648" s="116"/>
      <c r="S648" s="117" t="n">
        <f aca="false">F648</f>
        <v>0.03454</v>
      </c>
      <c r="T648" s="114" t="n">
        <f aca="false">Индексы!F$16</f>
        <v>1.06</v>
      </c>
      <c r="U648" s="118" t="n">
        <f aca="false">S648*T648</f>
        <v>0.0366124</v>
      </c>
      <c r="V648" s="118" t="n">
        <f aca="false">U648*Индексы!G$16</f>
        <v>0.040639764</v>
      </c>
      <c r="W648" s="118" t="n">
        <f aca="false">V648*Индексы!H$16</f>
        <v>0.0447037404</v>
      </c>
      <c r="X648" s="119" t="n">
        <f aca="false">Q648*U648</f>
        <v>198.42965948608</v>
      </c>
      <c r="Y648" s="120" t="n">
        <v>346.54</v>
      </c>
      <c r="Z648" s="120" t="n">
        <f aca="false">Y648-X648</f>
        <v>148.11034051392</v>
      </c>
      <c r="AA648" s="119" t="n">
        <f aca="false">Q648*0.97</f>
        <v>5257.147024</v>
      </c>
      <c r="AB648" s="115" t="n">
        <f aca="false">Q648*0.97*V648</f>
        <v>213.649214368662</v>
      </c>
      <c r="AC648" s="115" t="n">
        <f aca="false">AA648*0.97</f>
        <v>5099.43261328</v>
      </c>
      <c r="AD648" s="121" t="n">
        <f aca="false">Q648*0.94*W648</f>
        <v>227.745657378554</v>
      </c>
      <c r="AE648" s="122" t="n">
        <f aca="false">K648*AD648</f>
        <v>43952.0455583153</v>
      </c>
      <c r="AF648" s="123" t="n">
        <f aca="false">G648*0.88</f>
        <v>5230.72</v>
      </c>
      <c r="AG648" s="124" t="n">
        <f aca="false">G648*0.85</f>
        <v>5052.4</v>
      </c>
      <c r="AH648" s="125"/>
      <c r="AI648" s="126" t="n">
        <f aca="false">AE648*AH648</f>
        <v>0</v>
      </c>
      <c r="AJ648" s="130"/>
      <c r="AK648" s="103"/>
      <c r="AL648" s="103"/>
      <c r="AN648" s="105"/>
    </row>
    <row r="649" s="104" customFormat="true" ht="16.5" hidden="true" customHeight="true" outlineLevel="0" collapsed="false">
      <c r="A649" s="42"/>
      <c r="B649" s="106" t="s">
        <v>164</v>
      </c>
      <c r="C649" s="107" t="s">
        <v>53</v>
      </c>
      <c r="D649" s="108" t="s">
        <v>54</v>
      </c>
      <c r="E649" s="108"/>
      <c r="F649" s="108" t="n">
        <v>5.2383</v>
      </c>
      <c r="G649" s="109" t="n">
        <v>286.32</v>
      </c>
      <c r="H649" s="110" t="n">
        <f aca="false">G649*0.97</f>
        <v>277.7304</v>
      </c>
      <c r="I649" s="110" t="n">
        <f aca="false">G649*0.94</f>
        <v>269.1408</v>
      </c>
      <c r="J649" s="111" t="n">
        <f aca="false">I649/G649</f>
        <v>0.94</v>
      </c>
      <c r="K649" s="112" t="n">
        <f aca="false">F649*I649</f>
        <v>1409.84025264</v>
      </c>
      <c r="L649" s="110" t="n">
        <f aca="false">G649*0.91</f>
        <v>260.5512</v>
      </c>
      <c r="M649" s="110" t="n">
        <f aca="false">I649*0.97</f>
        <v>261.066576</v>
      </c>
      <c r="N649" s="127" t="n">
        <v>234</v>
      </c>
      <c r="O649" s="114" t="n">
        <f aca="false">N649/L649</f>
        <v>0.898096036402826</v>
      </c>
      <c r="P649" s="114" t="n">
        <f aca="false">N649/M649</f>
        <v>0.896323089632125</v>
      </c>
      <c r="Q649" s="128" t="n">
        <f aca="false">N649</f>
        <v>234</v>
      </c>
      <c r="R649" s="116"/>
      <c r="S649" s="117" t="n">
        <f aca="false">F649</f>
        <v>5.2383</v>
      </c>
      <c r="T649" s="114" t="n">
        <f aca="false">Индексы!F$14</f>
        <v>1.13</v>
      </c>
      <c r="U649" s="118" t="n">
        <f aca="false">S649*T649</f>
        <v>5.919279</v>
      </c>
      <c r="V649" s="118" t="n">
        <f aca="false">U649*Индексы!G$14</f>
        <v>6.57039969</v>
      </c>
      <c r="W649" s="118" t="n">
        <f aca="false">V649*Индексы!H$14</f>
        <v>7.2931436559</v>
      </c>
      <c r="X649" s="119" t="n">
        <f aca="false">Q649*U649</f>
        <v>1385.111286</v>
      </c>
      <c r="Y649" s="110" t="n">
        <v>1414.75</v>
      </c>
      <c r="Z649" s="120" t="n">
        <f aca="false">Y649-X649</f>
        <v>29.6387140000002</v>
      </c>
      <c r="AA649" s="128" t="n">
        <f aca="false">Q649*0.97</f>
        <v>226.98</v>
      </c>
      <c r="AB649" s="115" t="n">
        <f aca="false">Q649*0.97*V649</f>
        <v>1491.3493216362</v>
      </c>
      <c r="AC649" s="129" t="n">
        <f aca="false">AA649*0.97</f>
        <v>220.1706</v>
      </c>
      <c r="AD649" s="121" t="n">
        <f aca="false">Q649*0.94*W649</f>
        <v>1604.19987855176</v>
      </c>
      <c r="AE649" s="122" t="n">
        <f aca="false">K649*AD649</f>
        <v>2261665.56206248</v>
      </c>
      <c r="AF649" s="123" t="n">
        <f aca="false">G649*0.88</f>
        <v>251.9616</v>
      </c>
      <c r="AG649" s="124" t="n">
        <f aca="false">G649*0.85</f>
        <v>243.372</v>
      </c>
      <c r="AH649" s="125"/>
      <c r="AI649" s="126" t="n">
        <f aca="false">AE649*AH649</f>
        <v>0</v>
      </c>
      <c r="AJ649" s="130"/>
      <c r="AK649" s="103"/>
      <c r="AL649" s="103"/>
      <c r="AN649" s="105"/>
    </row>
    <row r="650" s="104" customFormat="true" ht="16.5" hidden="false" customHeight="true" outlineLevel="0" collapsed="false">
      <c r="A650" s="42"/>
      <c r="B650" s="106" t="s">
        <v>163</v>
      </c>
      <c r="C650" s="107" t="s">
        <v>56</v>
      </c>
      <c r="D650" s="108" t="s">
        <v>51</v>
      </c>
      <c r="E650" s="108"/>
      <c r="F650" s="108" t="n">
        <v>0.01156</v>
      </c>
      <c r="G650" s="110" t="n">
        <v>4099</v>
      </c>
      <c r="H650" s="110" t="n">
        <f aca="false">G650*0.97</f>
        <v>3976.03</v>
      </c>
      <c r="I650" s="131" t="n">
        <f aca="false">G650*0.94</f>
        <v>3853.06</v>
      </c>
      <c r="J650" s="111" t="n">
        <f aca="false">I650/G650</f>
        <v>0.94</v>
      </c>
      <c r="K650" s="112" t="n">
        <f aca="false">F650*I650</f>
        <v>44.5413736</v>
      </c>
      <c r="L650" s="110" t="n">
        <f aca="false">G650*0.91</f>
        <v>3730.09</v>
      </c>
      <c r="M650" s="110" t="n">
        <f aca="false">I650*0.97</f>
        <v>3737.4682</v>
      </c>
      <c r="N650" s="113" t="n">
        <v>3737</v>
      </c>
      <c r="O650" s="114" t="n">
        <f aca="false">N650/L650</f>
        <v>1.00185250221845</v>
      </c>
      <c r="P650" s="114" t="n">
        <f aca="false">N650/M650</f>
        <v>0.999874728031131</v>
      </c>
      <c r="Q650" s="128" t="n">
        <f aca="false">N650</f>
        <v>3737</v>
      </c>
      <c r="R650" s="116"/>
      <c r="S650" s="117" t="n">
        <f aca="false">F650</f>
        <v>0.01156</v>
      </c>
      <c r="T650" s="114" t="n">
        <f aca="false">Индексы!F$17</f>
        <v>1.06</v>
      </c>
      <c r="U650" s="118" t="n">
        <f aca="false">S650*T650</f>
        <v>0.0122536</v>
      </c>
      <c r="V650" s="118" t="n">
        <f aca="false">U650*Индексы!G$17</f>
        <v>0.013601496</v>
      </c>
      <c r="W650" s="118" t="n">
        <f aca="false">V650*Индексы!H$17</f>
        <v>0.0149616456</v>
      </c>
      <c r="X650" s="119" t="n">
        <f aca="false">Q650*U650</f>
        <v>45.7917032</v>
      </c>
      <c r="Y650" s="120" t="n">
        <v>50.33</v>
      </c>
      <c r="Z650" s="120" t="n">
        <f aca="false">Y650-X650</f>
        <v>4.53829679999999</v>
      </c>
      <c r="AA650" s="128" t="n">
        <f aca="false">Q650*0.97</f>
        <v>3624.89</v>
      </c>
      <c r="AB650" s="115" t="n">
        <f aca="false">Q650*0.97*V650</f>
        <v>49.30392683544</v>
      </c>
      <c r="AC650" s="129" t="n">
        <f aca="false">AA650*0.97</f>
        <v>3516.1433</v>
      </c>
      <c r="AD650" s="121" t="n">
        <f aca="false">Q650*0.94*W650</f>
        <v>52.556969430768</v>
      </c>
      <c r="AE650" s="122" t="n">
        <f aca="false">K650*AD650</f>
        <v>2340.95961069962</v>
      </c>
      <c r="AF650" s="123" t="n">
        <f aca="false">G650*0.88</f>
        <v>3607.12</v>
      </c>
      <c r="AG650" s="132" t="n">
        <f aca="false">G650*0.85</f>
        <v>3484.15</v>
      </c>
      <c r="AH650" s="125"/>
      <c r="AI650" s="126" t="n">
        <f aca="false">AE650*AH650</f>
        <v>0</v>
      </c>
      <c r="AJ650" s="130"/>
      <c r="AK650" s="103"/>
      <c r="AL650" s="103"/>
      <c r="AN650" s="105"/>
    </row>
    <row r="651" s="135" customFormat="true" ht="16.5" hidden="false" customHeight="true" outlineLevel="0" collapsed="false">
      <c r="A651" s="42"/>
      <c r="B651" s="106"/>
      <c r="C651" s="107" t="s">
        <v>57</v>
      </c>
      <c r="D651" s="108" t="s">
        <v>51</v>
      </c>
      <c r="E651" s="108"/>
      <c r="F651" s="108" t="n">
        <v>0.01033</v>
      </c>
      <c r="G651" s="110" t="n">
        <v>9999</v>
      </c>
      <c r="H651" s="110" t="n">
        <f aca="false">G651*0.97</f>
        <v>9699.03</v>
      </c>
      <c r="I651" s="131" t="n">
        <f aca="false">G651*0.94</f>
        <v>9399.06</v>
      </c>
      <c r="J651" s="111" t="n">
        <f aca="false">I651/G651</f>
        <v>0.94</v>
      </c>
      <c r="K651" s="112" t="n">
        <f aca="false">F651*I651</f>
        <v>97.0922898</v>
      </c>
      <c r="L651" s="110" t="n">
        <f aca="false">G651*0.91</f>
        <v>9099.09</v>
      </c>
      <c r="M651" s="110" t="n">
        <f aca="false">I651*0.97</f>
        <v>9117.0882</v>
      </c>
      <c r="N651" s="113" t="n">
        <v>12387</v>
      </c>
      <c r="O651" s="114" t="n">
        <f aca="false">N651/L651</f>
        <v>1.36134492570136</v>
      </c>
      <c r="P651" s="114" t="n">
        <f aca="false">N651/M651</f>
        <v>1.3586574713624</v>
      </c>
      <c r="Q651" s="128" t="n">
        <f aca="false">Q650+Q648</f>
        <v>9156.7392</v>
      </c>
      <c r="R651" s="116"/>
      <c r="S651" s="117" t="n">
        <f aca="false">F651</f>
        <v>0.01033</v>
      </c>
      <c r="T651" s="114" t="n">
        <f aca="false">Индексы!F$18</f>
        <v>1.06</v>
      </c>
      <c r="U651" s="118" t="n">
        <f aca="false">S651*T651</f>
        <v>0.0109498</v>
      </c>
      <c r="V651" s="118" t="n">
        <f aca="false">U651*Индексы!G$18</f>
        <v>0.012154278</v>
      </c>
      <c r="W651" s="118" t="n">
        <f aca="false">V651*Индексы!H$18</f>
        <v>0.0133697058</v>
      </c>
      <c r="X651" s="119" t="n">
        <f aca="false">Q651*U651</f>
        <v>100.26446289216</v>
      </c>
      <c r="Y651" s="134" t="n">
        <v>149.0583</v>
      </c>
      <c r="Z651" s="120" t="n">
        <f aca="false">Y651-X651</f>
        <v>48.79383710784</v>
      </c>
      <c r="AA651" s="128" t="n">
        <f aca="false">Q651*0.97</f>
        <v>8882.037024</v>
      </c>
      <c r="AB651" s="115" t="n">
        <f aca="false">Q651*0.97*V651</f>
        <v>107.954747195989</v>
      </c>
      <c r="AC651" s="129" t="n">
        <f aca="false">AA651*0.97</f>
        <v>8615.57591328</v>
      </c>
      <c r="AD651" s="121" t="n">
        <f aca="false">Q651*0.94*W651</f>
        <v>115.077534639848</v>
      </c>
      <c r="AE651" s="122" t="n">
        <f aca="false">K651*AD651</f>
        <v>11173.1413427216</v>
      </c>
      <c r="AF651" s="123" t="n">
        <f aca="false">G651*0.88</f>
        <v>8799.12</v>
      </c>
      <c r="AG651" s="132" t="n">
        <f aca="false">G651*0.85</f>
        <v>8499.15</v>
      </c>
      <c r="AH651" s="125"/>
      <c r="AI651" s="126" t="n">
        <f aca="false">AE651*AH651</f>
        <v>0</v>
      </c>
      <c r="AJ651" s="142"/>
      <c r="AK651" s="57"/>
      <c r="AL651" s="57"/>
      <c r="AN651" s="136"/>
    </row>
    <row r="652" s="135" customFormat="true" ht="16.5" hidden="false" customHeight="true" outlineLevel="0" collapsed="false">
      <c r="A652" s="42"/>
      <c r="B652" s="106"/>
      <c r="C652" s="107" t="s">
        <v>58</v>
      </c>
      <c r="D652" s="108" t="s">
        <v>51</v>
      </c>
      <c r="E652" s="108"/>
      <c r="F652" s="108" t="n">
        <v>0.0046</v>
      </c>
      <c r="G652" s="110"/>
      <c r="H652" s="110"/>
      <c r="I652" s="131"/>
      <c r="J652" s="111" t="e">
        <f aca="false">I652/G652</f>
        <v>#DIV/0!</v>
      </c>
      <c r="K652" s="112"/>
      <c r="L652" s="110"/>
      <c r="M652" s="110"/>
      <c r="N652" s="113" t="n">
        <f aca="false">N651</f>
        <v>12387</v>
      </c>
      <c r="O652" s="114"/>
      <c r="P652" s="114"/>
      <c r="Q652" s="128" t="n">
        <f aca="false">Q651</f>
        <v>9156.7392</v>
      </c>
      <c r="R652" s="116"/>
      <c r="S652" s="117" t="n">
        <f aca="false">F652</f>
        <v>0.0046</v>
      </c>
      <c r="T652" s="114"/>
      <c r="U652" s="118" t="n">
        <f aca="false">S652</f>
        <v>0.0046</v>
      </c>
      <c r="V652" s="118" t="n">
        <f aca="false">S652</f>
        <v>0.0046</v>
      </c>
      <c r="W652" s="118" t="n">
        <f aca="false">S652</f>
        <v>0.0046</v>
      </c>
      <c r="X652" s="119" t="n">
        <f aca="false">Q652*U652</f>
        <v>42.12100032</v>
      </c>
      <c r="Y652" s="120" t="n">
        <f aca="false">Y651*0.2804</f>
        <v>41.79594732</v>
      </c>
      <c r="Z652" s="120" t="n">
        <f aca="false">Y652-X652</f>
        <v>-0.325053000000004</v>
      </c>
      <c r="AA652" s="128" t="n">
        <f aca="false">Q652*0.97</f>
        <v>8882.037024</v>
      </c>
      <c r="AB652" s="115" t="n">
        <f aca="false">Q652*0.97*V652</f>
        <v>40.8573703104</v>
      </c>
      <c r="AC652" s="129" t="n">
        <f aca="false">AA652*0.97</f>
        <v>8615.57591328</v>
      </c>
      <c r="AD652" s="121" t="n">
        <f aca="false">Q652*0.94*W652</f>
        <v>39.5937403008</v>
      </c>
      <c r="AE652" s="122"/>
      <c r="AF652" s="123"/>
      <c r="AG652" s="132"/>
      <c r="AH652" s="125"/>
      <c r="AI652" s="126"/>
      <c r="AJ652" s="142"/>
      <c r="AK652" s="57"/>
      <c r="AL652" s="57"/>
      <c r="AN652" s="136"/>
    </row>
    <row r="653" s="135" customFormat="true" ht="16.5" hidden="false" customHeight="true" outlineLevel="0" collapsed="false">
      <c r="A653" s="42"/>
      <c r="B653" s="106"/>
      <c r="C653" s="107" t="s">
        <v>165</v>
      </c>
      <c r="D653" s="108" t="s">
        <v>51</v>
      </c>
      <c r="E653" s="108"/>
      <c r="F653" s="108" t="n">
        <v>0.00477</v>
      </c>
      <c r="G653" s="110"/>
      <c r="H653" s="110"/>
      <c r="I653" s="131"/>
      <c r="J653" s="111"/>
      <c r="K653" s="112"/>
      <c r="L653" s="110"/>
      <c r="M653" s="110"/>
      <c r="N653" s="113" t="n">
        <v>3500</v>
      </c>
      <c r="O653" s="114"/>
      <c r="P653" s="114"/>
      <c r="Q653" s="128" t="n">
        <f aca="false">N653</f>
        <v>3500</v>
      </c>
      <c r="R653" s="116"/>
      <c r="S653" s="159" t="n">
        <f aca="false">F653</f>
        <v>0.00477</v>
      </c>
      <c r="T653" s="111" t="n">
        <f aca="false">Индексы!F$18</f>
        <v>1.06</v>
      </c>
      <c r="U653" s="159" t="n">
        <f aca="false">S653*T653</f>
        <v>0.0050562</v>
      </c>
      <c r="V653" s="159" t="n">
        <f aca="false">U653*Индексы!G$18</f>
        <v>0.005612382</v>
      </c>
      <c r="W653" s="159" t="n">
        <f aca="false">V653*Индексы!H$18</f>
        <v>0.0061736202</v>
      </c>
      <c r="X653" s="119" t="n">
        <f aca="false">Q653*U653</f>
        <v>17.6967</v>
      </c>
      <c r="Y653" s="120" t="n">
        <v>16.69</v>
      </c>
      <c r="Z653" s="120" t="n">
        <f aca="false">Y653-X653</f>
        <v>-1.0067</v>
      </c>
      <c r="AA653" s="128" t="n">
        <f aca="false">Q653*0.97</f>
        <v>3395</v>
      </c>
      <c r="AB653" s="115" t="n">
        <f aca="false">Q653*0.97*V653</f>
        <v>19.05403689</v>
      </c>
      <c r="AC653" s="129" t="n">
        <f aca="false">AA653*0.97</f>
        <v>3293.15</v>
      </c>
      <c r="AD653" s="121" t="n">
        <f aca="false">Q653*0.94*W653</f>
        <v>20.311210458</v>
      </c>
      <c r="AE653" s="122"/>
      <c r="AF653" s="123"/>
      <c r="AG653" s="132"/>
      <c r="AH653" s="125"/>
      <c r="AI653" s="126"/>
      <c r="AJ653" s="143"/>
      <c r="AK653" s="57"/>
      <c r="AL653" s="57"/>
      <c r="AN653" s="136"/>
    </row>
    <row r="654" s="104" customFormat="true" ht="16.5" hidden="true" customHeight="true" outlineLevel="0" collapsed="false">
      <c r="A654" s="42" t="s">
        <v>172</v>
      </c>
      <c r="B654" s="106" t="s">
        <v>163</v>
      </c>
      <c r="C654" s="107" t="s">
        <v>49</v>
      </c>
      <c r="D654" s="108" t="s">
        <v>50</v>
      </c>
      <c r="E654" s="108"/>
      <c r="F654" s="108" t="n">
        <v>946.36</v>
      </c>
      <c r="G654" s="109" t="n">
        <v>1.8</v>
      </c>
      <c r="H654" s="109" t="n">
        <f aca="false">G654*0.97</f>
        <v>1.746</v>
      </c>
      <c r="I654" s="138" t="n">
        <f aca="false">G654*0.94</f>
        <v>1.692</v>
      </c>
      <c r="J654" s="111" t="n">
        <f aca="false">I654/G654</f>
        <v>0.94</v>
      </c>
      <c r="K654" s="112" t="n">
        <f aca="false">F654*I654</f>
        <v>1601.24112</v>
      </c>
      <c r="L654" s="109" t="n">
        <f aca="false">G654*0.91</f>
        <v>1.638</v>
      </c>
      <c r="M654" s="110" t="n">
        <f aca="false">I654*0.97</f>
        <v>1.64124</v>
      </c>
      <c r="N654" s="113" t="n">
        <v>2.223</v>
      </c>
      <c r="O654" s="114" t="n">
        <f aca="false">N654/L654</f>
        <v>1.35714285714286</v>
      </c>
      <c r="P654" s="114" t="n">
        <f aca="false">N654/M654</f>
        <v>1.35446369817943</v>
      </c>
      <c r="Q654" s="113" t="n">
        <f aca="false">M654</f>
        <v>1.64124</v>
      </c>
      <c r="R654" s="116"/>
      <c r="S654" s="119" t="n">
        <f aca="false">F654</f>
        <v>946.36</v>
      </c>
      <c r="T654" s="114" t="n">
        <f aca="false">Индексы!F$15</f>
        <v>1.06</v>
      </c>
      <c r="U654" s="119" t="n">
        <f aca="false">S654*T654</f>
        <v>1003.1416</v>
      </c>
      <c r="V654" s="119" t="n">
        <f aca="false">U654*Индексы!G$13</f>
        <v>1153.61284</v>
      </c>
      <c r="W654" s="119" t="n">
        <f aca="false">V654*Индексы!H$13</f>
        <v>1326.654766</v>
      </c>
      <c r="X654" s="119" t="n">
        <f aca="false">Q654*U654</f>
        <v>1646.396119584</v>
      </c>
      <c r="Y654" s="120" t="n">
        <v>2429.35</v>
      </c>
      <c r="Z654" s="120" t="n">
        <f aca="false">Y654-X654</f>
        <v>782.953880416</v>
      </c>
      <c r="AA654" s="113" t="n">
        <f aca="false">Q654*0.97</f>
        <v>1.5920028</v>
      </c>
      <c r="AB654" s="115" t="n">
        <f aca="false">Q654*0.97*V654</f>
        <v>1836.55487139595</v>
      </c>
      <c r="AC654" s="127" t="n">
        <f aca="false">AA654*0.97</f>
        <v>1.544242716</v>
      </c>
      <c r="AD654" s="121" t="n">
        <f aca="false">Q654*0.94*W654</f>
        <v>2046.71733606085</v>
      </c>
      <c r="AE654" s="122" t="n">
        <f aca="false">K654*AD654</f>
        <v>3277287.95951749</v>
      </c>
      <c r="AF654" s="139" t="n">
        <f aca="false">G654*0.88</f>
        <v>1.584</v>
      </c>
      <c r="AG654" s="124" t="n">
        <f aca="false">G654*0.85</f>
        <v>1.53</v>
      </c>
      <c r="AH654" s="125"/>
      <c r="AI654" s="126" t="n">
        <f aca="false">AE654*AH654</f>
        <v>0</v>
      </c>
      <c r="AJ654" s="130"/>
      <c r="AK654" s="103"/>
      <c r="AL654" s="103"/>
      <c r="AM654" s="157" t="n">
        <f aca="false">I654*1000</f>
        <v>1692</v>
      </c>
      <c r="AN654" s="158" t="n">
        <f aca="false">K654</f>
        <v>1601.24112</v>
      </c>
    </row>
    <row r="655" s="104" customFormat="true" ht="16.5" hidden="true" customHeight="true" outlineLevel="0" collapsed="false">
      <c r="A655" s="42"/>
      <c r="B655" s="106" t="s">
        <v>163</v>
      </c>
      <c r="C655" s="107" t="s">
        <v>7</v>
      </c>
      <c r="D655" s="108" t="s">
        <v>51</v>
      </c>
      <c r="E655" s="108"/>
      <c r="F655" s="108" t="n">
        <v>0.03454</v>
      </c>
      <c r="G655" s="109" t="n">
        <v>3196</v>
      </c>
      <c r="H655" s="110" t="n">
        <f aca="false">G655*0.97</f>
        <v>3100.12</v>
      </c>
      <c r="I655" s="131" t="n">
        <f aca="false">G655*0.94</f>
        <v>3004.24</v>
      </c>
      <c r="J655" s="111" t="n">
        <f aca="false">I655/G655</f>
        <v>0.94</v>
      </c>
      <c r="K655" s="112" t="n">
        <f aca="false">F655*I655</f>
        <v>103.7664496</v>
      </c>
      <c r="L655" s="110" t="n">
        <f aca="false">G655*0.91</f>
        <v>2908.36</v>
      </c>
      <c r="M655" s="110" t="n">
        <f aca="false">I655*0.97</f>
        <v>2914.1128</v>
      </c>
      <c r="N655" s="113" t="n">
        <v>4733.6</v>
      </c>
      <c r="O655" s="114" t="n">
        <f aca="false">N655/L655</f>
        <v>1.62758393046253</v>
      </c>
      <c r="P655" s="114" t="n">
        <f aca="false">N655/M655</f>
        <v>1.62437088914334</v>
      </c>
      <c r="Q655" s="119" t="n">
        <f aca="false">M655</f>
        <v>2914.1128</v>
      </c>
      <c r="R655" s="116"/>
      <c r="S655" s="117" t="n">
        <f aca="false">F655</f>
        <v>0.03454</v>
      </c>
      <c r="T655" s="114" t="n">
        <f aca="false">Индексы!F$16</f>
        <v>1.06</v>
      </c>
      <c r="U655" s="118" t="n">
        <f aca="false">S655*T655</f>
        <v>0.0366124</v>
      </c>
      <c r="V655" s="118" t="n">
        <f aca="false">U655*Индексы!G$16</f>
        <v>0.040639764</v>
      </c>
      <c r="W655" s="118" t="n">
        <f aca="false">V655*Индексы!H$16</f>
        <v>0.0447037404</v>
      </c>
      <c r="X655" s="119" t="n">
        <f aca="false">Q655*U655</f>
        <v>106.69266347872</v>
      </c>
      <c r="Y655" s="120" t="n">
        <v>188.79</v>
      </c>
      <c r="Z655" s="120" t="n">
        <f aca="false">Y655-X655</f>
        <v>82.09733652128</v>
      </c>
      <c r="AA655" s="119" t="n">
        <f aca="false">Q655*0.97</f>
        <v>2826.689416</v>
      </c>
      <c r="AB655" s="115" t="n">
        <f aca="false">Q655*0.97*V655</f>
        <v>114.875990767538</v>
      </c>
      <c r="AC655" s="115" t="n">
        <f aca="false">AA655*0.97</f>
        <v>2741.88873352</v>
      </c>
      <c r="AD655" s="121" t="n">
        <f aca="false">Q655*0.94*W655</f>
        <v>122.455437581066</v>
      </c>
      <c r="AE655" s="122" t="n">
        <f aca="false">K655*AD655</f>
        <v>12706.7659920016</v>
      </c>
      <c r="AF655" s="123" t="n">
        <f aca="false">G655*0.88</f>
        <v>2812.48</v>
      </c>
      <c r="AG655" s="124" t="n">
        <f aca="false">G655*0.85</f>
        <v>2716.6</v>
      </c>
      <c r="AH655" s="125"/>
      <c r="AI655" s="126" t="n">
        <f aca="false">AE655*AH655</f>
        <v>0</v>
      </c>
      <c r="AJ655" s="130"/>
      <c r="AK655" s="103"/>
      <c r="AL655" s="103"/>
      <c r="AN655" s="105"/>
    </row>
    <row r="656" s="104" customFormat="true" ht="16.5" hidden="true" customHeight="true" outlineLevel="0" collapsed="false">
      <c r="A656" s="42"/>
      <c r="B656" s="106" t="s">
        <v>164</v>
      </c>
      <c r="C656" s="107" t="s">
        <v>53</v>
      </c>
      <c r="D656" s="108" t="s">
        <v>54</v>
      </c>
      <c r="E656" s="108"/>
      <c r="F656" s="108" t="n">
        <v>5.2383</v>
      </c>
      <c r="G656" s="109" t="n">
        <v>165.52</v>
      </c>
      <c r="H656" s="110" t="n">
        <f aca="false">G656*0.97</f>
        <v>160.5544</v>
      </c>
      <c r="I656" s="110" t="n">
        <f aca="false">G656*0.94</f>
        <v>155.5888</v>
      </c>
      <c r="J656" s="111" t="n">
        <f aca="false">I656/G656</f>
        <v>0.94</v>
      </c>
      <c r="K656" s="112" t="n">
        <f aca="false">F656*I656</f>
        <v>815.02081104</v>
      </c>
      <c r="L656" s="110" t="n">
        <f aca="false">G656*0.91</f>
        <v>150.6232</v>
      </c>
      <c r="M656" s="110" t="n">
        <f aca="false">I656*0.97</f>
        <v>150.921136</v>
      </c>
      <c r="N656" s="127" t="n">
        <v>151</v>
      </c>
      <c r="O656" s="114" t="n">
        <f aca="false">N656/L656</f>
        <v>1.0025016066582</v>
      </c>
      <c r="P656" s="114" t="n">
        <f aca="false">N656/M656</f>
        <v>1.0005225510627</v>
      </c>
      <c r="Q656" s="128" t="n">
        <f aca="false">N656</f>
        <v>151</v>
      </c>
      <c r="R656" s="116"/>
      <c r="S656" s="117" t="n">
        <f aca="false">F656</f>
        <v>5.2383</v>
      </c>
      <c r="T656" s="114" t="n">
        <f aca="false">Индексы!F$14</f>
        <v>1.13</v>
      </c>
      <c r="U656" s="118" t="n">
        <f aca="false">S656*T656</f>
        <v>5.919279</v>
      </c>
      <c r="V656" s="118" t="n">
        <f aca="false">U656*Индексы!G$14</f>
        <v>6.57039969</v>
      </c>
      <c r="W656" s="118" t="n">
        <f aca="false">V656*Индексы!H$14</f>
        <v>7.2931436559</v>
      </c>
      <c r="X656" s="119" t="n">
        <f aca="false">Q656*U656</f>
        <v>893.811129</v>
      </c>
      <c r="Y656" s="110" t="n">
        <v>912.81</v>
      </c>
      <c r="Z656" s="120" t="n">
        <f aca="false">Y656-X656</f>
        <v>18.998871</v>
      </c>
      <c r="AA656" s="128" t="n">
        <f aca="false">Q656*0.97</f>
        <v>146.47</v>
      </c>
      <c r="AB656" s="115" t="n">
        <f aca="false">Q656*0.97*V656</f>
        <v>962.3664425943</v>
      </c>
      <c r="AC656" s="129" t="n">
        <f aca="false">AA656*0.97</f>
        <v>142.0759</v>
      </c>
      <c r="AD656" s="121" t="n">
        <f aca="false">Q656*0.94*W656</f>
        <v>1035.18881051845</v>
      </c>
      <c r="AE656" s="122" t="n">
        <f aca="false">K656*AD656</f>
        <v>843700.423928277</v>
      </c>
      <c r="AF656" s="123" t="n">
        <f aca="false">G656*0.88</f>
        <v>145.6576</v>
      </c>
      <c r="AG656" s="124" t="n">
        <f aca="false">G656*0.85</f>
        <v>140.692</v>
      </c>
      <c r="AH656" s="125"/>
      <c r="AI656" s="126" t="n">
        <f aca="false">AE656*AH656</f>
        <v>0</v>
      </c>
      <c r="AJ656" s="130"/>
      <c r="AK656" s="103"/>
      <c r="AL656" s="103"/>
      <c r="AN656" s="105"/>
    </row>
    <row r="657" s="104" customFormat="true" ht="16.5" hidden="false" customHeight="true" outlineLevel="0" collapsed="false">
      <c r="A657" s="42"/>
      <c r="B657" s="106" t="s">
        <v>163</v>
      </c>
      <c r="C657" s="107" t="s">
        <v>56</v>
      </c>
      <c r="D657" s="108" t="s">
        <v>51</v>
      </c>
      <c r="E657" s="108"/>
      <c r="F657" s="108" t="n">
        <v>0.01156</v>
      </c>
      <c r="G657" s="110" t="n">
        <v>5522</v>
      </c>
      <c r="H657" s="110" t="n">
        <f aca="false">G657*0.97</f>
        <v>5356.34</v>
      </c>
      <c r="I657" s="131" t="n">
        <f aca="false">G657*0.94</f>
        <v>5190.68</v>
      </c>
      <c r="J657" s="111" t="n">
        <f aca="false">I657/G657</f>
        <v>0.94</v>
      </c>
      <c r="K657" s="112" t="n">
        <f aca="false">F657*I657</f>
        <v>60.0042608</v>
      </c>
      <c r="L657" s="110" t="n">
        <f aca="false">G657*0.91</f>
        <v>5025.02</v>
      </c>
      <c r="M657" s="110" t="n">
        <f aca="false">I657*0.97</f>
        <v>5034.9596</v>
      </c>
      <c r="N657" s="113" t="n">
        <v>3386</v>
      </c>
      <c r="O657" s="114" t="n">
        <f aca="false">N657/L657</f>
        <v>0.673828163868005</v>
      </c>
      <c r="P657" s="114" t="n">
        <f aca="false">N657/M657</f>
        <v>0.672497948146396</v>
      </c>
      <c r="Q657" s="128" t="n">
        <f aca="false">N657</f>
        <v>3386</v>
      </c>
      <c r="R657" s="116"/>
      <c r="S657" s="117" t="n">
        <f aca="false">F657</f>
        <v>0.01156</v>
      </c>
      <c r="T657" s="114" t="n">
        <f aca="false">Индексы!F$17</f>
        <v>1.06</v>
      </c>
      <c r="U657" s="118" t="n">
        <f aca="false">S657*T657</f>
        <v>0.0122536</v>
      </c>
      <c r="V657" s="118" t="n">
        <f aca="false">U657*Индексы!G$17</f>
        <v>0.013601496</v>
      </c>
      <c r="W657" s="118" t="n">
        <f aca="false">V657*Индексы!H$17</f>
        <v>0.0149616456</v>
      </c>
      <c r="X657" s="119" t="n">
        <f aca="false">Q657*U657</f>
        <v>41.4906896</v>
      </c>
      <c r="Y657" s="120" t="n">
        <v>45.6</v>
      </c>
      <c r="Z657" s="120" t="n">
        <f aca="false">Y657-X657</f>
        <v>4.1093104</v>
      </c>
      <c r="AA657" s="128" t="n">
        <f aca="false">Q657*0.97</f>
        <v>3284.42</v>
      </c>
      <c r="AB657" s="115" t="n">
        <f aca="false">Q657*0.97*V657</f>
        <v>44.67302549232</v>
      </c>
      <c r="AC657" s="129" t="n">
        <f aca="false">AA657*0.97</f>
        <v>3185.8874</v>
      </c>
      <c r="AD657" s="121" t="n">
        <f aca="false">Q657*0.94*W657</f>
        <v>47.620524081504</v>
      </c>
      <c r="AE657" s="122" t="n">
        <f aca="false">K657*AD657</f>
        <v>2857.43434641925</v>
      </c>
      <c r="AF657" s="123" t="n">
        <f aca="false">G657*0.88</f>
        <v>4859.36</v>
      </c>
      <c r="AG657" s="132" t="n">
        <f aca="false">G657*0.85</f>
        <v>4693.7</v>
      </c>
      <c r="AH657" s="125"/>
      <c r="AI657" s="126" t="n">
        <f aca="false">AE657*AH657</f>
        <v>0</v>
      </c>
      <c r="AJ657" s="130"/>
      <c r="AK657" s="103"/>
      <c r="AL657" s="103"/>
      <c r="AN657" s="105"/>
    </row>
    <row r="658" s="135" customFormat="true" ht="16.5" hidden="false" customHeight="true" outlineLevel="0" collapsed="false">
      <c r="A658" s="42"/>
      <c r="B658" s="106"/>
      <c r="C658" s="107" t="s">
        <v>57</v>
      </c>
      <c r="D658" s="108" t="s">
        <v>51</v>
      </c>
      <c r="E658" s="108"/>
      <c r="F658" s="108" t="n">
        <v>0.01033</v>
      </c>
      <c r="G658" s="110" t="n">
        <v>8656</v>
      </c>
      <c r="H658" s="110" t="n">
        <f aca="false">G658*0.97</f>
        <v>8396.32</v>
      </c>
      <c r="I658" s="131" t="n">
        <f aca="false">G658*0.94</f>
        <v>8136.64</v>
      </c>
      <c r="J658" s="111" t="n">
        <f aca="false">I658/G658</f>
        <v>0.94</v>
      </c>
      <c r="K658" s="112" t="n">
        <f aca="false">F658*I658</f>
        <v>84.0514912</v>
      </c>
      <c r="L658" s="110" t="n">
        <f aca="false">G658*0.91</f>
        <v>7876.96</v>
      </c>
      <c r="M658" s="110" t="n">
        <f aca="false">I658*0.97</f>
        <v>7892.5408</v>
      </c>
      <c r="N658" s="113" t="n">
        <v>7893</v>
      </c>
      <c r="O658" s="114" t="n">
        <f aca="false">N658/L658</f>
        <v>1.00203631857976</v>
      </c>
      <c r="P658" s="114" t="n">
        <f aca="false">N658/M658</f>
        <v>1.00005818151741</v>
      </c>
      <c r="Q658" s="128" t="n">
        <f aca="false">Q657+Q655</f>
        <v>6300.1128</v>
      </c>
      <c r="R658" s="116"/>
      <c r="S658" s="117" t="n">
        <f aca="false">F658</f>
        <v>0.01033</v>
      </c>
      <c r="T658" s="114" t="n">
        <f aca="false">Индексы!F$18</f>
        <v>1.06</v>
      </c>
      <c r="U658" s="118" t="n">
        <f aca="false">S658*T658</f>
        <v>0.0109498</v>
      </c>
      <c r="V658" s="118" t="n">
        <f aca="false">U658*Индексы!G$18</f>
        <v>0.012154278</v>
      </c>
      <c r="W658" s="118" t="n">
        <f aca="false">V658*Индексы!H$18</f>
        <v>0.0133697058</v>
      </c>
      <c r="X658" s="119" t="n">
        <f aca="false">Q658*U658</f>
        <v>68.98497513744</v>
      </c>
      <c r="Y658" s="134" t="n">
        <v>94.9765</v>
      </c>
      <c r="Z658" s="120" t="n">
        <f aca="false">Y658-X658</f>
        <v>25.99152486256</v>
      </c>
      <c r="AA658" s="128" t="n">
        <f aca="false">Q658*0.97</f>
        <v>6111.109416</v>
      </c>
      <c r="AB658" s="115" t="n">
        <f aca="false">Q658*0.97*V658</f>
        <v>74.2761227304817</v>
      </c>
      <c r="AC658" s="129" t="n">
        <f aca="false">AA658*0.97</f>
        <v>5927.77613352</v>
      </c>
      <c r="AD658" s="121" t="n">
        <f aca="false">Q658*0.94*W658</f>
        <v>79.1768153642454</v>
      </c>
      <c r="AE658" s="122" t="n">
        <f aca="false">K658*AD658</f>
        <v>6654.9293998319</v>
      </c>
      <c r="AF658" s="123" t="n">
        <f aca="false">G658*0.88</f>
        <v>7617.28</v>
      </c>
      <c r="AG658" s="132" t="n">
        <f aca="false">G658*0.85</f>
        <v>7357.6</v>
      </c>
      <c r="AH658" s="125"/>
      <c r="AI658" s="126" t="n">
        <f aca="false">AE658*AH658</f>
        <v>0</v>
      </c>
      <c r="AJ658" s="142"/>
      <c r="AK658" s="57"/>
      <c r="AL658" s="57"/>
      <c r="AN658" s="136"/>
    </row>
    <row r="659" s="135" customFormat="true" ht="16.5" hidden="false" customHeight="true" outlineLevel="0" collapsed="false">
      <c r="A659" s="42"/>
      <c r="B659" s="106"/>
      <c r="C659" s="107" t="s">
        <v>58</v>
      </c>
      <c r="D659" s="108" t="s">
        <v>51</v>
      </c>
      <c r="E659" s="108"/>
      <c r="F659" s="108" t="n">
        <v>0.0046</v>
      </c>
      <c r="G659" s="110"/>
      <c r="H659" s="110"/>
      <c r="I659" s="131"/>
      <c r="J659" s="111" t="e">
        <f aca="false">I659/G659</f>
        <v>#DIV/0!</v>
      </c>
      <c r="K659" s="112"/>
      <c r="L659" s="110"/>
      <c r="M659" s="110"/>
      <c r="N659" s="113" t="n">
        <f aca="false">N658</f>
        <v>7893</v>
      </c>
      <c r="O659" s="114"/>
      <c r="P659" s="114"/>
      <c r="Q659" s="128" t="n">
        <f aca="false">Q658</f>
        <v>6300.1128</v>
      </c>
      <c r="R659" s="116"/>
      <c r="S659" s="117" t="n">
        <f aca="false">F659</f>
        <v>0.0046</v>
      </c>
      <c r="T659" s="114"/>
      <c r="U659" s="118" t="n">
        <f aca="false">S659</f>
        <v>0.0046</v>
      </c>
      <c r="V659" s="118" t="n">
        <f aca="false">S659</f>
        <v>0.0046</v>
      </c>
      <c r="W659" s="118" t="n">
        <f aca="false">S659</f>
        <v>0.0046</v>
      </c>
      <c r="X659" s="119" t="n">
        <f aca="false">Q659*U659</f>
        <v>28.98051888</v>
      </c>
      <c r="Y659" s="120" t="n">
        <f aca="false">Y658*0.2804</f>
        <v>26.6314106</v>
      </c>
      <c r="Z659" s="120" t="n">
        <f aca="false">Y659-X659</f>
        <v>-2.34910828</v>
      </c>
      <c r="AA659" s="128" t="n">
        <f aca="false">Q659*0.97</f>
        <v>6111.109416</v>
      </c>
      <c r="AB659" s="115" t="n">
        <f aca="false">Q659*0.97*V659</f>
        <v>28.1111033136</v>
      </c>
      <c r="AC659" s="129" t="n">
        <f aca="false">AA659*0.97</f>
        <v>5927.77613352</v>
      </c>
      <c r="AD659" s="121" t="n">
        <f aca="false">Q659*0.94*W659</f>
        <v>27.2416877472</v>
      </c>
      <c r="AE659" s="122"/>
      <c r="AF659" s="123"/>
      <c r="AG659" s="132"/>
      <c r="AH659" s="125"/>
      <c r="AI659" s="126"/>
      <c r="AJ659" s="142"/>
      <c r="AK659" s="57"/>
      <c r="AL659" s="57"/>
      <c r="AN659" s="136"/>
    </row>
    <row r="660" s="135" customFormat="true" ht="16.5" hidden="false" customHeight="true" outlineLevel="0" collapsed="false">
      <c r="A660" s="42"/>
      <c r="B660" s="106"/>
      <c r="C660" s="107" t="s">
        <v>165</v>
      </c>
      <c r="D660" s="108" t="s">
        <v>51</v>
      </c>
      <c r="E660" s="108"/>
      <c r="F660" s="108" t="n">
        <v>0.00477</v>
      </c>
      <c r="G660" s="110"/>
      <c r="H660" s="110"/>
      <c r="I660" s="131"/>
      <c r="J660" s="111"/>
      <c r="K660" s="112"/>
      <c r="L660" s="110"/>
      <c r="M660" s="110"/>
      <c r="N660" s="113" t="n">
        <v>2504</v>
      </c>
      <c r="O660" s="114"/>
      <c r="P660" s="114"/>
      <c r="Q660" s="128" t="n">
        <f aca="false">N660</f>
        <v>2504</v>
      </c>
      <c r="R660" s="116"/>
      <c r="S660" s="159" t="n">
        <f aca="false">F660</f>
        <v>0.00477</v>
      </c>
      <c r="T660" s="111" t="n">
        <f aca="false">Индексы!F$18</f>
        <v>1.06</v>
      </c>
      <c r="U660" s="159" t="n">
        <f aca="false">S660*T660</f>
        <v>0.0050562</v>
      </c>
      <c r="V660" s="159" t="n">
        <f aca="false">U660*Индексы!G$18</f>
        <v>0.005612382</v>
      </c>
      <c r="W660" s="159" t="n">
        <f aca="false">V660*Индексы!H$18</f>
        <v>0.0061736202</v>
      </c>
      <c r="X660" s="119" t="n">
        <f aca="false">Q660*U660</f>
        <v>12.6607248</v>
      </c>
      <c r="Y660" s="120" t="n">
        <v>11.94</v>
      </c>
      <c r="Z660" s="120" t="n">
        <f aca="false">Y660-X660</f>
        <v>-0.720724800000001</v>
      </c>
      <c r="AA660" s="128" t="n">
        <f aca="false">Q660*0.97</f>
        <v>2428.88</v>
      </c>
      <c r="AB660" s="115" t="n">
        <f aca="false">Q660*0.97*V660</f>
        <v>13.63180239216</v>
      </c>
      <c r="AC660" s="129" t="n">
        <f aca="false">AA660*0.97</f>
        <v>2356.0136</v>
      </c>
      <c r="AD660" s="121" t="n">
        <f aca="false">Q660*0.94*W660</f>
        <v>14.531220281952</v>
      </c>
      <c r="AE660" s="122"/>
      <c r="AF660" s="123"/>
      <c r="AG660" s="132"/>
      <c r="AH660" s="125"/>
      <c r="AI660" s="126"/>
      <c r="AJ660" s="143"/>
      <c r="AK660" s="57"/>
      <c r="AL660" s="57"/>
      <c r="AN660" s="136"/>
    </row>
    <row r="661" s="104" customFormat="true" ht="16.5" hidden="true" customHeight="true" outlineLevel="0" collapsed="false">
      <c r="A661" s="42" t="s">
        <v>173</v>
      </c>
      <c r="B661" s="106" t="s">
        <v>163</v>
      </c>
      <c r="C661" s="107" t="s">
        <v>49</v>
      </c>
      <c r="D661" s="108" t="s">
        <v>50</v>
      </c>
      <c r="E661" s="108"/>
      <c r="F661" s="108" t="n">
        <v>946.36</v>
      </c>
      <c r="G661" s="109" t="n">
        <v>2.205</v>
      </c>
      <c r="H661" s="109" t="n">
        <f aca="false">G661*0.97</f>
        <v>2.13885</v>
      </c>
      <c r="I661" s="138" t="n">
        <f aca="false">G661*0.94</f>
        <v>2.0727</v>
      </c>
      <c r="J661" s="111" t="n">
        <f aca="false">I661/G661</f>
        <v>0.94</v>
      </c>
      <c r="K661" s="112" t="n">
        <f aca="false">F661*I661</f>
        <v>1961.520372</v>
      </c>
      <c r="L661" s="109" t="n">
        <f aca="false">G661*0.91</f>
        <v>2.00655</v>
      </c>
      <c r="M661" s="110" t="n">
        <f aca="false">I661*0.97</f>
        <v>2.010519</v>
      </c>
      <c r="N661" s="113" t="n">
        <v>2.409</v>
      </c>
      <c r="O661" s="114" t="n">
        <f aca="false">N661/L661</f>
        <v>1.20056813934365</v>
      </c>
      <c r="P661" s="114" t="n">
        <f aca="false">N661/M661</f>
        <v>1.1981980772129</v>
      </c>
      <c r="Q661" s="113" t="n">
        <f aca="false">M661</f>
        <v>2.010519</v>
      </c>
      <c r="R661" s="116"/>
      <c r="S661" s="119" t="n">
        <f aca="false">F661</f>
        <v>946.36</v>
      </c>
      <c r="T661" s="114" t="n">
        <f aca="false">Индексы!F$15</f>
        <v>1.06</v>
      </c>
      <c r="U661" s="119" t="n">
        <f aca="false">S661*T661</f>
        <v>1003.1416</v>
      </c>
      <c r="V661" s="119" t="n">
        <f aca="false">U661*Индексы!G$13</f>
        <v>1153.61284</v>
      </c>
      <c r="W661" s="119" t="n">
        <f aca="false">V661*Индексы!H$13</f>
        <v>1326.654766</v>
      </c>
      <c r="X661" s="119" t="n">
        <f aca="false">Q661*U661</f>
        <v>2016.8352464904</v>
      </c>
      <c r="Y661" s="120" t="n">
        <v>2631.47</v>
      </c>
      <c r="Z661" s="120" t="n">
        <f aca="false">Y661-X661</f>
        <v>614.6347535096</v>
      </c>
      <c r="AA661" s="113" t="n">
        <f aca="false">Q661*0.97</f>
        <v>1.95020343</v>
      </c>
      <c r="AB661" s="115" t="n">
        <f aca="false">Q661*0.97*V661</f>
        <v>2249.77971746004</v>
      </c>
      <c r="AC661" s="127" t="n">
        <f aca="false">AA661*0.97</f>
        <v>1.8916973271</v>
      </c>
      <c r="AD661" s="121" t="n">
        <f aca="false">Q661*0.94*W661</f>
        <v>2507.22873667454</v>
      </c>
      <c r="AE661" s="122" t="n">
        <f aca="false">K661*AD661</f>
        <v>4917980.24425093</v>
      </c>
      <c r="AF661" s="139" t="n">
        <f aca="false">G661*0.88</f>
        <v>1.9404</v>
      </c>
      <c r="AG661" s="124" t="n">
        <f aca="false">G661*0.85</f>
        <v>1.87425</v>
      </c>
      <c r="AH661" s="125"/>
      <c r="AI661" s="126" t="n">
        <f aca="false">AE661*AH661</f>
        <v>0</v>
      </c>
      <c r="AJ661" s="130"/>
      <c r="AK661" s="103"/>
      <c r="AL661" s="103"/>
      <c r="AM661" s="157" t="n">
        <f aca="false">I661*1000</f>
        <v>2072.7</v>
      </c>
      <c r="AN661" s="158" t="n">
        <f aca="false">K661</f>
        <v>1961.520372</v>
      </c>
    </row>
    <row r="662" s="104" customFormat="true" ht="16.5" hidden="true" customHeight="true" outlineLevel="0" collapsed="false">
      <c r="A662" s="42"/>
      <c r="B662" s="106" t="s">
        <v>163</v>
      </c>
      <c r="C662" s="107" t="s">
        <v>7</v>
      </c>
      <c r="D662" s="108" t="s">
        <v>51</v>
      </c>
      <c r="E662" s="108"/>
      <c r="F662" s="108" t="n">
        <v>0.03454</v>
      </c>
      <c r="G662" s="109" t="n">
        <v>1428</v>
      </c>
      <c r="H662" s="110" t="n">
        <f aca="false">G662*0.97</f>
        <v>1385.16</v>
      </c>
      <c r="I662" s="131" t="n">
        <f aca="false">G662*0.94</f>
        <v>1342.32</v>
      </c>
      <c r="J662" s="111" t="n">
        <f aca="false">I662/G662</f>
        <v>0.94</v>
      </c>
      <c r="K662" s="112" t="n">
        <f aca="false">F662*I662</f>
        <v>46.3637328</v>
      </c>
      <c r="L662" s="110" t="n">
        <f aca="false">G662*0.91</f>
        <v>1299.48</v>
      </c>
      <c r="M662" s="110" t="n">
        <f aca="false">I662*0.97</f>
        <v>1302.0504</v>
      </c>
      <c r="N662" s="113" t="n">
        <v>1412.63</v>
      </c>
      <c r="O662" s="114" t="n">
        <f aca="false">N662/L662</f>
        <v>1.0870732908548</v>
      </c>
      <c r="P662" s="114" t="n">
        <f aca="false">N662/M662</f>
        <v>1.08492728084873</v>
      </c>
      <c r="Q662" s="119" t="n">
        <f aca="false">M662</f>
        <v>1302.0504</v>
      </c>
      <c r="R662" s="116"/>
      <c r="S662" s="117" t="n">
        <f aca="false">F662</f>
        <v>0.03454</v>
      </c>
      <c r="T662" s="114" t="n">
        <f aca="false">Индексы!F$16</f>
        <v>1.06</v>
      </c>
      <c r="U662" s="118" t="n">
        <f aca="false">S662*T662</f>
        <v>0.0366124</v>
      </c>
      <c r="V662" s="118" t="n">
        <f aca="false">U662*Индексы!G$16</f>
        <v>0.040639764</v>
      </c>
      <c r="W662" s="118" t="n">
        <f aca="false">V662*Индексы!H$16</f>
        <v>0.0447037404</v>
      </c>
      <c r="X662" s="119" t="n">
        <f aca="false">Q662*U662</f>
        <v>47.67119006496</v>
      </c>
      <c r="Y662" s="120" t="n">
        <v>56.34</v>
      </c>
      <c r="Z662" s="120" t="n">
        <f aca="false">Y662-X662</f>
        <v>8.66880993504</v>
      </c>
      <c r="AA662" s="119" t="n">
        <f aca="false">Q662*0.97</f>
        <v>1262.988888</v>
      </c>
      <c r="AB662" s="115" t="n">
        <f aca="false">Q662*0.97*V662</f>
        <v>51.3275703429424</v>
      </c>
      <c r="AC662" s="115" t="n">
        <f aca="false">AA662*0.97</f>
        <v>1225.09922136</v>
      </c>
      <c r="AD662" s="121" t="n">
        <f aca="false">Q662*0.94*W662</f>
        <v>54.7141316851572</v>
      </c>
      <c r="AE662" s="122" t="n">
        <f aca="false">K662*AD662</f>
        <v>2536.75138183464</v>
      </c>
      <c r="AF662" s="123" t="n">
        <f aca="false">G662*0.88</f>
        <v>1256.64</v>
      </c>
      <c r="AG662" s="124" t="n">
        <f aca="false">G662*0.85</f>
        <v>1213.8</v>
      </c>
      <c r="AH662" s="125"/>
      <c r="AI662" s="126" t="n">
        <f aca="false">AE662*AH662</f>
        <v>0</v>
      </c>
      <c r="AJ662" s="130"/>
      <c r="AK662" s="103"/>
      <c r="AL662" s="103"/>
      <c r="AN662" s="105"/>
    </row>
    <row r="663" s="104" customFormat="true" ht="16.5" hidden="true" customHeight="true" outlineLevel="0" collapsed="false">
      <c r="A663" s="42"/>
      <c r="B663" s="106" t="s">
        <v>164</v>
      </c>
      <c r="C663" s="107" t="s">
        <v>53</v>
      </c>
      <c r="D663" s="108" t="s">
        <v>54</v>
      </c>
      <c r="E663" s="108"/>
      <c r="F663" s="108" t="n">
        <v>5.2383</v>
      </c>
      <c r="G663" s="109" t="n">
        <v>199.26</v>
      </c>
      <c r="H663" s="110" t="n">
        <f aca="false">G663*0.97</f>
        <v>193.2822</v>
      </c>
      <c r="I663" s="110" t="n">
        <f aca="false">G663*0.94</f>
        <v>187.3044</v>
      </c>
      <c r="J663" s="111" t="n">
        <f aca="false">I663/G663</f>
        <v>0.94</v>
      </c>
      <c r="K663" s="112" t="n">
        <f aca="false">F663*I663</f>
        <v>981.15663852</v>
      </c>
      <c r="L663" s="110" t="n">
        <f aca="false">G663*0.91</f>
        <v>181.3266</v>
      </c>
      <c r="M663" s="110" t="n">
        <f aca="false">I663*0.97</f>
        <v>181.685268</v>
      </c>
      <c r="N663" s="127" t="n">
        <v>205</v>
      </c>
      <c r="O663" s="114" t="n">
        <f aca="false">N663/L663</f>
        <v>1.13055668611224</v>
      </c>
      <c r="P663" s="114" t="n">
        <f aca="false">N663/M663</f>
        <v>1.12832483479068</v>
      </c>
      <c r="Q663" s="128" t="n">
        <f aca="false">M663+9.9726</f>
        <v>191.657868</v>
      </c>
      <c r="R663" s="116"/>
      <c r="S663" s="117" t="n">
        <f aca="false">F663</f>
        <v>5.2383</v>
      </c>
      <c r="T663" s="114" t="n">
        <f aca="false">Индексы!F$14</f>
        <v>1.13</v>
      </c>
      <c r="U663" s="118" t="n">
        <f aca="false">S663*T663</f>
        <v>5.919279</v>
      </c>
      <c r="V663" s="118" t="n">
        <f aca="false">U663*Индексы!G$14</f>
        <v>6.57039969</v>
      </c>
      <c r="W663" s="118" t="n">
        <f aca="false">V663*Индексы!H$14</f>
        <v>7.2931436559</v>
      </c>
      <c r="X663" s="119" t="n">
        <f aca="false">Q663*U663</f>
        <v>1134.47639323717</v>
      </c>
      <c r="Y663" s="110" t="n">
        <v>1237.92</v>
      </c>
      <c r="Z663" s="120" t="n">
        <f aca="false">Y663-X663</f>
        <v>103.443606762828</v>
      </c>
      <c r="AA663" s="128" t="n">
        <f aca="false">Q663*0.97</f>
        <v>185.90813196</v>
      </c>
      <c r="AB663" s="115" t="n">
        <f aca="false">Q663*0.97*V663</f>
        <v>1221.49073259846</v>
      </c>
      <c r="AC663" s="129" t="n">
        <f aca="false">AA663*0.97</f>
        <v>180.3308880012</v>
      </c>
      <c r="AD663" s="121" t="n">
        <f aca="false">Q663*0.94*W663</f>
        <v>1313.92106226107</v>
      </c>
      <c r="AE663" s="122" t="n">
        <f aca="false">K663*AD663</f>
        <v>1289162.3727287</v>
      </c>
      <c r="AF663" s="123" t="n">
        <f aca="false">G663*0.88</f>
        <v>175.3488</v>
      </c>
      <c r="AG663" s="124" t="n">
        <f aca="false">G663*0.85</f>
        <v>169.371</v>
      </c>
      <c r="AH663" s="125"/>
      <c r="AI663" s="126" t="n">
        <f aca="false">AE663*AH663</f>
        <v>0</v>
      </c>
      <c r="AJ663" s="130"/>
      <c r="AK663" s="103"/>
      <c r="AL663" s="103"/>
      <c r="AN663" s="105"/>
    </row>
    <row r="664" s="104" customFormat="true" ht="16.5" hidden="false" customHeight="true" outlineLevel="0" collapsed="false">
      <c r="A664" s="42"/>
      <c r="B664" s="106" t="s">
        <v>163</v>
      </c>
      <c r="C664" s="107" t="s">
        <v>56</v>
      </c>
      <c r="D664" s="108" t="s">
        <v>51</v>
      </c>
      <c r="E664" s="108"/>
      <c r="F664" s="108" t="n">
        <v>0.01156</v>
      </c>
      <c r="G664" s="110" t="n">
        <v>4133</v>
      </c>
      <c r="H664" s="110" t="n">
        <f aca="false">G664*0.97</f>
        <v>4009.01</v>
      </c>
      <c r="I664" s="131" t="n">
        <f aca="false">G664*0.94</f>
        <v>3885.02</v>
      </c>
      <c r="J664" s="111" t="n">
        <f aca="false">I664/G664</f>
        <v>0.94</v>
      </c>
      <c r="K664" s="112" t="n">
        <f aca="false">F664*I664</f>
        <v>44.9108312</v>
      </c>
      <c r="L664" s="110" t="n">
        <f aca="false">G664*0.91</f>
        <v>3761.03</v>
      </c>
      <c r="M664" s="110" t="n">
        <f aca="false">I664*0.97</f>
        <v>3768.4694</v>
      </c>
      <c r="N664" s="113" t="n">
        <v>3832</v>
      </c>
      <c r="O664" s="114" t="n">
        <f aca="false">N664/L664</f>
        <v>1.0188698308708</v>
      </c>
      <c r="P664" s="114" t="n">
        <f aca="false">N664/M664</f>
        <v>1.01685846248347</v>
      </c>
      <c r="Q664" s="128" t="n">
        <f aca="false">M664+28</f>
        <v>3796.4694</v>
      </c>
      <c r="R664" s="116"/>
      <c r="S664" s="117" t="n">
        <f aca="false">F664</f>
        <v>0.01156</v>
      </c>
      <c r="T664" s="114" t="n">
        <f aca="false">Индексы!F$17</f>
        <v>1.06</v>
      </c>
      <c r="U664" s="118" t="n">
        <f aca="false">S664*T664</f>
        <v>0.0122536</v>
      </c>
      <c r="V664" s="118" t="n">
        <f aca="false">U664*Индексы!G$17</f>
        <v>0.013601496</v>
      </c>
      <c r="W664" s="118" t="n">
        <f aca="false">V664*Индексы!H$17</f>
        <v>0.0149616456</v>
      </c>
      <c r="X664" s="119" t="n">
        <f aca="false">Q664*U664</f>
        <v>46.52041743984</v>
      </c>
      <c r="Y664" s="120" t="n">
        <v>51.61</v>
      </c>
      <c r="Z664" s="120" t="n">
        <f aca="false">Y664-X664</f>
        <v>5.08958256016</v>
      </c>
      <c r="AA664" s="128" t="n">
        <f aca="false">Q664*0.97</f>
        <v>3682.575318</v>
      </c>
      <c r="AB664" s="115" t="n">
        <f aca="false">Q664*0.97*V664</f>
        <v>50.0885334574757</v>
      </c>
      <c r="AC664" s="129" t="n">
        <f aca="false">AA664*0.97</f>
        <v>3572.09805846</v>
      </c>
      <c r="AD664" s="121" t="n">
        <f aca="false">Q664*0.94*W664</f>
        <v>53.393343912402</v>
      </c>
      <c r="AE664" s="122" t="n">
        <f aca="false">K664*AD664</f>
        <v>2397.93945565343</v>
      </c>
      <c r="AF664" s="123" t="n">
        <f aca="false">G664*0.88</f>
        <v>3637.04</v>
      </c>
      <c r="AG664" s="132" t="n">
        <f aca="false">G664*0.85</f>
        <v>3513.05</v>
      </c>
      <c r="AH664" s="125"/>
      <c r="AI664" s="126" t="n">
        <f aca="false">AE664*AH664</f>
        <v>0</v>
      </c>
      <c r="AJ664" s="130"/>
      <c r="AK664" s="103"/>
      <c r="AL664" s="103"/>
      <c r="AN664" s="105"/>
    </row>
    <row r="665" s="135" customFormat="true" ht="16.5" hidden="false" customHeight="true" outlineLevel="0" collapsed="false">
      <c r="A665" s="42"/>
      <c r="B665" s="106"/>
      <c r="C665" s="107" t="s">
        <v>57</v>
      </c>
      <c r="D665" s="108" t="s">
        <v>51</v>
      </c>
      <c r="E665" s="108"/>
      <c r="F665" s="108" t="n">
        <v>0.01033</v>
      </c>
      <c r="G665" s="110" t="n">
        <v>5482</v>
      </c>
      <c r="H665" s="110" t="n">
        <f aca="false">G665*0.97</f>
        <v>5317.54</v>
      </c>
      <c r="I665" s="131" t="n">
        <f aca="false">G665*0.94</f>
        <v>5153.08</v>
      </c>
      <c r="J665" s="111" t="n">
        <f aca="false">I665/G665</f>
        <v>0.94</v>
      </c>
      <c r="K665" s="112" t="n">
        <f aca="false">F665*I665</f>
        <v>53.2313164</v>
      </c>
      <c r="L665" s="110" t="n">
        <f aca="false">G665*0.91</f>
        <v>4988.62</v>
      </c>
      <c r="M665" s="110" t="n">
        <f aca="false">I665*0.97</f>
        <v>4998.4876</v>
      </c>
      <c r="N665" s="113" t="n">
        <v>5173</v>
      </c>
      <c r="O665" s="114" t="n">
        <f aca="false">N665/L665</f>
        <v>1.03696012123593</v>
      </c>
      <c r="P665" s="114" t="n">
        <f aca="false">N665/M665</f>
        <v>1.03491304049649</v>
      </c>
      <c r="Q665" s="128" t="n">
        <f aca="false">Q664+Q662</f>
        <v>5098.5198</v>
      </c>
      <c r="R665" s="116"/>
      <c r="S665" s="117" t="n">
        <f aca="false">F665</f>
        <v>0.01033</v>
      </c>
      <c r="T665" s="114" t="n">
        <f aca="false">Индексы!F$18</f>
        <v>1.06</v>
      </c>
      <c r="U665" s="118" t="n">
        <f aca="false">S665*T665</f>
        <v>0.0109498</v>
      </c>
      <c r="V665" s="118" t="n">
        <f aca="false">U665*Индексы!G$18</f>
        <v>0.012154278</v>
      </c>
      <c r="W665" s="118" t="n">
        <f aca="false">V665*Индексы!H$18</f>
        <v>0.0133697058</v>
      </c>
      <c r="X665" s="119" t="n">
        <f aca="false">Q665*U665</f>
        <v>55.82777210604</v>
      </c>
      <c r="Y665" s="134" t="n">
        <v>62.2517</v>
      </c>
      <c r="Z665" s="120" t="n">
        <f aca="false">Y665-X665</f>
        <v>6.42392789396</v>
      </c>
      <c r="AA665" s="128" t="n">
        <f aca="false">Q665*0.97</f>
        <v>4945.564206</v>
      </c>
      <c r="AB665" s="115" t="n">
        <f aca="false">Q665*0.97*V665</f>
        <v>60.1097622265733</v>
      </c>
      <c r="AC665" s="129" t="n">
        <f aca="false">AA665*0.97</f>
        <v>4797.19727982</v>
      </c>
      <c r="AD665" s="121" t="n">
        <f aca="false">Q665*0.94*W665</f>
        <v>64.0757671569864</v>
      </c>
      <c r="AE665" s="122" t="n">
        <f aca="false">K665*AD665</f>
        <v>3410.83743510627</v>
      </c>
      <c r="AF665" s="123" t="n">
        <f aca="false">G665*0.88</f>
        <v>4824.16</v>
      </c>
      <c r="AG665" s="132" t="n">
        <f aca="false">G665*0.85</f>
        <v>4659.7</v>
      </c>
      <c r="AH665" s="125"/>
      <c r="AI665" s="126" t="n">
        <f aca="false">AE665*AH665</f>
        <v>0</v>
      </c>
      <c r="AJ665" s="142"/>
      <c r="AK665" s="57"/>
      <c r="AL665" s="57"/>
      <c r="AN665" s="136"/>
    </row>
    <row r="666" s="135" customFormat="true" ht="16.5" hidden="false" customHeight="true" outlineLevel="0" collapsed="false">
      <c r="A666" s="42"/>
      <c r="B666" s="106"/>
      <c r="C666" s="107" t="s">
        <v>58</v>
      </c>
      <c r="D666" s="108" t="s">
        <v>51</v>
      </c>
      <c r="E666" s="108"/>
      <c r="F666" s="108" t="n">
        <v>0.0046</v>
      </c>
      <c r="G666" s="110"/>
      <c r="H666" s="110"/>
      <c r="I666" s="131"/>
      <c r="J666" s="111" t="e">
        <f aca="false">I666/G666</f>
        <v>#DIV/0!</v>
      </c>
      <c r="K666" s="112"/>
      <c r="L666" s="110"/>
      <c r="M666" s="110"/>
      <c r="N666" s="113" t="n">
        <f aca="false">N665</f>
        <v>5173</v>
      </c>
      <c r="O666" s="114"/>
      <c r="P666" s="114"/>
      <c r="Q666" s="128" t="n">
        <f aca="false">Q665</f>
        <v>5098.5198</v>
      </c>
      <c r="R666" s="116"/>
      <c r="S666" s="117" t="n">
        <f aca="false">F666</f>
        <v>0.0046</v>
      </c>
      <c r="T666" s="114"/>
      <c r="U666" s="118" t="n">
        <f aca="false">S666</f>
        <v>0.0046</v>
      </c>
      <c r="V666" s="118" t="n">
        <f aca="false">S666</f>
        <v>0.0046</v>
      </c>
      <c r="W666" s="118" t="n">
        <f aca="false">S666</f>
        <v>0.0046</v>
      </c>
      <c r="X666" s="119" t="n">
        <f aca="false">Q666*U666</f>
        <v>23.45319108</v>
      </c>
      <c r="Y666" s="120" t="n">
        <f aca="false">Y665*0.2804</f>
        <v>17.45537668</v>
      </c>
      <c r="Z666" s="120" t="n">
        <f aca="false">Y666-X666</f>
        <v>-5.9978144</v>
      </c>
      <c r="AA666" s="128" t="n">
        <f aca="false">Q666*0.97</f>
        <v>4945.564206</v>
      </c>
      <c r="AB666" s="115" t="n">
        <f aca="false">Q666*0.97*V666</f>
        <v>22.7495953476</v>
      </c>
      <c r="AC666" s="129" t="n">
        <f aca="false">AA666*0.97</f>
        <v>4797.19727982</v>
      </c>
      <c r="AD666" s="121" t="n">
        <f aca="false">Q666*0.94*W666</f>
        <v>22.0459996152</v>
      </c>
      <c r="AE666" s="122"/>
      <c r="AF666" s="123"/>
      <c r="AG666" s="132"/>
      <c r="AH666" s="125"/>
      <c r="AI666" s="126"/>
      <c r="AJ666" s="142"/>
      <c r="AK666" s="57"/>
      <c r="AL666" s="57"/>
      <c r="AN666" s="136"/>
    </row>
    <row r="667" s="135" customFormat="true" ht="16.5" hidden="false" customHeight="true" outlineLevel="0" collapsed="false">
      <c r="A667" s="42"/>
      <c r="B667" s="106"/>
      <c r="C667" s="107" t="s">
        <v>165</v>
      </c>
      <c r="D667" s="108" t="s">
        <v>51</v>
      </c>
      <c r="E667" s="108"/>
      <c r="F667" s="108" t="n">
        <v>0.00477</v>
      </c>
      <c r="G667" s="110"/>
      <c r="H667" s="110"/>
      <c r="I667" s="131"/>
      <c r="J667" s="111"/>
      <c r="K667" s="112"/>
      <c r="L667" s="110"/>
      <c r="M667" s="110"/>
      <c r="N667" s="113" t="n">
        <v>6280</v>
      </c>
      <c r="O667" s="114"/>
      <c r="P667" s="114"/>
      <c r="Q667" s="128" t="n">
        <f aca="false">N667</f>
        <v>6280</v>
      </c>
      <c r="R667" s="116"/>
      <c r="S667" s="159" t="n">
        <f aca="false">F667</f>
        <v>0.00477</v>
      </c>
      <c r="T667" s="111" t="n">
        <f aca="false">Индексы!F$18</f>
        <v>1.06</v>
      </c>
      <c r="U667" s="159" t="n">
        <f aca="false">S667*T667</f>
        <v>0.0050562</v>
      </c>
      <c r="V667" s="159" t="n">
        <f aca="false">U667*Индексы!G$18</f>
        <v>0.005612382</v>
      </c>
      <c r="W667" s="159" t="n">
        <f aca="false">V667*Индексы!H$18</f>
        <v>0.0061736202</v>
      </c>
      <c r="X667" s="119" t="n">
        <f aca="false">Q667*U667</f>
        <v>31.752936</v>
      </c>
      <c r="Y667" s="120" t="n">
        <v>29.94</v>
      </c>
      <c r="Z667" s="120" t="n">
        <f aca="false">Y667-X667</f>
        <v>-1.812936</v>
      </c>
      <c r="AA667" s="128" t="n">
        <f aca="false">Q667*0.97</f>
        <v>6091.6</v>
      </c>
      <c r="AB667" s="115" t="n">
        <f aca="false">Q667*0.97*V667</f>
        <v>34.1883861912</v>
      </c>
      <c r="AC667" s="129" t="n">
        <f aca="false">AA667*0.97</f>
        <v>5908.852</v>
      </c>
      <c r="AD667" s="121" t="n">
        <f aca="false">Q667*0.94*W667</f>
        <v>36.44411476464</v>
      </c>
      <c r="AE667" s="122"/>
      <c r="AF667" s="123"/>
      <c r="AG667" s="132"/>
      <c r="AH667" s="125"/>
      <c r="AI667" s="126"/>
      <c r="AJ667" s="143"/>
      <c r="AK667" s="57"/>
      <c r="AL667" s="57"/>
      <c r="AN667" s="136"/>
    </row>
    <row r="668" s="104" customFormat="true" ht="16.5" hidden="true" customHeight="true" outlineLevel="0" collapsed="false">
      <c r="A668" s="42" t="s">
        <v>174</v>
      </c>
      <c r="B668" s="106" t="s">
        <v>163</v>
      </c>
      <c r="C668" s="107" t="s">
        <v>49</v>
      </c>
      <c r="D668" s="108" t="s">
        <v>50</v>
      </c>
      <c r="E668" s="108"/>
      <c r="F668" s="108" t="n">
        <v>946.36</v>
      </c>
      <c r="G668" s="109" t="n">
        <v>5.625</v>
      </c>
      <c r="H668" s="109" t="n">
        <f aca="false">G668*0.97</f>
        <v>5.45625</v>
      </c>
      <c r="I668" s="138" t="n">
        <f aca="false">G668*0.94</f>
        <v>5.2875</v>
      </c>
      <c r="J668" s="111" t="n">
        <f aca="false">I668/G668</f>
        <v>0.94</v>
      </c>
      <c r="K668" s="112" t="n">
        <f aca="false">F668*I668</f>
        <v>5003.8785</v>
      </c>
      <c r="L668" s="109" t="n">
        <f aca="false">G668*0.91</f>
        <v>5.11875</v>
      </c>
      <c r="M668" s="110" t="n">
        <f aca="false">I668*0.97</f>
        <v>5.128875</v>
      </c>
      <c r="N668" s="113" t="n">
        <v>5.129</v>
      </c>
      <c r="O668" s="114" t="n">
        <f aca="false">N668/L668</f>
        <v>1.00200244200244</v>
      </c>
      <c r="P668" s="114" t="n">
        <f aca="false">N668/M668</f>
        <v>1.00002437181643</v>
      </c>
      <c r="Q668" s="113" t="n">
        <f aca="false">N668</f>
        <v>5.129</v>
      </c>
      <c r="R668" s="116"/>
      <c r="S668" s="119" t="n">
        <f aca="false">F668</f>
        <v>946.36</v>
      </c>
      <c r="T668" s="114" t="n">
        <f aca="false">Индексы!F$15</f>
        <v>1.06</v>
      </c>
      <c r="U668" s="119" t="n">
        <f aca="false">S668*T668</f>
        <v>1003.1416</v>
      </c>
      <c r="V668" s="119" t="n">
        <f aca="false">U668*Индексы!G$13</f>
        <v>1153.61284</v>
      </c>
      <c r="W668" s="119" t="n">
        <f aca="false">V668*Индексы!H$13</f>
        <v>1326.654766</v>
      </c>
      <c r="X668" s="119" t="n">
        <f aca="false">Q668*U668</f>
        <v>5145.1132664</v>
      </c>
      <c r="Y668" s="120" t="n">
        <v>5604.35</v>
      </c>
      <c r="Z668" s="120" t="n">
        <f aca="false">Y668-X668</f>
        <v>459.236733600001</v>
      </c>
      <c r="AA668" s="113" t="n">
        <f aca="false">Q668*0.97</f>
        <v>4.97513</v>
      </c>
      <c r="AB668" s="115" t="n">
        <f aca="false">Q668*0.97*V668</f>
        <v>5739.3738486692</v>
      </c>
      <c r="AC668" s="127" t="n">
        <f aca="false">AA668*0.97</f>
        <v>4.8258761</v>
      </c>
      <c r="AD668" s="121" t="n">
        <f aca="false">Q668*0.94*W668</f>
        <v>6396.14755712516</v>
      </c>
      <c r="AE668" s="122" t="n">
        <f aca="false">K668*AD668</f>
        <v>32005545.2439261</v>
      </c>
      <c r="AF668" s="139" t="n">
        <f aca="false">G668*0.88</f>
        <v>4.95</v>
      </c>
      <c r="AG668" s="124" t="n">
        <f aca="false">G668*0.85</f>
        <v>4.78125</v>
      </c>
      <c r="AH668" s="125"/>
      <c r="AI668" s="126" t="n">
        <f aca="false">AE668*AH668</f>
        <v>0</v>
      </c>
      <c r="AJ668" s="130"/>
      <c r="AK668" s="103"/>
      <c r="AL668" s="103"/>
      <c r="AM668" s="157" t="n">
        <f aca="false">I668*1000</f>
        <v>5287.5</v>
      </c>
      <c r="AN668" s="158" t="n">
        <f aca="false">K668</f>
        <v>5003.8785</v>
      </c>
    </row>
    <row r="669" s="104" customFormat="true" ht="16.5" hidden="true" customHeight="true" outlineLevel="0" collapsed="false">
      <c r="A669" s="42"/>
      <c r="B669" s="106" t="s">
        <v>163</v>
      </c>
      <c r="C669" s="107" t="s">
        <v>7</v>
      </c>
      <c r="D669" s="108" t="s">
        <v>51</v>
      </c>
      <c r="E669" s="108"/>
      <c r="F669" s="108" t="n">
        <v>0.03454</v>
      </c>
      <c r="G669" s="109" t="n">
        <v>15359</v>
      </c>
      <c r="H669" s="110" t="n">
        <f aca="false">G669*0.97</f>
        <v>14898.23</v>
      </c>
      <c r="I669" s="131" t="n">
        <f aca="false">G669*0.94</f>
        <v>14437.46</v>
      </c>
      <c r="J669" s="111" t="n">
        <f aca="false">I669/G669</f>
        <v>0.94</v>
      </c>
      <c r="K669" s="112" t="n">
        <f aca="false">F669*I669</f>
        <v>498.6698684</v>
      </c>
      <c r="L669" s="110" t="n">
        <f aca="false">G669*0.91</f>
        <v>13976.69</v>
      </c>
      <c r="M669" s="110" t="n">
        <f aca="false">I669*0.97</f>
        <v>14004.3362</v>
      </c>
      <c r="N669" s="113" t="n">
        <v>22383.72</v>
      </c>
      <c r="O669" s="114" t="n">
        <f aca="false">N669/L669</f>
        <v>1.60150364642845</v>
      </c>
      <c r="P669" s="114" t="n">
        <f aca="false">N669/M669</f>
        <v>1.59834209064475</v>
      </c>
      <c r="Q669" s="119" t="n">
        <f aca="false">M669</f>
        <v>14004.3362</v>
      </c>
      <c r="R669" s="116"/>
      <c r="S669" s="117" t="n">
        <f aca="false">F669</f>
        <v>0.03454</v>
      </c>
      <c r="T669" s="114" t="n">
        <f aca="false">Индексы!F$16</f>
        <v>1.06</v>
      </c>
      <c r="U669" s="118" t="n">
        <f aca="false">S669*T669</f>
        <v>0.0366124</v>
      </c>
      <c r="V669" s="118" t="n">
        <f aca="false">U669*Индексы!G$16</f>
        <v>0.040639764</v>
      </c>
      <c r="W669" s="118" t="n">
        <f aca="false">V669*Индексы!H$16</f>
        <v>0.0447037404</v>
      </c>
      <c r="X669" s="119" t="n">
        <f aca="false">Q669*U669</f>
        <v>512.73235868888</v>
      </c>
      <c r="Y669" s="120" t="n">
        <v>892.7</v>
      </c>
      <c r="Z669" s="120" t="n">
        <f aca="false">Y669-X669</f>
        <v>379.96764131112</v>
      </c>
      <c r="AA669" s="119" t="n">
        <f aca="false">Q669*0.97</f>
        <v>13584.206114</v>
      </c>
      <c r="AB669" s="115" t="n">
        <f aca="false">Q669*0.97*V669</f>
        <v>552.058930600317</v>
      </c>
      <c r="AC669" s="115" t="n">
        <f aca="false">AA669*0.97</f>
        <v>13176.67993058</v>
      </c>
      <c r="AD669" s="121" t="n">
        <f aca="false">Q669*0.94*W669</f>
        <v>588.483437361575</v>
      </c>
      <c r="AE669" s="122" t="n">
        <f aca="false">K669*AD669</f>
        <v>293458.958264676</v>
      </c>
      <c r="AF669" s="123" t="n">
        <f aca="false">G669*0.88</f>
        <v>13515.92</v>
      </c>
      <c r="AG669" s="124" t="n">
        <f aca="false">G669*0.85</f>
        <v>13055.15</v>
      </c>
      <c r="AH669" s="125"/>
      <c r="AI669" s="126" t="n">
        <f aca="false">AE669*AH669</f>
        <v>0</v>
      </c>
      <c r="AJ669" s="130"/>
      <c r="AK669" s="103"/>
      <c r="AL669" s="103"/>
      <c r="AN669" s="105"/>
    </row>
    <row r="670" s="104" customFormat="true" ht="16.5" hidden="true" customHeight="true" outlineLevel="0" collapsed="false">
      <c r="A670" s="42"/>
      <c r="B670" s="106" t="s">
        <v>164</v>
      </c>
      <c r="C670" s="107" t="s">
        <v>53</v>
      </c>
      <c r="D670" s="108" t="s">
        <v>54</v>
      </c>
      <c r="E670" s="108"/>
      <c r="F670" s="108" t="n">
        <v>5.2383</v>
      </c>
      <c r="G670" s="109" t="n">
        <v>440.35</v>
      </c>
      <c r="H670" s="110" t="n">
        <f aca="false">G670*0.97</f>
        <v>427.1395</v>
      </c>
      <c r="I670" s="110" t="n">
        <f aca="false">G670*0.94</f>
        <v>413.929</v>
      </c>
      <c r="J670" s="111" t="n">
        <f aca="false">I670/G670</f>
        <v>0.94</v>
      </c>
      <c r="K670" s="112" t="n">
        <f aca="false">F670*I670</f>
        <v>2168.2842807</v>
      </c>
      <c r="L670" s="110" t="n">
        <f aca="false">G670*0.91</f>
        <v>400.7185</v>
      </c>
      <c r="M670" s="110" t="n">
        <f aca="false">I670*0.97</f>
        <v>401.51113</v>
      </c>
      <c r="N670" s="127" t="n">
        <v>402</v>
      </c>
      <c r="O670" s="114" t="n">
        <f aca="false">N670/L670</f>
        <v>1.00319800558247</v>
      </c>
      <c r="P670" s="114" t="n">
        <f aca="false">N670/M670</f>
        <v>1.00121757521392</v>
      </c>
      <c r="Q670" s="128" t="n">
        <f aca="false">N670</f>
        <v>402</v>
      </c>
      <c r="R670" s="116"/>
      <c r="S670" s="117" t="n">
        <f aca="false">F670</f>
        <v>5.2383</v>
      </c>
      <c r="T670" s="114" t="n">
        <f aca="false">Индексы!F$14</f>
        <v>1.13</v>
      </c>
      <c r="U670" s="118" t="n">
        <f aca="false">S670*T670</f>
        <v>5.919279</v>
      </c>
      <c r="V670" s="118" t="n">
        <f aca="false">U670*Индексы!G$14</f>
        <v>6.57039969</v>
      </c>
      <c r="W670" s="118" t="n">
        <f aca="false">V670*Индексы!H$14</f>
        <v>7.2931436559</v>
      </c>
      <c r="X670" s="119" t="n">
        <f aca="false">Q670*U670</f>
        <v>2379.550158</v>
      </c>
      <c r="Y670" s="110" t="n">
        <v>2428.45</v>
      </c>
      <c r="Z670" s="120" t="n">
        <f aca="false">Y670-X670</f>
        <v>48.8998419999998</v>
      </c>
      <c r="AA670" s="128" t="n">
        <f aca="false">Q670*0.97</f>
        <v>389.94</v>
      </c>
      <c r="AB670" s="115" t="n">
        <f aca="false">Q670*0.97*V670</f>
        <v>2562.0616551186</v>
      </c>
      <c r="AC670" s="129" t="n">
        <f aca="false">AA670*0.97</f>
        <v>378.2418</v>
      </c>
      <c r="AD670" s="121" t="n">
        <f aca="false">Q670*0.94*W670</f>
        <v>2755.93312469149</v>
      </c>
      <c r="AE670" s="122" t="n">
        <f aca="false">K670*AD670</f>
        <v>5975646.47292899</v>
      </c>
      <c r="AF670" s="123" t="n">
        <f aca="false">G670*0.88</f>
        <v>387.508</v>
      </c>
      <c r="AG670" s="124" t="n">
        <f aca="false">G670*0.85</f>
        <v>374.2975</v>
      </c>
      <c r="AH670" s="125"/>
      <c r="AI670" s="126" t="n">
        <f aca="false">AE670*AH670</f>
        <v>0</v>
      </c>
      <c r="AJ670" s="130"/>
      <c r="AK670" s="103"/>
      <c r="AL670" s="103"/>
      <c r="AN670" s="105"/>
    </row>
    <row r="671" s="104" customFormat="true" ht="16.5" hidden="false" customHeight="true" outlineLevel="0" collapsed="false">
      <c r="A671" s="42"/>
      <c r="B671" s="106" t="s">
        <v>163</v>
      </c>
      <c r="C671" s="107" t="s">
        <v>56</v>
      </c>
      <c r="D671" s="108" t="s">
        <v>51</v>
      </c>
      <c r="E671" s="108"/>
      <c r="F671" s="108" t="n">
        <v>0.01156</v>
      </c>
      <c r="G671" s="110" t="n">
        <v>7759</v>
      </c>
      <c r="H671" s="110" t="n">
        <f aca="false">G671*0.97</f>
        <v>7526.23</v>
      </c>
      <c r="I671" s="131" t="n">
        <f aca="false">G671*0.94</f>
        <v>7293.46</v>
      </c>
      <c r="J671" s="111" t="n">
        <f aca="false">I671/G671</f>
        <v>0.94</v>
      </c>
      <c r="K671" s="112" t="n">
        <f aca="false">F671*I671</f>
        <v>84.3123976</v>
      </c>
      <c r="L671" s="110" t="n">
        <f aca="false">G671*0.91</f>
        <v>7060.69</v>
      </c>
      <c r="M671" s="110" t="n">
        <f aca="false">I671*0.97</f>
        <v>7074.6562</v>
      </c>
      <c r="N671" s="113" t="n">
        <v>8297</v>
      </c>
      <c r="O671" s="114" t="n">
        <f aca="false">N671/L671</f>
        <v>1.17509761793819</v>
      </c>
      <c r="P671" s="114" t="n">
        <f aca="false">N671/M671</f>
        <v>1.17277783760008</v>
      </c>
      <c r="Q671" s="128" t="n">
        <f aca="false">M671</f>
        <v>7074.6562</v>
      </c>
      <c r="R671" s="116"/>
      <c r="S671" s="117" t="n">
        <f aca="false">F671</f>
        <v>0.01156</v>
      </c>
      <c r="T671" s="114" t="n">
        <f aca="false">Индексы!F$17</f>
        <v>1.06</v>
      </c>
      <c r="U671" s="118" t="n">
        <f aca="false">S671*T671</f>
        <v>0.0122536</v>
      </c>
      <c r="V671" s="118" t="n">
        <f aca="false">U671*Индексы!G$17</f>
        <v>0.013601496</v>
      </c>
      <c r="W671" s="118" t="n">
        <f aca="false">V671*Индексы!H$17</f>
        <v>0.0149616456</v>
      </c>
      <c r="X671" s="119" t="n">
        <f aca="false">Q671*U671</f>
        <v>86.69000721232</v>
      </c>
      <c r="Y671" s="120" t="n">
        <v>111.75</v>
      </c>
      <c r="Z671" s="120" t="n">
        <f aca="false">Y671-X671</f>
        <v>25.05999278768</v>
      </c>
      <c r="AA671" s="128" t="n">
        <f aca="false">Q671*0.97</f>
        <v>6862.416514</v>
      </c>
      <c r="AB671" s="115" t="n">
        <f aca="false">Q671*0.97*V671</f>
        <v>93.339130765505</v>
      </c>
      <c r="AC671" s="129" t="n">
        <f aca="false">AA671*0.97</f>
        <v>6656.54401858</v>
      </c>
      <c r="AD671" s="121" t="n">
        <f aca="false">Q671*0.94*W671</f>
        <v>99.4975888778682</v>
      </c>
      <c r="AE671" s="122" t="n">
        <f aca="false">K671*AD671</f>
        <v>8388.88027371216</v>
      </c>
      <c r="AF671" s="123" t="n">
        <f aca="false">G671*0.88</f>
        <v>6827.92</v>
      </c>
      <c r="AG671" s="132" t="n">
        <f aca="false">G671*0.85</f>
        <v>6595.15</v>
      </c>
      <c r="AH671" s="125"/>
      <c r="AI671" s="126" t="n">
        <f aca="false">AE671*AH671</f>
        <v>0</v>
      </c>
      <c r="AJ671" s="130"/>
      <c r="AK671" s="103"/>
      <c r="AL671" s="103"/>
      <c r="AN671" s="105"/>
    </row>
    <row r="672" s="135" customFormat="true" ht="16.5" hidden="false" customHeight="true" outlineLevel="0" collapsed="false">
      <c r="A672" s="42"/>
      <c r="B672" s="106"/>
      <c r="C672" s="107" t="s">
        <v>57</v>
      </c>
      <c r="D672" s="108" t="s">
        <v>51</v>
      </c>
      <c r="E672" s="108"/>
      <c r="F672" s="108" t="n">
        <v>0.01033</v>
      </c>
      <c r="G672" s="110" t="n">
        <v>22902</v>
      </c>
      <c r="H672" s="110" t="n">
        <f aca="false">G672*0.97</f>
        <v>22214.94</v>
      </c>
      <c r="I672" s="131" t="n">
        <f aca="false">G672*0.94</f>
        <v>21527.88</v>
      </c>
      <c r="J672" s="111" t="n">
        <f aca="false">I672/G672</f>
        <v>0.94</v>
      </c>
      <c r="K672" s="112" t="n">
        <f aca="false">F672*I672</f>
        <v>222.3830004</v>
      </c>
      <c r="L672" s="110" t="n">
        <f aca="false">G672*0.91</f>
        <v>20840.82</v>
      </c>
      <c r="M672" s="110" t="n">
        <f aca="false">I672*0.97</f>
        <v>20882.0436</v>
      </c>
      <c r="N672" s="113" t="n">
        <v>30485</v>
      </c>
      <c r="O672" s="114" t="n">
        <f aca="false">N672/L672</f>
        <v>1.46275434459873</v>
      </c>
      <c r="P672" s="114" t="n">
        <f aca="false">N672/M672</f>
        <v>1.45986669618868</v>
      </c>
      <c r="Q672" s="128" t="n">
        <f aca="false">Q671+Q669</f>
        <v>21078.9924</v>
      </c>
      <c r="R672" s="116"/>
      <c r="S672" s="117" t="n">
        <f aca="false">F672</f>
        <v>0.01033</v>
      </c>
      <c r="T672" s="114" t="n">
        <f aca="false">Индексы!F$18</f>
        <v>1.06</v>
      </c>
      <c r="U672" s="118" t="n">
        <f aca="false">S672*T672</f>
        <v>0.0109498</v>
      </c>
      <c r="V672" s="118" t="n">
        <f aca="false">U672*Индексы!G$18</f>
        <v>0.012154278</v>
      </c>
      <c r="W672" s="118" t="n">
        <f aca="false">V672*Индексы!H$18</f>
        <v>0.0133697058</v>
      </c>
      <c r="X672" s="119" t="n">
        <f aca="false">Q672*U672</f>
        <v>230.81075098152</v>
      </c>
      <c r="Y672" s="134" t="n">
        <v>366.8545</v>
      </c>
      <c r="Z672" s="120" t="n">
        <f aca="false">Y672-X672</f>
        <v>136.04374901848</v>
      </c>
      <c r="AA672" s="128" t="n">
        <f aca="false">Q672*0.97</f>
        <v>20446.622628</v>
      </c>
      <c r="AB672" s="115" t="n">
        <f aca="false">Q672*0.97*V672</f>
        <v>248.513935581803</v>
      </c>
      <c r="AC672" s="129" t="n">
        <f aca="false">AA672*0.97</f>
        <v>19833.22394916</v>
      </c>
      <c r="AD672" s="121" t="n">
        <f aca="false">Q672*0.94*W672</f>
        <v>264.91073133153</v>
      </c>
      <c r="AE672" s="122" t="n">
        <f aca="false">K672*AD672</f>
        <v>58911.6432716639</v>
      </c>
      <c r="AF672" s="123" t="n">
        <f aca="false">G672*0.88</f>
        <v>20153.76</v>
      </c>
      <c r="AG672" s="132" t="n">
        <f aca="false">G672*0.85</f>
        <v>19466.7</v>
      </c>
      <c r="AH672" s="125"/>
      <c r="AI672" s="126" t="n">
        <f aca="false">AE672*AH672</f>
        <v>0</v>
      </c>
      <c r="AJ672" s="142"/>
      <c r="AK672" s="57"/>
      <c r="AL672" s="57"/>
      <c r="AN672" s="136"/>
    </row>
    <row r="673" s="135" customFormat="true" ht="16.5" hidden="false" customHeight="true" outlineLevel="0" collapsed="false">
      <c r="A673" s="42"/>
      <c r="B673" s="106"/>
      <c r="C673" s="107" t="s">
        <v>58</v>
      </c>
      <c r="D673" s="108" t="s">
        <v>51</v>
      </c>
      <c r="E673" s="108"/>
      <c r="F673" s="108" t="n">
        <v>0.0046</v>
      </c>
      <c r="G673" s="110"/>
      <c r="H673" s="110"/>
      <c r="I673" s="131"/>
      <c r="J673" s="111" t="e">
        <f aca="false">I673/G673</f>
        <v>#DIV/0!</v>
      </c>
      <c r="K673" s="112"/>
      <c r="L673" s="110"/>
      <c r="M673" s="110"/>
      <c r="N673" s="113" t="n">
        <f aca="false">N672</f>
        <v>30485</v>
      </c>
      <c r="O673" s="114"/>
      <c r="P673" s="114"/>
      <c r="Q673" s="128" t="n">
        <f aca="false">Q672</f>
        <v>21078.9924</v>
      </c>
      <c r="R673" s="116"/>
      <c r="S673" s="117" t="n">
        <f aca="false">F673</f>
        <v>0.0046</v>
      </c>
      <c r="T673" s="114"/>
      <c r="U673" s="118" t="n">
        <f aca="false">S673</f>
        <v>0.0046</v>
      </c>
      <c r="V673" s="118" t="n">
        <f aca="false">S673</f>
        <v>0.0046</v>
      </c>
      <c r="W673" s="118" t="n">
        <f aca="false">S673</f>
        <v>0.0046</v>
      </c>
      <c r="X673" s="119" t="n">
        <f aca="false">Q673*U673</f>
        <v>96.96336504</v>
      </c>
      <c r="Y673" s="120" t="n">
        <f aca="false">Y672*0.2804</f>
        <v>102.8660018</v>
      </c>
      <c r="Z673" s="120" t="n">
        <f aca="false">Y673-X673</f>
        <v>5.90263676000002</v>
      </c>
      <c r="AA673" s="128" t="n">
        <f aca="false">Q673*0.97</f>
        <v>20446.622628</v>
      </c>
      <c r="AB673" s="115" t="n">
        <f aca="false">Q673*0.97*V673</f>
        <v>94.0544640888</v>
      </c>
      <c r="AC673" s="129" t="n">
        <f aca="false">AA673*0.97</f>
        <v>19833.22394916</v>
      </c>
      <c r="AD673" s="121" t="n">
        <f aca="false">Q673*0.94*W673</f>
        <v>91.1455631376</v>
      </c>
      <c r="AE673" s="122"/>
      <c r="AF673" s="123"/>
      <c r="AG673" s="132"/>
      <c r="AH673" s="125"/>
      <c r="AI673" s="126"/>
      <c r="AJ673" s="142"/>
      <c r="AK673" s="57"/>
      <c r="AL673" s="57"/>
      <c r="AN673" s="136"/>
    </row>
    <row r="674" s="135" customFormat="true" ht="16.5" hidden="false" customHeight="true" outlineLevel="0" collapsed="false">
      <c r="A674" s="42"/>
      <c r="B674" s="106"/>
      <c r="C674" s="107" t="s">
        <v>165</v>
      </c>
      <c r="D674" s="108" t="s">
        <v>51</v>
      </c>
      <c r="E674" s="108"/>
      <c r="F674" s="108" t="n">
        <v>0.00477</v>
      </c>
      <c r="G674" s="110"/>
      <c r="H674" s="110"/>
      <c r="I674" s="131"/>
      <c r="J674" s="111"/>
      <c r="K674" s="112"/>
      <c r="L674" s="110"/>
      <c r="M674" s="110"/>
      <c r="N674" s="113" t="n">
        <v>11950</v>
      </c>
      <c r="O674" s="114"/>
      <c r="P674" s="114"/>
      <c r="Q674" s="128" t="n">
        <f aca="false">N674</f>
        <v>11950</v>
      </c>
      <c r="R674" s="116"/>
      <c r="S674" s="159" t="n">
        <f aca="false">F674</f>
        <v>0.00477</v>
      </c>
      <c r="T674" s="111" t="n">
        <f aca="false">Индексы!F$18</f>
        <v>1.06</v>
      </c>
      <c r="U674" s="159" t="n">
        <f aca="false">S674*T674</f>
        <v>0.0050562</v>
      </c>
      <c r="V674" s="159" t="n">
        <f aca="false">U674*Индексы!G$18</f>
        <v>0.005612382</v>
      </c>
      <c r="W674" s="159" t="n">
        <f aca="false">V674*Индексы!H$18</f>
        <v>0.0061736202</v>
      </c>
      <c r="X674" s="119" t="n">
        <f aca="false">Q674*U674</f>
        <v>60.42159</v>
      </c>
      <c r="Y674" s="120" t="n">
        <v>56.97</v>
      </c>
      <c r="Z674" s="120" t="n">
        <f aca="false">Y674-X674</f>
        <v>-3.45159</v>
      </c>
      <c r="AA674" s="128" t="n">
        <f aca="false">Q674*0.97</f>
        <v>11591.5</v>
      </c>
      <c r="AB674" s="115" t="n">
        <f aca="false">Q674*0.97*V674</f>
        <v>65.055925953</v>
      </c>
      <c r="AC674" s="129" t="n">
        <f aca="false">AA674*0.97</f>
        <v>11243.755</v>
      </c>
      <c r="AD674" s="121" t="n">
        <f aca="false">Q674*0.94*W674</f>
        <v>69.3482757066</v>
      </c>
      <c r="AE674" s="122"/>
      <c r="AF674" s="123"/>
      <c r="AG674" s="132"/>
      <c r="AH674" s="125"/>
      <c r="AI674" s="126"/>
      <c r="AJ674" s="143"/>
      <c r="AK674" s="57"/>
      <c r="AL674" s="57"/>
      <c r="AN674" s="136"/>
    </row>
    <row r="675" s="104" customFormat="true" ht="16.5" hidden="true" customHeight="true" outlineLevel="0" collapsed="false">
      <c r="A675" s="42" t="s">
        <v>175</v>
      </c>
      <c r="B675" s="106" t="s">
        <v>163</v>
      </c>
      <c r="C675" s="107" t="s">
        <v>49</v>
      </c>
      <c r="D675" s="108" t="s">
        <v>50</v>
      </c>
      <c r="E675" s="108"/>
      <c r="F675" s="108" t="n">
        <v>946.36</v>
      </c>
      <c r="G675" s="109" t="n">
        <v>2.683</v>
      </c>
      <c r="H675" s="109" t="n">
        <f aca="false">G675*0.97</f>
        <v>2.60251</v>
      </c>
      <c r="I675" s="138" t="n">
        <f aca="false">G675*0.94</f>
        <v>2.52202</v>
      </c>
      <c r="J675" s="111" t="n">
        <f aca="false">I675/G675</f>
        <v>0.94</v>
      </c>
      <c r="K675" s="112" t="n">
        <f aca="false">F675*I675</f>
        <v>2386.7388472</v>
      </c>
      <c r="L675" s="109" t="n">
        <f aca="false">G675*0.91</f>
        <v>2.44153</v>
      </c>
      <c r="M675" s="110" t="n">
        <f aca="false">I675*0.97</f>
        <v>2.4463594</v>
      </c>
      <c r="N675" s="113" t="n">
        <v>3.125</v>
      </c>
      <c r="O675" s="114" t="n">
        <f aca="false">N675/L675</f>
        <v>1.2799351226485</v>
      </c>
      <c r="P675" s="114" t="n">
        <f aca="false">N675/M675</f>
        <v>1.27740838079638</v>
      </c>
      <c r="Q675" s="113" t="n">
        <f aca="false">M675</f>
        <v>2.4463594</v>
      </c>
      <c r="R675" s="116"/>
      <c r="S675" s="119" t="n">
        <f aca="false">F675</f>
        <v>946.36</v>
      </c>
      <c r="T675" s="114" t="n">
        <f aca="false">Индексы!F$15</f>
        <v>1.06</v>
      </c>
      <c r="U675" s="119" t="n">
        <f aca="false">S675*T675</f>
        <v>1003.1416</v>
      </c>
      <c r="V675" s="119" t="n">
        <f aca="false">U675*Индексы!G$13</f>
        <v>1153.61284</v>
      </c>
      <c r="W675" s="119" t="n">
        <f aca="false">V675*Индексы!H$13</f>
        <v>1326.654766</v>
      </c>
      <c r="X675" s="119" t="n">
        <f aca="false">Q675*U675</f>
        <v>2454.04488269104</v>
      </c>
      <c r="Y675" s="120" t="n">
        <v>3415.09</v>
      </c>
      <c r="Z675" s="120" t="n">
        <f aca="false">Y675-X675</f>
        <v>961.045117308961</v>
      </c>
      <c r="AA675" s="113" t="n">
        <f aca="false">Q675*0.97</f>
        <v>2.372968618</v>
      </c>
      <c r="AB675" s="115" t="n">
        <f aca="false">Q675*0.97*V675</f>
        <v>2737.48706664185</v>
      </c>
      <c r="AC675" s="127" t="n">
        <f aca="false">AA675*0.97</f>
        <v>2.30177955946</v>
      </c>
      <c r="AD675" s="121" t="n">
        <f aca="false">Q675*0.94*W675</f>
        <v>3050.74589591737</v>
      </c>
      <c r="AE675" s="122" t="n">
        <f aca="false">K675*AD675</f>
        <v>7281333.74272194</v>
      </c>
      <c r="AF675" s="139" t="n">
        <f aca="false">G675*0.88</f>
        <v>2.36104</v>
      </c>
      <c r="AG675" s="124" t="n">
        <f aca="false">G675*0.85</f>
        <v>2.28055</v>
      </c>
      <c r="AH675" s="125"/>
      <c r="AI675" s="126" t="n">
        <f aca="false">AE675*AH675</f>
        <v>0</v>
      </c>
      <c r="AJ675" s="130"/>
      <c r="AK675" s="103"/>
      <c r="AL675" s="103"/>
      <c r="AM675" s="157" t="n">
        <f aca="false">I675*1000</f>
        <v>2522.02</v>
      </c>
      <c r="AN675" s="158" t="n">
        <f aca="false">K675</f>
        <v>2386.7388472</v>
      </c>
    </row>
    <row r="676" s="104" customFormat="true" ht="16.5" hidden="true" customHeight="true" outlineLevel="0" collapsed="false">
      <c r="A676" s="42"/>
      <c r="B676" s="106" t="s">
        <v>163</v>
      </c>
      <c r="C676" s="107" t="s">
        <v>7</v>
      </c>
      <c r="D676" s="108" t="s">
        <v>51</v>
      </c>
      <c r="E676" s="108"/>
      <c r="F676" s="108" t="n">
        <v>0.03454</v>
      </c>
      <c r="G676" s="109" t="n">
        <v>5992</v>
      </c>
      <c r="H676" s="110" t="n">
        <f aca="false">G676*0.97</f>
        <v>5812.24</v>
      </c>
      <c r="I676" s="131" t="n">
        <f aca="false">G676*0.94</f>
        <v>5632.48</v>
      </c>
      <c r="J676" s="111" t="n">
        <f aca="false">I676/G676</f>
        <v>0.94</v>
      </c>
      <c r="K676" s="112" t="n">
        <f aca="false">F676*I676</f>
        <v>194.5458592</v>
      </c>
      <c r="L676" s="110" t="n">
        <f aca="false">G676*0.91</f>
        <v>5452.72</v>
      </c>
      <c r="M676" s="110" t="n">
        <f aca="false">I676*0.97</f>
        <v>5463.5056</v>
      </c>
      <c r="N676" s="113" t="n">
        <v>8689.26</v>
      </c>
      <c r="O676" s="114" t="n">
        <f aca="false">N676/L676</f>
        <v>1.5935643128567</v>
      </c>
      <c r="P676" s="114" t="n">
        <f aca="false">N676/M676</f>
        <v>1.59041843024742</v>
      </c>
      <c r="Q676" s="119" t="n">
        <f aca="false">M676</f>
        <v>5463.5056</v>
      </c>
      <c r="R676" s="116"/>
      <c r="S676" s="117" t="n">
        <f aca="false">F676</f>
        <v>0.03454</v>
      </c>
      <c r="T676" s="114" t="n">
        <f aca="false">Индексы!F$16</f>
        <v>1.06</v>
      </c>
      <c r="U676" s="118" t="n">
        <f aca="false">S676*T676</f>
        <v>0.0366124</v>
      </c>
      <c r="V676" s="118" t="n">
        <f aca="false">U676*Индексы!G$16</f>
        <v>0.040639764</v>
      </c>
      <c r="W676" s="118" t="n">
        <f aca="false">V676*Индексы!H$16</f>
        <v>0.0447037404</v>
      </c>
      <c r="X676" s="119" t="n">
        <f aca="false">Q676*U676</f>
        <v>200.03205242944</v>
      </c>
      <c r="Y676" s="120" t="n">
        <v>346.54</v>
      </c>
      <c r="Z676" s="120" t="n">
        <f aca="false">Y676-X676</f>
        <v>146.50794757056</v>
      </c>
      <c r="AA676" s="119" t="n">
        <f aca="false">Q676*0.97</f>
        <v>5299.600432</v>
      </c>
      <c r="AB676" s="115" t="n">
        <f aca="false">Q676*0.97*V676</f>
        <v>215.374510850778</v>
      </c>
      <c r="AC676" s="115" t="n">
        <f aca="false">AA676*0.97</f>
        <v>5140.61241904</v>
      </c>
      <c r="AD676" s="121" t="n">
        <f aca="false">Q676*0.94*W676</f>
        <v>229.584787855365</v>
      </c>
      <c r="AE676" s="122" t="n">
        <f aca="false">K676*AD676</f>
        <v>44664.7698125718</v>
      </c>
      <c r="AF676" s="123" t="n">
        <f aca="false">G676*0.88</f>
        <v>5272.96</v>
      </c>
      <c r="AG676" s="124" t="n">
        <f aca="false">G676*0.85</f>
        <v>5093.2</v>
      </c>
      <c r="AH676" s="125"/>
      <c r="AI676" s="126" t="n">
        <f aca="false">AE676*AH676</f>
        <v>0</v>
      </c>
      <c r="AJ676" s="130"/>
      <c r="AK676" s="103"/>
      <c r="AL676" s="103"/>
      <c r="AN676" s="105"/>
    </row>
    <row r="677" s="104" customFormat="true" ht="16.5" hidden="true" customHeight="true" outlineLevel="0" collapsed="false">
      <c r="A677" s="42"/>
      <c r="B677" s="106" t="s">
        <v>164</v>
      </c>
      <c r="C677" s="107" t="s">
        <v>53</v>
      </c>
      <c r="D677" s="108" t="s">
        <v>54</v>
      </c>
      <c r="E677" s="108"/>
      <c r="F677" s="108" t="n">
        <v>5.2383</v>
      </c>
      <c r="G677" s="109" t="n">
        <v>199.01</v>
      </c>
      <c r="H677" s="110" t="n">
        <f aca="false">G677*0.97</f>
        <v>193.0397</v>
      </c>
      <c r="I677" s="110" t="n">
        <f aca="false">G677*0.94</f>
        <v>187.0694</v>
      </c>
      <c r="J677" s="111" t="n">
        <f aca="false">I677/G677</f>
        <v>0.94</v>
      </c>
      <c r="K677" s="112" t="n">
        <f aca="false">F677*I677</f>
        <v>979.92563802</v>
      </c>
      <c r="L677" s="110" t="n">
        <f aca="false">G677*0.91</f>
        <v>181.0991</v>
      </c>
      <c r="M677" s="110" t="n">
        <f aca="false">I677*0.97</f>
        <v>181.457318</v>
      </c>
      <c r="N677" s="127" t="n">
        <v>181</v>
      </c>
      <c r="O677" s="114" t="n">
        <f aca="false">N677/L677</f>
        <v>0.999452785795181</v>
      </c>
      <c r="P677" s="114" t="n">
        <f aca="false">N677/M677</f>
        <v>0.997479748929167</v>
      </c>
      <c r="Q677" s="128" t="n">
        <f aca="false">N677</f>
        <v>181</v>
      </c>
      <c r="R677" s="116"/>
      <c r="S677" s="117" t="n">
        <f aca="false">F677</f>
        <v>5.2383</v>
      </c>
      <c r="T677" s="114" t="n">
        <f aca="false">Индексы!F$14</f>
        <v>1.13</v>
      </c>
      <c r="U677" s="118" t="n">
        <f aca="false">S677*T677</f>
        <v>5.919279</v>
      </c>
      <c r="V677" s="118" t="n">
        <f aca="false">U677*Индексы!G$14</f>
        <v>6.57039969</v>
      </c>
      <c r="W677" s="118" t="n">
        <f aca="false">V677*Индексы!H$14</f>
        <v>7.2931436559</v>
      </c>
      <c r="X677" s="119" t="n">
        <f aca="false">Q677*U677</f>
        <v>1071.389499</v>
      </c>
      <c r="Y677" s="110" t="n">
        <v>1097.51</v>
      </c>
      <c r="Z677" s="120" t="n">
        <f aca="false">Y677-X677</f>
        <v>26.1205010000001</v>
      </c>
      <c r="AA677" s="128" t="n">
        <f aca="false">Q677*0.97</f>
        <v>175.57</v>
      </c>
      <c r="AB677" s="115" t="n">
        <f aca="false">Q677*0.97*V677</f>
        <v>1153.5650735733</v>
      </c>
      <c r="AC677" s="129" t="n">
        <f aca="false">AA677*0.97</f>
        <v>170.3029</v>
      </c>
      <c r="AD677" s="121" t="n">
        <f aca="false">Q677*0.94*W677</f>
        <v>1240.85546161483</v>
      </c>
      <c r="AE677" s="122" t="n">
        <f aca="false">K677*AD677</f>
        <v>1215946.07991351</v>
      </c>
      <c r="AF677" s="123" t="n">
        <f aca="false">G677*0.88</f>
        <v>175.1288</v>
      </c>
      <c r="AG677" s="124" t="n">
        <f aca="false">G677*0.85</f>
        <v>169.1585</v>
      </c>
      <c r="AH677" s="125"/>
      <c r="AI677" s="126" t="n">
        <f aca="false">AE677*AH677</f>
        <v>0</v>
      </c>
      <c r="AJ677" s="130"/>
      <c r="AK677" s="103"/>
      <c r="AL677" s="103"/>
      <c r="AN677" s="105"/>
    </row>
    <row r="678" s="104" customFormat="true" ht="16.5" hidden="false" customHeight="true" outlineLevel="0" collapsed="false">
      <c r="A678" s="42"/>
      <c r="B678" s="106" t="s">
        <v>163</v>
      </c>
      <c r="C678" s="107" t="s">
        <v>56</v>
      </c>
      <c r="D678" s="108" t="s">
        <v>51</v>
      </c>
      <c r="E678" s="108"/>
      <c r="F678" s="108" t="n">
        <v>0.01156</v>
      </c>
      <c r="G678" s="110" t="n">
        <v>3657</v>
      </c>
      <c r="H678" s="110" t="n">
        <f aca="false">G678*0.97</f>
        <v>3547.29</v>
      </c>
      <c r="I678" s="131" t="n">
        <f aca="false">G678*0.94</f>
        <v>3437.58</v>
      </c>
      <c r="J678" s="111" t="n">
        <f aca="false">I678/G678</f>
        <v>0.94</v>
      </c>
      <c r="K678" s="112" t="n">
        <f aca="false">F678*I678</f>
        <v>39.7384248</v>
      </c>
      <c r="L678" s="110" t="n">
        <f aca="false">G678*0.91</f>
        <v>3327.87</v>
      </c>
      <c r="M678" s="110" t="n">
        <f aca="false">I678*0.97</f>
        <v>3334.4526</v>
      </c>
      <c r="N678" s="113" t="n">
        <v>3335</v>
      </c>
      <c r="O678" s="114" t="n">
        <f aca="false">N678/L678</f>
        <v>1.00214251157647</v>
      </c>
      <c r="P678" s="114" t="n">
        <f aca="false">N678/M678</f>
        <v>1.00016416487672</v>
      </c>
      <c r="Q678" s="128" t="n">
        <f aca="false">M678</f>
        <v>3334.4526</v>
      </c>
      <c r="R678" s="116"/>
      <c r="S678" s="117" t="n">
        <f aca="false">F678</f>
        <v>0.01156</v>
      </c>
      <c r="T678" s="114" t="n">
        <f aca="false">Индексы!F$17</f>
        <v>1.06</v>
      </c>
      <c r="U678" s="118" t="n">
        <f aca="false">S678*T678</f>
        <v>0.0122536</v>
      </c>
      <c r="V678" s="118" t="n">
        <f aca="false">U678*Индексы!G$17</f>
        <v>0.013601496</v>
      </c>
      <c r="W678" s="118" t="n">
        <f aca="false">V678*Индексы!H$17</f>
        <v>0.0149616456</v>
      </c>
      <c r="X678" s="119" t="n">
        <f aca="false">Q678*U678</f>
        <v>40.85904837936</v>
      </c>
      <c r="Y678" s="120" t="n">
        <v>44.91</v>
      </c>
      <c r="Z678" s="120" t="n">
        <f aca="false">Y678-X678</f>
        <v>4.05095162063999</v>
      </c>
      <c r="AA678" s="128" t="n">
        <f aca="false">Q678*0.97</f>
        <v>3234.419022</v>
      </c>
      <c r="AB678" s="115" t="n">
        <f aca="false">Q678*0.97*V678</f>
        <v>43.9929373900569</v>
      </c>
      <c r="AC678" s="129" t="n">
        <f aca="false">AA678*0.97</f>
        <v>3137.38645134</v>
      </c>
      <c r="AD678" s="121" t="n">
        <f aca="false">Q678*0.94*W678</f>
        <v>46.8955641869267</v>
      </c>
      <c r="AE678" s="122" t="n">
        <f aca="false">K678*AD678</f>
        <v>1863.55585089576</v>
      </c>
      <c r="AF678" s="123" t="n">
        <f aca="false">G678*0.88</f>
        <v>3218.16</v>
      </c>
      <c r="AG678" s="132" t="n">
        <f aca="false">G678*0.85</f>
        <v>3108.45</v>
      </c>
      <c r="AH678" s="125"/>
      <c r="AI678" s="126" t="n">
        <f aca="false">AE678*AH678</f>
        <v>0</v>
      </c>
      <c r="AJ678" s="130"/>
      <c r="AK678" s="103"/>
      <c r="AL678" s="103"/>
      <c r="AN678" s="105"/>
    </row>
    <row r="679" s="135" customFormat="true" ht="16.5" hidden="false" customHeight="true" outlineLevel="0" collapsed="false">
      <c r="A679" s="42"/>
      <c r="B679" s="106"/>
      <c r="C679" s="107" t="s">
        <v>57</v>
      </c>
      <c r="D679" s="108" t="s">
        <v>51</v>
      </c>
      <c r="E679" s="108"/>
      <c r="F679" s="108" t="n">
        <v>0.01033</v>
      </c>
      <c r="G679" s="110" t="n">
        <v>9557</v>
      </c>
      <c r="H679" s="110" t="n">
        <f aca="false">G679*0.97</f>
        <v>9270.29</v>
      </c>
      <c r="I679" s="131" t="n">
        <f aca="false">G679*0.94</f>
        <v>8983.58</v>
      </c>
      <c r="J679" s="111" t="n">
        <f aca="false">I679/G679</f>
        <v>0.94</v>
      </c>
      <c r="K679" s="112" t="n">
        <f aca="false">F679*I679</f>
        <v>92.8003814</v>
      </c>
      <c r="L679" s="110" t="n">
        <f aca="false">G679*0.91</f>
        <v>8696.87</v>
      </c>
      <c r="M679" s="110" t="n">
        <f aca="false">I679*0.97</f>
        <v>8714.0726</v>
      </c>
      <c r="N679" s="113" t="n">
        <v>11624</v>
      </c>
      <c r="O679" s="114" t="n">
        <f aca="false">N679/L679</f>
        <v>1.33657281297754</v>
      </c>
      <c r="P679" s="114" t="n">
        <f aca="false">N679/M679</f>
        <v>1.33393426169068</v>
      </c>
      <c r="Q679" s="128" t="n">
        <f aca="false">Q678+Q676</f>
        <v>8797.9582</v>
      </c>
      <c r="R679" s="116"/>
      <c r="S679" s="117" t="n">
        <f aca="false">F679</f>
        <v>0.01033</v>
      </c>
      <c r="T679" s="114" t="n">
        <f aca="false">Индексы!F$18</f>
        <v>1.06</v>
      </c>
      <c r="U679" s="118" t="n">
        <f aca="false">S679*T679</f>
        <v>0.0109498</v>
      </c>
      <c r="V679" s="118" t="n">
        <f aca="false">U679*Индексы!G$18</f>
        <v>0.012154278</v>
      </c>
      <c r="W679" s="118" t="n">
        <f aca="false">V679*Индексы!H$18</f>
        <v>0.0133697058</v>
      </c>
      <c r="X679" s="119" t="n">
        <f aca="false">Q679*U679</f>
        <v>96.33588269836</v>
      </c>
      <c r="Y679" s="134" t="n">
        <v>139.8827</v>
      </c>
      <c r="Z679" s="120" t="n">
        <f aca="false">Y679-X679</f>
        <v>43.54681730164</v>
      </c>
      <c r="AA679" s="128" t="n">
        <f aca="false">Q679*0.97</f>
        <v>8534.019454</v>
      </c>
      <c r="AB679" s="115" t="n">
        <f aca="false">Q679*0.97*V679</f>
        <v>103.724844901324</v>
      </c>
      <c r="AC679" s="129" t="n">
        <f aca="false">AA679*0.97</f>
        <v>8277.99887038</v>
      </c>
      <c r="AD679" s="121" t="n">
        <f aca="false">Q679*0.94*W679</f>
        <v>110.568546008216</v>
      </c>
      <c r="AE679" s="122" t="n">
        <f aca="false">K679*AD679</f>
        <v>10260.8032404059</v>
      </c>
      <c r="AF679" s="123" t="n">
        <f aca="false">G679*0.88</f>
        <v>8410.16</v>
      </c>
      <c r="AG679" s="132" t="n">
        <f aca="false">G679*0.85</f>
        <v>8123.45</v>
      </c>
      <c r="AH679" s="125"/>
      <c r="AI679" s="126" t="n">
        <f aca="false">AE679*AH679</f>
        <v>0</v>
      </c>
      <c r="AJ679" s="142"/>
      <c r="AK679" s="57"/>
      <c r="AL679" s="57"/>
      <c r="AN679" s="136"/>
    </row>
    <row r="680" s="135" customFormat="true" ht="16.5" hidden="false" customHeight="true" outlineLevel="0" collapsed="false">
      <c r="A680" s="42"/>
      <c r="B680" s="106"/>
      <c r="C680" s="107" t="s">
        <v>58</v>
      </c>
      <c r="D680" s="108" t="s">
        <v>51</v>
      </c>
      <c r="E680" s="108"/>
      <c r="F680" s="108" t="n">
        <v>0.0046</v>
      </c>
      <c r="G680" s="110"/>
      <c r="H680" s="110"/>
      <c r="I680" s="131"/>
      <c r="J680" s="111" t="e">
        <f aca="false">I680/G680</f>
        <v>#DIV/0!</v>
      </c>
      <c r="K680" s="112"/>
      <c r="L680" s="110"/>
      <c r="M680" s="110"/>
      <c r="N680" s="113" t="n">
        <f aca="false">N679</f>
        <v>11624</v>
      </c>
      <c r="O680" s="114"/>
      <c r="P680" s="114"/>
      <c r="Q680" s="128" t="n">
        <f aca="false">Q679</f>
        <v>8797.9582</v>
      </c>
      <c r="R680" s="116"/>
      <c r="S680" s="117" t="n">
        <f aca="false">F680</f>
        <v>0.0046</v>
      </c>
      <c r="T680" s="114"/>
      <c r="U680" s="118" t="n">
        <f aca="false">S680</f>
        <v>0.0046</v>
      </c>
      <c r="V680" s="118" t="n">
        <f aca="false">S680</f>
        <v>0.0046</v>
      </c>
      <c r="W680" s="118" t="n">
        <f aca="false">S680</f>
        <v>0.0046</v>
      </c>
      <c r="X680" s="119" t="n">
        <f aca="false">Q680*U680</f>
        <v>40.47060772</v>
      </c>
      <c r="Y680" s="120" t="n">
        <f aca="false">Y679*0.2804</f>
        <v>39.22310908</v>
      </c>
      <c r="Z680" s="120" t="n">
        <f aca="false">Y680-X680</f>
        <v>-1.24749864</v>
      </c>
      <c r="AA680" s="128" t="n">
        <f aca="false">Q680*0.97</f>
        <v>8534.019454</v>
      </c>
      <c r="AB680" s="115" t="n">
        <f aca="false">Q680*0.97*V680</f>
        <v>39.2564894884</v>
      </c>
      <c r="AC680" s="129" t="n">
        <f aca="false">AA680*0.97</f>
        <v>8277.99887038</v>
      </c>
      <c r="AD680" s="121" t="n">
        <f aca="false">Q680*0.94*W680</f>
        <v>38.0423712568</v>
      </c>
      <c r="AE680" s="122"/>
      <c r="AF680" s="123"/>
      <c r="AG680" s="132"/>
      <c r="AH680" s="125"/>
      <c r="AI680" s="126"/>
      <c r="AJ680" s="142"/>
      <c r="AK680" s="57"/>
      <c r="AL680" s="57"/>
      <c r="AN680" s="136"/>
    </row>
    <row r="681" s="135" customFormat="true" ht="16.5" hidden="false" customHeight="true" outlineLevel="0" collapsed="false">
      <c r="A681" s="42"/>
      <c r="B681" s="106"/>
      <c r="C681" s="107" t="s">
        <v>165</v>
      </c>
      <c r="D681" s="108" t="s">
        <v>51</v>
      </c>
      <c r="E681" s="108"/>
      <c r="F681" s="108" t="n">
        <v>0.00477</v>
      </c>
      <c r="G681" s="110"/>
      <c r="H681" s="110"/>
      <c r="I681" s="131"/>
      <c r="J681" s="111"/>
      <c r="K681" s="112"/>
      <c r="L681" s="110"/>
      <c r="M681" s="110"/>
      <c r="N681" s="113" t="n">
        <v>5016</v>
      </c>
      <c r="O681" s="114"/>
      <c r="P681" s="114"/>
      <c r="Q681" s="128" t="n">
        <f aca="false">N681</f>
        <v>5016</v>
      </c>
      <c r="R681" s="116"/>
      <c r="S681" s="159" t="n">
        <f aca="false">F681</f>
        <v>0.00477</v>
      </c>
      <c r="T681" s="111" t="n">
        <f aca="false">Индексы!F$18</f>
        <v>1.06</v>
      </c>
      <c r="U681" s="159" t="n">
        <f aca="false">S681*T681</f>
        <v>0.0050562</v>
      </c>
      <c r="V681" s="159" t="n">
        <f aca="false">U681*Индексы!G$18</f>
        <v>0.005612382</v>
      </c>
      <c r="W681" s="159" t="n">
        <f aca="false">V681*Индексы!H$18</f>
        <v>0.0061736202</v>
      </c>
      <c r="X681" s="119" t="n">
        <f aca="false">Q681*U681</f>
        <v>25.3618992</v>
      </c>
      <c r="Y681" s="120" t="n">
        <v>23.91</v>
      </c>
      <c r="Z681" s="120" t="n">
        <f aca="false">Y681-X681</f>
        <v>-1.4518992</v>
      </c>
      <c r="AA681" s="128" t="n">
        <f aca="false">Q681*0.97</f>
        <v>4865.52</v>
      </c>
      <c r="AB681" s="115" t="n">
        <f aca="false">Q681*0.97*V681</f>
        <v>27.30715686864</v>
      </c>
      <c r="AC681" s="129" t="n">
        <f aca="false">AA681*0.97</f>
        <v>4719.5544</v>
      </c>
      <c r="AD681" s="121" t="n">
        <f aca="false">Q681*0.94*W681</f>
        <v>29.108866187808</v>
      </c>
      <c r="AE681" s="122"/>
      <c r="AF681" s="123"/>
      <c r="AG681" s="132"/>
      <c r="AH681" s="125"/>
      <c r="AI681" s="126"/>
      <c r="AJ681" s="143"/>
      <c r="AK681" s="57"/>
      <c r="AL681" s="57"/>
      <c r="AN681" s="136"/>
    </row>
    <row r="682" s="104" customFormat="true" ht="16.5" hidden="true" customHeight="true" outlineLevel="0" collapsed="false">
      <c r="A682" s="42" t="s">
        <v>176</v>
      </c>
      <c r="B682" s="106" t="s">
        <v>163</v>
      </c>
      <c r="C682" s="107" t="s">
        <v>49</v>
      </c>
      <c r="D682" s="108" t="s">
        <v>50</v>
      </c>
      <c r="E682" s="108"/>
      <c r="F682" s="108" t="n">
        <v>946.36</v>
      </c>
      <c r="G682" s="109" t="n">
        <v>2.078</v>
      </c>
      <c r="H682" s="109" t="n">
        <f aca="false">G682*0.97</f>
        <v>2.01566</v>
      </c>
      <c r="I682" s="138" t="n">
        <f aca="false">G682*0.94</f>
        <v>1.95332</v>
      </c>
      <c r="J682" s="111" t="n">
        <f aca="false">I682/G682</f>
        <v>0.94</v>
      </c>
      <c r="K682" s="112" t="n">
        <f aca="false">F682*I682</f>
        <v>1848.5439152</v>
      </c>
      <c r="L682" s="109" t="n">
        <f aca="false">G682*0.91</f>
        <v>1.89098</v>
      </c>
      <c r="M682" s="110" t="n">
        <f aca="false">I682*0.97</f>
        <v>1.8947204</v>
      </c>
      <c r="N682" s="113" t="n">
        <v>2.506</v>
      </c>
      <c r="O682" s="114" t="n">
        <f aca="false">N682/L682</f>
        <v>1.32523876508477</v>
      </c>
      <c r="P682" s="114" t="n">
        <f aca="false">N682/M682</f>
        <v>1.32262258853602</v>
      </c>
      <c r="Q682" s="113" t="n">
        <f aca="false">M682</f>
        <v>1.8947204</v>
      </c>
      <c r="R682" s="116"/>
      <c r="S682" s="119" t="n">
        <f aca="false">F682</f>
        <v>946.36</v>
      </c>
      <c r="T682" s="114" t="n">
        <f aca="false">Индексы!F$15</f>
        <v>1.06</v>
      </c>
      <c r="U682" s="119" t="n">
        <f aca="false">S682*T682</f>
        <v>1003.1416</v>
      </c>
      <c r="V682" s="119" t="n">
        <f aca="false">U682*Индексы!G$13</f>
        <v>1153.61284</v>
      </c>
      <c r="W682" s="119" t="n">
        <f aca="false">V682*Индексы!H$13</f>
        <v>1326.654766</v>
      </c>
      <c r="X682" s="119" t="n">
        <f aca="false">Q682*U682</f>
        <v>1900.67285360864</v>
      </c>
      <c r="Y682" s="120" t="n">
        <v>2738.12</v>
      </c>
      <c r="Z682" s="120" t="n">
        <f aca="false">Y682-X682</f>
        <v>837.44714639136</v>
      </c>
      <c r="AA682" s="113" t="n">
        <f aca="false">Q682*0.97</f>
        <v>1.837878788</v>
      </c>
      <c r="AB682" s="115" t="n">
        <f aca="false">Q682*0.97*V682</f>
        <v>2120.20056820044</v>
      </c>
      <c r="AC682" s="127" t="n">
        <f aca="false">AA682*0.97</f>
        <v>1.78274242436</v>
      </c>
      <c r="AD682" s="121" t="n">
        <f aca="false">Q682*0.94*W682</f>
        <v>2362.82145796358</v>
      </c>
      <c r="AE682" s="122" t="n">
        <f aca="false">K682*AD682</f>
        <v>4367779.22882257</v>
      </c>
      <c r="AF682" s="139" t="n">
        <f aca="false">G682*0.88</f>
        <v>1.82864</v>
      </c>
      <c r="AG682" s="124" t="n">
        <f aca="false">G682*0.85</f>
        <v>1.7663</v>
      </c>
      <c r="AH682" s="125"/>
      <c r="AI682" s="126" t="n">
        <f aca="false">AE682*AH682</f>
        <v>0</v>
      </c>
      <c r="AJ682" s="130"/>
      <c r="AK682" s="103"/>
      <c r="AL682" s="103"/>
      <c r="AM682" s="157" t="n">
        <f aca="false">I682*1000</f>
        <v>1953.32</v>
      </c>
      <c r="AN682" s="158" t="n">
        <f aca="false">K682</f>
        <v>1848.5439152</v>
      </c>
    </row>
    <row r="683" s="104" customFormat="true" ht="16.5" hidden="true" customHeight="true" outlineLevel="0" collapsed="false">
      <c r="A683" s="42"/>
      <c r="B683" s="106" t="s">
        <v>163</v>
      </c>
      <c r="C683" s="107" t="s">
        <v>7</v>
      </c>
      <c r="D683" s="108" t="s">
        <v>51</v>
      </c>
      <c r="E683" s="108"/>
      <c r="F683" s="108" t="n">
        <v>0.03454</v>
      </c>
      <c r="G683" s="109" t="n">
        <v>984</v>
      </c>
      <c r="H683" s="110" t="n">
        <f aca="false">G683*0.97</f>
        <v>954.48</v>
      </c>
      <c r="I683" s="131" t="n">
        <f aca="false">G683*0.94</f>
        <v>924.96</v>
      </c>
      <c r="J683" s="111" t="n">
        <f aca="false">I683/G683</f>
        <v>0.94</v>
      </c>
      <c r="K683" s="112" t="n">
        <f aca="false">F683*I683</f>
        <v>31.9481184</v>
      </c>
      <c r="L683" s="110" t="n">
        <f aca="false">G683*0.91</f>
        <v>895.44</v>
      </c>
      <c r="M683" s="110" t="n">
        <f aca="false">I683*0.97</f>
        <v>897.2112</v>
      </c>
      <c r="N683" s="113" t="n">
        <v>1177.58</v>
      </c>
      <c r="O683" s="114" t="n">
        <f aca="false">N683/L683</f>
        <v>1.31508532118288</v>
      </c>
      <c r="P683" s="114" t="n">
        <f aca="false">N683/M683</f>
        <v>1.31248918872167</v>
      </c>
      <c r="Q683" s="119" t="n">
        <f aca="false">M683</f>
        <v>897.2112</v>
      </c>
      <c r="R683" s="116"/>
      <c r="S683" s="117" t="n">
        <f aca="false">F683</f>
        <v>0.03454</v>
      </c>
      <c r="T683" s="114" t="n">
        <f aca="false">Индексы!F$16</f>
        <v>1.06</v>
      </c>
      <c r="U683" s="118" t="n">
        <f aca="false">S683*T683</f>
        <v>0.0366124</v>
      </c>
      <c r="V683" s="118" t="n">
        <f aca="false">U683*Индексы!G$16</f>
        <v>0.040639764</v>
      </c>
      <c r="W683" s="118" t="n">
        <f aca="false">V683*Индексы!H$16</f>
        <v>0.0447037404</v>
      </c>
      <c r="X683" s="119" t="n">
        <f aca="false">Q683*U683</f>
        <v>32.84905533888</v>
      </c>
      <c r="Y683" s="120" t="n">
        <v>46.96</v>
      </c>
      <c r="Z683" s="120" t="n">
        <f aca="false">Y683-X683</f>
        <v>14.11094466112</v>
      </c>
      <c r="AA683" s="119" t="n">
        <f aca="false">Q683*0.97</f>
        <v>870.294864</v>
      </c>
      <c r="AB683" s="115" t="n">
        <f aca="false">Q683*0.97*V683</f>
        <v>35.3685778833721</v>
      </c>
      <c r="AC683" s="115" t="n">
        <f aca="false">AA683*0.97</f>
        <v>844.18601808</v>
      </c>
      <c r="AD683" s="121" t="n">
        <f aca="false">Q683*0.94*W683</f>
        <v>37.7021747746461</v>
      </c>
      <c r="AE683" s="122" t="n">
        <f aca="false">K683*AD683</f>
        <v>1204.51354363789</v>
      </c>
      <c r="AF683" s="123" t="n">
        <f aca="false">G683*0.88</f>
        <v>865.92</v>
      </c>
      <c r="AG683" s="124" t="n">
        <f aca="false">G683*0.85</f>
        <v>836.4</v>
      </c>
      <c r="AH683" s="125"/>
      <c r="AI683" s="126" t="n">
        <f aca="false">AE683*AH683</f>
        <v>0</v>
      </c>
      <c r="AJ683" s="130"/>
      <c r="AK683" s="103"/>
      <c r="AL683" s="103"/>
      <c r="AN683" s="105"/>
    </row>
    <row r="684" s="104" customFormat="true" ht="16.5" hidden="true" customHeight="true" outlineLevel="0" collapsed="false">
      <c r="A684" s="42"/>
      <c r="B684" s="106" t="s">
        <v>164</v>
      </c>
      <c r="C684" s="107" t="s">
        <v>53</v>
      </c>
      <c r="D684" s="108" t="s">
        <v>54</v>
      </c>
      <c r="E684" s="108"/>
      <c r="F684" s="108" t="n">
        <v>5.2383</v>
      </c>
      <c r="G684" s="109" t="n">
        <v>194.51</v>
      </c>
      <c r="H684" s="110" t="n">
        <f aca="false">G684*0.97</f>
        <v>188.6747</v>
      </c>
      <c r="I684" s="110" t="n">
        <f aca="false">G684*0.94</f>
        <v>182.8394</v>
      </c>
      <c r="J684" s="111" t="n">
        <f aca="false">I684/G684</f>
        <v>0.94</v>
      </c>
      <c r="K684" s="112" t="n">
        <f aca="false">F684*I684</f>
        <v>957.76762902</v>
      </c>
      <c r="L684" s="110" t="n">
        <f aca="false">G684*0.91</f>
        <v>177.0041</v>
      </c>
      <c r="M684" s="110" t="n">
        <f aca="false">I684*0.97</f>
        <v>177.354218</v>
      </c>
      <c r="N684" s="127" t="n">
        <v>129</v>
      </c>
      <c r="O684" s="114" t="n">
        <f aca="false">N684/L684</f>
        <v>0.728796677591084</v>
      </c>
      <c r="P684" s="114" t="n">
        <f aca="false">N684/M684</f>
        <v>0.727357947584872</v>
      </c>
      <c r="Q684" s="128" t="n">
        <f aca="false">N684</f>
        <v>129</v>
      </c>
      <c r="R684" s="116"/>
      <c r="S684" s="117" t="n">
        <f aca="false">F684</f>
        <v>5.2383</v>
      </c>
      <c r="T684" s="114" t="n">
        <f aca="false">Индексы!F$14</f>
        <v>1.13</v>
      </c>
      <c r="U684" s="118" t="n">
        <f aca="false">S684*T684</f>
        <v>5.919279</v>
      </c>
      <c r="V684" s="118" t="n">
        <f aca="false">U684*Индексы!G$14</f>
        <v>6.57039969</v>
      </c>
      <c r="W684" s="118" t="n">
        <f aca="false">V684*Индексы!H$14</f>
        <v>7.2931436559</v>
      </c>
      <c r="X684" s="119" t="n">
        <f aca="false">Q684*U684</f>
        <v>763.586991</v>
      </c>
      <c r="Y684" s="110" t="n">
        <v>779.36</v>
      </c>
      <c r="Z684" s="120" t="n">
        <f aca="false">Y684-X684</f>
        <v>15.7730090000001</v>
      </c>
      <c r="AA684" s="128" t="n">
        <f aca="false">Q684*0.97</f>
        <v>125.13</v>
      </c>
      <c r="AB684" s="115" t="n">
        <f aca="false">Q684*0.97*V684</f>
        <v>822.1541132097</v>
      </c>
      <c r="AC684" s="129" t="n">
        <f aca="false">AA684*0.97</f>
        <v>121.3761</v>
      </c>
      <c r="AD684" s="121" t="n">
        <f aca="false">Q684*0.94*W684</f>
        <v>884.366599714434</v>
      </c>
      <c r="AE684" s="122" t="n">
        <f aca="false">K684*AD684</f>
        <v>847017.701392973</v>
      </c>
      <c r="AF684" s="123" t="n">
        <f aca="false">G684*0.88</f>
        <v>171.1688</v>
      </c>
      <c r="AG684" s="124" t="n">
        <f aca="false">G684*0.85</f>
        <v>165.3335</v>
      </c>
      <c r="AH684" s="125"/>
      <c r="AI684" s="126" t="n">
        <f aca="false">AE684*AH684</f>
        <v>0</v>
      </c>
      <c r="AJ684" s="130"/>
      <c r="AK684" s="103"/>
      <c r="AL684" s="103"/>
      <c r="AN684" s="105"/>
    </row>
    <row r="685" s="104" customFormat="true" ht="16.5" hidden="false" customHeight="true" outlineLevel="0" collapsed="false">
      <c r="A685" s="42"/>
      <c r="B685" s="106" t="s">
        <v>163</v>
      </c>
      <c r="C685" s="107" t="s">
        <v>56</v>
      </c>
      <c r="D685" s="108" t="s">
        <v>51</v>
      </c>
      <c r="E685" s="108"/>
      <c r="F685" s="108" t="n">
        <v>0.01156</v>
      </c>
      <c r="G685" s="110" t="n">
        <v>1591</v>
      </c>
      <c r="H685" s="110" t="n">
        <f aca="false">G685*0.97</f>
        <v>1543.27</v>
      </c>
      <c r="I685" s="131" t="n">
        <f aca="false">G685*0.94</f>
        <v>1495.54</v>
      </c>
      <c r="J685" s="111" t="n">
        <f aca="false">I685/G685</f>
        <v>0.94</v>
      </c>
      <c r="K685" s="112" t="n">
        <f aca="false">F685*I685</f>
        <v>17.2884424</v>
      </c>
      <c r="L685" s="110" t="n">
        <f aca="false">G685*0.91</f>
        <v>1447.81</v>
      </c>
      <c r="M685" s="110" t="n">
        <f aca="false">I685*0.97</f>
        <v>1450.6738</v>
      </c>
      <c r="N685" s="113" t="n">
        <v>1738</v>
      </c>
      <c r="O685" s="114" t="n">
        <f aca="false">N685/L685</f>
        <v>1.20043375857329</v>
      </c>
      <c r="P685" s="114" t="n">
        <f aca="false">N685/M685</f>
        <v>1.19806396172592</v>
      </c>
      <c r="Q685" s="128" t="n">
        <f aca="false">M685</f>
        <v>1450.6738</v>
      </c>
      <c r="R685" s="116"/>
      <c r="S685" s="117" t="n">
        <f aca="false">F685</f>
        <v>0.01156</v>
      </c>
      <c r="T685" s="114" t="n">
        <f aca="false">Индексы!F$17</f>
        <v>1.06</v>
      </c>
      <c r="U685" s="118" t="n">
        <f aca="false">S685*T685</f>
        <v>0.0122536</v>
      </c>
      <c r="V685" s="118" t="n">
        <f aca="false">U685*Индексы!G$17</f>
        <v>0.013601496</v>
      </c>
      <c r="W685" s="118" t="n">
        <f aca="false">V685*Индексы!H$17</f>
        <v>0.0149616456</v>
      </c>
      <c r="X685" s="119" t="n">
        <f aca="false">Q685*U685</f>
        <v>17.77597647568</v>
      </c>
      <c r="Y685" s="120" t="n">
        <v>23.4</v>
      </c>
      <c r="Z685" s="120" t="n">
        <f aca="false">Y685-X685</f>
        <v>5.62402352432</v>
      </c>
      <c r="AA685" s="128" t="n">
        <f aca="false">Q685*0.97</f>
        <v>1407.153586</v>
      </c>
      <c r="AB685" s="115" t="n">
        <f aca="false">Q685*0.97*V685</f>
        <v>19.1393938713647</v>
      </c>
      <c r="AC685" s="129" t="n">
        <f aca="false">AA685*0.97</f>
        <v>1364.93897842</v>
      </c>
      <c r="AD685" s="121" t="n">
        <f aca="false">Q685*0.94*W685</f>
        <v>20.402199240197</v>
      </c>
      <c r="AE685" s="122" t="n">
        <f aca="false">K685*AD685</f>
        <v>352.722246397469</v>
      </c>
      <c r="AF685" s="123" t="n">
        <f aca="false">G685*0.88</f>
        <v>1400.08</v>
      </c>
      <c r="AG685" s="132" t="n">
        <f aca="false">G685*0.85</f>
        <v>1352.35</v>
      </c>
      <c r="AH685" s="125"/>
      <c r="AI685" s="126" t="n">
        <f aca="false">AE685*AH685</f>
        <v>0</v>
      </c>
      <c r="AJ685" s="130"/>
      <c r="AK685" s="103"/>
      <c r="AL685" s="103"/>
      <c r="AN685" s="105"/>
    </row>
    <row r="686" s="135" customFormat="true" ht="16.5" hidden="false" customHeight="true" outlineLevel="0" collapsed="false">
      <c r="A686" s="42"/>
      <c r="B686" s="106"/>
      <c r="C686" s="107" t="s">
        <v>57</v>
      </c>
      <c r="D686" s="108" t="s">
        <v>51</v>
      </c>
      <c r="E686" s="108"/>
      <c r="F686" s="108" t="n">
        <v>0.01033</v>
      </c>
      <c r="G686" s="110" t="n">
        <v>2483</v>
      </c>
      <c r="H686" s="110" t="n">
        <f aca="false">G686*0.97</f>
        <v>2408.51</v>
      </c>
      <c r="I686" s="131" t="n">
        <f aca="false">G686*0.94</f>
        <v>2334.02</v>
      </c>
      <c r="J686" s="111" t="n">
        <f aca="false">I686/G686</f>
        <v>0.94</v>
      </c>
      <c r="K686" s="112" t="n">
        <f aca="false">F686*I686</f>
        <v>24.1104266</v>
      </c>
      <c r="L686" s="110" t="n">
        <f aca="false">G686*0.91</f>
        <v>2259.53</v>
      </c>
      <c r="M686" s="110" t="n">
        <f aca="false">I686*0.97</f>
        <v>2263.9994</v>
      </c>
      <c r="N686" s="113" t="n">
        <v>2831</v>
      </c>
      <c r="O686" s="114" t="n">
        <f aca="false">N686/L686</f>
        <v>1.25291542931495</v>
      </c>
      <c r="P686" s="114" t="n">
        <f aca="false">N686/M686</f>
        <v>1.2504420275023</v>
      </c>
      <c r="Q686" s="128" t="n">
        <f aca="false">Q685+Q683</f>
        <v>2347.885</v>
      </c>
      <c r="R686" s="116"/>
      <c r="S686" s="117" t="n">
        <f aca="false">F686</f>
        <v>0.01033</v>
      </c>
      <c r="T686" s="114" t="n">
        <f aca="false">Индексы!F$18</f>
        <v>1.06</v>
      </c>
      <c r="U686" s="118" t="n">
        <f aca="false">S686*T686</f>
        <v>0.0109498</v>
      </c>
      <c r="V686" s="118" t="n">
        <f aca="false">U686*Индексы!G$18</f>
        <v>0.012154278</v>
      </c>
      <c r="W686" s="118" t="n">
        <f aca="false">V686*Индексы!H$18</f>
        <v>0.0133697058</v>
      </c>
      <c r="X686" s="119" t="n">
        <f aca="false">Q686*U686</f>
        <v>25.708871173</v>
      </c>
      <c r="Y686" s="134" t="n">
        <v>34.0695</v>
      </c>
      <c r="Z686" s="120" t="n">
        <f aca="false">Y686-X686</f>
        <v>8.360628827</v>
      </c>
      <c r="AA686" s="128" t="n">
        <f aca="false">Q686*0.97</f>
        <v>2277.44845</v>
      </c>
      <c r="AB686" s="115" t="n">
        <f aca="false">Q686*0.97*V686</f>
        <v>27.6807415919691</v>
      </c>
      <c r="AC686" s="129" t="n">
        <f aca="false">AA686*0.97</f>
        <v>2209.1249965</v>
      </c>
      <c r="AD686" s="121" t="n">
        <f aca="false">Q686*0.94*W686</f>
        <v>29.507099800099</v>
      </c>
      <c r="AE686" s="122" t="n">
        <f aca="false">K686*AD686</f>
        <v>711.428763909162</v>
      </c>
      <c r="AF686" s="123" t="n">
        <f aca="false">G686*0.88</f>
        <v>2185.04</v>
      </c>
      <c r="AG686" s="132" t="n">
        <f aca="false">G686*0.85</f>
        <v>2110.55</v>
      </c>
      <c r="AH686" s="125"/>
      <c r="AI686" s="126" t="n">
        <f aca="false">AE686*AH686</f>
        <v>0</v>
      </c>
      <c r="AJ686" s="142"/>
      <c r="AK686" s="57"/>
      <c r="AL686" s="57"/>
      <c r="AN686" s="136"/>
    </row>
    <row r="687" s="135" customFormat="true" ht="16.5" hidden="false" customHeight="true" outlineLevel="0" collapsed="false">
      <c r="A687" s="42"/>
      <c r="B687" s="106"/>
      <c r="C687" s="107" t="s">
        <v>58</v>
      </c>
      <c r="D687" s="108" t="s">
        <v>51</v>
      </c>
      <c r="E687" s="108"/>
      <c r="F687" s="108" t="n">
        <v>0.0046</v>
      </c>
      <c r="G687" s="110"/>
      <c r="H687" s="110"/>
      <c r="I687" s="131"/>
      <c r="J687" s="111" t="e">
        <f aca="false">I687/G687</f>
        <v>#DIV/0!</v>
      </c>
      <c r="K687" s="112"/>
      <c r="L687" s="110"/>
      <c r="M687" s="110"/>
      <c r="N687" s="113" t="n">
        <f aca="false">N686</f>
        <v>2831</v>
      </c>
      <c r="O687" s="114"/>
      <c r="P687" s="114"/>
      <c r="Q687" s="128" t="n">
        <f aca="false">Q686</f>
        <v>2347.885</v>
      </c>
      <c r="R687" s="116"/>
      <c r="S687" s="117" t="n">
        <f aca="false">F687</f>
        <v>0.0046</v>
      </c>
      <c r="T687" s="114"/>
      <c r="U687" s="118" t="n">
        <f aca="false">S687</f>
        <v>0.0046</v>
      </c>
      <c r="V687" s="118" t="n">
        <f aca="false">S687</f>
        <v>0.0046</v>
      </c>
      <c r="W687" s="118" t="n">
        <f aca="false">S687</f>
        <v>0.0046</v>
      </c>
      <c r="X687" s="119" t="n">
        <f aca="false">Q687*U687</f>
        <v>10.800271</v>
      </c>
      <c r="Y687" s="120" t="n">
        <f aca="false">Y686*0.2804</f>
        <v>9.5530878</v>
      </c>
      <c r="Z687" s="120" t="n">
        <f aca="false">Y687-X687</f>
        <v>-1.2471832</v>
      </c>
      <c r="AA687" s="128" t="n">
        <f aca="false">Q687*0.97</f>
        <v>2277.44845</v>
      </c>
      <c r="AB687" s="115" t="n">
        <f aca="false">Q687*0.97*V687</f>
        <v>10.47626287</v>
      </c>
      <c r="AC687" s="129" t="n">
        <f aca="false">AA687*0.97</f>
        <v>2209.1249965</v>
      </c>
      <c r="AD687" s="121" t="n">
        <f aca="false">Q687*0.94*W687</f>
        <v>10.15225474</v>
      </c>
      <c r="AE687" s="122"/>
      <c r="AF687" s="123"/>
      <c r="AG687" s="132"/>
      <c r="AH687" s="125"/>
      <c r="AI687" s="126"/>
      <c r="AJ687" s="142"/>
      <c r="AK687" s="57"/>
      <c r="AL687" s="57"/>
      <c r="AN687" s="136"/>
    </row>
    <row r="688" s="135" customFormat="true" ht="16.5" hidden="false" customHeight="true" outlineLevel="0" collapsed="false">
      <c r="A688" s="42"/>
      <c r="B688" s="106"/>
      <c r="C688" s="107" t="s">
        <v>165</v>
      </c>
      <c r="D688" s="108" t="s">
        <v>51</v>
      </c>
      <c r="E688" s="108"/>
      <c r="F688" s="108" t="n">
        <v>0.00477</v>
      </c>
      <c r="G688" s="110"/>
      <c r="H688" s="110"/>
      <c r="I688" s="131"/>
      <c r="J688" s="111"/>
      <c r="K688" s="112"/>
      <c r="L688" s="110"/>
      <c r="M688" s="110"/>
      <c r="N688" s="113" t="n">
        <v>4996</v>
      </c>
      <c r="O688" s="114"/>
      <c r="P688" s="114"/>
      <c r="Q688" s="128" t="n">
        <f aca="false">N688</f>
        <v>4996</v>
      </c>
      <c r="R688" s="116"/>
      <c r="S688" s="159" t="n">
        <f aca="false">F688</f>
        <v>0.00477</v>
      </c>
      <c r="T688" s="111" t="n">
        <f aca="false">Индексы!F$18</f>
        <v>1.06</v>
      </c>
      <c r="U688" s="159" t="n">
        <f aca="false">S688*T688</f>
        <v>0.0050562</v>
      </c>
      <c r="V688" s="159" t="n">
        <f aca="false">U688*Индексы!G$18</f>
        <v>0.005612382</v>
      </c>
      <c r="W688" s="159" t="n">
        <f aca="false">V688*Индексы!H$18</f>
        <v>0.0061736202</v>
      </c>
      <c r="X688" s="119" t="n">
        <f aca="false">Q688*U688</f>
        <v>25.2607752</v>
      </c>
      <c r="Y688" s="120" t="n">
        <v>23.82</v>
      </c>
      <c r="Z688" s="120" t="n">
        <f aca="false">Y688-X688</f>
        <v>-1.4407752</v>
      </c>
      <c r="AA688" s="128" t="n">
        <f aca="false">Q688*0.97</f>
        <v>4846.12</v>
      </c>
      <c r="AB688" s="115" t="n">
        <f aca="false">Q688*0.97*V688</f>
        <v>27.19827665784</v>
      </c>
      <c r="AC688" s="129" t="n">
        <f aca="false">AA688*0.97</f>
        <v>4700.7364</v>
      </c>
      <c r="AD688" s="121" t="n">
        <f aca="false">Q688*0.94*W688</f>
        <v>28.992802128048</v>
      </c>
      <c r="AE688" s="122"/>
      <c r="AF688" s="123"/>
      <c r="AG688" s="132"/>
      <c r="AH688" s="125"/>
      <c r="AI688" s="126"/>
      <c r="AJ688" s="143"/>
      <c r="AK688" s="57"/>
      <c r="AL688" s="57"/>
      <c r="AN688" s="136"/>
    </row>
    <row r="689" s="104" customFormat="true" ht="16.5" hidden="true" customHeight="true" outlineLevel="0" collapsed="false">
      <c r="A689" s="42" t="s">
        <v>177</v>
      </c>
      <c r="B689" s="106" t="s">
        <v>163</v>
      </c>
      <c r="C689" s="107" t="s">
        <v>49</v>
      </c>
      <c r="D689" s="108" t="s">
        <v>50</v>
      </c>
      <c r="E689" s="108"/>
      <c r="F689" s="108" t="n">
        <v>946.36</v>
      </c>
      <c r="G689" s="109" t="n">
        <v>1.071</v>
      </c>
      <c r="H689" s="109" t="n">
        <f aca="false">G689*0.97</f>
        <v>1.03887</v>
      </c>
      <c r="I689" s="138" t="n">
        <f aca="false">G689*0.94</f>
        <v>1.00674</v>
      </c>
      <c r="J689" s="111" t="n">
        <f aca="false">I689/G689</f>
        <v>0.94</v>
      </c>
      <c r="K689" s="112" t="n">
        <f aca="false">F689*I689</f>
        <v>952.7384664</v>
      </c>
      <c r="L689" s="109" t="n">
        <f aca="false">G689*0.91</f>
        <v>0.97461</v>
      </c>
      <c r="M689" s="110" t="n">
        <f aca="false">I689*0.97</f>
        <v>0.9765378</v>
      </c>
      <c r="N689" s="113" t="n">
        <v>1.161</v>
      </c>
      <c r="O689" s="114" t="n">
        <f aca="false">N689/L689</f>
        <v>1.19124572906086</v>
      </c>
      <c r="P689" s="114" t="n">
        <f aca="false">N689/M689</f>
        <v>1.18889407045995</v>
      </c>
      <c r="Q689" s="113" t="n">
        <f aca="false">M689</f>
        <v>0.9765378</v>
      </c>
      <c r="R689" s="116"/>
      <c r="S689" s="119" t="n">
        <f aca="false">F689</f>
        <v>946.36</v>
      </c>
      <c r="T689" s="114" t="n">
        <f aca="false">Индексы!F$15</f>
        <v>1.06</v>
      </c>
      <c r="U689" s="119" t="n">
        <f aca="false">S689*T689</f>
        <v>1003.1416</v>
      </c>
      <c r="V689" s="119" t="n">
        <f aca="false">U689*Индексы!G$13</f>
        <v>1153.61284</v>
      </c>
      <c r="W689" s="119" t="n">
        <f aca="false">V689*Индексы!H$13</f>
        <v>1326.654766</v>
      </c>
      <c r="X689" s="119" t="n">
        <f aca="false">Q689*U689</f>
        <v>979.60569115248</v>
      </c>
      <c r="Y689" s="120" t="n">
        <v>1268.46</v>
      </c>
      <c r="Z689" s="120" t="n">
        <f aca="false">Y689-X689</f>
        <v>288.85430884752</v>
      </c>
      <c r="AA689" s="113" t="n">
        <f aca="false">Q689*0.97</f>
        <v>0.947241666</v>
      </c>
      <c r="AB689" s="115" t="n">
        <f aca="false">Q689*0.97*V689</f>
        <v>1092.75014848059</v>
      </c>
      <c r="AC689" s="127" t="n">
        <f aca="false">AA689*0.97</f>
        <v>0.91882441602</v>
      </c>
      <c r="AD689" s="121" t="n">
        <f aca="false">Q689*0.94*W689</f>
        <v>1217.79681495621</v>
      </c>
      <c r="AE689" s="122" t="n">
        <f aca="false">K689*AD689</f>
        <v>1160241.86986818</v>
      </c>
      <c r="AF689" s="139" t="n">
        <f aca="false">G689*0.88</f>
        <v>0.94248</v>
      </c>
      <c r="AG689" s="124" t="n">
        <f aca="false">G689*0.85</f>
        <v>0.91035</v>
      </c>
      <c r="AH689" s="125"/>
      <c r="AI689" s="126" t="n">
        <f aca="false">AE689*AH689</f>
        <v>0</v>
      </c>
      <c r="AJ689" s="130"/>
      <c r="AK689" s="103"/>
      <c r="AL689" s="103"/>
      <c r="AM689" s="157" t="n">
        <f aca="false">I689*1000</f>
        <v>1006.74</v>
      </c>
      <c r="AN689" s="158" t="n">
        <f aca="false">K689</f>
        <v>952.7384664</v>
      </c>
    </row>
    <row r="690" s="104" customFormat="true" ht="16.5" hidden="true" customHeight="true" outlineLevel="0" collapsed="false">
      <c r="A690" s="42"/>
      <c r="B690" s="106" t="s">
        <v>163</v>
      </c>
      <c r="C690" s="107" t="s">
        <v>7</v>
      </c>
      <c r="D690" s="108" t="s">
        <v>51</v>
      </c>
      <c r="E690" s="108"/>
      <c r="F690" s="108" t="n">
        <v>0.03454</v>
      </c>
      <c r="G690" s="109" t="n">
        <v>2752</v>
      </c>
      <c r="H690" s="110" t="n">
        <f aca="false">G690*0.97</f>
        <v>2669.44</v>
      </c>
      <c r="I690" s="131" t="n">
        <f aca="false">G690*0.94</f>
        <v>2586.88</v>
      </c>
      <c r="J690" s="111" t="n">
        <f aca="false">I690/G690</f>
        <v>0.94</v>
      </c>
      <c r="K690" s="112" t="n">
        <f aca="false">F690*I690</f>
        <v>89.3508352</v>
      </c>
      <c r="L690" s="110" t="n">
        <f aca="false">G690*0.91</f>
        <v>2504.32</v>
      </c>
      <c r="M690" s="110" t="n">
        <f aca="false">I690*0.97</f>
        <v>2509.2736</v>
      </c>
      <c r="N690" s="113" t="n">
        <v>2218.274</v>
      </c>
      <c r="O690" s="114" t="n">
        <f aca="false">N690/L690</f>
        <v>0.885778973933044</v>
      </c>
      <c r="P690" s="114" t="n">
        <f aca="false">N690/M690</f>
        <v>0.884030342486368</v>
      </c>
      <c r="Q690" s="119" t="n">
        <f aca="false">N690</f>
        <v>2218.274</v>
      </c>
      <c r="R690" s="116"/>
      <c r="S690" s="117" t="n">
        <f aca="false">F690</f>
        <v>0.03454</v>
      </c>
      <c r="T690" s="114" t="n">
        <f aca="false">Индексы!F$16</f>
        <v>1.06</v>
      </c>
      <c r="U690" s="118" t="n">
        <f aca="false">S690*T690</f>
        <v>0.0366124</v>
      </c>
      <c r="V690" s="118" t="n">
        <f aca="false">U690*Индексы!G$16</f>
        <v>0.040639764</v>
      </c>
      <c r="W690" s="118" t="n">
        <f aca="false">V690*Индексы!H$16</f>
        <v>0.0447037404</v>
      </c>
      <c r="X690" s="119" t="n">
        <f aca="false">Q690*U690</f>
        <v>81.2163349976</v>
      </c>
      <c r="Y690" s="120" t="n">
        <v>88.47</v>
      </c>
      <c r="Z690" s="120" t="n">
        <f aca="false">Y690-X690</f>
        <v>7.2536650024</v>
      </c>
      <c r="AA690" s="119" t="n">
        <f aca="false">Q690*0.97</f>
        <v>2151.72578</v>
      </c>
      <c r="AB690" s="115" t="n">
        <f aca="false">Q690*0.97*V690</f>
        <v>87.4456278919159</v>
      </c>
      <c r="AC690" s="115" t="n">
        <f aca="false">AA690*0.97</f>
        <v>2087.1740066</v>
      </c>
      <c r="AD690" s="121" t="n">
        <f aca="false">Q690*0.94*W690</f>
        <v>93.2152363301454</v>
      </c>
      <c r="AE690" s="122" t="n">
        <f aca="false">K690*AD690</f>
        <v>8328.85921946388</v>
      </c>
      <c r="AF690" s="123" t="n">
        <f aca="false">G690*0.88</f>
        <v>2421.76</v>
      </c>
      <c r="AG690" s="124" t="n">
        <f aca="false">G690*0.85</f>
        <v>2339.2</v>
      </c>
      <c r="AH690" s="125"/>
      <c r="AI690" s="126" t="n">
        <f aca="false">AE690*AH690</f>
        <v>0</v>
      </c>
      <c r="AJ690" s="130"/>
      <c r="AK690" s="103"/>
      <c r="AL690" s="103"/>
      <c r="AN690" s="105"/>
    </row>
    <row r="691" s="104" customFormat="true" ht="16.5" hidden="true" customHeight="true" outlineLevel="0" collapsed="false">
      <c r="A691" s="42"/>
      <c r="B691" s="106" t="s">
        <v>164</v>
      </c>
      <c r="C691" s="107" t="s">
        <v>53</v>
      </c>
      <c r="D691" s="108" t="s">
        <v>54</v>
      </c>
      <c r="E691" s="108"/>
      <c r="F691" s="108" t="n">
        <v>5.2383</v>
      </c>
      <c r="G691" s="109" t="n">
        <v>189.38</v>
      </c>
      <c r="H691" s="110" t="n">
        <f aca="false">G691*0.97</f>
        <v>183.6986</v>
      </c>
      <c r="I691" s="110" t="n">
        <f aca="false">G691*0.94</f>
        <v>178.0172</v>
      </c>
      <c r="J691" s="111" t="n">
        <f aca="false">I691/G691</f>
        <v>0.94</v>
      </c>
      <c r="K691" s="112" t="n">
        <f aca="false">F691*I691</f>
        <v>932.50749876</v>
      </c>
      <c r="L691" s="110" t="n">
        <f aca="false">G691*0.91</f>
        <v>172.3358</v>
      </c>
      <c r="M691" s="110" t="n">
        <f aca="false">I691*0.97</f>
        <v>172.676684</v>
      </c>
      <c r="N691" s="127" t="n">
        <v>153</v>
      </c>
      <c r="O691" s="114" t="n">
        <f aca="false">N691/L691</f>
        <v>0.88780160593446</v>
      </c>
      <c r="P691" s="114" t="n">
        <f aca="false">N691/M691</f>
        <v>0.886048981575301</v>
      </c>
      <c r="Q691" s="128" t="n">
        <f aca="false">N691</f>
        <v>153</v>
      </c>
      <c r="R691" s="116"/>
      <c r="S691" s="117" t="n">
        <f aca="false">F691</f>
        <v>5.2383</v>
      </c>
      <c r="T691" s="114" t="n">
        <f aca="false">Индексы!F$14</f>
        <v>1.13</v>
      </c>
      <c r="U691" s="118" t="n">
        <f aca="false">S691*T691</f>
        <v>5.919279</v>
      </c>
      <c r="V691" s="118" t="n">
        <f aca="false">U691*Индексы!G$14</f>
        <v>6.57039969</v>
      </c>
      <c r="W691" s="118" t="n">
        <f aca="false">V691*Индексы!H$14</f>
        <v>7.2931436559</v>
      </c>
      <c r="X691" s="119" t="n">
        <f aca="false">Q691*U691</f>
        <v>905.649687</v>
      </c>
      <c r="Y691" s="110" t="n">
        <v>927.07</v>
      </c>
      <c r="Z691" s="120" t="n">
        <f aca="false">Y691-X691</f>
        <v>21.4203130000001</v>
      </c>
      <c r="AA691" s="128" t="n">
        <f aca="false">Q691*0.97</f>
        <v>148.41</v>
      </c>
      <c r="AB691" s="115" t="n">
        <f aca="false">Q691*0.97*V691</f>
        <v>975.1130179929</v>
      </c>
      <c r="AC691" s="129" t="n">
        <f aca="false">AA691*0.97</f>
        <v>143.9577</v>
      </c>
      <c r="AD691" s="121" t="n">
        <f aca="false">Q691*0.94*W691</f>
        <v>1048.89992059154</v>
      </c>
      <c r="AE691" s="122" t="n">
        <f aca="false">K691*AD691</f>
        <v>978107.041400378</v>
      </c>
      <c r="AF691" s="123" t="n">
        <f aca="false">G691*0.88</f>
        <v>166.6544</v>
      </c>
      <c r="AG691" s="124" t="n">
        <f aca="false">G691*0.85</f>
        <v>160.973</v>
      </c>
      <c r="AH691" s="125"/>
      <c r="AI691" s="126" t="n">
        <f aca="false">AE691*AH691</f>
        <v>0</v>
      </c>
      <c r="AJ691" s="130"/>
      <c r="AK691" s="103"/>
      <c r="AL691" s="103"/>
      <c r="AN691" s="105"/>
    </row>
    <row r="692" s="104" customFormat="true" ht="16.5" hidden="false" customHeight="true" outlineLevel="0" collapsed="false">
      <c r="A692" s="42"/>
      <c r="B692" s="106" t="s">
        <v>163</v>
      </c>
      <c r="C692" s="107" t="s">
        <v>56</v>
      </c>
      <c r="D692" s="108" t="s">
        <v>51</v>
      </c>
      <c r="E692" s="108"/>
      <c r="F692" s="108" t="n">
        <v>0.01156</v>
      </c>
      <c r="G692" s="110" t="n">
        <v>3458</v>
      </c>
      <c r="H692" s="110" t="n">
        <f aca="false">G692*0.97</f>
        <v>3354.26</v>
      </c>
      <c r="I692" s="131" t="n">
        <f aca="false">G692*0.94</f>
        <v>3250.52</v>
      </c>
      <c r="J692" s="111" t="n">
        <f aca="false">I692/G692</f>
        <v>0.94</v>
      </c>
      <c r="K692" s="112" t="n">
        <f aca="false">F692*I692</f>
        <v>37.5760112</v>
      </c>
      <c r="L692" s="110" t="n">
        <f aca="false">G692*0.91</f>
        <v>3146.78</v>
      </c>
      <c r="M692" s="110" t="n">
        <f aca="false">I692*0.97</f>
        <v>3153.0044</v>
      </c>
      <c r="N692" s="113" t="n">
        <v>3153</v>
      </c>
      <c r="O692" s="114" t="n">
        <f aca="false">N692/L692</f>
        <v>1.0019766237233</v>
      </c>
      <c r="P692" s="114" t="n">
        <f aca="false">N692/M692</f>
        <v>0.999998604505595</v>
      </c>
      <c r="Q692" s="128" t="n">
        <f aca="false">M692</f>
        <v>3153.0044</v>
      </c>
      <c r="R692" s="116"/>
      <c r="S692" s="117" t="n">
        <f aca="false">F692</f>
        <v>0.01156</v>
      </c>
      <c r="T692" s="114" t="n">
        <f aca="false">Индексы!F$17</f>
        <v>1.06</v>
      </c>
      <c r="U692" s="118" t="n">
        <f aca="false">S692*T692</f>
        <v>0.0122536</v>
      </c>
      <c r="V692" s="118" t="n">
        <f aca="false">U692*Индексы!G$17</f>
        <v>0.013601496</v>
      </c>
      <c r="W692" s="118" t="n">
        <f aca="false">V692*Индексы!H$17</f>
        <v>0.0149616456</v>
      </c>
      <c r="X692" s="119" t="n">
        <f aca="false">Q692*U692</f>
        <v>38.63565471584</v>
      </c>
      <c r="Y692" s="120" t="n">
        <v>42.47</v>
      </c>
      <c r="Z692" s="120" t="n">
        <f aca="false">Y692-X692</f>
        <v>3.83434528415999</v>
      </c>
      <c r="AA692" s="128" t="n">
        <f aca="false">Q692*0.97</f>
        <v>3058.414268</v>
      </c>
      <c r="AB692" s="115" t="n">
        <f aca="false">Q692*0.97*V692</f>
        <v>41.5990094325449</v>
      </c>
      <c r="AC692" s="129" t="n">
        <f aca="false">AA692*0.97</f>
        <v>2966.66183996</v>
      </c>
      <c r="AD692" s="121" t="n">
        <f aca="false">Q692*0.94*W692</f>
        <v>44.3436863435582</v>
      </c>
      <c r="AE692" s="122" t="n">
        <f aca="false">K692*AD692</f>
        <v>1666.25885469483</v>
      </c>
      <c r="AF692" s="123" t="n">
        <f aca="false">G692*0.88</f>
        <v>3043.04</v>
      </c>
      <c r="AG692" s="132" t="n">
        <f aca="false">G692*0.85</f>
        <v>2939.3</v>
      </c>
      <c r="AH692" s="125"/>
      <c r="AI692" s="126" t="n">
        <f aca="false">AE692*AH692</f>
        <v>0</v>
      </c>
      <c r="AJ692" s="130"/>
      <c r="AK692" s="103"/>
      <c r="AL692" s="103"/>
      <c r="AN692" s="105"/>
    </row>
    <row r="693" s="135" customFormat="true" ht="16.5" hidden="false" customHeight="true" outlineLevel="0" collapsed="false">
      <c r="A693" s="42"/>
      <c r="B693" s="106"/>
      <c r="C693" s="107" t="s">
        <v>57</v>
      </c>
      <c r="D693" s="108" t="s">
        <v>51</v>
      </c>
      <c r="E693" s="108"/>
      <c r="F693" s="108" t="n">
        <v>0.01033</v>
      </c>
      <c r="G693" s="110" t="n">
        <v>6133</v>
      </c>
      <c r="H693" s="110" t="n">
        <f aca="false">G693*0.97</f>
        <v>5949.01</v>
      </c>
      <c r="I693" s="131" t="n">
        <f aca="false">G693*0.94</f>
        <v>5765.02</v>
      </c>
      <c r="J693" s="111" t="n">
        <f aca="false">I693/G693</f>
        <v>0.94</v>
      </c>
      <c r="K693" s="112" t="n">
        <f aca="false">F693*I693</f>
        <v>59.5526566</v>
      </c>
      <c r="L693" s="110" t="n">
        <f aca="false">G693*0.91</f>
        <v>5581.03</v>
      </c>
      <c r="M693" s="110" t="n">
        <f aca="false">I693*0.97</f>
        <v>5592.0694</v>
      </c>
      <c r="N693" s="113" t="n">
        <v>5301</v>
      </c>
      <c r="O693" s="114" t="n">
        <f aca="false">N693/L693</f>
        <v>0.949824673940115</v>
      </c>
      <c r="P693" s="114" t="n">
        <f aca="false">N693/M693</f>
        <v>0.947949608779891</v>
      </c>
      <c r="Q693" s="128" t="n">
        <f aca="false">Q692+Q690</f>
        <v>5371.2784</v>
      </c>
      <c r="R693" s="116"/>
      <c r="S693" s="117" t="n">
        <f aca="false">F693</f>
        <v>0.01033</v>
      </c>
      <c r="T693" s="114" t="n">
        <f aca="false">Индексы!F$18</f>
        <v>1.06</v>
      </c>
      <c r="U693" s="118" t="n">
        <f aca="false">S693*T693</f>
        <v>0.0109498</v>
      </c>
      <c r="V693" s="118" t="n">
        <f aca="false">U693*Индексы!G$18</f>
        <v>0.012154278</v>
      </c>
      <c r="W693" s="118" t="n">
        <f aca="false">V693*Индексы!H$18</f>
        <v>0.0133697058</v>
      </c>
      <c r="X693" s="119" t="n">
        <f aca="false">Q693*U693</f>
        <v>58.81442422432</v>
      </c>
      <c r="Y693" s="134" t="n">
        <v>63.7885</v>
      </c>
      <c r="Z693" s="120" t="n">
        <f aca="false">Y693-X693</f>
        <v>4.97407577568</v>
      </c>
      <c r="AA693" s="128" t="n">
        <f aca="false">Q693*0.97</f>
        <v>5210.140048</v>
      </c>
      <c r="AB693" s="115" t="n">
        <f aca="false">Q693*0.97*V693</f>
        <v>63.3254905623254</v>
      </c>
      <c r="AC693" s="129" t="n">
        <f aca="false">AA693*0.97</f>
        <v>5053.83584656</v>
      </c>
      <c r="AD693" s="121" t="n">
        <f aca="false">Q693*0.94*W693</f>
        <v>67.5036672592211</v>
      </c>
      <c r="AE693" s="122" t="n">
        <f aca="false">K693*AD693</f>
        <v>4020.02271552905</v>
      </c>
      <c r="AF693" s="123" t="n">
        <f aca="false">G693*0.88</f>
        <v>5397.04</v>
      </c>
      <c r="AG693" s="132" t="n">
        <f aca="false">G693*0.85</f>
        <v>5213.05</v>
      </c>
      <c r="AH693" s="125"/>
      <c r="AI693" s="126" t="n">
        <f aca="false">AE693*AH693</f>
        <v>0</v>
      </c>
      <c r="AJ693" s="142"/>
      <c r="AK693" s="57"/>
      <c r="AL693" s="57"/>
      <c r="AN693" s="136"/>
    </row>
    <row r="694" s="135" customFormat="true" ht="16.5" hidden="false" customHeight="true" outlineLevel="0" collapsed="false">
      <c r="A694" s="42"/>
      <c r="B694" s="106"/>
      <c r="C694" s="107" t="s">
        <v>58</v>
      </c>
      <c r="D694" s="108" t="s">
        <v>51</v>
      </c>
      <c r="E694" s="108"/>
      <c r="F694" s="108" t="n">
        <v>0.0046</v>
      </c>
      <c r="G694" s="110"/>
      <c r="H694" s="110"/>
      <c r="I694" s="131"/>
      <c r="J694" s="111" t="e">
        <f aca="false">I694/G694</f>
        <v>#DIV/0!</v>
      </c>
      <c r="K694" s="112"/>
      <c r="L694" s="110"/>
      <c r="M694" s="110"/>
      <c r="N694" s="113" t="n">
        <f aca="false">N693</f>
        <v>5301</v>
      </c>
      <c r="O694" s="114"/>
      <c r="P694" s="114"/>
      <c r="Q694" s="128" t="n">
        <f aca="false">Q693</f>
        <v>5371.2784</v>
      </c>
      <c r="R694" s="116"/>
      <c r="S694" s="117" t="n">
        <f aca="false">F694</f>
        <v>0.0046</v>
      </c>
      <c r="T694" s="114"/>
      <c r="U694" s="118" t="n">
        <f aca="false">S694</f>
        <v>0.0046</v>
      </c>
      <c r="V694" s="118" t="n">
        <f aca="false">S694</f>
        <v>0.0046</v>
      </c>
      <c r="W694" s="118" t="n">
        <f aca="false">S694</f>
        <v>0.0046</v>
      </c>
      <c r="X694" s="119" t="n">
        <f aca="false">Q694*U694</f>
        <v>24.70788064</v>
      </c>
      <c r="Y694" s="120" t="n">
        <f aca="false">Y693*0.2804</f>
        <v>17.8862954</v>
      </c>
      <c r="Z694" s="120" t="n">
        <f aca="false">Y694-X694</f>
        <v>-6.82158524</v>
      </c>
      <c r="AA694" s="128" t="n">
        <f aca="false">Q694*0.97</f>
        <v>5210.140048</v>
      </c>
      <c r="AB694" s="115" t="n">
        <f aca="false">Q694*0.97*V694</f>
        <v>23.9666442208</v>
      </c>
      <c r="AC694" s="129" t="n">
        <f aca="false">AA694*0.97</f>
        <v>5053.83584656</v>
      </c>
      <c r="AD694" s="121" t="n">
        <f aca="false">Q694*0.94*W694</f>
        <v>23.2254078016</v>
      </c>
      <c r="AE694" s="122"/>
      <c r="AF694" s="123"/>
      <c r="AG694" s="132"/>
      <c r="AH694" s="125"/>
      <c r="AI694" s="126"/>
      <c r="AJ694" s="142"/>
      <c r="AK694" s="57"/>
      <c r="AL694" s="57"/>
      <c r="AN694" s="136"/>
    </row>
    <row r="695" s="135" customFormat="true" ht="16.5" hidden="false" customHeight="true" outlineLevel="0" collapsed="false">
      <c r="A695" s="42"/>
      <c r="B695" s="106"/>
      <c r="C695" s="107" t="s">
        <v>165</v>
      </c>
      <c r="D695" s="108" t="s">
        <v>51</v>
      </c>
      <c r="E695" s="108"/>
      <c r="F695" s="108" t="n">
        <v>0.00477</v>
      </c>
      <c r="G695" s="110"/>
      <c r="H695" s="110"/>
      <c r="I695" s="131"/>
      <c r="J695" s="111"/>
      <c r="K695" s="112"/>
      <c r="L695" s="110"/>
      <c r="M695" s="110"/>
      <c r="N695" s="113" t="n">
        <v>2804</v>
      </c>
      <c r="O695" s="114"/>
      <c r="P695" s="114"/>
      <c r="Q695" s="128" t="n">
        <f aca="false">N695</f>
        <v>2804</v>
      </c>
      <c r="R695" s="116"/>
      <c r="S695" s="159" t="n">
        <f aca="false">F695</f>
        <v>0.00477</v>
      </c>
      <c r="T695" s="111" t="n">
        <f aca="false">Индексы!F$18</f>
        <v>1.06</v>
      </c>
      <c r="U695" s="159" t="n">
        <f aca="false">S695*T695</f>
        <v>0.0050562</v>
      </c>
      <c r="V695" s="159" t="n">
        <f aca="false">U695*Индексы!G$18</f>
        <v>0.005612382</v>
      </c>
      <c r="W695" s="159" t="n">
        <f aca="false">V695*Индексы!H$18</f>
        <v>0.0061736202</v>
      </c>
      <c r="X695" s="119" t="n">
        <f aca="false">Q695*U695</f>
        <v>14.1775848</v>
      </c>
      <c r="Y695" s="120" t="n">
        <v>13.37</v>
      </c>
      <c r="Z695" s="120" t="n">
        <f aca="false">Y695-X695</f>
        <v>-0.807584800000001</v>
      </c>
      <c r="AA695" s="128" t="n">
        <f aca="false">Q695*0.97</f>
        <v>2719.88</v>
      </c>
      <c r="AB695" s="115" t="n">
        <f aca="false">Q695*0.97*V695</f>
        <v>15.26500555416</v>
      </c>
      <c r="AC695" s="129" t="n">
        <f aca="false">AA695*0.97</f>
        <v>2638.2836</v>
      </c>
      <c r="AD695" s="121" t="n">
        <f aca="false">Q695*0.94*W695</f>
        <v>16.272181178352</v>
      </c>
      <c r="AE695" s="122"/>
      <c r="AF695" s="123"/>
      <c r="AG695" s="132"/>
      <c r="AH695" s="125"/>
      <c r="AI695" s="126"/>
      <c r="AJ695" s="143"/>
      <c r="AK695" s="57"/>
      <c r="AL695" s="57"/>
      <c r="AN695" s="136"/>
    </row>
    <row r="696" s="104" customFormat="true" ht="16.5" hidden="true" customHeight="true" outlineLevel="0" collapsed="false">
      <c r="A696" s="42" t="s">
        <v>178</v>
      </c>
      <c r="B696" s="106" t="s">
        <v>163</v>
      </c>
      <c r="C696" s="107" t="s">
        <v>49</v>
      </c>
      <c r="D696" s="108" t="s">
        <v>50</v>
      </c>
      <c r="E696" s="108"/>
      <c r="F696" s="108" t="n">
        <v>946.36</v>
      </c>
      <c r="G696" s="109" t="n">
        <v>3.561</v>
      </c>
      <c r="H696" s="109" t="n">
        <f aca="false">G696*0.97</f>
        <v>3.45417</v>
      </c>
      <c r="I696" s="138" t="n">
        <f aca="false">G696*0.94</f>
        <v>3.34734</v>
      </c>
      <c r="J696" s="111" t="n">
        <f aca="false">I696/G696</f>
        <v>0.94</v>
      </c>
      <c r="K696" s="112" t="n">
        <f aca="false">F696*I696</f>
        <v>3167.7886824</v>
      </c>
      <c r="L696" s="109" t="n">
        <f aca="false">G696*0.91</f>
        <v>3.24051</v>
      </c>
      <c r="M696" s="110" t="n">
        <f aca="false">I696*0.97</f>
        <v>3.2469198</v>
      </c>
      <c r="N696" s="113" t="n">
        <v>4.226</v>
      </c>
      <c r="O696" s="114" t="n">
        <f aca="false">N696/L696</f>
        <v>1.30411571018142</v>
      </c>
      <c r="P696" s="114" t="n">
        <f aca="false">N696/M696</f>
        <v>1.30154123301721</v>
      </c>
      <c r="Q696" s="113" t="n">
        <f aca="false">M696</f>
        <v>3.2469198</v>
      </c>
      <c r="R696" s="116"/>
      <c r="S696" s="119" t="n">
        <f aca="false">F696</f>
        <v>946.36</v>
      </c>
      <c r="T696" s="114" t="n">
        <f aca="false">Индексы!F$15</f>
        <v>1.06</v>
      </c>
      <c r="U696" s="119" t="n">
        <f aca="false">S696*T696</f>
        <v>1003.1416</v>
      </c>
      <c r="V696" s="119" t="n">
        <f aca="false">U696*Индексы!G$13</f>
        <v>1153.61284</v>
      </c>
      <c r="W696" s="119" t="n">
        <f aca="false">V696*Индексы!H$13</f>
        <v>1326.654766</v>
      </c>
      <c r="X696" s="119" t="n">
        <f aca="false">Q696*U696</f>
        <v>3257.12032324368</v>
      </c>
      <c r="Y696" s="120" t="n">
        <v>4618.44</v>
      </c>
      <c r="Z696" s="120" t="n">
        <f aca="false">Y696-X696</f>
        <v>1361.31967675632</v>
      </c>
      <c r="AA696" s="113" t="n">
        <f aca="false">Q696*0.97</f>
        <v>3.149512206</v>
      </c>
      <c r="AB696" s="115" t="n">
        <f aca="false">Q696*0.97*V696</f>
        <v>3633.31772057832</v>
      </c>
      <c r="AC696" s="127" t="n">
        <f aca="false">AA696*0.97</f>
        <v>3.05502683982</v>
      </c>
      <c r="AD696" s="121" t="n">
        <f aca="false">Q696*0.94*W696</f>
        <v>4049.08912984038</v>
      </c>
      <c r="AE696" s="122" t="n">
        <f aca="false">K696*AD696</f>
        <v>12826658.7195372</v>
      </c>
      <c r="AF696" s="139" t="n">
        <f aca="false">G696*0.88</f>
        <v>3.13368</v>
      </c>
      <c r="AG696" s="124" t="n">
        <f aca="false">G696*0.85</f>
        <v>3.02685</v>
      </c>
      <c r="AH696" s="125"/>
      <c r="AI696" s="126" t="n">
        <f aca="false">AE696*AH696</f>
        <v>0</v>
      </c>
      <c r="AJ696" s="130"/>
      <c r="AK696" s="103"/>
      <c r="AL696" s="103"/>
      <c r="AM696" s="157" t="n">
        <f aca="false">I696*1000</f>
        <v>3347.34</v>
      </c>
      <c r="AN696" s="158" t="n">
        <f aca="false">K696</f>
        <v>3167.7886824</v>
      </c>
    </row>
    <row r="697" s="104" customFormat="true" ht="16.5" hidden="true" customHeight="true" outlineLevel="0" collapsed="false">
      <c r="A697" s="42"/>
      <c r="B697" s="106" t="s">
        <v>163</v>
      </c>
      <c r="C697" s="107" t="s">
        <v>7</v>
      </c>
      <c r="D697" s="108" t="s">
        <v>51</v>
      </c>
      <c r="E697" s="108"/>
      <c r="F697" s="108" t="n">
        <v>0.03454</v>
      </c>
      <c r="G697" s="109" t="n">
        <v>9407</v>
      </c>
      <c r="H697" s="110" t="n">
        <f aca="false">G697*0.97</f>
        <v>9124.79</v>
      </c>
      <c r="I697" s="131" t="n">
        <f aca="false">G697*0.94</f>
        <v>8842.58</v>
      </c>
      <c r="J697" s="111" t="n">
        <f aca="false">I697/G697</f>
        <v>0.94</v>
      </c>
      <c r="K697" s="112" t="n">
        <f aca="false">F697*I697</f>
        <v>305.4227132</v>
      </c>
      <c r="L697" s="110" t="n">
        <f aca="false">G697*0.91</f>
        <v>8560.37</v>
      </c>
      <c r="M697" s="110" t="n">
        <f aca="false">I697*0.97</f>
        <v>8577.3026</v>
      </c>
      <c r="N697" s="113" t="n">
        <v>13872.94</v>
      </c>
      <c r="O697" s="114" t="n">
        <f aca="false">N697/L697</f>
        <v>1.62060051142649</v>
      </c>
      <c r="P697" s="114" t="n">
        <f aca="false">N697/M697</f>
        <v>1.61740125619446</v>
      </c>
      <c r="Q697" s="119" t="n">
        <f aca="false">M697</f>
        <v>8577.3026</v>
      </c>
      <c r="R697" s="116"/>
      <c r="S697" s="117" t="n">
        <f aca="false">F697</f>
        <v>0.03454</v>
      </c>
      <c r="T697" s="114" t="n">
        <f aca="false">Индексы!F$16</f>
        <v>1.06</v>
      </c>
      <c r="U697" s="118" t="n">
        <f aca="false">S697*T697</f>
        <v>0.0366124</v>
      </c>
      <c r="V697" s="118" t="n">
        <f aca="false">U697*Индексы!G$16</f>
        <v>0.040639764</v>
      </c>
      <c r="W697" s="118" t="n">
        <f aca="false">V697*Индексы!H$16</f>
        <v>0.0447037404</v>
      </c>
      <c r="X697" s="119" t="n">
        <f aca="false">Q697*U697</f>
        <v>314.03563371224</v>
      </c>
      <c r="Y697" s="120" t="n">
        <v>553.27</v>
      </c>
      <c r="Z697" s="120" t="n">
        <f aca="false">Y697-X697</f>
        <v>239.23436628776</v>
      </c>
      <c r="AA697" s="119" t="n">
        <f aca="false">Q697*0.97</f>
        <v>8319.983522</v>
      </c>
      <c r="AB697" s="115" t="n">
        <f aca="false">Q697*0.97*V697</f>
        <v>338.122166817969</v>
      </c>
      <c r="AC697" s="115" t="n">
        <f aca="false">AA697*0.97</f>
        <v>8070.38401634</v>
      </c>
      <c r="AD697" s="121" t="n">
        <f aca="false">Q697*0.94*W697</f>
        <v>360.431258236886</v>
      </c>
      <c r="AE697" s="122" t="n">
        <f aca="false">K697*AD697</f>
        <v>110083.8928128</v>
      </c>
      <c r="AF697" s="123" t="n">
        <f aca="false">G697*0.88</f>
        <v>8278.16</v>
      </c>
      <c r="AG697" s="124" t="n">
        <f aca="false">G697*0.85</f>
        <v>7995.95</v>
      </c>
      <c r="AH697" s="125"/>
      <c r="AI697" s="126" t="n">
        <f aca="false">AE697*AH697</f>
        <v>0</v>
      </c>
      <c r="AJ697" s="130"/>
      <c r="AK697" s="103"/>
      <c r="AL697" s="103"/>
      <c r="AN697" s="105"/>
    </row>
    <row r="698" s="104" customFormat="true" ht="16.5" hidden="true" customHeight="true" outlineLevel="0" collapsed="false">
      <c r="A698" s="42"/>
      <c r="B698" s="106" t="s">
        <v>164</v>
      </c>
      <c r="C698" s="107" t="s">
        <v>53</v>
      </c>
      <c r="D698" s="108" t="s">
        <v>54</v>
      </c>
      <c r="E698" s="108"/>
      <c r="F698" s="108" t="n">
        <v>5.2383</v>
      </c>
      <c r="G698" s="109" t="n">
        <v>160.47</v>
      </c>
      <c r="H698" s="110" t="n">
        <f aca="false">G698*0.97</f>
        <v>155.6559</v>
      </c>
      <c r="I698" s="110" t="n">
        <f aca="false">G698*0.94</f>
        <v>150.8418</v>
      </c>
      <c r="J698" s="111" t="n">
        <f aca="false">I698/G698</f>
        <v>0.94</v>
      </c>
      <c r="K698" s="112" t="n">
        <f aca="false">F698*I698</f>
        <v>790.15460094</v>
      </c>
      <c r="L698" s="110" t="n">
        <f aca="false">G698*0.91</f>
        <v>146.0277</v>
      </c>
      <c r="M698" s="110" t="n">
        <f aca="false">I698*0.97</f>
        <v>146.316546</v>
      </c>
      <c r="N698" s="127" t="n">
        <v>162</v>
      </c>
      <c r="O698" s="114" t="n">
        <f aca="false">N698/L698</f>
        <v>1.10937856310823</v>
      </c>
      <c r="P698" s="114" t="n">
        <f aca="false">N698/M698</f>
        <v>1.10718851988209</v>
      </c>
      <c r="Q698" s="128" t="n">
        <f aca="false">M698</f>
        <v>146.316546</v>
      </c>
      <c r="R698" s="116"/>
      <c r="S698" s="117" t="n">
        <f aca="false">F698</f>
        <v>5.2383</v>
      </c>
      <c r="T698" s="114" t="n">
        <f aca="false">Индексы!F$14</f>
        <v>1.13</v>
      </c>
      <c r="U698" s="118" t="n">
        <f aca="false">S698*T698</f>
        <v>5.919279</v>
      </c>
      <c r="V698" s="118" t="n">
        <f aca="false">U698*Индексы!G$14</f>
        <v>6.57039969</v>
      </c>
      <c r="W698" s="118" t="n">
        <f aca="false">V698*Индексы!H$14</f>
        <v>7.2931436559</v>
      </c>
      <c r="X698" s="119" t="n">
        <f aca="false">Q698*U698</f>
        <v>866.088458090334</v>
      </c>
      <c r="Y698" s="110" t="n">
        <v>980.54</v>
      </c>
      <c r="Z698" s="120" t="n">
        <f aca="false">Y698-X698</f>
        <v>114.451541909666</v>
      </c>
      <c r="AA698" s="128" t="n">
        <f aca="false">Q698*0.97</f>
        <v>141.92704962</v>
      </c>
      <c r="AB698" s="115" t="n">
        <f aca="false">Q698*0.97*V698</f>
        <v>932.517442825863</v>
      </c>
      <c r="AC698" s="129" t="n">
        <f aca="false">AA698*0.97</f>
        <v>137.6692381314</v>
      </c>
      <c r="AD698" s="121" t="n">
        <f aca="false">Q698*0.94*W698</f>
        <v>1003.08113386031</v>
      </c>
      <c r="AE698" s="122" t="n">
        <f aca="false">K698*AD698</f>
        <v>792589.173035839</v>
      </c>
      <c r="AF698" s="123" t="n">
        <f aca="false">G698*0.88</f>
        <v>141.2136</v>
      </c>
      <c r="AG698" s="124" t="n">
        <f aca="false">G698*0.85</f>
        <v>136.3995</v>
      </c>
      <c r="AH698" s="125"/>
      <c r="AI698" s="126" t="n">
        <f aca="false">AE698*AH698</f>
        <v>0</v>
      </c>
      <c r="AJ698" s="130"/>
      <c r="AK698" s="103"/>
      <c r="AL698" s="103"/>
      <c r="AN698" s="105"/>
    </row>
    <row r="699" s="104" customFormat="true" ht="16.5" hidden="false" customHeight="true" outlineLevel="0" collapsed="false">
      <c r="A699" s="42"/>
      <c r="B699" s="106" t="s">
        <v>163</v>
      </c>
      <c r="C699" s="107" t="s">
        <v>56</v>
      </c>
      <c r="D699" s="108" t="s">
        <v>51</v>
      </c>
      <c r="E699" s="108"/>
      <c r="F699" s="108" t="n">
        <v>0.01156</v>
      </c>
      <c r="G699" s="110" t="n">
        <v>4433</v>
      </c>
      <c r="H699" s="110" t="n">
        <f aca="false">G699*0.97</f>
        <v>4300.01</v>
      </c>
      <c r="I699" s="131" t="n">
        <f aca="false">G699*0.94</f>
        <v>4167.02</v>
      </c>
      <c r="J699" s="111" t="n">
        <f aca="false">I699/G699</f>
        <v>0.94</v>
      </c>
      <c r="K699" s="112" t="n">
        <f aca="false">F699*I699</f>
        <v>48.1707512</v>
      </c>
      <c r="L699" s="110" t="n">
        <f aca="false">G699*0.91</f>
        <v>4034.03</v>
      </c>
      <c r="M699" s="110" t="n">
        <f aca="false">I699*0.97</f>
        <v>4042.0094</v>
      </c>
      <c r="N699" s="113" t="n">
        <v>4979</v>
      </c>
      <c r="O699" s="114" t="n">
        <f aca="false">N699/L699</f>
        <v>1.2342496213464</v>
      </c>
      <c r="P699" s="114" t="n">
        <f aca="false">N699/M699</f>
        <v>1.23181306802503</v>
      </c>
      <c r="Q699" s="128" t="n">
        <f aca="false">M699</f>
        <v>4042.0094</v>
      </c>
      <c r="R699" s="116"/>
      <c r="S699" s="117" t="n">
        <f aca="false">F699</f>
        <v>0.01156</v>
      </c>
      <c r="T699" s="114" t="n">
        <f aca="false">Индексы!F$17</f>
        <v>1.06</v>
      </c>
      <c r="U699" s="118" t="n">
        <f aca="false">S699*T699</f>
        <v>0.0122536</v>
      </c>
      <c r="V699" s="118" t="n">
        <f aca="false">U699*Индексы!G$17</f>
        <v>0.013601496</v>
      </c>
      <c r="W699" s="118" t="n">
        <f aca="false">V699*Индексы!H$17</f>
        <v>0.0149616456</v>
      </c>
      <c r="X699" s="119" t="n">
        <f aca="false">Q699*U699</f>
        <v>49.52916638384</v>
      </c>
      <c r="Y699" s="120" t="n">
        <v>67.05</v>
      </c>
      <c r="Z699" s="120" t="n">
        <f aca="false">Y699-X699</f>
        <v>17.52083361616</v>
      </c>
      <c r="AA699" s="128" t="n">
        <f aca="false">Q699*0.97</f>
        <v>3920.749118</v>
      </c>
      <c r="AB699" s="115" t="n">
        <f aca="false">Q699*0.97*V699</f>
        <v>53.3280534454805</v>
      </c>
      <c r="AC699" s="129" t="n">
        <f aca="false">AA699*0.97</f>
        <v>3803.12664446</v>
      </c>
      <c r="AD699" s="121" t="n">
        <f aca="false">Q699*0.94*W699</f>
        <v>56.8466054253885</v>
      </c>
      <c r="AE699" s="122" t="n">
        <f aca="false">K699*AD699</f>
        <v>2738.34368651096</v>
      </c>
      <c r="AF699" s="123" t="n">
        <f aca="false">G699*0.88</f>
        <v>3901.04</v>
      </c>
      <c r="AG699" s="132" t="n">
        <f aca="false">G699*0.85</f>
        <v>3768.05</v>
      </c>
      <c r="AH699" s="125"/>
      <c r="AI699" s="126" t="n">
        <f aca="false">AE699*AH699</f>
        <v>0</v>
      </c>
      <c r="AJ699" s="130"/>
      <c r="AK699" s="103"/>
      <c r="AL699" s="103"/>
      <c r="AN699" s="105"/>
    </row>
    <row r="700" s="135" customFormat="true" ht="16.5" hidden="false" customHeight="true" outlineLevel="0" collapsed="false">
      <c r="A700" s="42"/>
      <c r="B700" s="106"/>
      <c r="C700" s="107" t="s">
        <v>57</v>
      </c>
      <c r="D700" s="108" t="s">
        <v>51</v>
      </c>
      <c r="E700" s="108"/>
      <c r="F700" s="108" t="n">
        <v>0.01033</v>
      </c>
      <c r="G700" s="110" t="n">
        <v>13732</v>
      </c>
      <c r="H700" s="110" t="n">
        <f aca="false">G700*0.97</f>
        <v>13320.04</v>
      </c>
      <c r="I700" s="131" t="n">
        <f aca="false">G700*0.94</f>
        <v>12908.08</v>
      </c>
      <c r="J700" s="111" t="n">
        <f aca="false">I700/G700</f>
        <v>0.94</v>
      </c>
      <c r="K700" s="112" t="n">
        <f aca="false">F700*I700</f>
        <v>133.3404664</v>
      </c>
      <c r="L700" s="110" t="n">
        <f aca="false">G700*0.91</f>
        <v>12496.12</v>
      </c>
      <c r="M700" s="110" t="n">
        <f aca="false">I700*0.97</f>
        <v>12520.8376</v>
      </c>
      <c r="N700" s="113" t="n">
        <v>18753</v>
      </c>
      <c r="O700" s="114" t="n">
        <f aca="false">N700/L700</f>
        <v>1.50070581908624</v>
      </c>
      <c r="P700" s="114" t="n">
        <f aca="false">N700/M700</f>
        <v>1.49774325002027</v>
      </c>
      <c r="Q700" s="128" t="n">
        <f aca="false">M700</f>
        <v>12520.8376</v>
      </c>
      <c r="R700" s="116"/>
      <c r="S700" s="117" t="n">
        <f aca="false">F700</f>
        <v>0.01033</v>
      </c>
      <c r="T700" s="114" t="n">
        <f aca="false">Индексы!F$18</f>
        <v>1.06</v>
      </c>
      <c r="U700" s="118" t="n">
        <f aca="false">S700*T700</f>
        <v>0.0109498</v>
      </c>
      <c r="V700" s="118" t="n">
        <f aca="false">U700*Индексы!G$18</f>
        <v>0.012154278</v>
      </c>
      <c r="W700" s="118" t="n">
        <f aca="false">V700*Индексы!H$18</f>
        <v>0.0133697058</v>
      </c>
      <c r="X700" s="119" t="n">
        <f aca="false">Q700*U700</f>
        <v>137.10066755248</v>
      </c>
      <c r="Y700" s="134" t="n">
        <v>225.6723</v>
      </c>
      <c r="Z700" s="120" t="n">
        <f aca="false">Y700-X700</f>
        <v>88.57163244752</v>
      </c>
      <c r="AA700" s="128" t="n">
        <f aca="false">Q700*0.97</f>
        <v>12145.212472</v>
      </c>
      <c r="AB700" s="115" t="n">
        <f aca="false">Q700*0.97*V700</f>
        <v>147.616288753755</v>
      </c>
      <c r="AC700" s="129" t="n">
        <f aca="false">AA700*0.97</f>
        <v>11780.85609784</v>
      </c>
      <c r="AD700" s="121" t="n">
        <f aca="false">Q700*0.94*W700</f>
        <v>157.355920176683</v>
      </c>
      <c r="AE700" s="122" t="n">
        <f aca="false">K700*AD700</f>
        <v>20981.9117871601</v>
      </c>
      <c r="AF700" s="123" t="n">
        <f aca="false">G700*0.88</f>
        <v>12084.16</v>
      </c>
      <c r="AG700" s="132" t="n">
        <f aca="false">G700*0.85</f>
        <v>11672.2</v>
      </c>
      <c r="AH700" s="125"/>
      <c r="AI700" s="126" t="n">
        <f aca="false">AE700*AH700</f>
        <v>0</v>
      </c>
      <c r="AJ700" s="142"/>
      <c r="AK700" s="57"/>
      <c r="AL700" s="57"/>
      <c r="AN700" s="136"/>
    </row>
    <row r="701" s="135" customFormat="true" ht="16.5" hidden="false" customHeight="true" outlineLevel="0" collapsed="false">
      <c r="A701" s="42"/>
      <c r="B701" s="106"/>
      <c r="C701" s="107" t="s">
        <v>58</v>
      </c>
      <c r="D701" s="108" t="s">
        <v>51</v>
      </c>
      <c r="E701" s="108"/>
      <c r="F701" s="108" t="n">
        <v>0.0046</v>
      </c>
      <c r="G701" s="110"/>
      <c r="H701" s="110"/>
      <c r="I701" s="131"/>
      <c r="J701" s="111" t="e">
        <f aca="false">I701/G701</f>
        <v>#DIV/0!</v>
      </c>
      <c r="K701" s="112"/>
      <c r="L701" s="110"/>
      <c r="M701" s="110"/>
      <c r="N701" s="113" t="n">
        <f aca="false">N700</f>
        <v>18753</v>
      </c>
      <c r="O701" s="114"/>
      <c r="P701" s="114"/>
      <c r="Q701" s="128" t="n">
        <f aca="false">Q700</f>
        <v>12520.8376</v>
      </c>
      <c r="R701" s="116"/>
      <c r="S701" s="117" t="n">
        <f aca="false">F701</f>
        <v>0.0046</v>
      </c>
      <c r="T701" s="114"/>
      <c r="U701" s="118" t="n">
        <f aca="false">S701</f>
        <v>0.0046</v>
      </c>
      <c r="V701" s="118" t="n">
        <f aca="false">S701</f>
        <v>0.0046</v>
      </c>
      <c r="W701" s="118" t="n">
        <f aca="false">S701</f>
        <v>0.0046</v>
      </c>
      <c r="X701" s="119" t="n">
        <f aca="false">Q701*U701</f>
        <v>57.59585296</v>
      </c>
      <c r="Y701" s="120" t="n">
        <f aca="false">Y700*0.2804</f>
        <v>63.27851292</v>
      </c>
      <c r="Z701" s="120" t="n">
        <f aca="false">Y701-X701</f>
        <v>5.68265996</v>
      </c>
      <c r="AA701" s="128" t="n">
        <f aca="false">Q701*0.97</f>
        <v>12145.212472</v>
      </c>
      <c r="AB701" s="115" t="n">
        <f aca="false">Q701*0.97*V701</f>
        <v>55.8679773712</v>
      </c>
      <c r="AC701" s="129" t="n">
        <f aca="false">AA701*0.97</f>
        <v>11780.85609784</v>
      </c>
      <c r="AD701" s="121" t="n">
        <f aca="false">Q701*0.94*W701</f>
        <v>54.1401017824</v>
      </c>
      <c r="AE701" s="122"/>
      <c r="AF701" s="123"/>
      <c r="AG701" s="132"/>
      <c r="AH701" s="125"/>
      <c r="AI701" s="126"/>
      <c r="AJ701" s="142"/>
      <c r="AK701" s="57"/>
      <c r="AL701" s="57"/>
      <c r="AN701" s="136"/>
    </row>
    <row r="702" s="135" customFormat="true" ht="16.5" hidden="false" customHeight="true" outlineLevel="0" collapsed="false">
      <c r="A702" s="42"/>
      <c r="B702" s="106"/>
      <c r="C702" s="107" t="s">
        <v>165</v>
      </c>
      <c r="D702" s="108" t="s">
        <v>51</v>
      </c>
      <c r="E702" s="108"/>
      <c r="F702" s="108" t="n">
        <v>0.00477</v>
      </c>
      <c r="G702" s="110"/>
      <c r="H702" s="110"/>
      <c r="I702" s="131"/>
      <c r="J702" s="111"/>
      <c r="K702" s="112"/>
      <c r="L702" s="110"/>
      <c r="M702" s="110"/>
      <c r="N702" s="113" t="n">
        <v>6184</v>
      </c>
      <c r="O702" s="114"/>
      <c r="P702" s="114"/>
      <c r="Q702" s="128" t="n">
        <f aca="false">N702</f>
        <v>6184</v>
      </c>
      <c r="R702" s="116"/>
      <c r="S702" s="159" t="n">
        <f aca="false">F702</f>
        <v>0.00477</v>
      </c>
      <c r="T702" s="111" t="n">
        <f aca="false">Индексы!F$18</f>
        <v>1.06</v>
      </c>
      <c r="U702" s="159" t="n">
        <f aca="false">S702*T702</f>
        <v>0.0050562</v>
      </c>
      <c r="V702" s="159" t="n">
        <f aca="false">U702*Индексы!G$18</f>
        <v>0.005612382</v>
      </c>
      <c r="W702" s="159" t="n">
        <f aca="false">V702*Индексы!H$18</f>
        <v>0.0061736202</v>
      </c>
      <c r="X702" s="119" t="n">
        <f aca="false">Q702*U702</f>
        <v>31.2675408</v>
      </c>
      <c r="Y702" s="120" t="n">
        <v>29.48</v>
      </c>
      <c r="Z702" s="120" t="n">
        <f aca="false">Y702-X702</f>
        <v>-1.7875408</v>
      </c>
      <c r="AA702" s="128" t="n">
        <f aca="false">Q702*0.97</f>
        <v>5998.48</v>
      </c>
      <c r="AB702" s="115" t="n">
        <f aca="false">Q702*0.97*V702</f>
        <v>33.66576117936</v>
      </c>
      <c r="AC702" s="129" t="n">
        <f aca="false">AA702*0.97</f>
        <v>5818.5256</v>
      </c>
      <c r="AD702" s="121" t="n">
        <f aca="false">Q702*0.94*W702</f>
        <v>35.887007277792</v>
      </c>
      <c r="AE702" s="122"/>
      <c r="AF702" s="123"/>
      <c r="AG702" s="132"/>
      <c r="AH702" s="125"/>
      <c r="AI702" s="126"/>
      <c r="AJ702" s="143"/>
      <c r="AK702" s="57"/>
      <c r="AL702" s="57"/>
      <c r="AN702" s="136"/>
    </row>
    <row r="703" s="104" customFormat="true" ht="16.5" hidden="true" customHeight="true" outlineLevel="0" collapsed="false">
      <c r="A703" s="42" t="s">
        <v>179</v>
      </c>
      <c r="B703" s="106" t="s">
        <v>163</v>
      </c>
      <c r="C703" s="107" t="s">
        <v>49</v>
      </c>
      <c r="D703" s="108" t="s">
        <v>50</v>
      </c>
      <c r="E703" s="108"/>
      <c r="F703" s="108" t="n">
        <v>946.36</v>
      </c>
      <c r="G703" s="109" t="n">
        <v>1.807</v>
      </c>
      <c r="H703" s="109" t="n">
        <f aca="false">G703*0.97</f>
        <v>1.75279</v>
      </c>
      <c r="I703" s="138" t="n">
        <f aca="false">G703*0.94</f>
        <v>1.69858</v>
      </c>
      <c r="J703" s="111" t="n">
        <f aca="false">I703/G703</f>
        <v>0.94</v>
      </c>
      <c r="K703" s="112" t="n">
        <f aca="false">F703*I703</f>
        <v>1607.4681688</v>
      </c>
      <c r="L703" s="109" t="n">
        <f aca="false">G703*0.91</f>
        <v>1.64437</v>
      </c>
      <c r="M703" s="110" t="n">
        <f aca="false">I703*0.97</f>
        <v>1.6476226</v>
      </c>
      <c r="N703" s="113" t="n">
        <v>2.668</v>
      </c>
      <c r="O703" s="114" t="n">
        <f aca="false">N703/L703</f>
        <v>1.6225058837123</v>
      </c>
      <c r="P703" s="114" t="n">
        <f aca="false">N703/M703</f>
        <v>1.6193028670522</v>
      </c>
      <c r="Q703" s="113" t="n">
        <f aca="false">N703</f>
        <v>2.668</v>
      </c>
      <c r="R703" s="116"/>
      <c r="S703" s="119" t="n">
        <f aca="false">F703</f>
        <v>946.36</v>
      </c>
      <c r="T703" s="114" t="n">
        <f aca="false">Индексы!F$15</f>
        <v>1.06</v>
      </c>
      <c r="U703" s="119" t="n">
        <f aca="false">S703*T703</f>
        <v>1003.1416</v>
      </c>
      <c r="V703" s="119" t="n">
        <f aca="false">U703*Индексы!G$13</f>
        <v>1153.61284</v>
      </c>
      <c r="W703" s="119" t="n">
        <f aca="false">V703*Индексы!H$13</f>
        <v>1326.654766</v>
      </c>
      <c r="X703" s="119" t="n">
        <f aca="false">Q703*U703</f>
        <v>2676.3817888</v>
      </c>
      <c r="Y703" s="120" t="n">
        <v>2827.88</v>
      </c>
      <c r="Z703" s="120" t="n">
        <f aca="false">Y703-X703</f>
        <v>151.4982112</v>
      </c>
      <c r="AA703" s="113" t="n">
        <f aca="false">Q703*0.97</f>
        <v>2.58796</v>
      </c>
      <c r="AB703" s="115" t="n">
        <f aca="false">Q703*0.97*V703</f>
        <v>2985.5038854064</v>
      </c>
      <c r="AC703" s="127" t="n">
        <f aca="false">AA703*0.97</f>
        <v>2.5103212</v>
      </c>
      <c r="AD703" s="121" t="n">
        <f aca="false">Q703*0.94*W703</f>
        <v>3327.14402074672</v>
      </c>
      <c r="AE703" s="122" t="n">
        <f aca="false">K703*AD703</f>
        <v>5348278.1063636</v>
      </c>
      <c r="AF703" s="139" t="n">
        <f aca="false">G703*0.88</f>
        <v>1.59016</v>
      </c>
      <c r="AG703" s="124" t="n">
        <f aca="false">G703*0.85</f>
        <v>1.53595</v>
      </c>
      <c r="AH703" s="125"/>
      <c r="AI703" s="126" t="n">
        <f aca="false">AE703*AH703</f>
        <v>0</v>
      </c>
      <c r="AJ703" s="130"/>
      <c r="AK703" s="103"/>
      <c r="AL703" s="103"/>
      <c r="AM703" s="157" t="n">
        <f aca="false">I703*1000</f>
        <v>1698.58</v>
      </c>
      <c r="AN703" s="158" t="n">
        <f aca="false">K703</f>
        <v>1607.4681688</v>
      </c>
    </row>
    <row r="704" s="104" customFormat="true" ht="16.5" hidden="true" customHeight="true" outlineLevel="0" collapsed="false">
      <c r="A704" s="42"/>
      <c r="B704" s="106" t="s">
        <v>163</v>
      </c>
      <c r="C704" s="107" t="s">
        <v>7</v>
      </c>
      <c r="D704" s="108" t="s">
        <v>51</v>
      </c>
      <c r="E704" s="108"/>
      <c r="F704" s="108" t="n">
        <v>0.03454</v>
      </c>
      <c r="G704" s="109" t="n">
        <v>9404</v>
      </c>
      <c r="H704" s="110" t="n">
        <f aca="false">G704*0.97</f>
        <v>9121.88</v>
      </c>
      <c r="I704" s="131" t="n">
        <f aca="false">G704*0.94</f>
        <v>8839.76</v>
      </c>
      <c r="J704" s="111" t="n">
        <f aca="false">I704/G704</f>
        <v>0.94</v>
      </c>
      <c r="K704" s="112" t="n">
        <f aca="false">F704*I704</f>
        <v>305.3253104</v>
      </c>
      <c r="L704" s="110" t="n">
        <f aca="false">G704*0.91</f>
        <v>8557.64</v>
      </c>
      <c r="M704" s="110" t="n">
        <f aca="false">I704*0.97</f>
        <v>8574.5672</v>
      </c>
      <c r="N704" s="113" t="n">
        <v>17664.46</v>
      </c>
      <c r="O704" s="114" t="n">
        <f aca="false">N704/L704</f>
        <v>2.06417423495263</v>
      </c>
      <c r="P704" s="114" t="n">
        <f aca="false">N704/M704</f>
        <v>2.06009931323414</v>
      </c>
      <c r="Q704" s="113" t="n">
        <f aca="false">N704</f>
        <v>17664.46</v>
      </c>
      <c r="R704" s="116"/>
      <c r="S704" s="117" t="n">
        <f aca="false">F704</f>
        <v>0.03454</v>
      </c>
      <c r="T704" s="114" t="n">
        <f aca="false">Индексы!F$16</f>
        <v>1.06</v>
      </c>
      <c r="U704" s="118" t="n">
        <f aca="false">S704*T704</f>
        <v>0.0366124</v>
      </c>
      <c r="V704" s="118" t="n">
        <f aca="false">U704*Индексы!G$16</f>
        <v>0.040639764</v>
      </c>
      <c r="W704" s="118" t="n">
        <f aca="false">V704*Индексы!H$16</f>
        <v>0.0447037404</v>
      </c>
      <c r="X704" s="119" t="n">
        <f aca="false">Q704*U704</f>
        <v>646.738275304</v>
      </c>
      <c r="Y704" s="120" t="n">
        <v>683.35</v>
      </c>
      <c r="Z704" s="120" t="n">
        <f aca="false">Y704-X704</f>
        <v>36.611724696</v>
      </c>
      <c r="AA704" s="119" t="n">
        <f aca="false">Q704*0.97</f>
        <v>17134.5262</v>
      </c>
      <c r="AB704" s="115" t="n">
        <f aca="false">Q704*0.97*V704</f>
        <v>696.343101019817</v>
      </c>
      <c r="AC704" s="115" t="n">
        <f aca="false">AA704*0.97</f>
        <v>16620.490414</v>
      </c>
      <c r="AD704" s="121" t="n">
        <f aca="false">Q704*0.94*W704</f>
        <v>742.287388097413</v>
      </c>
      <c r="AE704" s="122" t="n">
        <f aca="false">K704*AD704</f>
        <v>226639.127176848</v>
      </c>
      <c r="AF704" s="123" t="n">
        <f aca="false">G704*0.88</f>
        <v>8275.52</v>
      </c>
      <c r="AG704" s="124" t="n">
        <f aca="false">G704*0.85</f>
        <v>7993.4</v>
      </c>
      <c r="AH704" s="125"/>
      <c r="AI704" s="126" t="n">
        <f aca="false">AE704*AH704</f>
        <v>0</v>
      </c>
      <c r="AJ704" s="130"/>
      <c r="AK704" s="103"/>
      <c r="AL704" s="103"/>
      <c r="AN704" s="105"/>
    </row>
    <row r="705" s="104" customFormat="true" ht="16.5" hidden="true" customHeight="true" outlineLevel="0" collapsed="false">
      <c r="A705" s="42"/>
      <c r="B705" s="106" t="s">
        <v>164</v>
      </c>
      <c r="C705" s="107" t="s">
        <v>53</v>
      </c>
      <c r="D705" s="108" t="s">
        <v>54</v>
      </c>
      <c r="E705" s="108"/>
      <c r="F705" s="108" t="n">
        <v>5.2383</v>
      </c>
      <c r="G705" s="109" t="n">
        <v>200.35</v>
      </c>
      <c r="H705" s="110" t="n">
        <f aca="false">G705*0.97</f>
        <v>194.3395</v>
      </c>
      <c r="I705" s="110" t="n">
        <f aca="false">G705*0.94</f>
        <v>188.329</v>
      </c>
      <c r="J705" s="111" t="n">
        <f aca="false">I705/G705</f>
        <v>0.94</v>
      </c>
      <c r="K705" s="112" t="n">
        <f aca="false">F705*I705</f>
        <v>986.5238007</v>
      </c>
      <c r="L705" s="110" t="n">
        <f aca="false">G705*0.91</f>
        <v>182.3185</v>
      </c>
      <c r="M705" s="110" t="n">
        <f aca="false">I705*0.97</f>
        <v>182.67913</v>
      </c>
      <c r="N705" s="127" t="n">
        <v>312</v>
      </c>
      <c r="O705" s="114" t="n">
        <f aca="false">N705/L705</f>
        <v>1.71129095511426</v>
      </c>
      <c r="P705" s="114" t="n">
        <f aca="false">N705/M705</f>
        <v>1.70791266632373</v>
      </c>
      <c r="Q705" s="113" t="n">
        <f aca="false">N705</f>
        <v>312</v>
      </c>
      <c r="R705" s="116"/>
      <c r="S705" s="117" t="n">
        <f aca="false">F705</f>
        <v>5.2383</v>
      </c>
      <c r="T705" s="114" t="n">
        <f aca="false">Индексы!F$14</f>
        <v>1.13</v>
      </c>
      <c r="U705" s="118" t="n">
        <f aca="false">S705*T705</f>
        <v>5.919279</v>
      </c>
      <c r="V705" s="118" t="n">
        <f aca="false">U705*Индексы!G$14</f>
        <v>6.57039969</v>
      </c>
      <c r="W705" s="118" t="n">
        <f aca="false">V705*Индексы!H$14</f>
        <v>7.2931436559</v>
      </c>
      <c r="X705" s="119" t="n">
        <f aca="false">Q705*U705</f>
        <v>1846.815048</v>
      </c>
      <c r="Y705" s="110" t="n">
        <v>1830.38</v>
      </c>
      <c r="Z705" s="120" t="n">
        <f aca="false">Y705-X705</f>
        <v>-16.4350479999998</v>
      </c>
      <c r="AA705" s="128" t="n">
        <f aca="false">Q705*0.97</f>
        <v>302.64</v>
      </c>
      <c r="AB705" s="115" t="n">
        <f aca="false">Q705*0.97*V705</f>
        <v>1988.4657621816</v>
      </c>
      <c r="AC705" s="129" t="n">
        <f aca="false">AA705*0.97</f>
        <v>293.5608</v>
      </c>
      <c r="AD705" s="121" t="n">
        <f aca="false">Q705*0.94*W705</f>
        <v>2138.93317140235</v>
      </c>
      <c r="AE705" s="122" t="n">
        <f aca="false">K705*AD705</f>
        <v>2110108.48169515</v>
      </c>
      <c r="AF705" s="123" t="n">
        <f aca="false">G705*0.88</f>
        <v>176.308</v>
      </c>
      <c r="AG705" s="124" t="n">
        <f aca="false">G705*0.85</f>
        <v>170.2975</v>
      </c>
      <c r="AH705" s="125"/>
      <c r="AI705" s="126" t="n">
        <f aca="false">AE705*AH705</f>
        <v>0</v>
      </c>
      <c r="AJ705" s="130"/>
      <c r="AK705" s="103"/>
      <c r="AL705" s="103"/>
      <c r="AN705" s="105"/>
    </row>
    <row r="706" s="104" customFormat="true" ht="16.5" hidden="false" customHeight="true" outlineLevel="0" collapsed="false">
      <c r="A706" s="42"/>
      <c r="B706" s="106" t="s">
        <v>163</v>
      </c>
      <c r="C706" s="107" t="s">
        <v>56</v>
      </c>
      <c r="D706" s="108" t="s">
        <v>51</v>
      </c>
      <c r="E706" s="108"/>
      <c r="F706" s="108" t="n">
        <v>0.01156</v>
      </c>
      <c r="G706" s="110" t="n">
        <v>3136</v>
      </c>
      <c r="H706" s="110" t="n">
        <f aca="false">G706*0.97</f>
        <v>3041.92</v>
      </c>
      <c r="I706" s="131" t="n">
        <f aca="false">G706*0.94</f>
        <v>2947.84</v>
      </c>
      <c r="J706" s="111" t="n">
        <f aca="false">I706/G706</f>
        <v>0.94</v>
      </c>
      <c r="K706" s="112" t="n">
        <f aca="false">F706*I706</f>
        <v>34.0770304</v>
      </c>
      <c r="L706" s="110" t="n">
        <f aca="false">G706*0.91</f>
        <v>2853.76</v>
      </c>
      <c r="M706" s="110" t="n">
        <f aca="false">I706*0.97</f>
        <v>2859.4048</v>
      </c>
      <c r="N706" s="113" t="n">
        <v>8153</v>
      </c>
      <c r="O706" s="114" t="n">
        <f aca="false">N706/L706</f>
        <v>2.85693260820812</v>
      </c>
      <c r="P706" s="114" t="n">
        <f aca="false">N706/M706</f>
        <v>2.85129268860429</v>
      </c>
      <c r="Q706" s="113" t="n">
        <f aca="false">N706</f>
        <v>8153</v>
      </c>
      <c r="R706" s="116"/>
      <c r="S706" s="117" t="n">
        <f aca="false">F706</f>
        <v>0.01156</v>
      </c>
      <c r="T706" s="114" t="n">
        <f aca="false">Индексы!F$17</f>
        <v>1.06</v>
      </c>
      <c r="U706" s="118" t="n">
        <f aca="false">S706*T706</f>
        <v>0.0122536</v>
      </c>
      <c r="V706" s="118" t="n">
        <f aca="false">U706*Индексы!G$17</f>
        <v>0.013601496</v>
      </c>
      <c r="W706" s="118" t="n">
        <f aca="false">V706*Индексы!H$17</f>
        <v>0.0149616456</v>
      </c>
      <c r="X706" s="119" t="n">
        <f aca="false">Q706*U706</f>
        <v>99.9036008</v>
      </c>
      <c r="Y706" s="120" t="n">
        <v>106.5</v>
      </c>
      <c r="Z706" s="120" t="n">
        <f aca="false">Y706-X706</f>
        <v>6.59639919999999</v>
      </c>
      <c r="AA706" s="128" t="n">
        <f aca="false">Q706*0.97</f>
        <v>7908.41</v>
      </c>
      <c r="AB706" s="115" t="n">
        <f aca="false">Q706*0.97*V706</f>
        <v>107.56620698136</v>
      </c>
      <c r="AC706" s="129" t="n">
        <f aca="false">AA706*0.97</f>
        <v>7671.1577</v>
      </c>
      <c r="AD706" s="121" t="n">
        <f aca="false">Q706*0.94*W706</f>
        <v>114.663358782192</v>
      </c>
      <c r="AE706" s="122" t="n">
        <f aca="false">K706*AD706</f>
        <v>3907.38676298686</v>
      </c>
      <c r="AF706" s="123" t="n">
        <f aca="false">G706*0.88</f>
        <v>2759.68</v>
      </c>
      <c r="AG706" s="132" t="n">
        <f aca="false">G706*0.85</f>
        <v>2665.6</v>
      </c>
      <c r="AH706" s="125"/>
      <c r="AI706" s="126" t="n">
        <f aca="false">AE706*AH706</f>
        <v>0</v>
      </c>
      <c r="AJ706" s="130"/>
      <c r="AK706" s="103"/>
      <c r="AL706" s="103"/>
      <c r="AN706" s="105"/>
    </row>
    <row r="707" s="135" customFormat="true" ht="16.5" hidden="false" customHeight="true" outlineLevel="0" collapsed="false">
      <c r="A707" s="42"/>
      <c r="B707" s="106"/>
      <c r="C707" s="107" t="s">
        <v>57</v>
      </c>
      <c r="D707" s="108" t="s">
        <v>51</v>
      </c>
      <c r="E707" s="108"/>
      <c r="F707" s="108" t="n">
        <v>0.01033</v>
      </c>
      <c r="G707" s="110" t="n">
        <v>12401</v>
      </c>
      <c r="H707" s="110" t="n">
        <f aca="false">G707*0.97</f>
        <v>12028.97</v>
      </c>
      <c r="I707" s="131" t="n">
        <f aca="false">G707*0.94</f>
        <v>11656.94</v>
      </c>
      <c r="J707" s="111" t="n">
        <f aca="false">I707/G707</f>
        <v>0.94</v>
      </c>
      <c r="K707" s="112" t="n">
        <f aca="false">F707*I707</f>
        <v>120.4161902</v>
      </c>
      <c r="L707" s="110" t="n">
        <f aca="false">G707*0.91</f>
        <v>11284.91</v>
      </c>
      <c r="M707" s="110" t="n">
        <f aca="false">I707*0.97</f>
        <v>11307.2318</v>
      </c>
      <c r="N707" s="113" t="n">
        <v>26322</v>
      </c>
      <c r="O707" s="114" t="n">
        <f aca="false">N707/L707</f>
        <v>2.33249534112368</v>
      </c>
      <c r="P707" s="114" t="n">
        <f aca="false">N707/M707</f>
        <v>2.32789072211291</v>
      </c>
      <c r="Q707" s="128" t="n">
        <f aca="false">N707</f>
        <v>26322</v>
      </c>
      <c r="R707" s="116"/>
      <c r="S707" s="117" t="n">
        <f aca="false">F707</f>
        <v>0.01033</v>
      </c>
      <c r="T707" s="114" t="n">
        <f aca="false">Индексы!F$18</f>
        <v>1.06</v>
      </c>
      <c r="U707" s="118" t="n">
        <f aca="false">S707*T707</f>
        <v>0.0109498</v>
      </c>
      <c r="V707" s="118" t="n">
        <f aca="false">U707*Индексы!G$18</f>
        <v>0.012154278</v>
      </c>
      <c r="W707" s="118" t="n">
        <f aca="false">V707*Индексы!H$18</f>
        <v>0.0133697058</v>
      </c>
      <c r="X707" s="119" t="n">
        <f aca="false">Q707*U707</f>
        <v>288.2206356</v>
      </c>
      <c r="Y707" s="120" t="n">
        <v>307.25</v>
      </c>
      <c r="Z707" s="120" t="n">
        <f aca="false">Y707-X707</f>
        <v>19.0293644</v>
      </c>
      <c r="AA707" s="128" t="n">
        <f aca="false">Q707*0.97</f>
        <v>25532.34</v>
      </c>
      <c r="AB707" s="115" t="n">
        <f aca="false">Q707*0.97*V707</f>
        <v>310.32715835052</v>
      </c>
      <c r="AC707" s="129" t="n">
        <f aca="false">AA707*0.97</f>
        <v>24766.3698</v>
      </c>
      <c r="AD707" s="121" t="n">
        <f aca="false">Q707*0.94*W707</f>
        <v>330.802352303544</v>
      </c>
      <c r="AE707" s="122" t="n">
        <f aca="false">K707*AD707</f>
        <v>39833.958973591</v>
      </c>
      <c r="AF707" s="123" t="n">
        <f aca="false">G707*0.88</f>
        <v>10912.88</v>
      </c>
      <c r="AG707" s="132" t="n">
        <f aca="false">G707*0.85</f>
        <v>10540.85</v>
      </c>
      <c r="AH707" s="125"/>
      <c r="AI707" s="126" t="n">
        <f aca="false">AE707*AH707</f>
        <v>0</v>
      </c>
      <c r="AJ707" s="142"/>
      <c r="AK707" s="57"/>
      <c r="AL707" s="57"/>
      <c r="AN707" s="136"/>
    </row>
    <row r="708" s="135" customFormat="true" ht="16.5" hidden="false" customHeight="true" outlineLevel="0" collapsed="false">
      <c r="A708" s="42"/>
      <c r="B708" s="106"/>
      <c r="C708" s="107" t="s">
        <v>58</v>
      </c>
      <c r="D708" s="108" t="s">
        <v>51</v>
      </c>
      <c r="E708" s="108"/>
      <c r="F708" s="108" t="n">
        <v>0.0046</v>
      </c>
      <c r="G708" s="110"/>
      <c r="H708" s="110"/>
      <c r="I708" s="131"/>
      <c r="J708" s="111" t="e">
        <f aca="false">I708/G708</f>
        <v>#DIV/0!</v>
      </c>
      <c r="K708" s="112"/>
      <c r="L708" s="110"/>
      <c r="M708" s="110"/>
      <c r="N708" s="113" t="n">
        <f aca="false">N707</f>
        <v>26322</v>
      </c>
      <c r="O708" s="114"/>
      <c r="P708" s="114"/>
      <c r="Q708" s="128" t="n">
        <f aca="false">Q707</f>
        <v>26322</v>
      </c>
      <c r="R708" s="116"/>
      <c r="S708" s="117" t="n">
        <f aca="false">F708</f>
        <v>0.0046</v>
      </c>
      <c r="T708" s="114"/>
      <c r="U708" s="118" t="n">
        <f aca="false">S708</f>
        <v>0.0046</v>
      </c>
      <c r="V708" s="118" t="n">
        <f aca="false">S708</f>
        <v>0.0046</v>
      </c>
      <c r="W708" s="118" t="n">
        <f aca="false">S708</f>
        <v>0.0046</v>
      </c>
      <c r="X708" s="119" t="n">
        <f aca="false">Q708*U708</f>
        <v>121.0812</v>
      </c>
      <c r="Y708" s="120" t="n">
        <f aca="false">Y707*0.2804</f>
        <v>86.1529</v>
      </c>
      <c r="Z708" s="120" t="n">
        <f aca="false">Y708-X708</f>
        <v>-34.9283</v>
      </c>
      <c r="AA708" s="128" t="n">
        <f aca="false">Q708*0.97</f>
        <v>25532.34</v>
      </c>
      <c r="AB708" s="115" t="n">
        <f aca="false">Q708*0.97*V708</f>
        <v>117.448764</v>
      </c>
      <c r="AC708" s="129" t="n">
        <f aca="false">AA708*0.97</f>
        <v>24766.3698</v>
      </c>
      <c r="AD708" s="121" t="n">
        <f aca="false">Q708*0.94*W708</f>
        <v>113.816328</v>
      </c>
      <c r="AE708" s="122"/>
      <c r="AF708" s="123"/>
      <c r="AG708" s="132"/>
      <c r="AH708" s="125"/>
      <c r="AI708" s="126"/>
      <c r="AJ708" s="142"/>
      <c r="AK708" s="57"/>
      <c r="AL708" s="57"/>
      <c r="AN708" s="136"/>
    </row>
    <row r="709" s="135" customFormat="true" ht="16.5" hidden="false" customHeight="true" outlineLevel="0" collapsed="false">
      <c r="A709" s="42"/>
      <c r="B709" s="106"/>
      <c r="C709" s="107" t="s">
        <v>165</v>
      </c>
      <c r="D709" s="108" t="s">
        <v>51</v>
      </c>
      <c r="E709" s="108"/>
      <c r="F709" s="108" t="n">
        <v>0.00477</v>
      </c>
      <c r="G709" s="110"/>
      <c r="H709" s="110"/>
      <c r="I709" s="131"/>
      <c r="J709" s="111"/>
      <c r="K709" s="112"/>
      <c r="L709" s="110"/>
      <c r="M709" s="110"/>
      <c r="N709" s="113" t="n">
        <v>6924</v>
      </c>
      <c r="O709" s="114"/>
      <c r="P709" s="114"/>
      <c r="Q709" s="128" t="n">
        <f aca="false">N709</f>
        <v>6924</v>
      </c>
      <c r="R709" s="116"/>
      <c r="S709" s="159" t="n">
        <f aca="false">F709</f>
        <v>0.00477</v>
      </c>
      <c r="T709" s="111" t="n">
        <f aca="false">Индексы!F$18</f>
        <v>1.06</v>
      </c>
      <c r="U709" s="159" t="n">
        <f aca="false">S709*T709</f>
        <v>0.0050562</v>
      </c>
      <c r="V709" s="159" t="n">
        <f aca="false">U709*Индексы!G$18</f>
        <v>0.005612382</v>
      </c>
      <c r="W709" s="159" t="n">
        <f aca="false">V709*Индексы!H$18</f>
        <v>0.0061736202</v>
      </c>
      <c r="X709" s="119" t="n">
        <f aca="false">Q709*U709</f>
        <v>35.0091288</v>
      </c>
      <c r="Y709" s="120" t="n">
        <v>33.01</v>
      </c>
      <c r="Z709" s="120" t="n">
        <f aca="false">Y709-X709</f>
        <v>-1.9991288</v>
      </c>
      <c r="AA709" s="128" t="n">
        <f aca="false">Q709*0.97</f>
        <v>6716.28</v>
      </c>
      <c r="AB709" s="115" t="n">
        <f aca="false">Q709*0.97*V709</f>
        <v>37.69432897896</v>
      </c>
      <c r="AC709" s="129" t="n">
        <f aca="false">AA709*0.97</f>
        <v>6514.7916</v>
      </c>
      <c r="AD709" s="121" t="n">
        <f aca="false">Q709*0.94*W709</f>
        <v>40.181377488912</v>
      </c>
      <c r="AE709" s="122"/>
      <c r="AF709" s="123"/>
      <c r="AG709" s="132"/>
      <c r="AH709" s="125"/>
      <c r="AI709" s="126"/>
      <c r="AJ709" s="143"/>
      <c r="AK709" s="57"/>
      <c r="AL709" s="57"/>
      <c r="AN709" s="136"/>
    </row>
    <row r="710" s="104" customFormat="true" ht="16.5" hidden="true" customHeight="true" outlineLevel="0" collapsed="false">
      <c r="A710" s="42" t="s">
        <v>180</v>
      </c>
      <c r="B710" s="106" t="s">
        <v>163</v>
      </c>
      <c r="C710" s="107" t="s">
        <v>49</v>
      </c>
      <c r="D710" s="108" t="s">
        <v>50</v>
      </c>
      <c r="E710" s="108"/>
      <c r="F710" s="108" t="n">
        <v>946.36</v>
      </c>
      <c r="G710" s="109" t="n">
        <v>2.673</v>
      </c>
      <c r="H710" s="109" t="n">
        <f aca="false">G710*0.97</f>
        <v>2.59281</v>
      </c>
      <c r="I710" s="138" t="n">
        <f aca="false">G710*0.94</f>
        <v>2.51262</v>
      </c>
      <c r="J710" s="111" t="n">
        <f aca="false">I710/G710</f>
        <v>0.94</v>
      </c>
      <c r="K710" s="112" t="n">
        <f aca="false">F710*I710</f>
        <v>2377.8430632</v>
      </c>
      <c r="L710" s="109" t="n">
        <f aca="false">G710*0.91</f>
        <v>2.43243</v>
      </c>
      <c r="M710" s="110" t="n">
        <f aca="false">I710*0.97</f>
        <v>2.4372414</v>
      </c>
      <c r="N710" s="113" t="n">
        <v>3.126</v>
      </c>
      <c r="O710" s="114" t="n">
        <f aca="false">N710/L710</f>
        <v>1.28513461846795</v>
      </c>
      <c r="P710" s="114" t="n">
        <f aca="false">N710/M710</f>
        <v>1.28259761220206</v>
      </c>
      <c r="Q710" s="113" t="n">
        <f aca="false">M710</f>
        <v>2.4372414</v>
      </c>
      <c r="R710" s="116"/>
      <c r="S710" s="119" t="n">
        <f aca="false">F710</f>
        <v>946.36</v>
      </c>
      <c r="T710" s="114" t="n">
        <f aca="false">Индексы!F$15</f>
        <v>1.06</v>
      </c>
      <c r="U710" s="119" t="n">
        <f aca="false">S710*T710</f>
        <v>1003.1416</v>
      </c>
      <c r="V710" s="119" t="n">
        <f aca="false">U710*Индексы!G$13</f>
        <v>1153.61284</v>
      </c>
      <c r="W710" s="119" t="n">
        <f aca="false">V710*Индексы!H$13</f>
        <v>1326.654766</v>
      </c>
      <c r="X710" s="119" t="n">
        <f aca="false">Q710*U710</f>
        <v>2444.89823758224</v>
      </c>
      <c r="Y710" s="120" t="n">
        <v>3415.73</v>
      </c>
      <c r="Z710" s="120" t="n">
        <f aca="false">Y710-X710</f>
        <v>970.83176241776</v>
      </c>
      <c r="AA710" s="113" t="n">
        <f aca="false">Q710*0.97</f>
        <v>2.364124158</v>
      </c>
      <c r="AB710" s="115" t="n">
        <f aca="false">Q710*0.97*V710</f>
        <v>2727.28398402299</v>
      </c>
      <c r="AC710" s="127" t="n">
        <f aca="false">AA710*0.97</f>
        <v>2.29320043326</v>
      </c>
      <c r="AD710" s="121" t="n">
        <f aca="false">Q710*0.94*W710</f>
        <v>3039.37524405036</v>
      </c>
      <c r="AE710" s="122" t="n">
        <f aca="false">K710*AD710</f>
        <v>7227157.34052696</v>
      </c>
      <c r="AF710" s="139" t="n">
        <f aca="false">G710*0.88</f>
        <v>2.35224</v>
      </c>
      <c r="AG710" s="124" t="n">
        <f aca="false">G710*0.85</f>
        <v>2.27205</v>
      </c>
      <c r="AH710" s="125"/>
      <c r="AI710" s="126" t="n">
        <f aca="false">AE710*AH710</f>
        <v>0</v>
      </c>
      <c r="AJ710" s="130"/>
      <c r="AK710" s="103"/>
      <c r="AL710" s="103"/>
      <c r="AM710" s="157" t="n">
        <f aca="false">I710*1000</f>
        <v>2512.62</v>
      </c>
      <c r="AN710" s="158" t="n">
        <f aca="false">K710</f>
        <v>2377.8430632</v>
      </c>
    </row>
    <row r="711" s="104" customFormat="true" ht="16.5" hidden="true" customHeight="true" outlineLevel="0" collapsed="false">
      <c r="A711" s="42"/>
      <c r="B711" s="106" t="s">
        <v>163</v>
      </c>
      <c r="C711" s="107" t="s">
        <v>7</v>
      </c>
      <c r="D711" s="108" t="s">
        <v>51</v>
      </c>
      <c r="E711" s="108"/>
      <c r="F711" s="108" t="n">
        <v>0.03454</v>
      </c>
      <c r="G711" s="109" t="n">
        <v>5992</v>
      </c>
      <c r="H711" s="110" t="n">
        <f aca="false">G711*0.97</f>
        <v>5812.24</v>
      </c>
      <c r="I711" s="131" t="n">
        <f aca="false">G711*0.94</f>
        <v>5632.48</v>
      </c>
      <c r="J711" s="111" t="n">
        <f aca="false">I711/G711</f>
        <v>0.94</v>
      </c>
      <c r="K711" s="112" t="n">
        <f aca="false">F711*I711</f>
        <v>194.5458592</v>
      </c>
      <c r="L711" s="110" t="n">
        <f aca="false">G711*0.91</f>
        <v>5452.72</v>
      </c>
      <c r="M711" s="110" t="n">
        <f aca="false">I711*0.97</f>
        <v>5463.5056</v>
      </c>
      <c r="N711" s="113" t="n">
        <v>8737.76</v>
      </c>
      <c r="O711" s="114" t="n">
        <f aca="false">N711/L711</f>
        <v>1.60245895626403</v>
      </c>
      <c r="P711" s="114" t="n">
        <f aca="false">N711/M711</f>
        <v>1.59929551458683</v>
      </c>
      <c r="Q711" s="119" t="n">
        <f aca="false">M711</f>
        <v>5463.5056</v>
      </c>
      <c r="R711" s="116"/>
      <c r="S711" s="117" t="n">
        <f aca="false">F711</f>
        <v>0.03454</v>
      </c>
      <c r="T711" s="114" t="n">
        <f aca="false">Индексы!F$16</f>
        <v>1.06</v>
      </c>
      <c r="U711" s="118" t="n">
        <f aca="false">S711*T711</f>
        <v>0.0366124</v>
      </c>
      <c r="V711" s="118" t="n">
        <f aca="false">U711*Индексы!G$16</f>
        <v>0.040639764</v>
      </c>
      <c r="W711" s="118" t="n">
        <f aca="false">V711*Индексы!H$16</f>
        <v>0.0447037404</v>
      </c>
      <c r="X711" s="119" t="n">
        <f aca="false">Q711*U711</f>
        <v>200.03205242944</v>
      </c>
      <c r="Y711" s="120" t="n">
        <v>348.48</v>
      </c>
      <c r="Z711" s="120" t="n">
        <f aca="false">Y711-X711</f>
        <v>148.44794757056</v>
      </c>
      <c r="AA711" s="119" t="n">
        <f aca="false">Q711*0.97</f>
        <v>5299.600432</v>
      </c>
      <c r="AB711" s="115" t="n">
        <f aca="false">Q711*0.97*V711</f>
        <v>215.374510850778</v>
      </c>
      <c r="AC711" s="115" t="n">
        <f aca="false">AA711*0.97</f>
        <v>5140.61241904</v>
      </c>
      <c r="AD711" s="121" t="n">
        <f aca="false">Q711*0.94*W711</f>
        <v>229.584787855365</v>
      </c>
      <c r="AE711" s="122" t="n">
        <f aca="false">K711*AD711</f>
        <v>44664.7698125718</v>
      </c>
      <c r="AF711" s="123" t="n">
        <f aca="false">G711*0.88</f>
        <v>5272.96</v>
      </c>
      <c r="AG711" s="124" t="n">
        <f aca="false">G711*0.85</f>
        <v>5093.2</v>
      </c>
      <c r="AH711" s="125"/>
      <c r="AI711" s="126" t="n">
        <f aca="false">AE711*AH711</f>
        <v>0</v>
      </c>
      <c r="AJ711" s="130"/>
      <c r="AK711" s="103"/>
      <c r="AL711" s="103"/>
      <c r="AN711" s="105"/>
    </row>
    <row r="712" s="104" customFormat="true" ht="16.5" hidden="true" customHeight="true" outlineLevel="0" collapsed="false">
      <c r="A712" s="42"/>
      <c r="B712" s="106" t="s">
        <v>164</v>
      </c>
      <c r="C712" s="107" t="s">
        <v>53</v>
      </c>
      <c r="D712" s="108" t="s">
        <v>54</v>
      </c>
      <c r="E712" s="108"/>
      <c r="F712" s="108" t="n">
        <v>5.2383</v>
      </c>
      <c r="G712" s="109" t="n">
        <v>193.28</v>
      </c>
      <c r="H712" s="110" t="n">
        <f aca="false">G712*0.97</f>
        <v>187.4816</v>
      </c>
      <c r="I712" s="110" t="n">
        <f aca="false">G712*0.94</f>
        <v>181.6832</v>
      </c>
      <c r="J712" s="111" t="n">
        <f aca="false">I712/G712</f>
        <v>0.94</v>
      </c>
      <c r="K712" s="112" t="n">
        <f aca="false">F712*I712</f>
        <v>951.71110656</v>
      </c>
      <c r="L712" s="110" t="n">
        <f aca="false">G712*0.91</f>
        <v>175.8848</v>
      </c>
      <c r="M712" s="110" t="n">
        <f aca="false">I712*0.97</f>
        <v>176.232704</v>
      </c>
      <c r="N712" s="127" t="n">
        <v>190</v>
      </c>
      <c r="O712" s="114" t="n">
        <f aca="false">N712/L712</f>
        <v>1.08025252892803</v>
      </c>
      <c r="P712" s="114" t="n">
        <f aca="false">N712/M712</f>
        <v>1.07811998390492</v>
      </c>
      <c r="Q712" s="128" t="n">
        <f aca="false">N712</f>
        <v>190</v>
      </c>
      <c r="R712" s="116"/>
      <c r="S712" s="117" t="n">
        <f aca="false">F712</f>
        <v>5.2383</v>
      </c>
      <c r="T712" s="114" t="n">
        <f aca="false">Индексы!F$14</f>
        <v>1.13</v>
      </c>
      <c r="U712" s="118" t="n">
        <f aca="false">S712*T712</f>
        <v>5.919279</v>
      </c>
      <c r="V712" s="118" t="n">
        <f aca="false">U712*Индексы!G$14</f>
        <v>6.57039969</v>
      </c>
      <c r="W712" s="118" t="n">
        <f aca="false">V712*Индексы!H$14</f>
        <v>7.2931436559</v>
      </c>
      <c r="X712" s="119" t="n">
        <f aca="false">Q712*U712</f>
        <v>1124.66301</v>
      </c>
      <c r="Y712" s="110" t="n">
        <v>1149.5</v>
      </c>
      <c r="Z712" s="120" t="n">
        <f aca="false">Y712-X712</f>
        <v>24.83699</v>
      </c>
      <c r="AA712" s="128" t="n">
        <f aca="false">Q712*0.97</f>
        <v>184.3</v>
      </c>
      <c r="AB712" s="115" t="n">
        <f aca="false">Q712*0.97*V712</f>
        <v>1210.924662867</v>
      </c>
      <c r="AC712" s="129" t="n">
        <f aca="false">AA712*0.97</f>
        <v>178.771</v>
      </c>
      <c r="AD712" s="121" t="n">
        <f aca="false">Q712*0.94*W712</f>
        <v>1302.55545694374</v>
      </c>
      <c r="AE712" s="122" t="n">
        <f aca="false">K712*AD712</f>
        <v>1239656.49528369</v>
      </c>
      <c r="AF712" s="123" t="n">
        <f aca="false">G712*0.88</f>
        <v>170.0864</v>
      </c>
      <c r="AG712" s="124" t="n">
        <f aca="false">G712*0.85</f>
        <v>164.288</v>
      </c>
      <c r="AH712" s="125"/>
      <c r="AI712" s="126" t="n">
        <f aca="false">AE712*AH712</f>
        <v>0</v>
      </c>
      <c r="AJ712" s="130"/>
      <c r="AK712" s="103"/>
      <c r="AL712" s="103"/>
      <c r="AN712" s="105"/>
    </row>
    <row r="713" s="104" customFormat="true" ht="16.5" hidden="false" customHeight="true" outlineLevel="0" collapsed="false">
      <c r="A713" s="42"/>
      <c r="B713" s="106" t="s">
        <v>163</v>
      </c>
      <c r="C713" s="107" t="s">
        <v>56</v>
      </c>
      <c r="D713" s="108" t="s">
        <v>51</v>
      </c>
      <c r="E713" s="108"/>
      <c r="F713" s="108" t="n">
        <v>0.01156</v>
      </c>
      <c r="G713" s="110" t="n">
        <v>5120</v>
      </c>
      <c r="H713" s="110" t="n">
        <f aca="false">G713*0.97</f>
        <v>4966.4</v>
      </c>
      <c r="I713" s="131" t="n">
        <f aca="false">G713*0.94</f>
        <v>4812.8</v>
      </c>
      <c r="J713" s="111" t="n">
        <f aca="false">I713/G713</f>
        <v>0.94</v>
      </c>
      <c r="K713" s="112" t="n">
        <f aca="false">F713*I713</f>
        <v>55.635968</v>
      </c>
      <c r="L713" s="110" t="n">
        <f aca="false">G713*0.91</f>
        <v>4659.2</v>
      </c>
      <c r="M713" s="110" t="n">
        <f aca="false">I713*0.97</f>
        <v>4668.416</v>
      </c>
      <c r="N713" s="113" t="n">
        <v>5461</v>
      </c>
      <c r="O713" s="114" t="n">
        <f aca="false">N713/L713</f>
        <v>1.17208962912088</v>
      </c>
      <c r="P713" s="114" t="n">
        <f aca="false">N713/M713</f>
        <v>1.16977578690502</v>
      </c>
      <c r="Q713" s="128" t="n">
        <f aca="false">M713</f>
        <v>4668.416</v>
      </c>
      <c r="R713" s="116"/>
      <c r="S713" s="117" t="n">
        <f aca="false">F713</f>
        <v>0.01156</v>
      </c>
      <c r="T713" s="114" t="n">
        <f aca="false">Индексы!F$17</f>
        <v>1.06</v>
      </c>
      <c r="U713" s="118" t="n">
        <f aca="false">S713*T713</f>
        <v>0.0122536</v>
      </c>
      <c r="V713" s="118" t="n">
        <f aca="false">U713*Индексы!G$17</f>
        <v>0.013601496</v>
      </c>
      <c r="W713" s="118" t="n">
        <f aca="false">V713*Индексы!H$17</f>
        <v>0.0149616456</v>
      </c>
      <c r="X713" s="119" t="n">
        <f aca="false">Q713*U713</f>
        <v>57.2049022976</v>
      </c>
      <c r="Y713" s="120" t="n">
        <v>73.54</v>
      </c>
      <c r="Z713" s="120" t="n">
        <f aca="false">Y713-X713</f>
        <v>16.3350977024</v>
      </c>
      <c r="AA713" s="128" t="n">
        <f aca="false">Q713*0.97</f>
        <v>4528.36352</v>
      </c>
      <c r="AB713" s="115" t="n">
        <f aca="false">Q713*0.97*V713</f>
        <v>61.5925183038259</v>
      </c>
      <c r="AC713" s="129" t="n">
        <f aca="false">AA713*0.97</f>
        <v>4392.5126144</v>
      </c>
      <c r="AD713" s="121" t="n">
        <f aca="false">Q713*0.94*W713</f>
        <v>65.6563545630474</v>
      </c>
      <c r="AE713" s="122" t="n">
        <f aca="false">K713*AD713</f>
        <v>3652.85484146636</v>
      </c>
      <c r="AF713" s="123" t="n">
        <f aca="false">G713*0.88</f>
        <v>4505.6</v>
      </c>
      <c r="AG713" s="132" t="n">
        <f aca="false">G713*0.85</f>
        <v>4352</v>
      </c>
      <c r="AH713" s="125"/>
      <c r="AI713" s="126" t="n">
        <f aca="false">AE713*AH713</f>
        <v>0</v>
      </c>
      <c r="AJ713" s="130"/>
      <c r="AK713" s="103"/>
      <c r="AL713" s="103"/>
      <c r="AN713" s="105"/>
    </row>
    <row r="714" s="135" customFormat="true" ht="16.5" hidden="false" customHeight="true" outlineLevel="0" collapsed="false">
      <c r="A714" s="42"/>
      <c r="B714" s="106"/>
      <c r="C714" s="107" t="s">
        <v>57</v>
      </c>
      <c r="D714" s="108" t="s">
        <v>51</v>
      </c>
      <c r="E714" s="108"/>
      <c r="F714" s="108" t="n">
        <v>0.01033</v>
      </c>
      <c r="G714" s="110" t="n">
        <v>11020</v>
      </c>
      <c r="H714" s="110" t="n">
        <f aca="false">G714*0.97</f>
        <v>10689.4</v>
      </c>
      <c r="I714" s="131" t="n">
        <f aca="false">G714*0.94</f>
        <v>10358.8</v>
      </c>
      <c r="J714" s="111" t="n">
        <f aca="false">I714/G714</f>
        <v>0.94</v>
      </c>
      <c r="K714" s="112" t="n">
        <f aca="false">F714*I714</f>
        <v>107.006404</v>
      </c>
      <c r="L714" s="110" t="n">
        <f aca="false">G714*0.91</f>
        <v>10028.2</v>
      </c>
      <c r="M714" s="110" t="n">
        <f aca="false">I714*0.97</f>
        <v>10048.036</v>
      </c>
      <c r="N714" s="113" t="n">
        <v>14115</v>
      </c>
      <c r="O714" s="114" t="n">
        <f aca="false">N714/L714</f>
        <v>1.40753076324764</v>
      </c>
      <c r="P714" s="114" t="n">
        <f aca="false">N714/M714</f>
        <v>1.40475213265558</v>
      </c>
      <c r="Q714" s="128" t="n">
        <f aca="false">Q713+Q711</f>
        <v>10131.9216</v>
      </c>
      <c r="R714" s="116"/>
      <c r="S714" s="117" t="n">
        <f aca="false">F714</f>
        <v>0.01033</v>
      </c>
      <c r="T714" s="114" t="n">
        <f aca="false">Индексы!F$18</f>
        <v>1.06</v>
      </c>
      <c r="U714" s="118" t="n">
        <f aca="false">S714*T714</f>
        <v>0.0109498</v>
      </c>
      <c r="V714" s="118" t="n">
        <f aca="false">U714*Индексы!G$18</f>
        <v>0.012154278</v>
      </c>
      <c r="W714" s="118" t="n">
        <f aca="false">V714*Индексы!H$18</f>
        <v>0.0133697058</v>
      </c>
      <c r="X714" s="119" t="n">
        <f aca="false">Q714*U714</f>
        <v>110.94251513568</v>
      </c>
      <c r="Y714" s="134" t="n">
        <v>169.8616</v>
      </c>
      <c r="Z714" s="120" t="n">
        <f aca="false">Y714-X714</f>
        <v>58.91908486432</v>
      </c>
      <c r="AA714" s="128" t="n">
        <f aca="false">Q714*0.97</f>
        <v>9827.963952</v>
      </c>
      <c r="AB714" s="115" t="n">
        <f aca="false">Q714*0.97*V714</f>
        <v>119.451806046587</v>
      </c>
      <c r="AC714" s="129" t="n">
        <f aca="false">AA714*0.97</f>
        <v>9533.12503344</v>
      </c>
      <c r="AD714" s="121" t="n">
        <f aca="false">Q714*0.94*W714</f>
        <v>127.333162321825</v>
      </c>
      <c r="AE714" s="122" t="n">
        <f aca="false">K714*AD714</f>
        <v>13625.4638100068</v>
      </c>
      <c r="AF714" s="123" t="n">
        <f aca="false">G714*0.88</f>
        <v>9697.6</v>
      </c>
      <c r="AG714" s="132" t="n">
        <f aca="false">G714*0.85</f>
        <v>9367</v>
      </c>
      <c r="AH714" s="125"/>
      <c r="AI714" s="126" t="n">
        <f aca="false">AE714*AH714</f>
        <v>0</v>
      </c>
      <c r="AJ714" s="142"/>
      <c r="AK714" s="57"/>
      <c r="AL714" s="57"/>
      <c r="AN714" s="136"/>
    </row>
    <row r="715" s="135" customFormat="true" ht="16.5" hidden="false" customHeight="true" outlineLevel="0" collapsed="false">
      <c r="A715" s="42"/>
      <c r="B715" s="106"/>
      <c r="C715" s="107" t="s">
        <v>58</v>
      </c>
      <c r="D715" s="108" t="s">
        <v>51</v>
      </c>
      <c r="E715" s="108"/>
      <c r="F715" s="108" t="n">
        <v>0.0046</v>
      </c>
      <c r="G715" s="110"/>
      <c r="H715" s="110"/>
      <c r="I715" s="131"/>
      <c r="J715" s="111" t="e">
        <f aca="false">I715/G715</f>
        <v>#DIV/0!</v>
      </c>
      <c r="K715" s="112"/>
      <c r="L715" s="110"/>
      <c r="M715" s="110"/>
      <c r="N715" s="113" t="n">
        <f aca="false">N714</f>
        <v>14115</v>
      </c>
      <c r="O715" s="114"/>
      <c r="P715" s="114"/>
      <c r="Q715" s="128" t="n">
        <f aca="false">Q714</f>
        <v>10131.9216</v>
      </c>
      <c r="R715" s="116"/>
      <c r="S715" s="117" t="n">
        <f aca="false">F715</f>
        <v>0.0046</v>
      </c>
      <c r="T715" s="114"/>
      <c r="U715" s="118" t="n">
        <f aca="false">S715</f>
        <v>0.0046</v>
      </c>
      <c r="V715" s="118" t="n">
        <f aca="false">S715</f>
        <v>0.0046</v>
      </c>
      <c r="W715" s="118" t="n">
        <f aca="false">S715</f>
        <v>0.0046</v>
      </c>
      <c r="X715" s="119" t="n">
        <f aca="false">Q715*U715</f>
        <v>46.60683936</v>
      </c>
      <c r="Y715" s="120" t="n">
        <f aca="false">Y714*0.2804</f>
        <v>47.62919264</v>
      </c>
      <c r="Z715" s="120" t="n">
        <f aca="false">Y715-X715</f>
        <v>1.02235328000001</v>
      </c>
      <c r="AA715" s="128" t="n">
        <f aca="false">Q715*0.97</f>
        <v>9827.963952</v>
      </c>
      <c r="AB715" s="115" t="n">
        <f aca="false">Q715*0.97*V715</f>
        <v>45.2086341792</v>
      </c>
      <c r="AC715" s="129" t="n">
        <f aca="false">AA715*0.97</f>
        <v>9533.12503344</v>
      </c>
      <c r="AD715" s="121" t="n">
        <f aca="false">Q715*0.94*W715</f>
        <v>43.8104289984</v>
      </c>
      <c r="AE715" s="122"/>
      <c r="AF715" s="123"/>
      <c r="AG715" s="132"/>
      <c r="AH715" s="125"/>
      <c r="AI715" s="126"/>
      <c r="AJ715" s="142"/>
      <c r="AK715" s="57"/>
      <c r="AL715" s="57"/>
      <c r="AN715" s="136"/>
    </row>
    <row r="716" s="135" customFormat="true" ht="16.5" hidden="false" customHeight="true" outlineLevel="0" collapsed="false">
      <c r="A716" s="42"/>
      <c r="B716" s="106"/>
      <c r="C716" s="107" t="s">
        <v>165</v>
      </c>
      <c r="D716" s="108" t="s">
        <v>51</v>
      </c>
      <c r="E716" s="108"/>
      <c r="F716" s="108" t="n">
        <v>0.00477</v>
      </c>
      <c r="G716" s="110"/>
      <c r="H716" s="110"/>
      <c r="I716" s="131"/>
      <c r="J716" s="111"/>
      <c r="K716" s="112"/>
      <c r="L716" s="110"/>
      <c r="M716" s="110"/>
      <c r="N716" s="113" t="n">
        <v>5062</v>
      </c>
      <c r="O716" s="114"/>
      <c r="P716" s="114"/>
      <c r="Q716" s="128" t="n">
        <f aca="false">N716</f>
        <v>5062</v>
      </c>
      <c r="R716" s="116"/>
      <c r="S716" s="159" t="n">
        <f aca="false">F716</f>
        <v>0.00477</v>
      </c>
      <c r="T716" s="111" t="n">
        <f aca="false">Индексы!F$18</f>
        <v>1.06</v>
      </c>
      <c r="U716" s="159" t="n">
        <f aca="false">S716*T716</f>
        <v>0.0050562</v>
      </c>
      <c r="V716" s="159" t="n">
        <f aca="false">U716*Индексы!G$18</f>
        <v>0.005612382</v>
      </c>
      <c r="W716" s="159" t="n">
        <f aca="false">V716*Индексы!H$18</f>
        <v>0.0061736202</v>
      </c>
      <c r="X716" s="119" t="n">
        <f aca="false">Q716*U716</f>
        <v>25.5944844</v>
      </c>
      <c r="Y716" s="120" t="n">
        <v>24.13</v>
      </c>
      <c r="Z716" s="120" t="n">
        <f aca="false">Y716-X716</f>
        <v>-1.4644844</v>
      </c>
      <c r="AA716" s="128" t="n">
        <f aca="false">Q716*0.97</f>
        <v>4910.14</v>
      </c>
      <c r="AB716" s="115" t="n">
        <f aca="false">Q716*0.97*V716</f>
        <v>27.55758135348</v>
      </c>
      <c r="AC716" s="129" t="n">
        <f aca="false">AA716*0.97</f>
        <v>4762.8358</v>
      </c>
      <c r="AD716" s="121" t="n">
        <f aca="false">Q716*0.94*W716</f>
        <v>29.375813525256</v>
      </c>
      <c r="AE716" s="122"/>
      <c r="AF716" s="123"/>
      <c r="AG716" s="132"/>
      <c r="AH716" s="125"/>
      <c r="AI716" s="126"/>
      <c r="AJ716" s="143"/>
      <c r="AK716" s="57"/>
      <c r="AL716" s="57"/>
      <c r="AN716" s="136"/>
    </row>
    <row r="717" s="104" customFormat="true" ht="16.5" hidden="true" customHeight="true" outlineLevel="0" collapsed="false">
      <c r="A717" s="42" t="s">
        <v>181</v>
      </c>
      <c r="B717" s="106" t="s">
        <v>163</v>
      </c>
      <c r="C717" s="107" t="s">
        <v>49</v>
      </c>
      <c r="D717" s="108" t="s">
        <v>50</v>
      </c>
      <c r="E717" s="108"/>
      <c r="F717" s="108" t="n">
        <v>946.36</v>
      </c>
      <c r="G717" s="109" t="n">
        <v>5.168</v>
      </c>
      <c r="H717" s="109" t="n">
        <f aca="false">G717*0.97</f>
        <v>5.01296</v>
      </c>
      <c r="I717" s="138" t="n">
        <f aca="false">G717*0.94</f>
        <v>4.85792</v>
      </c>
      <c r="J717" s="111" t="n">
        <f aca="false">I717/G717</f>
        <v>0.94</v>
      </c>
      <c r="K717" s="112" t="n">
        <f aca="false">F717*I717</f>
        <v>4597.3411712</v>
      </c>
      <c r="L717" s="109" t="n">
        <f aca="false">G717*0.91</f>
        <v>4.70288</v>
      </c>
      <c r="M717" s="110" t="n">
        <f aca="false">I717*0.97</f>
        <v>4.7121824</v>
      </c>
      <c r="N717" s="113" t="n">
        <v>6.206</v>
      </c>
      <c r="O717" s="114" t="n">
        <f aca="false">N717/L717</f>
        <v>1.31961691559215</v>
      </c>
      <c r="P717" s="114" t="n">
        <f aca="false">N717/M717</f>
        <v>1.31701183723279</v>
      </c>
      <c r="Q717" s="113" t="n">
        <f aca="false">M717</f>
        <v>4.7121824</v>
      </c>
      <c r="R717" s="116"/>
      <c r="S717" s="119" t="n">
        <f aca="false">F717</f>
        <v>946.36</v>
      </c>
      <c r="T717" s="114" t="n">
        <f aca="false">Индексы!F$15</f>
        <v>1.06</v>
      </c>
      <c r="U717" s="119" t="n">
        <f aca="false">S717*T717</f>
        <v>1003.1416</v>
      </c>
      <c r="V717" s="119" t="n">
        <f aca="false">U717*Индексы!G$13</f>
        <v>1153.61284</v>
      </c>
      <c r="W717" s="119" t="n">
        <f aca="false">V717*Индексы!H$13</f>
        <v>1326.654766</v>
      </c>
      <c r="X717" s="119" t="n">
        <f aca="false">Q717*U717</f>
        <v>4726.98619222784</v>
      </c>
      <c r="Y717" s="120" t="n">
        <v>6781.3</v>
      </c>
      <c r="Z717" s="120" t="n">
        <f aca="false">Y717-X717</f>
        <v>2054.31380777216</v>
      </c>
      <c r="AA717" s="113" t="n">
        <f aca="false">Q717*0.97</f>
        <v>4.570816928</v>
      </c>
      <c r="AB717" s="115" t="n">
        <f aca="false">Q717*0.97*V717</f>
        <v>5272.95309743016</v>
      </c>
      <c r="AC717" s="127" t="n">
        <f aca="false">AA717*0.97</f>
        <v>4.43369242016</v>
      </c>
      <c r="AD717" s="121" t="n">
        <f aca="false">Q717*0.94*W717</f>
        <v>5876.35288486804</v>
      </c>
      <c r="AE717" s="122" t="n">
        <f aca="false">K717*AD717</f>
        <v>27015599.0541037</v>
      </c>
      <c r="AF717" s="139" t="n">
        <f aca="false">G717*0.88</f>
        <v>4.54784</v>
      </c>
      <c r="AG717" s="124" t="n">
        <f aca="false">G717*0.85</f>
        <v>4.3928</v>
      </c>
      <c r="AH717" s="125"/>
      <c r="AI717" s="126" t="n">
        <f aca="false">AE717*AH717</f>
        <v>0</v>
      </c>
      <c r="AJ717" s="130"/>
      <c r="AK717" s="103"/>
      <c r="AL717" s="103"/>
      <c r="AM717" s="157" t="n">
        <f aca="false">I717*1000</f>
        <v>4857.92</v>
      </c>
      <c r="AN717" s="158" t="n">
        <f aca="false">K717</f>
        <v>4597.3411712</v>
      </c>
    </row>
    <row r="718" s="104" customFormat="true" ht="16.5" hidden="true" customHeight="true" outlineLevel="0" collapsed="false">
      <c r="A718" s="42"/>
      <c r="B718" s="106" t="s">
        <v>163</v>
      </c>
      <c r="C718" s="107" t="s">
        <v>7</v>
      </c>
      <c r="D718" s="108" t="s">
        <v>51</v>
      </c>
      <c r="E718" s="108"/>
      <c r="F718" s="108" t="n">
        <v>0.03454</v>
      </c>
      <c r="G718" s="109" t="n">
        <v>11984</v>
      </c>
      <c r="H718" s="110" t="n">
        <f aca="false">G718*0.97</f>
        <v>11624.48</v>
      </c>
      <c r="I718" s="131" t="n">
        <f aca="false">G718*0.94</f>
        <v>11264.96</v>
      </c>
      <c r="J718" s="111" t="n">
        <f aca="false">I718/G718</f>
        <v>0.94</v>
      </c>
      <c r="K718" s="112" t="n">
        <f aca="false">F718*I718</f>
        <v>389.0917184</v>
      </c>
      <c r="L718" s="110" t="n">
        <f aca="false">G718*0.91</f>
        <v>10905.44</v>
      </c>
      <c r="M718" s="110" t="n">
        <f aca="false">I718*0.97</f>
        <v>10927.0112</v>
      </c>
      <c r="N718" s="113" t="n">
        <v>16716.98</v>
      </c>
      <c r="O718" s="114" t="n">
        <f aca="false">N718/L718</f>
        <v>1.53290284481873</v>
      </c>
      <c r="P718" s="114" t="n">
        <f aca="false">N718/M718</f>
        <v>1.52987671505269</v>
      </c>
      <c r="Q718" s="119" t="n">
        <f aca="false">M718</f>
        <v>10927.0112</v>
      </c>
      <c r="R718" s="116"/>
      <c r="S718" s="117" t="n">
        <f aca="false">F718</f>
        <v>0.03454</v>
      </c>
      <c r="T718" s="114" t="n">
        <f aca="false">Индексы!F$16</f>
        <v>1.06</v>
      </c>
      <c r="U718" s="118" t="n">
        <f aca="false">S718*T718</f>
        <v>0.0366124</v>
      </c>
      <c r="V718" s="118" t="n">
        <f aca="false">U718*Индексы!G$16</f>
        <v>0.040639764</v>
      </c>
      <c r="W718" s="118" t="n">
        <f aca="false">V718*Индексы!H$16</f>
        <v>0.0447037404</v>
      </c>
      <c r="X718" s="119" t="n">
        <f aca="false">Q718*U718</f>
        <v>400.06410485888</v>
      </c>
      <c r="Y718" s="120" t="n">
        <v>666.69</v>
      </c>
      <c r="Z718" s="120" t="n">
        <f aca="false">Y718-X718</f>
        <v>266.62589514112</v>
      </c>
      <c r="AA718" s="119" t="n">
        <f aca="false">Q718*0.97</f>
        <v>10599.200864</v>
      </c>
      <c r="AB718" s="115" t="n">
        <f aca="false">Q718*0.97*V718</f>
        <v>430.749021701556</v>
      </c>
      <c r="AC718" s="115" t="n">
        <f aca="false">AA718*0.97</f>
        <v>10281.22483808</v>
      </c>
      <c r="AD718" s="121" t="n">
        <f aca="false">Q718*0.94*W718</f>
        <v>459.169575710731</v>
      </c>
      <c r="AE718" s="122" t="n">
        <f aca="false">K718*AD718</f>
        <v>178659.079250287</v>
      </c>
      <c r="AF718" s="123" t="n">
        <f aca="false">G718*0.88</f>
        <v>10545.92</v>
      </c>
      <c r="AG718" s="124" t="n">
        <f aca="false">G718*0.85</f>
        <v>10186.4</v>
      </c>
      <c r="AH718" s="125"/>
      <c r="AI718" s="126" t="n">
        <f aca="false">AE718*AH718</f>
        <v>0</v>
      </c>
      <c r="AJ718" s="130"/>
      <c r="AK718" s="103"/>
      <c r="AL718" s="103"/>
      <c r="AN718" s="105"/>
    </row>
    <row r="719" s="104" customFormat="true" ht="16.5" hidden="true" customHeight="true" outlineLevel="0" collapsed="false">
      <c r="A719" s="42"/>
      <c r="B719" s="106" t="s">
        <v>164</v>
      </c>
      <c r="C719" s="107" t="s">
        <v>53</v>
      </c>
      <c r="D719" s="108" t="s">
        <v>54</v>
      </c>
      <c r="E719" s="108"/>
      <c r="F719" s="108" t="n">
        <v>5.2383</v>
      </c>
      <c r="G719" s="109" t="n">
        <v>372.1</v>
      </c>
      <c r="H719" s="110" t="n">
        <f aca="false">G719*0.97</f>
        <v>360.937</v>
      </c>
      <c r="I719" s="110" t="n">
        <f aca="false">G719*0.94</f>
        <v>349.774</v>
      </c>
      <c r="J719" s="111" t="n">
        <f aca="false">I719/G719</f>
        <v>0.94</v>
      </c>
      <c r="K719" s="112" t="n">
        <f aca="false">F719*I719</f>
        <v>1832.2211442</v>
      </c>
      <c r="L719" s="110" t="n">
        <f aca="false">G719*0.91</f>
        <v>338.611</v>
      </c>
      <c r="M719" s="110" t="n">
        <f aca="false">I719*0.97</f>
        <v>339.28078</v>
      </c>
      <c r="N719" s="127" t="n">
        <v>339</v>
      </c>
      <c r="O719" s="114" t="n">
        <f aca="false">N719/L719</f>
        <v>1.00114881087738</v>
      </c>
      <c r="P719" s="114" t="n">
        <f aca="false">N719/M719</f>
        <v>0.999172425859195</v>
      </c>
      <c r="Q719" s="128" t="n">
        <f aca="false">N719</f>
        <v>339</v>
      </c>
      <c r="R719" s="116"/>
      <c r="S719" s="117" t="n">
        <f aca="false">F719</f>
        <v>5.2383</v>
      </c>
      <c r="T719" s="114" t="n">
        <f aca="false">Индексы!F$14</f>
        <v>1.13</v>
      </c>
      <c r="U719" s="118" t="n">
        <f aca="false">S719*T719</f>
        <v>5.919279</v>
      </c>
      <c r="V719" s="118" t="n">
        <f aca="false">U719*Индексы!G$14</f>
        <v>6.57039969</v>
      </c>
      <c r="W719" s="118" t="n">
        <f aca="false">V719*Индексы!H$14</f>
        <v>7.2931436559</v>
      </c>
      <c r="X719" s="119" t="n">
        <f aca="false">Q719*U719</f>
        <v>2006.635581</v>
      </c>
      <c r="Y719" s="110" t="n">
        <v>2052.06</v>
      </c>
      <c r="Z719" s="120" t="n">
        <f aca="false">Y719-X719</f>
        <v>45.4244190000002</v>
      </c>
      <c r="AA719" s="128" t="n">
        <f aca="false">Q719*0.97</f>
        <v>328.83</v>
      </c>
      <c r="AB719" s="115" t="n">
        <f aca="false">Q719*0.97*V719</f>
        <v>2160.5445300627</v>
      </c>
      <c r="AC719" s="129" t="n">
        <f aca="false">AA719*0.97</f>
        <v>318.9651</v>
      </c>
      <c r="AD719" s="121" t="n">
        <f aca="false">Q719*0.94*W719</f>
        <v>2324.03315738909</v>
      </c>
      <c r="AE719" s="122" t="n">
        <f aca="false">K719*AD719</f>
        <v>4258142.69079018</v>
      </c>
      <c r="AF719" s="123" t="n">
        <f aca="false">G719*0.88</f>
        <v>327.448</v>
      </c>
      <c r="AG719" s="124" t="n">
        <f aca="false">G719*0.85</f>
        <v>316.285</v>
      </c>
      <c r="AH719" s="125"/>
      <c r="AI719" s="126" t="n">
        <f aca="false">AE719*AH719</f>
        <v>0</v>
      </c>
      <c r="AJ719" s="130"/>
      <c r="AK719" s="103"/>
      <c r="AL719" s="103"/>
      <c r="AN719" s="105"/>
    </row>
    <row r="720" s="104" customFormat="true" ht="16.5" hidden="false" customHeight="true" outlineLevel="0" collapsed="false">
      <c r="A720" s="42"/>
      <c r="B720" s="106" t="s">
        <v>163</v>
      </c>
      <c r="C720" s="107" t="s">
        <v>56</v>
      </c>
      <c r="D720" s="108" t="s">
        <v>51</v>
      </c>
      <c r="E720" s="108"/>
      <c r="F720" s="108" t="n">
        <v>0.01156</v>
      </c>
      <c r="G720" s="110" t="n">
        <v>7602</v>
      </c>
      <c r="H720" s="110" t="n">
        <f aca="false">G720*0.97</f>
        <v>7373.94</v>
      </c>
      <c r="I720" s="131" t="n">
        <f aca="false">G720*0.94</f>
        <v>7145.88</v>
      </c>
      <c r="J720" s="111" t="n">
        <f aca="false">I720/G720</f>
        <v>0.94</v>
      </c>
      <c r="K720" s="112" t="n">
        <f aca="false">F720*I720</f>
        <v>82.6063728</v>
      </c>
      <c r="L720" s="110" t="n">
        <f aca="false">G720*0.91</f>
        <v>6917.82</v>
      </c>
      <c r="M720" s="110" t="n">
        <f aca="false">I720*0.97</f>
        <v>6931.5036</v>
      </c>
      <c r="N720" s="113" t="n">
        <v>6932</v>
      </c>
      <c r="O720" s="114" t="n">
        <f aca="false">N720/L720</f>
        <v>1.00204977868751</v>
      </c>
      <c r="P720" s="114" t="n">
        <f aca="false">N720/M720</f>
        <v>1.00007161505333</v>
      </c>
      <c r="Q720" s="128" t="n">
        <f aca="false">N720</f>
        <v>6932</v>
      </c>
      <c r="R720" s="116"/>
      <c r="S720" s="117" t="n">
        <f aca="false">F720</f>
        <v>0.01156</v>
      </c>
      <c r="T720" s="114" t="n">
        <f aca="false">Индексы!F$17</f>
        <v>1.06</v>
      </c>
      <c r="U720" s="118" t="n">
        <f aca="false">S720*T720</f>
        <v>0.0122536</v>
      </c>
      <c r="V720" s="118" t="n">
        <f aca="false">U720*Индексы!G$17</f>
        <v>0.013601496</v>
      </c>
      <c r="W720" s="118" t="n">
        <f aca="false">V720*Индексы!H$17</f>
        <v>0.0149616456</v>
      </c>
      <c r="X720" s="119" t="n">
        <f aca="false">Q720*U720</f>
        <v>84.9419552</v>
      </c>
      <c r="Y720" s="120" t="n">
        <v>93.35</v>
      </c>
      <c r="Z720" s="120" t="n">
        <f aca="false">Y720-X720</f>
        <v>8.40804479999999</v>
      </c>
      <c r="AA720" s="128" t="n">
        <f aca="false">Q720*0.97</f>
        <v>6724.04</v>
      </c>
      <c r="AB720" s="115" t="n">
        <f aca="false">Q720*0.97*V720</f>
        <v>91.45700316384</v>
      </c>
      <c r="AC720" s="129" t="n">
        <f aca="false">AA720*0.97</f>
        <v>6522.3188</v>
      </c>
      <c r="AD720" s="121" t="n">
        <f aca="false">Q720*0.94*W720</f>
        <v>97.491279661248</v>
      </c>
      <c r="AE720" s="122" t="n">
        <f aca="false">K720*AD720</f>
        <v>8053.40099244611</v>
      </c>
      <c r="AF720" s="123" t="n">
        <f aca="false">G720*0.88</f>
        <v>6689.76</v>
      </c>
      <c r="AG720" s="132" t="n">
        <f aca="false">G720*0.85</f>
        <v>6461.7</v>
      </c>
      <c r="AH720" s="125"/>
      <c r="AI720" s="126" t="n">
        <f aca="false">AE720*AH720</f>
        <v>0</v>
      </c>
      <c r="AJ720" s="130"/>
      <c r="AK720" s="103"/>
      <c r="AL720" s="103"/>
      <c r="AN720" s="105"/>
    </row>
    <row r="721" s="135" customFormat="true" ht="16.5" hidden="false" customHeight="true" outlineLevel="0" collapsed="false">
      <c r="A721" s="42"/>
      <c r="B721" s="106"/>
      <c r="C721" s="107" t="s">
        <v>57</v>
      </c>
      <c r="D721" s="108" t="s">
        <v>51</v>
      </c>
      <c r="E721" s="108"/>
      <c r="F721" s="108" t="n">
        <v>0.01033</v>
      </c>
      <c r="G721" s="110" t="n">
        <v>19402</v>
      </c>
      <c r="H721" s="110" t="n">
        <f aca="false">G721*0.97</f>
        <v>18819.94</v>
      </c>
      <c r="I721" s="131" t="n">
        <f aca="false">G721*0.94</f>
        <v>18237.88</v>
      </c>
      <c r="J721" s="111" t="n">
        <f aca="false">I721/G721</f>
        <v>0.94</v>
      </c>
      <c r="K721" s="112" t="n">
        <f aca="false">F721*I721</f>
        <v>188.3973004</v>
      </c>
      <c r="L721" s="110" t="n">
        <f aca="false">G721*0.91</f>
        <v>17655.82</v>
      </c>
      <c r="M721" s="110" t="n">
        <f aca="false">I721*0.97</f>
        <v>17690.7436</v>
      </c>
      <c r="N721" s="113" t="n">
        <v>23481</v>
      </c>
      <c r="O721" s="114" t="n">
        <f aca="false">N721/L721</f>
        <v>1.32992973421795</v>
      </c>
      <c r="P721" s="114" t="n">
        <f aca="false">N721/M721</f>
        <v>1.32730429714667</v>
      </c>
      <c r="Q721" s="128" t="n">
        <f aca="false">Q720+Q718</f>
        <v>17859.0112</v>
      </c>
      <c r="R721" s="116"/>
      <c r="S721" s="117" t="n">
        <f aca="false">F721</f>
        <v>0.01033</v>
      </c>
      <c r="T721" s="114" t="n">
        <f aca="false">Индексы!F$18</f>
        <v>1.06</v>
      </c>
      <c r="U721" s="118" t="n">
        <f aca="false">S721*T721</f>
        <v>0.0109498</v>
      </c>
      <c r="V721" s="118" t="n">
        <f aca="false">U721*Индексы!G$18</f>
        <v>0.012154278</v>
      </c>
      <c r="W721" s="118" t="n">
        <f aca="false">V721*Индексы!H$18</f>
        <v>0.0133697058</v>
      </c>
      <c r="X721" s="119" t="n">
        <f aca="false">Q721*U721</f>
        <v>195.55260083776</v>
      </c>
      <c r="Y721" s="134" t="n">
        <v>282.5678</v>
      </c>
      <c r="Z721" s="120" t="n">
        <f aca="false">Y721-X721</f>
        <v>87.01519916224</v>
      </c>
      <c r="AA721" s="128" t="n">
        <f aca="false">Q721*0.97</f>
        <v>17323.240864</v>
      </c>
      <c r="AB721" s="115" t="n">
        <f aca="false">Q721*0.97*V721</f>
        <v>210.551485322016</v>
      </c>
      <c r="AC721" s="129" t="n">
        <f aca="false">AA721*0.97</f>
        <v>16803.54363808</v>
      </c>
      <c r="AD721" s="121" t="n">
        <f aca="false">Q721*0.94*W721</f>
        <v>224.443542085531</v>
      </c>
      <c r="AE721" s="122" t="n">
        <f aca="false">K721*AD721</f>
        <v>42284.5574211278</v>
      </c>
      <c r="AF721" s="123" t="n">
        <f aca="false">G721*0.88</f>
        <v>17073.76</v>
      </c>
      <c r="AG721" s="132" t="n">
        <f aca="false">G721*0.85</f>
        <v>16491.7</v>
      </c>
      <c r="AH721" s="125"/>
      <c r="AI721" s="126" t="n">
        <f aca="false">AE721*AH721</f>
        <v>0</v>
      </c>
      <c r="AJ721" s="142"/>
      <c r="AK721" s="57"/>
      <c r="AL721" s="57"/>
      <c r="AN721" s="136"/>
    </row>
    <row r="722" s="135" customFormat="true" ht="16.5" hidden="false" customHeight="true" outlineLevel="0" collapsed="false">
      <c r="A722" s="42"/>
      <c r="B722" s="106"/>
      <c r="C722" s="107" t="s">
        <v>58</v>
      </c>
      <c r="D722" s="108" t="s">
        <v>51</v>
      </c>
      <c r="E722" s="108"/>
      <c r="F722" s="108" t="n">
        <v>0.0046</v>
      </c>
      <c r="G722" s="110"/>
      <c r="H722" s="110"/>
      <c r="I722" s="131"/>
      <c r="J722" s="111" t="e">
        <f aca="false">I722/G722</f>
        <v>#DIV/0!</v>
      </c>
      <c r="K722" s="112"/>
      <c r="L722" s="110"/>
      <c r="M722" s="110"/>
      <c r="N722" s="113" t="n">
        <f aca="false">N721</f>
        <v>23481</v>
      </c>
      <c r="O722" s="114"/>
      <c r="P722" s="114"/>
      <c r="Q722" s="128" t="n">
        <f aca="false">Q721</f>
        <v>17859.0112</v>
      </c>
      <c r="R722" s="116"/>
      <c r="S722" s="117" t="n">
        <f aca="false">F722</f>
        <v>0.0046</v>
      </c>
      <c r="T722" s="114"/>
      <c r="U722" s="118" t="n">
        <f aca="false">S722</f>
        <v>0.0046</v>
      </c>
      <c r="V722" s="118" t="n">
        <f aca="false">S722</f>
        <v>0.0046</v>
      </c>
      <c r="W722" s="118" t="n">
        <f aca="false">S722</f>
        <v>0.0046</v>
      </c>
      <c r="X722" s="119" t="n">
        <f aca="false">Q722*U722</f>
        <v>82.15145152</v>
      </c>
      <c r="Y722" s="120" t="n">
        <f aca="false">Y721*0.2804</f>
        <v>79.23201112</v>
      </c>
      <c r="Z722" s="120" t="n">
        <f aca="false">Y722-X722</f>
        <v>-2.91944040000001</v>
      </c>
      <c r="AA722" s="128" t="n">
        <f aca="false">Q722*0.97</f>
        <v>17323.240864</v>
      </c>
      <c r="AB722" s="115" t="n">
        <f aca="false">Q722*0.97*V722</f>
        <v>79.6869079744</v>
      </c>
      <c r="AC722" s="129" t="n">
        <f aca="false">AA722*0.97</f>
        <v>16803.54363808</v>
      </c>
      <c r="AD722" s="121" t="n">
        <f aca="false">Q722*0.94*W722</f>
        <v>77.2223644288</v>
      </c>
      <c r="AE722" s="122"/>
      <c r="AF722" s="123"/>
      <c r="AG722" s="132"/>
      <c r="AH722" s="125"/>
      <c r="AI722" s="126"/>
      <c r="AJ722" s="142"/>
      <c r="AK722" s="57"/>
      <c r="AL722" s="57"/>
      <c r="AN722" s="136"/>
    </row>
    <row r="723" s="135" customFormat="true" ht="16.5" hidden="false" customHeight="true" outlineLevel="0" collapsed="false">
      <c r="A723" s="42"/>
      <c r="B723" s="106"/>
      <c r="C723" s="107" t="s">
        <v>165</v>
      </c>
      <c r="D723" s="108" t="s">
        <v>51</v>
      </c>
      <c r="E723" s="108"/>
      <c r="F723" s="108" t="n">
        <v>0.00477</v>
      </c>
      <c r="G723" s="110"/>
      <c r="H723" s="110"/>
      <c r="I723" s="131"/>
      <c r="J723" s="111"/>
      <c r="K723" s="112"/>
      <c r="L723" s="110"/>
      <c r="M723" s="110"/>
      <c r="N723" s="113" t="n">
        <v>9118</v>
      </c>
      <c r="O723" s="114"/>
      <c r="P723" s="114"/>
      <c r="Q723" s="128" t="n">
        <f aca="false">N723</f>
        <v>9118</v>
      </c>
      <c r="R723" s="116"/>
      <c r="S723" s="159" t="n">
        <f aca="false">F723</f>
        <v>0.00477</v>
      </c>
      <c r="T723" s="111" t="n">
        <f aca="false">Индексы!F$18</f>
        <v>1.06</v>
      </c>
      <c r="U723" s="159" t="n">
        <f aca="false">S723*T723</f>
        <v>0.0050562</v>
      </c>
      <c r="V723" s="159" t="n">
        <f aca="false">U723*Индексы!G$18</f>
        <v>0.005612382</v>
      </c>
      <c r="W723" s="159" t="n">
        <f aca="false">V723*Индексы!H$18</f>
        <v>0.0061736202</v>
      </c>
      <c r="X723" s="119" t="n">
        <f aca="false">Q723*U723</f>
        <v>46.1024316</v>
      </c>
      <c r="Y723" s="120" t="n">
        <v>43.47</v>
      </c>
      <c r="Z723" s="120" t="n">
        <f aca="false">Y723-X723</f>
        <v>-2.6324316</v>
      </c>
      <c r="AA723" s="128" t="n">
        <f aca="false">Q723*0.97</f>
        <v>8844.46</v>
      </c>
      <c r="AB723" s="115" t="n">
        <f aca="false">Q723*0.97*V723</f>
        <v>49.63848810372</v>
      </c>
      <c r="AC723" s="129" t="n">
        <f aca="false">AA723*0.97</f>
        <v>8579.1262</v>
      </c>
      <c r="AD723" s="121" t="n">
        <f aca="false">Q723*0.94*W723</f>
        <v>52.913604844584</v>
      </c>
      <c r="AE723" s="122"/>
      <c r="AF723" s="123"/>
      <c r="AG723" s="132"/>
      <c r="AH723" s="125"/>
      <c r="AI723" s="126"/>
      <c r="AJ723" s="143"/>
      <c r="AK723" s="57"/>
      <c r="AL723" s="57"/>
      <c r="AN723" s="136"/>
    </row>
    <row r="724" s="104" customFormat="true" ht="16.5" hidden="true" customHeight="true" outlineLevel="0" collapsed="false">
      <c r="A724" s="42" t="s">
        <v>182</v>
      </c>
      <c r="B724" s="106" t="s">
        <v>163</v>
      </c>
      <c r="C724" s="107" t="s">
        <v>49</v>
      </c>
      <c r="D724" s="108" t="s">
        <v>50</v>
      </c>
      <c r="E724" s="108"/>
      <c r="F724" s="108" t="n">
        <v>946.36</v>
      </c>
      <c r="G724" s="109" t="n">
        <v>3.444</v>
      </c>
      <c r="H724" s="109" t="n">
        <f aca="false">G724*0.97</f>
        <v>3.34068</v>
      </c>
      <c r="I724" s="138" t="n">
        <f aca="false">G724*0.94</f>
        <v>3.23736</v>
      </c>
      <c r="J724" s="111" t="n">
        <f aca="false">I724/G724</f>
        <v>0.94</v>
      </c>
      <c r="K724" s="112" t="n">
        <f aca="false">F724*I724</f>
        <v>3063.7080096</v>
      </c>
      <c r="L724" s="109" t="n">
        <f aca="false">G724*0.91</f>
        <v>3.13404</v>
      </c>
      <c r="M724" s="110" t="n">
        <f aca="false">I724*0.97</f>
        <v>3.1402392</v>
      </c>
      <c r="N724" s="113" t="n">
        <v>3.887</v>
      </c>
      <c r="O724" s="114" t="n">
        <f aca="false">N724/L724</f>
        <v>1.24025219844035</v>
      </c>
      <c r="P724" s="114" t="n">
        <f aca="false">N724/M724</f>
        <v>1.23780379532871</v>
      </c>
      <c r="Q724" s="113" t="n">
        <f aca="false">M724</f>
        <v>3.1402392</v>
      </c>
      <c r="R724" s="116"/>
      <c r="S724" s="119" t="n">
        <f aca="false">F724</f>
        <v>946.36</v>
      </c>
      <c r="T724" s="114" t="n">
        <f aca="false">Индексы!F$15</f>
        <v>1.06</v>
      </c>
      <c r="U724" s="119" t="n">
        <f aca="false">S724*T724</f>
        <v>1003.1416</v>
      </c>
      <c r="V724" s="119" t="n">
        <f aca="false">U724*Индексы!G$13</f>
        <v>1153.61284</v>
      </c>
      <c r="W724" s="119" t="n">
        <f aca="false">V724*Индексы!H$13</f>
        <v>1326.654766</v>
      </c>
      <c r="X724" s="119" t="n">
        <f aca="false">Q724*U724</f>
        <v>3150.10457547072</v>
      </c>
      <c r="Y724" s="120" t="n">
        <v>4247.5</v>
      </c>
      <c r="Z724" s="120" t="n">
        <f aca="false">Y724-X724</f>
        <v>1097.39542452928</v>
      </c>
      <c r="AA724" s="113" t="n">
        <f aca="false">Q724*0.97</f>
        <v>3.046032024</v>
      </c>
      <c r="AB724" s="115" t="n">
        <f aca="false">Q724*0.97*V724</f>
        <v>3513.94165393759</v>
      </c>
      <c r="AC724" s="127" t="n">
        <f aca="false">AA724*0.97</f>
        <v>2.95465106328</v>
      </c>
      <c r="AD724" s="121" t="n">
        <f aca="false">Q724*0.94*W724</f>
        <v>3916.05250299643</v>
      </c>
      <c r="AE724" s="122" t="n">
        <f aca="false">K724*AD724</f>
        <v>11997641.4194443</v>
      </c>
      <c r="AF724" s="139" t="n">
        <f aca="false">G724*0.88</f>
        <v>3.03072</v>
      </c>
      <c r="AG724" s="124" t="n">
        <f aca="false">G724*0.85</f>
        <v>2.9274</v>
      </c>
      <c r="AH724" s="125"/>
      <c r="AI724" s="126" t="n">
        <f aca="false">AE724*AH724</f>
        <v>0</v>
      </c>
      <c r="AJ724" s="130"/>
      <c r="AK724" s="103"/>
      <c r="AL724" s="103"/>
      <c r="AM724" s="157" t="n">
        <f aca="false">I724*1000</f>
        <v>3237.36</v>
      </c>
      <c r="AN724" s="158" t="n">
        <f aca="false">K724</f>
        <v>3063.7080096</v>
      </c>
    </row>
    <row r="725" s="104" customFormat="true" ht="16.5" hidden="true" customHeight="true" outlineLevel="0" collapsed="false">
      <c r="A725" s="42"/>
      <c r="B725" s="106" t="s">
        <v>163</v>
      </c>
      <c r="C725" s="107" t="s">
        <v>7</v>
      </c>
      <c r="D725" s="108" t="s">
        <v>51</v>
      </c>
      <c r="E725" s="108"/>
      <c r="F725" s="108" t="n">
        <v>0.03454</v>
      </c>
      <c r="G725" s="109" t="n">
        <v>4702</v>
      </c>
      <c r="H725" s="110" t="n">
        <f aca="false">G725*0.97</f>
        <v>4560.94</v>
      </c>
      <c r="I725" s="131" t="n">
        <f aca="false">G725*0.94</f>
        <v>4419.88</v>
      </c>
      <c r="J725" s="111" t="n">
        <f aca="false">I725/G725</f>
        <v>0.94</v>
      </c>
      <c r="K725" s="112" t="n">
        <f aca="false">F725*I725</f>
        <v>152.6626552</v>
      </c>
      <c r="L725" s="110" t="n">
        <f aca="false">G725*0.91</f>
        <v>4278.82</v>
      </c>
      <c r="M725" s="110" t="n">
        <f aca="false">I725*0.97</f>
        <v>4287.2836</v>
      </c>
      <c r="N725" s="113" t="n">
        <v>2589.784</v>
      </c>
      <c r="O725" s="114" t="n">
        <f aca="false">N725/L725</f>
        <v>0.605256589433535</v>
      </c>
      <c r="P725" s="114" t="n">
        <f aca="false">N725/M725</f>
        <v>0.604061742031715</v>
      </c>
      <c r="Q725" s="119" t="n">
        <f aca="false">N725</f>
        <v>2589.784</v>
      </c>
      <c r="R725" s="116"/>
      <c r="S725" s="117" t="n">
        <f aca="false">F725</f>
        <v>0.03454</v>
      </c>
      <c r="T725" s="114" t="n">
        <f aca="false">Индексы!F$16</f>
        <v>1.06</v>
      </c>
      <c r="U725" s="118" t="n">
        <f aca="false">S725*T725</f>
        <v>0.0366124</v>
      </c>
      <c r="V725" s="118" t="n">
        <f aca="false">U725*Индексы!G$16</f>
        <v>0.040639764</v>
      </c>
      <c r="W725" s="118" t="n">
        <f aca="false">V725*Индексы!H$16</f>
        <v>0.0447037404</v>
      </c>
      <c r="X725" s="119" t="n">
        <f aca="false">Q725*U725</f>
        <v>94.8182077216</v>
      </c>
      <c r="Y725" s="120" t="n">
        <v>103.29</v>
      </c>
      <c r="Z725" s="120" t="n">
        <f aca="false">Y725-X725</f>
        <v>8.47179227839999</v>
      </c>
      <c r="AA725" s="119" t="n">
        <f aca="false">Q725*0.97</f>
        <v>2512.09048</v>
      </c>
      <c r="AB725" s="115" t="n">
        <f aca="false">Q725*0.97*V725</f>
        <v>102.090764253847</v>
      </c>
      <c r="AC725" s="115" t="n">
        <f aca="false">AA725*0.97</f>
        <v>2436.7277656</v>
      </c>
      <c r="AD725" s="121" t="n">
        <f aca="false">Q725*0.94*W725</f>
        <v>108.826649730389</v>
      </c>
      <c r="AE725" s="122" t="n">
        <f aca="false">K725*AD725</f>
        <v>16613.7653043616</v>
      </c>
      <c r="AF725" s="123" t="n">
        <f aca="false">G725*0.88</f>
        <v>4137.76</v>
      </c>
      <c r="AG725" s="124" t="n">
        <f aca="false">G725*0.85</f>
        <v>3996.7</v>
      </c>
      <c r="AH725" s="125"/>
      <c r="AI725" s="126" t="n">
        <f aca="false">AE725*AH725</f>
        <v>0</v>
      </c>
      <c r="AJ725" s="130"/>
      <c r="AK725" s="103"/>
      <c r="AL725" s="103"/>
      <c r="AN725" s="105"/>
    </row>
    <row r="726" s="104" customFormat="true" ht="16.5" hidden="true" customHeight="true" outlineLevel="0" collapsed="false">
      <c r="A726" s="42"/>
      <c r="B726" s="106" t="s">
        <v>164</v>
      </c>
      <c r="C726" s="107" t="s">
        <v>53</v>
      </c>
      <c r="D726" s="108" t="s">
        <v>54</v>
      </c>
      <c r="E726" s="108"/>
      <c r="F726" s="108" t="n">
        <v>5.2383</v>
      </c>
      <c r="G726" s="109" t="n">
        <v>333.39</v>
      </c>
      <c r="H726" s="110" t="n">
        <f aca="false">G726*0.97</f>
        <v>323.3883</v>
      </c>
      <c r="I726" s="110" t="n">
        <f aca="false">G726*0.94</f>
        <v>313.3866</v>
      </c>
      <c r="J726" s="111" t="n">
        <f aca="false">I726/G726</f>
        <v>0.94</v>
      </c>
      <c r="K726" s="112" t="n">
        <f aca="false">F726*I726</f>
        <v>1641.61302678</v>
      </c>
      <c r="L726" s="110" t="n">
        <f aca="false">G726*0.91</f>
        <v>303.3849</v>
      </c>
      <c r="M726" s="110" t="n">
        <f aca="false">I726*0.97</f>
        <v>303.985002</v>
      </c>
      <c r="N726" s="127" t="n">
        <v>304</v>
      </c>
      <c r="O726" s="114" t="n">
        <f aca="false">N726/L726</f>
        <v>1.00202745753002</v>
      </c>
      <c r="P726" s="114" t="n">
        <f aca="false">N726/M726</f>
        <v>1.00004933796043</v>
      </c>
      <c r="Q726" s="128" t="n">
        <f aca="false">N726</f>
        <v>304</v>
      </c>
      <c r="R726" s="116"/>
      <c r="S726" s="117" t="n">
        <f aca="false">F726</f>
        <v>5.2383</v>
      </c>
      <c r="T726" s="114" t="n">
        <f aca="false">Индексы!F$14</f>
        <v>1.13</v>
      </c>
      <c r="U726" s="118" t="n">
        <f aca="false">S726*T726</f>
        <v>5.919279</v>
      </c>
      <c r="V726" s="118" t="n">
        <f aca="false">U726*Индексы!G$14</f>
        <v>6.57039969</v>
      </c>
      <c r="W726" s="118" t="n">
        <f aca="false">V726*Индексы!H$14</f>
        <v>7.2931436559</v>
      </c>
      <c r="X726" s="119" t="n">
        <f aca="false">Q726*U726</f>
        <v>1799.460816</v>
      </c>
      <c r="Y726" s="110" t="n">
        <v>1838.59</v>
      </c>
      <c r="Z726" s="120" t="n">
        <f aca="false">Y726-X726</f>
        <v>39.1291840000001</v>
      </c>
      <c r="AA726" s="128" t="n">
        <f aca="false">Q726*0.97</f>
        <v>294.88</v>
      </c>
      <c r="AB726" s="115" t="n">
        <f aca="false">Q726*0.97*V726</f>
        <v>1937.4794605872</v>
      </c>
      <c r="AC726" s="129" t="n">
        <f aca="false">AA726*0.97</f>
        <v>286.0336</v>
      </c>
      <c r="AD726" s="121" t="n">
        <f aca="false">Q726*0.94*W726</f>
        <v>2084.08873110998</v>
      </c>
      <c r="AE726" s="122" t="n">
        <f aca="false">K726*AD726</f>
        <v>3421267.20995555</v>
      </c>
      <c r="AF726" s="123" t="n">
        <f aca="false">G726*0.88</f>
        <v>293.3832</v>
      </c>
      <c r="AG726" s="124" t="n">
        <f aca="false">G726*0.85</f>
        <v>283.3815</v>
      </c>
      <c r="AH726" s="125"/>
      <c r="AI726" s="126" t="n">
        <f aca="false">AE726*AH726</f>
        <v>0</v>
      </c>
      <c r="AJ726" s="130"/>
      <c r="AK726" s="103"/>
      <c r="AL726" s="103"/>
      <c r="AN726" s="105"/>
    </row>
    <row r="727" s="104" customFormat="true" ht="16.5" hidden="false" customHeight="true" outlineLevel="0" collapsed="false">
      <c r="A727" s="42"/>
      <c r="B727" s="106" t="s">
        <v>163</v>
      </c>
      <c r="C727" s="107" t="s">
        <v>56</v>
      </c>
      <c r="D727" s="108" t="s">
        <v>51</v>
      </c>
      <c r="E727" s="108"/>
      <c r="F727" s="108" t="n">
        <v>0.01156</v>
      </c>
      <c r="G727" s="110" t="n">
        <v>9864</v>
      </c>
      <c r="H727" s="110" t="n">
        <f aca="false">G727*0.97</f>
        <v>9568.08</v>
      </c>
      <c r="I727" s="131" t="n">
        <f aca="false">G727*0.94</f>
        <v>9272.16</v>
      </c>
      <c r="J727" s="111" t="n">
        <f aca="false">I727/G727</f>
        <v>0.94</v>
      </c>
      <c r="K727" s="112" t="n">
        <f aca="false">F727*I727</f>
        <v>107.1861696</v>
      </c>
      <c r="L727" s="110" t="n">
        <f aca="false">G727*0.91</f>
        <v>8976.24</v>
      </c>
      <c r="M727" s="110" t="n">
        <f aca="false">I727*0.97</f>
        <v>8993.9952</v>
      </c>
      <c r="N727" s="113" t="n">
        <v>8994</v>
      </c>
      <c r="O727" s="114" t="n">
        <f aca="false">N727/L727</f>
        <v>1.00197855672308</v>
      </c>
      <c r="P727" s="114" t="n">
        <f aca="false">N727/M727</f>
        <v>1.00000053368941</v>
      </c>
      <c r="Q727" s="128" t="n">
        <f aca="false">N727</f>
        <v>8994</v>
      </c>
      <c r="R727" s="116"/>
      <c r="S727" s="117" t="n">
        <f aca="false">F727</f>
        <v>0.01156</v>
      </c>
      <c r="T727" s="114" t="n">
        <f aca="false">Индексы!F$17</f>
        <v>1.06</v>
      </c>
      <c r="U727" s="118" t="n">
        <f aca="false">S727*T727</f>
        <v>0.0122536</v>
      </c>
      <c r="V727" s="118" t="n">
        <f aca="false">U727*Индексы!G$17</f>
        <v>0.013601496</v>
      </c>
      <c r="W727" s="118" t="n">
        <f aca="false">V727*Индексы!H$17</f>
        <v>0.0149616456</v>
      </c>
      <c r="X727" s="119" t="n">
        <f aca="false">Q727*U727</f>
        <v>110.2088784</v>
      </c>
      <c r="Y727" s="120" t="n">
        <v>121.12</v>
      </c>
      <c r="Z727" s="120" t="n">
        <f aca="false">Y727-X727</f>
        <v>10.9111216</v>
      </c>
      <c r="AA727" s="128" t="n">
        <f aca="false">Q727*0.97</f>
        <v>8724.18</v>
      </c>
      <c r="AB727" s="115" t="n">
        <f aca="false">Q727*0.97*V727</f>
        <v>118.66189937328</v>
      </c>
      <c r="AC727" s="129" t="n">
        <f aca="false">AA727*0.97</f>
        <v>8462.4546</v>
      </c>
      <c r="AD727" s="121" t="n">
        <f aca="false">Q727*0.94*W727</f>
        <v>126.491138094816</v>
      </c>
      <c r="AE727" s="122" t="n">
        <f aca="false">K727*AD727</f>
        <v>13558.100580728</v>
      </c>
      <c r="AF727" s="123" t="n">
        <f aca="false">G727*0.88</f>
        <v>8680.32</v>
      </c>
      <c r="AG727" s="132" t="n">
        <f aca="false">G727*0.85</f>
        <v>8384.4</v>
      </c>
      <c r="AH727" s="125"/>
      <c r="AI727" s="126" t="n">
        <f aca="false">AE727*AH727</f>
        <v>0</v>
      </c>
      <c r="AJ727" s="130"/>
      <c r="AK727" s="103"/>
      <c r="AL727" s="103"/>
      <c r="AN727" s="105"/>
    </row>
    <row r="728" s="135" customFormat="true" ht="16.5" hidden="false" customHeight="true" outlineLevel="0" collapsed="false">
      <c r="A728" s="42"/>
      <c r="B728" s="106"/>
      <c r="C728" s="107" t="s">
        <v>57</v>
      </c>
      <c r="D728" s="108" t="s">
        <v>51</v>
      </c>
      <c r="E728" s="108"/>
      <c r="F728" s="108" t="n">
        <v>0.01033</v>
      </c>
      <c r="G728" s="110" t="n">
        <v>14413</v>
      </c>
      <c r="H728" s="110" t="n">
        <f aca="false">G728*0.97</f>
        <v>13980.61</v>
      </c>
      <c r="I728" s="131" t="n">
        <f aca="false">G728*0.94</f>
        <v>13548.22</v>
      </c>
      <c r="J728" s="111" t="n">
        <f aca="false">I728/G728</f>
        <v>0.94</v>
      </c>
      <c r="K728" s="112" t="n">
        <f aca="false">F728*I728</f>
        <v>139.9531126</v>
      </c>
      <c r="L728" s="110" t="n">
        <f aca="false">G728*0.91</f>
        <v>13115.83</v>
      </c>
      <c r="M728" s="110" t="n">
        <f aca="false">I728*0.97</f>
        <v>13141.7734</v>
      </c>
      <c r="N728" s="113" t="n">
        <v>11590</v>
      </c>
      <c r="O728" s="114" t="n">
        <f aca="false">N728/L728</f>
        <v>0.883665006332043</v>
      </c>
      <c r="P728" s="114" t="n">
        <f aca="false">N728/M728</f>
        <v>0.881920548105022</v>
      </c>
      <c r="Q728" s="128" t="n">
        <f aca="false">Q727+Q725</f>
        <v>11583.784</v>
      </c>
      <c r="R728" s="116"/>
      <c r="S728" s="117" t="n">
        <f aca="false">F728</f>
        <v>0.01033</v>
      </c>
      <c r="T728" s="114" t="n">
        <f aca="false">Индексы!F$18</f>
        <v>1.06</v>
      </c>
      <c r="U728" s="118" t="n">
        <f aca="false">S728*T728</f>
        <v>0.0109498</v>
      </c>
      <c r="V728" s="118" t="n">
        <f aca="false">U728*Индексы!G$18</f>
        <v>0.012154278</v>
      </c>
      <c r="W728" s="118" t="n">
        <f aca="false">V728*Индексы!H$18</f>
        <v>0.0133697058</v>
      </c>
      <c r="X728" s="119" t="n">
        <f aca="false">Q728*U728</f>
        <v>126.8401180432</v>
      </c>
      <c r="Y728" s="134" t="n">
        <v>139.4646</v>
      </c>
      <c r="Z728" s="120" t="n">
        <f aca="false">Y728-X728</f>
        <v>12.6244819568</v>
      </c>
      <c r="AA728" s="128" t="n">
        <f aca="false">Q728*0.97</f>
        <v>11236.27048</v>
      </c>
      <c r="AB728" s="115" t="n">
        <f aca="false">Q728*0.97*V728</f>
        <v>136.568755097113</v>
      </c>
      <c r="AC728" s="129" t="n">
        <f aca="false">AA728*0.97</f>
        <v>10899.1823656</v>
      </c>
      <c r="AD728" s="121" t="n">
        <f aca="false">Q728*0.94*W728</f>
        <v>145.579477082902</v>
      </c>
      <c r="AE728" s="122" t="n">
        <f aca="false">K728*AD728</f>
        <v>20374.3009484326</v>
      </c>
      <c r="AF728" s="123" t="n">
        <f aca="false">G728*0.88</f>
        <v>12683.44</v>
      </c>
      <c r="AG728" s="132" t="n">
        <f aca="false">G728*0.85</f>
        <v>12251.05</v>
      </c>
      <c r="AH728" s="125"/>
      <c r="AI728" s="126" t="n">
        <f aca="false">AE728*AH728</f>
        <v>0</v>
      </c>
      <c r="AJ728" s="142"/>
      <c r="AK728" s="57"/>
      <c r="AL728" s="57"/>
      <c r="AN728" s="136"/>
    </row>
    <row r="729" s="135" customFormat="true" ht="16.5" hidden="false" customHeight="true" outlineLevel="0" collapsed="false">
      <c r="A729" s="42"/>
      <c r="B729" s="106"/>
      <c r="C729" s="107" t="s">
        <v>58</v>
      </c>
      <c r="D729" s="108" t="s">
        <v>51</v>
      </c>
      <c r="E729" s="108"/>
      <c r="F729" s="108" t="n">
        <v>0.0046</v>
      </c>
      <c r="G729" s="110"/>
      <c r="H729" s="110"/>
      <c r="I729" s="131"/>
      <c r="J729" s="111" t="e">
        <f aca="false">I729/G729</f>
        <v>#DIV/0!</v>
      </c>
      <c r="K729" s="112"/>
      <c r="L729" s="110"/>
      <c r="M729" s="110"/>
      <c r="N729" s="113" t="n">
        <f aca="false">N728</f>
        <v>11590</v>
      </c>
      <c r="O729" s="114"/>
      <c r="P729" s="114"/>
      <c r="Q729" s="128" t="n">
        <f aca="false">Q728</f>
        <v>11583.784</v>
      </c>
      <c r="R729" s="116"/>
      <c r="S729" s="117" t="n">
        <f aca="false">F729</f>
        <v>0.0046</v>
      </c>
      <c r="T729" s="114"/>
      <c r="U729" s="118" t="n">
        <f aca="false">S729</f>
        <v>0.0046</v>
      </c>
      <c r="V729" s="118" t="n">
        <f aca="false">S729</f>
        <v>0.0046</v>
      </c>
      <c r="W729" s="118" t="n">
        <f aca="false">S729</f>
        <v>0.0046</v>
      </c>
      <c r="X729" s="119" t="n">
        <f aca="false">Q729*U729</f>
        <v>53.2854064</v>
      </c>
      <c r="Y729" s="120" t="n">
        <f aca="false">Y728*0.2804</f>
        <v>39.10587384</v>
      </c>
      <c r="Z729" s="120" t="n">
        <f aca="false">Y729-X729</f>
        <v>-14.17953256</v>
      </c>
      <c r="AA729" s="128" t="n">
        <f aca="false">Q729*0.97</f>
        <v>11236.27048</v>
      </c>
      <c r="AB729" s="115" t="n">
        <f aca="false">Q729*0.97*V729</f>
        <v>51.686844208</v>
      </c>
      <c r="AC729" s="129" t="n">
        <f aca="false">AA729*0.97</f>
        <v>10899.1823656</v>
      </c>
      <c r="AD729" s="121" t="n">
        <f aca="false">Q729*0.94*W729</f>
        <v>50.088282016</v>
      </c>
      <c r="AE729" s="122"/>
      <c r="AF729" s="123"/>
      <c r="AG729" s="132"/>
      <c r="AH729" s="125"/>
      <c r="AI729" s="126"/>
      <c r="AJ729" s="142"/>
      <c r="AK729" s="57"/>
      <c r="AL729" s="57"/>
      <c r="AN729" s="136"/>
    </row>
    <row r="730" s="135" customFormat="true" ht="16.5" hidden="false" customHeight="true" outlineLevel="0" collapsed="false">
      <c r="A730" s="42"/>
      <c r="B730" s="106"/>
      <c r="C730" s="107" t="s">
        <v>165</v>
      </c>
      <c r="D730" s="108" t="s">
        <v>51</v>
      </c>
      <c r="E730" s="108"/>
      <c r="F730" s="108" t="n">
        <v>0.00477</v>
      </c>
      <c r="G730" s="110"/>
      <c r="H730" s="110"/>
      <c r="I730" s="131"/>
      <c r="J730" s="111"/>
      <c r="K730" s="112"/>
      <c r="L730" s="110"/>
      <c r="M730" s="110"/>
      <c r="N730" s="113" t="n">
        <v>7618</v>
      </c>
      <c r="O730" s="114"/>
      <c r="P730" s="114"/>
      <c r="Q730" s="128" t="n">
        <f aca="false">N730</f>
        <v>7618</v>
      </c>
      <c r="R730" s="116"/>
      <c r="S730" s="159" t="n">
        <f aca="false">F730</f>
        <v>0.00477</v>
      </c>
      <c r="T730" s="111" t="n">
        <f aca="false">Индексы!F$18</f>
        <v>1.06</v>
      </c>
      <c r="U730" s="159" t="n">
        <f aca="false">S730*T730</f>
        <v>0.0050562</v>
      </c>
      <c r="V730" s="159" t="n">
        <f aca="false">U730*Индексы!G$18</f>
        <v>0.005612382</v>
      </c>
      <c r="W730" s="159" t="n">
        <f aca="false">V730*Индексы!H$18</f>
        <v>0.0061736202</v>
      </c>
      <c r="X730" s="119" t="n">
        <f aca="false">Q730*U730</f>
        <v>38.5181316</v>
      </c>
      <c r="Y730" s="120" t="n">
        <v>36.32</v>
      </c>
      <c r="Z730" s="120" t="n">
        <f aca="false">Y730-X730</f>
        <v>-2.1981316</v>
      </c>
      <c r="AA730" s="128" t="n">
        <f aca="false">Q730*0.97</f>
        <v>7389.46</v>
      </c>
      <c r="AB730" s="115" t="n">
        <f aca="false">Q730*0.97*V730</f>
        <v>41.47247229372</v>
      </c>
      <c r="AC730" s="129" t="n">
        <f aca="false">AA730*0.97</f>
        <v>7167.7762</v>
      </c>
      <c r="AD730" s="121" t="n">
        <f aca="false">Q730*0.94*W730</f>
        <v>44.208800362584</v>
      </c>
      <c r="AE730" s="122"/>
      <c r="AF730" s="123"/>
      <c r="AG730" s="132"/>
      <c r="AH730" s="125"/>
      <c r="AI730" s="126"/>
      <c r="AJ730" s="143"/>
      <c r="AK730" s="57"/>
      <c r="AL730" s="57"/>
      <c r="AN730" s="136"/>
    </row>
    <row r="731" s="104" customFormat="true" ht="16.5" hidden="true" customHeight="true" outlineLevel="0" collapsed="false">
      <c r="A731" s="42" t="s">
        <v>183</v>
      </c>
      <c r="B731" s="106" t="s">
        <v>163</v>
      </c>
      <c r="C731" s="107" t="s">
        <v>49</v>
      </c>
      <c r="D731" s="108" t="s">
        <v>50</v>
      </c>
      <c r="E731" s="108"/>
      <c r="F731" s="108" t="n">
        <v>946.36</v>
      </c>
      <c r="G731" s="109" t="n">
        <v>1.346</v>
      </c>
      <c r="H731" s="109" t="n">
        <f aca="false">G731*0.97</f>
        <v>1.30562</v>
      </c>
      <c r="I731" s="138" t="n">
        <f aca="false">G731*0.94</f>
        <v>1.26524</v>
      </c>
      <c r="J731" s="111" t="n">
        <f aca="false">I731/G731</f>
        <v>0.94</v>
      </c>
      <c r="K731" s="112" t="n">
        <f aca="false">F731*I731</f>
        <v>1197.3725264</v>
      </c>
      <c r="L731" s="109" t="n">
        <f aca="false">G731*0.91</f>
        <v>1.22486</v>
      </c>
      <c r="M731" s="110" t="n">
        <f aca="false">I731*0.97</f>
        <v>1.2272828</v>
      </c>
      <c r="N731" s="113" t="n">
        <v>2.721</v>
      </c>
      <c r="O731" s="114" t="n">
        <f aca="false">N731/L731</f>
        <v>2.22147837303855</v>
      </c>
      <c r="P731" s="114" t="n">
        <f aca="false">N731/M731</f>
        <v>2.2170929145263</v>
      </c>
      <c r="Q731" s="113" t="n">
        <f aca="false">M731</f>
        <v>1.2272828</v>
      </c>
      <c r="R731" s="116"/>
      <c r="S731" s="119" t="n">
        <f aca="false">F731</f>
        <v>946.36</v>
      </c>
      <c r="T731" s="114" t="n">
        <f aca="false">Индексы!F$15</f>
        <v>1.06</v>
      </c>
      <c r="U731" s="119" t="n">
        <f aca="false">S731*T731</f>
        <v>1003.1416</v>
      </c>
      <c r="V731" s="119" t="n">
        <f aca="false">U731*Индексы!G$13</f>
        <v>1153.61284</v>
      </c>
      <c r="W731" s="119" t="n">
        <f aca="false">V731*Индексы!H$13</f>
        <v>1326.654766</v>
      </c>
      <c r="X731" s="119" t="n">
        <f aca="false">Q731*U731</f>
        <v>1231.13843164448</v>
      </c>
      <c r="Y731" s="120" t="n">
        <v>2973.33</v>
      </c>
      <c r="Z731" s="120" t="n">
        <f aca="false">Y731-X731</f>
        <v>1742.19156835552</v>
      </c>
      <c r="AA731" s="113" t="n">
        <f aca="false">Q731*0.97</f>
        <v>1.190464316</v>
      </c>
      <c r="AB731" s="115" t="n">
        <f aca="false">Q731*0.97*V731</f>
        <v>1373.33492049942</v>
      </c>
      <c r="AC731" s="127" t="n">
        <f aca="false">AA731*0.97</f>
        <v>1.15475038652</v>
      </c>
      <c r="AD731" s="121" t="n">
        <f aca="false">Q731*0.94*W731</f>
        <v>1530.48974129884</v>
      </c>
      <c r="AE731" s="122" t="n">
        <f aca="false">K731*AD731</f>
        <v>1832566.36816827</v>
      </c>
      <c r="AF731" s="139" t="n">
        <f aca="false">G731*0.88</f>
        <v>1.18448</v>
      </c>
      <c r="AG731" s="124" t="n">
        <f aca="false">G731*0.85</f>
        <v>1.1441</v>
      </c>
      <c r="AH731" s="125"/>
      <c r="AI731" s="126" t="n">
        <f aca="false">AE731*AH731</f>
        <v>0</v>
      </c>
      <c r="AJ731" s="130"/>
      <c r="AK731" s="103"/>
      <c r="AL731" s="103"/>
      <c r="AM731" s="157" t="n">
        <f aca="false">I731*1000</f>
        <v>1265.24</v>
      </c>
      <c r="AN731" s="158" t="n">
        <f aca="false">K731</f>
        <v>1197.3725264</v>
      </c>
    </row>
    <row r="732" s="104" customFormat="true" ht="16.5" hidden="true" customHeight="true" outlineLevel="0" collapsed="false">
      <c r="A732" s="42"/>
      <c r="B732" s="106" t="s">
        <v>163</v>
      </c>
      <c r="C732" s="107" t="s">
        <v>7</v>
      </c>
      <c r="D732" s="108" t="s">
        <v>51</v>
      </c>
      <c r="E732" s="108"/>
      <c r="F732" s="108" t="n">
        <v>0.03454</v>
      </c>
      <c r="G732" s="109" t="n">
        <v>1467</v>
      </c>
      <c r="H732" s="110" t="n">
        <f aca="false">G732*0.97</f>
        <v>1422.99</v>
      </c>
      <c r="I732" s="131" t="n">
        <f aca="false">G732*0.94</f>
        <v>1378.98</v>
      </c>
      <c r="J732" s="111" t="n">
        <f aca="false">I732/G732</f>
        <v>0.94</v>
      </c>
      <c r="K732" s="112" t="n">
        <f aca="false">F732*I732</f>
        <v>47.6299692</v>
      </c>
      <c r="L732" s="110" t="n">
        <f aca="false">G732*0.91</f>
        <v>1334.97</v>
      </c>
      <c r="M732" s="110" t="n">
        <f aca="false">I732*0.97</f>
        <v>1337.6106</v>
      </c>
      <c r="N732" s="113" t="n">
        <v>1337.611</v>
      </c>
      <c r="O732" s="114" t="n">
        <f aca="false">N732/L732</f>
        <v>1.00197832161022</v>
      </c>
      <c r="P732" s="114" t="n">
        <f aca="false">N732/M732</f>
        <v>1.00000029904069</v>
      </c>
      <c r="Q732" s="119" t="n">
        <f aca="false">N732</f>
        <v>1337.611</v>
      </c>
      <c r="R732" s="116"/>
      <c r="S732" s="117" t="n">
        <f aca="false">F732</f>
        <v>0.03454</v>
      </c>
      <c r="T732" s="114" t="n">
        <f aca="false">Индексы!F$16</f>
        <v>1.06</v>
      </c>
      <c r="U732" s="118" t="n">
        <f aca="false">S732*T732</f>
        <v>0.0366124</v>
      </c>
      <c r="V732" s="118" t="n">
        <f aca="false">U732*Индексы!G$16</f>
        <v>0.040639764</v>
      </c>
      <c r="W732" s="118" t="n">
        <f aca="false">V732*Индексы!H$16</f>
        <v>0.0447037404</v>
      </c>
      <c r="X732" s="119" t="n">
        <f aca="false">Q732*U732</f>
        <v>48.9731489764</v>
      </c>
      <c r="Y732" s="120" t="n">
        <v>53.35</v>
      </c>
      <c r="Z732" s="120" t="n">
        <f aca="false">Y732-X732</f>
        <v>4.37685102359999</v>
      </c>
      <c r="AA732" s="119" t="n">
        <f aca="false">Q732*0.97</f>
        <v>1297.48267</v>
      </c>
      <c r="AB732" s="115" t="n">
        <f aca="false">Q732*0.97*V732</f>
        <v>52.7293895028899</v>
      </c>
      <c r="AC732" s="115" t="n">
        <f aca="false">AA732*0.97</f>
        <v>1258.5581899</v>
      </c>
      <c r="AD732" s="121" t="n">
        <f aca="false">Q732*0.94*W732</f>
        <v>56.2084420061734</v>
      </c>
      <c r="AE732" s="122" t="n">
        <f aca="false">K732*AD732</f>
        <v>2677.20636153402</v>
      </c>
      <c r="AF732" s="123" t="n">
        <f aca="false">G732*0.88</f>
        <v>1290.96</v>
      </c>
      <c r="AG732" s="124" t="n">
        <f aca="false">G732*0.85</f>
        <v>1246.95</v>
      </c>
      <c r="AH732" s="125"/>
      <c r="AI732" s="126" t="n">
        <f aca="false">AE732*AH732</f>
        <v>0</v>
      </c>
      <c r="AJ732" s="130"/>
      <c r="AK732" s="103"/>
      <c r="AL732" s="103"/>
      <c r="AN732" s="105"/>
    </row>
    <row r="733" s="104" customFormat="true" ht="16.5" hidden="true" customHeight="true" outlineLevel="0" collapsed="false">
      <c r="A733" s="42"/>
      <c r="B733" s="106" t="s">
        <v>164</v>
      </c>
      <c r="C733" s="107" t="s">
        <v>53</v>
      </c>
      <c r="D733" s="108" t="s">
        <v>54</v>
      </c>
      <c r="E733" s="108"/>
      <c r="F733" s="108" t="n">
        <v>5.2383</v>
      </c>
      <c r="G733" s="109" t="n">
        <v>192.15</v>
      </c>
      <c r="H733" s="110" t="n">
        <f aca="false">G733*0.97</f>
        <v>186.3855</v>
      </c>
      <c r="I733" s="110" t="n">
        <f aca="false">G733*0.94</f>
        <v>180.621</v>
      </c>
      <c r="J733" s="111" t="n">
        <f aca="false">I733/G733</f>
        <v>0.94</v>
      </c>
      <c r="K733" s="112" t="n">
        <f aca="false">F733*I733</f>
        <v>946.1469843</v>
      </c>
      <c r="L733" s="110" t="n">
        <f aca="false">G733*0.91</f>
        <v>174.8565</v>
      </c>
      <c r="M733" s="110" t="n">
        <f aca="false">I733*0.97</f>
        <v>175.20237</v>
      </c>
      <c r="N733" s="127" t="n">
        <v>151</v>
      </c>
      <c r="O733" s="114" t="n">
        <f aca="false">N733/L733</f>
        <v>0.863565266375571</v>
      </c>
      <c r="P733" s="114" t="n">
        <f aca="false">N733/M733</f>
        <v>0.861860487389526</v>
      </c>
      <c r="Q733" s="128" t="n">
        <f aca="false">N733</f>
        <v>151</v>
      </c>
      <c r="R733" s="116"/>
      <c r="S733" s="117" t="n">
        <f aca="false">F733</f>
        <v>5.2383</v>
      </c>
      <c r="T733" s="114" t="n">
        <f aca="false">Индексы!F$14</f>
        <v>1.13</v>
      </c>
      <c r="U733" s="118" t="n">
        <f aca="false">S733*T733</f>
        <v>5.919279</v>
      </c>
      <c r="V733" s="118" t="n">
        <f aca="false">U733*Индексы!G$14</f>
        <v>6.57039969</v>
      </c>
      <c r="W733" s="118" t="n">
        <f aca="false">V733*Индексы!H$14</f>
        <v>7.2931436559</v>
      </c>
      <c r="X733" s="119" t="n">
        <f aca="false">Q733*U733</f>
        <v>893.811129</v>
      </c>
      <c r="Y733" s="110" t="n">
        <v>913.01</v>
      </c>
      <c r="Z733" s="120" t="n">
        <f aca="false">Y733-X733</f>
        <v>19.1988710000001</v>
      </c>
      <c r="AA733" s="128" t="n">
        <f aca="false">Q733*0.97</f>
        <v>146.47</v>
      </c>
      <c r="AB733" s="115" t="n">
        <f aca="false">Q733*0.97*V733</f>
        <v>962.3664425943</v>
      </c>
      <c r="AC733" s="129" t="n">
        <f aca="false">AA733*0.97</f>
        <v>142.0759</v>
      </c>
      <c r="AD733" s="121" t="n">
        <f aca="false">Q733*0.94*W733</f>
        <v>1035.18881051845</v>
      </c>
      <c r="AE733" s="122" t="n">
        <f aca="false">K733*AD733</f>
        <v>979440.771253132</v>
      </c>
      <c r="AF733" s="123" t="n">
        <f aca="false">G733*0.88</f>
        <v>169.092</v>
      </c>
      <c r="AG733" s="124" t="n">
        <f aca="false">G733*0.85</f>
        <v>163.3275</v>
      </c>
      <c r="AH733" s="125"/>
      <c r="AI733" s="126" t="n">
        <f aca="false">AE733*AH733</f>
        <v>0</v>
      </c>
      <c r="AJ733" s="130"/>
      <c r="AK733" s="103"/>
      <c r="AL733" s="103"/>
      <c r="AN733" s="105"/>
    </row>
    <row r="734" s="104" customFormat="true" ht="16.5" hidden="false" customHeight="true" outlineLevel="0" collapsed="false">
      <c r="A734" s="42"/>
      <c r="B734" s="106" t="s">
        <v>163</v>
      </c>
      <c r="C734" s="107" t="s">
        <v>56</v>
      </c>
      <c r="D734" s="108" t="s">
        <v>51</v>
      </c>
      <c r="E734" s="108"/>
      <c r="F734" s="108" t="n">
        <v>0.01156</v>
      </c>
      <c r="G734" s="110" t="n">
        <v>4702</v>
      </c>
      <c r="H734" s="110" t="n">
        <f aca="false">G734*0.97</f>
        <v>4560.94</v>
      </c>
      <c r="I734" s="131" t="n">
        <f aca="false">G734*0.94</f>
        <v>4419.88</v>
      </c>
      <c r="J734" s="111" t="n">
        <f aca="false">I734/G734</f>
        <v>0.94</v>
      </c>
      <c r="K734" s="112" t="n">
        <f aca="false">F734*I734</f>
        <v>51.0938128</v>
      </c>
      <c r="L734" s="110" t="n">
        <f aca="false">G734*0.91</f>
        <v>4278.82</v>
      </c>
      <c r="M734" s="110" t="n">
        <f aca="false">I734*0.97</f>
        <v>4287.2836</v>
      </c>
      <c r="N734" s="113" t="n">
        <v>2444</v>
      </c>
      <c r="O734" s="114" t="n">
        <f aca="false">N734/L734</f>
        <v>0.57118551376314</v>
      </c>
      <c r="P734" s="114" t="n">
        <f aca="false">N734/M734</f>
        <v>0.57005792665547</v>
      </c>
      <c r="Q734" s="128" t="n">
        <f aca="false">N734</f>
        <v>2444</v>
      </c>
      <c r="R734" s="116"/>
      <c r="S734" s="117" t="n">
        <f aca="false">F734</f>
        <v>0.01156</v>
      </c>
      <c r="T734" s="114" t="n">
        <f aca="false">Индексы!F$17</f>
        <v>1.06</v>
      </c>
      <c r="U734" s="118" t="n">
        <f aca="false">S734*T734</f>
        <v>0.0122536</v>
      </c>
      <c r="V734" s="118" t="n">
        <f aca="false">U734*Индексы!G$17</f>
        <v>0.013601496</v>
      </c>
      <c r="W734" s="118" t="n">
        <f aca="false">V734*Индексы!H$17</f>
        <v>0.0149616456</v>
      </c>
      <c r="X734" s="119" t="n">
        <f aca="false">Q734*U734</f>
        <v>29.9477984</v>
      </c>
      <c r="Y734" s="120" t="n">
        <v>32.92</v>
      </c>
      <c r="Z734" s="120" t="n">
        <f aca="false">Y734-X734</f>
        <v>2.9722016</v>
      </c>
      <c r="AA734" s="128" t="n">
        <f aca="false">Q734*0.97</f>
        <v>2370.68</v>
      </c>
      <c r="AB734" s="115" t="n">
        <f aca="false">Q734*0.97*V734</f>
        <v>32.24479453728</v>
      </c>
      <c r="AC734" s="129" t="n">
        <f aca="false">AA734*0.97</f>
        <v>2299.5596</v>
      </c>
      <c r="AD734" s="121" t="n">
        <f aca="false">Q734*0.94*W734</f>
        <v>34.372286135616</v>
      </c>
      <c r="AE734" s="122" t="n">
        <f aca="false">K734*AD734</f>
        <v>1756.2111533212</v>
      </c>
      <c r="AF734" s="123" t="n">
        <f aca="false">G734*0.88</f>
        <v>4137.76</v>
      </c>
      <c r="AG734" s="132" t="n">
        <f aca="false">G734*0.85</f>
        <v>3996.7</v>
      </c>
      <c r="AH734" s="125"/>
      <c r="AI734" s="126" t="n">
        <f aca="false">AE734*AH734</f>
        <v>0</v>
      </c>
      <c r="AJ734" s="130"/>
      <c r="AK734" s="103"/>
      <c r="AL734" s="103"/>
      <c r="AN734" s="105"/>
    </row>
    <row r="735" s="135" customFormat="true" ht="16.5" hidden="false" customHeight="true" outlineLevel="0" collapsed="false">
      <c r="A735" s="42"/>
      <c r="B735" s="106"/>
      <c r="C735" s="107" t="s">
        <v>57</v>
      </c>
      <c r="D735" s="108" t="s">
        <v>51</v>
      </c>
      <c r="E735" s="108"/>
      <c r="F735" s="108" t="n">
        <v>0.01033</v>
      </c>
      <c r="G735" s="110" t="n">
        <v>6131</v>
      </c>
      <c r="H735" s="110" t="n">
        <f aca="false">G735*0.97</f>
        <v>5947.07</v>
      </c>
      <c r="I735" s="131" t="n">
        <f aca="false">G735*0.94</f>
        <v>5763.14</v>
      </c>
      <c r="J735" s="111" t="n">
        <f aca="false">I735/G735</f>
        <v>0.94</v>
      </c>
      <c r="K735" s="112" t="n">
        <f aca="false">F735*I735</f>
        <v>59.5332362</v>
      </c>
      <c r="L735" s="110" t="n">
        <f aca="false">G735*0.91</f>
        <v>5579.21</v>
      </c>
      <c r="M735" s="110" t="n">
        <f aca="false">I735*0.97</f>
        <v>5590.2458</v>
      </c>
      <c r="N735" s="113" t="n">
        <v>3747</v>
      </c>
      <c r="O735" s="114" t="n">
        <f aca="false">N735/L735</f>
        <v>0.671600459563272</v>
      </c>
      <c r="P735" s="114" t="n">
        <f aca="false">N735/M735</f>
        <v>0.670274641590894</v>
      </c>
      <c r="Q735" s="128" t="n">
        <f aca="false">Q734+Q732</f>
        <v>3781.611</v>
      </c>
      <c r="R735" s="116"/>
      <c r="S735" s="117" t="n">
        <f aca="false">F735</f>
        <v>0.01033</v>
      </c>
      <c r="T735" s="114" t="n">
        <f aca="false">Индексы!F$18</f>
        <v>1.06</v>
      </c>
      <c r="U735" s="118" t="n">
        <f aca="false">S735*T735</f>
        <v>0.0109498</v>
      </c>
      <c r="V735" s="118" t="n">
        <f aca="false">U735*Индексы!G$18</f>
        <v>0.012154278</v>
      </c>
      <c r="W735" s="118" t="n">
        <f aca="false">V735*Индексы!H$18</f>
        <v>0.0133697058</v>
      </c>
      <c r="X735" s="119" t="n">
        <f aca="false">Q735*U735</f>
        <v>41.4078841278</v>
      </c>
      <c r="Y735" s="134" t="n">
        <v>45.087</v>
      </c>
      <c r="Z735" s="120" t="n">
        <f aca="false">Y735-X735</f>
        <v>3.6791158722</v>
      </c>
      <c r="AA735" s="128" t="n">
        <f aca="false">Q735*0.97</f>
        <v>3668.16267</v>
      </c>
      <c r="AB735" s="115" t="n">
        <f aca="false">Q735*0.97*V735</f>
        <v>44.5838688404023</v>
      </c>
      <c r="AC735" s="129" t="n">
        <f aca="false">AA735*0.97</f>
        <v>3558.1177899</v>
      </c>
      <c r="AD735" s="121" t="n">
        <f aca="false">Q735*0.94*W735</f>
        <v>47.5254849288412</v>
      </c>
      <c r="AE735" s="122" t="n">
        <f aca="false">K735*AD735</f>
        <v>2829.34591978824</v>
      </c>
      <c r="AF735" s="123" t="n">
        <f aca="false">G735*0.88</f>
        <v>5395.28</v>
      </c>
      <c r="AG735" s="132" t="n">
        <f aca="false">G735*0.85</f>
        <v>5211.35</v>
      </c>
      <c r="AH735" s="125"/>
      <c r="AI735" s="126" t="n">
        <f aca="false">AE735*AH735</f>
        <v>0</v>
      </c>
      <c r="AJ735" s="142"/>
      <c r="AK735" s="57"/>
      <c r="AL735" s="57"/>
      <c r="AN735" s="136"/>
    </row>
    <row r="736" s="135" customFormat="true" ht="16.5" hidden="false" customHeight="true" outlineLevel="0" collapsed="false">
      <c r="A736" s="42"/>
      <c r="B736" s="106"/>
      <c r="C736" s="107" t="s">
        <v>58</v>
      </c>
      <c r="D736" s="108" t="s">
        <v>51</v>
      </c>
      <c r="E736" s="108"/>
      <c r="F736" s="108" t="n">
        <v>0.0046</v>
      </c>
      <c r="G736" s="110"/>
      <c r="H736" s="110"/>
      <c r="I736" s="131"/>
      <c r="J736" s="111" t="e">
        <f aca="false">I736/G736</f>
        <v>#DIV/0!</v>
      </c>
      <c r="K736" s="112"/>
      <c r="L736" s="110"/>
      <c r="M736" s="110"/>
      <c r="N736" s="113" t="n">
        <f aca="false">N735</f>
        <v>3747</v>
      </c>
      <c r="O736" s="114"/>
      <c r="P736" s="114"/>
      <c r="Q736" s="128" t="n">
        <f aca="false">Q735</f>
        <v>3781.611</v>
      </c>
      <c r="R736" s="116"/>
      <c r="S736" s="117" t="n">
        <f aca="false">F736</f>
        <v>0.0046</v>
      </c>
      <c r="T736" s="114"/>
      <c r="U736" s="118" t="n">
        <f aca="false">S736</f>
        <v>0.0046</v>
      </c>
      <c r="V736" s="118" t="n">
        <f aca="false">S736</f>
        <v>0.0046</v>
      </c>
      <c r="W736" s="118" t="n">
        <f aca="false">S736</f>
        <v>0.0046</v>
      </c>
      <c r="X736" s="119" t="n">
        <f aca="false">Q736*U736</f>
        <v>17.3954106</v>
      </c>
      <c r="Y736" s="120" t="n">
        <f aca="false">Y735*0.2804</f>
        <v>12.6423948</v>
      </c>
      <c r="Z736" s="120" t="n">
        <f aca="false">Y736-X736</f>
        <v>-4.7530158</v>
      </c>
      <c r="AA736" s="128" t="n">
        <f aca="false">Q736*0.97</f>
        <v>3668.16267</v>
      </c>
      <c r="AB736" s="115" t="n">
        <f aca="false">Q736*0.97*V736</f>
        <v>16.873548282</v>
      </c>
      <c r="AC736" s="129" t="n">
        <f aca="false">AA736*0.97</f>
        <v>3558.1177899</v>
      </c>
      <c r="AD736" s="121" t="n">
        <f aca="false">Q736*0.94*W736</f>
        <v>16.351685964</v>
      </c>
      <c r="AE736" s="122"/>
      <c r="AF736" s="123"/>
      <c r="AG736" s="132"/>
      <c r="AH736" s="125"/>
      <c r="AI736" s="126"/>
      <c r="AJ736" s="142"/>
      <c r="AK736" s="57"/>
      <c r="AL736" s="57"/>
      <c r="AN736" s="136"/>
    </row>
    <row r="737" s="135" customFormat="true" ht="16.5" hidden="false" customHeight="true" outlineLevel="0" collapsed="false">
      <c r="A737" s="42"/>
      <c r="B737" s="106"/>
      <c r="C737" s="107" t="s">
        <v>165</v>
      </c>
      <c r="D737" s="108" t="s">
        <v>51</v>
      </c>
      <c r="E737" s="108"/>
      <c r="F737" s="108" t="n">
        <v>0.00477</v>
      </c>
      <c r="G737" s="110"/>
      <c r="H737" s="110"/>
      <c r="I737" s="131"/>
      <c r="J737" s="111"/>
      <c r="K737" s="112"/>
      <c r="L737" s="110"/>
      <c r="M737" s="110"/>
      <c r="N737" s="113" t="n">
        <v>5142</v>
      </c>
      <c r="O737" s="114"/>
      <c r="P737" s="114"/>
      <c r="Q737" s="128" t="n">
        <f aca="false">N737</f>
        <v>5142</v>
      </c>
      <c r="R737" s="116"/>
      <c r="S737" s="159" t="n">
        <f aca="false">F737</f>
        <v>0.00477</v>
      </c>
      <c r="T737" s="111" t="n">
        <f aca="false">Индексы!F$18</f>
        <v>1.06</v>
      </c>
      <c r="U737" s="159" t="n">
        <f aca="false">S737*T737</f>
        <v>0.0050562</v>
      </c>
      <c r="V737" s="159" t="n">
        <f aca="false">U737*Индексы!G$18</f>
        <v>0.005612382</v>
      </c>
      <c r="W737" s="159" t="n">
        <f aca="false">V737*Индексы!H$18</f>
        <v>0.0061736202</v>
      </c>
      <c r="X737" s="119" t="n">
        <f aca="false">Q737*U737</f>
        <v>25.9989804</v>
      </c>
      <c r="Y737" s="120" t="n">
        <v>24.51</v>
      </c>
      <c r="Z737" s="120" t="n">
        <f aca="false">Y737-X737</f>
        <v>-1.4889804</v>
      </c>
      <c r="AA737" s="128" t="n">
        <f aca="false">Q737*0.97</f>
        <v>4987.74</v>
      </c>
      <c r="AB737" s="115" t="n">
        <f aca="false">Q737*0.97*V737</f>
        <v>27.99310219668</v>
      </c>
      <c r="AC737" s="129" t="n">
        <f aca="false">AA737*0.97</f>
        <v>4838.1078</v>
      </c>
      <c r="AD737" s="121" t="n">
        <f aca="false">Q737*0.94*W737</f>
        <v>29.840069764296</v>
      </c>
      <c r="AE737" s="122"/>
      <c r="AF737" s="123"/>
      <c r="AG737" s="132"/>
      <c r="AH737" s="125"/>
      <c r="AI737" s="126"/>
      <c r="AJ737" s="143"/>
      <c r="AK737" s="57"/>
      <c r="AL737" s="57"/>
      <c r="AN737" s="136"/>
    </row>
    <row r="738" s="104" customFormat="true" ht="16.5" hidden="true" customHeight="true" outlineLevel="0" collapsed="false">
      <c r="A738" s="42" t="s">
        <v>184</v>
      </c>
      <c r="B738" s="106" t="s">
        <v>163</v>
      </c>
      <c r="C738" s="107" t="s">
        <v>49</v>
      </c>
      <c r="D738" s="108" t="s">
        <v>50</v>
      </c>
      <c r="E738" s="108"/>
      <c r="F738" s="108" t="n">
        <v>946.36</v>
      </c>
      <c r="G738" s="109" t="n">
        <v>3.516</v>
      </c>
      <c r="H738" s="109" t="n">
        <f aca="false">G738*0.97</f>
        <v>3.41052</v>
      </c>
      <c r="I738" s="138" t="n">
        <f aca="false">G738*0.94</f>
        <v>3.30504</v>
      </c>
      <c r="J738" s="111" t="n">
        <f aca="false">I738/G738</f>
        <v>0.94</v>
      </c>
      <c r="K738" s="112" t="n">
        <f aca="false">F738*I738</f>
        <v>3127.7576544</v>
      </c>
      <c r="L738" s="109" t="n">
        <f aca="false">G738*0.91</f>
        <v>3.19956</v>
      </c>
      <c r="M738" s="110" t="n">
        <f aca="false">I738*0.97</f>
        <v>3.2058888</v>
      </c>
      <c r="N738" s="113" t="n">
        <v>4.215</v>
      </c>
      <c r="O738" s="114" t="n">
        <f aca="false">N738/L738</f>
        <v>1.31736863818775</v>
      </c>
      <c r="P738" s="114" t="n">
        <f aca="false">N738/M738</f>
        <v>1.31476799819133</v>
      </c>
      <c r="Q738" s="113" t="n">
        <f aca="false">M738</f>
        <v>3.2058888</v>
      </c>
      <c r="R738" s="116"/>
      <c r="S738" s="119" t="n">
        <f aca="false">F738</f>
        <v>946.36</v>
      </c>
      <c r="T738" s="114" t="n">
        <f aca="false">Индексы!F$15</f>
        <v>1.06</v>
      </c>
      <c r="U738" s="119" t="n">
        <f aca="false">S738*T738</f>
        <v>1003.1416</v>
      </c>
      <c r="V738" s="119" t="n">
        <f aca="false">U738*Индексы!G$13</f>
        <v>1153.61284</v>
      </c>
      <c r="W738" s="119" t="n">
        <f aca="false">V738*Индексы!H$13</f>
        <v>1326.654766</v>
      </c>
      <c r="X738" s="119" t="n">
        <f aca="false">Q738*U738</f>
        <v>3215.96042025408</v>
      </c>
      <c r="Y738" s="120" t="n">
        <v>4605.41</v>
      </c>
      <c r="Z738" s="120" t="n">
        <f aca="false">Y738-X738</f>
        <v>1389.44957974592</v>
      </c>
      <c r="AA738" s="113" t="n">
        <f aca="false">Q738*0.97</f>
        <v>3.109712136</v>
      </c>
      <c r="AB738" s="115" t="n">
        <f aca="false">Q738*0.97*V738</f>
        <v>3587.40384879343</v>
      </c>
      <c r="AC738" s="127" t="n">
        <f aca="false">AA738*0.97</f>
        <v>3.01642077192</v>
      </c>
      <c r="AD738" s="121" t="n">
        <f aca="false">Q738*0.94*W738</f>
        <v>3997.92119643886</v>
      </c>
      <c r="AE738" s="122" t="n">
        <f aca="false">K738*AD738</f>
        <v>12504528.6238496</v>
      </c>
      <c r="AF738" s="139" t="n">
        <f aca="false">G738*0.88</f>
        <v>3.09408</v>
      </c>
      <c r="AG738" s="124" t="n">
        <f aca="false">G738*0.85</f>
        <v>2.9886</v>
      </c>
      <c r="AH738" s="125"/>
      <c r="AI738" s="126" t="n">
        <f aca="false">AE738*AH738</f>
        <v>0</v>
      </c>
      <c r="AJ738" s="130"/>
      <c r="AK738" s="103"/>
      <c r="AL738" s="103"/>
      <c r="AM738" s="157" t="n">
        <f aca="false">I738*1000</f>
        <v>3305.04</v>
      </c>
      <c r="AN738" s="158" t="n">
        <f aca="false">K738</f>
        <v>3127.7576544</v>
      </c>
    </row>
    <row r="739" s="104" customFormat="true" ht="16.5" hidden="true" customHeight="true" outlineLevel="0" collapsed="false">
      <c r="A739" s="42"/>
      <c r="B739" s="106" t="s">
        <v>163</v>
      </c>
      <c r="C739" s="107" t="s">
        <v>7</v>
      </c>
      <c r="D739" s="108" t="s">
        <v>51</v>
      </c>
      <c r="E739" s="108"/>
      <c r="F739" s="108" t="n">
        <v>0.03454</v>
      </c>
      <c r="G739" s="109" t="n">
        <v>9373</v>
      </c>
      <c r="H739" s="110" t="n">
        <f aca="false">G739*0.97</f>
        <v>9091.81</v>
      </c>
      <c r="I739" s="131" t="n">
        <f aca="false">G739*0.94</f>
        <v>8810.62</v>
      </c>
      <c r="J739" s="111" t="n">
        <f aca="false">I739/G739</f>
        <v>0.94</v>
      </c>
      <c r="K739" s="112" t="n">
        <f aca="false">F739*I739</f>
        <v>304.3188148</v>
      </c>
      <c r="L739" s="110" t="n">
        <f aca="false">G739*0.91</f>
        <v>8529.43</v>
      </c>
      <c r="M739" s="110" t="n">
        <f aca="false">I739*0.97</f>
        <v>8546.3014</v>
      </c>
      <c r="N739" s="113" t="n">
        <v>13694.46</v>
      </c>
      <c r="O739" s="114" t="n">
        <f aca="false">N739/L739</f>
        <v>1.60555394674673</v>
      </c>
      <c r="P739" s="114" t="n">
        <f aca="false">N739/M739</f>
        <v>1.6023843951958</v>
      </c>
      <c r="Q739" s="119" t="n">
        <f aca="false">M739</f>
        <v>8546.3014</v>
      </c>
      <c r="R739" s="116"/>
      <c r="S739" s="117" t="n">
        <f aca="false">F739</f>
        <v>0.03454</v>
      </c>
      <c r="T739" s="114" t="n">
        <f aca="false">Индексы!F$16</f>
        <v>1.06</v>
      </c>
      <c r="U739" s="118" t="n">
        <f aca="false">S739*T739</f>
        <v>0.0366124</v>
      </c>
      <c r="V739" s="118" t="n">
        <f aca="false">U739*Индексы!G$16</f>
        <v>0.040639764</v>
      </c>
      <c r="W739" s="118" t="n">
        <f aca="false">V739*Индексы!H$16</f>
        <v>0.0447037404</v>
      </c>
      <c r="X739" s="119" t="n">
        <f aca="false">Q739*U739</f>
        <v>312.90060537736</v>
      </c>
      <c r="Y739" s="120" t="n">
        <v>546.16</v>
      </c>
      <c r="Z739" s="120" t="n">
        <f aca="false">Y739-X739</f>
        <v>233.25939462264</v>
      </c>
      <c r="AA739" s="119" t="n">
        <f aca="false">Q739*0.97</f>
        <v>8289.912358</v>
      </c>
      <c r="AB739" s="115" t="n">
        <f aca="false">Q739*0.97*V739</f>
        <v>336.900081809804</v>
      </c>
      <c r="AC739" s="115" t="n">
        <f aca="false">AA739*0.97</f>
        <v>8041.21498726</v>
      </c>
      <c r="AD739" s="121" t="n">
        <f aca="false">Q739*0.94*W739</f>
        <v>359.128540815811</v>
      </c>
      <c r="AE739" s="122" t="n">
        <f aca="false">K739*AD739</f>
        <v>109289.571901921</v>
      </c>
      <c r="AF739" s="123" t="n">
        <f aca="false">G739*0.88</f>
        <v>8248.24</v>
      </c>
      <c r="AG739" s="124" t="n">
        <f aca="false">G739*0.85</f>
        <v>7967.05</v>
      </c>
      <c r="AH739" s="125"/>
      <c r="AI739" s="126" t="n">
        <f aca="false">AE739*AH739</f>
        <v>0</v>
      </c>
      <c r="AJ739" s="130"/>
      <c r="AK739" s="103"/>
      <c r="AL739" s="103"/>
      <c r="AN739" s="105"/>
    </row>
    <row r="740" s="104" customFormat="true" ht="16.5" hidden="true" customHeight="true" outlineLevel="0" collapsed="false">
      <c r="A740" s="42"/>
      <c r="B740" s="106" t="s">
        <v>164</v>
      </c>
      <c r="C740" s="107" t="s">
        <v>53</v>
      </c>
      <c r="D740" s="108" t="s">
        <v>54</v>
      </c>
      <c r="E740" s="108"/>
      <c r="F740" s="108" t="n">
        <v>5.2383</v>
      </c>
      <c r="G740" s="109" t="n">
        <v>178.06</v>
      </c>
      <c r="H740" s="110" t="n">
        <f aca="false">G740*0.97</f>
        <v>172.7182</v>
      </c>
      <c r="I740" s="110" t="n">
        <f aca="false">G740*0.94</f>
        <v>167.3764</v>
      </c>
      <c r="J740" s="111" t="n">
        <f aca="false">I740/G740</f>
        <v>0.94</v>
      </c>
      <c r="K740" s="112" t="n">
        <f aca="false">F740*I740</f>
        <v>876.76779612</v>
      </c>
      <c r="L740" s="110" t="n">
        <f aca="false">G740*0.91</f>
        <v>162.0346</v>
      </c>
      <c r="M740" s="110" t="n">
        <f aca="false">I740*0.97</f>
        <v>162.355108</v>
      </c>
      <c r="N740" s="127" t="n">
        <v>162</v>
      </c>
      <c r="O740" s="114" t="n">
        <f aca="false">N740/L740</f>
        <v>0.999786465359868</v>
      </c>
      <c r="P740" s="114" t="n">
        <f aca="false">N740/M740</f>
        <v>0.997812769771309</v>
      </c>
      <c r="Q740" s="128" t="n">
        <f aca="false">N740</f>
        <v>162</v>
      </c>
      <c r="R740" s="116"/>
      <c r="S740" s="117" t="n">
        <f aca="false">F740</f>
        <v>5.2383</v>
      </c>
      <c r="T740" s="114" t="n">
        <f aca="false">Индексы!F$14</f>
        <v>1.13</v>
      </c>
      <c r="U740" s="118" t="n">
        <f aca="false">S740*T740</f>
        <v>5.919279</v>
      </c>
      <c r="V740" s="118" t="n">
        <f aca="false">U740*Индексы!G$14</f>
        <v>6.57039969</v>
      </c>
      <c r="W740" s="118" t="n">
        <f aca="false">V740*Индексы!H$14</f>
        <v>7.2931436559</v>
      </c>
      <c r="X740" s="119" t="n">
        <f aca="false">Q740*U740</f>
        <v>958.923198</v>
      </c>
      <c r="Y740" s="110" t="n">
        <v>981.97</v>
      </c>
      <c r="Z740" s="120" t="n">
        <f aca="false">Y740-X740</f>
        <v>23.0468020000001</v>
      </c>
      <c r="AA740" s="128" t="n">
        <f aca="false">Q740*0.97</f>
        <v>157.14</v>
      </c>
      <c r="AB740" s="115" t="n">
        <f aca="false">Q740*0.97*V740</f>
        <v>1032.4726072866</v>
      </c>
      <c r="AC740" s="129" t="n">
        <f aca="false">AA740*0.97</f>
        <v>152.4258</v>
      </c>
      <c r="AD740" s="121" t="n">
        <f aca="false">Q740*0.94*W740</f>
        <v>1110.59991592045</v>
      </c>
      <c r="AE740" s="122" t="n">
        <f aca="false">K740*AD740</f>
        <v>973738.240652632</v>
      </c>
      <c r="AF740" s="123" t="n">
        <f aca="false">G740*0.88</f>
        <v>156.6928</v>
      </c>
      <c r="AG740" s="124" t="n">
        <f aca="false">G740*0.85</f>
        <v>151.351</v>
      </c>
      <c r="AH740" s="125"/>
      <c r="AI740" s="126" t="n">
        <f aca="false">AE740*AH740</f>
        <v>0</v>
      </c>
      <c r="AJ740" s="130"/>
      <c r="AK740" s="103"/>
      <c r="AL740" s="103"/>
      <c r="AN740" s="105"/>
    </row>
    <row r="741" s="104" customFormat="true" ht="16.5" hidden="false" customHeight="true" outlineLevel="0" collapsed="false">
      <c r="A741" s="42"/>
      <c r="B741" s="106" t="s">
        <v>163</v>
      </c>
      <c r="C741" s="107" t="s">
        <v>56</v>
      </c>
      <c r="D741" s="108" t="s">
        <v>51</v>
      </c>
      <c r="E741" s="108"/>
      <c r="F741" s="108" t="n">
        <v>0.01156</v>
      </c>
      <c r="G741" s="110" t="n">
        <v>4591</v>
      </c>
      <c r="H741" s="110" t="n">
        <f aca="false">G741*0.97</f>
        <v>4453.27</v>
      </c>
      <c r="I741" s="131" t="n">
        <f aca="false">G741*0.94</f>
        <v>4315.54</v>
      </c>
      <c r="J741" s="111" t="n">
        <f aca="false">I741/G741</f>
        <v>0.94</v>
      </c>
      <c r="K741" s="112" t="n">
        <f aca="false">F741*I741</f>
        <v>49.8876424</v>
      </c>
      <c r="L741" s="110" t="n">
        <f aca="false">G741*0.91</f>
        <v>4177.81</v>
      </c>
      <c r="M741" s="110" t="n">
        <f aca="false">I741*0.97</f>
        <v>4186.0738</v>
      </c>
      <c r="N741" s="113" t="n">
        <v>4187</v>
      </c>
      <c r="O741" s="114" t="n">
        <f aca="false">N741/L741</f>
        <v>1.00219971707665</v>
      </c>
      <c r="P741" s="114" t="n">
        <f aca="false">N741/M741</f>
        <v>1.00022125744654</v>
      </c>
      <c r="Q741" s="128" t="n">
        <f aca="false">N741</f>
        <v>4187</v>
      </c>
      <c r="R741" s="116"/>
      <c r="S741" s="117" t="n">
        <f aca="false">F741</f>
        <v>0.01156</v>
      </c>
      <c r="T741" s="114" t="n">
        <f aca="false">Индексы!F$17</f>
        <v>1.06</v>
      </c>
      <c r="U741" s="118" t="n">
        <f aca="false">S741*T741</f>
        <v>0.0122536</v>
      </c>
      <c r="V741" s="118" t="n">
        <f aca="false">U741*Индексы!G$17</f>
        <v>0.013601496</v>
      </c>
      <c r="W741" s="118" t="n">
        <f aca="false">V741*Индексы!H$17</f>
        <v>0.0149616456</v>
      </c>
      <c r="X741" s="119" t="n">
        <f aca="false">Q741*U741</f>
        <v>51.3058232</v>
      </c>
      <c r="Y741" s="120" t="n">
        <v>56.38</v>
      </c>
      <c r="Z741" s="120" t="n">
        <f aca="false">Y741-X741</f>
        <v>5.0741768</v>
      </c>
      <c r="AA741" s="128" t="n">
        <f aca="false">Q741*0.97</f>
        <v>4061.39</v>
      </c>
      <c r="AB741" s="115" t="n">
        <f aca="false">Q741*0.97*V741</f>
        <v>55.24097983944</v>
      </c>
      <c r="AC741" s="129" t="n">
        <f aca="false">AA741*0.97</f>
        <v>3939.5483</v>
      </c>
      <c r="AD741" s="121" t="n">
        <f aca="false">Q741*0.94*W741</f>
        <v>58.885745519568</v>
      </c>
      <c r="AE741" s="122" t="n">
        <f aca="false">K741*AD741</f>
        <v>2937.67101493761</v>
      </c>
      <c r="AF741" s="123" t="n">
        <f aca="false">G741*0.88</f>
        <v>4040.08</v>
      </c>
      <c r="AG741" s="132" t="n">
        <f aca="false">G741*0.85</f>
        <v>3902.35</v>
      </c>
      <c r="AH741" s="125"/>
      <c r="AI741" s="126" t="n">
        <f aca="false">AE741*AH741</f>
        <v>0</v>
      </c>
      <c r="AJ741" s="130"/>
      <c r="AK741" s="103"/>
      <c r="AL741" s="103"/>
      <c r="AN741" s="105"/>
    </row>
    <row r="742" s="135" customFormat="true" ht="16.5" hidden="false" customHeight="true" outlineLevel="0" collapsed="false">
      <c r="A742" s="42"/>
      <c r="B742" s="106"/>
      <c r="C742" s="107" t="s">
        <v>57</v>
      </c>
      <c r="D742" s="108" t="s">
        <v>51</v>
      </c>
      <c r="E742" s="108"/>
      <c r="F742" s="108" t="n">
        <v>0.01033</v>
      </c>
      <c r="G742" s="110" t="n">
        <v>13856</v>
      </c>
      <c r="H742" s="110" t="n">
        <f aca="false">G742*0.97</f>
        <v>13440.32</v>
      </c>
      <c r="I742" s="131" t="n">
        <f aca="false">G742*0.94</f>
        <v>13024.64</v>
      </c>
      <c r="J742" s="111" t="n">
        <f aca="false">I742/G742</f>
        <v>0.94</v>
      </c>
      <c r="K742" s="112" t="n">
        <f aca="false">F742*I742</f>
        <v>134.5445312</v>
      </c>
      <c r="L742" s="110" t="n">
        <f aca="false">G742*0.91</f>
        <v>12608.96</v>
      </c>
      <c r="M742" s="110" t="n">
        <f aca="false">I742*0.97</f>
        <v>12633.9008</v>
      </c>
      <c r="N742" s="113" t="n">
        <v>17782</v>
      </c>
      <c r="O742" s="114" t="n">
        <f aca="false">N742/L742</f>
        <v>1.41026698474735</v>
      </c>
      <c r="P742" s="114" t="n">
        <f aca="false">N742/M742</f>
        <v>1.40748295253355</v>
      </c>
      <c r="Q742" s="128" t="n">
        <f aca="false">Q741+Q739</f>
        <v>12733.3014</v>
      </c>
      <c r="R742" s="116"/>
      <c r="S742" s="117" t="n">
        <f aca="false">F742</f>
        <v>0.01033</v>
      </c>
      <c r="T742" s="114" t="n">
        <f aca="false">Индексы!F$18</f>
        <v>1.06</v>
      </c>
      <c r="U742" s="118" t="n">
        <f aca="false">S742*T742</f>
        <v>0.0109498</v>
      </c>
      <c r="V742" s="118" t="n">
        <f aca="false">U742*Индексы!G$18</f>
        <v>0.012154278</v>
      </c>
      <c r="W742" s="118" t="n">
        <f aca="false">V742*Индексы!H$18</f>
        <v>0.0133697058</v>
      </c>
      <c r="X742" s="119" t="n">
        <f aca="false">Q742*U742</f>
        <v>139.42710366972</v>
      </c>
      <c r="Y742" s="134" t="n">
        <v>213.9768</v>
      </c>
      <c r="Z742" s="120" t="n">
        <f aca="false">Y742-X742</f>
        <v>74.54969633028</v>
      </c>
      <c r="AA742" s="128" t="n">
        <f aca="false">Q742*0.97</f>
        <v>12351.302358</v>
      </c>
      <c r="AB742" s="115" t="n">
        <f aca="false">Q742*0.97*V742</f>
        <v>150.121162521188</v>
      </c>
      <c r="AC742" s="129" t="n">
        <f aca="false">AA742*0.97</f>
        <v>11980.76328726</v>
      </c>
      <c r="AD742" s="121" t="n">
        <f aca="false">Q742*0.94*W742</f>
        <v>160.026063965884</v>
      </c>
      <c r="AE742" s="122" t="n">
        <f aca="false">K742*AD742</f>
        <v>21530.6317560711</v>
      </c>
      <c r="AF742" s="123" t="n">
        <f aca="false">G742*0.88</f>
        <v>12193.28</v>
      </c>
      <c r="AG742" s="132" t="n">
        <f aca="false">G742*0.85</f>
        <v>11777.6</v>
      </c>
      <c r="AH742" s="125"/>
      <c r="AI742" s="126" t="n">
        <f aca="false">AE742*AH742</f>
        <v>0</v>
      </c>
      <c r="AJ742" s="142"/>
      <c r="AK742" s="57"/>
      <c r="AL742" s="57"/>
      <c r="AN742" s="136"/>
    </row>
    <row r="743" s="135" customFormat="true" ht="16.5" hidden="false" customHeight="true" outlineLevel="0" collapsed="false">
      <c r="A743" s="42"/>
      <c r="B743" s="106"/>
      <c r="C743" s="107" t="s">
        <v>58</v>
      </c>
      <c r="D743" s="108" t="s">
        <v>51</v>
      </c>
      <c r="E743" s="108"/>
      <c r="F743" s="108" t="n">
        <v>0.0046</v>
      </c>
      <c r="G743" s="110"/>
      <c r="H743" s="110"/>
      <c r="I743" s="131"/>
      <c r="J743" s="111" t="e">
        <f aca="false">I743/G743</f>
        <v>#DIV/0!</v>
      </c>
      <c r="K743" s="112"/>
      <c r="L743" s="110"/>
      <c r="M743" s="110"/>
      <c r="N743" s="113" t="n">
        <f aca="false">N742</f>
        <v>17782</v>
      </c>
      <c r="O743" s="114"/>
      <c r="P743" s="114"/>
      <c r="Q743" s="128" t="n">
        <f aca="false">Q742</f>
        <v>12733.3014</v>
      </c>
      <c r="R743" s="116"/>
      <c r="S743" s="117" t="n">
        <f aca="false">F743</f>
        <v>0.0046</v>
      </c>
      <c r="T743" s="114"/>
      <c r="U743" s="118" t="n">
        <f aca="false">S743</f>
        <v>0.0046</v>
      </c>
      <c r="V743" s="118" t="n">
        <f aca="false">S743</f>
        <v>0.0046</v>
      </c>
      <c r="W743" s="118" t="n">
        <f aca="false">S743</f>
        <v>0.0046</v>
      </c>
      <c r="X743" s="119" t="n">
        <f aca="false">Q743*U743</f>
        <v>58.57318644</v>
      </c>
      <c r="Y743" s="120" t="n">
        <f aca="false">Y742*0.2804</f>
        <v>59.99909472</v>
      </c>
      <c r="Z743" s="120" t="n">
        <f aca="false">Y743-X743</f>
        <v>1.42590828</v>
      </c>
      <c r="AA743" s="128" t="n">
        <f aca="false">Q743*0.97</f>
        <v>12351.302358</v>
      </c>
      <c r="AB743" s="115" t="n">
        <f aca="false">Q743*0.97*V743</f>
        <v>56.8159908468</v>
      </c>
      <c r="AC743" s="129" t="n">
        <f aca="false">AA743*0.97</f>
        <v>11980.76328726</v>
      </c>
      <c r="AD743" s="121" t="n">
        <f aca="false">Q743*0.94*W743</f>
        <v>55.0587952536</v>
      </c>
      <c r="AE743" s="122"/>
      <c r="AF743" s="123"/>
      <c r="AG743" s="132"/>
      <c r="AH743" s="125"/>
      <c r="AI743" s="126"/>
      <c r="AJ743" s="142"/>
      <c r="AK743" s="57"/>
      <c r="AL743" s="57"/>
      <c r="AN743" s="136"/>
    </row>
    <row r="744" s="135" customFormat="true" ht="16.5" hidden="false" customHeight="true" outlineLevel="0" collapsed="false">
      <c r="A744" s="42"/>
      <c r="B744" s="106"/>
      <c r="C744" s="107" t="s">
        <v>165</v>
      </c>
      <c r="D744" s="108" t="s">
        <v>51</v>
      </c>
      <c r="E744" s="108"/>
      <c r="F744" s="108" t="n">
        <v>0.00477</v>
      </c>
      <c r="G744" s="110"/>
      <c r="H744" s="110"/>
      <c r="I744" s="131"/>
      <c r="J744" s="111"/>
      <c r="K744" s="112"/>
      <c r="L744" s="110"/>
      <c r="M744" s="110"/>
      <c r="N744" s="113" t="n">
        <v>5656</v>
      </c>
      <c r="O744" s="114"/>
      <c r="P744" s="114"/>
      <c r="Q744" s="128" t="n">
        <f aca="false">N744</f>
        <v>5656</v>
      </c>
      <c r="R744" s="116"/>
      <c r="S744" s="159" t="n">
        <f aca="false">F744</f>
        <v>0.00477</v>
      </c>
      <c r="T744" s="111" t="n">
        <f aca="false">Индексы!F$18</f>
        <v>1.06</v>
      </c>
      <c r="U744" s="159" t="n">
        <f aca="false">S744*T744</f>
        <v>0.0050562</v>
      </c>
      <c r="V744" s="159" t="n">
        <f aca="false">U744*Индексы!G$18</f>
        <v>0.005612382</v>
      </c>
      <c r="W744" s="159" t="n">
        <f aca="false">V744*Индексы!H$18</f>
        <v>0.0061736202</v>
      </c>
      <c r="X744" s="119" t="n">
        <f aca="false">Q744*U744</f>
        <v>28.5978672</v>
      </c>
      <c r="Y744" s="120" t="n">
        <v>26.96</v>
      </c>
      <c r="Z744" s="120" t="n">
        <f aca="false">Y744-X744</f>
        <v>-1.6378672</v>
      </c>
      <c r="AA744" s="128" t="n">
        <f aca="false">Q744*0.97</f>
        <v>5486.32</v>
      </c>
      <c r="AB744" s="115" t="n">
        <f aca="false">Q744*0.97*V744</f>
        <v>30.79132361424</v>
      </c>
      <c r="AC744" s="129" t="n">
        <f aca="false">AA744*0.97</f>
        <v>5321.7304</v>
      </c>
      <c r="AD744" s="121" t="n">
        <f aca="false">Q744*0.94*W744</f>
        <v>32.822916100128</v>
      </c>
      <c r="AE744" s="122"/>
      <c r="AF744" s="123"/>
      <c r="AG744" s="132"/>
      <c r="AH744" s="125"/>
      <c r="AI744" s="126"/>
      <c r="AJ744" s="143"/>
      <c r="AK744" s="57"/>
      <c r="AL744" s="57"/>
      <c r="AN744" s="136"/>
    </row>
    <row r="745" s="104" customFormat="true" ht="16.5" hidden="true" customHeight="true" outlineLevel="0" collapsed="false">
      <c r="A745" s="42" t="s">
        <v>185</v>
      </c>
      <c r="B745" s="106" t="s">
        <v>163</v>
      </c>
      <c r="C745" s="107" t="s">
        <v>49</v>
      </c>
      <c r="D745" s="108" t="s">
        <v>50</v>
      </c>
      <c r="E745" s="108"/>
      <c r="F745" s="108" t="n">
        <v>946.36</v>
      </c>
      <c r="G745" s="109" t="n">
        <v>2.019</v>
      </c>
      <c r="H745" s="109" t="n">
        <f aca="false">G745*0.97</f>
        <v>1.95843</v>
      </c>
      <c r="I745" s="138" t="n">
        <f aca="false">G745*0.94</f>
        <v>1.89786</v>
      </c>
      <c r="J745" s="111" t="n">
        <f aca="false">I745/G745</f>
        <v>0.94</v>
      </c>
      <c r="K745" s="112" t="n">
        <f aca="false">F745*I745</f>
        <v>1796.0587896</v>
      </c>
      <c r="L745" s="109" t="n">
        <f aca="false">G745*0.91</f>
        <v>1.83729</v>
      </c>
      <c r="M745" s="110" t="n">
        <f aca="false">I745*0.97</f>
        <v>1.8409242</v>
      </c>
      <c r="N745" s="113" t="n">
        <v>1.86</v>
      </c>
      <c r="O745" s="114" t="n">
        <f aca="false">N745/L745</f>
        <v>1.01236059631305</v>
      </c>
      <c r="P745" s="114" t="n">
        <f aca="false">N745/M745</f>
        <v>1.01036207791717</v>
      </c>
      <c r="Q745" s="113" t="n">
        <f aca="false">M745</f>
        <v>1.8409242</v>
      </c>
      <c r="R745" s="116"/>
      <c r="S745" s="119" t="n">
        <f aca="false">F745</f>
        <v>946.36</v>
      </c>
      <c r="T745" s="114" t="n">
        <f aca="false">Индексы!F$15</f>
        <v>1.06</v>
      </c>
      <c r="U745" s="119" t="n">
        <f aca="false">S745*T745</f>
        <v>1003.1416</v>
      </c>
      <c r="V745" s="119" t="n">
        <f aca="false">U745*Индексы!G$13</f>
        <v>1153.61284</v>
      </c>
      <c r="W745" s="119" t="n">
        <f aca="false">V745*Индексы!H$13</f>
        <v>1326.654766</v>
      </c>
      <c r="X745" s="119" t="n">
        <f aca="false">Q745*U745</f>
        <v>1846.70764746672</v>
      </c>
      <c r="Y745" s="120" t="n">
        <v>2032.79</v>
      </c>
      <c r="Z745" s="120" t="n">
        <f aca="false">Y745-X745</f>
        <v>186.08235253328</v>
      </c>
      <c r="AA745" s="113" t="n">
        <f aca="false">Q745*0.97</f>
        <v>1.785696474</v>
      </c>
      <c r="AB745" s="115" t="n">
        <f aca="false">Q745*0.97*V745</f>
        <v>2060.00238074913</v>
      </c>
      <c r="AC745" s="127" t="n">
        <f aca="false">AA745*0.97</f>
        <v>1.73212557978</v>
      </c>
      <c r="AD745" s="121" t="n">
        <f aca="false">Q745*0.94*W745</f>
        <v>2295.73461194825</v>
      </c>
      <c r="AE745" s="122" t="n">
        <f aca="false">K745*AD745</f>
        <v>4123274.3283786</v>
      </c>
      <c r="AF745" s="139" t="n">
        <f aca="false">G745*0.88</f>
        <v>1.77672</v>
      </c>
      <c r="AG745" s="124" t="n">
        <f aca="false">G745*0.85</f>
        <v>1.71615</v>
      </c>
      <c r="AH745" s="125"/>
      <c r="AI745" s="126" t="n">
        <f aca="false">AE745*AH745</f>
        <v>0</v>
      </c>
      <c r="AJ745" s="130"/>
      <c r="AK745" s="103"/>
      <c r="AL745" s="103"/>
      <c r="AM745" s="157" t="n">
        <f aca="false">I745*1000</f>
        <v>1897.86</v>
      </c>
      <c r="AN745" s="158" t="n">
        <f aca="false">K745</f>
        <v>1796.0587896</v>
      </c>
    </row>
    <row r="746" s="104" customFormat="true" ht="16.5" hidden="true" customHeight="true" outlineLevel="0" collapsed="false">
      <c r="A746" s="42"/>
      <c r="B746" s="106" t="s">
        <v>163</v>
      </c>
      <c r="C746" s="107" t="s">
        <v>7</v>
      </c>
      <c r="D746" s="108" t="s">
        <v>51</v>
      </c>
      <c r="E746" s="108"/>
      <c r="F746" s="108" t="n">
        <v>0.03454</v>
      </c>
      <c r="G746" s="109" t="n">
        <v>9511</v>
      </c>
      <c r="H746" s="110" t="n">
        <f aca="false">G746*0.97</f>
        <v>9225.67</v>
      </c>
      <c r="I746" s="131" t="n">
        <f aca="false">G746*0.94</f>
        <v>8940.34</v>
      </c>
      <c r="J746" s="111" t="n">
        <f aca="false">I746/G746</f>
        <v>0.94</v>
      </c>
      <c r="K746" s="112" t="n">
        <f aca="false">F746*I746</f>
        <v>308.7993436</v>
      </c>
      <c r="L746" s="110" t="n">
        <f aca="false">G746*0.91</f>
        <v>8655.01</v>
      </c>
      <c r="M746" s="110" t="n">
        <f aca="false">I746*0.97</f>
        <v>8672.1298</v>
      </c>
      <c r="N746" s="113" t="n">
        <v>13903.98</v>
      </c>
      <c r="O746" s="114" t="n">
        <f aca="false">N746/L746</f>
        <v>1.606466081495</v>
      </c>
      <c r="P746" s="114" t="n">
        <f aca="false">N746/M746</f>
        <v>1.60329472928323</v>
      </c>
      <c r="Q746" s="119" t="n">
        <f aca="false">M746</f>
        <v>8672.1298</v>
      </c>
      <c r="R746" s="116"/>
      <c r="S746" s="117" t="n">
        <f aca="false">F746</f>
        <v>0.03454</v>
      </c>
      <c r="T746" s="114" t="n">
        <f aca="false">Индексы!F$16</f>
        <v>1.06</v>
      </c>
      <c r="U746" s="118" t="n">
        <f aca="false">S746*T746</f>
        <v>0.0366124</v>
      </c>
      <c r="V746" s="118" t="n">
        <f aca="false">U746*Индексы!G$16</f>
        <v>0.040639764</v>
      </c>
      <c r="W746" s="118" t="n">
        <f aca="false">V746*Индексы!H$16</f>
        <v>0.0447037404</v>
      </c>
      <c r="X746" s="119" t="n">
        <f aca="false">Q746*U746</f>
        <v>317.50748508952</v>
      </c>
      <c r="Y746" s="120" t="n">
        <v>554.51</v>
      </c>
      <c r="Z746" s="120" t="n">
        <f aca="false">Y746-X746</f>
        <v>237.00251491048</v>
      </c>
      <c r="AA746" s="119" t="n">
        <f aca="false">Q746*0.97</f>
        <v>8411.965906</v>
      </c>
      <c r="AB746" s="115" t="n">
        <f aca="false">Q746*0.97*V746</f>
        <v>341.860309195886</v>
      </c>
      <c r="AC746" s="115" t="n">
        <f aca="false">AA746*0.97</f>
        <v>8159.60692882</v>
      </c>
      <c r="AD746" s="121" t="n">
        <f aca="false">Q746*0.94*W746</f>
        <v>364.416040936646</v>
      </c>
      <c r="AE746" s="122" t="n">
        <f aca="false">K746*AD746</f>
        <v>112531.434238547</v>
      </c>
      <c r="AF746" s="123" t="n">
        <f aca="false">G746*0.88</f>
        <v>8369.68</v>
      </c>
      <c r="AG746" s="124" t="n">
        <f aca="false">G746*0.85</f>
        <v>8084.35</v>
      </c>
      <c r="AH746" s="125"/>
      <c r="AI746" s="126" t="n">
        <f aca="false">AE746*AH746</f>
        <v>0</v>
      </c>
      <c r="AJ746" s="130"/>
      <c r="AK746" s="103"/>
      <c r="AL746" s="103"/>
      <c r="AN746" s="105"/>
    </row>
    <row r="747" s="104" customFormat="true" ht="16.5" hidden="true" customHeight="true" outlineLevel="0" collapsed="false">
      <c r="A747" s="42"/>
      <c r="B747" s="106" t="s">
        <v>164</v>
      </c>
      <c r="C747" s="107" t="s">
        <v>53</v>
      </c>
      <c r="D747" s="108" t="s">
        <v>54</v>
      </c>
      <c r="E747" s="108"/>
      <c r="F747" s="108" t="n">
        <v>5.2383</v>
      </c>
      <c r="G747" s="109" t="n">
        <v>292.18</v>
      </c>
      <c r="H747" s="110" t="n">
        <f aca="false">G747*0.97</f>
        <v>283.4146</v>
      </c>
      <c r="I747" s="110" t="n">
        <f aca="false">G747*0.94</f>
        <v>274.6492</v>
      </c>
      <c r="J747" s="111" t="n">
        <f aca="false">I747/G747</f>
        <v>0.94</v>
      </c>
      <c r="K747" s="112" t="n">
        <f aca="false">F747*I747</f>
        <v>1438.69490436</v>
      </c>
      <c r="L747" s="110" t="n">
        <f aca="false">G747*0.91</f>
        <v>265.8838</v>
      </c>
      <c r="M747" s="110" t="n">
        <f aca="false">I747*0.97</f>
        <v>266.409724</v>
      </c>
      <c r="N747" s="127" t="n">
        <v>242</v>
      </c>
      <c r="O747" s="114" t="n">
        <f aca="false">N747/L747</f>
        <v>0.910172037559265</v>
      </c>
      <c r="P747" s="114" t="n">
        <f aca="false">N747/M747</f>
        <v>0.908375251347808</v>
      </c>
      <c r="Q747" s="128" t="n">
        <f aca="false">N747</f>
        <v>242</v>
      </c>
      <c r="R747" s="116"/>
      <c r="S747" s="117" t="n">
        <f aca="false">F747</f>
        <v>5.2383</v>
      </c>
      <c r="T747" s="114" t="n">
        <f aca="false">Индексы!F$14</f>
        <v>1.13</v>
      </c>
      <c r="U747" s="118" t="n">
        <f aca="false">S747*T747</f>
        <v>5.919279</v>
      </c>
      <c r="V747" s="118" t="n">
        <f aca="false">U747*Индексы!G$14</f>
        <v>6.57039969</v>
      </c>
      <c r="W747" s="118" t="n">
        <f aca="false">V747*Индексы!H$14</f>
        <v>7.2931436559</v>
      </c>
      <c r="X747" s="119" t="n">
        <f aca="false">Q747*U747</f>
        <v>1432.465518</v>
      </c>
      <c r="Y747" s="110" t="n">
        <v>1464.66</v>
      </c>
      <c r="Z747" s="120" t="n">
        <f aca="false">Y747-X747</f>
        <v>32.1944820000001</v>
      </c>
      <c r="AA747" s="128" t="n">
        <f aca="false">Q747*0.97</f>
        <v>234.74</v>
      </c>
      <c r="AB747" s="115" t="n">
        <f aca="false">Q747*0.97*V747</f>
        <v>1542.3356232306</v>
      </c>
      <c r="AC747" s="129" t="n">
        <f aca="false">AA747*0.97</f>
        <v>227.6978</v>
      </c>
      <c r="AD747" s="121" t="n">
        <f aca="false">Q747*0.94*W747</f>
        <v>1659.04431884413</v>
      </c>
      <c r="AE747" s="122" t="n">
        <f aca="false">K747*AD747</f>
        <v>2386858.60762846</v>
      </c>
      <c r="AF747" s="123" t="n">
        <f aca="false">G747*0.88</f>
        <v>257.1184</v>
      </c>
      <c r="AG747" s="124" t="n">
        <f aca="false">G747*0.85</f>
        <v>248.353</v>
      </c>
      <c r="AH747" s="125"/>
      <c r="AI747" s="126" t="n">
        <f aca="false">AE747*AH747</f>
        <v>0</v>
      </c>
      <c r="AJ747" s="130"/>
      <c r="AK747" s="103"/>
      <c r="AL747" s="103"/>
      <c r="AN747" s="105"/>
    </row>
    <row r="748" s="104" customFormat="true" ht="16.5" hidden="false" customHeight="true" outlineLevel="0" collapsed="false">
      <c r="A748" s="42"/>
      <c r="B748" s="106" t="s">
        <v>163</v>
      </c>
      <c r="C748" s="107" t="s">
        <v>56</v>
      </c>
      <c r="D748" s="108" t="s">
        <v>51</v>
      </c>
      <c r="E748" s="108"/>
      <c r="F748" s="108" t="n">
        <v>0.01156</v>
      </c>
      <c r="G748" s="110" t="n">
        <v>5098</v>
      </c>
      <c r="H748" s="110" t="n">
        <f aca="false">G748*0.97</f>
        <v>4945.06</v>
      </c>
      <c r="I748" s="131" t="n">
        <f aca="false">G748*0.94</f>
        <v>4792.12</v>
      </c>
      <c r="J748" s="111" t="n">
        <f aca="false">I748/G748</f>
        <v>0.94</v>
      </c>
      <c r="K748" s="112" t="n">
        <f aca="false">F748*I748</f>
        <v>55.3969072</v>
      </c>
      <c r="L748" s="110" t="n">
        <f aca="false">G748*0.91</f>
        <v>4639.18</v>
      </c>
      <c r="M748" s="110" t="n">
        <f aca="false">I748*0.97</f>
        <v>4648.3564</v>
      </c>
      <c r="N748" s="113" t="n">
        <v>4648</v>
      </c>
      <c r="O748" s="114" t="n">
        <f aca="false">N748/L748</f>
        <v>1.00190119805655</v>
      </c>
      <c r="P748" s="114" t="n">
        <f aca="false">N748/M748</f>
        <v>0.999923327737951</v>
      </c>
      <c r="Q748" s="128" t="n">
        <f aca="false">N748</f>
        <v>4648</v>
      </c>
      <c r="R748" s="116"/>
      <c r="S748" s="117" t="n">
        <f aca="false">F748</f>
        <v>0.01156</v>
      </c>
      <c r="T748" s="114" t="n">
        <f aca="false">Индексы!F$17</f>
        <v>1.06</v>
      </c>
      <c r="U748" s="118" t="n">
        <f aca="false">S748*T748</f>
        <v>0.0122536</v>
      </c>
      <c r="V748" s="118" t="n">
        <f aca="false">U748*Индексы!G$17</f>
        <v>0.013601496</v>
      </c>
      <c r="W748" s="118" t="n">
        <f aca="false">V748*Индексы!H$17</f>
        <v>0.0149616456</v>
      </c>
      <c r="X748" s="119" t="n">
        <f aca="false">Q748*U748</f>
        <v>56.9547328</v>
      </c>
      <c r="Y748" s="120" t="n">
        <v>62.6</v>
      </c>
      <c r="Z748" s="120" t="n">
        <f aca="false">Y748-X748</f>
        <v>5.64526719999999</v>
      </c>
      <c r="AA748" s="128" t="n">
        <f aca="false">Q748*0.97</f>
        <v>4508.56</v>
      </c>
      <c r="AB748" s="115" t="n">
        <f aca="false">Q748*0.97*V748</f>
        <v>61.32316080576</v>
      </c>
      <c r="AC748" s="129" t="n">
        <f aca="false">AA748*0.97</f>
        <v>4373.3032</v>
      </c>
      <c r="AD748" s="121" t="n">
        <f aca="false">Q748*0.94*W748</f>
        <v>65.369225023872</v>
      </c>
      <c r="AE748" s="122" t="n">
        <f aca="false">K748*AD748</f>
        <v>3621.25289238336</v>
      </c>
      <c r="AF748" s="123" t="n">
        <f aca="false">G748*0.88</f>
        <v>4486.24</v>
      </c>
      <c r="AG748" s="132" t="n">
        <f aca="false">G748*0.85</f>
        <v>4333.3</v>
      </c>
      <c r="AH748" s="125"/>
      <c r="AI748" s="126" t="n">
        <f aca="false">AE748*AH748</f>
        <v>0</v>
      </c>
      <c r="AJ748" s="130"/>
      <c r="AK748" s="103"/>
      <c r="AL748" s="103"/>
      <c r="AN748" s="105"/>
    </row>
    <row r="749" s="135" customFormat="true" ht="16.5" hidden="false" customHeight="true" outlineLevel="0" collapsed="false">
      <c r="A749" s="42"/>
      <c r="B749" s="106"/>
      <c r="C749" s="107" t="s">
        <v>57</v>
      </c>
      <c r="D749" s="108" t="s">
        <v>51</v>
      </c>
      <c r="E749" s="108"/>
      <c r="F749" s="108" t="n">
        <v>0.01033</v>
      </c>
      <c r="G749" s="110" t="n">
        <v>14363</v>
      </c>
      <c r="H749" s="110" t="n">
        <f aca="false">G749*0.97</f>
        <v>13932.11</v>
      </c>
      <c r="I749" s="131" t="n">
        <f aca="false">G749*0.94</f>
        <v>13501.22</v>
      </c>
      <c r="J749" s="111" t="n">
        <f aca="false">I749/G749</f>
        <v>0.94</v>
      </c>
      <c r="K749" s="112" t="n">
        <f aca="false">F749*I749</f>
        <v>139.4676026</v>
      </c>
      <c r="L749" s="110" t="n">
        <f aca="false">G749*0.91</f>
        <v>13070.33</v>
      </c>
      <c r="M749" s="110" t="n">
        <f aca="false">I749*0.97</f>
        <v>13096.1834</v>
      </c>
      <c r="N749" s="113" t="n">
        <v>14648</v>
      </c>
      <c r="O749" s="114" t="n">
        <f aca="false">N749/L749</f>
        <v>1.1207062101722</v>
      </c>
      <c r="P749" s="114" t="n">
        <f aca="false">N749/M749</f>
        <v>1.11849380484394</v>
      </c>
      <c r="Q749" s="128" t="n">
        <f aca="false">Q748+Q746</f>
        <v>13320.1298</v>
      </c>
      <c r="R749" s="116"/>
      <c r="S749" s="117" t="n">
        <f aca="false">F749</f>
        <v>0.01033</v>
      </c>
      <c r="T749" s="114" t="n">
        <f aca="false">Индексы!F$18</f>
        <v>1.06</v>
      </c>
      <c r="U749" s="118" t="n">
        <f aca="false">S749*T749</f>
        <v>0.0109498</v>
      </c>
      <c r="V749" s="118" t="n">
        <f aca="false">U749*Индексы!G$18</f>
        <v>0.012154278</v>
      </c>
      <c r="W749" s="118" t="n">
        <f aca="false">V749*Индексы!H$18</f>
        <v>0.0133697058</v>
      </c>
      <c r="X749" s="119" t="n">
        <f aca="false">Q749*U749</f>
        <v>145.85275728404</v>
      </c>
      <c r="Y749" s="134" t="n">
        <v>176.28</v>
      </c>
      <c r="Z749" s="120" t="n">
        <f aca="false">Y749-X749</f>
        <v>30.42724271596</v>
      </c>
      <c r="AA749" s="128" t="n">
        <f aca="false">Q749*0.97</f>
        <v>12920.525906</v>
      </c>
      <c r="AB749" s="115" t="n">
        <f aca="false">Q749*0.97*V749</f>
        <v>157.039663767726</v>
      </c>
      <c r="AC749" s="129" t="n">
        <f aca="false">AA749*0.97</f>
        <v>12532.91012882</v>
      </c>
      <c r="AD749" s="121" t="n">
        <f aca="false">Q749*0.94*W749</f>
        <v>167.401043645184</v>
      </c>
      <c r="AE749" s="122" t="n">
        <f aca="false">K749*AD749</f>
        <v>23347.0222299318</v>
      </c>
      <c r="AF749" s="123" t="n">
        <f aca="false">G749*0.88</f>
        <v>12639.44</v>
      </c>
      <c r="AG749" s="132" t="n">
        <f aca="false">G749*0.85</f>
        <v>12208.55</v>
      </c>
      <c r="AH749" s="125"/>
      <c r="AI749" s="126" t="n">
        <f aca="false">AE749*AH749</f>
        <v>0</v>
      </c>
      <c r="AJ749" s="142"/>
      <c r="AK749" s="57"/>
      <c r="AL749" s="57"/>
      <c r="AN749" s="136"/>
    </row>
    <row r="750" s="135" customFormat="true" ht="16.5" hidden="false" customHeight="true" outlineLevel="0" collapsed="false">
      <c r="A750" s="42"/>
      <c r="B750" s="106"/>
      <c r="C750" s="107" t="s">
        <v>58</v>
      </c>
      <c r="D750" s="108" t="s">
        <v>51</v>
      </c>
      <c r="E750" s="108"/>
      <c r="F750" s="108" t="n">
        <v>0.0046</v>
      </c>
      <c r="G750" s="110"/>
      <c r="H750" s="110"/>
      <c r="I750" s="131"/>
      <c r="J750" s="111" t="e">
        <f aca="false">I750/G750</f>
        <v>#DIV/0!</v>
      </c>
      <c r="K750" s="112"/>
      <c r="L750" s="110"/>
      <c r="M750" s="110"/>
      <c r="N750" s="113" t="n">
        <f aca="false">N749</f>
        <v>14648</v>
      </c>
      <c r="O750" s="114"/>
      <c r="P750" s="114"/>
      <c r="Q750" s="128" t="n">
        <f aca="false">Q749</f>
        <v>13320.1298</v>
      </c>
      <c r="R750" s="116"/>
      <c r="S750" s="117" t="n">
        <f aca="false">F750</f>
        <v>0.0046</v>
      </c>
      <c r="T750" s="114"/>
      <c r="U750" s="118" t="n">
        <f aca="false">S750</f>
        <v>0.0046</v>
      </c>
      <c r="V750" s="118" t="n">
        <f aca="false">S750</f>
        <v>0.0046</v>
      </c>
      <c r="W750" s="118" t="n">
        <f aca="false">S750</f>
        <v>0.0046</v>
      </c>
      <c r="X750" s="119" t="n">
        <f aca="false">Q750*U750</f>
        <v>61.27259708</v>
      </c>
      <c r="Y750" s="120" t="n">
        <f aca="false">Y749*0.2804</f>
        <v>49.428912</v>
      </c>
      <c r="Z750" s="120" t="n">
        <f aca="false">Y750-X750</f>
        <v>-11.84368508</v>
      </c>
      <c r="AA750" s="128" t="n">
        <f aca="false">Q750*0.97</f>
        <v>12920.525906</v>
      </c>
      <c r="AB750" s="115" t="n">
        <f aca="false">Q750*0.97*V750</f>
        <v>59.4344191676</v>
      </c>
      <c r="AC750" s="129" t="n">
        <f aca="false">AA750*0.97</f>
        <v>12532.91012882</v>
      </c>
      <c r="AD750" s="121" t="n">
        <f aca="false">Q750*0.94*W750</f>
        <v>57.5962412552</v>
      </c>
      <c r="AE750" s="122"/>
      <c r="AF750" s="123"/>
      <c r="AG750" s="132"/>
      <c r="AH750" s="125"/>
      <c r="AI750" s="126"/>
      <c r="AJ750" s="142"/>
      <c r="AK750" s="57"/>
      <c r="AL750" s="57"/>
      <c r="AN750" s="136"/>
    </row>
    <row r="751" s="135" customFormat="true" ht="16.5" hidden="false" customHeight="true" outlineLevel="0" collapsed="false">
      <c r="A751" s="42"/>
      <c r="B751" s="106"/>
      <c r="C751" s="107" t="s">
        <v>165</v>
      </c>
      <c r="D751" s="108" t="s">
        <v>51</v>
      </c>
      <c r="E751" s="108"/>
      <c r="F751" s="108" t="n">
        <v>0.00477</v>
      </c>
      <c r="G751" s="110"/>
      <c r="H751" s="110"/>
      <c r="I751" s="131"/>
      <c r="J751" s="111"/>
      <c r="K751" s="112"/>
      <c r="L751" s="110"/>
      <c r="M751" s="110"/>
      <c r="N751" s="113" t="n">
        <v>5494</v>
      </c>
      <c r="O751" s="114"/>
      <c r="P751" s="114"/>
      <c r="Q751" s="128" t="n">
        <f aca="false">N751</f>
        <v>5494</v>
      </c>
      <c r="R751" s="116"/>
      <c r="S751" s="159" t="n">
        <f aca="false">F751</f>
        <v>0.00477</v>
      </c>
      <c r="T751" s="111" t="n">
        <f aca="false">Индексы!F$18</f>
        <v>1.06</v>
      </c>
      <c r="U751" s="159" t="n">
        <f aca="false">S751*T751</f>
        <v>0.0050562</v>
      </c>
      <c r="V751" s="159" t="n">
        <f aca="false">U751*Индексы!G$18</f>
        <v>0.005612382</v>
      </c>
      <c r="W751" s="159" t="n">
        <f aca="false">V751*Индексы!H$18</f>
        <v>0.0061736202</v>
      </c>
      <c r="X751" s="119" t="n">
        <f aca="false">Q751*U751</f>
        <v>27.7787628</v>
      </c>
      <c r="Y751" s="120" t="n">
        <v>26.19</v>
      </c>
      <c r="Z751" s="120" t="n">
        <f aca="false">Y751-X751</f>
        <v>-1.5887628</v>
      </c>
      <c r="AA751" s="128" t="n">
        <f aca="false">Q751*0.97</f>
        <v>5329.18</v>
      </c>
      <c r="AB751" s="115" t="n">
        <f aca="false">Q751*0.97*V751</f>
        <v>29.90939390676</v>
      </c>
      <c r="AC751" s="129" t="n">
        <f aca="false">AA751*0.97</f>
        <v>5169.3046</v>
      </c>
      <c r="AD751" s="121" t="n">
        <f aca="false">Q751*0.94*W751</f>
        <v>31.882797216072</v>
      </c>
      <c r="AE751" s="122"/>
      <c r="AF751" s="123"/>
      <c r="AG751" s="132"/>
      <c r="AH751" s="125"/>
      <c r="AI751" s="126"/>
      <c r="AJ751" s="143"/>
      <c r="AK751" s="57"/>
      <c r="AL751" s="57"/>
      <c r="AN751" s="136"/>
    </row>
    <row r="752" s="104" customFormat="true" ht="16.5" hidden="true" customHeight="true" outlineLevel="0" collapsed="false">
      <c r="A752" s="42" t="s">
        <v>186</v>
      </c>
      <c r="B752" s="106" t="s">
        <v>163</v>
      </c>
      <c r="C752" s="107" t="s">
        <v>49</v>
      </c>
      <c r="D752" s="108" t="s">
        <v>50</v>
      </c>
      <c r="E752" s="108"/>
      <c r="F752" s="108" t="n">
        <v>946.36</v>
      </c>
      <c r="G752" s="109" t="n">
        <v>1.495</v>
      </c>
      <c r="H752" s="109" t="n">
        <f aca="false">G752*0.97</f>
        <v>1.45015</v>
      </c>
      <c r="I752" s="138" t="n">
        <f aca="false">G752*0.94</f>
        <v>1.4053</v>
      </c>
      <c r="J752" s="111" t="n">
        <f aca="false">I752/G752</f>
        <v>0.94</v>
      </c>
      <c r="K752" s="112" t="n">
        <f aca="false">F752*I752</f>
        <v>1329.919708</v>
      </c>
      <c r="L752" s="109" t="n">
        <f aca="false">G752*0.91</f>
        <v>1.36045</v>
      </c>
      <c r="M752" s="110" t="n">
        <f aca="false">I752*0.97</f>
        <v>1.363141</v>
      </c>
      <c r="N752" s="113" t="n">
        <v>1.363</v>
      </c>
      <c r="O752" s="114" t="n">
        <f aca="false">N752/L752</f>
        <v>1.0018743798008</v>
      </c>
      <c r="P752" s="114" t="n">
        <f aca="false">N752/M752</f>
        <v>0.999896562424577</v>
      </c>
      <c r="Q752" s="113" t="n">
        <f aca="false">N752</f>
        <v>1.363</v>
      </c>
      <c r="R752" s="116"/>
      <c r="S752" s="119" t="n">
        <f aca="false">F752</f>
        <v>946.36</v>
      </c>
      <c r="T752" s="114" t="n">
        <f aca="false">Индексы!F$15</f>
        <v>1.06</v>
      </c>
      <c r="U752" s="119" t="n">
        <f aca="false">S752*T752</f>
        <v>1003.1416</v>
      </c>
      <c r="V752" s="119" t="n">
        <f aca="false">U752*Индексы!G$13</f>
        <v>1153.61284</v>
      </c>
      <c r="W752" s="119" t="n">
        <f aca="false">V752*Индексы!H$13</f>
        <v>1326.654766</v>
      </c>
      <c r="X752" s="119" t="n">
        <f aca="false">Q752*U752</f>
        <v>1367.2820008</v>
      </c>
      <c r="Y752" s="120" t="n">
        <v>1489.51</v>
      </c>
      <c r="Z752" s="120" t="n">
        <f aca="false">Y752-X752</f>
        <v>122.2279992</v>
      </c>
      <c r="AA752" s="113" t="n">
        <f aca="false">Q752*0.97</f>
        <v>1.32211</v>
      </c>
      <c r="AB752" s="115" t="n">
        <f aca="false">Q752*0.97*V752</f>
        <v>1525.2030718924</v>
      </c>
      <c r="AC752" s="127" t="n">
        <f aca="false">AA752*0.97</f>
        <v>1.2824467</v>
      </c>
      <c r="AD752" s="121" t="n">
        <f aca="false">Q752*0.94*W752</f>
        <v>1699.73661929452</v>
      </c>
      <c r="AE752" s="122" t="n">
        <f aca="false">K752*AD752</f>
        <v>2260513.22840907</v>
      </c>
      <c r="AF752" s="139" t="n">
        <f aca="false">G752*0.88</f>
        <v>1.3156</v>
      </c>
      <c r="AG752" s="124" t="n">
        <f aca="false">G752*0.85</f>
        <v>1.27075</v>
      </c>
      <c r="AH752" s="125"/>
      <c r="AI752" s="126" t="n">
        <f aca="false">AE752*AH752</f>
        <v>0</v>
      </c>
      <c r="AJ752" s="130"/>
      <c r="AK752" s="103"/>
      <c r="AL752" s="103"/>
      <c r="AM752" s="157" t="n">
        <f aca="false">I752*1000</f>
        <v>1405.3</v>
      </c>
      <c r="AN752" s="158" t="n">
        <f aca="false">K752</f>
        <v>1329.919708</v>
      </c>
    </row>
    <row r="753" s="104" customFormat="true" ht="16.5" hidden="true" customHeight="true" outlineLevel="0" collapsed="false">
      <c r="A753" s="42"/>
      <c r="B753" s="106" t="s">
        <v>163</v>
      </c>
      <c r="C753" s="107" t="s">
        <v>7</v>
      </c>
      <c r="D753" s="108" t="s">
        <v>51</v>
      </c>
      <c r="E753" s="108"/>
      <c r="F753" s="108" t="n">
        <v>0.03454</v>
      </c>
      <c r="G753" s="109" t="n">
        <v>6008</v>
      </c>
      <c r="H753" s="110" t="n">
        <f aca="false">G753*0.97</f>
        <v>5827.76</v>
      </c>
      <c r="I753" s="131" t="n">
        <f aca="false">G753*0.94</f>
        <v>5647.52</v>
      </c>
      <c r="J753" s="111" t="n">
        <f aca="false">I753/G753</f>
        <v>0.94</v>
      </c>
      <c r="K753" s="112" t="n">
        <f aca="false">F753*I753</f>
        <v>195.0653408</v>
      </c>
      <c r="L753" s="110" t="n">
        <f aca="false">G753*0.91</f>
        <v>5467.28</v>
      </c>
      <c r="M753" s="110" t="n">
        <f aca="false">I753*0.97</f>
        <v>5478.0944</v>
      </c>
      <c r="N753" s="113" t="n">
        <v>3150.094</v>
      </c>
      <c r="O753" s="114" t="n">
        <f aca="false">N753/L753</f>
        <v>0.57617206362213</v>
      </c>
      <c r="P753" s="114" t="n">
        <f aca="false">N753/M753</f>
        <v>0.575034632480959</v>
      </c>
      <c r="Q753" s="119" t="n">
        <f aca="false">N753</f>
        <v>3150.094</v>
      </c>
      <c r="R753" s="116"/>
      <c r="S753" s="117" t="n">
        <f aca="false">F753</f>
        <v>0.03454</v>
      </c>
      <c r="T753" s="114" t="n">
        <f aca="false">Индексы!F$16</f>
        <v>1.06</v>
      </c>
      <c r="U753" s="118" t="n">
        <f aca="false">S753*T753</f>
        <v>0.0366124</v>
      </c>
      <c r="V753" s="118" t="n">
        <f aca="false">U753*Индексы!G$16</f>
        <v>0.040639764</v>
      </c>
      <c r="W753" s="118" t="n">
        <f aca="false">V753*Индексы!H$16</f>
        <v>0.0447037404</v>
      </c>
      <c r="X753" s="119" t="n">
        <f aca="false">Q753*U753</f>
        <v>115.3325015656</v>
      </c>
      <c r="Y753" s="120" t="n">
        <v>125.63</v>
      </c>
      <c r="Z753" s="120" t="n">
        <f aca="false">Y753-X753</f>
        <v>10.2974984344</v>
      </c>
      <c r="AA753" s="119" t="n">
        <f aca="false">Q753*0.97</f>
        <v>3055.59118</v>
      </c>
      <c r="AB753" s="115" t="n">
        <f aca="false">Q753*0.97*V753</f>
        <v>124.178504435682</v>
      </c>
      <c r="AC753" s="115" t="n">
        <f aca="false">AA753*0.97</f>
        <v>2963.9234446</v>
      </c>
      <c r="AD753" s="121" t="n">
        <f aca="false">Q753*0.94*W753</f>
        <v>132.371725346902</v>
      </c>
      <c r="AE753" s="122" t="n">
        <f aca="false">K753*AD753</f>
        <v>25821.1357170774</v>
      </c>
      <c r="AF753" s="123" t="n">
        <f aca="false">G753*0.88</f>
        <v>5287.04</v>
      </c>
      <c r="AG753" s="124" t="n">
        <f aca="false">G753*0.85</f>
        <v>5106.8</v>
      </c>
      <c r="AH753" s="125"/>
      <c r="AI753" s="126" t="n">
        <f aca="false">AE753*AH753</f>
        <v>0</v>
      </c>
      <c r="AJ753" s="130"/>
      <c r="AK753" s="103"/>
      <c r="AL753" s="103"/>
      <c r="AN753" s="105"/>
    </row>
    <row r="754" s="104" customFormat="true" ht="16.5" hidden="true" customHeight="true" outlineLevel="0" collapsed="false">
      <c r="A754" s="42"/>
      <c r="B754" s="106" t="s">
        <v>164</v>
      </c>
      <c r="C754" s="107" t="s">
        <v>53</v>
      </c>
      <c r="D754" s="108" t="s">
        <v>54</v>
      </c>
      <c r="E754" s="108"/>
      <c r="F754" s="108" t="n">
        <v>5.2383</v>
      </c>
      <c r="G754" s="109" t="n">
        <v>140.49</v>
      </c>
      <c r="H754" s="110" t="n">
        <f aca="false">G754*0.97</f>
        <v>136.2753</v>
      </c>
      <c r="I754" s="110" t="n">
        <f aca="false">G754*0.94</f>
        <v>132.0606</v>
      </c>
      <c r="J754" s="111" t="n">
        <f aca="false">I754/G754</f>
        <v>0.94</v>
      </c>
      <c r="K754" s="112" t="n">
        <f aca="false">F754*I754</f>
        <v>691.77304098</v>
      </c>
      <c r="L754" s="110" t="n">
        <f aca="false">G754*0.91</f>
        <v>127.8459</v>
      </c>
      <c r="M754" s="110" t="n">
        <f aca="false">I754*0.97</f>
        <v>128.098782</v>
      </c>
      <c r="N754" s="127" t="n">
        <v>128</v>
      </c>
      <c r="O754" s="114" t="n">
        <f aca="false">N754/L754</f>
        <v>1.00120535738729</v>
      </c>
      <c r="P754" s="114" t="n">
        <f aca="false">N754/M754</f>
        <v>0.999228860739675</v>
      </c>
      <c r="Q754" s="128" t="n">
        <f aca="false">N754</f>
        <v>128</v>
      </c>
      <c r="R754" s="116"/>
      <c r="S754" s="117" t="n">
        <f aca="false">F754</f>
        <v>5.2383</v>
      </c>
      <c r="T754" s="114" t="n">
        <f aca="false">Индексы!F$14</f>
        <v>1.13</v>
      </c>
      <c r="U754" s="118" t="n">
        <f aca="false">S754*T754</f>
        <v>5.919279</v>
      </c>
      <c r="V754" s="118" t="n">
        <f aca="false">U754*Индексы!G$14</f>
        <v>6.57039969</v>
      </c>
      <c r="W754" s="118" t="n">
        <f aca="false">V754*Индексы!H$14</f>
        <v>7.2931436559</v>
      </c>
      <c r="X754" s="119" t="n">
        <f aca="false">Q754*U754</f>
        <v>757.667712</v>
      </c>
      <c r="Y754" s="110" t="n">
        <v>774.78</v>
      </c>
      <c r="Z754" s="120" t="n">
        <f aca="false">Y754-X754</f>
        <v>17.112288</v>
      </c>
      <c r="AA754" s="128" t="n">
        <f aca="false">Q754*0.97</f>
        <v>124.16</v>
      </c>
      <c r="AB754" s="115" t="n">
        <f aca="false">Q754*0.97*V754</f>
        <v>815.7808255104</v>
      </c>
      <c r="AC754" s="129" t="n">
        <f aca="false">AA754*0.97</f>
        <v>120.4352</v>
      </c>
      <c r="AD754" s="121" t="n">
        <f aca="false">Q754*0.94*W754</f>
        <v>877.511044677888</v>
      </c>
      <c r="AE754" s="122" t="n">
        <f aca="false">K754*AD754</f>
        <v>607038.483870359</v>
      </c>
      <c r="AF754" s="123" t="n">
        <f aca="false">G754*0.88</f>
        <v>123.6312</v>
      </c>
      <c r="AG754" s="124" t="n">
        <f aca="false">G754*0.85</f>
        <v>119.4165</v>
      </c>
      <c r="AH754" s="125"/>
      <c r="AI754" s="126" t="n">
        <f aca="false">AE754*AH754</f>
        <v>0</v>
      </c>
      <c r="AJ754" s="130"/>
      <c r="AK754" s="103"/>
      <c r="AL754" s="103"/>
      <c r="AN754" s="105"/>
    </row>
    <row r="755" s="104" customFormat="true" ht="16.5" hidden="false" customHeight="true" outlineLevel="0" collapsed="false">
      <c r="A755" s="42"/>
      <c r="B755" s="106" t="s">
        <v>163</v>
      </c>
      <c r="C755" s="107" t="s">
        <v>56</v>
      </c>
      <c r="D755" s="108" t="s">
        <v>51</v>
      </c>
      <c r="E755" s="108"/>
      <c r="F755" s="108" t="n">
        <v>0.01156</v>
      </c>
      <c r="G755" s="110" t="n">
        <v>1451</v>
      </c>
      <c r="H755" s="110" t="n">
        <f aca="false">G755*0.97</f>
        <v>1407.47</v>
      </c>
      <c r="I755" s="131" t="n">
        <f aca="false">G755*0.94</f>
        <v>1363.94</v>
      </c>
      <c r="J755" s="111" t="n">
        <f aca="false">I755/G755</f>
        <v>0.94</v>
      </c>
      <c r="K755" s="112" t="n">
        <f aca="false">F755*I755</f>
        <v>15.7671464</v>
      </c>
      <c r="L755" s="110" t="n">
        <f aca="false">G755*0.91</f>
        <v>1320.41</v>
      </c>
      <c r="M755" s="110" t="n">
        <f aca="false">I755*0.97</f>
        <v>1323.0218</v>
      </c>
      <c r="N755" s="113" t="n">
        <v>1158</v>
      </c>
      <c r="O755" s="114" t="n">
        <f aca="false">N755/L755</f>
        <v>0.877000325656425</v>
      </c>
      <c r="P755" s="114" t="n">
        <f aca="false">N755/M755</f>
        <v>0.875269024289698</v>
      </c>
      <c r="Q755" s="128" t="n">
        <f aca="false">N755</f>
        <v>1158</v>
      </c>
      <c r="R755" s="116"/>
      <c r="S755" s="117" t="n">
        <f aca="false">F755</f>
        <v>0.01156</v>
      </c>
      <c r="T755" s="114" t="n">
        <f aca="false">Индексы!F$17</f>
        <v>1.06</v>
      </c>
      <c r="U755" s="118" t="n">
        <f aca="false">S755*T755</f>
        <v>0.0122536</v>
      </c>
      <c r="V755" s="118" t="n">
        <f aca="false">U755*Индексы!G$17</f>
        <v>0.013601496</v>
      </c>
      <c r="W755" s="118" t="n">
        <f aca="false">V755*Индексы!H$17</f>
        <v>0.0149616456</v>
      </c>
      <c r="X755" s="119" t="n">
        <f aca="false">Q755*U755</f>
        <v>14.1896688</v>
      </c>
      <c r="Y755" s="120" t="n">
        <v>15.59</v>
      </c>
      <c r="Z755" s="120" t="n">
        <f aca="false">Y755-X755</f>
        <v>1.4003312</v>
      </c>
      <c r="AA755" s="128" t="n">
        <f aca="false">Q755*0.97</f>
        <v>1123.26</v>
      </c>
      <c r="AB755" s="115" t="n">
        <f aca="false">Q755*0.97*V755</f>
        <v>15.27801639696</v>
      </c>
      <c r="AC755" s="129" t="n">
        <f aca="false">AA755*0.97</f>
        <v>1089.5622</v>
      </c>
      <c r="AD755" s="121" t="n">
        <f aca="false">Q755*0.94*W755</f>
        <v>16.286050468512</v>
      </c>
      <c r="AE755" s="122" t="n">
        <f aca="false">K755*AD755</f>
        <v>256.784542014817</v>
      </c>
      <c r="AF755" s="123" t="n">
        <f aca="false">G755*0.88</f>
        <v>1276.88</v>
      </c>
      <c r="AG755" s="132" t="n">
        <f aca="false">G755*0.85</f>
        <v>1233.35</v>
      </c>
      <c r="AH755" s="125"/>
      <c r="AI755" s="126" t="n">
        <f aca="false">AE755*AH755</f>
        <v>0</v>
      </c>
      <c r="AJ755" s="130"/>
      <c r="AK755" s="103"/>
      <c r="AL755" s="103"/>
      <c r="AN755" s="105"/>
    </row>
    <row r="756" s="135" customFormat="true" ht="16.5" hidden="false" customHeight="true" outlineLevel="0" collapsed="false">
      <c r="A756" s="42"/>
      <c r="B756" s="106"/>
      <c r="C756" s="107" t="s">
        <v>57</v>
      </c>
      <c r="D756" s="108" t="s">
        <v>51</v>
      </c>
      <c r="E756" s="108"/>
      <c r="F756" s="108" t="n">
        <v>0.01033</v>
      </c>
      <c r="G756" s="110" t="n">
        <v>7351</v>
      </c>
      <c r="H756" s="110" t="n">
        <f aca="false">G756*0.97</f>
        <v>7130.47</v>
      </c>
      <c r="I756" s="131" t="n">
        <f aca="false">G756*0.94</f>
        <v>6909.94</v>
      </c>
      <c r="J756" s="111" t="n">
        <f aca="false">I756/G756</f>
        <v>0.94</v>
      </c>
      <c r="K756" s="112" t="n">
        <f aca="false">F756*I756</f>
        <v>71.3796802</v>
      </c>
      <c r="L756" s="110" t="n">
        <f aca="false">G756*0.91</f>
        <v>6689.41</v>
      </c>
      <c r="M756" s="110" t="n">
        <f aca="false">I756*0.97</f>
        <v>6702.6418</v>
      </c>
      <c r="N756" s="113" t="n">
        <v>4210</v>
      </c>
      <c r="O756" s="114" t="n">
        <f aca="false">N756/L756</f>
        <v>0.629352962368879</v>
      </c>
      <c r="P756" s="114" t="n">
        <f aca="false">N756/M756</f>
        <v>0.628110545904452</v>
      </c>
      <c r="Q756" s="128" t="n">
        <f aca="false">N756</f>
        <v>4210</v>
      </c>
      <c r="R756" s="116"/>
      <c r="S756" s="117" t="n">
        <f aca="false">F756</f>
        <v>0.01033</v>
      </c>
      <c r="T756" s="114" t="n">
        <f aca="false">Индексы!F$18</f>
        <v>1.06</v>
      </c>
      <c r="U756" s="118" t="n">
        <f aca="false">S756*T756</f>
        <v>0.0109498</v>
      </c>
      <c r="V756" s="118" t="n">
        <f aca="false">U756*Индексы!G$18</f>
        <v>0.012154278</v>
      </c>
      <c r="W756" s="118" t="n">
        <f aca="false">V756*Индексы!H$18</f>
        <v>0.0133697058</v>
      </c>
      <c r="X756" s="119" t="n">
        <f aca="false">Q756*U756</f>
        <v>46.098658</v>
      </c>
      <c r="Y756" s="134" t="n">
        <v>50.6579</v>
      </c>
      <c r="Z756" s="120" t="n">
        <f aca="false">Y756-X756</f>
        <v>4.559242</v>
      </c>
      <c r="AA756" s="128" t="n">
        <f aca="false">Q756*0.97</f>
        <v>4083.7</v>
      </c>
      <c r="AB756" s="115" t="n">
        <f aca="false">Q756*0.97*V756</f>
        <v>49.6344250686</v>
      </c>
      <c r="AC756" s="129" t="n">
        <f aca="false">AA756*0.97</f>
        <v>3961.189</v>
      </c>
      <c r="AD756" s="121" t="n">
        <f aca="false">Q756*0.94*W756</f>
        <v>52.90927373292</v>
      </c>
      <c r="AE756" s="122" t="n">
        <f aca="false">K756*AD756</f>
        <v>3776.64703867009</v>
      </c>
      <c r="AF756" s="123" t="n">
        <f aca="false">G756*0.88</f>
        <v>6468.88</v>
      </c>
      <c r="AG756" s="132" t="n">
        <f aca="false">G756*0.85</f>
        <v>6248.35</v>
      </c>
      <c r="AH756" s="125"/>
      <c r="AI756" s="126" t="n">
        <f aca="false">AE756*AH756</f>
        <v>0</v>
      </c>
      <c r="AJ756" s="142"/>
      <c r="AK756" s="57"/>
      <c r="AL756" s="57"/>
      <c r="AN756" s="136"/>
    </row>
    <row r="757" s="135" customFormat="true" ht="16.5" hidden="false" customHeight="true" outlineLevel="0" collapsed="false">
      <c r="A757" s="42"/>
      <c r="B757" s="106"/>
      <c r="C757" s="107" t="s">
        <v>58</v>
      </c>
      <c r="D757" s="108" t="s">
        <v>51</v>
      </c>
      <c r="E757" s="108"/>
      <c r="F757" s="108" t="n">
        <v>0.0046</v>
      </c>
      <c r="G757" s="110"/>
      <c r="H757" s="110"/>
      <c r="I757" s="131"/>
      <c r="J757" s="111" t="e">
        <f aca="false">I757/G757</f>
        <v>#DIV/0!</v>
      </c>
      <c r="K757" s="112"/>
      <c r="L757" s="110"/>
      <c r="M757" s="110"/>
      <c r="N757" s="113" t="n">
        <f aca="false">N756</f>
        <v>4210</v>
      </c>
      <c r="O757" s="114"/>
      <c r="P757" s="114"/>
      <c r="Q757" s="128" t="n">
        <f aca="false">N757</f>
        <v>4210</v>
      </c>
      <c r="R757" s="116"/>
      <c r="S757" s="117" t="n">
        <f aca="false">F757</f>
        <v>0.0046</v>
      </c>
      <c r="T757" s="114"/>
      <c r="U757" s="118" t="n">
        <f aca="false">S757</f>
        <v>0.0046</v>
      </c>
      <c r="V757" s="118" t="n">
        <f aca="false">S757</f>
        <v>0.0046</v>
      </c>
      <c r="W757" s="118" t="n">
        <f aca="false">S757</f>
        <v>0.0046</v>
      </c>
      <c r="X757" s="119" t="n">
        <f aca="false">Q757*U757</f>
        <v>19.366</v>
      </c>
      <c r="Y757" s="120" t="n">
        <f aca="false">Y756*0.2804</f>
        <v>14.20447516</v>
      </c>
      <c r="Z757" s="120" t="n">
        <f aca="false">Y757-X757</f>
        <v>-5.16152484</v>
      </c>
      <c r="AA757" s="128" t="n">
        <f aca="false">Q757*0.97</f>
        <v>4083.7</v>
      </c>
      <c r="AB757" s="115" t="n">
        <f aca="false">Q757*0.97*V757</f>
        <v>18.78502</v>
      </c>
      <c r="AC757" s="129" t="n">
        <f aca="false">AA757*0.97</f>
        <v>3961.189</v>
      </c>
      <c r="AD757" s="121" t="n">
        <f aca="false">Q757*0.94*W757</f>
        <v>18.20404</v>
      </c>
      <c r="AE757" s="122"/>
      <c r="AF757" s="123"/>
      <c r="AG757" s="132"/>
      <c r="AH757" s="125"/>
      <c r="AI757" s="126"/>
      <c r="AJ757" s="142"/>
      <c r="AK757" s="57"/>
      <c r="AL757" s="57"/>
      <c r="AN757" s="136"/>
    </row>
    <row r="758" s="135" customFormat="true" ht="16.5" hidden="false" customHeight="true" outlineLevel="0" collapsed="false">
      <c r="A758" s="42"/>
      <c r="B758" s="106"/>
      <c r="C758" s="107" t="s">
        <v>165</v>
      </c>
      <c r="D758" s="108" t="s">
        <v>51</v>
      </c>
      <c r="E758" s="108"/>
      <c r="F758" s="108" t="n">
        <v>0.00477</v>
      </c>
      <c r="G758" s="110"/>
      <c r="H758" s="110"/>
      <c r="I758" s="131"/>
      <c r="J758" s="111"/>
      <c r="K758" s="112"/>
      <c r="L758" s="110"/>
      <c r="M758" s="110"/>
      <c r="N758" s="113" t="n">
        <v>1992</v>
      </c>
      <c r="O758" s="114"/>
      <c r="P758" s="114"/>
      <c r="Q758" s="128" t="n">
        <f aca="false">N758</f>
        <v>1992</v>
      </c>
      <c r="R758" s="116"/>
      <c r="S758" s="159" t="n">
        <f aca="false">F758</f>
        <v>0.00477</v>
      </c>
      <c r="T758" s="111" t="n">
        <f aca="false">Индексы!F$18</f>
        <v>1.06</v>
      </c>
      <c r="U758" s="159" t="n">
        <f aca="false">S758*T758</f>
        <v>0.0050562</v>
      </c>
      <c r="V758" s="159" t="n">
        <f aca="false">U758*Индексы!G$18</f>
        <v>0.005612382</v>
      </c>
      <c r="W758" s="159" t="n">
        <f aca="false">V758*Индексы!H$18</f>
        <v>0.0061736202</v>
      </c>
      <c r="X758" s="119" t="n">
        <f aca="false">Q758*U758</f>
        <v>10.0719504</v>
      </c>
      <c r="Y758" s="120" t="n">
        <v>9.5</v>
      </c>
      <c r="Z758" s="120" t="n">
        <f aca="false">Y758-X758</f>
        <v>-0.5719504</v>
      </c>
      <c r="AA758" s="128" t="n">
        <f aca="false">Q758*0.97</f>
        <v>1932.24</v>
      </c>
      <c r="AB758" s="115" t="n">
        <f aca="false">Q758*0.97*V758</f>
        <v>10.84446899568</v>
      </c>
      <c r="AC758" s="129" t="n">
        <f aca="false">AA758*0.97</f>
        <v>1874.2728</v>
      </c>
      <c r="AD758" s="121" t="n">
        <f aca="false">Q758*0.94*W758</f>
        <v>11.559980352096</v>
      </c>
      <c r="AE758" s="122"/>
      <c r="AF758" s="123"/>
      <c r="AG758" s="132"/>
      <c r="AH758" s="125"/>
      <c r="AI758" s="126"/>
      <c r="AJ758" s="143"/>
      <c r="AK758" s="57"/>
      <c r="AL758" s="57"/>
      <c r="AN758" s="136"/>
    </row>
    <row r="759" s="104" customFormat="true" ht="16.5" hidden="true" customHeight="true" outlineLevel="0" collapsed="false">
      <c r="A759" s="42" t="s">
        <v>187</v>
      </c>
      <c r="B759" s="106" t="s">
        <v>163</v>
      </c>
      <c r="C759" s="107" t="s">
        <v>49</v>
      </c>
      <c r="D759" s="108" t="s">
        <v>50</v>
      </c>
      <c r="E759" s="108"/>
      <c r="F759" s="108" t="n">
        <v>946.36</v>
      </c>
      <c r="G759" s="109" t="n">
        <v>3.395</v>
      </c>
      <c r="H759" s="109" t="n">
        <f aca="false">G759*0.97</f>
        <v>3.29315</v>
      </c>
      <c r="I759" s="138" t="n">
        <f aca="false">G759*0.94</f>
        <v>3.1913</v>
      </c>
      <c r="J759" s="111" t="n">
        <f aca="false">I759/G759</f>
        <v>0.94</v>
      </c>
      <c r="K759" s="112" t="n">
        <f aca="false">F759*I759</f>
        <v>3020.118668</v>
      </c>
      <c r="L759" s="109" t="n">
        <f aca="false">G759*0.91</f>
        <v>3.08945</v>
      </c>
      <c r="M759" s="110" t="n">
        <f aca="false">I759*0.97</f>
        <v>3.095561</v>
      </c>
      <c r="N759" s="113" t="n">
        <v>3.532</v>
      </c>
      <c r="O759" s="114" t="n">
        <f aca="false">N759/L759</f>
        <v>1.14324556150771</v>
      </c>
      <c r="P759" s="114" t="n">
        <f aca="false">N759/M759</f>
        <v>1.14098866085986</v>
      </c>
      <c r="Q759" s="113" t="n">
        <f aca="false">M759</f>
        <v>3.095561</v>
      </c>
      <c r="R759" s="116"/>
      <c r="S759" s="119" t="n">
        <f aca="false">F759</f>
        <v>946.36</v>
      </c>
      <c r="T759" s="114" t="n">
        <f aca="false">Индексы!F$15</f>
        <v>1.06</v>
      </c>
      <c r="U759" s="119" t="n">
        <f aca="false">S759*T759</f>
        <v>1003.1416</v>
      </c>
      <c r="V759" s="119" t="n">
        <f aca="false">U759*Индексы!G$13</f>
        <v>1153.61284</v>
      </c>
      <c r="W759" s="119" t="n">
        <f aca="false">V759*Индексы!H$13</f>
        <v>1326.654766</v>
      </c>
      <c r="X759" s="119" t="n">
        <f aca="false">Q759*U759</f>
        <v>3105.2860144376</v>
      </c>
      <c r="Y759" s="120" t="n">
        <v>3859.5</v>
      </c>
      <c r="Z759" s="120" t="n">
        <f aca="false">Y759-X759</f>
        <v>754.2139855624</v>
      </c>
      <c r="AA759" s="113" t="n">
        <f aca="false">Q759*0.97</f>
        <v>3.00269417</v>
      </c>
      <c r="AB759" s="115" t="n">
        <f aca="false">Q759*0.97*V759</f>
        <v>3463.94654910514</v>
      </c>
      <c r="AC759" s="127" t="n">
        <f aca="false">AA759*0.97</f>
        <v>2.9126133449</v>
      </c>
      <c r="AD759" s="121" t="n">
        <f aca="false">Q759*0.94*W759</f>
        <v>3860.3363088481</v>
      </c>
      <c r="AE759" s="122" t="n">
        <f aca="false">K759*AD759</f>
        <v>11658673.7511104</v>
      </c>
      <c r="AF759" s="139" t="n">
        <f aca="false">G759*0.88</f>
        <v>2.9876</v>
      </c>
      <c r="AG759" s="124" t="n">
        <f aca="false">G759*0.85</f>
        <v>2.88575</v>
      </c>
      <c r="AH759" s="125"/>
      <c r="AI759" s="126" t="n">
        <f aca="false">AE759*AH759</f>
        <v>0</v>
      </c>
      <c r="AJ759" s="130"/>
      <c r="AK759" s="103"/>
      <c r="AL759" s="103"/>
      <c r="AM759" s="157" t="n">
        <f aca="false">I759*1000</f>
        <v>3191.3</v>
      </c>
      <c r="AN759" s="158" t="n">
        <f aca="false">K759</f>
        <v>3020.118668</v>
      </c>
    </row>
    <row r="760" s="104" customFormat="true" ht="16.5" hidden="true" customHeight="true" outlineLevel="0" collapsed="false">
      <c r="A760" s="42"/>
      <c r="B760" s="106" t="s">
        <v>163</v>
      </c>
      <c r="C760" s="107" t="s">
        <v>7</v>
      </c>
      <c r="D760" s="108" t="s">
        <v>51</v>
      </c>
      <c r="E760" s="108"/>
      <c r="F760" s="108" t="n">
        <v>0.03454</v>
      </c>
      <c r="G760" s="109" t="n">
        <v>8159</v>
      </c>
      <c r="H760" s="110" t="n">
        <f aca="false">G760*0.97</f>
        <v>7914.23</v>
      </c>
      <c r="I760" s="131" t="n">
        <f aca="false">G760*0.94</f>
        <v>7669.46</v>
      </c>
      <c r="J760" s="111" t="n">
        <f aca="false">I760/G760</f>
        <v>0.94</v>
      </c>
      <c r="K760" s="112" t="n">
        <f aca="false">F760*I760</f>
        <v>264.9031484</v>
      </c>
      <c r="L760" s="110" t="n">
        <f aca="false">G760*0.91</f>
        <v>7424.69</v>
      </c>
      <c r="M760" s="110" t="n">
        <f aca="false">I760*0.97</f>
        <v>7439.3762</v>
      </c>
      <c r="N760" s="113" t="n">
        <v>1328.376</v>
      </c>
      <c r="O760" s="114" t="n">
        <f aca="false">N760/L760</f>
        <v>0.178913328367918</v>
      </c>
      <c r="P760" s="114" t="n">
        <f aca="false">N760/M760</f>
        <v>0.178560132501432</v>
      </c>
      <c r="Q760" s="119" t="n">
        <f aca="false">N760</f>
        <v>1328.376</v>
      </c>
      <c r="R760" s="116"/>
      <c r="S760" s="117" t="n">
        <f aca="false">F760</f>
        <v>0.03454</v>
      </c>
      <c r="T760" s="114" t="n">
        <f aca="false">Индексы!F$16</f>
        <v>1.06</v>
      </c>
      <c r="U760" s="118" t="n">
        <f aca="false">S760*T760</f>
        <v>0.0366124</v>
      </c>
      <c r="V760" s="118" t="n">
        <f aca="false">U760*Индексы!G$16</f>
        <v>0.040639764</v>
      </c>
      <c r="W760" s="118" t="n">
        <f aca="false">V760*Индексы!H$16</f>
        <v>0.0447037404</v>
      </c>
      <c r="X760" s="119" t="n">
        <f aca="false">Q760*U760</f>
        <v>48.6350334624</v>
      </c>
      <c r="Y760" s="120" t="n">
        <v>52.98</v>
      </c>
      <c r="Z760" s="120" t="n">
        <f aca="false">Y760-X760</f>
        <v>4.34496653759999</v>
      </c>
      <c r="AA760" s="119" t="n">
        <f aca="false">Q760*0.97</f>
        <v>1288.52472</v>
      </c>
      <c r="AB760" s="115" t="n">
        <f aca="false">Q760*0.97*V760</f>
        <v>52.3653405289661</v>
      </c>
      <c r="AC760" s="115" t="n">
        <f aca="false">AA760*0.97</f>
        <v>1249.8689784</v>
      </c>
      <c r="AD760" s="121" t="n">
        <f aca="false">Q760*0.94*W760</f>
        <v>55.820373306135</v>
      </c>
      <c r="AE760" s="122" t="n">
        <f aca="false">K760*AD760</f>
        <v>14786.9926336585</v>
      </c>
      <c r="AF760" s="123" t="n">
        <f aca="false">G760*0.88</f>
        <v>7179.92</v>
      </c>
      <c r="AG760" s="124" t="n">
        <f aca="false">G760*0.85</f>
        <v>6935.15</v>
      </c>
      <c r="AH760" s="125"/>
      <c r="AI760" s="126" t="n">
        <f aca="false">AE760*AH760</f>
        <v>0</v>
      </c>
      <c r="AJ760" s="130"/>
      <c r="AK760" s="103"/>
      <c r="AL760" s="103"/>
      <c r="AN760" s="105"/>
    </row>
    <row r="761" s="104" customFormat="true" ht="16.5" hidden="true" customHeight="true" outlineLevel="0" collapsed="false">
      <c r="A761" s="42"/>
      <c r="B761" s="106" t="s">
        <v>164</v>
      </c>
      <c r="C761" s="107" t="s">
        <v>53</v>
      </c>
      <c r="D761" s="108" t="s">
        <v>54</v>
      </c>
      <c r="E761" s="108"/>
      <c r="F761" s="108" t="n">
        <v>5.2383</v>
      </c>
      <c r="G761" s="109" t="n">
        <v>162.29</v>
      </c>
      <c r="H761" s="110" t="n">
        <f aca="false">G761*0.97</f>
        <v>157.4213</v>
      </c>
      <c r="I761" s="110" t="n">
        <f aca="false">G761*0.94</f>
        <v>152.5526</v>
      </c>
      <c r="J761" s="111" t="n">
        <f aca="false">I761/G761</f>
        <v>0.94</v>
      </c>
      <c r="K761" s="112" t="n">
        <f aca="false">F761*I761</f>
        <v>799.11628458</v>
      </c>
      <c r="L761" s="110" t="n">
        <f aca="false">G761*0.91</f>
        <v>147.6839</v>
      </c>
      <c r="M761" s="110" t="n">
        <f aca="false">I761*0.97</f>
        <v>147.976022</v>
      </c>
      <c r="N761" s="127" t="n">
        <v>149</v>
      </c>
      <c r="O761" s="114" t="n">
        <f aca="false">N761/L761</f>
        <v>1.00891160106146</v>
      </c>
      <c r="P761" s="114" t="n">
        <f aca="false">N761/M761</f>
        <v>1.00691989138619</v>
      </c>
      <c r="Q761" s="128" t="n">
        <f aca="false">N761</f>
        <v>149</v>
      </c>
      <c r="R761" s="116"/>
      <c r="S761" s="117" t="n">
        <f aca="false">F761</f>
        <v>5.2383</v>
      </c>
      <c r="T761" s="114" t="n">
        <f aca="false">Индексы!F$14</f>
        <v>1.13</v>
      </c>
      <c r="U761" s="118" t="n">
        <f aca="false">S761*T761</f>
        <v>5.919279</v>
      </c>
      <c r="V761" s="118" t="n">
        <f aca="false">U761*Индексы!G$14</f>
        <v>6.57039969</v>
      </c>
      <c r="W761" s="118" t="n">
        <f aca="false">V761*Индексы!H$14</f>
        <v>7.2931436559</v>
      </c>
      <c r="X761" s="119" t="n">
        <f aca="false">Q761*U761</f>
        <v>881.972571</v>
      </c>
      <c r="Y761" s="110" t="n">
        <v>898.35</v>
      </c>
      <c r="Z761" s="120" t="n">
        <f aca="false">Y761-X761</f>
        <v>16.3774290000001</v>
      </c>
      <c r="AA761" s="128" t="n">
        <f aca="false">Q761*0.97</f>
        <v>144.53</v>
      </c>
      <c r="AB761" s="115" t="n">
        <f aca="false">Q761*0.97*V761</f>
        <v>949.6198671957</v>
      </c>
      <c r="AC761" s="129" t="n">
        <f aca="false">AA761*0.97</f>
        <v>140.1941</v>
      </c>
      <c r="AD761" s="121" t="n">
        <f aca="false">Q761*0.94*W761</f>
        <v>1021.47770044535</v>
      </c>
      <c r="AE761" s="122" t="n">
        <f aca="false">K761*AD761</f>
        <v>816279.464761213</v>
      </c>
      <c r="AF761" s="123" t="n">
        <f aca="false">G761*0.88</f>
        <v>142.8152</v>
      </c>
      <c r="AG761" s="124" t="n">
        <f aca="false">G761*0.85</f>
        <v>137.9465</v>
      </c>
      <c r="AH761" s="125"/>
      <c r="AI761" s="126" t="n">
        <f aca="false">AE761*AH761</f>
        <v>0</v>
      </c>
      <c r="AJ761" s="130"/>
      <c r="AK761" s="103"/>
      <c r="AL761" s="103"/>
      <c r="AN761" s="105"/>
    </row>
    <row r="762" s="104" customFormat="true" ht="16.5" hidden="false" customHeight="true" outlineLevel="0" collapsed="false">
      <c r="A762" s="42"/>
      <c r="B762" s="106" t="s">
        <v>163</v>
      </c>
      <c r="C762" s="107" t="s">
        <v>56</v>
      </c>
      <c r="D762" s="108" t="s">
        <v>51</v>
      </c>
      <c r="E762" s="108"/>
      <c r="F762" s="108" t="n">
        <v>0.01156</v>
      </c>
      <c r="G762" s="110" t="n">
        <v>7363</v>
      </c>
      <c r="H762" s="110" t="n">
        <f aca="false">G762*0.97</f>
        <v>7142.11</v>
      </c>
      <c r="I762" s="131" t="n">
        <f aca="false">G762*0.94</f>
        <v>6921.22</v>
      </c>
      <c r="J762" s="111" t="n">
        <f aca="false">I762/G762</f>
        <v>0.94</v>
      </c>
      <c r="K762" s="112" t="n">
        <f aca="false">F762*I762</f>
        <v>80.0093032</v>
      </c>
      <c r="L762" s="110" t="n">
        <f aca="false">G762*0.91</f>
        <v>6700.33</v>
      </c>
      <c r="M762" s="110" t="n">
        <f aca="false">I762*0.97</f>
        <v>6713.5834</v>
      </c>
      <c r="N762" s="113" t="n">
        <v>3803</v>
      </c>
      <c r="O762" s="114" t="n">
        <f aca="false">N762/L762</f>
        <v>0.567583984669412</v>
      </c>
      <c r="P762" s="114" t="n">
        <f aca="false">N762/M762</f>
        <v>0.566463507402023</v>
      </c>
      <c r="Q762" s="128" t="n">
        <f aca="false">N762</f>
        <v>3803</v>
      </c>
      <c r="R762" s="116"/>
      <c r="S762" s="117" t="n">
        <f aca="false">F762</f>
        <v>0.01156</v>
      </c>
      <c r="T762" s="114" t="n">
        <f aca="false">Индексы!F$17</f>
        <v>1.06</v>
      </c>
      <c r="U762" s="118" t="n">
        <f aca="false">S762*T762</f>
        <v>0.0122536</v>
      </c>
      <c r="V762" s="118" t="n">
        <f aca="false">U762*Индексы!G$17</f>
        <v>0.013601496</v>
      </c>
      <c r="W762" s="118" t="n">
        <f aca="false">V762*Индексы!H$17</f>
        <v>0.0149616456</v>
      </c>
      <c r="X762" s="119" t="n">
        <f aca="false">Q762*U762</f>
        <v>46.6004408</v>
      </c>
      <c r="Y762" s="120" t="n">
        <v>51.22</v>
      </c>
      <c r="Z762" s="120" t="n">
        <f aca="false">Y762-X762</f>
        <v>4.61955919999999</v>
      </c>
      <c r="AA762" s="128" t="n">
        <f aca="false">Q762*0.97</f>
        <v>3688.91</v>
      </c>
      <c r="AB762" s="115" t="n">
        <f aca="false">Q762*0.97*V762</f>
        <v>50.17469460936</v>
      </c>
      <c r="AC762" s="129" t="n">
        <f aca="false">AA762*0.97</f>
        <v>3578.2427</v>
      </c>
      <c r="AD762" s="121" t="n">
        <f aca="false">Q762*0.94*W762</f>
        <v>53.485189923792</v>
      </c>
      <c r="AE762" s="122" t="n">
        <f aca="false">K762*AD762</f>
        <v>4279.31277732226</v>
      </c>
      <c r="AF762" s="123" t="n">
        <f aca="false">G762*0.88</f>
        <v>6479.44</v>
      </c>
      <c r="AG762" s="132" t="n">
        <f aca="false">G762*0.85</f>
        <v>6258.55</v>
      </c>
      <c r="AH762" s="125"/>
      <c r="AI762" s="126" t="n">
        <f aca="false">AE762*AH762</f>
        <v>0</v>
      </c>
      <c r="AJ762" s="130"/>
      <c r="AK762" s="103"/>
      <c r="AL762" s="103"/>
      <c r="AN762" s="105"/>
    </row>
    <row r="763" s="135" customFormat="true" ht="16.5" hidden="false" customHeight="true" outlineLevel="0" collapsed="false">
      <c r="A763" s="42"/>
      <c r="B763" s="106"/>
      <c r="C763" s="107" t="s">
        <v>57</v>
      </c>
      <c r="D763" s="108" t="s">
        <v>51</v>
      </c>
      <c r="E763" s="108"/>
      <c r="F763" s="108" t="n">
        <v>0.01033</v>
      </c>
      <c r="G763" s="110" t="n">
        <v>15430</v>
      </c>
      <c r="H763" s="110" t="n">
        <f aca="false">G763*0.97</f>
        <v>14967.1</v>
      </c>
      <c r="I763" s="131" t="n">
        <f aca="false">G763*0.94</f>
        <v>14504.2</v>
      </c>
      <c r="J763" s="111" t="n">
        <f aca="false">I763/G763</f>
        <v>0.94</v>
      </c>
      <c r="K763" s="112" t="n">
        <f aca="false">F763*I763</f>
        <v>149.828386</v>
      </c>
      <c r="L763" s="110" t="n">
        <f aca="false">G763*0.91</f>
        <v>14041.3</v>
      </c>
      <c r="M763" s="110" t="n">
        <f aca="false">I763*0.97</f>
        <v>14069.074</v>
      </c>
      <c r="N763" s="113" t="n">
        <v>5048</v>
      </c>
      <c r="O763" s="114" t="n">
        <f aca="false">N763/L763</f>
        <v>0.359510871500502</v>
      </c>
      <c r="P763" s="114" t="n">
        <f aca="false">N763/M763</f>
        <v>0.35880115493031</v>
      </c>
      <c r="Q763" s="128" t="n">
        <f aca="false">N763</f>
        <v>5048</v>
      </c>
      <c r="R763" s="116"/>
      <c r="S763" s="117" t="n">
        <f aca="false">F763</f>
        <v>0.01033</v>
      </c>
      <c r="T763" s="114" t="n">
        <f aca="false">Индексы!F$18</f>
        <v>1.06</v>
      </c>
      <c r="U763" s="118" t="n">
        <f aca="false">S763*T763</f>
        <v>0.0109498</v>
      </c>
      <c r="V763" s="118" t="n">
        <f aca="false">U763*Индексы!G$18</f>
        <v>0.012154278</v>
      </c>
      <c r="W763" s="118" t="n">
        <f aca="false">V763*Индексы!H$18</f>
        <v>0.0133697058</v>
      </c>
      <c r="X763" s="119" t="n">
        <f aca="false">Q763*U763</f>
        <v>55.2745904</v>
      </c>
      <c r="Y763" s="134" t="n">
        <v>60.7488</v>
      </c>
      <c r="Z763" s="120" t="n">
        <f aca="false">Y763-X763</f>
        <v>5.4742096</v>
      </c>
      <c r="AA763" s="128" t="n">
        <f aca="false">Q763*0.97</f>
        <v>4896.56</v>
      </c>
      <c r="AB763" s="115" t="n">
        <f aca="false">Q763*0.97*V763</f>
        <v>59.51415148368</v>
      </c>
      <c r="AC763" s="129" t="n">
        <f aca="false">AA763*0.97</f>
        <v>4749.6632</v>
      </c>
      <c r="AD763" s="121" t="n">
        <f aca="false">Q763*0.94*W763</f>
        <v>63.440858385696</v>
      </c>
      <c r="AE763" s="122" t="n">
        <f aca="false">K763*AD763</f>
        <v>9505.2414183834</v>
      </c>
      <c r="AF763" s="123" t="n">
        <f aca="false">G763*0.88</f>
        <v>13578.4</v>
      </c>
      <c r="AG763" s="132" t="n">
        <f aca="false">G763*0.85</f>
        <v>13115.5</v>
      </c>
      <c r="AH763" s="125"/>
      <c r="AI763" s="126" t="n">
        <f aca="false">AE763*AH763</f>
        <v>0</v>
      </c>
      <c r="AJ763" s="142"/>
      <c r="AK763" s="57"/>
      <c r="AL763" s="57"/>
      <c r="AN763" s="136"/>
    </row>
    <row r="764" s="135" customFormat="true" ht="16.5" hidden="false" customHeight="true" outlineLevel="0" collapsed="false">
      <c r="A764" s="42"/>
      <c r="B764" s="106"/>
      <c r="C764" s="107" t="s">
        <v>58</v>
      </c>
      <c r="D764" s="108" t="s">
        <v>51</v>
      </c>
      <c r="E764" s="108"/>
      <c r="F764" s="108" t="n">
        <v>0.0046</v>
      </c>
      <c r="G764" s="110"/>
      <c r="H764" s="110"/>
      <c r="I764" s="131"/>
      <c r="J764" s="111" t="e">
        <f aca="false">I764/G764</f>
        <v>#DIV/0!</v>
      </c>
      <c r="K764" s="112"/>
      <c r="L764" s="110"/>
      <c r="M764" s="110"/>
      <c r="N764" s="113" t="n">
        <f aca="false">N763</f>
        <v>5048</v>
      </c>
      <c r="O764" s="114"/>
      <c r="P764" s="114"/>
      <c r="Q764" s="128" t="n">
        <f aca="false">N764</f>
        <v>5048</v>
      </c>
      <c r="R764" s="116"/>
      <c r="S764" s="117" t="n">
        <f aca="false">F764</f>
        <v>0.0046</v>
      </c>
      <c r="T764" s="114"/>
      <c r="U764" s="118" t="n">
        <f aca="false">S764</f>
        <v>0.0046</v>
      </c>
      <c r="V764" s="118" t="n">
        <f aca="false">S764</f>
        <v>0.0046</v>
      </c>
      <c r="W764" s="118" t="n">
        <f aca="false">S764</f>
        <v>0.0046</v>
      </c>
      <c r="X764" s="119" t="n">
        <f aca="false">Q764*U764</f>
        <v>23.2208</v>
      </c>
      <c r="Y764" s="120" t="n">
        <f aca="false">Y763*0.2804</f>
        <v>17.03396352</v>
      </c>
      <c r="Z764" s="120" t="n">
        <f aca="false">Y764-X764</f>
        <v>-6.18683648</v>
      </c>
      <c r="AA764" s="128" t="n">
        <f aca="false">Q764*0.97</f>
        <v>4896.56</v>
      </c>
      <c r="AB764" s="115" t="n">
        <f aca="false">Q764*0.97*V764</f>
        <v>22.524176</v>
      </c>
      <c r="AC764" s="129" t="n">
        <f aca="false">AA764*0.97</f>
        <v>4749.6632</v>
      </c>
      <c r="AD764" s="121" t="n">
        <f aca="false">Q764*0.94*W764</f>
        <v>21.827552</v>
      </c>
      <c r="AE764" s="122"/>
      <c r="AF764" s="123"/>
      <c r="AG764" s="132"/>
      <c r="AH764" s="125"/>
      <c r="AI764" s="126"/>
      <c r="AJ764" s="142"/>
      <c r="AK764" s="57"/>
      <c r="AL764" s="57"/>
      <c r="AN764" s="136"/>
    </row>
    <row r="765" s="135" customFormat="true" ht="16.5" hidden="false" customHeight="true" outlineLevel="0" collapsed="false">
      <c r="A765" s="42"/>
      <c r="B765" s="106"/>
      <c r="C765" s="107" t="s">
        <v>165</v>
      </c>
      <c r="D765" s="108" t="s">
        <v>51</v>
      </c>
      <c r="E765" s="108"/>
      <c r="F765" s="108" t="n">
        <v>0.00477</v>
      </c>
      <c r="G765" s="110"/>
      <c r="H765" s="110"/>
      <c r="I765" s="131"/>
      <c r="J765" s="111"/>
      <c r="K765" s="112"/>
      <c r="L765" s="110"/>
      <c r="M765" s="110"/>
      <c r="N765" s="113" t="n">
        <v>4930</v>
      </c>
      <c r="O765" s="114"/>
      <c r="P765" s="114"/>
      <c r="Q765" s="128" t="n">
        <f aca="false">N765</f>
        <v>4930</v>
      </c>
      <c r="R765" s="116"/>
      <c r="S765" s="159" t="n">
        <f aca="false">F765</f>
        <v>0.00477</v>
      </c>
      <c r="T765" s="111" t="n">
        <f aca="false">Индексы!F$18</f>
        <v>1.06</v>
      </c>
      <c r="U765" s="159" t="n">
        <f aca="false">S765*T765</f>
        <v>0.0050562</v>
      </c>
      <c r="V765" s="159" t="n">
        <f aca="false">U765*Индексы!G$18</f>
        <v>0.005612382</v>
      </c>
      <c r="W765" s="159" t="n">
        <f aca="false">V765*Индексы!H$18</f>
        <v>0.0061736202</v>
      </c>
      <c r="X765" s="119" t="n">
        <f aca="false">Q765*U765</f>
        <v>24.927066</v>
      </c>
      <c r="Y765" s="120" t="n">
        <v>23.5</v>
      </c>
      <c r="Z765" s="120" t="n">
        <f aca="false">Y765-X765</f>
        <v>-1.427066</v>
      </c>
      <c r="AA765" s="128" t="n">
        <f aca="false">Q765*0.97</f>
        <v>4782.1</v>
      </c>
      <c r="AB765" s="115" t="n">
        <f aca="false">Q765*0.97*V765</f>
        <v>26.8389719622</v>
      </c>
      <c r="AC765" s="129" t="n">
        <f aca="false">AA765*0.97</f>
        <v>4638.637</v>
      </c>
      <c r="AD765" s="121" t="n">
        <f aca="false">Q765*0.94*W765</f>
        <v>28.60979073084</v>
      </c>
      <c r="AE765" s="122"/>
      <c r="AF765" s="123"/>
      <c r="AG765" s="132"/>
      <c r="AH765" s="125"/>
      <c r="AI765" s="126"/>
      <c r="AJ765" s="143"/>
      <c r="AK765" s="57"/>
      <c r="AL765" s="57"/>
      <c r="AN765" s="136"/>
    </row>
    <row r="766" s="104" customFormat="true" ht="16.5" hidden="true" customHeight="true" outlineLevel="0" collapsed="false">
      <c r="A766" s="42" t="s">
        <v>188</v>
      </c>
      <c r="B766" s="106" t="s">
        <v>163</v>
      </c>
      <c r="C766" s="107" t="s">
        <v>49</v>
      </c>
      <c r="D766" s="108" t="s">
        <v>50</v>
      </c>
      <c r="E766" s="108"/>
      <c r="F766" s="108" t="n">
        <v>946.36</v>
      </c>
      <c r="G766" s="109" t="n">
        <v>1.44</v>
      </c>
      <c r="H766" s="109" t="n">
        <f aca="false">G766*0.97</f>
        <v>1.3968</v>
      </c>
      <c r="I766" s="138" t="n">
        <f aca="false">G766*0.94</f>
        <v>1.3536</v>
      </c>
      <c r="J766" s="111" t="n">
        <f aca="false">I766/G766</f>
        <v>0.94</v>
      </c>
      <c r="K766" s="112" t="n">
        <f aca="false">F766*I766</f>
        <v>1280.992896</v>
      </c>
      <c r="L766" s="109" t="n">
        <f aca="false">G766*0.91</f>
        <v>1.3104</v>
      </c>
      <c r="M766" s="110" t="n">
        <f aca="false">I766*0.97</f>
        <v>1.312992</v>
      </c>
      <c r="N766" s="113" t="n">
        <v>1.313</v>
      </c>
      <c r="O766" s="114" t="n">
        <f aca="false">N766/L766</f>
        <v>1.00198412698413</v>
      </c>
      <c r="P766" s="114" t="n">
        <f aca="false">N766/M766</f>
        <v>1.00000609295411</v>
      </c>
      <c r="Q766" s="113" t="n">
        <f aca="false">N766</f>
        <v>1.313</v>
      </c>
      <c r="R766" s="116"/>
      <c r="S766" s="119" t="n">
        <f aca="false">F766</f>
        <v>946.36</v>
      </c>
      <c r="T766" s="114" t="n">
        <f aca="false">Индексы!F$15</f>
        <v>1.06</v>
      </c>
      <c r="U766" s="119" t="n">
        <f aca="false">S766*T766</f>
        <v>1003.1416</v>
      </c>
      <c r="V766" s="119" t="n">
        <f aca="false">U766*Индексы!G$13</f>
        <v>1153.61284</v>
      </c>
      <c r="W766" s="119" t="n">
        <f aca="false">V766*Индексы!H$13</f>
        <v>1326.654766</v>
      </c>
      <c r="X766" s="119" t="n">
        <f aca="false">Q766*U766</f>
        <v>1317.1249208</v>
      </c>
      <c r="Y766" s="120" t="n">
        <v>1434.71</v>
      </c>
      <c r="Z766" s="120" t="n">
        <f aca="false">Y766-X766</f>
        <v>117.5850792</v>
      </c>
      <c r="AA766" s="113" t="n">
        <f aca="false">Q766*0.97</f>
        <v>1.27361</v>
      </c>
      <c r="AB766" s="115" t="n">
        <f aca="false">Q766*0.97*V766</f>
        <v>1469.2528491524</v>
      </c>
      <c r="AC766" s="127" t="n">
        <f aca="false">AA766*0.97</f>
        <v>1.2354017</v>
      </c>
      <c r="AD766" s="121" t="n">
        <f aca="false">Q766*0.94*W766</f>
        <v>1637.38384529252</v>
      </c>
      <c r="AE766" s="122" t="n">
        <f aca="false">K766*AD766</f>
        <v>2097477.07384488</v>
      </c>
      <c r="AF766" s="139" t="n">
        <f aca="false">G766*0.88</f>
        <v>1.2672</v>
      </c>
      <c r="AG766" s="124" t="n">
        <f aca="false">G766*0.85</f>
        <v>1.224</v>
      </c>
      <c r="AH766" s="125"/>
      <c r="AI766" s="126" t="n">
        <f aca="false">AE766*AH766</f>
        <v>0</v>
      </c>
      <c r="AJ766" s="130"/>
      <c r="AK766" s="103"/>
      <c r="AL766" s="103"/>
      <c r="AM766" s="157" t="n">
        <f aca="false">I766*1000</f>
        <v>1353.6</v>
      </c>
      <c r="AN766" s="158" t="n">
        <f aca="false">K766</f>
        <v>1280.992896</v>
      </c>
    </row>
    <row r="767" s="104" customFormat="true" ht="16.5" hidden="true" customHeight="true" outlineLevel="0" collapsed="false">
      <c r="A767" s="42"/>
      <c r="B767" s="106" t="s">
        <v>163</v>
      </c>
      <c r="C767" s="107" t="s">
        <v>7</v>
      </c>
      <c r="D767" s="108" t="s">
        <v>51</v>
      </c>
      <c r="E767" s="108"/>
      <c r="F767" s="108" t="n">
        <v>0.03454</v>
      </c>
      <c r="G767" s="109" t="n">
        <v>2419</v>
      </c>
      <c r="H767" s="110" t="n">
        <f aca="false">G767*0.97</f>
        <v>2346.43</v>
      </c>
      <c r="I767" s="131" t="n">
        <f aca="false">G767*0.94</f>
        <v>2273.86</v>
      </c>
      <c r="J767" s="111" t="n">
        <f aca="false">I767/G767</f>
        <v>0.94</v>
      </c>
      <c r="K767" s="112" t="n">
        <f aca="false">F767*I767</f>
        <v>78.5391244</v>
      </c>
      <c r="L767" s="110" t="n">
        <f aca="false">G767*0.91</f>
        <v>2201.29</v>
      </c>
      <c r="M767" s="110" t="n">
        <f aca="false">I767*0.97</f>
        <v>2205.6442</v>
      </c>
      <c r="N767" s="113" t="n">
        <v>896.144</v>
      </c>
      <c r="O767" s="114" t="n">
        <f aca="false">N767/L767</f>
        <v>0.407099473490544</v>
      </c>
      <c r="P767" s="114" t="n">
        <f aca="false">N767/M767</f>
        <v>0.406295811445926</v>
      </c>
      <c r="Q767" s="119" t="n">
        <f aca="false">N767</f>
        <v>896.144</v>
      </c>
      <c r="R767" s="116"/>
      <c r="S767" s="117" t="n">
        <f aca="false">F767</f>
        <v>0.03454</v>
      </c>
      <c r="T767" s="114" t="n">
        <f aca="false">Индексы!F$16</f>
        <v>1.06</v>
      </c>
      <c r="U767" s="118" t="n">
        <f aca="false">S767*T767</f>
        <v>0.0366124</v>
      </c>
      <c r="V767" s="118" t="n">
        <f aca="false">U767*Индексы!G$16</f>
        <v>0.040639764</v>
      </c>
      <c r="W767" s="118" t="n">
        <f aca="false">V767*Индексы!H$16</f>
        <v>0.0447037404</v>
      </c>
      <c r="X767" s="119" t="n">
        <f aca="false">Q767*U767</f>
        <v>32.8099825856</v>
      </c>
      <c r="Y767" s="120" t="n">
        <v>35.74</v>
      </c>
      <c r="Z767" s="120" t="n">
        <f aca="false">Y767-X767</f>
        <v>2.9300174144</v>
      </c>
      <c r="AA767" s="119" t="n">
        <f aca="false">Q767*0.97</f>
        <v>869.25968</v>
      </c>
      <c r="AB767" s="115" t="n">
        <f aca="false">Q767*0.97*V767</f>
        <v>35.3265082499155</v>
      </c>
      <c r="AC767" s="115" t="n">
        <f aca="false">AA767*0.97</f>
        <v>843.1818896</v>
      </c>
      <c r="AD767" s="121" t="n">
        <f aca="false">Q767*0.94*W767</f>
        <v>37.6573294127966</v>
      </c>
      <c r="AE767" s="122" t="n">
        <f aca="false">K767*AD767</f>
        <v>2957.57367932341</v>
      </c>
      <c r="AF767" s="123" t="n">
        <f aca="false">G767*0.88</f>
        <v>2128.72</v>
      </c>
      <c r="AG767" s="124" t="n">
        <f aca="false">G767*0.85</f>
        <v>2056.15</v>
      </c>
      <c r="AH767" s="125"/>
      <c r="AI767" s="126" t="n">
        <f aca="false">AE767*AH767</f>
        <v>0</v>
      </c>
      <c r="AJ767" s="130"/>
      <c r="AK767" s="103"/>
      <c r="AL767" s="103"/>
      <c r="AN767" s="105"/>
    </row>
    <row r="768" s="104" customFormat="true" ht="16.5" hidden="true" customHeight="true" outlineLevel="0" collapsed="false">
      <c r="A768" s="42"/>
      <c r="B768" s="106" t="s">
        <v>164</v>
      </c>
      <c r="C768" s="107" t="s">
        <v>53</v>
      </c>
      <c r="D768" s="108" t="s">
        <v>54</v>
      </c>
      <c r="E768" s="108"/>
      <c r="F768" s="108" t="n">
        <v>5.2383</v>
      </c>
      <c r="G768" s="109" t="n">
        <v>210.56</v>
      </c>
      <c r="H768" s="110" t="n">
        <f aca="false">G768*0.97</f>
        <v>204.2432</v>
      </c>
      <c r="I768" s="110" t="n">
        <f aca="false">G768*0.94</f>
        <v>197.9264</v>
      </c>
      <c r="J768" s="111" t="n">
        <f aca="false">I768/G768</f>
        <v>0.94</v>
      </c>
      <c r="K768" s="112" t="n">
        <f aca="false">F768*I768</f>
        <v>1036.79786112</v>
      </c>
      <c r="L768" s="110" t="n">
        <f aca="false">G768*0.91</f>
        <v>191.6096</v>
      </c>
      <c r="M768" s="110" t="n">
        <f aca="false">I768*0.97</f>
        <v>191.988608</v>
      </c>
      <c r="N768" s="127" t="n">
        <v>192</v>
      </c>
      <c r="O768" s="114" t="n">
        <f aca="false">N768/L768</f>
        <v>1.00203747620161</v>
      </c>
      <c r="P768" s="114" t="n">
        <f aca="false">N768/M768</f>
        <v>1.00005933685399</v>
      </c>
      <c r="Q768" s="128" t="n">
        <f aca="false">N768</f>
        <v>192</v>
      </c>
      <c r="R768" s="116"/>
      <c r="S768" s="117" t="n">
        <f aca="false">F768</f>
        <v>5.2383</v>
      </c>
      <c r="T768" s="114" t="n">
        <f aca="false">Индексы!F$14</f>
        <v>1.13</v>
      </c>
      <c r="U768" s="118" t="n">
        <f aca="false">S768*T768</f>
        <v>5.919279</v>
      </c>
      <c r="V768" s="118" t="n">
        <f aca="false">U768*Индексы!G$14</f>
        <v>6.57039969</v>
      </c>
      <c r="W768" s="118" t="n">
        <f aca="false">V768*Индексы!H$14</f>
        <v>7.2931436559</v>
      </c>
      <c r="X768" s="119" t="n">
        <f aca="false">Q768*U768</f>
        <v>1136.501568</v>
      </c>
      <c r="Y768" s="110" t="n">
        <v>1161.2</v>
      </c>
      <c r="Z768" s="120" t="n">
        <f aca="false">Y768-X768</f>
        <v>24.6984320000001</v>
      </c>
      <c r="AA768" s="128" t="n">
        <f aca="false">Q768*0.97</f>
        <v>186.24</v>
      </c>
      <c r="AB768" s="115" t="n">
        <f aca="false">Q768*0.97*V768</f>
        <v>1223.6712382656</v>
      </c>
      <c r="AC768" s="129" t="n">
        <f aca="false">AA768*0.97</f>
        <v>180.6528</v>
      </c>
      <c r="AD768" s="121" t="n">
        <f aca="false">Q768*0.94*W768</f>
        <v>1316.26656701683</v>
      </c>
      <c r="AE768" s="122" t="n">
        <f aca="false">K768*AD768</f>
        <v>1364702.36134682</v>
      </c>
      <c r="AF768" s="123" t="n">
        <f aca="false">G768*0.88</f>
        <v>185.2928</v>
      </c>
      <c r="AG768" s="124" t="n">
        <f aca="false">G768*0.85</f>
        <v>178.976</v>
      </c>
      <c r="AH768" s="125"/>
      <c r="AI768" s="126" t="n">
        <f aca="false">AE768*AH768</f>
        <v>0</v>
      </c>
      <c r="AJ768" s="130"/>
      <c r="AK768" s="103"/>
      <c r="AL768" s="103"/>
      <c r="AN768" s="105"/>
    </row>
    <row r="769" s="104" customFormat="true" ht="16.5" hidden="false" customHeight="true" outlineLevel="0" collapsed="false">
      <c r="A769" s="42"/>
      <c r="B769" s="106" t="s">
        <v>163</v>
      </c>
      <c r="C769" s="107" t="s">
        <v>56</v>
      </c>
      <c r="D769" s="108" t="s">
        <v>51</v>
      </c>
      <c r="E769" s="108"/>
      <c r="F769" s="108" t="n">
        <v>0.01156</v>
      </c>
      <c r="G769" s="110" t="n">
        <v>5692</v>
      </c>
      <c r="H769" s="110" t="n">
        <f aca="false">G769*0.97</f>
        <v>5521.24</v>
      </c>
      <c r="I769" s="131" t="n">
        <f aca="false">G769*0.94</f>
        <v>5350.48</v>
      </c>
      <c r="J769" s="111" t="n">
        <f aca="false">I769/G769</f>
        <v>0.94</v>
      </c>
      <c r="K769" s="112" t="n">
        <f aca="false">F769*I769</f>
        <v>61.8515488</v>
      </c>
      <c r="L769" s="110" t="n">
        <f aca="false">G769*0.91</f>
        <v>5179.72</v>
      </c>
      <c r="M769" s="110" t="n">
        <f aca="false">I769*0.97</f>
        <v>5189.9656</v>
      </c>
      <c r="N769" s="113" t="n">
        <v>3347</v>
      </c>
      <c r="O769" s="114" t="n">
        <f aca="false">N769/L769</f>
        <v>0.646173924459237</v>
      </c>
      <c r="P769" s="114" t="n">
        <f aca="false">N769/M769</f>
        <v>0.644898301445389</v>
      </c>
      <c r="Q769" s="128" t="n">
        <f aca="false">N769</f>
        <v>3347</v>
      </c>
      <c r="R769" s="116"/>
      <c r="S769" s="117" t="n">
        <f aca="false">F769</f>
        <v>0.01156</v>
      </c>
      <c r="T769" s="114" t="n">
        <f aca="false">Индексы!F$17</f>
        <v>1.06</v>
      </c>
      <c r="U769" s="118" t="n">
        <f aca="false">S769*T769</f>
        <v>0.0122536</v>
      </c>
      <c r="V769" s="118" t="n">
        <f aca="false">U769*Индексы!G$17</f>
        <v>0.013601496</v>
      </c>
      <c r="W769" s="118" t="n">
        <f aca="false">V769*Индексы!H$17</f>
        <v>0.0149616456</v>
      </c>
      <c r="X769" s="119" t="n">
        <f aca="false">Q769*U769</f>
        <v>41.0127992</v>
      </c>
      <c r="Y769" s="120" t="n">
        <v>45.08</v>
      </c>
      <c r="Z769" s="120" t="n">
        <f aca="false">Y769-X769</f>
        <v>4.0672008</v>
      </c>
      <c r="AA769" s="128" t="n">
        <f aca="false">Q769*0.97</f>
        <v>3246.59</v>
      </c>
      <c r="AB769" s="115" t="n">
        <f aca="false">Q769*0.97*V769</f>
        <v>44.15848089864</v>
      </c>
      <c r="AC769" s="129" t="n">
        <f aca="false">AA769*0.97</f>
        <v>3149.1923</v>
      </c>
      <c r="AD769" s="121" t="n">
        <f aca="false">Q769*0.94*W769</f>
        <v>47.072030153808</v>
      </c>
      <c r="AE769" s="122" t="n">
        <f aca="false">K769*AD769</f>
        <v>2911.47797017333</v>
      </c>
      <c r="AF769" s="123" t="n">
        <f aca="false">G769*0.88</f>
        <v>5008.96</v>
      </c>
      <c r="AG769" s="132" t="n">
        <f aca="false">G769*0.85</f>
        <v>4838.2</v>
      </c>
      <c r="AH769" s="125"/>
      <c r="AI769" s="126" t="n">
        <f aca="false">AE769*AH769</f>
        <v>0</v>
      </c>
      <c r="AJ769" s="130"/>
      <c r="AK769" s="103"/>
      <c r="AL769" s="103"/>
      <c r="AN769" s="105"/>
    </row>
    <row r="770" s="135" customFormat="true" ht="16.5" hidden="false" customHeight="true" outlineLevel="0" collapsed="false">
      <c r="A770" s="42"/>
      <c r="B770" s="106"/>
      <c r="C770" s="107" t="s">
        <v>57</v>
      </c>
      <c r="D770" s="108" t="s">
        <v>51</v>
      </c>
      <c r="E770" s="108"/>
      <c r="F770" s="108" t="n">
        <v>0.01033</v>
      </c>
      <c r="G770" s="110" t="n">
        <v>8060</v>
      </c>
      <c r="H770" s="110" t="n">
        <f aca="false">G770*0.97</f>
        <v>7818.2</v>
      </c>
      <c r="I770" s="131" t="n">
        <f aca="false">G770*0.94</f>
        <v>7576.4</v>
      </c>
      <c r="J770" s="111" t="n">
        <f aca="false">I770/G770</f>
        <v>0.94</v>
      </c>
      <c r="K770" s="112" t="n">
        <f aca="false">F770*I770</f>
        <v>78.264212</v>
      </c>
      <c r="L770" s="110" t="n">
        <f aca="false">G770*0.91</f>
        <v>7334.6</v>
      </c>
      <c r="M770" s="110" t="n">
        <f aca="false">I770*0.97</f>
        <v>7349.108</v>
      </c>
      <c r="N770" s="113" t="n">
        <v>4196</v>
      </c>
      <c r="O770" s="114" t="n">
        <f aca="false">N770/L770</f>
        <v>0.57208300384479</v>
      </c>
      <c r="P770" s="114" t="n">
        <f aca="false">N770/M770</f>
        <v>0.570953644986575</v>
      </c>
      <c r="Q770" s="128" t="n">
        <f aca="false">N770</f>
        <v>4196</v>
      </c>
      <c r="R770" s="116"/>
      <c r="S770" s="117" t="n">
        <f aca="false">F770</f>
        <v>0.01033</v>
      </c>
      <c r="T770" s="114" t="n">
        <f aca="false">Индексы!F$18</f>
        <v>1.06</v>
      </c>
      <c r="U770" s="118" t="n">
        <f aca="false">S770*T770</f>
        <v>0.0109498</v>
      </c>
      <c r="V770" s="118" t="n">
        <f aca="false">U770*Индексы!G$18</f>
        <v>0.012154278</v>
      </c>
      <c r="W770" s="118" t="n">
        <f aca="false">V770*Индексы!H$18</f>
        <v>0.0133697058</v>
      </c>
      <c r="X770" s="119" t="n">
        <f aca="false">Q770*U770</f>
        <v>45.9453608</v>
      </c>
      <c r="Y770" s="134" t="n">
        <v>50.4997</v>
      </c>
      <c r="Z770" s="120" t="n">
        <f aca="false">Y770-X770</f>
        <v>4.55433919999999</v>
      </c>
      <c r="AA770" s="128" t="n">
        <f aca="false">Q770*0.97</f>
        <v>4070.12</v>
      </c>
      <c r="AB770" s="115" t="n">
        <f aca="false">Q770*0.97*V770</f>
        <v>49.46936997336</v>
      </c>
      <c r="AC770" s="129" t="n">
        <f aca="false">AA770*0.97</f>
        <v>3948.0164</v>
      </c>
      <c r="AD770" s="121" t="n">
        <f aca="false">Q770*0.94*W770</f>
        <v>52.733328404592</v>
      </c>
      <c r="AE770" s="122" t="n">
        <f aca="false">K770*AD770</f>
        <v>4127.13239372261</v>
      </c>
      <c r="AF770" s="123" t="n">
        <f aca="false">G770*0.88</f>
        <v>7092.8</v>
      </c>
      <c r="AG770" s="132" t="n">
        <f aca="false">G770*0.85</f>
        <v>6851</v>
      </c>
      <c r="AH770" s="125"/>
      <c r="AI770" s="126" t="n">
        <f aca="false">AE770*AH770</f>
        <v>0</v>
      </c>
      <c r="AJ770" s="142"/>
      <c r="AK770" s="57"/>
      <c r="AL770" s="57"/>
      <c r="AN770" s="136"/>
    </row>
    <row r="771" s="135" customFormat="true" ht="16.5" hidden="false" customHeight="true" outlineLevel="0" collapsed="false">
      <c r="A771" s="42"/>
      <c r="B771" s="106"/>
      <c r="C771" s="107" t="s">
        <v>58</v>
      </c>
      <c r="D771" s="108" t="s">
        <v>51</v>
      </c>
      <c r="E771" s="108"/>
      <c r="F771" s="108" t="n">
        <v>0.0046</v>
      </c>
      <c r="G771" s="110"/>
      <c r="H771" s="110"/>
      <c r="I771" s="131"/>
      <c r="J771" s="111" t="e">
        <f aca="false">I771/G771</f>
        <v>#DIV/0!</v>
      </c>
      <c r="K771" s="112"/>
      <c r="L771" s="110"/>
      <c r="M771" s="110"/>
      <c r="N771" s="113" t="n">
        <f aca="false">N770</f>
        <v>4196</v>
      </c>
      <c r="O771" s="114"/>
      <c r="P771" s="114"/>
      <c r="Q771" s="128" t="n">
        <f aca="false">N771</f>
        <v>4196</v>
      </c>
      <c r="R771" s="116"/>
      <c r="S771" s="117" t="n">
        <f aca="false">F771</f>
        <v>0.0046</v>
      </c>
      <c r="T771" s="114"/>
      <c r="U771" s="118" t="n">
        <f aca="false">S771</f>
        <v>0.0046</v>
      </c>
      <c r="V771" s="118" t="n">
        <f aca="false">S771</f>
        <v>0.0046</v>
      </c>
      <c r="W771" s="118" t="n">
        <f aca="false">S771</f>
        <v>0.0046</v>
      </c>
      <c r="X771" s="119" t="n">
        <f aca="false">Q771*U771</f>
        <v>19.3016</v>
      </c>
      <c r="Y771" s="120" t="n">
        <f aca="false">Y770*0.2804</f>
        <v>14.16011588</v>
      </c>
      <c r="Z771" s="120" t="n">
        <f aca="false">Y771-X771</f>
        <v>-5.14148412</v>
      </c>
      <c r="AA771" s="128" t="n">
        <f aca="false">Q771*0.97</f>
        <v>4070.12</v>
      </c>
      <c r="AB771" s="115" t="n">
        <f aca="false">Q771*0.97*V771</f>
        <v>18.722552</v>
      </c>
      <c r="AC771" s="129" t="n">
        <f aca="false">AA771*0.97</f>
        <v>3948.0164</v>
      </c>
      <c r="AD771" s="121" t="n">
        <f aca="false">Q771*0.94*W771</f>
        <v>18.143504</v>
      </c>
      <c r="AE771" s="122"/>
      <c r="AF771" s="123"/>
      <c r="AG771" s="132"/>
      <c r="AH771" s="125"/>
      <c r="AI771" s="126"/>
      <c r="AJ771" s="142"/>
      <c r="AK771" s="57"/>
      <c r="AL771" s="57"/>
      <c r="AN771" s="136"/>
    </row>
    <row r="772" s="135" customFormat="true" ht="16.5" hidden="false" customHeight="true" outlineLevel="0" collapsed="false">
      <c r="A772" s="42"/>
      <c r="B772" s="106"/>
      <c r="C772" s="107" t="s">
        <v>165</v>
      </c>
      <c r="D772" s="108" t="s">
        <v>51</v>
      </c>
      <c r="E772" s="108"/>
      <c r="F772" s="108" t="n">
        <v>0.00477</v>
      </c>
      <c r="G772" s="110"/>
      <c r="H772" s="110"/>
      <c r="I772" s="131"/>
      <c r="J772" s="111"/>
      <c r="K772" s="112"/>
      <c r="L772" s="110"/>
      <c r="M772" s="110"/>
      <c r="N772" s="113" t="n">
        <v>5688</v>
      </c>
      <c r="O772" s="114"/>
      <c r="P772" s="114"/>
      <c r="Q772" s="128" t="n">
        <f aca="false">N772</f>
        <v>5688</v>
      </c>
      <c r="R772" s="116"/>
      <c r="S772" s="159" t="n">
        <f aca="false">F772</f>
        <v>0.00477</v>
      </c>
      <c r="T772" s="111" t="n">
        <f aca="false">Индексы!F$18</f>
        <v>1.06</v>
      </c>
      <c r="U772" s="159" t="n">
        <f aca="false">S772*T772</f>
        <v>0.0050562</v>
      </c>
      <c r="V772" s="159" t="n">
        <f aca="false">U772*Индексы!G$18</f>
        <v>0.005612382</v>
      </c>
      <c r="W772" s="159" t="n">
        <f aca="false">V772*Индексы!H$18</f>
        <v>0.0061736202</v>
      </c>
      <c r="X772" s="119" t="n">
        <f aca="false">Q772*U772</f>
        <v>28.7596656</v>
      </c>
      <c r="Y772" s="120" t="n">
        <v>27.12</v>
      </c>
      <c r="Z772" s="120" t="n">
        <f aca="false">Y772-X772</f>
        <v>-1.6396656</v>
      </c>
      <c r="AA772" s="128" t="n">
        <f aca="false">Q772*0.97</f>
        <v>5517.36</v>
      </c>
      <c r="AB772" s="115" t="n">
        <f aca="false">Q772*0.97*V772</f>
        <v>30.96553195152</v>
      </c>
      <c r="AC772" s="129" t="n">
        <f aca="false">AA772*0.97</f>
        <v>5351.8392</v>
      </c>
      <c r="AD772" s="121" t="n">
        <f aca="false">Q772*0.94*W772</f>
        <v>33.008618595744</v>
      </c>
      <c r="AE772" s="122"/>
      <c r="AF772" s="123"/>
      <c r="AG772" s="132"/>
      <c r="AH772" s="125"/>
      <c r="AI772" s="126"/>
      <c r="AJ772" s="143"/>
      <c r="AK772" s="57"/>
      <c r="AL772" s="57"/>
      <c r="AN772" s="136"/>
    </row>
    <row r="773" s="104" customFormat="true" ht="16.5" hidden="true" customHeight="true" outlineLevel="0" collapsed="false">
      <c r="A773" s="42" t="s">
        <v>189</v>
      </c>
      <c r="B773" s="106" t="s">
        <v>163</v>
      </c>
      <c r="C773" s="107" t="s">
        <v>49</v>
      </c>
      <c r="D773" s="108" t="s">
        <v>50</v>
      </c>
      <c r="E773" s="108"/>
      <c r="F773" s="108" t="n">
        <v>946.36</v>
      </c>
      <c r="G773" s="109" t="n">
        <v>1.81</v>
      </c>
      <c r="H773" s="109" t="n">
        <f aca="false">G773*0.97</f>
        <v>1.7557</v>
      </c>
      <c r="I773" s="138" t="n">
        <f aca="false">G773*0.94</f>
        <v>1.7014</v>
      </c>
      <c r="J773" s="111" t="n">
        <f aca="false">I773/G773</f>
        <v>0.94</v>
      </c>
      <c r="K773" s="112" t="n">
        <f aca="false">F773*I773</f>
        <v>1610.136904</v>
      </c>
      <c r="L773" s="109" t="n">
        <f aca="false">G773*0.91</f>
        <v>1.6471</v>
      </c>
      <c r="M773" s="110" t="n">
        <f aca="false">I773*0.97</f>
        <v>1.650358</v>
      </c>
      <c r="N773" s="113" t="n">
        <v>1.65</v>
      </c>
      <c r="O773" s="114" t="n">
        <f aca="false">N773/L773</f>
        <v>1.00176067026896</v>
      </c>
      <c r="P773" s="114" t="n">
        <f aca="false">N773/M773</f>
        <v>0.999783077368668</v>
      </c>
      <c r="Q773" s="113" t="n">
        <f aca="false">N773</f>
        <v>1.65</v>
      </c>
      <c r="R773" s="116"/>
      <c r="S773" s="119" t="n">
        <f aca="false">F773</f>
        <v>946.36</v>
      </c>
      <c r="T773" s="114" t="n">
        <f aca="false">Индексы!F$15</f>
        <v>1.06</v>
      </c>
      <c r="U773" s="119" t="n">
        <f aca="false">S773*T773</f>
        <v>1003.1416</v>
      </c>
      <c r="V773" s="119" t="n">
        <f aca="false">U773*Индексы!G$13</f>
        <v>1153.61284</v>
      </c>
      <c r="W773" s="119" t="n">
        <f aca="false">V773*Индексы!H$13</f>
        <v>1326.654766</v>
      </c>
      <c r="X773" s="119" t="n">
        <f aca="false">Q773*U773</f>
        <v>1655.18364</v>
      </c>
      <c r="Y773" s="120" t="n">
        <v>1803.36</v>
      </c>
      <c r="Z773" s="120" t="n">
        <f aca="false">Y773-X773</f>
        <v>148.17636</v>
      </c>
      <c r="AA773" s="113" t="n">
        <f aca="false">Q773*0.97</f>
        <v>1.6005</v>
      </c>
      <c r="AB773" s="115" t="n">
        <f aca="false">Q773*0.97*V773</f>
        <v>1846.35735042</v>
      </c>
      <c r="AC773" s="127" t="n">
        <f aca="false">AA773*0.97</f>
        <v>1.552485</v>
      </c>
      <c r="AD773" s="121" t="n">
        <f aca="false">Q773*0.94*W773</f>
        <v>2057.641542066</v>
      </c>
      <c r="AE773" s="122" t="n">
        <f aca="false">K773*AD773</f>
        <v>3313084.58208393</v>
      </c>
      <c r="AF773" s="139" t="n">
        <f aca="false">G773*0.88</f>
        <v>1.5928</v>
      </c>
      <c r="AG773" s="124" t="n">
        <f aca="false">G773*0.85</f>
        <v>1.5385</v>
      </c>
      <c r="AH773" s="125"/>
      <c r="AI773" s="126" t="n">
        <f aca="false">AE773*AH773</f>
        <v>0</v>
      </c>
      <c r="AJ773" s="130"/>
      <c r="AK773" s="103"/>
      <c r="AL773" s="103"/>
      <c r="AM773" s="157" t="n">
        <f aca="false">I773*1000</f>
        <v>1701.4</v>
      </c>
      <c r="AN773" s="158" t="n">
        <f aca="false">K773</f>
        <v>1610.136904</v>
      </c>
    </row>
    <row r="774" s="104" customFormat="true" ht="16.5" hidden="true" customHeight="true" outlineLevel="0" collapsed="false">
      <c r="A774" s="42"/>
      <c r="B774" s="106" t="s">
        <v>163</v>
      </c>
      <c r="C774" s="107" t="s">
        <v>7</v>
      </c>
      <c r="D774" s="108" t="s">
        <v>51</v>
      </c>
      <c r="E774" s="108"/>
      <c r="F774" s="108" t="n">
        <v>0.03454</v>
      </c>
      <c r="G774" s="109" t="n">
        <v>7818</v>
      </c>
      <c r="H774" s="110" t="n">
        <f aca="false">G774*0.97</f>
        <v>7583.46</v>
      </c>
      <c r="I774" s="131" t="n">
        <f aca="false">G774*0.94</f>
        <v>7348.92</v>
      </c>
      <c r="J774" s="111" t="n">
        <f aca="false">I774/G774</f>
        <v>0.94</v>
      </c>
      <c r="K774" s="112" t="n">
        <f aca="false">F774*I774</f>
        <v>253.8316968</v>
      </c>
      <c r="L774" s="110" t="n">
        <f aca="false">G774*0.91</f>
        <v>7114.38</v>
      </c>
      <c r="M774" s="110" t="n">
        <f aca="false">I774*0.97</f>
        <v>7128.4524</v>
      </c>
      <c r="N774" s="113" t="n">
        <v>11339.3</v>
      </c>
      <c r="O774" s="114" t="n">
        <f aca="false">N774/L774</f>
        <v>1.59385638664227</v>
      </c>
      <c r="P774" s="114" t="n">
        <f aca="false">N774/M774</f>
        <v>1.59070992744512</v>
      </c>
      <c r="Q774" s="119" t="n">
        <f aca="false">M774</f>
        <v>7128.4524</v>
      </c>
      <c r="R774" s="116"/>
      <c r="S774" s="117" t="n">
        <f aca="false">F774</f>
        <v>0.03454</v>
      </c>
      <c r="T774" s="114" t="n">
        <f aca="false">Индексы!F$16</f>
        <v>1.06</v>
      </c>
      <c r="U774" s="118" t="n">
        <f aca="false">S774*T774</f>
        <v>0.0366124</v>
      </c>
      <c r="V774" s="118" t="n">
        <f aca="false">U774*Индексы!G$16</f>
        <v>0.040639764</v>
      </c>
      <c r="W774" s="118" t="n">
        <f aca="false">V774*Индексы!H$16</f>
        <v>0.0447037404</v>
      </c>
      <c r="X774" s="119" t="n">
        <f aca="false">Q774*U774</f>
        <v>260.98975064976</v>
      </c>
      <c r="Y774" s="120" t="n">
        <v>452.22</v>
      </c>
      <c r="Z774" s="120" t="n">
        <f aca="false">Y774-X774</f>
        <v>191.23024935024</v>
      </c>
      <c r="AA774" s="119" t="n">
        <f aca="false">Q774*0.97</f>
        <v>6914.598828</v>
      </c>
      <c r="AB774" s="115" t="n">
        <f aca="false">Q774*0.97*V774</f>
        <v>281.007664524597</v>
      </c>
      <c r="AC774" s="115" t="n">
        <f aca="false">AA774*0.97</f>
        <v>6707.16086316</v>
      </c>
      <c r="AD774" s="121" t="n">
        <f aca="false">Q774*0.94*W774</f>
        <v>299.548376410756</v>
      </c>
      <c r="AE774" s="122" t="n">
        <f aca="false">K774*AD774</f>
        <v>76034.8726580272</v>
      </c>
      <c r="AF774" s="123" t="n">
        <f aca="false">G774*0.88</f>
        <v>6879.84</v>
      </c>
      <c r="AG774" s="124" t="n">
        <f aca="false">G774*0.85</f>
        <v>6645.3</v>
      </c>
      <c r="AH774" s="125"/>
      <c r="AI774" s="126" t="n">
        <f aca="false">AE774*AH774</f>
        <v>0</v>
      </c>
      <c r="AJ774" s="130"/>
      <c r="AK774" s="103"/>
      <c r="AL774" s="103"/>
      <c r="AN774" s="105"/>
    </row>
    <row r="775" s="104" customFormat="true" ht="16.5" hidden="true" customHeight="true" outlineLevel="0" collapsed="false">
      <c r="A775" s="42"/>
      <c r="B775" s="106" t="s">
        <v>164</v>
      </c>
      <c r="C775" s="107" t="s">
        <v>53</v>
      </c>
      <c r="D775" s="108" t="s">
        <v>54</v>
      </c>
      <c r="E775" s="108"/>
      <c r="F775" s="108" t="n">
        <v>5.2383</v>
      </c>
      <c r="G775" s="109" t="n">
        <v>141.5</v>
      </c>
      <c r="H775" s="110" t="n">
        <f aca="false">G775*0.97</f>
        <v>137.255</v>
      </c>
      <c r="I775" s="110" t="n">
        <f aca="false">G775*0.94</f>
        <v>133.01</v>
      </c>
      <c r="J775" s="111" t="n">
        <f aca="false">I775/G775</f>
        <v>0.94</v>
      </c>
      <c r="K775" s="112" t="n">
        <f aca="false">F775*I775</f>
        <v>696.746283</v>
      </c>
      <c r="L775" s="110" t="n">
        <f aca="false">G775*0.91</f>
        <v>128.765</v>
      </c>
      <c r="M775" s="110" t="n">
        <f aca="false">I775*0.97</f>
        <v>129.0197</v>
      </c>
      <c r="N775" s="127" t="n">
        <v>132</v>
      </c>
      <c r="O775" s="114" t="n">
        <f aca="false">N775/L775</f>
        <v>1.02512328660739</v>
      </c>
      <c r="P775" s="114" t="n">
        <f aca="false">N775/M775</f>
        <v>1.02309957316596</v>
      </c>
      <c r="Q775" s="128" t="n">
        <f aca="false">N775</f>
        <v>132</v>
      </c>
      <c r="R775" s="116"/>
      <c r="S775" s="117" t="n">
        <f aca="false">F775</f>
        <v>5.2383</v>
      </c>
      <c r="T775" s="114" t="n">
        <f aca="false">Индексы!F$14</f>
        <v>1.13</v>
      </c>
      <c r="U775" s="118" t="n">
        <f aca="false">S775*T775</f>
        <v>5.919279</v>
      </c>
      <c r="V775" s="118" t="n">
        <f aca="false">U775*Индексы!G$14</f>
        <v>6.57039969</v>
      </c>
      <c r="W775" s="118" t="n">
        <f aca="false">V775*Индексы!H$14</f>
        <v>7.2931436559</v>
      </c>
      <c r="X775" s="119" t="n">
        <f aca="false">Q775*U775</f>
        <v>781.344828</v>
      </c>
      <c r="Y775" s="110" t="n">
        <v>800.88</v>
      </c>
      <c r="Z775" s="120" t="n">
        <f aca="false">Y775-X775</f>
        <v>19.5351720000001</v>
      </c>
      <c r="AA775" s="128" t="n">
        <f aca="false">Q775*0.97</f>
        <v>128.04</v>
      </c>
      <c r="AB775" s="115" t="n">
        <f aca="false">Q775*0.97*V775</f>
        <v>841.2739763076</v>
      </c>
      <c r="AC775" s="129" t="n">
        <f aca="false">AA775*0.97</f>
        <v>124.1988</v>
      </c>
      <c r="AD775" s="121" t="n">
        <f aca="false">Q775*0.94*W775</f>
        <v>904.933264824072</v>
      </c>
      <c r="AE775" s="122" t="n">
        <f aca="false">K775*AD775</f>
        <v>630508.888629227</v>
      </c>
      <c r="AF775" s="123" t="n">
        <f aca="false">G775*0.88</f>
        <v>124.52</v>
      </c>
      <c r="AG775" s="124" t="n">
        <f aca="false">G775*0.85</f>
        <v>120.275</v>
      </c>
      <c r="AH775" s="125"/>
      <c r="AI775" s="126" t="n">
        <f aca="false">AE775*AH775</f>
        <v>0</v>
      </c>
      <c r="AJ775" s="130"/>
      <c r="AK775" s="103"/>
      <c r="AL775" s="103"/>
      <c r="AN775" s="105"/>
    </row>
    <row r="776" s="104" customFormat="true" ht="16.5" hidden="false" customHeight="true" outlineLevel="0" collapsed="false">
      <c r="A776" s="42"/>
      <c r="B776" s="106" t="s">
        <v>163</v>
      </c>
      <c r="C776" s="107" t="s">
        <v>56</v>
      </c>
      <c r="D776" s="108" t="s">
        <v>51</v>
      </c>
      <c r="E776" s="108"/>
      <c r="F776" s="108" t="n">
        <v>0.01156</v>
      </c>
      <c r="G776" s="110" t="n">
        <v>3303</v>
      </c>
      <c r="H776" s="110" t="n">
        <f aca="false">G776*0.97</f>
        <v>3203.91</v>
      </c>
      <c r="I776" s="131" t="n">
        <f aca="false">G776*0.94</f>
        <v>3104.82</v>
      </c>
      <c r="J776" s="111" t="n">
        <f aca="false">I776/G776</f>
        <v>0.94</v>
      </c>
      <c r="K776" s="112" t="n">
        <f aca="false">F776*I776</f>
        <v>35.8917192</v>
      </c>
      <c r="L776" s="110" t="n">
        <f aca="false">G776*0.91</f>
        <v>3005.73</v>
      </c>
      <c r="M776" s="110" t="n">
        <f aca="false">I776*0.97</f>
        <v>3011.6754</v>
      </c>
      <c r="N776" s="113" t="n">
        <v>3012</v>
      </c>
      <c r="O776" s="114" t="n">
        <f aca="false">N776/L776</f>
        <v>1.00208601570999</v>
      </c>
      <c r="P776" s="114" t="n">
        <f aca="false">N776/M776</f>
        <v>1.0001077805397</v>
      </c>
      <c r="Q776" s="128" t="n">
        <f aca="false">N776</f>
        <v>3012</v>
      </c>
      <c r="R776" s="116"/>
      <c r="S776" s="117" t="n">
        <f aca="false">F776</f>
        <v>0.01156</v>
      </c>
      <c r="T776" s="114" t="n">
        <f aca="false">Индексы!F$17</f>
        <v>1.06</v>
      </c>
      <c r="U776" s="118" t="n">
        <f aca="false">S776*T776</f>
        <v>0.0122536</v>
      </c>
      <c r="V776" s="118" t="n">
        <f aca="false">U776*Индексы!G$17</f>
        <v>0.013601496</v>
      </c>
      <c r="W776" s="118" t="n">
        <f aca="false">V776*Индексы!H$17</f>
        <v>0.0149616456</v>
      </c>
      <c r="X776" s="119" t="n">
        <f aca="false">Q776*U776</f>
        <v>36.9078432</v>
      </c>
      <c r="Y776" s="120" t="n">
        <v>40.56</v>
      </c>
      <c r="Z776" s="120" t="n">
        <f aca="false">Y776-X776</f>
        <v>3.6521568</v>
      </c>
      <c r="AA776" s="128" t="n">
        <f aca="false">Q776*0.97</f>
        <v>2921.64</v>
      </c>
      <c r="AB776" s="115" t="n">
        <f aca="false">Q776*0.97*V776</f>
        <v>39.73867477344</v>
      </c>
      <c r="AC776" s="129" t="n">
        <f aca="false">AA776*0.97</f>
        <v>2833.9908</v>
      </c>
      <c r="AD776" s="121" t="n">
        <f aca="false">Q776*0.94*W776</f>
        <v>42.360607954368</v>
      </c>
      <c r="AE776" s="122" t="n">
        <f aca="false">K776*AD776</f>
        <v>1520.39504583946</v>
      </c>
      <c r="AF776" s="123" t="n">
        <f aca="false">G776*0.88</f>
        <v>2906.64</v>
      </c>
      <c r="AG776" s="132" t="n">
        <f aca="false">G776*0.85</f>
        <v>2807.55</v>
      </c>
      <c r="AH776" s="125"/>
      <c r="AI776" s="126" t="n">
        <f aca="false">AE776*AH776</f>
        <v>0</v>
      </c>
      <c r="AJ776" s="130"/>
      <c r="AK776" s="103"/>
      <c r="AL776" s="103"/>
      <c r="AN776" s="105"/>
    </row>
    <row r="777" s="135" customFormat="true" ht="16.5" hidden="false" customHeight="true" outlineLevel="0" collapsed="false">
      <c r="A777" s="42"/>
      <c r="B777" s="106"/>
      <c r="C777" s="107" t="s">
        <v>57</v>
      </c>
      <c r="D777" s="108" t="s">
        <v>51</v>
      </c>
      <c r="E777" s="108"/>
      <c r="F777" s="108" t="n">
        <v>0.01033</v>
      </c>
      <c r="G777" s="110" t="n">
        <v>11066</v>
      </c>
      <c r="H777" s="110" t="n">
        <f aca="false">G777*0.97</f>
        <v>10734.02</v>
      </c>
      <c r="I777" s="131" t="n">
        <f aca="false">G777*0.94</f>
        <v>10402.04</v>
      </c>
      <c r="J777" s="111" t="n">
        <f aca="false">I777/G777</f>
        <v>0.94</v>
      </c>
      <c r="K777" s="112" t="n">
        <f aca="false">F777*I777</f>
        <v>107.4530732</v>
      </c>
      <c r="L777" s="110" t="n">
        <f aca="false">G777*0.91</f>
        <v>10070.06</v>
      </c>
      <c r="M777" s="110" t="n">
        <f aca="false">I777*0.97</f>
        <v>10089.9788</v>
      </c>
      <c r="N777" s="113" t="n">
        <v>14301</v>
      </c>
      <c r="O777" s="114" t="n">
        <f aca="false">N777/L777</f>
        <v>1.42015042611464</v>
      </c>
      <c r="P777" s="114" t="n">
        <f aca="false">N777/M777</f>
        <v>1.41734688282992</v>
      </c>
      <c r="Q777" s="128" t="n">
        <f aca="false">Q776+Q774</f>
        <v>10140.4524</v>
      </c>
      <c r="R777" s="116"/>
      <c r="S777" s="117" t="n">
        <f aca="false">F777</f>
        <v>0.01033</v>
      </c>
      <c r="T777" s="114" t="n">
        <f aca="false">Индексы!F$18</f>
        <v>1.06</v>
      </c>
      <c r="U777" s="118" t="n">
        <f aca="false">S777*T777</f>
        <v>0.0109498</v>
      </c>
      <c r="V777" s="118" t="n">
        <f aca="false">U777*Индексы!G$18</f>
        <v>0.012154278</v>
      </c>
      <c r="W777" s="118" t="n">
        <f aca="false">V777*Индексы!H$18</f>
        <v>0.0133697058</v>
      </c>
      <c r="X777" s="119" t="n">
        <f aca="false">Q777*U777</f>
        <v>111.03592568952</v>
      </c>
      <c r="Y777" s="134" t="n">
        <v>172.0877</v>
      </c>
      <c r="Z777" s="120" t="n">
        <f aca="false">Y777-X777</f>
        <v>61.05177431048</v>
      </c>
      <c r="AA777" s="128" t="n">
        <f aca="false">Q777*0.97</f>
        <v>9836.238828</v>
      </c>
      <c r="AB777" s="115" t="n">
        <f aca="false">Q777*0.97*V777</f>
        <v>119.552381189906</v>
      </c>
      <c r="AC777" s="129" t="n">
        <f aca="false">AA777*0.97</f>
        <v>9541.15166316</v>
      </c>
      <c r="AD777" s="121" t="n">
        <f aca="false">Q777*0.94*W777</f>
        <v>127.44037335089</v>
      </c>
      <c r="AE777" s="122" t="n">
        <f aca="false">K777*AD777</f>
        <v>13693.8597663085</v>
      </c>
      <c r="AF777" s="123" t="n">
        <f aca="false">G777*0.88</f>
        <v>9738.08</v>
      </c>
      <c r="AG777" s="132" t="n">
        <f aca="false">G777*0.85</f>
        <v>9406.1</v>
      </c>
      <c r="AH777" s="125"/>
      <c r="AI777" s="126" t="n">
        <f aca="false">AE777*AH777</f>
        <v>0</v>
      </c>
      <c r="AJ777" s="142"/>
      <c r="AK777" s="57"/>
      <c r="AL777" s="57"/>
      <c r="AN777" s="136"/>
    </row>
    <row r="778" s="135" customFormat="true" ht="16.5" hidden="false" customHeight="true" outlineLevel="0" collapsed="false">
      <c r="A778" s="42"/>
      <c r="B778" s="106"/>
      <c r="C778" s="107" t="s">
        <v>58</v>
      </c>
      <c r="D778" s="108" t="s">
        <v>51</v>
      </c>
      <c r="E778" s="108"/>
      <c r="F778" s="108" t="n">
        <v>0.0046</v>
      </c>
      <c r="G778" s="110"/>
      <c r="H778" s="110"/>
      <c r="I778" s="131"/>
      <c r="J778" s="111" t="e">
        <f aca="false">I778/G778</f>
        <v>#DIV/0!</v>
      </c>
      <c r="K778" s="112"/>
      <c r="L778" s="110"/>
      <c r="M778" s="110"/>
      <c r="N778" s="113" t="n">
        <f aca="false">N777</f>
        <v>14301</v>
      </c>
      <c r="O778" s="114"/>
      <c r="P778" s="114"/>
      <c r="Q778" s="128" t="n">
        <f aca="false">Q777</f>
        <v>10140.4524</v>
      </c>
      <c r="R778" s="116"/>
      <c r="S778" s="117" t="n">
        <f aca="false">F778</f>
        <v>0.0046</v>
      </c>
      <c r="T778" s="114"/>
      <c r="U778" s="118" t="n">
        <f aca="false">S778</f>
        <v>0.0046</v>
      </c>
      <c r="V778" s="118" t="n">
        <f aca="false">S778</f>
        <v>0.0046</v>
      </c>
      <c r="W778" s="118" t="n">
        <f aca="false">S778</f>
        <v>0.0046</v>
      </c>
      <c r="X778" s="119" t="n">
        <f aca="false">Q778*U778</f>
        <v>46.64608104</v>
      </c>
      <c r="Y778" s="120" t="n">
        <f aca="false">Y777*0.2804</f>
        <v>48.25339108</v>
      </c>
      <c r="Z778" s="120" t="n">
        <f aca="false">Y778-X778</f>
        <v>1.60731004000001</v>
      </c>
      <c r="AA778" s="128" t="n">
        <f aca="false">Q778*0.97</f>
        <v>9836.238828</v>
      </c>
      <c r="AB778" s="115" t="n">
        <f aca="false">Q778*0.97*V778</f>
        <v>45.2466986088</v>
      </c>
      <c r="AC778" s="129" t="n">
        <f aca="false">AA778*0.97</f>
        <v>9541.15166316</v>
      </c>
      <c r="AD778" s="121" t="n">
        <f aca="false">Q778*0.94*W778</f>
        <v>43.8473161776</v>
      </c>
      <c r="AE778" s="122"/>
      <c r="AF778" s="123"/>
      <c r="AG778" s="132"/>
      <c r="AH778" s="125"/>
      <c r="AI778" s="126"/>
      <c r="AJ778" s="142"/>
      <c r="AK778" s="57"/>
      <c r="AL778" s="57"/>
      <c r="AN778" s="136"/>
    </row>
    <row r="779" s="135" customFormat="true" ht="16.5" hidden="false" customHeight="true" outlineLevel="0" collapsed="false">
      <c r="A779" s="42"/>
      <c r="B779" s="106"/>
      <c r="C779" s="107" t="s">
        <v>165</v>
      </c>
      <c r="D779" s="108" t="s">
        <v>51</v>
      </c>
      <c r="E779" s="108"/>
      <c r="F779" s="108" t="n">
        <v>0.00477</v>
      </c>
      <c r="G779" s="110"/>
      <c r="H779" s="110"/>
      <c r="I779" s="131"/>
      <c r="J779" s="111"/>
      <c r="K779" s="112"/>
      <c r="L779" s="110"/>
      <c r="M779" s="110"/>
      <c r="N779" s="113" t="n">
        <v>5688</v>
      </c>
      <c r="O779" s="114"/>
      <c r="P779" s="114"/>
      <c r="Q779" s="128" t="n">
        <f aca="false">N779</f>
        <v>5688</v>
      </c>
      <c r="R779" s="116"/>
      <c r="S779" s="159" t="n">
        <f aca="false">F779</f>
        <v>0.00477</v>
      </c>
      <c r="T779" s="111" t="n">
        <f aca="false">Индексы!F$18</f>
        <v>1.06</v>
      </c>
      <c r="U779" s="159" t="n">
        <f aca="false">S779*T779</f>
        <v>0.0050562</v>
      </c>
      <c r="V779" s="159" t="n">
        <f aca="false">U779*Индексы!G$18</f>
        <v>0.005612382</v>
      </c>
      <c r="W779" s="159" t="n">
        <f aca="false">V779*Индексы!H$18</f>
        <v>0.0061736202</v>
      </c>
      <c r="X779" s="119" t="n">
        <f aca="false">Q779*U779</f>
        <v>28.7596656</v>
      </c>
      <c r="Y779" s="120" t="n">
        <v>27.12</v>
      </c>
      <c r="Z779" s="120" t="n">
        <f aca="false">Y779-X779</f>
        <v>-1.6396656</v>
      </c>
      <c r="AA779" s="128" t="n">
        <f aca="false">Q779*0.97</f>
        <v>5517.36</v>
      </c>
      <c r="AB779" s="115" t="n">
        <f aca="false">Q779*0.97*V779</f>
        <v>30.96553195152</v>
      </c>
      <c r="AC779" s="129" t="n">
        <f aca="false">AA779*0.97</f>
        <v>5351.8392</v>
      </c>
      <c r="AD779" s="121" t="n">
        <f aca="false">Q779*0.94*W779</f>
        <v>33.008618595744</v>
      </c>
      <c r="AE779" s="122"/>
      <c r="AF779" s="123"/>
      <c r="AG779" s="132"/>
      <c r="AH779" s="125"/>
      <c r="AI779" s="126"/>
      <c r="AJ779" s="143"/>
      <c r="AK779" s="57"/>
      <c r="AL779" s="57"/>
      <c r="AN779" s="136"/>
    </row>
    <row r="780" s="104" customFormat="true" ht="16.5" hidden="true" customHeight="true" outlineLevel="0" collapsed="false">
      <c r="A780" s="42" t="s">
        <v>190</v>
      </c>
      <c r="B780" s="106" t="s">
        <v>163</v>
      </c>
      <c r="C780" s="107" t="s">
        <v>49</v>
      </c>
      <c r="D780" s="108" t="s">
        <v>50</v>
      </c>
      <c r="E780" s="108"/>
      <c r="F780" s="108" t="n">
        <v>946.36</v>
      </c>
      <c r="G780" s="109" t="n">
        <v>3.135</v>
      </c>
      <c r="H780" s="109" t="n">
        <f aca="false">G780*0.97</f>
        <v>3.04095</v>
      </c>
      <c r="I780" s="138" t="n">
        <f aca="false">G780*0.94</f>
        <v>2.9469</v>
      </c>
      <c r="J780" s="111" t="n">
        <f aca="false">I780/G780</f>
        <v>0.94</v>
      </c>
      <c r="K780" s="112" t="n">
        <f aca="false">F780*I780</f>
        <v>2788.828284</v>
      </c>
      <c r="L780" s="109" t="n">
        <f aca="false">G780*0.91</f>
        <v>2.85285</v>
      </c>
      <c r="M780" s="110" t="n">
        <f aca="false">I780*0.97</f>
        <v>2.858493</v>
      </c>
      <c r="N780" s="113" t="n">
        <v>3.809</v>
      </c>
      <c r="O780" s="114" t="n">
        <f aca="false">N780/L780</f>
        <v>1.33515607199818</v>
      </c>
      <c r="P780" s="114" t="n">
        <f aca="false">N780/M780</f>
        <v>1.33252031752395</v>
      </c>
      <c r="Q780" s="113" t="n">
        <f aca="false">M780</f>
        <v>2.858493</v>
      </c>
      <c r="R780" s="116"/>
      <c r="S780" s="119" t="n">
        <f aca="false">F780</f>
        <v>946.36</v>
      </c>
      <c r="T780" s="114" t="n">
        <f aca="false">Индексы!F$15</f>
        <v>1.06</v>
      </c>
      <c r="U780" s="119" t="n">
        <f aca="false">S780*T780</f>
        <v>1003.1416</v>
      </c>
      <c r="V780" s="119" t="n">
        <f aca="false">U780*Индексы!G$13</f>
        <v>1153.61284</v>
      </c>
      <c r="W780" s="119" t="n">
        <f aca="false">V780*Индексы!H$13</f>
        <v>1326.654766</v>
      </c>
      <c r="X780" s="119" t="n">
        <f aca="false">Q780*U780</f>
        <v>2867.4732416088</v>
      </c>
      <c r="Y780" s="120" t="n">
        <v>4162.21</v>
      </c>
      <c r="Z780" s="120" t="n">
        <f aca="false">Y780-X780</f>
        <v>1294.7367583912</v>
      </c>
      <c r="AA780" s="113" t="n">
        <f aca="false">Q780*0.97</f>
        <v>2.77273821</v>
      </c>
      <c r="AB780" s="115" t="n">
        <f aca="false">Q780*0.97*V780</f>
        <v>3198.66640101462</v>
      </c>
      <c r="AC780" s="127" t="n">
        <f aca="false">AA780*0.97</f>
        <v>2.6895560637</v>
      </c>
      <c r="AD780" s="121" t="n">
        <f aca="false">Q780*0.94*W780</f>
        <v>3564.69936030598</v>
      </c>
      <c r="AE780" s="122" t="n">
        <f aca="false">K780*AD780</f>
        <v>9941334.39997802</v>
      </c>
      <c r="AF780" s="139" t="n">
        <f aca="false">G780*0.88</f>
        <v>2.7588</v>
      </c>
      <c r="AG780" s="124" t="n">
        <f aca="false">G780*0.85</f>
        <v>2.66475</v>
      </c>
      <c r="AH780" s="125"/>
      <c r="AI780" s="126" t="n">
        <f aca="false">AE780*AH780</f>
        <v>0</v>
      </c>
      <c r="AJ780" s="130"/>
      <c r="AK780" s="103"/>
      <c r="AL780" s="103"/>
      <c r="AM780" s="157" t="n">
        <f aca="false">I780*1000</f>
        <v>2946.9</v>
      </c>
      <c r="AN780" s="158" t="n">
        <f aca="false">K780</f>
        <v>2788.828284</v>
      </c>
    </row>
    <row r="781" s="104" customFormat="true" ht="16.5" hidden="true" customHeight="true" outlineLevel="0" collapsed="false">
      <c r="A781" s="42"/>
      <c r="B781" s="106" t="s">
        <v>163</v>
      </c>
      <c r="C781" s="107" t="s">
        <v>7</v>
      </c>
      <c r="D781" s="108" t="s">
        <v>51</v>
      </c>
      <c r="E781" s="108"/>
      <c r="F781" s="108" t="n">
        <v>0.03454</v>
      </c>
      <c r="G781" s="109" t="n">
        <v>7852</v>
      </c>
      <c r="H781" s="110" t="n">
        <f aca="false">G781*0.97</f>
        <v>7616.44</v>
      </c>
      <c r="I781" s="131" t="n">
        <f aca="false">G781*0.94</f>
        <v>7380.88</v>
      </c>
      <c r="J781" s="111" t="n">
        <f aca="false">I781/G781</f>
        <v>0.94</v>
      </c>
      <c r="K781" s="112" t="n">
        <f aca="false">F781*I781</f>
        <v>254.9355952</v>
      </c>
      <c r="L781" s="110" t="n">
        <f aca="false">G781*0.91</f>
        <v>7145.32</v>
      </c>
      <c r="M781" s="110" t="n">
        <f aca="false">I781*0.97</f>
        <v>7159.4536</v>
      </c>
      <c r="N781" s="113" t="n">
        <v>11339.3</v>
      </c>
      <c r="O781" s="114" t="n">
        <f aca="false">N781/L781</f>
        <v>1.58695481797876</v>
      </c>
      <c r="P781" s="114" t="n">
        <f aca="false">N781/M781</f>
        <v>1.58382198328655</v>
      </c>
      <c r="Q781" s="119" t="n">
        <f aca="false">M781</f>
        <v>7159.4536</v>
      </c>
      <c r="R781" s="116"/>
      <c r="S781" s="117" t="n">
        <f aca="false">F781</f>
        <v>0.03454</v>
      </c>
      <c r="T781" s="114" t="n">
        <f aca="false">Индексы!F$16</f>
        <v>1.06</v>
      </c>
      <c r="U781" s="118" t="n">
        <f aca="false">S781*T781</f>
        <v>0.0366124</v>
      </c>
      <c r="V781" s="118" t="n">
        <f aca="false">U781*Индексы!G$16</f>
        <v>0.040639764</v>
      </c>
      <c r="W781" s="118" t="n">
        <f aca="false">V781*Индексы!H$16</f>
        <v>0.0447037404</v>
      </c>
      <c r="X781" s="119" t="n">
        <f aca="false">Q781*U781</f>
        <v>262.12477898464</v>
      </c>
      <c r="Y781" s="120" t="n">
        <v>452.23</v>
      </c>
      <c r="Z781" s="120" t="n">
        <f aca="false">Y781-X781</f>
        <v>190.10522101536</v>
      </c>
      <c r="AA781" s="119" t="n">
        <f aca="false">Q781*0.97</f>
        <v>6944.669992</v>
      </c>
      <c r="AB781" s="115" t="n">
        <f aca="false">Q781*0.97*V781</f>
        <v>282.229749532762</v>
      </c>
      <c r="AC781" s="115" t="n">
        <f aca="false">AA781*0.97</f>
        <v>6736.32989224</v>
      </c>
      <c r="AD781" s="121" t="n">
        <f aca="false">Q781*0.94*W781</f>
        <v>300.851093831831</v>
      </c>
      <c r="AE781" s="122" t="n">
        <f aca="false">K781*AD781</f>
        <v>76697.6526725888</v>
      </c>
      <c r="AF781" s="123" t="n">
        <f aca="false">G781*0.88</f>
        <v>6909.76</v>
      </c>
      <c r="AG781" s="124" t="n">
        <f aca="false">G781*0.85</f>
        <v>6674.2</v>
      </c>
      <c r="AH781" s="125"/>
      <c r="AI781" s="126" t="n">
        <f aca="false">AE781*AH781</f>
        <v>0</v>
      </c>
      <c r="AJ781" s="130"/>
      <c r="AK781" s="103"/>
      <c r="AL781" s="103"/>
      <c r="AN781" s="105"/>
    </row>
    <row r="782" s="104" customFormat="true" ht="16.5" hidden="true" customHeight="true" outlineLevel="0" collapsed="false">
      <c r="A782" s="42"/>
      <c r="B782" s="106" t="s">
        <v>164</v>
      </c>
      <c r="C782" s="107" t="s">
        <v>53</v>
      </c>
      <c r="D782" s="108" t="s">
        <v>54</v>
      </c>
      <c r="E782" s="108"/>
      <c r="F782" s="108" t="n">
        <v>5.2383</v>
      </c>
      <c r="G782" s="109" t="n">
        <v>208.56</v>
      </c>
      <c r="H782" s="110" t="n">
        <f aca="false">G782*0.97</f>
        <v>202.3032</v>
      </c>
      <c r="I782" s="110" t="n">
        <f aca="false">G782*0.94</f>
        <v>196.0464</v>
      </c>
      <c r="J782" s="111" t="n">
        <f aca="false">I782/G782</f>
        <v>0.94</v>
      </c>
      <c r="K782" s="112" t="n">
        <f aca="false">F782*I782</f>
        <v>1026.94985712</v>
      </c>
      <c r="L782" s="110" t="n">
        <f aca="false">G782*0.91</f>
        <v>189.7896</v>
      </c>
      <c r="M782" s="110" t="n">
        <f aca="false">I782*0.97</f>
        <v>190.165008</v>
      </c>
      <c r="N782" s="127" t="n">
        <v>142</v>
      </c>
      <c r="O782" s="114" t="n">
        <f aca="false">N782/L782</f>
        <v>0.748196950728596</v>
      </c>
      <c r="P782" s="114" t="n">
        <f aca="false">N782/M782</f>
        <v>0.746719922310839</v>
      </c>
      <c r="Q782" s="128" t="n">
        <f aca="false">N782</f>
        <v>142</v>
      </c>
      <c r="R782" s="116"/>
      <c r="S782" s="117" t="n">
        <f aca="false">F782</f>
        <v>5.2383</v>
      </c>
      <c r="T782" s="114" t="n">
        <f aca="false">Индексы!F$14</f>
        <v>1.13</v>
      </c>
      <c r="U782" s="118" t="n">
        <f aca="false">S782*T782</f>
        <v>5.919279</v>
      </c>
      <c r="V782" s="118" t="n">
        <f aca="false">U782*Индексы!G$14</f>
        <v>6.57039969</v>
      </c>
      <c r="W782" s="118" t="n">
        <f aca="false">V782*Индексы!H$14</f>
        <v>7.2931436559</v>
      </c>
      <c r="X782" s="119" t="n">
        <f aca="false">Q782*U782</f>
        <v>840.537618</v>
      </c>
      <c r="Y782" s="110" t="n">
        <v>856.84</v>
      </c>
      <c r="Z782" s="120" t="n">
        <f aca="false">Y782-X782</f>
        <v>16.3023820000001</v>
      </c>
      <c r="AA782" s="128" t="n">
        <f aca="false">Q782*0.97</f>
        <v>137.74</v>
      </c>
      <c r="AB782" s="115" t="n">
        <f aca="false">Q782*0.97*V782</f>
        <v>905.0068533006</v>
      </c>
      <c r="AC782" s="129" t="n">
        <f aca="false">AA782*0.97</f>
        <v>133.6078</v>
      </c>
      <c r="AD782" s="121" t="n">
        <f aca="false">Q782*0.94*W782</f>
        <v>973.488815189532</v>
      </c>
      <c r="AE782" s="122" t="n">
        <f aca="false">K782*AD782</f>
        <v>999724.199666808</v>
      </c>
      <c r="AF782" s="123" t="n">
        <f aca="false">G782*0.88</f>
        <v>183.5328</v>
      </c>
      <c r="AG782" s="124" t="n">
        <f aca="false">G782*0.85</f>
        <v>177.276</v>
      </c>
      <c r="AH782" s="125"/>
      <c r="AI782" s="126" t="n">
        <f aca="false">AE782*AH782</f>
        <v>0</v>
      </c>
      <c r="AJ782" s="130"/>
      <c r="AK782" s="103"/>
      <c r="AL782" s="103"/>
      <c r="AN782" s="105"/>
    </row>
    <row r="783" s="104" customFormat="true" ht="16.5" hidden="false" customHeight="true" outlineLevel="0" collapsed="false">
      <c r="A783" s="42"/>
      <c r="B783" s="106" t="s">
        <v>163</v>
      </c>
      <c r="C783" s="107" t="s">
        <v>56</v>
      </c>
      <c r="D783" s="108" t="s">
        <v>51</v>
      </c>
      <c r="E783" s="108"/>
      <c r="F783" s="108" t="n">
        <v>0.01156</v>
      </c>
      <c r="G783" s="110" t="n">
        <v>7249</v>
      </c>
      <c r="H783" s="110" t="n">
        <f aca="false">G783*0.97</f>
        <v>7031.53</v>
      </c>
      <c r="I783" s="131" t="n">
        <f aca="false">G783*0.94</f>
        <v>6814.06</v>
      </c>
      <c r="J783" s="111" t="n">
        <f aca="false">I783/G783</f>
        <v>0.94</v>
      </c>
      <c r="K783" s="112" t="n">
        <f aca="false">F783*I783</f>
        <v>78.7705336</v>
      </c>
      <c r="L783" s="110" t="n">
        <f aca="false">G783*0.91</f>
        <v>6596.59</v>
      </c>
      <c r="M783" s="110" t="n">
        <f aca="false">I783*0.97</f>
        <v>6609.6382</v>
      </c>
      <c r="N783" s="113" t="n">
        <v>5155</v>
      </c>
      <c r="O783" s="114" t="n">
        <f aca="false">N783/L783</f>
        <v>0.781464362647974</v>
      </c>
      <c r="P783" s="114" t="n">
        <f aca="false">N783/M783</f>
        <v>0.779921660462444</v>
      </c>
      <c r="Q783" s="128" t="n">
        <f aca="false">N783</f>
        <v>5155</v>
      </c>
      <c r="R783" s="116"/>
      <c r="S783" s="117" t="n">
        <f aca="false">F783</f>
        <v>0.01156</v>
      </c>
      <c r="T783" s="114" t="n">
        <f aca="false">Индексы!F$17</f>
        <v>1.06</v>
      </c>
      <c r="U783" s="118" t="n">
        <f aca="false">S783*T783</f>
        <v>0.0122536</v>
      </c>
      <c r="V783" s="118" t="n">
        <f aca="false">U783*Индексы!G$17</f>
        <v>0.013601496</v>
      </c>
      <c r="W783" s="118" t="n">
        <f aca="false">V783*Индексы!H$17</f>
        <v>0.0149616456</v>
      </c>
      <c r="X783" s="119" t="n">
        <f aca="false">Q783*U783</f>
        <v>63.167308</v>
      </c>
      <c r="Y783" s="120" t="n">
        <v>69.42</v>
      </c>
      <c r="Z783" s="120" t="n">
        <f aca="false">Y783-X783</f>
        <v>6.252692</v>
      </c>
      <c r="AA783" s="128" t="n">
        <f aca="false">Q783*0.97</f>
        <v>5000.35</v>
      </c>
      <c r="AB783" s="115" t="n">
        <f aca="false">Q783*0.97*V783</f>
        <v>68.0122405236</v>
      </c>
      <c r="AC783" s="129" t="n">
        <f aca="false">AA783*0.97</f>
        <v>4850.3395</v>
      </c>
      <c r="AD783" s="121" t="n">
        <f aca="false">Q783*0.94*W783</f>
        <v>72.49964608392</v>
      </c>
      <c r="AE783" s="122" t="n">
        <f aca="false">K783*AD783</f>
        <v>5710.83580784153</v>
      </c>
      <c r="AF783" s="123" t="n">
        <f aca="false">G783*0.88</f>
        <v>6379.12</v>
      </c>
      <c r="AG783" s="132" t="n">
        <f aca="false">G783*0.85</f>
        <v>6161.65</v>
      </c>
      <c r="AH783" s="125"/>
      <c r="AI783" s="126" t="n">
        <f aca="false">AE783*AH783</f>
        <v>0</v>
      </c>
      <c r="AJ783" s="130"/>
      <c r="AK783" s="103"/>
      <c r="AL783" s="103"/>
      <c r="AN783" s="105"/>
    </row>
    <row r="784" s="135" customFormat="true" ht="16.5" hidden="false" customHeight="true" outlineLevel="0" collapsed="false">
      <c r="A784" s="42"/>
      <c r="B784" s="106"/>
      <c r="C784" s="107" t="s">
        <v>57</v>
      </c>
      <c r="D784" s="108" t="s">
        <v>51</v>
      </c>
      <c r="E784" s="108"/>
      <c r="F784" s="108" t="n">
        <v>0.01033</v>
      </c>
      <c r="G784" s="110" t="n">
        <v>14978</v>
      </c>
      <c r="H784" s="110" t="n">
        <f aca="false">G784*0.97</f>
        <v>14528.66</v>
      </c>
      <c r="I784" s="131" t="n">
        <f aca="false">G784*0.94</f>
        <v>14079.32</v>
      </c>
      <c r="J784" s="111" t="n">
        <f aca="false">I784/G784</f>
        <v>0.94</v>
      </c>
      <c r="K784" s="112" t="n">
        <f aca="false">F784*I784</f>
        <v>145.4393756</v>
      </c>
      <c r="L784" s="110" t="n">
        <f aca="false">G784*0.91</f>
        <v>13629.98</v>
      </c>
      <c r="M784" s="110" t="n">
        <f aca="false">I784*0.97</f>
        <v>13656.9404</v>
      </c>
      <c r="N784" s="113" t="n">
        <v>13657</v>
      </c>
      <c r="O784" s="114" t="n">
        <f aca="false">N784/L784</f>
        <v>1.0019823946917</v>
      </c>
      <c r="P784" s="114" t="n">
        <f aca="false">N784/M784</f>
        <v>1.00000436408143</v>
      </c>
      <c r="Q784" s="128" t="n">
        <f aca="false">Q783+Q781</f>
        <v>12314.4536</v>
      </c>
      <c r="R784" s="116"/>
      <c r="S784" s="117" t="n">
        <f aca="false">F784</f>
        <v>0.01033</v>
      </c>
      <c r="T784" s="114" t="n">
        <f aca="false">Индексы!F$18</f>
        <v>1.06</v>
      </c>
      <c r="U784" s="118" t="n">
        <f aca="false">S784*T784</f>
        <v>0.0109498</v>
      </c>
      <c r="V784" s="118" t="n">
        <f aca="false">U784*Индексы!G$18</f>
        <v>0.012154278</v>
      </c>
      <c r="W784" s="118" t="n">
        <f aca="false">V784*Индексы!H$18</f>
        <v>0.0133697058</v>
      </c>
      <c r="X784" s="119" t="n">
        <f aca="false">Q784*U784</f>
        <v>134.84080402928</v>
      </c>
      <c r="Y784" s="134" t="n">
        <v>164.3472</v>
      </c>
      <c r="Z784" s="120" t="n">
        <f aca="false">Y784-X784</f>
        <v>29.50639597072</v>
      </c>
      <c r="AA784" s="128" t="n">
        <f aca="false">Q784*0.97</f>
        <v>11945.019992</v>
      </c>
      <c r="AB784" s="115" t="n">
        <f aca="false">Q784*0.97*V784</f>
        <v>145.183093698326</v>
      </c>
      <c r="AC784" s="129" t="n">
        <f aca="false">AA784*0.97</f>
        <v>11586.66939224</v>
      </c>
      <c r="AD784" s="121" t="n">
        <f aca="false">Q784*0.94*W784</f>
        <v>154.762184416566</v>
      </c>
      <c r="AE784" s="122" t="n">
        <f aca="false">K784*AD784</f>
        <v>22508.5154680374</v>
      </c>
      <c r="AF784" s="123" t="n">
        <f aca="false">G784*0.88</f>
        <v>13180.64</v>
      </c>
      <c r="AG784" s="132" t="n">
        <f aca="false">G784*0.85</f>
        <v>12731.3</v>
      </c>
      <c r="AH784" s="125"/>
      <c r="AI784" s="126" t="n">
        <f aca="false">AE784*AH784</f>
        <v>0</v>
      </c>
      <c r="AJ784" s="142"/>
      <c r="AK784" s="57"/>
      <c r="AL784" s="57"/>
      <c r="AN784" s="136"/>
    </row>
    <row r="785" s="135" customFormat="true" ht="16.5" hidden="false" customHeight="true" outlineLevel="0" collapsed="false">
      <c r="A785" s="42"/>
      <c r="B785" s="106"/>
      <c r="C785" s="107" t="s">
        <v>58</v>
      </c>
      <c r="D785" s="108" t="s">
        <v>51</v>
      </c>
      <c r="E785" s="108"/>
      <c r="F785" s="108" t="n">
        <v>0.0046</v>
      </c>
      <c r="G785" s="110"/>
      <c r="H785" s="110"/>
      <c r="I785" s="131"/>
      <c r="J785" s="111" t="e">
        <f aca="false">I785/G785</f>
        <v>#DIV/0!</v>
      </c>
      <c r="K785" s="112"/>
      <c r="L785" s="110"/>
      <c r="M785" s="110"/>
      <c r="N785" s="113" t="n">
        <f aca="false">N784</f>
        <v>13657</v>
      </c>
      <c r="O785" s="114"/>
      <c r="P785" s="114"/>
      <c r="Q785" s="128" t="n">
        <f aca="false">Q784</f>
        <v>12314.4536</v>
      </c>
      <c r="R785" s="116"/>
      <c r="S785" s="117" t="n">
        <f aca="false">F785</f>
        <v>0.0046</v>
      </c>
      <c r="T785" s="114"/>
      <c r="U785" s="118" t="n">
        <f aca="false">S785</f>
        <v>0.0046</v>
      </c>
      <c r="V785" s="118" t="n">
        <f aca="false">S785</f>
        <v>0.0046</v>
      </c>
      <c r="W785" s="118" t="n">
        <f aca="false">S785</f>
        <v>0.0046</v>
      </c>
      <c r="X785" s="119" t="n">
        <f aca="false">Q785*U785</f>
        <v>56.64648656</v>
      </c>
      <c r="Y785" s="120" t="n">
        <f aca="false">Y784*0.2804</f>
        <v>46.08295488</v>
      </c>
      <c r="Z785" s="120" t="n">
        <f aca="false">Y785-X785</f>
        <v>-10.56353168</v>
      </c>
      <c r="AA785" s="128" t="n">
        <f aca="false">Q785*0.97</f>
        <v>11945.019992</v>
      </c>
      <c r="AB785" s="115" t="n">
        <f aca="false">Q785*0.97*V785</f>
        <v>54.9470919632</v>
      </c>
      <c r="AC785" s="129" t="n">
        <f aca="false">AA785*0.97</f>
        <v>11586.66939224</v>
      </c>
      <c r="AD785" s="121" t="n">
        <f aca="false">Q785*0.94*W785</f>
        <v>53.2476973664</v>
      </c>
      <c r="AE785" s="122"/>
      <c r="AF785" s="123"/>
      <c r="AG785" s="132"/>
      <c r="AH785" s="125"/>
      <c r="AI785" s="126"/>
      <c r="AJ785" s="142"/>
      <c r="AK785" s="57"/>
      <c r="AL785" s="57"/>
      <c r="AN785" s="136"/>
    </row>
    <row r="786" s="135" customFormat="true" ht="16.5" hidden="false" customHeight="true" outlineLevel="0" collapsed="false">
      <c r="A786" s="42"/>
      <c r="B786" s="106"/>
      <c r="C786" s="107" t="s">
        <v>165</v>
      </c>
      <c r="D786" s="108" t="s">
        <v>51</v>
      </c>
      <c r="E786" s="108"/>
      <c r="F786" s="108" t="n">
        <v>0.00477</v>
      </c>
      <c r="G786" s="110"/>
      <c r="H786" s="110"/>
      <c r="I786" s="131"/>
      <c r="J786" s="111"/>
      <c r="K786" s="112"/>
      <c r="L786" s="110"/>
      <c r="M786" s="110"/>
      <c r="N786" s="113" t="n">
        <v>7030</v>
      </c>
      <c r="O786" s="114"/>
      <c r="P786" s="114"/>
      <c r="Q786" s="128" t="n">
        <f aca="false">N786</f>
        <v>7030</v>
      </c>
      <c r="R786" s="116"/>
      <c r="S786" s="159" t="n">
        <f aca="false">F786</f>
        <v>0.00477</v>
      </c>
      <c r="T786" s="111" t="n">
        <f aca="false">Индексы!F$18</f>
        <v>1.06</v>
      </c>
      <c r="U786" s="159" t="n">
        <f aca="false">S786*T786</f>
        <v>0.0050562</v>
      </c>
      <c r="V786" s="159" t="n">
        <f aca="false">U786*Индексы!G$18</f>
        <v>0.005612382</v>
      </c>
      <c r="W786" s="159" t="n">
        <f aca="false">V786*Индексы!H$18</f>
        <v>0.0061736202</v>
      </c>
      <c r="X786" s="119" t="n">
        <f aca="false">Q786*U786</f>
        <v>35.545086</v>
      </c>
      <c r="Y786" s="120" t="n">
        <v>33.51</v>
      </c>
      <c r="Z786" s="120" t="n">
        <f aca="false">Y786-X786</f>
        <v>-2.03508600000001</v>
      </c>
      <c r="AA786" s="128" t="n">
        <f aca="false">Q786*0.97</f>
        <v>6819.1</v>
      </c>
      <c r="AB786" s="115" t="n">
        <f aca="false">Q786*0.97*V786</f>
        <v>38.2713940962</v>
      </c>
      <c r="AC786" s="129" t="n">
        <f aca="false">AA786*0.97</f>
        <v>6614.527</v>
      </c>
      <c r="AD786" s="121" t="n">
        <f aca="false">Q786*0.94*W786</f>
        <v>40.79651700564</v>
      </c>
      <c r="AE786" s="122"/>
      <c r="AF786" s="123"/>
      <c r="AG786" s="132"/>
      <c r="AH786" s="125"/>
      <c r="AI786" s="126"/>
      <c r="AJ786" s="143"/>
      <c r="AK786" s="57"/>
      <c r="AL786" s="57"/>
      <c r="AN786" s="136"/>
    </row>
    <row r="787" s="104" customFormat="true" ht="16.5" hidden="true" customHeight="true" outlineLevel="0" collapsed="false">
      <c r="A787" s="42" t="s">
        <v>191</v>
      </c>
      <c r="B787" s="106" t="s">
        <v>163</v>
      </c>
      <c r="C787" s="107" t="s">
        <v>49</v>
      </c>
      <c r="D787" s="108" t="s">
        <v>50</v>
      </c>
      <c r="E787" s="108"/>
      <c r="F787" s="108" t="n">
        <v>946.36</v>
      </c>
      <c r="G787" s="109" t="n">
        <v>3.257</v>
      </c>
      <c r="H787" s="109" t="n">
        <f aca="false">G787*0.97</f>
        <v>3.15929</v>
      </c>
      <c r="I787" s="138" t="n">
        <f aca="false">G787*0.94</f>
        <v>3.06158</v>
      </c>
      <c r="J787" s="111" t="n">
        <f aca="false">I787/G787</f>
        <v>0.94</v>
      </c>
      <c r="K787" s="112" t="n">
        <f aca="false">F787*I787</f>
        <v>2897.3568488</v>
      </c>
      <c r="L787" s="109" t="n">
        <f aca="false">G787*0.91</f>
        <v>2.96387</v>
      </c>
      <c r="M787" s="110" t="n">
        <f aca="false">I787*0.97</f>
        <v>2.9697326</v>
      </c>
      <c r="N787" s="113" t="n">
        <v>3.795</v>
      </c>
      <c r="O787" s="114" t="n">
        <f aca="false">N787/L787</f>
        <v>1.28042053126487</v>
      </c>
      <c r="P787" s="114" t="n">
        <f aca="false">N787/M787</f>
        <v>1.27789283115928</v>
      </c>
      <c r="Q787" s="113" t="n">
        <f aca="false">M787</f>
        <v>2.9697326</v>
      </c>
      <c r="R787" s="116"/>
      <c r="S787" s="119" t="n">
        <f aca="false">F787</f>
        <v>946.36</v>
      </c>
      <c r="T787" s="114" t="n">
        <f aca="false">Индексы!F$15</f>
        <v>1.06</v>
      </c>
      <c r="U787" s="119" t="n">
        <f aca="false">S787*T787</f>
        <v>1003.1416</v>
      </c>
      <c r="V787" s="119" t="n">
        <f aca="false">U787*Индексы!G$13</f>
        <v>1153.61284</v>
      </c>
      <c r="W787" s="119" t="n">
        <f aca="false">V787*Индексы!H$13</f>
        <v>1326.654766</v>
      </c>
      <c r="X787" s="119" t="n">
        <f aca="false">Q787*U787</f>
        <v>2979.06231193616</v>
      </c>
      <c r="Y787" s="120" t="n">
        <v>4145.98</v>
      </c>
      <c r="Z787" s="120" t="n">
        <f aca="false">Y787-X787</f>
        <v>1166.91768806384</v>
      </c>
      <c r="AA787" s="113" t="n">
        <f aca="false">Q787*0.97</f>
        <v>2.880640622</v>
      </c>
      <c r="AB787" s="115" t="n">
        <f aca="false">Q787*0.97*V787</f>
        <v>3323.14400896479</v>
      </c>
      <c r="AC787" s="127" t="n">
        <f aca="false">AA787*0.97</f>
        <v>2.79422140334</v>
      </c>
      <c r="AD787" s="121" t="n">
        <f aca="false">Q787*0.94*W787</f>
        <v>3703.42131308344</v>
      </c>
      <c r="AE787" s="122" t="n">
        <f aca="false">K787*AD787</f>
        <v>10730133.1054542</v>
      </c>
      <c r="AF787" s="139" t="n">
        <f aca="false">G787*0.88</f>
        <v>2.86616</v>
      </c>
      <c r="AG787" s="124" t="n">
        <f aca="false">G787*0.85</f>
        <v>2.76845</v>
      </c>
      <c r="AH787" s="125"/>
      <c r="AI787" s="126" t="n">
        <f aca="false">AE787*AH787</f>
        <v>0</v>
      </c>
      <c r="AJ787" s="130"/>
      <c r="AK787" s="103"/>
      <c r="AL787" s="103"/>
      <c r="AM787" s="157" t="n">
        <f aca="false">I787*1000</f>
        <v>3061.58</v>
      </c>
      <c r="AN787" s="158" t="n">
        <f aca="false">K787</f>
        <v>2897.3568488</v>
      </c>
    </row>
    <row r="788" s="104" customFormat="true" ht="16.5" hidden="true" customHeight="true" outlineLevel="0" collapsed="false">
      <c r="A788" s="42"/>
      <c r="B788" s="106" t="s">
        <v>163</v>
      </c>
      <c r="C788" s="107" t="s">
        <v>7</v>
      </c>
      <c r="D788" s="108" t="s">
        <v>51</v>
      </c>
      <c r="E788" s="108"/>
      <c r="F788" s="108" t="n">
        <v>0.03454</v>
      </c>
      <c r="G788" s="109" t="n">
        <v>7855</v>
      </c>
      <c r="H788" s="110" t="n">
        <f aca="false">G788*0.97</f>
        <v>7619.35</v>
      </c>
      <c r="I788" s="131" t="n">
        <f aca="false">G788*0.94</f>
        <v>7383.7</v>
      </c>
      <c r="J788" s="111" t="n">
        <f aca="false">I788/G788</f>
        <v>0.94</v>
      </c>
      <c r="K788" s="112" t="n">
        <f aca="false">F788*I788</f>
        <v>255.032998</v>
      </c>
      <c r="L788" s="110" t="n">
        <f aca="false">G788*0.91</f>
        <v>7148.05</v>
      </c>
      <c r="M788" s="110" t="n">
        <f aca="false">I788*0.97</f>
        <v>7162.189</v>
      </c>
      <c r="N788" s="113" t="n">
        <v>11577.92</v>
      </c>
      <c r="O788" s="114" t="n">
        <f aca="false">N788/L788</f>
        <v>1.61973125537734</v>
      </c>
      <c r="P788" s="114" t="n">
        <f aca="false">N788/M788</f>
        <v>1.61653371615857</v>
      </c>
      <c r="Q788" s="119" t="n">
        <f aca="false">M788</f>
        <v>7162.189</v>
      </c>
      <c r="R788" s="116"/>
      <c r="S788" s="117" t="n">
        <f aca="false">F788</f>
        <v>0.03454</v>
      </c>
      <c r="T788" s="114" t="n">
        <f aca="false">Индексы!F$16</f>
        <v>1.06</v>
      </c>
      <c r="U788" s="118" t="n">
        <f aca="false">S788*T788</f>
        <v>0.0366124</v>
      </c>
      <c r="V788" s="118" t="n">
        <f aca="false">U788*Индексы!G$16</f>
        <v>0.040639764</v>
      </c>
      <c r="W788" s="118" t="n">
        <f aca="false">V788*Индексы!H$16</f>
        <v>0.0447037404</v>
      </c>
      <c r="X788" s="119" t="n">
        <f aca="false">Q788*U788</f>
        <v>262.2249285436</v>
      </c>
      <c r="Y788" s="120" t="n">
        <v>461.74</v>
      </c>
      <c r="Z788" s="120" t="n">
        <f aca="false">Y788-X788</f>
        <v>199.5150714564</v>
      </c>
      <c r="AA788" s="119" t="n">
        <f aca="false">Q788*0.97</f>
        <v>6947.32333</v>
      </c>
      <c r="AB788" s="115" t="n">
        <f aca="false">Q788*0.97*V788</f>
        <v>282.337580562894</v>
      </c>
      <c r="AC788" s="115" t="n">
        <f aca="false">AA788*0.97</f>
        <v>6738.9036301</v>
      </c>
      <c r="AD788" s="121" t="n">
        <f aca="false">Q788*0.94*W788</f>
        <v>300.966039486632</v>
      </c>
      <c r="AE788" s="122" t="n">
        <f aca="false">K788*AD788</f>
        <v>76756.271346462</v>
      </c>
      <c r="AF788" s="123" t="n">
        <f aca="false">G788*0.88</f>
        <v>6912.4</v>
      </c>
      <c r="AG788" s="124" t="n">
        <f aca="false">G788*0.85</f>
        <v>6676.75</v>
      </c>
      <c r="AH788" s="125"/>
      <c r="AI788" s="126" t="n">
        <f aca="false">AE788*AH788</f>
        <v>0</v>
      </c>
      <c r="AJ788" s="130"/>
      <c r="AK788" s="103"/>
      <c r="AL788" s="103"/>
      <c r="AN788" s="105"/>
    </row>
    <row r="789" s="104" customFormat="true" ht="16.5" hidden="true" customHeight="true" outlineLevel="0" collapsed="false">
      <c r="A789" s="42"/>
      <c r="B789" s="106" t="s">
        <v>164</v>
      </c>
      <c r="C789" s="107" t="s">
        <v>53</v>
      </c>
      <c r="D789" s="108" t="s">
        <v>54</v>
      </c>
      <c r="E789" s="108"/>
      <c r="F789" s="108" t="n">
        <v>5.2383</v>
      </c>
      <c r="G789" s="109" t="n">
        <v>330.2</v>
      </c>
      <c r="H789" s="110" t="n">
        <f aca="false">G789*0.97</f>
        <v>320.294</v>
      </c>
      <c r="I789" s="110" t="n">
        <f aca="false">G789*0.94</f>
        <v>310.388</v>
      </c>
      <c r="J789" s="111" t="n">
        <f aca="false">I789/G789</f>
        <v>0.94</v>
      </c>
      <c r="K789" s="112" t="n">
        <f aca="false">F789*I789</f>
        <v>1625.9054604</v>
      </c>
      <c r="L789" s="110" t="n">
        <f aca="false">G789*0.91</f>
        <v>300.482</v>
      </c>
      <c r="M789" s="110" t="n">
        <f aca="false">I789*0.97</f>
        <v>301.07636</v>
      </c>
      <c r="N789" s="127" t="n">
        <v>267</v>
      </c>
      <c r="O789" s="114" t="n">
        <f aca="false">N789/L789</f>
        <v>0.888572360407612</v>
      </c>
      <c r="P789" s="114" t="n">
        <f aca="false">N789/M789</f>
        <v>0.886818214488843</v>
      </c>
      <c r="Q789" s="128" t="n">
        <f aca="false">N789</f>
        <v>267</v>
      </c>
      <c r="R789" s="116"/>
      <c r="S789" s="117" t="n">
        <f aca="false">F789</f>
        <v>5.2383</v>
      </c>
      <c r="T789" s="114" t="n">
        <f aca="false">Индексы!F$14</f>
        <v>1.13</v>
      </c>
      <c r="U789" s="118" t="n">
        <f aca="false">S789*T789</f>
        <v>5.919279</v>
      </c>
      <c r="V789" s="118" t="n">
        <f aca="false">U789*Индексы!G$14</f>
        <v>6.57039969</v>
      </c>
      <c r="W789" s="118" t="n">
        <f aca="false">V789*Индексы!H$14</f>
        <v>7.2931436559</v>
      </c>
      <c r="X789" s="119" t="n">
        <f aca="false">Q789*U789</f>
        <v>1580.447493</v>
      </c>
      <c r="Y789" s="110" t="n">
        <v>1615.67</v>
      </c>
      <c r="Z789" s="120" t="n">
        <f aca="false">Y789-X789</f>
        <v>35.2225070000002</v>
      </c>
      <c r="AA789" s="128" t="n">
        <f aca="false">Q789*0.97</f>
        <v>258.99</v>
      </c>
      <c r="AB789" s="115" t="n">
        <f aca="false">Q789*0.97*V789</f>
        <v>1701.6678157131</v>
      </c>
      <c r="AC789" s="129" t="n">
        <f aca="false">AA789*0.97</f>
        <v>251.2203</v>
      </c>
      <c r="AD789" s="121" t="n">
        <f aca="false">Q789*0.94*W789</f>
        <v>1830.43319475778</v>
      </c>
      <c r="AE789" s="122" t="n">
        <f aca="false">K789*AD789</f>
        <v>2976111.32625409</v>
      </c>
      <c r="AF789" s="123" t="n">
        <f aca="false">G789*0.88</f>
        <v>290.576</v>
      </c>
      <c r="AG789" s="124" t="n">
        <f aca="false">G789*0.85</f>
        <v>280.67</v>
      </c>
      <c r="AH789" s="125"/>
      <c r="AI789" s="126" t="n">
        <f aca="false">AE789*AH789</f>
        <v>0</v>
      </c>
      <c r="AJ789" s="130"/>
      <c r="AK789" s="103"/>
      <c r="AL789" s="103"/>
      <c r="AN789" s="105"/>
    </row>
    <row r="790" s="104" customFormat="true" ht="16.5" hidden="false" customHeight="true" outlineLevel="0" collapsed="false">
      <c r="A790" s="42"/>
      <c r="B790" s="106" t="s">
        <v>163</v>
      </c>
      <c r="C790" s="107" t="s">
        <v>56</v>
      </c>
      <c r="D790" s="108" t="s">
        <v>51</v>
      </c>
      <c r="E790" s="108"/>
      <c r="F790" s="108" t="n">
        <v>0.01156</v>
      </c>
      <c r="G790" s="110" t="n">
        <v>7334</v>
      </c>
      <c r="H790" s="110" t="n">
        <f aca="false">G790*0.97</f>
        <v>7113.98</v>
      </c>
      <c r="I790" s="131" t="n">
        <f aca="false">G790*0.94</f>
        <v>6893.96</v>
      </c>
      <c r="J790" s="111" t="n">
        <f aca="false">I790/G790</f>
        <v>0.94</v>
      </c>
      <c r="K790" s="112" t="n">
        <f aca="false">F790*I790</f>
        <v>79.6941776</v>
      </c>
      <c r="L790" s="110" t="n">
        <f aca="false">G790*0.91</f>
        <v>6673.94</v>
      </c>
      <c r="M790" s="110" t="n">
        <f aca="false">I790*0.97</f>
        <v>6687.1412</v>
      </c>
      <c r="N790" s="113" t="n">
        <v>5717</v>
      </c>
      <c r="O790" s="114" t="n">
        <f aca="false">N790/L790</f>
        <v>0.856615432563074</v>
      </c>
      <c r="P790" s="114" t="n">
        <f aca="false">N790/M790</f>
        <v>0.854924373363015</v>
      </c>
      <c r="Q790" s="128" t="n">
        <f aca="false">N790</f>
        <v>5717</v>
      </c>
      <c r="R790" s="116"/>
      <c r="S790" s="117" t="n">
        <f aca="false">F790</f>
        <v>0.01156</v>
      </c>
      <c r="T790" s="114" t="n">
        <f aca="false">Индексы!F$17</f>
        <v>1.06</v>
      </c>
      <c r="U790" s="118" t="n">
        <f aca="false">S790*T790</f>
        <v>0.0122536</v>
      </c>
      <c r="V790" s="118" t="n">
        <f aca="false">U790*Индексы!G$17</f>
        <v>0.013601496</v>
      </c>
      <c r="W790" s="118" t="n">
        <f aca="false">V790*Индексы!H$17</f>
        <v>0.0149616456</v>
      </c>
      <c r="X790" s="119" t="n">
        <f aca="false">Q790*U790</f>
        <v>70.0538312</v>
      </c>
      <c r="Y790" s="120" t="n">
        <v>76.99</v>
      </c>
      <c r="Z790" s="120" t="n">
        <f aca="false">Y790-X790</f>
        <v>6.93616879999999</v>
      </c>
      <c r="AA790" s="128" t="n">
        <f aca="false">Q790*0.97</f>
        <v>5545.49</v>
      </c>
      <c r="AB790" s="115" t="n">
        <f aca="false">Q790*0.97*V790</f>
        <v>75.42696005304</v>
      </c>
      <c r="AC790" s="129" t="n">
        <f aca="false">AA790*0.97</f>
        <v>5379.1253</v>
      </c>
      <c r="AD790" s="121" t="n">
        <f aca="false">Q790*0.94*W790</f>
        <v>80.403584221488</v>
      </c>
      <c r="AE790" s="122" t="n">
        <f aca="false">K790*AD790</f>
        <v>6407.69752062382</v>
      </c>
      <c r="AF790" s="123" t="n">
        <f aca="false">G790*0.88</f>
        <v>6453.92</v>
      </c>
      <c r="AG790" s="132" t="n">
        <f aca="false">G790*0.85</f>
        <v>6233.9</v>
      </c>
      <c r="AH790" s="125"/>
      <c r="AI790" s="126" t="n">
        <f aca="false">AE790*AH790</f>
        <v>0</v>
      </c>
      <c r="AJ790" s="130"/>
      <c r="AK790" s="103"/>
      <c r="AL790" s="103"/>
      <c r="AN790" s="105"/>
    </row>
    <row r="791" s="135" customFormat="true" ht="16.5" hidden="false" customHeight="true" outlineLevel="0" collapsed="false">
      <c r="A791" s="42"/>
      <c r="B791" s="106"/>
      <c r="C791" s="107" t="s">
        <v>57</v>
      </c>
      <c r="D791" s="108" t="s">
        <v>51</v>
      </c>
      <c r="E791" s="108"/>
      <c r="F791" s="108" t="n">
        <v>0.01033</v>
      </c>
      <c r="G791" s="110" t="n">
        <v>15097</v>
      </c>
      <c r="H791" s="110" t="n">
        <f aca="false">G791*0.97</f>
        <v>14644.09</v>
      </c>
      <c r="I791" s="131" t="n">
        <f aca="false">G791*0.94</f>
        <v>14191.18</v>
      </c>
      <c r="J791" s="111" t="n">
        <f aca="false">I791/G791</f>
        <v>0.94</v>
      </c>
      <c r="K791" s="112" t="n">
        <f aca="false">F791*I791</f>
        <v>146.5948894</v>
      </c>
      <c r="L791" s="110" t="n">
        <f aca="false">G791*0.91</f>
        <v>13738.27</v>
      </c>
      <c r="M791" s="110" t="n">
        <f aca="false">I791*0.97</f>
        <v>13765.4446</v>
      </c>
      <c r="N791" s="113" t="n">
        <v>13765</v>
      </c>
      <c r="O791" s="114" t="n">
        <f aca="false">N791/L791</f>
        <v>1.00194565982471</v>
      </c>
      <c r="P791" s="114" t="n">
        <f aca="false">N791/M791</f>
        <v>0.999967701733368</v>
      </c>
      <c r="Q791" s="128" t="n">
        <f aca="false">Q790+Q788</f>
        <v>12879.189</v>
      </c>
      <c r="R791" s="116"/>
      <c r="S791" s="117" t="n">
        <f aca="false">F791</f>
        <v>0.01033</v>
      </c>
      <c r="T791" s="114" t="n">
        <f aca="false">Индексы!F$18</f>
        <v>1.06</v>
      </c>
      <c r="U791" s="118" t="n">
        <f aca="false">S791*T791</f>
        <v>0.0109498</v>
      </c>
      <c r="V791" s="118" t="n">
        <f aca="false">U791*Индексы!G$18</f>
        <v>0.012154278</v>
      </c>
      <c r="W791" s="118" t="n">
        <f aca="false">V791*Индексы!H$18</f>
        <v>0.0133697058</v>
      </c>
      <c r="X791" s="119" t="n">
        <f aca="false">Q791*U791</f>
        <v>141.0245437122</v>
      </c>
      <c r="Y791" s="134" t="n">
        <v>165.6457</v>
      </c>
      <c r="Z791" s="120" t="n">
        <f aca="false">Y791-X791</f>
        <v>24.6211562878</v>
      </c>
      <c r="AA791" s="128" t="n">
        <f aca="false">Q791*0.97</f>
        <v>12492.81333</v>
      </c>
      <c r="AB791" s="115" t="n">
        <f aca="false">Q791*0.97*V791</f>
        <v>151.841126214926</v>
      </c>
      <c r="AC791" s="129" t="n">
        <f aca="false">AA791*0.97</f>
        <v>12118.0289301</v>
      </c>
      <c r="AD791" s="121" t="n">
        <f aca="false">Q791*0.94*W791</f>
        <v>161.85950980024</v>
      </c>
      <c r="AE791" s="122" t="n">
        <f aca="false">K791*AD791</f>
        <v>23727.7769375045</v>
      </c>
      <c r="AF791" s="123" t="n">
        <f aca="false">G791*0.88</f>
        <v>13285.36</v>
      </c>
      <c r="AG791" s="132" t="n">
        <f aca="false">G791*0.85</f>
        <v>12832.45</v>
      </c>
      <c r="AH791" s="125"/>
      <c r="AI791" s="126" t="n">
        <f aca="false">AE791*AH791</f>
        <v>0</v>
      </c>
      <c r="AJ791" s="142"/>
      <c r="AK791" s="57"/>
      <c r="AL791" s="57"/>
      <c r="AN791" s="136"/>
    </row>
    <row r="792" s="135" customFormat="true" ht="16.5" hidden="false" customHeight="true" outlineLevel="0" collapsed="false">
      <c r="A792" s="42"/>
      <c r="B792" s="106"/>
      <c r="C792" s="107" t="s">
        <v>58</v>
      </c>
      <c r="D792" s="108" t="s">
        <v>51</v>
      </c>
      <c r="E792" s="108"/>
      <c r="F792" s="108" t="n">
        <v>0.0046</v>
      </c>
      <c r="G792" s="110"/>
      <c r="H792" s="110"/>
      <c r="I792" s="131"/>
      <c r="J792" s="111" t="e">
        <f aca="false">I792/G792</f>
        <v>#DIV/0!</v>
      </c>
      <c r="K792" s="112"/>
      <c r="L792" s="110"/>
      <c r="M792" s="110"/>
      <c r="N792" s="113" t="n">
        <f aca="false">N791</f>
        <v>13765</v>
      </c>
      <c r="O792" s="114"/>
      <c r="P792" s="114"/>
      <c r="Q792" s="128" t="n">
        <f aca="false">Q791</f>
        <v>12879.189</v>
      </c>
      <c r="R792" s="116"/>
      <c r="S792" s="117" t="n">
        <f aca="false">F792</f>
        <v>0.0046</v>
      </c>
      <c r="T792" s="114"/>
      <c r="U792" s="118" t="n">
        <f aca="false">S792</f>
        <v>0.0046</v>
      </c>
      <c r="V792" s="118" t="n">
        <f aca="false">S792</f>
        <v>0.0046</v>
      </c>
      <c r="W792" s="118" t="n">
        <f aca="false">S792</f>
        <v>0.0046</v>
      </c>
      <c r="X792" s="119" t="n">
        <f aca="false">Q792*U792</f>
        <v>59.2442694</v>
      </c>
      <c r="Y792" s="120" t="n">
        <f aca="false">Y791*0.2804</f>
        <v>46.44705428</v>
      </c>
      <c r="Z792" s="120" t="n">
        <f aca="false">Y792-X792</f>
        <v>-12.79721512</v>
      </c>
      <c r="AA792" s="128" t="n">
        <f aca="false">Q792*0.97</f>
        <v>12492.81333</v>
      </c>
      <c r="AB792" s="115" t="n">
        <f aca="false">Q792*0.97*V792</f>
        <v>57.466941318</v>
      </c>
      <c r="AC792" s="129" t="n">
        <f aca="false">AA792*0.97</f>
        <v>12118.0289301</v>
      </c>
      <c r="AD792" s="121" t="n">
        <f aca="false">Q792*0.94*W792</f>
        <v>55.689613236</v>
      </c>
      <c r="AE792" s="122"/>
      <c r="AF792" s="123"/>
      <c r="AG792" s="132"/>
      <c r="AH792" s="125"/>
      <c r="AI792" s="126"/>
      <c r="AJ792" s="142"/>
      <c r="AK792" s="57"/>
      <c r="AL792" s="57"/>
      <c r="AN792" s="136"/>
    </row>
    <row r="793" s="135" customFormat="true" ht="16.5" hidden="false" customHeight="true" outlineLevel="0" collapsed="false">
      <c r="A793" s="42"/>
      <c r="B793" s="106"/>
      <c r="C793" s="107" t="s">
        <v>165</v>
      </c>
      <c r="D793" s="108" t="s">
        <v>51</v>
      </c>
      <c r="E793" s="108"/>
      <c r="F793" s="108" t="n">
        <v>0.00477</v>
      </c>
      <c r="G793" s="110"/>
      <c r="H793" s="110"/>
      <c r="I793" s="131"/>
      <c r="J793" s="111"/>
      <c r="K793" s="112"/>
      <c r="L793" s="110"/>
      <c r="M793" s="110"/>
      <c r="N793" s="113" t="n">
        <v>6020</v>
      </c>
      <c r="O793" s="114"/>
      <c r="P793" s="114"/>
      <c r="Q793" s="128" t="n">
        <f aca="false">N793</f>
        <v>6020</v>
      </c>
      <c r="R793" s="116"/>
      <c r="S793" s="159" t="n">
        <f aca="false">F793</f>
        <v>0.00477</v>
      </c>
      <c r="T793" s="111" t="n">
        <f aca="false">Индексы!F$18</f>
        <v>1.06</v>
      </c>
      <c r="U793" s="159" t="n">
        <f aca="false">S793*T793</f>
        <v>0.0050562</v>
      </c>
      <c r="V793" s="159" t="n">
        <f aca="false">U793*Индексы!G$18</f>
        <v>0.005612382</v>
      </c>
      <c r="W793" s="159" t="n">
        <f aca="false">V793*Индексы!H$18</f>
        <v>0.0061736202</v>
      </c>
      <c r="X793" s="119" t="n">
        <f aca="false">Q793*U793</f>
        <v>30.438324</v>
      </c>
      <c r="Y793" s="120" t="n">
        <v>28.7</v>
      </c>
      <c r="Z793" s="120" t="n">
        <f aca="false">Y793-X793</f>
        <v>-1.738324</v>
      </c>
      <c r="AA793" s="128" t="n">
        <f aca="false">Q793*0.97</f>
        <v>5839.4</v>
      </c>
      <c r="AB793" s="115" t="n">
        <f aca="false">Q793*0.97*V793</f>
        <v>32.7729434508</v>
      </c>
      <c r="AC793" s="129" t="n">
        <f aca="false">AA793*0.97</f>
        <v>5664.218</v>
      </c>
      <c r="AD793" s="121" t="n">
        <f aca="false">Q793*0.94*W793</f>
        <v>34.93528198776</v>
      </c>
      <c r="AE793" s="122"/>
      <c r="AF793" s="123"/>
      <c r="AG793" s="132"/>
      <c r="AH793" s="125"/>
      <c r="AI793" s="126"/>
      <c r="AJ793" s="143"/>
      <c r="AK793" s="57"/>
      <c r="AL793" s="57"/>
      <c r="AN793" s="136"/>
    </row>
    <row r="794" s="104" customFormat="true" ht="16.5" hidden="true" customHeight="true" outlineLevel="0" collapsed="false">
      <c r="A794" s="42" t="s">
        <v>192</v>
      </c>
      <c r="B794" s="106" t="s">
        <v>163</v>
      </c>
      <c r="C794" s="107" t="s">
        <v>49</v>
      </c>
      <c r="D794" s="108" t="s">
        <v>50</v>
      </c>
      <c r="E794" s="108"/>
      <c r="F794" s="108" t="n">
        <v>946.36</v>
      </c>
      <c r="G794" s="109" t="n">
        <v>3.192</v>
      </c>
      <c r="H794" s="109" t="n">
        <f aca="false">G794*0.97</f>
        <v>3.09624</v>
      </c>
      <c r="I794" s="138" t="n">
        <f aca="false">G794*0.94</f>
        <v>3.00048</v>
      </c>
      <c r="J794" s="111" t="n">
        <f aca="false">I794/G794</f>
        <v>0.94</v>
      </c>
      <c r="K794" s="112" t="n">
        <f aca="false">F794*I794</f>
        <v>2839.5342528</v>
      </c>
      <c r="L794" s="109" t="n">
        <f aca="false">G794*0.91</f>
        <v>2.90472</v>
      </c>
      <c r="M794" s="110" t="n">
        <f aca="false">I794*0.97</f>
        <v>2.9104656</v>
      </c>
      <c r="N794" s="113" t="n">
        <v>3.735</v>
      </c>
      <c r="O794" s="114" t="n">
        <f aca="false">N794/L794</f>
        <v>1.28583822192845</v>
      </c>
      <c r="P794" s="114" t="n">
        <f aca="false">N794/M794</f>
        <v>1.28329982666691</v>
      </c>
      <c r="Q794" s="113" t="n">
        <f aca="false">M794</f>
        <v>2.9104656</v>
      </c>
      <c r="R794" s="116"/>
      <c r="S794" s="119" t="n">
        <f aca="false">F794</f>
        <v>946.36</v>
      </c>
      <c r="T794" s="114" t="n">
        <f aca="false">Индексы!F$15</f>
        <v>1.06</v>
      </c>
      <c r="U794" s="119" t="n">
        <f aca="false">S794*T794</f>
        <v>1003.1416</v>
      </c>
      <c r="V794" s="119" t="n">
        <f aca="false">U794*Индексы!G$13</f>
        <v>1153.61284</v>
      </c>
      <c r="W794" s="119" t="n">
        <f aca="false">V794*Индексы!H$13</f>
        <v>1326.654766</v>
      </c>
      <c r="X794" s="119" t="n">
        <f aca="false">Q794*U794</f>
        <v>2919.60911872896</v>
      </c>
      <c r="Y794" s="120" t="n">
        <v>4081.21</v>
      </c>
      <c r="Z794" s="120" t="n">
        <f aca="false">Y794-X794</f>
        <v>1161.60088127104</v>
      </c>
      <c r="AA794" s="113" t="n">
        <f aca="false">Q794*0.97</f>
        <v>2.823151632</v>
      </c>
      <c r="AB794" s="115" t="n">
        <f aca="false">Q794*0.97*V794</f>
        <v>3256.82397194215</v>
      </c>
      <c r="AC794" s="127" t="n">
        <f aca="false">AA794*0.97</f>
        <v>2.73845708304</v>
      </c>
      <c r="AD794" s="121" t="n">
        <f aca="false">Q794*0.94*W794</f>
        <v>3629.51207594791</v>
      </c>
      <c r="AE794" s="122" t="n">
        <f aca="false">K794*AD794</f>
        <v>10306123.8606053</v>
      </c>
      <c r="AF794" s="139" t="n">
        <f aca="false">G794*0.88</f>
        <v>2.80896</v>
      </c>
      <c r="AG794" s="124" t="n">
        <f aca="false">G794*0.85</f>
        <v>2.7132</v>
      </c>
      <c r="AH794" s="125"/>
      <c r="AI794" s="126" t="n">
        <f aca="false">AE794*AH794</f>
        <v>0</v>
      </c>
      <c r="AJ794" s="130"/>
      <c r="AK794" s="103"/>
      <c r="AL794" s="103"/>
      <c r="AM794" s="157" t="n">
        <f aca="false">I794*1000</f>
        <v>3000.48</v>
      </c>
      <c r="AN794" s="158" t="n">
        <f aca="false">K794</f>
        <v>2839.5342528</v>
      </c>
    </row>
    <row r="795" s="104" customFormat="true" ht="16.5" hidden="true" customHeight="true" outlineLevel="0" collapsed="false">
      <c r="A795" s="42"/>
      <c r="B795" s="106" t="s">
        <v>163</v>
      </c>
      <c r="C795" s="107" t="s">
        <v>7</v>
      </c>
      <c r="D795" s="108" t="s">
        <v>51</v>
      </c>
      <c r="E795" s="108"/>
      <c r="F795" s="108" t="n">
        <v>0.03454</v>
      </c>
      <c r="G795" s="109" t="n">
        <v>6711</v>
      </c>
      <c r="H795" s="110" t="n">
        <f aca="false">G795*0.97</f>
        <v>6509.67</v>
      </c>
      <c r="I795" s="131" t="n">
        <f aca="false">G795*0.94</f>
        <v>6308.34</v>
      </c>
      <c r="J795" s="111" t="n">
        <f aca="false">I795/G795</f>
        <v>0.94</v>
      </c>
      <c r="K795" s="112" t="n">
        <f aca="false">F795*I795</f>
        <v>217.8900636</v>
      </c>
      <c r="L795" s="110" t="n">
        <f aca="false">G795*0.91</f>
        <v>6107.01</v>
      </c>
      <c r="M795" s="110" t="n">
        <f aca="false">I795*0.97</f>
        <v>6119.0898</v>
      </c>
      <c r="N795" s="113" t="n">
        <v>11467.34</v>
      </c>
      <c r="O795" s="114" t="n">
        <f aca="false">N795/L795</f>
        <v>1.87773394836426</v>
      </c>
      <c r="P795" s="114" t="n">
        <f aca="false">N795/M795</f>
        <v>1.87402708160943</v>
      </c>
      <c r="Q795" s="119" t="n">
        <f aca="false">M795</f>
        <v>6119.0898</v>
      </c>
      <c r="R795" s="116"/>
      <c r="S795" s="117" t="n">
        <f aca="false">F795</f>
        <v>0.03454</v>
      </c>
      <c r="T795" s="114" t="n">
        <f aca="false">Индексы!F$16</f>
        <v>1.06</v>
      </c>
      <c r="U795" s="118" t="n">
        <f aca="false">S795*T795</f>
        <v>0.0366124</v>
      </c>
      <c r="V795" s="118" t="n">
        <f aca="false">U795*Индексы!G$16</f>
        <v>0.040639764</v>
      </c>
      <c r="W795" s="118" t="n">
        <f aca="false">V795*Индексы!H$16</f>
        <v>0.0447037404</v>
      </c>
      <c r="X795" s="119" t="n">
        <f aca="false">Q795*U795</f>
        <v>224.03456339352</v>
      </c>
      <c r="Y795" s="120" t="n">
        <v>457.33</v>
      </c>
      <c r="Z795" s="120" t="n">
        <f aca="false">Y795-X795</f>
        <v>233.29543660648</v>
      </c>
      <c r="AA795" s="119" t="n">
        <f aca="false">Q795*0.97</f>
        <v>5935.517106</v>
      </c>
      <c r="AB795" s="115" t="n">
        <f aca="false">Q795*0.97*V795</f>
        <v>241.218014405803</v>
      </c>
      <c r="AC795" s="115" t="n">
        <f aca="false">AA795*0.97</f>
        <v>5757.45159282</v>
      </c>
      <c r="AD795" s="121" t="n">
        <f aca="false">Q795*0.94*W795</f>
        <v>257.133429789279</v>
      </c>
      <c r="AE795" s="122" t="n">
        <f aca="false">K795*AD795</f>
        <v>56026.8193704721</v>
      </c>
      <c r="AF795" s="123" t="n">
        <f aca="false">G795*0.88</f>
        <v>5905.68</v>
      </c>
      <c r="AG795" s="124" t="n">
        <f aca="false">G795*0.85</f>
        <v>5704.35</v>
      </c>
      <c r="AH795" s="125"/>
      <c r="AI795" s="126" t="n">
        <f aca="false">AE795*AH795</f>
        <v>0</v>
      </c>
      <c r="AJ795" s="130"/>
      <c r="AK795" s="103"/>
      <c r="AL795" s="103"/>
      <c r="AN795" s="105"/>
    </row>
    <row r="796" s="104" customFormat="true" ht="16.5" hidden="true" customHeight="true" outlineLevel="0" collapsed="false">
      <c r="A796" s="42"/>
      <c r="B796" s="106" t="s">
        <v>164</v>
      </c>
      <c r="C796" s="107" t="s">
        <v>53</v>
      </c>
      <c r="D796" s="108" t="s">
        <v>54</v>
      </c>
      <c r="E796" s="108"/>
      <c r="F796" s="108" t="n">
        <v>5.2383</v>
      </c>
      <c r="G796" s="109" t="n">
        <v>281.77</v>
      </c>
      <c r="H796" s="110" t="n">
        <f aca="false">G796*0.97</f>
        <v>273.3169</v>
      </c>
      <c r="I796" s="110" t="n">
        <f aca="false">G796*0.94</f>
        <v>264.8638</v>
      </c>
      <c r="J796" s="111" t="n">
        <f aca="false">I796/G796</f>
        <v>0.94</v>
      </c>
      <c r="K796" s="112" t="n">
        <f aca="false">F796*I796</f>
        <v>1387.43604354</v>
      </c>
      <c r="L796" s="110" t="n">
        <f aca="false">G796*0.91</f>
        <v>256.4107</v>
      </c>
      <c r="M796" s="110" t="n">
        <f aca="false">I796*0.97</f>
        <v>256.917886</v>
      </c>
      <c r="N796" s="127" t="n">
        <v>258</v>
      </c>
      <c r="O796" s="114" t="n">
        <f aca="false">N796/L796</f>
        <v>1.00619825927701</v>
      </c>
      <c r="P796" s="114" t="n">
        <f aca="false">N796/M796</f>
        <v>1.00421190605624</v>
      </c>
      <c r="Q796" s="128" t="n">
        <f aca="false">N796</f>
        <v>258</v>
      </c>
      <c r="R796" s="116"/>
      <c r="S796" s="117" t="n">
        <f aca="false">F796</f>
        <v>5.2383</v>
      </c>
      <c r="T796" s="114" t="n">
        <f aca="false">Индексы!F$14</f>
        <v>1.13</v>
      </c>
      <c r="U796" s="118" t="n">
        <f aca="false">S796*T796</f>
        <v>5.919279</v>
      </c>
      <c r="V796" s="118" t="n">
        <f aca="false">U796*Индексы!G$14</f>
        <v>6.57039969</v>
      </c>
      <c r="W796" s="118" t="n">
        <f aca="false">V796*Индексы!H$14</f>
        <v>7.2931436559</v>
      </c>
      <c r="X796" s="119" t="n">
        <f aca="false">Q796*U796</f>
        <v>1527.173982</v>
      </c>
      <c r="Y796" s="110" t="n">
        <v>1560.96</v>
      </c>
      <c r="Z796" s="120" t="n">
        <f aca="false">Y796-X796</f>
        <v>33.7860180000002</v>
      </c>
      <c r="AA796" s="128" t="n">
        <f aca="false">Q796*0.97</f>
        <v>250.26</v>
      </c>
      <c r="AB796" s="115" t="n">
        <f aca="false">Q796*0.97*V796</f>
        <v>1644.3082264194</v>
      </c>
      <c r="AC796" s="129" t="n">
        <f aca="false">AA796*0.97</f>
        <v>242.7522</v>
      </c>
      <c r="AD796" s="121" t="n">
        <f aca="false">Q796*0.94*W796</f>
        <v>1768.73319942887</v>
      </c>
      <c r="AE796" s="122" t="n">
        <f aca="false">K796*AD796</f>
        <v>2454004.19229343</v>
      </c>
      <c r="AF796" s="123" t="n">
        <f aca="false">G796*0.88</f>
        <v>247.9576</v>
      </c>
      <c r="AG796" s="124" t="n">
        <f aca="false">G796*0.85</f>
        <v>239.5045</v>
      </c>
      <c r="AH796" s="125"/>
      <c r="AI796" s="126" t="n">
        <f aca="false">AE796*AH796</f>
        <v>0</v>
      </c>
      <c r="AJ796" s="130"/>
      <c r="AK796" s="103"/>
      <c r="AL796" s="103"/>
      <c r="AN796" s="105"/>
    </row>
    <row r="797" s="104" customFormat="true" ht="16.5" hidden="false" customHeight="true" outlineLevel="0" collapsed="false">
      <c r="A797" s="42"/>
      <c r="B797" s="106" t="s">
        <v>163</v>
      </c>
      <c r="C797" s="107" t="s">
        <v>56</v>
      </c>
      <c r="D797" s="108" t="s">
        <v>51</v>
      </c>
      <c r="E797" s="108"/>
      <c r="F797" s="108" t="n">
        <v>0.01156</v>
      </c>
      <c r="G797" s="110" t="n">
        <v>21865</v>
      </c>
      <c r="H797" s="110" t="n">
        <f aca="false">G797*0.97</f>
        <v>21209.05</v>
      </c>
      <c r="I797" s="131" t="n">
        <f aca="false">G797*0.94</f>
        <v>20553.1</v>
      </c>
      <c r="J797" s="111" t="n">
        <f aca="false">I797/G797</f>
        <v>0.94</v>
      </c>
      <c r="K797" s="112" t="n">
        <f aca="false">F797*I797</f>
        <v>237.593836</v>
      </c>
      <c r="L797" s="110" t="n">
        <f aca="false">G797*0.91</f>
        <v>19897.15</v>
      </c>
      <c r="M797" s="110" t="n">
        <f aca="false">I797*0.97</f>
        <v>19936.507</v>
      </c>
      <c r="N797" s="113" t="n">
        <v>20166</v>
      </c>
      <c r="O797" s="114" t="n">
        <f aca="false">N797/L797</f>
        <v>1.01351198538484</v>
      </c>
      <c r="P797" s="114" t="n">
        <f aca="false">N797/M797</f>
        <v>1.01151119401207</v>
      </c>
      <c r="Q797" s="128" t="n">
        <f aca="false">M797</f>
        <v>19936.507</v>
      </c>
      <c r="R797" s="116"/>
      <c r="S797" s="117" t="n">
        <f aca="false">F797</f>
        <v>0.01156</v>
      </c>
      <c r="T797" s="114" t="n">
        <f aca="false">Индексы!F$17</f>
        <v>1.06</v>
      </c>
      <c r="U797" s="118" t="n">
        <f aca="false">S797*T797</f>
        <v>0.0122536</v>
      </c>
      <c r="V797" s="118" t="n">
        <f aca="false">U797*Индексы!G$17</f>
        <v>0.013601496</v>
      </c>
      <c r="W797" s="118" t="n">
        <f aca="false">V797*Индексы!H$17</f>
        <v>0.0149616456</v>
      </c>
      <c r="X797" s="119" t="n">
        <f aca="false">Q797*U797</f>
        <v>244.2939821752</v>
      </c>
      <c r="Y797" s="120" t="n">
        <v>271.57</v>
      </c>
      <c r="Z797" s="120" t="n">
        <f aca="false">Y797-X797</f>
        <v>27.2760178248</v>
      </c>
      <c r="AA797" s="128" t="n">
        <f aca="false">Q797*0.97</f>
        <v>19338.41179</v>
      </c>
      <c r="AB797" s="115" t="n">
        <f aca="false">Q797*0.97*V797</f>
        <v>263.031330608038</v>
      </c>
      <c r="AC797" s="129" t="n">
        <f aca="false">AA797*0.97</f>
        <v>18758.2594363</v>
      </c>
      <c r="AD797" s="121" t="n">
        <f aca="false">Q797*0.94*W797</f>
        <v>280.385975101764</v>
      </c>
      <c r="AE797" s="122" t="n">
        <f aca="false">K797*AD797</f>
        <v>66617.9793850286</v>
      </c>
      <c r="AF797" s="123" t="n">
        <f aca="false">G797*0.88</f>
        <v>19241.2</v>
      </c>
      <c r="AG797" s="132" t="n">
        <f aca="false">G797*0.85</f>
        <v>18585.25</v>
      </c>
      <c r="AH797" s="125"/>
      <c r="AI797" s="126" t="n">
        <f aca="false">AE797*AH797</f>
        <v>0</v>
      </c>
      <c r="AJ797" s="130"/>
      <c r="AK797" s="103"/>
      <c r="AL797" s="103"/>
      <c r="AN797" s="105"/>
    </row>
    <row r="798" s="135" customFormat="true" ht="16.5" hidden="false" customHeight="true" outlineLevel="0" collapsed="false">
      <c r="A798" s="42"/>
      <c r="B798" s="106"/>
      <c r="C798" s="107" t="s">
        <v>57</v>
      </c>
      <c r="D798" s="108" t="s">
        <v>51</v>
      </c>
      <c r="E798" s="108"/>
      <c r="F798" s="108" t="n">
        <v>0.01033</v>
      </c>
      <c r="G798" s="110" t="n">
        <v>28466</v>
      </c>
      <c r="H798" s="110" t="n">
        <f aca="false">G798*0.97</f>
        <v>27612.02</v>
      </c>
      <c r="I798" s="131" t="n">
        <f aca="false">G798*0.94</f>
        <v>26758.04</v>
      </c>
      <c r="J798" s="111" t="n">
        <f aca="false">I798/G798</f>
        <v>0.94</v>
      </c>
      <c r="K798" s="112" t="n">
        <f aca="false">F798*I798</f>
        <v>276.4105532</v>
      </c>
      <c r="L798" s="110" t="n">
        <f aca="false">G798*0.91</f>
        <v>25904.06</v>
      </c>
      <c r="M798" s="110" t="n">
        <f aca="false">I798*0.97</f>
        <v>25955.2988</v>
      </c>
      <c r="N798" s="113" t="n">
        <v>31534</v>
      </c>
      <c r="O798" s="114" t="n">
        <f aca="false">N798/L798</f>
        <v>1.21733813155158</v>
      </c>
      <c r="P798" s="114" t="n">
        <f aca="false">N798/M798</f>
        <v>1.21493496349192</v>
      </c>
      <c r="Q798" s="128" t="n">
        <f aca="false">Q797+Q795</f>
        <v>26055.5968</v>
      </c>
      <c r="R798" s="116"/>
      <c r="S798" s="117" t="n">
        <f aca="false">F798</f>
        <v>0.01033</v>
      </c>
      <c r="T798" s="114" t="n">
        <f aca="false">Индексы!F$18</f>
        <v>1.06</v>
      </c>
      <c r="U798" s="118" t="n">
        <f aca="false">S798*T798</f>
        <v>0.0109498</v>
      </c>
      <c r="V798" s="118" t="n">
        <f aca="false">U798*Индексы!G$18</f>
        <v>0.012154278</v>
      </c>
      <c r="W798" s="118" t="n">
        <f aca="false">V798*Индексы!H$18</f>
        <v>0.0133697058</v>
      </c>
      <c r="X798" s="119" t="n">
        <f aca="false">Q798*U798</f>
        <v>285.30357384064</v>
      </c>
      <c r="Y798" s="134" t="n">
        <v>379.4766</v>
      </c>
      <c r="Z798" s="120" t="n">
        <f aca="false">Y798-X798</f>
        <v>94.1730261593601</v>
      </c>
      <c r="AA798" s="128" t="n">
        <f aca="false">Q798*0.97</f>
        <v>25273.928896</v>
      </c>
      <c r="AB798" s="115" t="n">
        <f aca="false">Q798*0.97*V798</f>
        <v>307.186357954217</v>
      </c>
      <c r="AC798" s="129" t="n">
        <f aca="false">AA798*0.97</f>
        <v>24515.71102912</v>
      </c>
      <c r="AD798" s="121" t="n">
        <f aca="false">Q798*0.94*W798</f>
        <v>327.454323839856</v>
      </c>
      <c r="AE798" s="122" t="n">
        <f aca="false">K798*AD798</f>
        <v>90511.8308003066</v>
      </c>
      <c r="AF798" s="123" t="n">
        <f aca="false">G798*0.88</f>
        <v>25050.08</v>
      </c>
      <c r="AG798" s="132" t="n">
        <f aca="false">G798*0.85</f>
        <v>24196.1</v>
      </c>
      <c r="AH798" s="125"/>
      <c r="AI798" s="126" t="n">
        <f aca="false">AE798*AH798</f>
        <v>0</v>
      </c>
      <c r="AJ798" s="142"/>
      <c r="AK798" s="57"/>
      <c r="AL798" s="57"/>
      <c r="AN798" s="136"/>
    </row>
    <row r="799" s="135" customFormat="true" ht="16.5" hidden="false" customHeight="true" outlineLevel="0" collapsed="false">
      <c r="A799" s="42"/>
      <c r="B799" s="106"/>
      <c r="C799" s="107" t="s">
        <v>58</v>
      </c>
      <c r="D799" s="108" t="s">
        <v>51</v>
      </c>
      <c r="E799" s="108"/>
      <c r="F799" s="108" t="n">
        <v>0.0046</v>
      </c>
      <c r="G799" s="110"/>
      <c r="H799" s="110"/>
      <c r="I799" s="131"/>
      <c r="J799" s="111" t="e">
        <f aca="false">I799/G799</f>
        <v>#DIV/0!</v>
      </c>
      <c r="K799" s="112"/>
      <c r="L799" s="110"/>
      <c r="M799" s="110"/>
      <c r="N799" s="113" t="n">
        <f aca="false">N798</f>
        <v>31534</v>
      </c>
      <c r="O799" s="114"/>
      <c r="P799" s="114"/>
      <c r="Q799" s="128" t="n">
        <f aca="false">Q798</f>
        <v>26055.5968</v>
      </c>
      <c r="R799" s="116"/>
      <c r="S799" s="117" t="n">
        <f aca="false">F799</f>
        <v>0.0046</v>
      </c>
      <c r="T799" s="114"/>
      <c r="U799" s="118" t="n">
        <f aca="false">S799</f>
        <v>0.0046</v>
      </c>
      <c r="V799" s="118" t="n">
        <f aca="false">S799</f>
        <v>0.0046</v>
      </c>
      <c r="W799" s="118" t="n">
        <f aca="false">S799</f>
        <v>0.0046</v>
      </c>
      <c r="X799" s="119" t="n">
        <f aca="false">Q799*U799</f>
        <v>119.85574528</v>
      </c>
      <c r="Y799" s="120" t="n">
        <f aca="false">Y798*0.2804</f>
        <v>106.40523864</v>
      </c>
      <c r="Z799" s="120" t="n">
        <f aca="false">Y799-X799</f>
        <v>-13.45050664</v>
      </c>
      <c r="AA799" s="128" t="n">
        <f aca="false">Q799*0.97</f>
        <v>25273.928896</v>
      </c>
      <c r="AB799" s="115" t="n">
        <f aca="false">Q799*0.97*V799</f>
        <v>116.2600729216</v>
      </c>
      <c r="AC799" s="129" t="n">
        <f aca="false">AA799*0.97</f>
        <v>24515.71102912</v>
      </c>
      <c r="AD799" s="121" t="n">
        <f aca="false">Q799*0.94*W799</f>
        <v>112.6644005632</v>
      </c>
      <c r="AE799" s="122"/>
      <c r="AF799" s="123"/>
      <c r="AG799" s="132"/>
      <c r="AH799" s="125"/>
      <c r="AI799" s="126"/>
      <c r="AJ799" s="142"/>
      <c r="AK799" s="57"/>
      <c r="AL799" s="57"/>
      <c r="AN799" s="136"/>
    </row>
    <row r="800" s="135" customFormat="true" ht="16.5" hidden="false" customHeight="true" outlineLevel="0" collapsed="false">
      <c r="A800" s="42"/>
      <c r="B800" s="106"/>
      <c r="C800" s="107" t="s">
        <v>165</v>
      </c>
      <c r="D800" s="108" t="s">
        <v>51</v>
      </c>
      <c r="E800" s="108"/>
      <c r="F800" s="108" t="n">
        <v>0.00477</v>
      </c>
      <c r="G800" s="110"/>
      <c r="H800" s="110"/>
      <c r="I800" s="131"/>
      <c r="J800" s="111"/>
      <c r="K800" s="112"/>
      <c r="L800" s="110"/>
      <c r="M800" s="110"/>
      <c r="N800" s="113" t="n">
        <v>7242</v>
      </c>
      <c r="O800" s="114"/>
      <c r="P800" s="114"/>
      <c r="Q800" s="128" t="n">
        <f aca="false">N800</f>
        <v>7242</v>
      </c>
      <c r="R800" s="116"/>
      <c r="S800" s="159" t="n">
        <f aca="false">F800</f>
        <v>0.00477</v>
      </c>
      <c r="T800" s="111" t="n">
        <f aca="false">Индексы!F$18</f>
        <v>1.06</v>
      </c>
      <c r="U800" s="159" t="n">
        <f aca="false">S800*T800</f>
        <v>0.0050562</v>
      </c>
      <c r="V800" s="159" t="n">
        <f aca="false">U800*Индексы!G$18</f>
        <v>0.005612382</v>
      </c>
      <c r="W800" s="159" t="n">
        <f aca="false">V800*Индексы!H$18</f>
        <v>0.0061736202</v>
      </c>
      <c r="X800" s="119" t="n">
        <f aca="false">Q800*U800</f>
        <v>36.6170004</v>
      </c>
      <c r="Y800" s="120" t="n">
        <v>34.52</v>
      </c>
      <c r="Z800" s="120" t="n">
        <f aca="false">Y800-X800</f>
        <v>-2.0970004</v>
      </c>
      <c r="AA800" s="128" t="n">
        <f aca="false">Q800*0.97</f>
        <v>7024.74</v>
      </c>
      <c r="AB800" s="115" t="n">
        <f aca="false">Q800*0.97*V800</f>
        <v>39.42552433068</v>
      </c>
      <c r="AC800" s="129" t="n">
        <f aca="false">AA800*0.97</f>
        <v>6813.9978</v>
      </c>
      <c r="AD800" s="121" t="n">
        <f aca="false">Q800*0.94*W800</f>
        <v>42.026796039096</v>
      </c>
      <c r="AE800" s="122"/>
      <c r="AF800" s="123"/>
      <c r="AG800" s="132"/>
      <c r="AH800" s="125"/>
      <c r="AI800" s="126"/>
      <c r="AJ800" s="143"/>
      <c r="AK800" s="57"/>
      <c r="AL800" s="57"/>
      <c r="AN800" s="136"/>
    </row>
    <row r="801" s="104" customFormat="true" ht="16.5" hidden="true" customHeight="true" outlineLevel="0" collapsed="false">
      <c r="A801" s="42" t="s">
        <v>193</v>
      </c>
      <c r="B801" s="106" t="s">
        <v>163</v>
      </c>
      <c r="C801" s="107" t="s">
        <v>49</v>
      </c>
      <c r="D801" s="108" t="s">
        <v>50</v>
      </c>
      <c r="E801" s="108"/>
      <c r="F801" s="108" t="n">
        <v>946.36</v>
      </c>
      <c r="G801" s="109" t="n">
        <v>2.979</v>
      </c>
      <c r="H801" s="109" t="n">
        <f aca="false">G801*0.97</f>
        <v>2.88963</v>
      </c>
      <c r="I801" s="138" t="n">
        <f aca="false">G801*0.94</f>
        <v>2.80026</v>
      </c>
      <c r="J801" s="111" t="n">
        <f aca="false">I801/G801</f>
        <v>0.94</v>
      </c>
      <c r="K801" s="112" t="n">
        <f aca="false">F801*I801</f>
        <v>2650.0540536</v>
      </c>
      <c r="L801" s="109" t="n">
        <f aca="false">G801*0.91</f>
        <v>2.71089</v>
      </c>
      <c r="M801" s="110" t="n">
        <f aca="false">I801*0.97</f>
        <v>2.7162522</v>
      </c>
      <c r="N801" s="113" t="n">
        <v>3.57</v>
      </c>
      <c r="O801" s="114" t="n">
        <f aca="false">N801/L801</f>
        <v>1.31691068246959</v>
      </c>
      <c r="P801" s="114" t="n">
        <f aca="false">N801/M801</f>
        <v>1.3143109465314</v>
      </c>
      <c r="Q801" s="113" t="n">
        <f aca="false">M801</f>
        <v>2.7162522</v>
      </c>
      <c r="R801" s="116"/>
      <c r="S801" s="119" t="n">
        <f aca="false">F801</f>
        <v>946.36</v>
      </c>
      <c r="T801" s="114" t="n">
        <f aca="false">Индексы!F$15</f>
        <v>1.06</v>
      </c>
      <c r="U801" s="119" t="n">
        <f aca="false">S801*T801</f>
        <v>1003.1416</v>
      </c>
      <c r="V801" s="119" t="n">
        <f aca="false">U801*Индексы!G$13</f>
        <v>1153.61284</v>
      </c>
      <c r="W801" s="119" t="n">
        <f aca="false">V801*Индексы!H$13</f>
        <v>1326.654766</v>
      </c>
      <c r="X801" s="119" t="n">
        <f aca="false">Q801*U801</f>
        <v>2724.78557791152</v>
      </c>
      <c r="Y801" s="120" t="n">
        <v>3900.79</v>
      </c>
      <c r="Z801" s="120" t="n">
        <f aca="false">Y801-X801</f>
        <v>1176.00442208848</v>
      </c>
      <c r="AA801" s="113" t="n">
        <f aca="false">Q801*0.97</f>
        <v>2.634764634</v>
      </c>
      <c r="AB801" s="115" t="n">
        <f aca="false">Q801*0.97*V801</f>
        <v>3039.4983121603</v>
      </c>
      <c r="AC801" s="127" t="n">
        <f aca="false">AA801*0.97</f>
        <v>2.55572169498</v>
      </c>
      <c r="AD801" s="121" t="n">
        <f aca="false">Q801*0.94*W801</f>
        <v>3387.31719118071</v>
      </c>
      <c r="AE801" s="122" t="n">
        <f aca="false">K801*AD801</f>
        <v>8976573.65331739</v>
      </c>
      <c r="AF801" s="139" t="n">
        <f aca="false">G801*0.88</f>
        <v>2.62152</v>
      </c>
      <c r="AG801" s="124" t="n">
        <f aca="false">G801*0.85</f>
        <v>2.53215</v>
      </c>
      <c r="AH801" s="125"/>
      <c r="AI801" s="126" t="n">
        <f aca="false">AE801*AH801</f>
        <v>0</v>
      </c>
      <c r="AJ801" s="130"/>
      <c r="AK801" s="103"/>
      <c r="AL801" s="103"/>
      <c r="AM801" s="157" t="n">
        <f aca="false">I801*1000</f>
        <v>2800.26</v>
      </c>
      <c r="AN801" s="158" t="n">
        <f aca="false">K801</f>
        <v>2650.0540536</v>
      </c>
    </row>
    <row r="802" s="104" customFormat="true" ht="16.5" hidden="true" customHeight="true" outlineLevel="0" collapsed="false">
      <c r="A802" s="42"/>
      <c r="B802" s="106" t="s">
        <v>163</v>
      </c>
      <c r="C802" s="107" t="s">
        <v>7</v>
      </c>
      <c r="D802" s="108" t="s">
        <v>51</v>
      </c>
      <c r="E802" s="108"/>
      <c r="F802" s="108" t="n">
        <v>0.03454</v>
      </c>
      <c r="G802" s="109" t="n">
        <v>1648</v>
      </c>
      <c r="H802" s="110" t="n">
        <f aca="false">G802*0.97</f>
        <v>1598.56</v>
      </c>
      <c r="I802" s="131" t="n">
        <f aca="false">G802*0.94</f>
        <v>1549.12</v>
      </c>
      <c r="J802" s="111" t="n">
        <f aca="false">I802/G802</f>
        <v>0.94</v>
      </c>
      <c r="K802" s="112" t="n">
        <f aca="false">F802*I802</f>
        <v>53.5066048</v>
      </c>
      <c r="L802" s="110" t="n">
        <f aca="false">G802*0.91</f>
        <v>1499.68</v>
      </c>
      <c r="M802" s="110" t="n">
        <f aca="false">I802*0.97</f>
        <v>1502.6464</v>
      </c>
      <c r="N802" s="113" t="n">
        <v>1696.646</v>
      </c>
      <c r="O802" s="114" t="n">
        <f aca="false">N802/L802</f>
        <v>1.13133868558626</v>
      </c>
      <c r="P802" s="114" t="n">
        <f aca="false">N802/M802</f>
        <v>1.12910529050614</v>
      </c>
      <c r="Q802" s="119" t="n">
        <f aca="false">M802</f>
        <v>1502.6464</v>
      </c>
      <c r="R802" s="116"/>
      <c r="S802" s="117" t="n">
        <f aca="false">F802</f>
        <v>0.03454</v>
      </c>
      <c r="T802" s="114" t="n">
        <f aca="false">Индексы!F$16</f>
        <v>1.06</v>
      </c>
      <c r="U802" s="118" t="n">
        <f aca="false">S802*T802</f>
        <v>0.0366124</v>
      </c>
      <c r="V802" s="118" t="n">
        <f aca="false">U802*Индексы!G$16</f>
        <v>0.040639764</v>
      </c>
      <c r="W802" s="118" t="n">
        <f aca="false">V802*Индексы!H$16</f>
        <v>0.0447037404</v>
      </c>
      <c r="X802" s="119" t="n">
        <f aca="false">Q802*U802</f>
        <v>55.01549105536</v>
      </c>
      <c r="Y802" s="120" t="n">
        <v>67.67</v>
      </c>
      <c r="Z802" s="120" t="n">
        <f aca="false">Y802-X802</f>
        <v>12.65450894464</v>
      </c>
      <c r="AA802" s="119" t="n">
        <f aca="false">Q802*0.97</f>
        <v>1457.567008</v>
      </c>
      <c r="AB802" s="115" t="n">
        <f aca="false">Q802*0.97*V802</f>
        <v>59.2351792193061</v>
      </c>
      <c r="AC802" s="115" t="n">
        <f aca="false">AA802*0.97</f>
        <v>1413.83999776</v>
      </c>
      <c r="AD802" s="121" t="n">
        <f aca="false">Q802*0.94*W802</f>
        <v>63.1434797038789</v>
      </c>
      <c r="AE802" s="122" t="n">
        <f aca="false">K802*AD802</f>
        <v>3378.59321421227</v>
      </c>
      <c r="AF802" s="123" t="n">
        <f aca="false">G802*0.88</f>
        <v>1450.24</v>
      </c>
      <c r="AG802" s="124" t="n">
        <f aca="false">G802*0.85</f>
        <v>1400.8</v>
      </c>
      <c r="AH802" s="125"/>
      <c r="AI802" s="126" t="n">
        <f aca="false">AE802*AH802</f>
        <v>0</v>
      </c>
      <c r="AJ802" s="130"/>
      <c r="AK802" s="103"/>
      <c r="AL802" s="103"/>
      <c r="AN802" s="105"/>
    </row>
    <row r="803" s="104" customFormat="true" ht="16.5" hidden="true" customHeight="true" outlineLevel="0" collapsed="false">
      <c r="A803" s="42"/>
      <c r="B803" s="106" t="s">
        <v>164</v>
      </c>
      <c r="C803" s="107" t="s">
        <v>53</v>
      </c>
      <c r="D803" s="108" t="s">
        <v>54</v>
      </c>
      <c r="E803" s="108"/>
      <c r="F803" s="108" t="n">
        <v>5.2383</v>
      </c>
      <c r="G803" s="109" t="n">
        <v>269.01</v>
      </c>
      <c r="H803" s="110" t="n">
        <f aca="false">G803*0.97</f>
        <v>260.9397</v>
      </c>
      <c r="I803" s="110" t="n">
        <f aca="false">G803*0.94</f>
        <v>252.8694</v>
      </c>
      <c r="J803" s="111" t="n">
        <f aca="false">I803/G803</f>
        <v>0.94</v>
      </c>
      <c r="K803" s="112" t="n">
        <f aca="false">F803*I803</f>
        <v>1324.60577802</v>
      </c>
      <c r="L803" s="110" t="n">
        <f aca="false">G803*0.91</f>
        <v>244.7991</v>
      </c>
      <c r="M803" s="110" t="n">
        <f aca="false">I803*0.97</f>
        <v>245.283318</v>
      </c>
      <c r="N803" s="127" t="n">
        <v>245</v>
      </c>
      <c r="O803" s="114" t="n">
        <f aca="false">N803/L803</f>
        <v>1.00082067295182</v>
      </c>
      <c r="P803" s="114" t="n">
        <f aca="false">N803/M803</f>
        <v>0.998844935716338</v>
      </c>
      <c r="Q803" s="128" t="n">
        <f aca="false">N803</f>
        <v>245</v>
      </c>
      <c r="R803" s="116"/>
      <c r="S803" s="117" t="n">
        <f aca="false">F803</f>
        <v>5.2383</v>
      </c>
      <c r="T803" s="114" t="n">
        <f aca="false">Индексы!F$14</f>
        <v>1.13</v>
      </c>
      <c r="U803" s="118" t="n">
        <f aca="false">S803*T803</f>
        <v>5.919279</v>
      </c>
      <c r="V803" s="118" t="n">
        <f aca="false">U803*Индексы!G$14</f>
        <v>6.57039969</v>
      </c>
      <c r="W803" s="118" t="n">
        <f aca="false">V803*Индексы!H$14</f>
        <v>7.2931436559</v>
      </c>
      <c r="X803" s="119" t="n">
        <f aca="false">Q803*U803</f>
        <v>1450.223355</v>
      </c>
      <c r="Y803" s="110" t="n">
        <v>1483.54</v>
      </c>
      <c r="Z803" s="120" t="n">
        <f aca="false">Y803-X803</f>
        <v>33.3166450000001</v>
      </c>
      <c r="AA803" s="128" t="n">
        <f aca="false">Q803*0.97</f>
        <v>237.65</v>
      </c>
      <c r="AB803" s="115" t="n">
        <f aca="false">Q803*0.97*V803</f>
        <v>1561.4554863285</v>
      </c>
      <c r="AC803" s="129" t="n">
        <f aca="false">AA803*0.97</f>
        <v>230.5205</v>
      </c>
      <c r="AD803" s="121" t="n">
        <f aca="false">Q803*0.94*W803</f>
        <v>1679.61098395377</v>
      </c>
      <c r="AE803" s="122" t="n">
        <f aca="false">K803*AD803</f>
        <v>2224822.41417102</v>
      </c>
      <c r="AF803" s="123" t="n">
        <f aca="false">G803*0.88</f>
        <v>236.7288</v>
      </c>
      <c r="AG803" s="124" t="n">
        <f aca="false">G803*0.85</f>
        <v>228.6585</v>
      </c>
      <c r="AH803" s="125"/>
      <c r="AI803" s="126" t="n">
        <f aca="false">AE803*AH803</f>
        <v>0</v>
      </c>
      <c r="AJ803" s="130"/>
      <c r="AK803" s="103"/>
      <c r="AL803" s="103"/>
      <c r="AN803" s="105"/>
    </row>
    <row r="804" s="104" customFormat="true" ht="16.5" hidden="false" customHeight="true" outlineLevel="0" collapsed="false">
      <c r="A804" s="42"/>
      <c r="B804" s="106" t="s">
        <v>163</v>
      </c>
      <c r="C804" s="107" t="s">
        <v>56</v>
      </c>
      <c r="D804" s="108" t="s">
        <v>51</v>
      </c>
      <c r="E804" s="108"/>
      <c r="F804" s="108" t="n">
        <v>0.01156</v>
      </c>
      <c r="G804" s="110" t="n">
        <v>3748</v>
      </c>
      <c r="H804" s="110" t="n">
        <f aca="false">G804*0.97</f>
        <v>3635.56</v>
      </c>
      <c r="I804" s="131" t="n">
        <f aca="false">G804*0.94</f>
        <v>3523.12</v>
      </c>
      <c r="J804" s="111" t="n">
        <f aca="false">I804/G804</f>
        <v>0.94</v>
      </c>
      <c r="K804" s="112" t="n">
        <f aca="false">F804*I804</f>
        <v>40.7272672</v>
      </c>
      <c r="L804" s="110" t="n">
        <f aca="false">G804*0.91</f>
        <v>3410.68</v>
      </c>
      <c r="M804" s="110" t="n">
        <f aca="false">I804*0.97</f>
        <v>3417.4264</v>
      </c>
      <c r="N804" s="113" t="n">
        <v>3417</v>
      </c>
      <c r="O804" s="114" t="n">
        <f aca="false">N804/L804</f>
        <v>1.00185300292024</v>
      </c>
      <c r="P804" s="114" t="n">
        <f aca="false">N804/M804</f>
        <v>0.999875227744481</v>
      </c>
      <c r="Q804" s="128" t="n">
        <f aca="false">N804</f>
        <v>3417</v>
      </c>
      <c r="R804" s="116"/>
      <c r="S804" s="117" t="n">
        <f aca="false">F804</f>
        <v>0.01156</v>
      </c>
      <c r="T804" s="114" t="n">
        <f aca="false">Индексы!F$17</f>
        <v>1.06</v>
      </c>
      <c r="U804" s="118" t="n">
        <f aca="false">S804*T804</f>
        <v>0.0122536</v>
      </c>
      <c r="V804" s="118" t="n">
        <f aca="false">U804*Индексы!G$17</f>
        <v>0.013601496</v>
      </c>
      <c r="W804" s="118" t="n">
        <f aca="false">V804*Индексы!H$17</f>
        <v>0.0149616456</v>
      </c>
      <c r="X804" s="119" t="n">
        <f aca="false">Q804*U804</f>
        <v>41.8705512</v>
      </c>
      <c r="Y804" s="120" t="n">
        <v>46.02</v>
      </c>
      <c r="Z804" s="120" t="n">
        <f aca="false">Y804-X804</f>
        <v>4.1494488</v>
      </c>
      <c r="AA804" s="128" t="n">
        <f aca="false">Q804*0.97</f>
        <v>3314.49</v>
      </c>
      <c r="AB804" s="115" t="n">
        <f aca="false">Q804*0.97*V804</f>
        <v>45.08202247704</v>
      </c>
      <c r="AC804" s="129" t="n">
        <f aca="false">AA804*0.97</f>
        <v>3215.0553</v>
      </c>
      <c r="AD804" s="121" t="n">
        <f aca="false">Q804*0.94*W804</f>
        <v>48.056506434288</v>
      </c>
      <c r="AE804" s="122" t="n">
        <f aca="false">K804*AD804</f>
        <v>1957.21017824777</v>
      </c>
      <c r="AF804" s="123" t="n">
        <f aca="false">G804*0.88</f>
        <v>3298.24</v>
      </c>
      <c r="AG804" s="132" t="n">
        <f aca="false">G804*0.85</f>
        <v>3185.8</v>
      </c>
      <c r="AH804" s="125"/>
      <c r="AI804" s="126" t="n">
        <f aca="false">AE804*AH804</f>
        <v>0</v>
      </c>
      <c r="AJ804" s="130"/>
      <c r="AK804" s="103"/>
      <c r="AL804" s="103"/>
      <c r="AN804" s="105"/>
    </row>
    <row r="805" s="135" customFormat="true" ht="16.5" hidden="false" customHeight="true" outlineLevel="0" collapsed="false">
      <c r="A805" s="42"/>
      <c r="B805" s="106"/>
      <c r="C805" s="107" t="s">
        <v>57</v>
      </c>
      <c r="D805" s="108" t="s">
        <v>51</v>
      </c>
      <c r="E805" s="108"/>
      <c r="F805" s="108" t="n">
        <v>0.01033</v>
      </c>
      <c r="G805" s="110" t="n">
        <v>5319</v>
      </c>
      <c r="H805" s="110" t="n">
        <f aca="false">G805*0.97</f>
        <v>5159.43</v>
      </c>
      <c r="I805" s="131" t="n">
        <f aca="false">G805*0.94</f>
        <v>4999.86</v>
      </c>
      <c r="J805" s="111" t="n">
        <f aca="false">I805/G805</f>
        <v>0.94</v>
      </c>
      <c r="K805" s="112" t="n">
        <f aca="false">F805*I805</f>
        <v>51.6485538</v>
      </c>
      <c r="L805" s="110" t="n">
        <f aca="false">G805*0.91</f>
        <v>4840.29</v>
      </c>
      <c r="M805" s="110" t="n">
        <f aca="false">I805*0.97</f>
        <v>4849.8642</v>
      </c>
      <c r="N805" s="113" t="n">
        <v>5044</v>
      </c>
      <c r="O805" s="114" t="n">
        <f aca="false">N805/L805</f>
        <v>1.04208632127414</v>
      </c>
      <c r="P805" s="114" t="n">
        <f aca="false">N805/M805</f>
        <v>1.04002912081538</v>
      </c>
      <c r="Q805" s="128" t="n">
        <f aca="false">Q804+Q802</f>
        <v>4919.6464</v>
      </c>
      <c r="R805" s="116"/>
      <c r="S805" s="117" t="n">
        <f aca="false">F805</f>
        <v>0.01033</v>
      </c>
      <c r="T805" s="114" t="n">
        <f aca="false">Индексы!F$18</f>
        <v>1.06</v>
      </c>
      <c r="U805" s="118" t="n">
        <f aca="false">S805*T805</f>
        <v>0.0109498</v>
      </c>
      <c r="V805" s="118" t="n">
        <f aca="false">U805*Индексы!G$18</f>
        <v>0.012154278</v>
      </c>
      <c r="W805" s="118" t="n">
        <f aca="false">V805*Индексы!H$18</f>
        <v>0.0133697058</v>
      </c>
      <c r="X805" s="119" t="n">
        <f aca="false">Q805*U805</f>
        <v>53.86914415072</v>
      </c>
      <c r="Y805" s="134" t="n">
        <v>60.7036</v>
      </c>
      <c r="Z805" s="120" t="n">
        <f aca="false">Y805-X805</f>
        <v>6.83445584928001</v>
      </c>
      <c r="AA805" s="128" t="n">
        <f aca="false">Q805*0.97</f>
        <v>4772.057008</v>
      </c>
      <c r="AB805" s="115" t="n">
        <f aca="false">Q805*0.97*V805</f>
        <v>58.0009075070802</v>
      </c>
      <c r="AC805" s="129" t="n">
        <f aca="false">AA805*0.97</f>
        <v>4628.89529776</v>
      </c>
      <c r="AD805" s="121" t="n">
        <f aca="false">Q805*0.94*W805</f>
        <v>61.8277715075474</v>
      </c>
      <c r="AE805" s="122" t="n">
        <f aca="false">K805*AD805</f>
        <v>3193.31498304167</v>
      </c>
      <c r="AF805" s="123" t="n">
        <f aca="false">G805*0.88</f>
        <v>4680.72</v>
      </c>
      <c r="AG805" s="132" t="n">
        <f aca="false">G805*0.85</f>
        <v>4521.15</v>
      </c>
      <c r="AH805" s="125"/>
      <c r="AI805" s="126" t="n">
        <f aca="false">AE805*AH805</f>
        <v>0</v>
      </c>
      <c r="AJ805" s="142"/>
      <c r="AK805" s="57"/>
      <c r="AL805" s="57"/>
      <c r="AN805" s="136"/>
    </row>
    <row r="806" s="135" customFormat="true" ht="16.5" hidden="false" customHeight="true" outlineLevel="0" collapsed="false">
      <c r="A806" s="42"/>
      <c r="B806" s="106"/>
      <c r="C806" s="107" t="s">
        <v>58</v>
      </c>
      <c r="D806" s="108" t="s">
        <v>51</v>
      </c>
      <c r="E806" s="108"/>
      <c r="F806" s="108" t="n">
        <v>0.0046</v>
      </c>
      <c r="G806" s="110"/>
      <c r="H806" s="110"/>
      <c r="I806" s="131"/>
      <c r="J806" s="111" t="e">
        <f aca="false">I806/G806</f>
        <v>#DIV/0!</v>
      </c>
      <c r="K806" s="112"/>
      <c r="L806" s="110"/>
      <c r="M806" s="110"/>
      <c r="N806" s="113" t="n">
        <f aca="false">N805</f>
        <v>5044</v>
      </c>
      <c r="O806" s="114"/>
      <c r="P806" s="114"/>
      <c r="Q806" s="128" t="n">
        <f aca="false">Q805</f>
        <v>4919.6464</v>
      </c>
      <c r="R806" s="116"/>
      <c r="S806" s="117" t="n">
        <f aca="false">F806</f>
        <v>0.0046</v>
      </c>
      <c r="T806" s="114"/>
      <c r="U806" s="118" t="n">
        <f aca="false">S806</f>
        <v>0.0046</v>
      </c>
      <c r="V806" s="118" t="n">
        <f aca="false">S806</f>
        <v>0.0046</v>
      </c>
      <c r="W806" s="118" t="n">
        <f aca="false">S806</f>
        <v>0.0046</v>
      </c>
      <c r="X806" s="119" t="n">
        <f aca="false">Q806*U806</f>
        <v>22.63037344</v>
      </c>
      <c r="Y806" s="120" t="n">
        <f aca="false">Y805*0.2804</f>
        <v>17.02128944</v>
      </c>
      <c r="Z806" s="120" t="n">
        <f aca="false">Y806-X806</f>
        <v>-5.609084</v>
      </c>
      <c r="AA806" s="128" t="n">
        <f aca="false">Q806*0.97</f>
        <v>4772.057008</v>
      </c>
      <c r="AB806" s="115" t="n">
        <f aca="false">Q806*0.97*V806</f>
        <v>21.9514622368</v>
      </c>
      <c r="AC806" s="129" t="n">
        <f aca="false">AA806*0.97</f>
        <v>4628.89529776</v>
      </c>
      <c r="AD806" s="121" t="n">
        <f aca="false">Q806*0.94*W806</f>
        <v>21.2725510336</v>
      </c>
      <c r="AE806" s="122"/>
      <c r="AF806" s="123"/>
      <c r="AG806" s="132"/>
      <c r="AH806" s="125"/>
      <c r="AI806" s="126"/>
      <c r="AJ806" s="142"/>
      <c r="AK806" s="57"/>
      <c r="AL806" s="57"/>
      <c r="AN806" s="136"/>
    </row>
    <row r="807" s="135" customFormat="true" ht="16.5" hidden="false" customHeight="true" outlineLevel="0" collapsed="false">
      <c r="A807" s="42"/>
      <c r="B807" s="106"/>
      <c r="C807" s="107" t="s">
        <v>165</v>
      </c>
      <c r="D807" s="108" t="s">
        <v>51</v>
      </c>
      <c r="E807" s="108"/>
      <c r="F807" s="108" t="n">
        <v>0.00477</v>
      </c>
      <c r="G807" s="110"/>
      <c r="H807" s="110"/>
      <c r="I807" s="131"/>
      <c r="J807" s="111"/>
      <c r="K807" s="112"/>
      <c r="L807" s="110"/>
      <c r="M807" s="110"/>
      <c r="N807" s="113" t="n">
        <v>5128</v>
      </c>
      <c r="O807" s="114"/>
      <c r="P807" s="114"/>
      <c r="Q807" s="128" t="n">
        <f aca="false">N807</f>
        <v>5128</v>
      </c>
      <c r="R807" s="116"/>
      <c r="S807" s="159" t="n">
        <f aca="false">F807</f>
        <v>0.00477</v>
      </c>
      <c r="T807" s="111" t="n">
        <f aca="false">Индексы!F$18</f>
        <v>1.06</v>
      </c>
      <c r="U807" s="159" t="n">
        <f aca="false">S807*T807</f>
        <v>0.0050562</v>
      </c>
      <c r="V807" s="159" t="n">
        <f aca="false">U807*Индексы!G$18</f>
        <v>0.005612382</v>
      </c>
      <c r="W807" s="159" t="n">
        <f aca="false">V807*Индексы!H$18</f>
        <v>0.0061736202</v>
      </c>
      <c r="X807" s="119" t="n">
        <f aca="false">Q807*U807</f>
        <v>25.9281936</v>
      </c>
      <c r="Y807" s="120" t="n">
        <v>24.45</v>
      </c>
      <c r="Z807" s="120" t="n">
        <f aca="false">Y807-X807</f>
        <v>-1.4781936</v>
      </c>
      <c r="AA807" s="128" t="n">
        <f aca="false">Q807*0.97</f>
        <v>4974.16</v>
      </c>
      <c r="AB807" s="115" t="n">
        <f aca="false">Q807*0.97*V807</f>
        <v>27.91688604912</v>
      </c>
      <c r="AC807" s="129" t="n">
        <f aca="false">AA807*0.97</f>
        <v>4824.9352</v>
      </c>
      <c r="AD807" s="121" t="n">
        <f aca="false">Q807*0.94*W807</f>
        <v>29.758824922464</v>
      </c>
      <c r="AE807" s="122"/>
      <c r="AF807" s="123"/>
      <c r="AG807" s="132"/>
      <c r="AH807" s="125"/>
      <c r="AI807" s="126"/>
      <c r="AJ807" s="143"/>
      <c r="AK807" s="57"/>
      <c r="AL807" s="57"/>
      <c r="AN807" s="136"/>
    </row>
    <row r="808" s="104" customFormat="true" ht="16.5" hidden="true" customHeight="true" outlineLevel="0" collapsed="false">
      <c r="A808" s="42" t="s">
        <v>194</v>
      </c>
      <c r="B808" s="106" t="s">
        <v>163</v>
      </c>
      <c r="C808" s="107" t="s">
        <v>49</v>
      </c>
      <c r="D808" s="108" t="s">
        <v>50</v>
      </c>
      <c r="E808" s="108"/>
      <c r="F808" s="108" t="n">
        <v>946.36</v>
      </c>
      <c r="G808" s="109" t="n">
        <v>3.533</v>
      </c>
      <c r="H808" s="109" t="n">
        <f aca="false">G808*0.97</f>
        <v>3.42701</v>
      </c>
      <c r="I808" s="138" t="n">
        <f aca="false">G808*0.94</f>
        <v>3.32102</v>
      </c>
      <c r="J808" s="111" t="n">
        <f aca="false">I808/G808</f>
        <v>0.94</v>
      </c>
      <c r="K808" s="112" t="n">
        <f aca="false">F808*I808</f>
        <v>3142.8804872</v>
      </c>
      <c r="L808" s="109" t="n">
        <f aca="false">G808*0.91</f>
        <v>3.21503</v>
      </c>
      <c r="M808" s="110" t="n">
        <f aca="false">I808*0.97</f>
        <v>3.2213894</v>
      </c>
      <c r="N808" s="113" t="n">
        <v>4.211</v>
      </c>
      <c r="O808" s="114" t="n">
        <f aca="false">N808/L808</f>
        <v>1.30978560075645</v>
      </c>
      <c r="P808" s="114" t="n">
        <f aca="false">N808/M808</f>
        <v>1.30719993056412</v>
      </c>
      <c r="Q808" s="113" t="n">
        <f aca="false">M808</f>
        <v>3.2213894</v>
      </c>
      <c r="R808" s="116"/>
      <c r="S808" s="119" t="n">
        <f aca="false">F808</f>
        <v>946.36</v>
      </c>
      <c r="T808" s="114" t="n">
        <f aca="false">Индексы!F$15</f>
        <v>1.06</v>
      </c>
      <c r="U808" s="119" t="n">
        <f aca="false">S808*T808</f>
        <v>1003.1416</v>
      </c>
      <c r="V808" s="119" t="n">
        <f aca="false">U808*Индексы!G$13</f>
        <v>1153.61284</v>
      </c>
      <c r="W808" s="119" t="n">
        <f aca="false">V808*Индексы!H$13</f>
        <v>1326.654766</v>
      </c>
      <c r="X808" s="119" t="n">
        <f aca="false">Q808*U808</f>
        <v>3231.50971693904</v>
      </c>
      <c r="Y808" s="120" t="n">
        <v>4601.15</v>
      </c>
      <c r="Z808" s="120" t="n">
        <f aca="false">Y808-X808</f>
        <v>1369.64028306096</v>
      </c>
      <c r="AA808" s="113" t="n">
        <f aca="false">Q808*0.97</f>
        <v>3.124747718</v>
      </c>
      <c r="AB808" s="115" t="n">
        <f aca="false">Q808*0.97*V808</f>
        <v>3604.7490892455</v>
      </c>
      <c r="AC808" s="127" t="n">
        <f aca="false">AA808*0.97</f>
        <v>3.03100528646</v>
      </c>
      <c r="AD808" s="121" t="n">
        <f aca="false">Q808*0.94*W808</f>
        <v>4017.25130461277</v>
      </c>
      <c r="AE808" s="122" t="n">
        <f aca="false">K808*AD808</f>
        <v>12625740.7374462</v>
      </c>
      <c r="AF808" s="139" t="n">
        <f aca="false">G808*0.88</f>
        <v>3.10904</v>
      </c>
      <c r="AG808" s="124" t="n">
        <f aca="false">G808*0.85</f>
        <v>3.00305</v>
      </c>
      <c r="AH808" s="125"/>
      <c r="AI808" s="126" t="n">
        <f aca="false">AE808*AH808</f>
        <v>0</v>
      </c>
      <c r="AJ808" s="130"/>
      <c r="AK808" s="103"/>
      <c r="AL808" s="103"/>
      <c r="AM808" s="157" t="n">
        <f aca="false">I808*1000</f>
        <v>3321.02</v>
      </c>
      <c r="AN808" s="158" t="n">
        <f aca="false">K808</f>
        <v>3142.8804872</v>
      </c>
    </row>
    <row r="809" s="104" customFormat="true" ht="16.5" hidden="true" customHeight="true" outlineLevel="0" collapsed="false">
      <c r="A809" s="42"/>
      <c r="B809" s="106" t="s">
        <v>163</v>
      </c>
      <c r="C809" s="107" t="s">
        <v>7</v>
      </c>
      <c r="D809" s="108" t="s">
        <v>51</v>
      </c>
      <c r="E809" s="108"/>
      <c r="F809" s="108" t="n">
        <v>0.03454</v>
      </c>
      <c r="G809" s="109" t="n">
        <v>9407</v>
      </c>
      <c r="H809" s="110" t="n">
        <f aca="false">G809*0.97</f>
        <v>9124.79</v>
      </c>
      <c r="I809" s="131" t="n">
        <f aca="false">G809*0.94</f>
        <v>8842.58</v>
      </c>
      <c r="J809" s="111" t="n">
        <f aca="false">I809/G809</f>
        <v>0.94</v>
      </c>
      <c r="K809" s="112" t="n">
        <f aca="false">F809*I809</f>
        <v>305.4227132</v>
      </c>
      <c r="L809" s="110" t="n">
        <f aca="false">G809*0.91</f>
        <v>8560.37</v>
      </c>
      <c r="M809" s="110" t="n">
        <f aca="false">I809*0.97</f>
        <v>8577.3026</v>
      </c>
      <c r="N809" s="113" t="n">
        <v>13872.94</v>
      </c>
      <c r="O809" s="114" t="n">
        <f aca="false">N809/L809</f>
        <v>1.62060051142649</v>
      </c>
      <c r="P809" s="114" t="n">
        <f aca="false">N809/M809</f>
        <v>1.61740125619446</v>
      </c>
      <c r="Q809" s="119" t="n">
        <f aca="false">M809</f>
        <v>8577.3026</v>
      </c>
      <c r="R809" s="116"/>
      <c r="S809" s="117" t="n">
        <f aca="false">F809</f>
        <v>0.03454</v>
      </c>
      <c r="T809" s="114" t="n">
        <f aca="false">Индексы!F$16</f>
        <v>1.06</v>
      </c>
      <c r="U809" s="118" t="n">
        <f aca="false">S809*T809</f>
        <v>0.0366124</v>
      </c>
      <c r="V809" s="118" t="n">
        <f aca="false">U809*Индексы!G$16</f>
        <v>0.040639764</v>
      </c>
      <c r="W809" s="118" t="n">
        <f aca="false">V809*Индексы!H$16</f>
        <v>0.0447037404</v>
      </c>
      <c r="X809" s="119" t="n">
        <f aca="false">Q809*U809</f>
        <v>314.03563371224</v>
      </c>
      <c r="Y809" s="120" t="n">
        <v>553.27</v>
      </c>
      <c r="Z809" s="120" t="n">
        <f aca="false">Y809-X809</f>
        <v>239.23436628776</v>
      </c>
      <c r="AA809" s="119" t="n">
        <f aca="false">Q809*0.97</f>
        <v>8319.983522</v>
      </c>
      <c r="AB809" s="115" t="n">
        <f aca="false">Q809*0.97*V809</f>
        <v>338.122166817969</v>
      </c>
      <c r="AC809" s="115" t="n">
        <f aca="false">AA809*0.97</f>
        <v>8070.38401634</v>
      </c>
      <c r="AD809" s="121" t="n">
        <f aca="false">Q809*0.94*W809</f>
        <v>360.431258236886</v>
      </c>
      <c r="AE809" s="122" t="n">
        <f aca="false">K809*AD809</f>
        <v>110083.8928128</v>
      </c>
      <c r="AF809" s="123" t="n">
        <f aca="false">G809*0.88</f>
        <v>8278.16</v>
      </c>
      <c r="AG809" s="124" t="n">
        <f aca="false">G809*0.85</f>
        <v>7995.95</v>
      </c>
      <c r="AH809" s="125"/>
      <c r="AI809" s="126" t="n">
        <f aca="false">AE809*AH809</f>
        <v>0</v>
      </c>
      <c r="AJ809" s="130"/>
      <c r="AK809" s="103"/>
      <c r="AL809" s="103"/>
      <c r="AN809" s="105"/>
    </row>
    <row r="810" s="104" customFormat="true" ht="16.5" hidden="true" customHeight="true" outlineLevel="0" collapsed="false">
      <c r="A810" s="42"/>
      <c r="B810" s="106" t="s">
        <v>164</v>
      </c>
      <c r="C810" s="107" t="s">
        <v>53</v>
      </c>
      <c r="D810" s="108" t="s">
        <v>54</v>
      </c>
      <c r="E810" s="108"/>
      <c r="F810" s="108" t="n">
        <v>5.2383</v>
      </c>
      <c r="G810" s="109" t="n">
        <v>218.42</v>
      </c>
      <c r="H810" s="110" t="n">
        <f aca="false">G810*0.97</f>
        <v>211.8674</v>
      </c>
      <c r="I810" s="110" t="n">
        <f aca="false">G810*0.94</f>
        <v>205.3148</v>
      </c>
      <c r="J810" s="111" t="n">
        <f aca="false">I810/G810</f>
        <v>0.94</v>
      </c>
      <c r="K810" s="112" t="n">
        <f aca="false">F810*I810</f>
        <v>1075.50051684</v>
      </c>
      <c r="L810" s="110" t="n">
        <f aca="false">G810*0.91</f>
        <v>198.7622</v>
      </c>
      <c r="M810" s="110" t="n">
        <f aca="false">I810*0.97</f>
        <v>199.155356</v>
      </c>
      <c r="N810" s="127" t="n">
        <v>199</v>
      </c>
      <c r="O810" s="114" t="n">
        <f aca="false">N810/L810</f>
        <v>1.00119640454775</v>
      </c>
      <c r="P810" s="114" t="n">
        <f aca="false">N810/M810</f>
        <v>0.999219925574083</v>
      </c>
      <c r="Q810" s="128" t="n">
        <f aca="false">N810</f>
        <v>199</v>
      </c>
      <c r="R810" s="116"/>
      <c r="S810" s="117" t="n">
        <f aca="false">F810</f>
        <v>5.2383</v>
      </c>
      <c r="T810" s="114" t="n">
        <f aca="false">Индексы!F$14</f>
        <v>1.13</v>
      </c>
      <c r="U810" s="118" t="n">
        <f aca="false">S810*T810</f>
        <v>5.919279</v>
      </c>
      <c r="V810" s="118" t="n">
        <f aca="false">U810*Индексы!G$14</f>
        <v>6.57039969</v>
      </c>
      <c r="W810" s="118" t="n">
        <f aca="false">V810*Индексы!H$14</f>
        <v>7.2931436559</v>
      </c>
      <c r="X810" s="119" t="n">
        <f aca="false">Q810*U810</f>
        <v>1177.936521</v>
      </c>
      <c r="Y810" s="110" t="n">
        <v>1204.55</v>
      </c>
      <c r="Z810" s="120" t="n">
        <f aca="false">Y810-X810</f>
        <v>26.6134790000001</v>
      </c>
      <c r="AA810" s="128" t="n">
        <f aca="false">Q810*0.97</f>
        <v>193.03</v>
      </c>
      <c r="AB810" s="115" t="n">
        <f aca="false">Q810*0.97*V810</f>
        <v>1268.2842521607</v>
      </c>
      <c r="AC810" s="129" t="n">
        <f aca="false">AA810*0.97</f>
        <v>187.2391</v>
      </c>
      <c r="AD810" s="121" t="n">
        <f aca="false">Q810*0.94*W810</f>
        <v>1364.25545227265</v>
      </c>
      <c r="AE810" s="122" t="n">
        <f aca="false">K810*AD810</f>
        <v>1467257.44402103</v>
      </c>
      <c r="AF810" s="123" t="n">
        <f aca="false">G810*0.88</f>
        <v>192.2096</v>
      </c>
      <c r="AG810" s="124" t="n">
        <f aca="false">G810*0.85</f>
        <v>185.657</v>
      </c>
      <c r="AH810" s="125"/>
      <c r="AI810" s="126" t="n">
        <f aca="false">AE810*AH810</f>
        <v>0</v>
      </c>
      <c r="AJ810" s="130"/>
      <c r="AK810" s="103"/>
      <c r="AL810" s="103"/>
      <c r="AN810" s="105"/>
    </row>
    <row r="811" s="104" customFormat="true" ht="16.5" hidden="false" customHeight="true" outlineLevel="0" collapsed="false">
      <c r="A811" s="42"/>
      <c r="B811" s="106" t="s">
        <v>163</v>
      </c>
      <c r="C811" s="107" t="s">
        <v>56</v>
      </c>
      <c r="D811" s="108" t="s">
        <v>51</v>
      </c>
      <c r="E811" s="108"/>
      <c r="F811" s="108" t="n">
        <v>0.01156</v>
      </c>
      <c r="G811" s="110" t="n">
        <v>5230</v>
      </c>
      <c r="H811" s="110" t="n">
        <f aca="false">G811*0.97</f>
        <v>5073.1</v>
      </c>
      <c r="I811" s="131" t="n">
        <f aca="false">G811*0.94</f>
        <v>4916.2</v>
      </c>
      <c r="J811" s="111" t="n">
        <f aca="false">I811/G811</f>
        <v>0.94</v>
      </c>
      <c r="K811" s="112" t="n">
        <f aca="false">F811*I811</f>
        <v>56.831272</v>
      </c>
      <c r="L811" s="110" t="n">
        <f aca="false">G811*0.91</f>
        <v>4759.3</v>
      </c>
      <c r="M811" s="110" t="n">
        <f aca="false">I811*0.97</f>
        <v>4768.714</v>
      </c>
      <c r="N811" s="113" t="n">
        <v>6584</v>
      </c>
      <c r="O811" s="114" t="n">
        <f aca="false">N811/L811</f>
        <v>1.38339671800475</v>
      </c>
      <c r="P811" s="114" t="n">
        <f aca="false">N811/M811</f>
        <v>1.38066573084484</v>
      </c>
      <c r="Q811" s="128" t="n">
        <f aca="false">N811</f>
        <v>6584</v>
      </c>
      <c r="R811" s="116"/>
      <c r="S811" s="117" t="n">
        <f aca="false">F811</f>
        <v>0.01156</v>
      </c>
      <c r="T811" s="114" t="n">
        <f aca="false">Индексы!F$17</f>
        <v>1.06</v>
      </c>
      <c r="U811" s="118" t="n">
        <f aca="false">S811*T811</f>
        <v>0.0122536</v>
      </c>
      <c r="V811" s="118" t="n">
        <f aca="false">U811*Индексы!G$17</f>
        <v>0.013601496</v>
      </c>
      <c r="W811" s="118" t="n">
        <f aca="false">V811*Индексы!H$17</f>
        <v>0.0149616456</v>
      </c>
      <c r="X811" s="119" t="n">
        <f aca="false">Q811*U811</f>
        <v>80.6777024</v>
      </c>
      <c r="Y811" s="120" t="n">
        <v>88.67</v>
      </c>
      <c r="Z811" s="120" t="n">
        <f aca="false">Y811-X811</f>
        <v>7.99229759999999</v>
      </c>
      <c r="AA811" s="128" t="n">
        <f aca="false">Q811*0.97</f>
        <v>6386.48</v>
      </c>
      <c r="AB811" s="115" t="n">
        <f aca="false">Q811*0.97*V811</f>
        <v>86.86568217408</v>
      </c>
      <c r="AC811" s="129" t="n">
        <f aca="false">AA811*0.97</f>
        <v>6194.8856</v>
      </c>
      <c r="AD811" s="121" t="n">
        <f aca="false">Q811*0.94*W811</f>
        <v>92.597026152576</v>
      </c>
      <c r="AE811" s="122" t="n">
        <f aca="false">K811*AD811</f>
        <v>5262.40677966816</v>
      </c>
      <c r="AF811" s="123" t="n">
        <f aca="false">G811*0.88</f>
        <v>4602.4</v>
      </c>
      <c r="AG811" s="132" t="n">
        <f aca="false">G811*0.85</f>
        <v>4445.5</v>
      </c>
      <c r="AH811" s="125"/>
      <c r="AI811" s="126" t="n">
        <f aca="false">AE811*AH811</f>
        <v>0</v>
      </c>
      <c r="AJ811" s="130"/>
      <c r="AK811" s="103"/>
      <c r="AL811" s="103"/>
      <c r="AN811" s="105"/>
    </row>
    <row r="812" s="135" customFormat="true" ht="16.5" hidden="false" customHeight="true" outlineLevel="0" collapsed="false">
      <c r="A812" s="42"/>
      <c r="B812" s="106"/>
      <c r="C812" s="107" t="s">
        <v>57</v>
      </c>
      <c r="D812" s="108" t="s">
        <v>51</v>
      </c>
      <c r="E812" s="108"/>
      <c r="F812" s="108" t="n">
        <v>0.01033</v>
      </c>
      <c r="G812" s="110" t="n">
        <v>14529</v>
      </c>
      <c r="H812" s="110" t="n">
        <f aca="false">G812*0.97</f>
        <v>14093.13</v>
      </c>
      <c r="I812" s="131" t="n">
        <f aca="false">G812*0.94</f>
        <v>13657.26</v>
      </c>
      <c r="J812" s="111" t="n">
        <f aca="false">I812/G812</f>
        <v>0.94</v>
      </c>
      <c r="K812" s="112" t="n">
        <f aca="false">F812*I812</f>
        <v>141.0794958</v>
      </c>
      <c r="L812" s="110" t="n">
        <f aca="false">G812*0.91</f>
        <v>13221.39</v>
      </c>
      <c r="M812" s="110" t="n">
        <f aca="false">I812*0.97</f>
        <v>13247.5422</v>
      </c>
      <c r="N812" s="113" t="n">
        <v>20358</v>
      </c>
      <c r="O812" s="114" t="n">
        <f aca="false">N812/L812</f>
        <v>1.53977758768178</v>
      </c>
      <c r="P812" s="114" t="n">
        <f aca="false">N812/M812</f>
        <v>1.53673788636808</v>
      </c>
      <c r="Q812" s="128" t="n">
        <f aca="false">Q811+Q809</f>
        <v>15161.3026</v>
      </c>
      <c r="R812" s="116"/>
      <c r="S812" s="117" t="n">
        <f aca="false">F812</f>
        <v>0.01033</v>
      </c>
      <c r="T812" s="114" t="n">
        <f aca="false">Индексы!F$18</f>
        <v>1.06</v>
      </c>
      <c r="U812" s="118" t="n">
        <f aca="false">S812*T812</f>
        <v>0.0109498</v>
      </c>
      <c r="V812" s="118" t="n">
        <f aca="false">U812*Индексы!G$18</f>
        <v>0.012154278</v>
      </c>
      <c r="W812" s="118" t="n">
        <f aca="false">V812*Индексы!H$18</f>
        <v>0.0133697058</v>
      </c>
      <c r="X812" s="119" t="n">
        <f aca="false">Q812*U812</f>
        <v>166.01323120948</v>
      </c>
      <c r="Y812" s="134" t="n">
        <v>244.9953</v>
      </c>
      <c r="Z812" s="120" t="n">
        <f aca="false">Y812-X812</f>
        <v>78.98206879052</v>
      </c>
      <c r="AA812" s="128" t="n">
        <f aca="false">Q812*0.97</f>
        <v>14706.463522</v>
      </c>
      <c r="AB812" s="115" t="n">
        <f aca="false">Q812*0.97*V812</f>
        <v>178.746446043247</v>
      </c>
      <c r="AC812" s="129" t="n">
        <f aca="false">AA812*0.97</f>
        <v>14265.26961634</v>
      </c>
      <c r="AD812" s="121" t="n">
        <f aca="false">Q812*0.94*W812</f>
        <v>190.540025988369</v>
      </c>
      <c r="AE812" s="122" t="n">
        <f aca="false">K812*AD812</f>
        <v>26881.2907961579</v>
      </c>
      <c r="AF812" s="123" t="n">
        <f aca="false">G812*0.88</f>
        <v>12785.52</v>
      </c>
      <c r="AG812" s="132" t="n">
        <f aca="false">G812*0.85</f>
        <v>12349.65</v>
      </c>
      <c r="AH812" s="125"/>
      <c r="AI812" s="126" t="n">
        <f aca="false">AE812*AH812</f>
        <v>0</v>
      </c>
      <c r="AJ812" s="142"/>
      <c r="AK812" s="57"/>
      <c r="AL812" s="57"/>
      <c r="AN812" s="136"/>
    </row>
    <row r="813" s="135" customFormat="true" ht="16.5" hidden="false" customHeight="true" outlineLevel="0" collapsed="false">
      <c r="A813" s="42"/>
      <c r="B813" s="106"/>
      <c r="C813" s="107" t="s">
        <v>58</v>
      </c>
      <c r="D813" s="108" t="s">
        <v>51</v>
      </c>
      <c r="E813" s="108"/>
      <c r="F813" s="108" t="n">
        <v>0.0046</v>
      </c>
      <c r="G813" s="110"/>
      <c r="H813" s="110"/>
      <c r="I813" s="131"/>
      <c r="J813" s="111" t="e">
        <f aca="false">I813/G813</f>
        <v>#DIV/0!</v>
      </c>
      <c r="K813" s="112"/>
      <c r="L813" s="110"/>
      <c r="M813" s="110"/>
      <c r="N813" s="113" t="n">
        <f aca="false">N812</f>
        <v>20358</v>
      </c>
      <c r="O813" s="114"/>
      <c r="P813" s="114"/>
      <c r="Q813" s="128" t="n">
        <f aca="false">Q812</f>
        <v>15161.3026</v>
      </c>
      <c r="R813" s="116"/>
      <c r="S813" s="117" t="n">
        <f aca="false">F813</f>
        <v>0.0046</v>
      </c>
      <c r="T813" s="114"/>
      <c r="U813" s="118" t="n">
        <f aca="false">S813</f>
        <v>0.0046</v>
      </c>
      <c r="V813" s="118" t="n">
        <f aca="false">S813</f>
        <v>0.0046</v>
      </c>
      <c r="W813" s="118" t="n">
        <f aca="false">S813</f>
        <v>0.0046</v>
      </c>
      <c r="X813" s="119" t="n">
        <f aca="false">Q813*U813</f>
        <v>69.74199196</v>
      </c>
      <c r="Y813" s="120" t="n">
        <f aca="false">Y812*0.2804</f>
        <v>68.69668212</v>
      </c>
      <c r="Z813" s="120" t="n">
        <f aca="false">Y813-X813</f>
        <v>-1.04530984</v>
      </c>
      <c r="AA813" s="128" t="n">
        <f aca="false">Q813*0.97</f>
        <v>14706.463522</v>
      </c>
      <c r="AB813" s="115" t="n">
        <f aca="false">Q813*0.97*V813</f>
        <v>67.6497322012</v>
      </c>
      <c r="AC813" s="129" t="n">
        <f aca="false">AA813*0.97</f>
        <v>14265.26961634</v>
      </c>
      <c r="AD813" s="121" t="n">
        <f aca="false">Q813*0.94*W813</f>
        <v>65.5574724424</v>
      </c>
      <c r="AE813" s="122"/>
      <c r="AF813" s="123"/>
      <c r="AG813" s="132"/>
      <c r="AH813" s="125"/>
      <c r="AI813" s="126"/>
      <c r="AJ813" s="142"/>
      <c r="AK813" s="57"/>
      <c r="AL813" s="57"/>
      <c r="AN813" s="136"/>
    </row>
    <row r="814" s="135" customFormat="true" ht="16.5" hidden="false" customHeight="true" outlineLevel="0" collapsed="false">
      <c r="A814" s="42"/>
      <c r="B814" s="106"/>
      <c r="C814" s="107" t="s">
        <v>165</v>
      </c>
      <c r="D814" s="108" t="s">
        <v>51</v>
      </c>
      <c r="E814" s="108"/>
      <c r="F814" s="108" t="n">
        <v>0.00477</v>
      </c>
      <c r="G814" s="110"/>
      <c r="H814" s="110"/>
      <c r="I814" s="131"/>
      <c r="J814" s="111"/>
      <c r="K814" s="112"/>
      <c r="L814" s="110"/>
      <c r="M814" s="110"/>
      <c r="N814" s="113" t="n">
        <v>5202</v>
      </c>
      <c r="O814" s="114"/>
      <c r="P814" s="114"/>
      <c r="Q814" s="128" t="n">
        <f aca="false">N814</f>
        <v>5202</v>
      </c>
      <c r="R814" s="116"/>
      <c r="S814" s="159" t="n">
        <f aca="false">F814</f>
        <v>0.00477</v>
      </c>
      <c r="T814" s="111" t="n">
        <f aca="false">Индексы!F$18</f>
        <v>1.06</v>
      </c>
      <c r="U814" s="159" t="n">
        <f aca="false">S814*T814</f>
        <v>0.0050562</v>
      </c>
      <c r="V814" s="159" t="n">
        <f aca="false">U814*Индексы!G$18</f>
        <v>0.005612382</v>
      </c>
      <c r="W814" s="159" t="n">
        <f aca="false">V814*Индексы!H$18</f>
        <v>0.0061736202</v>
      </c>
      <c r="X814" s="119" t="n">
        <f aca="false">Q814*U814</f>
        <v>26.3023524</v>
      </c>
      <c r="Y814" s="120" t="n">
        <v>24.8</v>
      </c>
      <c r="Z814" s="120" t="n">
        <f aca="false">Y814-X814</f>
        <v>-1.5023524</v>
      </c>
      <c r="AA814" s="128" t="n">
        <f aca="false">Q814*0.97</f>
        <v>5045.94</v>
      </c>
      <c r="AB814" s="115" t="n">
        <f aca="false">Q814*0.97*V814</f>
        <v>28.31974282908</v>
      </c>
      <c r="AC814" s="129" t="n">
        <f aca="false">AA814*0.97</f>
        <v>4894.5618</v>
      </c>
      <c r="AD814" s="121" t="n">
        <f aca="false">Q814*0.94*W814</f>
        <v>30.188261943576</v>
      </c>
      <c r="AE814" s="122"/>
      <c r="AF814" s="123"/>
      <c r="AG814" s="132"/>
      <c r="AH814" s="125"/>
      <c r="AI814" s="126"/>
      <c r="AJ814" s="143"/>
      <c r="AK814" s="57"/>
      <c r="AL814" s="57"/>
      <c r="AN814" s="136"/>
    </row>
    <row r="815" s="104" customFormat="true" ht="16.5" hidden="true" customHeight="true" outlineLevel="0" collapsed="false">
      <c r="A815" s="42" t="s">
        <v>195</v>
      </c>
      <c r="B815" s="106" t="s">
        <v>163</v>
      </c>
      <c r="C815" s="107" t="s">
        <v>49</v>
      </c>
      <c r="D815" s="108" t="s">
        <v>50</v>
      </c>
      <c r="E815" s="108"/>
      <c r="F815" s="108" t="n">
        <v>946.36</v>
      </c>
      <c r="G815" s="109" t="n">
        <v>2.746</v>
      </c>
      <c r="H815" s="109" t="n">
        <f aca="false">G815*0.97</f>
        <v>2.66362</v>
      </c>
      <c r="I815" s="138" t="n">
        <f aca="false">G815*0.94</f>
        <v>2.58124</v>
      </c>
      <c r="J815" s="111" t="n">
        <f aca="false">I815/G815</f>
        <v>0.94</v>
      </c>
      <c r="K815" s="112" t="n">
        <f aca="false">F815*I815</f>
        <v>2442.7822864</v>
      </c>
      <c r="L815" s="109" t="n">
        <f aca="false">G815*0.91</f>
        <v>2.49886</v>
      </c>
      <c r="M815" s="110" t="n">
        <f aca="false">I815*0.97</f>
        <v>2.5038028</v>
      </c>
      <c r="N815" s="113" t="n">
        <v>3.27</v>
      </c>
      <c r="O815" s="114" t="n">
        <f aca="false">N815/L815</f>
        <v>1.30859672010437</v>
      </c>
      <c r="P815" s="114" t="n">
        <f aca="false">N815/M815</f>
        <v>1.30601339690171</v>
      </c>
      <c r="Q815" s="113" t="n">
        <f aca="false">M815</f>
        <v>2.5038028</v>
      </c>
      <c r="R815" s="116"/>
      <c r="S815" s="119" t="n">
        <f aca="false">F815</f>
        <v>946.36</v>
      </c>
      <c r="T815" s="114" t="n">
        <f aca="false">Индексы!F$15</f>
        <v>1.06</v>
      </c>
      <c r="U815" s="119" t="n">
        <f aca="false">S815*T815</f>
        <v>1003.1416</v>
      </c>
      <c r="V815" s="119" t="n">
        <f aca="false">U815*Индексы!G$13</f>
        <v>1153.61284</v>
      </c>
      <c r="W815" s="119" t="n">
        <f aca="false">V815*Индексы!H$13</f>
        <v>1326.654766</v>
      </c>
      <c r="X815" s="119" t="n">
        <f aca="false">Q815*U815</f>
        <v>2511.66874687648</v>
      </c>
      <c r="Y815" s="120" t="n">
        <v>3573.25</v>
      </c>
      <c r="Z815" s="120" t="n">
        <f aca="false">Y815-X815</f>
        <v>1061.58125312352</v>
      </c>
      <c r="AA815" s="113" t="n">
        <f aca="false">Q815*0.97</f>
        <v>2.428688716</v>
      </c>
      <c r="AB815" s="115" t="n">
        <f aca="false">Q815*0.97*V815</f>
        <v>2801.76648714071</v>
      </c>
      <c r="AC815" s="127" t="n">
        <f aca="false">AA815*0.97</f>
        <v>2.35582805452</v>
      </c>
      <c r="AD815" s="121" t="n">
        <f aca="false">Q815*0.94*W815</f>
        <v>3122.3810026795</v>
      </c>
      <c r="AE815" s="122" t="n">
        <f aca="false">K815*AD815</f>
        <v>7627297.00473734</v>
      </c>
      <c r="AF815" s="139" t="n">
        <f aca="false">G815*0.88</f>
        <v>2.41648</v>
      </c>
      <c r="AG815" s="124" t="n">
        <f aca="false">G815*0.85</f>
        <v>2.3341</v>
      </c>
      <c r="AH815" s="125"/>
      <c r="AI815" s="126" t="n">
        <f aca="false">AE815*AH815</f>
        <v>0</v>
      </c>
      <c r="AJ815" s="130"/>
      <c r="AK815" s="103"/>
      <c r="AL815" s="103"/>
      <c r="AM815" s="157" t="n">
        <f aca="false">I815*1000</f>
        <v>2581.24</v>
      </c>
      <c r="AN815" s="158" t="n">
        <f aca="false">K815</f>
        <v>2442.7822864</v>
      </c>
    </row>
    <row r="816" s="104" customFormat="true" ht="16.5" hidden="true" customHeight="true" outlineLevel="0" collapsed="false">
      <c r="A816" s="42"/>
      <c r="B816" s="106" t="s">
        <v>163</v>
      </c>
      <c r="C816" s="107" t="s">
        <v>7</v>
      </c>
      <c r="D816" s="108" t="s">
        <v>51</v>
      </c>
      <c r="E816" s="108"/>
      <c r="F816" s="108" t="n">
        <v>0.03454</v>
      </c>
      <c r="G816" s="109" t="n">
        <v>1938</v>
      </c>
      <c r="H816" s="110" t="n">
        <f aca="false">G816*0.97</f>
        <v>1879.86</v>
      </c>
      <c r="I816" s="131" t="n">
        <f aca="false">G816*0.94</f>
        <v>1821.72</v>
      </c>
      <c r="J816" s="111" t="n">
        <f aca="false">I816/G816</f>
        <v>0.94</v>
      </c>
      <c r="K816" s="112" t="n">
        <f aca="false">F816*I816</f>
        <v>62.9222088</v>
      </c>
      <c r="L816" s="110" t="n">
        <f aca="false">G816*0.91</f>
        <v>1763.58</v>
      </c>
      <c r="M816" s="110" t="n">
        <f aca="false">I816*0.97</f>
        <v>1767.0684</v>
      </c>
      <c r="N816" s="113" t="n">
        <v>1573.068</v>
      </c>
      <c r="O816" s="114" t="n">
        <f aca="false">N816/L816</f>
        <v>0.891974279590379</v>
      </c>
      <c r="P816" s="114" t="n">
        <f aca="false">N816/M816</f>
        <v>0.890213417884673</v>
      </c>
      <c r="Q816" s="119" t="n">
        <f aca="false">N816</f>
        <v>1573.068</v>
      </c>
      <c r="R816" s="116"/>
      <c r="S816" s="117" t="n">
        <f aca="false">F816</f>
        <v>0.03454</v>
      </c>
      <c r="T816" s="114" t="n">
        <f aca="false">Индексы!F$16</f>
        <v>1.06</v>
      </c>
      <c r="U816" s="118" t="n">
        <f aca="false">S816*T816</f>
        <v>0.0366124</v>
      </c>
      <c r="V816" s="118" t="n">
        <f aca="false">U816*Индексы!G$16</f>
        <v>0.040639764</v>
      </c>
      <c r="W816" s="118" t="n">
        <f aca="false">V816*Индексы!H$16</f>
        <v>0.0447037404</v>
      </c>
      <c r="X816" s="119" t="n">
        <f aca="false">Q816*U816</f>
        <v>57.5937948432</v>
      </c>
      <c r="Y816" s="120" t="n">
        <v>62.73</v>
      </c>
      <c r="Z816" s="120" t="n">
        <f aca="false">Y816-X816</f>
        <v>5.1362051568</v>
      </c>
      <c r="AA816" s="119" t="n">
        <f aca="false">Q816*0.97</f>
        <v>1525.87596</v>
      </c>
      <c r="AB816" s="115" t="n">
        <f aca="false">Q816*0.97*V816</f>
        <v>62.0112389076734</v>
      </c>
      <c r="AC816" s="115" t="n">
        <f aca="false">AA816*0.97</f>
        <v>1480.0996812</v>
      </c>
      <c r="AD816" s="121" t="n">
        <f aca="false">Q816*0.94*W816</f>
        <v>66.1027020933344</v>
      </c>
      <c r="AE816" s="122" t="n">
        <f aca="false">K816*AD816</f>
        <v>4159.32802336098</v>
      </c>
      <c r="AF816" s="123" t="n">
        <f aca="false">G816*0.88</f>
        <v>1705.44</v>
      </c>
      <c r="AG816" s="124" t="n">
        <f aca="false">G816*0.85</f>
        <v>1647.3</v>
      </c>
      <c r="AH816" s="125"/>
      <c r="AI816" s="126" t="n">
        <f aca="false">AE816*AH816</f>
        <v>0</v>
      </c>
      <c r="AJ816" s="130"/>
      <c r="AK816" s="103"/>
      <c r="AL816" s="103"/>
      <c r="AN816" s="105"/>
    </row>
    <row r="817" s="104" customFormat="true" ht="16.5" hidden="true" customHeight="true" outlineLevel="0" collapsed="false">
      <c r="A817" s="42"/>
      <c r="B817" s="106" t="s">
        <v>164</v>
      </c>
      <c r="C817" s="107" t="s">
        <v>53</v>
      </c>
      <c r="D817" s="108" t="s">
        <v>54</v>
      </c>
      <c r="E817" s="108"/>
      <c r="F817" s="108" t="n">
        <v>5.2383</v>
      </c>
      <c r="G817" s="109" t="n">
        <v>254</v>
      </c>
      <c r="H817" s="110" t="n">
        <f aca="false">G817*0.97</f>
        <v>246.38</v>
      </c>
      <c r="I817" s="110" t="n">
        <f aca="false">G817*0.94</f>
        <v>238.76</v>
      </c>
      <c r="J817" s="111" t="n">
        <f aca="false">I817/G817</f>
        <v>0.94</v>
      </c>
      <c r="K817" s="112" t="n">
        <f aca="false">F817*I817</f>
        <v>1250.696508</v>
      </c>
      <c r="L817" s="110" t="n">
        <f aca="false">G817*0.91</f>
        <v>231.14</v>
      </c>
      <c r="M817" s="110" t="n">
        <f aca="false">I817*0.97</f>
        <v>231.5972</v>
      </c>
      <c r="N817" s="127" t="n">
        <v>202</v>
      </c>
      <c r="O817" s="114" t="n">
        <f aca="false">N817/L817</f>
        <v>0.873929220385913</v>
      </c>
      <c r="P817" s="114" t="n">
        <f aca="false">N817/M817</f>
        <v>0.872203981740712</v>
      </c>
      <c r="Q817" s="128" t="n">
        <f aca="false">N817</f>
        <v>202</v>
      </c>
      <c r="R817" s="116"/>
      <c r="S817" s="117" t="n">
        <f aca="false">F817</f>
        <v>5.2383</v>
      </c>
      <c r="T817" s="114" t="n">
        <f aca="false">Индексы!F$14</f>
        <v>1.13</v>
      </c>
      <c r="U817" s="118" t="n">
        <f aca="false">S817*T817</f>
        <v>5.919279</v>
      </c>
      <c r="V817" s="118" t="n">
        <f aca="false">U817*Индексы!G$14</f>
        <v>6.57039969</v>
      </c>
      <c r="W817" s="118" t="n">
        <f aca="false">V817*Индексы!H$14</f>
        <v>7.2931436559</v>
      </c>
      <c r="X817" s="119" t="n">
        <f aca="false">Q817*U817</f>
        <v>1195.694358</v>
      </c>
      <c r="Y817" s="110" t="n">
        <v>1224.76</v>
      </c>
      <c r="Z817" s="120" t="n">
        <f aca="false">Y817-X817</f>
        <v>29.065642</v>
      </c>
      <c r="AA817" s="128" t="n">
        <f aca="false">Q817*0.97</f>
        <v>195.94</v>
      </c>
      <c r="AB817" s="115" t="n">
        <f aca="false">Q817*0.97*V817</f>
        <v>1287.4041152586</v>
      </c>
      <c r="AC817" s="129" t="n">
        <f aca="false">AA817*0.97</f>
        <v>190.0618</v>
      </c>
      <c r="AD817" s="121" t="n">
        <f aca="false">Q817*0.94*W817</f>
        <v>1384.82211738229</v>
      </c>
      <c r="AE817" s="122" t="n">
        <f aca="false">K817*AD817</f>
        <v>1731992.1864112</v>
      </c>
      <c r="AF817" s="123" t="n">
        <f aca="false">G817*0.88</f>
        <v>223.52</v>
      </c>
      <c r="AG817" s="124" t="n">
        <f aca="false">G817*0.85</f>
        <v>215.9</v>
      </c>
      <c r="AH817" s="125"/>
      <c r="AI817" s="126" t="n">
        <f aca="false">AE817*AH817</f>
        <v>0</v>
      </c>
      <c r="AJ817" s="130"/>
      <c r="AK817" s="103"/>
      <c r="AL817" s="103"/>
      <c r="AN817" s="105"/>
    </row>
    <row r="818" s="104" customFormat="true" ht="16.5" hidden="false" customHeight="true" outlineLevel="0" collapsed="false">
      <c r="A818" s="42"/>
      <c r="B818" s="106" t="s">
        <v>163</v>
      </c>
      <c r="C818" s="107" t="s">
        <v>56</v>
      </c>
      <c r="D818" s="108" t="s">
        <v>51</v>
      </c>
      <c r="E818" s="108"/>
      <c r="F818" s="108" t="n">
        <v>0.01156</v>
      </c>
      <c r="G818" s="110" t="n">
        <v>4323</v>
      </c>
      <c r="H818" s="110" t="n">
        <f aca="false">G818*0.97</f>
        <v>4193.31</v>
      </c>
      <c r="I818" s="131" t="n">
        <f aca="false">G818*0.94</f>
        <v>4063.62</v>
      </c>
      <c r="J818" s="111" t="n">
        <f aca="false">I818/G818</f>
        <v>0.94</v>
      </c>
      <c r="K818" s="112" t="n">
        <f aca="false">F818*I818</f>
        <v>46.9754472</v>
      </c>
      <c r="L818" s="110" t="n">
        <f aca="false">G818*0.91</f>
        <v>3933.93</v>
      </c>
      <c r="M818" s="110" t="n">
        <f aca="false">I818*0.97</f>
        <v>3941.7114</v>
      </c>
      <c r="N818" s="113" t="n">
        <v>2260</v>
      </c>
      <c r="O818" s="114" t="n">
        <f aca="false">N818/L818</f>
        <v>0.574489124107445</v>
      </c>
      <c r="P818" s="114" t="n">
        <f aca="false">N818/M818</f>
        <v>0.573355015286</v>
      </c>
      <c r="Q818" s="128" t="n">
        <f aca="false">N818</f>
        <v>2260</v>
      </c>
      <c r="R818" s="116"/>
      <c r="S818" s="117" t="n">
        <f aca="false">F818</f>
        <v>0.01156</v>
      </c>
      <c r="T818" s="114" t="n">
        <f aca="false">Индексы!F$17</f>
        <v>1.06</v>
      </c>
      <c r="U818" s="118" t="n">
        <f aca="false">S818*T818</f>
        <v>0.0122536</v>
      </c>
      <c r="V818" s="118" t="n">
        <f aca="false">U818*Индексы!G$17</f>
        <v>0.013601496</v>
      </c>
      <c r="W818" s="118" t="n">
        <f aca="false">V818*Индексы!H$17</f>
        <v>0.0149616456</v>
      </c>
      <c r="X818" s="119" t="n">
        <f aca="false">Q818*U818</f>
        <v>27.693136</v>
      </c>
      <c r="Y818" s="120" t="n">
        <v>30.43</v>
      </c>
      <c r="Z818" s="120" t="n">
        <f aca="false">Y818-X818</f>
        <v>2.736864</v>
      </c>
      <c r="AA818" s="128" t="n">
        <f aca="false">Q818*0.97</f>
        <v>2192.2</v>
      </c>
      <c r="AB818" s="115" t="n">
        <f aca="false">Q818*0.97*V818</f>
        <v>29.8171995312</v>
      </c>
      <c r="AC818" s="129" t="n">
        <f aca="false">AA818*0.97</f>
        <v>2126.434</v>
      </c>
      <c r="AD818" s="121" t="n">
        <f aca="false">Q818*0.94*W818</f>
        <v>31.78451991264</v>
      </c>
      <c r="AE818" s="122" t="n">
        <f aca="false">K818*AD818</f>
        <v>1493.09203693357</v>
      </c>
      <c r="AF818" s="123" t="n">
        <f aca="false">G818*0.88</f>
        <v>3804.24</v>
      </c>
      <c r="AG818" s="132" t="n">
        <f aca="false">G818*0.85</f>
        <v>3674.55</v>
      </c>
      <c r="AH818" s="125"/>
      <c r="AI818" s="126" t="n">
        <f aca="false">AE818*AH818</f>
        <v>0</v>
      </c>
      <c r="AJ818" s="130"/>
      <c r="AK818" s="103"/>
      <c r="AL818" s="103"/>
      <c r="AN818" s="105"/>
    </row>
    <row r="819" s="135" customFormat="true" ht="16.5" hidden="false" customHeight="true" outlineLevel="0" collapsed="false">
      <c r="A819" s="42"/>
      <c r="B819" s="106"/>
      <c r="C819" s="107" t="s">
        <v>57</v>
      </c>
      <c r="D819" s="108" t="s">
        <v>51</v>
      </c>
      <c r="E819" s="108"/>
      <c r="F819" s="108" t="n">
        <v>0.01033</v>
      </c>
      <c r="G819" s="110" t="n">
        <v>6123</v>
      </c>
      <c r="H819" s="110" t="n">
        <f aca="false">G819*0.97</f>
        <v>5939.31</v>
      </c>
      <c r="I819" s="131" t="n">
        <f aca="false">G819*0.94</f>
        <v>5755.62</v>
      </c>
      <c r="J819" s="111" t="n">
        <f aca="false">I819/G819</f>
        <v>0.94</v>
      </c>
      <c r="K819" s="112" t="n">
        <f aca="false">F819*I819</f>
        <v>59.4555546</v>
      </c>
      <c r="L819" s="110" t="n">
        <f aca="false">G819*0.91</f>
        <v>5571.93</v>
      </c>
      <c r="M819" s="110" t="n">
        <f aca="false">I819*0.97</f>
        <v>5582.9514</v>
      </c>
      <c r="N819" s="113" t="n">
        <v>3707</v>
      </c>
      <c r="O819" s="114" t="n">
        <f aca="false">N819/L819</f>
        <v>0.665299097440205</v>
      </c>
      <c r="P819" s="114" t="n">
        <f aca="false">N819/M819</f>
        <v>0.663985719094743</v>
      </c>
      <c r="Q819" s="128" t="n">
        <f aca="false">Q818+Q816</f>
        <v>3833.068</v>
      </c>
      <c r="R819" s="116"/>
      <c r="S819" s="117" t="n">
        <f aca="false">F819</f>
        <v>0.01033</v>
      </c>
      <c r="T819" s="114" t="n">
        <f aca="false">Индексы!F$18</f>
        <v>1.06</v>
      </c>
      <c r="U819" s="118" t="n">
        <f aca="false">S819*T819</f>
        <v>0.0109498</v>
      </c>
      <c r="V819" s="118" t="n">
        <f aca="false">U819*Индексы!G$18</f>
        <v>0.012154278</v>
      </c>
      <c r="W819" s="118" t="n">
        <f aca="false">V819*Индексы!H$18</f>
        <v>0.0133697058</v>
      </c>
      <c r="X819" s="119" t="n">
        <f aca="false">Q819*U819</f>
        <v>41.9713279864</v>
      </c>
      <c r="Y819" s="134" t="n">
        <v>44.6124</v>
      </c>
      <c r="Z819" s="120" t="n">
        <f aca="false">Y819-X819</f>
        <v>2.6410720136</v>
      </c>
      <c r="AA819" s="128" t="n">
        <f aca="false">Q819*0.97</f>
        <v>3718.07596</v>
      </c>
      <c r="AB819" s="115" t="n">
        <f aca="false">Q819*0.97*V819</f>
        <v>45.1905288429569</v>
      </c>
      <c r="AC819" s="129" t="n">
        <f aca="false">AA819*0.97</f>
        <v>3606.5336812</v>
      </c>
      <c r="AD819" s="121" t="n">
        <f aca="false">Q819*0.94*W819</f>
        <v>48.1721719831108</v>
      </c>
      <c r="AE819" s="122" t="n">
        <f aca="false">K819*AD819</f>
        <v>2864.10320154243</v>
      </c>
      <c r="AF819" s="123" t="n">
        <f aca="false">G819*0.88</f>
        <v>5388.24</v>
      </c>
      <c r="AG819" s="132" t="n">
        <f aca="false">G819*0.85</f>
        <v>5204.55</v>
      </c>
      <c r="AH819" s="125"/>
      <c r="AI819" s="126" t="n">
        <f aca="false">AE819*AH819</f>
        <v>0</v>
      </c>
      <c r="AJ819" s="142"/>
      <c r="AK819" s="57"/>
      <c r="AL819" s="57"/>
      <c r="AN819" s="136"/>
    </row>
    <row r="820" s="135" customFormat="true" ht="16.5" hidden="false" customHeight="true" outlineLevel="0" collapsed="false">
      <c r="A820" s="42"/>
      <c r="B820" s="106"/>
      <c r="C820" s="107" t="s">
        <v>58</v>
      </c>
      <c r="D820" s="108" t="s">
        <v>51</v>
      </c>
      <c r="E820" s="108"/>
      <c r="F820" s="108" t="n">
        <v>0.0046</v>
      </c>
      <c r="G820" s="110"/>
      <c r="H820" s="110"/>
      <c r="I820" s="131"/>
      <c r="J820" s="111" t="e">
        <f aca="false">I820/G820</f>
        <v>#DIV/0!</v>
      </c>
      <c r="K820" s="112"/>
      <c r="L820" s="110"/>
      <c r="M820" s="110"/>
      <c r="N820" s="113" t="n">
        <f aca="false">N819</f>
        <v>3707</v>
      </c>
      <c r="O820" s="114"/>
      <c r="P820" s="114"/>
      <c r="Q820" s="128" t="n">
        <f aca="false">Q819</f>
        <v>3833.068</v>
      </c>
      <c r="R820" s="116"/>
      <c r="S820" s="117" t="n">
        <f aca="false">F820</f>
        <v>0.0046</v>
      </c>
      <c r="T820" s="114"/>
      <c r="U820" s="118" t="n">
        <f aca="false">S820</f>
        <v>0.0046</v>
      </c>
      <c r="V820" s="118" t="n">
        <f aca="false">S820</f>
        <v>0.0046</v>
      </c>
      <c r="W820" s="118" t="n">
        <f aca="false">S820</f>
        <v>0.0046</v>
      </c>
      <c r="X820" s="119" t="n">
        <f aca="false">Q820*U820</f>
        <v>17.6321128</v>
      </c>
      <c r="Y820" s="120" t="n">
        <f aca="false">Y819*0.2804</f>
        <v>12.50931696</v>
      </c>
      <c r="Z820" s="120" t="n">
        <f aca="false">Y820-X820</f>
        <v>-5.12279584</v>
      </c>
      <c r="AA820" s="128" t="n">
        <f aca="false">Q820*0.97</f>
        <v>3718.07596</v>
      </c>
      <c r="AB820" s="115" t="n">
        <f aca="false">Q820*0.97*V820</f>
        <v>17.103149416</v>
      </c>
      <c r="AC820" s="129" t="n">
        <f aca="false">AA820*0.97</f>
        <v>3606.5336812</v>
      </c>
      <c r="AD820" s="121" t="n">
        <f aca="false">Q820*0.94*W820</f>
        <v>16.574186032</v>
      </c>
      <c r="AE820" s="122"/>
      <c r="AF820" s="123"/>
      <c r="AG820" s="132"/>
      <c r="AH820" s="125"/>
      <c r="AI820" s="126"/>
      <c r="AJ820" s="142"/>
      <c r="AK820" s="57"/>
      <c r="AL820" s="57"/>
      <c r="AN820" s="136"/>
    </row>
    <row r="821" s="135" customFormat="true" ht="16.5" hidden="false" customHeight="true" outlineLevel="0" collapsed="false">
      <c r="A821" s="42"/>
      <c r="B821" s="106"/>
      <c r="C821" s="107" t="s">
        <v>165</v>
      </c>
      <c r="D821" s="108" t="s">
        <v>51</v>
      </c>
      <c r="E821" s="108"/>
      <c r="F821" s="108" t="n">
        <v>0.00477</v>
      </c>
      <c r="G821" s="110"/>
      <c r="H821" s="110"/>
      <c r="I821" s="131"/>
      <c r="J821" s="111"/>
      <c r="K821" s="112"/>
      <c r="L821" s="110"/>
      <c r="M821" s="110"/>
      <c r="N821" s="113" t="n">
        <v>5478</v>
      </c>
      <c r="O821" s="114"/>
      <c r="P821" s="114"/>
      <c r="Q821" s="128" t="n">
        <f aca="false">N821</f>
        <v>5478</v>
      </c>
      <c r="R821" s="116"/>
      <c r="S821" s="159" t="n">
        <f aca="false">F821</f>
        <v>0.00477</v>
      </c>
      <c r="T821" s="111" t="n">
        <f aca="false">Индексы!F$18</f>
        <v>1.06</v>
      </c>
      <c r="U821" s="159" t="n">
        <f aca="false">S821*T821</f>
        <v>0.0050562</v>
      </c>
      <c r="V821" s="159" t="n">
        <f aca="false">U821*Индексы!G$18</f>
        <v>0.005612382</v>
      </c>
      <c r="W821" s="159" t="n">
        <f aca="false">V821*Индексы!H$18</f>
        <v>0.0061736202</v>
      </c>
      <c r="X821" s="119" t="n">
        <f aca="false">Q821*U821</f>
        <v>27.6978636</v>
      </c>
      <c r="Y821" s="120" t="n">
        <v>26.11</v>
      </c>
      <c r="Z821" s="120" t="n">
        <f aca="false">Y821-X821</f>
        <v>-1.5878636</v>
      </c>
      <c r="AA821" s="128" t="n">
        <f aca="false">Q821*0.97</f>
        <v>5313.66</v>
      </c>
      <c r="AB821" s="115" t="n">
        <f aca="false">Q821*0.97*V821</f>
        <v>29.82228973812</v>
      </c>
      <c r="AC821" s="129" t="n">
        <f aca="false">AA821*0.97</f>
        <v>5154.2502</v>
      </c>
      <c r="AD821" s="121" t="n">
        <f aca="false">Q821*0.94*W821</f>
        <v>31.789945968264</v>
      </c>
      <c r="AE821" s="122"/>
      <c r="AF821" s="123"/>
      <c r="AG821" s="132"/>
      <c r="AH821" s="125"/>
      <c r="AI821" s="126"/>
      <c r="AJ821" s="143"/>
      <c r="AK821" s="57"/>
      <c r="AL821" s="57"/>
      <c r="AN821" s="136"/>
    </row>
    <row r="822" s="104" customFormat="true" ht="16.5" hidden="true" customHeight="true" outlineLevel="0" collapsed="false">
      <c r="A822" s="42" t="s">
        <v>196</v>
      </c>
      <c r="B822" s="106" t="s">
        <v>163</v>
      </c>
      <c r="C822" s="107" t="s">
        <v>49</v>
      </c>
      <c r="D822" s="108" t="s">
        <v>50</v>
      </c>
      <c r="E822" s="108"/>
      <c r="F822" s="108" t="n">
        <v>946.36</v>
      </c>
      <c r="G822" s="109" t="n">
        <v>3.117</v>
      </c>
      <c r="H822" s="109" t="n">
        <f aca="false">G822*0.97</f>
        <v>3.02349</v>
      </c>
      <c r="I822" s="138" t="n">
        <f aca="false">G822*0.94</f>
        <v>2.92998</v>
      </c>
      <c r="J822" s="111" t="n">
        <f aca="false">I822/G822</f>
        <v>0.94</v>
      </c>
      <c r="K822" s="112" t="n">
        <f aca="false">F822*I822</f>
        <v>2772.8158728</v>
      </c>
      <c r="L822" s="109" t="n">
        <f aca="false">G822*0.91</f>
        <v>2.83647</v>
      </c>
      <c r="M822" s="110" t="n">
        <f aca="false">I822*0.97</f>
        <v>2.8420806</v>
      </c>
      <c r="N822" s="113" t="n">
        <v>3.657</v>
      </c>
      <c r="O822" s="114" t="n">
        <f aca="false">N822/L822</f>
        <v>1.28927857513036</v>
      </c>
      <c r="P822" s="114" t="n">
        <f aca="false">N822/M822</f>
        <v>1.28673338820862</v>
      </c>
      <c r="Q822" s="113" t="n">
        <f aca="false">M822</f>
        <v>2.8420806</v>
      </c>
      <c r="R822" s="116"/>
      <c r="S822" s="119" t="n">
        <f aca="false">F822</f>
        <v>946.36</v>
      </c>
      <c r="T822" s="114" t="n">
        <f aca="false">Индексы!F$15</f>
        <v>1.06</v>
      </c>
      <c r="U822" s="119" t="n">
        <f aca="false">S822*T822</f>
        <v>1003.1416</v>
      </c>
      <c r="V822" s="119" t="n">
        <f aca="false">U822*Индексы!G$13</f>
        <v>1153.61284</v>
      </c>
      <c r="W822" s="119" t="n">
        <f aca="false">V822*Индексы!H$13</f>
        <v>1326.654766</v>
      </c>
      <c r="X822" s="119" t="n">
        <f aca="false">Q822*U822</f>
        <v>2851.00928041296</v>
      </c>
      <c r="Y822" s="120" t="n">
        <v>3995.89</v>
      </c>
      <c r="Z822" s="120" t="n">
        <f aca="false">Y822-X822</f>
        <v>1144.88071958704</v>
      </c>
      <c r="AA822" s="113" t="n">
        <f aca="false">Q822*0.97</f>
        <v>2.756818182</v>
      </c>
      <c r="AB822" s="115" t="n">
        <f aca="false">Q822*0.97*V822</f>
        <v>3180.30085230066</v>
      </c>
      <c r="AC822" s="127" t="n">
        <f aca="false">AA822*0.97</f>
        <v>2.67411363654</v>
      </c>
      <c r="AD822" s="121" t="n">
        <f aca="false">Q822*0.94*W822</f>
        <v>3544.23218694537</v>
      </c>
      <c r="AE822" s="122" t="n">
        <f aca="false">K822*AD822</f>
        <v>9827503.26485078</v>
      </c>
      <c r="AF822" s="139" t="n">
        <f aca="false">G822*0.88</f>
        <v>2.74296</v>
      </c>
      <c r="AG822" s="124" t="n">
        <f aca="false">G822*0.85</f>
        <v>2.64945</v>
      </c>
      <c r="AH822" s="125"/>
      <c r="AI822" s="126" t="n">
        <f aca="false">AE822*AH822</f>
        <v>0</v>
      </c>
      <c r="AJ822" s="130"/>
      <c r="AK822" s="103"/>
      <c r="AL822" s="103"/>
      <c r="AM822" s="157" t="n">
        <f aca="false">I822*1000</f>
        <v>2929.98</v>
      </c>
      <c r="AN822" s="158" t="n">
        <f aca="false">K822</f>
        <v>2772.8158728</v>
      </c>
    </row>
    <row r="823" s="104" customFormat="true" ht="16.5" hidden="true" customHeight="true" outlineLevel="0" collapsed="false">
      <c r="A823" s="42"/>
      <c r="B823" s="106" t="s">
        <v>163</v>
      </c>
      <c r="C823" s="107" t="s">
        <v>7</v>
      </c>
      <c r="D823" s="108" t="s">
        <v>51</v>
      </c>
      <c r="E823" s="108"/>
      <c r="F823" s="108" t="n">
        <v>0.03454</v>
      </c>
      <c r="G823" s="109" t="n">
        <v>3000</v>
      </c>
      <c r="H823" s="110" t="n">
        <f aca="false">G823*0.97</f>
        <v>2910</v>
      </c>
      <c r="I823" s="131" t="n">
        <f aca="false">G823*0.94</f>
        <v>2820</v>
      </c>
      <c r="J823" s="111" t="n">
        <f aca="false">I823/G823</f>
        <v>0.94</v>
      </c>
      <c r="K823" s="112" t="n">
        <f aca="false">F823*I823</f>
        <v>97.4028</v>
      </c>
      <c r="L823" s="110" t="n">
        <f aca="false">G823*0.91</f>
        <v>2730</v>
      </c>
      <c r="M823" s="110" t="n">
        <f aca="false">I823*0.97</f>
        <v>2735.4</v>
      </c>
      <c r="N823" s="113" t="n">
        <v>3812.1</v>
      </c>
      <c r="O823" s="114" t="n">
        <f aca="false">N823/L823</f>
        <v>1.39637362637363</v>
      </c>
      <c r="P823" s="114" t="n">
        <f aca="false">N823/M823</f>
        <v>1.3936170212766</v>
      </c>
      <c r="Q823" s="119" t="n">
        <f aca="false">M823</f>
        <v>2735.4</v>
      </c>
      <c r="R823" s="116"/>
      <c r="S823" s="117" t="n">
        <f aca="false">F823</f>
        <v>0.03454</v>
      </c>
      <c r="T823" s="114" t="n">
        <f aca="false">Индексы!F$16</f>
        <v>1.06</v>
      </c>
      <c r="U823" s="118" t="n">
        <f aca="false">S823*T823</f>
        <v>0.0366124</v>
      </c>
      <c r="V823" s="118" t="n">
        <f aca="false">U823*Индексы!G$16</f>
        <v>0.040639764</v>
      </c>
      <c r="W823" s="118" t="n">
        <f aca="false">V823*Индексы!H$16</f>
        <v>0.0447037404</v>
      </c>
      <c r="X823" s="119" t="n">
        <f aca="false">Q823*U823</f>
        <v>100.14955896</v>
      </c>
      <c r="Y823" s="120" t="n">
        <v>152.03</v>
      </c>
      <c r="Z823" s="120" t="n">
        <f aca="false">Y823-X823</f>
        <v>51.88044104</v>
      </c>
      <c r="AA823" s="119" t="n">
        <f aca="false">Q823*0.97</f>
        <v>2653.338</v>
      </c>
      <c r="AB823" s="115" t="n">
        <f aca="false">Q823*0.97*V823</f>
        <v>107.831030132232</v>
      </c>
      <c r="AC823" s="115" t="n">
        <f aca="false">AA823*0.97</f>
        <v>2573.73786</v>
      </c>
      <c r="AD823" s="121" t="n">
        <f aca="false">Q823*0.94*W823</f>
        <v>114.94565480075</v>
      </c>
      <c r="AE823" s="122" t="n">
        <f aca="false">K823*AD823</f>
        <v>11196.0286254265</v>
      </c>
      <c r="AF823" s="123" t="n">
        <f aca="false">G823*0.88</f>
        <v>2640</v>
      </c>
      <c r="AG823" s="124" t="n">
        <f aca="false">G823*0.85</f>
        <v>2550</v>
      </c>
      <c r="AH823" s="125"/>
      <c r="AI823" s="126" t="n">
        <f aca="false">AE823*AH823</f>
        <v>0</v>
      </c>
      <c r="AJ823" s="130"/>
      <c r="AK823" s="103"/>
      <c r="AL823" s="103"/>
      <c r="AN823" s="105"/>
    </row>
    <row r="824" s="104" customFormat="true" ht="16.5" hidden="true" customHeight="true" outlineLevel="0" collapsed="false">
      <c r="A824" s="42"/>
      <c r="B824" s="106" t="s">
        <v>164</v>
      </c>
      <c r="C824" s="107" t="s">
        <v>53</v>
      </c>
      <c r="D824" s="108" t="s">
        <v>54</v>
      </c>
      <c r="E824" s="108"/>
      <c r="F824" s="108" t="n">
        <v>5.2383</v>
      </c>
      <c r="G824" s="109" t="n">
        <v>255.56</v>
      </c>
      <c r="H824" s="110" t="n">
        <f aca="false">G824*0.97</f>
        <v>247.8932</v>
      </c>
      <c r="I824" s="110" t="n">
        <f aca="false">G824*0.94</f>
        <v>240.2264</v>
      </c>
      <c r="J824" s="111" t="n">
        <f aca="false">I824/G824</f>
        <v>0.94</v>
      </c>
      <c r="K824" s="112" t="n">
        <f aca="false">F824*I824</f>
        <v>1258.37795112</v>
      </c>
      <c r="L824" s="110" t="n">
        <f aca="false">G824*0.91</f>
        <v>232.5596</v>
      </c>
      <c r="M824" s="110" t="n">
        <f aca="false">I824*0.97</f>
        <v>233.019608</v>
      </c>
      <c r="N824" s="127" t="n">
        <v>269</v>
      </c>
      <c r="O824" s="114" t="n">
        <f aca="false">N824/L824</f>
        <v>1.15669273596962</v>
      </c>
      <c r="P824" s="114" t="n">
        <f aca="false">N824/M824</f>
        <v>1.1544092890243</v>
      </c>
      <c r="Q824" s="128" t="n">
        <f aca="false">M824+12.3486</f>
        <v>245.368208</v>
      </c>
      <c r="R824" s="116"/>
      <c r="S824" s="117" t="n">
        <f aca="false">F824</f>
        <v>5.2383</v>
      </c>
      <c r="T824" s="114" t="n">
        <f aca="false">Индексы!F$14</f>
        <v>1.13</v>
      </c>
      <c r="U824" s="118" t="n">
        <f aca="false">S824*T824</f>
        <v>5.919279</v>
      </c>
      <c r="V824" s="118" t="n">
        <f aca="false">U824*Индексы!G$14</f>
        <v>6.57039969</v>
      </c>
      <c r="W824" s="118" t="n">
        <f aca="false">V824*Индексы!H$14</f>
        <v>7.2931436559</v>
      </c>
      <c r="X824" s="119" t="n">
        <f aca="false">Q824*U824</f>
        <v>1452.40288088203</v>
      </c>
      <c r="Y824" s="110" t="n">
        <v>1626.73</v>
      </c>
      <c r="Z824" s="120" t="n">
        <f aca="false">Y824-X824</f>
        <v>174.327119117968</v>
      </c>
      <c r="AA824" s="128" t="n">
        <f aca="false">Q824*0.97</f>
        <v>238.00716176</v>
      </c>
      <c r="AB824" s="115" t="n">
        <f aca="false">Q824*0.97*V824</f>
        <v>1563.80218184568</v>
      </c>
      <c r="AC824" s="129" t="n">
        <f aca="false">AA824*0.97</f>
        <v>230.8669469072</v>
      </c>
      <c r="AD824" s="121" t="n">
        <f aca="false">Q824*0.94*W824</f>
        <v>1682.13525416267</v>
      </c>
      <c r="AE824" s="122" t="n">
        <f aca="false">K824*AD824</f>
        <v>2116761.91463994</v>
      </c>
      <c r="AF824" s="123" t="n">
        <f aca="false">G824*0.88</f>
        <v>224.8928</v>
      </c>
      <c r="AG824" s="124" t="n">
        <f aca="false">G824*0.85</f>
        <v>217.226</v>
      </c>
      <c r="AH824" s="125"/>
      <c r="AI824" s="126" t="n">
        <f aca="false">AE824*AH824</f>
        <v>0</v>
      </c>
      <c r="AJ824" s="130"/>
      <c r="AK824" s="103"/>
      <c r="AL824" s="103"/>
      <c r="AN824" s="105"/>
    </row>
    <row r="825" s="104" customFormat="true" ht="16.5" hidden="false" customHeight="true" outlineLevel="0" collapsed="false">
      <c r="A825" s="42"/>
      <c r="B825" s="106" t="s">
        <v>163</v>
      </c>
      <c r="C825" s="107" t="s">
        <v>56</v>
      </c>
      <c r="D825" s="108" t="s">
        <v>51</v>
      </c>
      <c r="E825" s="108"/>
      <c r="F825" s="108" t="n">
        <v>0.01156</v>
      </c>
      <c r="G825" s="110" t="n">
        <v>7000</v>
      </c>
      <c r="H825" s="110" t="n">
        <f aca="false">G825*0.97</f>
        <v>6790</v>
      </c>
      <c r="I825" s="131" t="n">
        <f aca="false">G825*0.94</f>
        <v>6580</v>
      </c>
      <c r="J825" s="111" t="n">
        <f aca="false">I825/G825</f>
        <v>0.94</v>
      </c>
      <c r="K825" s="112" t="n">
        <f aca="false">F825*I825</f>
        <v>76.0648</v>
      </c>
      <c r="L825" s="110" t="n">
        <f aca="false">G825*0.91</f>
        <v>6370</v>
      </c>
      <c r="M825" s="110" t="n">
        <f aca="false">I825*0.97</f>
        <v>6382.6</v>
      </c>
      <c r="N825" s="113" t="n">
        <v>6461</v>
      </c>
      <c r="O825" s="114" t="n">
        <f aca="false">N825/L825</f>
        <v>1.01428571428571</v>
      </c>
      <c r="P825" s="114" t="n">
        <f aca="false">N825/M825</f>
        <v>1.01228339548147</v>
      </c>
      <c r="Q825" s="128" t="n">
        <f aca="false">N825</f>
        <v>6461</v>
      </c>
      <c r="R825" s="116"/>
      <c r="S825" s="117" t="n">
        <f aca="false">F825</f>
        <v>0.01156</v>
      </c>
      <c r="T825" s="114" t="n">
        <f aca="false">Индексы!F$17</f>
        <v>1.06</v>
      </c>
      <c r="U825" s="118" t="n">
        <f aca="false">S825*T825</f>
        <v>0.0122536</v>
      </c>
      <c r="V825" s="118" t="n">
        <f aca="false">U825*Индексы!G$17</f>
        <v>0.013601496</v>
      </c>
      <c r="W825" s="118" t="n">
        <f aca="false">V825*Индексы!H$17</f>
        <v>0.0149616456</v>
      </c>
      <c r="X825" s="119" t="n">
        <f aca="false">Q825*U825</f>
        <v>79.1705096</v>
      </c>
      <c r="Y825" s="120" t="n">
        <v>87.01</v>
      </c>
      <c r="Z825" s="120" t="n">
        <f aca="false">Y825-X825</f>
        <v>7.83949039999999</v>
      </c>
      <c r="AA825" s="128" t="n">
        <f aca="false">Q825*0.97</f>
        <v>6267.17</v>
      </c>
      <c r="AB825" s="115" t="n">
        <f aca="false">Q825*0.97*V825</f>
        <v>85.24288768632</v>
      </c>
      <c r="AC825" s="129" t="n">
        <f aca="false">AA825*0.97</f>
        <v>6079.1549</v>
      </c>
      <c r="AD825" s="121" t="n">
        <f aca="false">Q825*0.94*W825</f>
        <v>90.867160688304</v>
      </c>
      <c r="AE825" s="122" t="n">
        <f aca="false">K825*AD825</f>
        <v>6911.79240432371</v>
      </c>
      <c r="AF825" s="123" t="n">
        <f aca="false">G825*0.88</f>
        <v>6160</v>
      </c>
      <c r="AG825" s="132" t="n">
        <f aca="false">G825*0.85</f>
        <v>5950</v>
      </c>
      <c r="AH825" s="125"/>
      <c r="AI825" s="126" t="n">
        <f aca="false">AE825*AH825</f>
        <v>0</v>
      </c>
      <c r="AJ825" s="130"/>
      <c r="AK825" s="103"/>
      <c r="AL825" s="103"/>
      <c r="AN825" s="105"/>
    </row>
    <row r="826" s="135" customFormat="true" ht="16.5" hidden="false" customHeight="true" outlineLevel="0" collapsed="false">
      <c r="A826" s="42"/>
      <c r="B826" s="106"/>
      <c r="C826" s="107" t="s">
        <v>57</v>
      </c>
      <c r="D826" s="108" t="s">
        <v>51</v>
      </c>
      <c r="E826" s="108"/>
      <c r="F826" s="108" t="n">
        <v>0.01033</v>
      </c>
      <c r="G826" s="110" t="n">
        <v>9908</v>
      </c>
      <c r="H826" s="110" t="n">
        <f aca="false">G826*0.97</f>
        <v>9610.76</v>
      </c>
      <c r="I826" s="131" t="n">
        <f aca="false">G826*0.94</f>
        <v>9313.52</v>
      </c>
      <c r="J826" s="111" t="n">
        <f aca="false">I826/G826</f>
        <v>0.94</v>
      </c>
      <c r="K826" s="112" t="n">
        <f aca="false">F826*I826</f>
        <v>96.2086616</v>
      </c>
      <c r="L826" s="110" t="n">
        <f aca="false">G826*0.91</f>
        <v>9016.28</v>
      </c>
      <c r="M826" s="110" t="n">
        <f aca="false">I826*0.97</f>
        <v>9034.1144</v>
      </c>
      <c r="N826" s="113" t="n">
        <v>10190</v>
      </c>
      <c r="O826" s="114" t="n">
        <f aca="false">N826/L826</f>
        <v>1.13017785605593</v>
      </c>
      <c r="P826" s="114" t="n">
        <f aca="false">N826/M826</f>
        <v>1.12794675258927</v>
      </c>
      <c r="Q826" s="128" t="n">
        <f aca="false">Q825+Q823</f>
        <v>9196.4</v>
      </c>
      <c r="R826" s="116"/>
      <c r="S826" s="117" t="n">
        <f aca="false">F826</f>
        <v>0.01033</v>
      </c>
      <c r="T826" s="114" t="n">
        <f aca="false">Индексы!F$18</f>
        <v>1.06</v>
      </c>
      <c r="U826" s="118" t="n">
        <f aca="false">S826*T826</f>
        <v>0.0109498</v>
      </c>
      <c r="V826" s="118" t="n">
        <f aca="false">U826*Индексы!G$18</f>
        <v>0.012154278</v>
      </c>
      <c r="W826" s="118" t="n">
        <f aca="false">V826*Индексы!H$18</f>
        <v>0.0133697058</v>
      </c>
      <c r="X826" s="119" t="n">
        <f aca="false">Q826*U826</f>
        <v>100.69874072</v>
      </c>
      <c r="Y826" s="134" t="n">
        <v>122.6163</v>
      </c>
      <c r="Z826" s="120" t="n">
        <f aca="false">Y826-X826</f>
        <v>21.91755928</v>
      </c>
      <c r="AA826" s="128" t="n">
        <f aca="false">Q826*0.97</f>
        <v>8920.508</v>
      </c>
      <c r="AB826" s="115" t="n">
        <f aca="false">Q826*0.97*V826</f>
        <v>108.422334133224</v>
      </c>
      <c r="AC826" s="129" t="n">
        <f aca="false">AA826*0.97</f>
        <v>8652.89276</v>
      </c>
      <c r="AD826" s="121" t="n">
        <f aca="false">Q826*0.94*W826</f>
        <v>115.575972673973</v>
      </c>
      <c r="AE826" s="122" t="n">
        <f aca="false">K826*AD826</f>
        <v>11119.4096440811</v>
      </c>
      <c r="AF826" s="123" t="n">
        <f aca="false">G826*0.88</f>
        <v>8719.04</v>
      </c>
      <c r="AG826" s="132" t="n">
        <f aca="false">G826*0.85</f>
        <v>8421.8</v>
      </c>
      <c r="AH826" s="125"/>
      <c r="AI826" s="126" t="n">
        <f aca="false">AE826*AH826</f>
        <v>0</v>
      </c>
      <c r="AJ826" s="142"/>
      <c r="AK826" s="57"/>
      <c r="AL826" s="57"/>
      <c r="AN826" s="136"/>
    </row>
    <row r="827" s="135" customFormat="true" ht="16.5" hidden="false" customHeight="true" outlineLevel="0" collapsed="false">
      <c r="A827" s="42"/>
      <c r="B827" s="106"/>
      <c r="C827" s="107" t="s">
        <v>58</v>
      </c>
      <c r="D827" s="108" t="s">
        <v>51</v>
      </c>
      <c r="E827" s="108"/>
      <c r="F827" s="108" t="n">
        <v>0.0046</v>
      </c>
      <c r="G827" s="110"/>
      <c r="H827" s="110"/>
      <c r="I827" s="131"/>
      <c r="J827" s="111" t="e">
        <f aca="false">I827/G827</f>
        <v>#DIV/0!</v>
      </c>
      <c r="K827" s="112"/>
      <c r="L827" s="110"/>
      <c r="M827" s="110"/>
      <c r="N827" s="113" t="n">
        <f aca="false">N826</f>
        <v>10190</v>
      </c>
      <c r="O827" s="114"/>
      <c r="P827" s="114"/>
      <c r="Q827" s="128" t="n">
        <f aca="false">Q826</f>
        <v>9196.4</v>
      </c>
      <c r="R827" s="116"/>
      <c r="S827" s="117" t="n">
        <f aca="false">F827</f>
        <v>0.0046</v>
      </c>
      <c r="T827" s="114"/>
      <c r="U827" s="118" t="n">
        <f aca="false">S827</f>
        <v>0.0046</v>
      </c>
      <c r="V827" s="118" t="n">
        <f aca="false">S827</f>
        <v>0.0046</v>
      </c>
      <c r="W827" s="118" t="n">
        <f aca="false">S827</f>
        <v>0.0046</v>
      </c>
      <c r="X827" s="119" t="n">
        <f aca="false">Q827*U827</f>
        <v>42.30344</v>
      </c>
      <c r="Y827" s="120" t="n">
        <f aca="false">Y826*0.2804</f>
        <v>34.38161052</v>
      </c>
      <c r="Z827" s="120" t="n">
        <f aca="false">Y827-X827</f>
        <v>-7.92182948</v>
      </c>
      <c r="AA827" s="128" t="n">
        <f aca="false">Q827*0.97</f>
        <v>8920.508</v>
      </c>
      <c r="AB827" s="115" t="n">
        <f aca="false">Q827*0.97*V827</f>
        <v>41.0343368</v>
      </c>
      <c r="AC827" s="129" t="n">
        <f aca="false">AA827*0.97</f>
        <v>8652.89276</v>
      </c>
      <c r="AD827" s="121" t="n">
        <f aca="false">Q827*0.94*W827</f>
        <v>39.7652336</v>
      </c>
      <c r="AE827" s="122"/>
      <c r="AF827" s="123"/>
      <c r="AG827" s="132"/>
      <c r="AH827" s="125"/>
      <c r="AI827" s="126"/>
      <c r="AJ827" s="142"/>
      <c r="AK827" s="57"/>
      <c r="AL827" s="57"/>
      <c r="AN827" s="136"/>
    </row>
    <row r="828" s="135" customFormat="true" ht="16.5" hidden="false" customHeight="true" outlineLevel="0" collapsed="false">
      <c r="A828" s="42"/>
      <c r="B828" s="106"/>
      <c r="C828" s="107" t="s">
        <v>165</v>
      </c>
      <c r="D828" s="108" t="s">
        <v>51</v>
      </c>
      <c r="E828" s="108"/>
      <c r="F828" s="108" t="n">
        <v>0.00477</v>
      </c>
      <c r="G828" s="110"/>
      <c r="H828" s="110"/>
      <c r="I828" s="131"/>
      <c r="J828" s="111"/>
      <c r="K828" s="112"/>
      <c r="L828" s="110"/>
      <c r="M828" s="110"/>
      <c r="N828" s="113" t="n">
        <v>4768</v>
      </c>
      <c r="O828" s="114"/>
      <c r="P828" s="114"/>
      <c r="Q828" s="128" t="n">
        <f aca="false">N828</f>
        <v>4768</v>
      </c>
      <c r="R828" s="116"/>
      <c r="S828" s="159" t="n">
        <f aca="false">F828</f>
        <v>0.00477</v>
      </c>
      <c r="T828" s="111" t="n">
        <f aca="false">Индексы!F$18</f>
        <v>1.06</v>
      </c>
      <c r="U828" s="159" t="n">
        <f aca="false">S828*T828</f>
        <v>0.0050562</v>
      </c>
      <c r="V828" s="159" t="n">
        <f aca="false">U828*Индексы!G$18</f>
        <v>0.005612382</v>
      </c>
      <c r="W828" s="159" t="n">
        <f aca="false">V828*Индексы!H$18</f>
        <v>0.0061736202</v>
      </c>
      <c r="X828" s="119" t="n">
        <f aca="false">Q828*U828</f>
        <v>24.1079616</v>
      </c>
      <c r="Y828" s="120" t="n">
        <v>22.73</v>
      </c>
      <c r="Z828" s="120" t="n">
        <f aca="false">Y828-X828</f>
        <v>-1.3779616</v>
      </c>
      <c r="AA828" s="128" t="n">
        <f aca="false">Q828*0.97</f>
        <v>4624.96</v>
      </c>
      <c r="AB828" s="115" t="n">
        <f aca="false">Q828*0.97*V828</f>
        <v>25.95704225472</v>
      </c>
      <c r="AC828" s="129" t="n">
        <f aca="false">AA828*0.97</f>
        <v>4486.2112</v>
      </c>
      <c r="AD828" s="121" t="n">
        <f aca="false">Q828*0.94*W828</f>
        <v>27.669671846784</v>
      </c>
      <c r="AE828" s="122"/>
      <c r="AF828" s="123"/>
      <c r="AG828" s="132"/>
      <c r="AH828" s="125"/>
      <c r="AI828" s="126"/>
      <c r="AJ828" s="143"/>
      <c r="AK828" s="57"/>
      <c r="AL828" s="57"/>
      <c r="AN828" s="136"/>
    </row>
    <row r="829" s="104" customFormat="true" ht="16.5" hidden="true" customHeight="true" outlineLevel="0" collapsed="false">
      <c r="A829" s="42" t="s">
        <v>197</v>
      </c>
      <c r="B829" s="106" t="s">
        <v>163</v>
      </c>
      <c r="C829" s="107" t="s">
        <v>49</v>
      </c>
      <c r="D829" s="108" t="s">
        <v>50</v>
      </c>
      <c r="E829" s="108"/>
      <c r="F829" s="108" t="n">
        <v>946.36</v>
      </c>
      <c r="G829" s="109" t="n">
        <v>3.533</v>
      </c>
      <c r="H829" s="109" t="n">
        <f aca="false">G829*0.97</f>
        <v>3.42701</v>
      </c>
      <c r="I829" s="138" t="n">
        <f aca="false">G829*0.94</f>
        <v>3.32102</v>
      </c>
      <c r="J829" s="111" t="n">
        <f aca="false">I829/G829</f>
        <v>0.94</v>
      </c>
      <c r="K829" s="112" t="n">
        <f aca="false">F829*I829</f>
        <v>3142.8804872</v>
      </c>
      <c r="L829" s="109" t="n">
        <f aca="false">G829*0.91</f>
        <v>3.21503</v>
      </c>
      <c r="M829" s="110" t="n">
        <f aca="false">I829*0.97</f>
        <v>3.2213894</v>
      </c>
      <c r="N829" s="113" t="n">
        <v>4.191</v>
      </c>
      <c r="O829" s="114" t="n">
        <f aca="false">N829/L829</f>
        <v>1.3035648189908</v>
      </c>
      <c r="P829" s="114" t="n">
        <f aca="false">N829/M829</f>
        <v>1.30099142935033</v>
      </c>
      <c r="Q829" s="113" t="n">
        <f aca="false">N829</f>
        <v>4.191</v>
      </c>
      <c r="R829" s="116"/>
      <c r="S829" s="119" t="n">
        <f aca="false">F829</f>
        <v>946.36</v>
      </c>
      <c r="T829" s="114" t="n">
        <f aca="false">Индексы!F$15</f>
        <v>1.06</v>
      </c>
      <c r="U829" s="119" t="n">
        <f aca="false">S829*T829</f>
        <v>1003.1416</v>
      </c>
      <c r="V829" s="119" t="n">
        <f aca="false">U829*Индексы!G$13</f>
        <v>1153.61284</v>
      </c>
      <c r="W829" s="119" t="n">
        <f aca="false">V829*Индексы!H$13</f>
        <v>1326.654766</v>
      </c>
      <c r="X829" s="119" t="n">
        <f aca="false">Q829*U829</f>
        <v>4204.1664456</v>
      </c>
      <c r="Y829" s="120" t="n">
        <v>4579.95</v>
      </c>
      <c r="Z829" s="120" t="n">
        <f aca="false">Y829-X829</f>
        <v>375.7835544</v>
      </c>
      <c r="AA829" s="113" t="n">
        <f aca="false">Q829*0.97</f>
        <v>4.06527</v>
      </c>
      <c r="AB829" s="115" t="n">
        <f aca="false">Q829*0.97*V829</f>
        <v>4689.7476700668</v>
      </c>
      <c r="AC829" s="127" t="n">
        <f aca="false">AA829*0.97</f>
        <v>3.9433119</v>
      </c>
      <c r="AD829" s="121" t="n">
        <f aca="false">Q829*0.94*W829</f>
        <v>5226.40951684764</v>
      </c>
      <c r="AE829" s="122" t="n">
        <f aca="false">K829*AD829</f>
        <v>16425980.4886168</v>
      </c>
      <c r="AF829" s="139" t="n">
        <f aca="false">G829*0.88</f>
        <v>3.10904</v>
      </c>
      <c r="AG829" s="124" t="n">
        <f aca="false">G829*0.85</f>
        <v>3.00305</v>
      </c>
      <c r="AH829" s="125"/>
      <c r="AI829" s="126" t="n">
        <f aca="false">AE829*AH829</f>
        <v>0</v>
      </c>
      <c r="AJ829" s="130"/>
      <c r="AK829" s="103"/>
      <c r="AL829" s="103"/>
      <c r="AM829" s="157" t="n">
        <f aca="false">I829*1000</f>
        <v>3321.02</v>
      </c>
      <c r="AN829" s="158" t="n">
        <f aca="false">K829</f>
        <v>3142.8804872</v>
      </c>
    </row>
    <row r="830" s="104" customFormat="true" ht="16.5" hidden="true" customHeight="true" outlineLevel="0" collapsed="false">
      <c r="A830" s="42"/>
      <c r="B830" s="106" t="s">
        <v>163</v>
      </c>
      <c r="C830" s="107" t="s">
        <v>7</v>
      </c>
      <c r="D830" s="108" t="s">
        <v>51</v>
      </c>
      <c r="E830" s="108"/>
      <c r="F830" s="108" t="n">
        <v>0.03454</v>
      </c>
      <c r="G830" s="109" t="n">
        <v>9407</v>
      </c>
      <c r="H830" s="110" t="n">
        <f aca="false">G830*0.97</f>
        <v>9124.79</v>
      </c>
      <c r="I830" s="131" t="n">
        <f aca="false">G830*0.94</f>
        <v>8842.58</v>
      </c>
      <c r="J830" s="111" t="n">
        <f aca="false">I830/G830</f>
        <v>0.94</v>
      </c>
      <c r="K830" s="112" t="n">
        <f aca="false">F830*I830</f>
        <v>305.4227132</v>
      </c>
      <c r="L830" s="110" t="n">
        <f aca="false">G830*0.91</f>
        <v>8560.37</v>
      </c>
      <c r="M830" s="110" t="n">
        <f aca="false">I830*0.97</f>
        <v>8577.3026</v>
      </c>
      <c r="N830" s="113" t="n">
        <v>13236.62</v>
      </c>
      <c r="O830" s="114" t="n">
        <f aca="false">N830/L830</f>
        <v>1.54626727583037</v>
      </c>
      <c r="P830" s="114" t="n">
        <f aca="false">N830/M830</f>
        <v>1.54321476311212</v>
      </c>
      <c r="Q830" s="119" t="n">
        <f aca="false">M830</f>
        <v>8577.3026</v>
      </c>
      <c r="R830" s="116"/>
      <c r="S830" s="117" t="n">
        <f aca="false">F830</f>
        <v>0.03454</v>
      </c>
      <c r="T830" s="114" t="n">
        <f aca="false">Индексы!F$16</f>
        <v>1.06</v>
      </c>
      <c r="U830" s="118" t="n">
        <f aca="false">S830*T830</f>
        <v>0.0366124</v>
      </c>
      <c r="V830" s="118" t="n">
        <f aca="false">U830*Индексы!G$16</f>
        <v>0.040639764</v>
      </c>
      <c r="W830" s="118" t="n">
        <f aca="false">V830*Индексы!H$16</f>
        <v>0.0447037404</v>
      </c>
      <c r="X830" s="119" t="n">
        <f aca="false">Q830*U830</f>
        <v>314.03563371224</v>
      </c>
      <c r="Y830" s="120" t="n">
        <v>527.89</v>
      </c>
      <c r="Z830" s="120" t="n">
        <f aca="false">Y830-X830</f>
        <v>213.85436628776</v>
      </c>
      <c r="AA830" s="119" t="n">
        <f aca="false">Q830*0.97</f>
        <v>8319.983522</v>
      </c>
      <c r="AB830" s="115" t="n">
        <f aca="false">Q830*0.97*V830</f>
        <v>338.122166817969</v>
      </c>
      <c r="AC830" s="115" t="n">
        <f aca="false">AA830*0.97</f>
        <v>8070.38401634</v>
      </c>
      <c r="AD830" s="121" t="n">
        <f aca="false">Q830*0.94*W830</f>
        <v>360.431258236886</v>
      </c>
      <c r="AE830" s="122" t="n">
        <f aca="false">K830*AD830</f>
        <v>110083.8928128</v>
      </c>
      <c r="AF830" s="123" t="n">
        <f aca="false">G830*0.88</f>
        <v>8278.16</v>
      </c>
      <c r="AG830" s="124" t="n">
        <f aca="false">G830*0.85</f>
        <v>7995.95</v>
      </c>
      <c r="AH830" s="125"/>
      <c r="AI830" s="126" t="n">
        <f aca="false">AE830*AH830</f>
        <v>0</v>
      </c>
      <c r="AJ830" s="130"/>
      <c r="AK830" s="103"/>
      <c r="AL830" s="103"/>
      <c r="AN830" s="105"/>
    </row>
    <row r="831" s="104" customFormat="true" ht="16.5" hidden="true" customHeight="true" outlineLevel="0" collapsed="false">
      <c r="A831" s="42"/>
      <c r="B831" s="106" t="s">
        <v>164</v>
      </c>
      <c r="C831" s="107" t="s">
        <v>53</v>
      </c>
      <c r="D831" s="108" t="s">
        <v>54</v>
      </c>
      <c r="E831" s="108"/>
      <c r="F831" s="108" t="n">
        <v>5.2383</v>
      </c>
      <c r="G831" s="109" t="n">
        <v>141.85</v>
      </c>
      <c r="H831" s="110" t="n">
        <f aca="false">G831*0.97</f>
        <v>137.5945</v>
      </c>
      <c r="I831" s="110" t="n">
        <f aca="false">G831*0.94</f>
        <v>133.339</v>
      </c>
      <c r="J831" s="111" t="n">
        <f aca="false">I831/G831</f>
        <v>0.94</v>
      </c>
      <c r="K831" s="112" t="n">
        <f aca="false">F831*I831</f>
        <v>698.4696837</v>
      </c>
      <c r="L831" s="110" t="n">
        <f aca="false">G831*0.91</f>
        <v>129.0835</v>
      </c>
      <c r="M831" s="110" t="n">
        <f aca="false">I831*0.97</f>
        <v>129.33883</v>
      </c>
      <c r="N831" s="127" t="n">
        <v>141</v>
      </c>
      <c r="O831" s="114" t="n">
        <f aca="false">N831/L831</f>
        <v>1.09231621392355</v>
      </c>
      <c r="P831" s="114" t="n">
        <f aca="false">N831/M831</f>
        <v>1.09015985377322</v>
      </c>
      <c r="Q831" s="128" t="n">
        <f aca="false">N831</f>
        <v>141</v>
      </c>
      <c r="R831" s="116"/>
      <c r="S831" s="117" t="n">
        <f aca="false">F831</f>
        <v>5.2383</v>
      </c>
      <c r="T831" s="114" t="n">
        <f aca="false">Индексы!F$14</f>
        <v>1.13</v>
      </c>
      <c r="U831" s="118" t="n">
        <f aca="false">S831*T831</f>
        <v>5.919279</v>
      </c>
      <c r="V831" s="118" t="n">
        <f aca="false">U831*Индексы!G$14</f>
        <v>6.57039969</v>
      </c>
      <c r="W831" s="118" t="n">
        <f aca="false">V831*Индексы!H$14</f>
        <v>7.2931436559</v>
      </c>
      <c r="X831" s="119" t="n">
        <f aca="false">Q831*U831</f>
        <v>834.618339</v>
      </c>
      <c r="Y831" s="110" t="n">
        <v>853.32</v>
      </c>
      <c r="Z831" s="120" t="n">
        <f aca="false">Y831-X831</f>
        <v>18.7016610000002</v>
      </c>
      <c r="AA831" s="128" t="n">
        <f aca="false">Q831*0.97</f>
        <v>136.77</v>
      </c>
      <c r="AB831" s="115" t="n">
        <f aca="false">Q831*0.97*V831</f>
        <v>898.6335656013</v>
      </c>
      <c r="AC831" s="129" t="n">
        <f aca="false">AA831*0.97</f>
        <v>132.6669</v>
      </c>
      <c r="AD831" s="121" t="n">
        <f aca="false">Q831*0.94*W831</f>
        <v>966.633260152986</v>
      </c>
      <c r="AE831" s="122" t="n">
        <f aca="false">K831*AD831</f>
        <v>675164.027472956</v>
      </c>
      <c r="AF831" s="123" t="n">
        <f aca="false">G831*0.88</f>
        <v>124.828</v>
      </c>
      <c r="AG831" s="124" t="n">
        <f aca="false">G831*0.85</f>
        <v>120.5725</v>
      </c>
      <c r="AH831" s="125"/>
      <c r="AI831" s="126" t="n">
        <f aca="false">AE831*AH831</f>
        <v>0</v>
      </c>
      <c r="AJ831" s="130"/>
      <c r="AK831" s="103"/>
      <c r="AL831" s="103"/>
      <c r="AN831" s="105"/>
    </row>
    <row r="832" s="104" customFormat="true" ht="16.5" hidden="false" customHeight="true" outlineLevel="0" collapsed="false">
      <c r="A832" s="42"/>
      <c r="B832" s="106" t="s">
        <v>163</v>
      </c>
      <c r="C832" s="107" t="s">
        <v>56</v>
      </c>
      <c r="D832" s="108" t="s">
        <v>51</v>
      </c>
      <c r="E832" s="108"/>
      <c r="F832" s="108" t="n">
        <v>0.01156</v>
      </c>
      <c r="G832" s="110" t="n">
        <v>4900</v>
      </c>
      <c r="H832" s="110" t="n">
        <f aca="false">G832*0.97</f>
        <v>4753</v>
      </c>
      <c r="I832" s="131" t="n">
        <f aca="false">G832*0.94</f>
        <v>4606</v>
      </c>
      <c r="J832" s="111" t="n">
        <f aca="false">I832/G832</f>
        <v>0.94</v>
      </c>
      <c r="K832" s="112" t="n">
        <f aca="false">F832*I832</f>
        <v>53.24536</v>
      </c>
      <c r="L832" s="110" t="n">
        <f aca="false">G832*0.91</f>
        <v>4459</v>
      </c>
      <c r="M832" s="110" t="n">
        <f aca="false">I832*0.97</f>
        <v>4467.82</v>
      </c>
      <c r="N832" s="113" t="n">
        <v>4468</v>
      </c>
      <c r="O832" s="114" t="n">
        <f aca="false">N832/L832</f>
        <v>1.00201838977349</v>
      </c>
      <c r="P832" s="114" t="n">
        <f aca="false">N832/M832</f>
        <v>1.00004028810471</v>
      </c>
      <c r="Q832" s="128" t="n">
        <f aca="false">N832</f>
        <v>4468</v>
      </c>
      <c r="R832" s="116"/>
      <c r="S832" s="117" t="n">
        <f aca="false">F832</f>
        <v>0.01156</v>
      </c>
      <c r="T832" s="114" t="n">
        <f aca="false">Индексы!F$17</f>
        <v>1.06</v>
      </c>
      <c r="U832" s="118" t="n">
        <f aca="false">S832*T832</f>
        <v>0.0122536</v>
      </c>
      <c r="V832" s="118" t="n">
        <f aca="false">U832*Индексы!G$17</f>
        <v>0.013601496</v>
      </c>
      <c r="W832" s="118" t="n">
        <f aca="false">V832*Индексы!H$17</f>
        <v>0.0149616456</v>
      </c>
      <c r="X832" s="119" t="n">
        <f aca="false">Q832*U832</f>
        <v>54.7490848</v>
      </c>
      <c r="Y832" s="120" t="n">
        <v>60.17</v>
      </c>
      <c r="Z832" s="120" t="n">
        <f aca="false">Y832-X832</f>
        <v>5.4209152</v>
      </c>
      <c r="AA832" s="128" t="n">
        <f aca="false">Q832*0.97</f>
        <v>4333.96</v>
      </c>
      <c r="AB832" s="115" t="n">
        <f aca="false">Q832*0.97*V832</f>
        <v>58.94833960416</v>
      </c>
      <c r="AC832" s="129" t="n">
        <f aca="false">AA832*0.97</f>
        <v>4203.9412</v>
      </c>
      <c r="AD832" s="121" t="n">
        <f aca="false">Q832*0.94*W832</f>
        <v>62.837714588352</v>
      </c>
      <c r="AE832" s="122" t="n">
        <f aca="false">K832*AD832</f>
        <v>3345.81673483406</v>
      </c>
      <c r="AF832" s="123" t="n">
        <f aca="false">G832*0.88</f>
        <v>4312</v>
      </c>
      <c r="AG832" s="132" t="n">
        <f aca="false">G832*0.85</f>
        <v>4165</v>
      </c>
      <c r="AH832" s="125"/>
      <c r="AI832" s="126" t="n">
        <f aca="false">AE832*AH832</f>
        <v>0</v>
      </c>
      <c r="AJ832" s="130"/>
      <c r="AK832" s="103"/>
      <c r="AL832" s="103"/>
      <c r="AN832" s="105"/>
    </row>
    <row r="833" s="135" customFormat="true" ht="16.5" hidden="false" customHeight="true" outlineLevel="0" collapsed="false">
      <c r="A833" s="42"/>
      <c r="B833" s="106"/>
      <c r="C833" s="107" t="s">
        <v>57</v>
      </c>
      <c r="D833" s="108" t="s">
        <v>51</v>
      </c>
      <c r="E833" s="108"/>
      <c r="F833" s="108" t="n">
        <v>0.01033</v>
      </c>
      <c r="G833" s="110" t="n">
        <v>14199</v>
      </c>
      <c r="H833" s="110" t="n">
        <f aca="false">G833*0.97</f>
        <v>13773.03</v>
      </c>
      <c r="I833" s="131" t="n">
        <f aca="false">G833*0.94</f>
        <v>13347.06</v>
      </c>
      <c r="J833" s="111" t="n">
        <f aca="false">I833/G833</f>
        <v>0.94</v>
      </c>
      <c r="K833" s="112" t="n">
        <f aca="false">F833*I833</f>
        <v>137.8751298</v>
      </c>
      <c r="L833" s="110" t="n">
        <f aca="false">G833*0.91</f>
        <v>12921.09</v>
      </c>
      <c r="M833" s="110" t="n">
        <f aca="false">I833*0.97</f>
        <v>12946.6482</v>
      </c>
      <c r="N833" s="113" t="n">
        <v>17606</v>
      </c>
      <c r="O833" s="114" t="n">
        <f aca="false">N833/L833</f>
        <v>1.3625785440702</v>
      </c>
      <c r="P833" s="114" t="n">
        <f aca="false">N833/M833</f>
        <v>1.35988865442409</v>
      </c>
      <c r="Q833" s="128" t="n">
        <f aca="false">Q832+Q830</f>
        <v>13045.3026</v>
      </c>
      <c r="R833" s="116"/>
      <c r="S833" s="117" t="n">
        <f aca="false">F833</f>
        <v>0.01033</v>
      </c>
      <c r="T833" s="114" t="n">
        <f aca="false">Индексы!F$18</f>
        <v>1.06</v>
      </c>
      <c r="U833" s="118" t="n">
        <f aca="false">S833*T833</f>
        <v>0.0109498</v>
      </c>
      <c r="V833" s="118" t="n">
        <f aca="false">U833*Индексы!G$18</f>
        <v>0.012154278</v>
      </c>
      <c r="W833" s="118" t="n">
        <f aca="false">V833*Индексы!H$18</f>
        <v>0.0133697058</v>
      </c>
      <c r="X833" s="119" t="n">
        <f aca="false">Q833*U833</f>
        <v>142.84345440948</v>
      </c>
      <c r="Y833" s="134" t="n">
        <v>211.8637</v>
      </c>
      <c r="Z833" s="120" t="n">
        <f aca="false">Y833-X833</f>
        <v>69.02024559052</v>
      </c>
      <c r="AA833" s="128" t="n">
        <f aca="false">Q833*0.97</f>
        <v>12653.943522</v>
      </c>
      <c r="AB833" s="115" t="n">
        <f aca="false">Q833*0.97*V833</f>
        <v>153.799547362687</v>
      </c>
      <c r="AC833" s="129" t="n">
        <f aca="false">AA833*0.97</f>
        <v>12274.32521634</v>
      </c>
      <c r="AD833" s="121" t="n">
        <f aca="false">Q833*0.94*W833</f>
        <v>163.947146363937</v>
      </c>
      <c r="AE833" s="122" t="n">
        <f aca="false">K833*AD833</f>
        <v>22604.2340852674</v>
      </c>
      <c r="AF833" s="123" t="n">
        <f aca="false">G833*0.88</f>
        <v>12495.12</v>
      </c>
      <c r="AG833" s="132" t="n">
        <f aca="false">G833*0.85</f>
        <v>12069.15</v>
      </c>
      <c r="AH833" s="125"/>
      <c r="AI833" s="126" t="n">
        <f aca="false">AE833*AH833</f>
        <v>0</v>
      </c>
      <c r="AJ833" s="142"/>
      <c r="AK833" s="57"/>
      <c r="AL833" s="57"/>
      <c r="AN833" s="136"/>
    </row>
    <row r="834" s="135" customFormat="true" ht="16.5" hidden="false" customHeight="true" outlineLevel="0" collapsed="false">
      <c r="A834" s="42"/>
      <c r="B834" s="106"/>
      <c r="C834" s="107" t="s">
        <v>58</v>
      </c>
      <c r="D834" s="108" t="s">
        <v>51</v>
      </c>
      <c r="E834" s="108"/>
      <c r="F834" s="108" t="n">
        <v>0.0046</v>
      </c>
      <c r="G834" s="110"/>
      <c r="H834" s="110"/>
      <c r="I834" s="131"/>
      <c r="J834" s="111" t="e">
        <f aca="false">I834/G834</f>
        <v>#DIV/0!</v>
      </c>
      <c r="K834" s="112"/>
      <c r="L834" s="110"/>
      <c r="M834" s="110"/>
      <c r="N834" s="113" t="n">
        <f aca="false">N833</f>
        <v>17606</v>
      </c>
      <c r="O834" s="114"/>
      <c r="P834" s="114"/>
      <c r="Q834" s="128" t="n">
        <f aca="false">Q833</f>
        <v>13045.3026</v>
      </c>
      <c r="R834" s="116"/>
      <c r="S834" s="117" t="n">
        <f aca="false">F834</f>
        <v>0.0046</v>
      </c>
      <c r="T834" s="114"/>
      <c r="U834" s="118" t="n">
        <f aca="false">S834</f>
        <v>0.0046</v>
      </c>
      <c r="V834" s="118" t="n">
        <f aca="false">S834</f>
        <v>0.0046</v>
      </c>
      <c r="W834" s="118" t="n">
        <f aca="false">S834</f>
        <v>0.0046</v>
      </c>
      <c r="X834" s="119" t="n">
        <f aca="false">Q834*U834</f>
        <v>60.00839196</v>
      </c>
      <c r="Y834" s="120" t="n">
        <f aca="false">Y833*0.2804</f>
        <v>59.40658148</v>
      </c>
      <c r="Z834" s="120" t="n">
        <f aca="false">Y834-X834</f>
        <v>-0.601810480000005</v>
      </c>
      <c r="AA834" s="128" t="n">
        <f aca="false">Q834*0.97</f>
        <v>12653.943522</v>
      </c>
      <c r="AB834" s="115" t="n">
        <f aca="false">Q834*0.97*V834</f>
        <v>58.2081402012</v>
      </c>
      <c r="AC834" s="129" t="n">
        <f aca="false">AA834*0.97</f>
        <v>12274.32521634</v>
      </c>
      <c r="AD834" s="121" t="n">
        <f aca="false">Q834*0.94*W834</f>
        <v>56.4078884424</v>
      </c>
      <c r="AE834" s="122"/>
      <c r="AF834" s="123"/>
      <c r="AG834" s="132"/>
      <c r="AH834" s="125"/>
      <c r="AI834" s="126"/>
      <c r="AJ834" s="142"/>
      <c r="AK834" s="57"/>
      <c r="AL834" s="57"/>
      <c r="AN834" s="136"/>
    </row>
    <row r="835" s="135" customFormat="true" ht="16.5" hidden="false" customHeight="true" outlineLevel="0" collapsed="false">
      <c r="A835" s="42"/>
      <c r="B835" s="106"/>
      <c r="C835" s="107" t="s">
        <v>165</v>
      </c>
      <c r="D835" s="108" t="s">
        <v>51</v>
      </c>
      <c r="E835" s="108"/>
      <c r="F835" s="108" t="n">
        <v>0.00477</v>
      </c>
      <c r="G835" s="110"/>
      <c r="H835" s="110"/>
      <c r="I835" s="131"/>
      <c r="J835" s="111"/>
      <c r="K835" s="112"/>
      <c r="L835" s="110"/>
      <c r="M835" s="110"/>
      <c r="N835" s="113" t="n">
        <v>5736</v>
      </c>
      <c r="O835" s="114"/>
      <c r="P835" s="114"/>
      <c r="Q835" s="128" t="n">
        <f aca="false">N835</f>
        <v>5736</v>
      </c>
      <c r="R835" s="116"/>
      <c r="S835" s="159" t="n">
        <f aca="false">F835</f>
        <v>0.00477</v>
      </c>
      <c r="T835" s="111" t="n">
        <f aca="false">Индексы!F$18</f>
        <v>1.06</v>
      </c>
      <c r="U835" s="159" t="n">
        <f aca="false">S835*T835</f>
        <v>0.0050562</v>
      </c>
      <c r="V835" s="159" t="n">
        <f aca="false">U835*Индексы!G$18</f>
        <v>0.005612382</v>
      </c>
      <c r="W835" s="159" t="n">
        <f aca="false">V835*Индексы!H$18</f>
        <v>0.0061736202</v>
      </c>
      <c r="X835" s="119" t="n">
        <f aca="false">Q835*U835</f>
        <v>29.0023632</v>
      </c>
      <c r="Y835" s="120" t="n">
        <v>27.34</v>
      </c>
      <c r="Z835" s="120" t="n">
        <f aca="false">Y835-X835</f>
        <v>-1.6623632</v>
      </c>
      <c r="AA835" s="128" t="n">
        <f aca="false">Q835*0.97</f>
        <v>5563.92</v>
      </c>
      <c r="AB835" s="115" t="n">
        <f aca="false">Q835*0.97*V835</f>
        <v>31.22684445744</v>
      </c>
      <c r="AC835" s="129" t="n">
        <f aca="false">AA835*0.97</f>
        <v>5397.0024</v>
      </c>
      <c r="AD835" s="121" t="n">
        <f aca="false">Q835*0.94*W835</f>
        <v>33.287172339168</v>
      </c>
      <c r="AE835" s="122"/>
      <c r="AF835" s="123"/>
      <c r="AG835" s="132"/>
      <c r="AH835" s="125"/>
      <c r="AI835" s="126"/>
      <c r="AJ835" s="143"/>
      <c r="AK835" s="57"/>
      <c r="AL835" s="57"/>
      <c r="AN835" s="136"/>
    </row>
    <row r="836" s="104" customFormat="true" ht="16.5" hidden="true" customHeight="true" outlineLevel="0" collapsed="false">
      <c r="A836" s="42" t="s">
        <v>198</v>
      </c>
      <c r="B836" s="106" t="s">
        <v>163</v>
      </c>
      <c r="C836" s="107" t="s">
        <v>49</v>
      </c>
      <c r="D836" s="108" t="s">
        <v>50</v>
      </c>
      <c r="E836" s="108"/>
      <c r="F836" s="108" t="n">
        <v>946.36</v>
      </c>
      <c r="G836" s="109" t="n">
        <v>1.889</v>
      </c>
      <c r="H836" s="109" t="n">
        <f aca="false">G836*0.97</f>
        <v>1.83233</v>
      </c>
      <c r="I836" s="138" t="n">
        <f aca="false">G836*0.94</f>
        <v>1.77566</v>
      </c>
      <c r="J836" s="111" t="n">
        <f aca="false">I836/G836</f>
        <v>0.94</v>
      </c>
      <c r="K836" s="112" t="n">
        <f aca="false">F836*I836</f>
        <v>1680.4135976</v>
      </c>
      <c r="L836" s="109" t="n">
        <f aca="false">G836*0.91</f>
        <v>1.71899</v>
      </c>
      <c r="M836" s="110" t="n">
        <f aca="false">I836*0.97</f>
        <v>1.7223902</v>
      </c>
      <c r="N836" s="113" t="n">
        <v>1.723</v>
      </c>
      <c r="O836" s="114" t="n">
        <f aca="false">N836/L836</f>
        <v>1.00233276517025</v>
      </c>
      <c r="P836" s="114" t="n">
        <f aca="false">N836/M836</f>
        <v>1.00035404288761</v>
      </c>
      <c r="Q836" s="113" t="n">
        <f aca="false">N836</f>
        <v>1.723</v>
      </c>
      <c r="R836" s="116"/>
      <c r="S836" s="119" t="n">
        <f aca="false">F836</f>
        <v>946.36</v>
      </c>
      <c r="T836" s="114" t="n">
        <f aca="false">Индексы!F$15</f>
        <v>1.06</v>
      </c>
      <c r="U836" s="119" t="n">
        <f aca="false">S836*T836</f>
        <v>1003.1416</v>
      </c>
      <c r="V836" s="119" t="n">
        <f aca="false">U836*Индексы!G$13</f>
        <v>1153.61284</v>
      </c>
      <c r="W836" s="119" t="n">
        <f aca="false">V836*Индексы!H$13</f>
        <v>1326.654766</v>
      </c>
      <c r="X836" s="119" t="n">
        <f aca="false">Q836*U836</f>
        <v>1728.4129768</v>
      </c>
      <c r="Y836" s="120" t="n">
        <v>1882.06</v>
      </c>
      <c r="Z836" s="120" t="n">
        <f aca="false">Y836-X836</f>
        <v>153.6470232</v>
      </c>
      <c r="AA836" s="113" t="n">
        <f aca="false">Q836*0.97</f>
        <v>1.67131</v>
      </c>
      <c r="AB836" s="115" t="n">
        <f aca="false">Q836*0.97*V836</f>
        <v>1928.0446756204</v>
      </c>
      <c r="AC836" s="127" t="n">
        <f aca="false">AA836*0.97</f>
        <v>1.6211707</v>
      </c>
      <c r="AD836" s="121" t="n">
        <f aca="false">Q836*0.94*W836</f>
        <v>2148.67659210892</v>
      </c>
      <c r="AE836" s="122" t="n">
        <f aca="false">K836*AD836</f>
        <v>3610665.36222466</v>
      </c>
      <c r="AF836" s="139" t="n">
        <f aca="false">G836*0.88</f>
        <v>1.66232</v>
      </c>
      <c r="AG836" s="124" t="n">
        <f aca="false">G836*0.85</f>
        <v>1.60565</v>
      </c>
      <c r="AH836" s="125"/>
      <c r="AI836" s="126" t="n">
        <f aca="false">AE836*AH836</f>
        <v>0</v>
      </c>
      <c r="AJ836" s="130"/>
      <c r="AK836" s="103"/>
      <c r="AL836" s="103"/>
      <c r="AM836" s="157" t="n">
        <f aca="false">I836*1000</f>
        <v>1775.66</v>
      </c>
      <c r="AN836" s="158" t="n">
        <f aca="false">K836</f>
        <v>1680.4135976</v>
      </c>
    </row>
    <row r="837" s="104" customFormat="true" ht="16.5" hidden="true" customHeight="true" outlineLevel="0" collapsed="false">
      <c r="A837" s="42"/>
      <c r="B837" s="106" t="s">
        <v>163</v>
      </c>
      <c r="C837" s="107" t="s">
        <v>7</v>
      </c>
      <c r="D837" s="108" t="s">
        <v>51</v>
      </c>
      <c r="E837" s="108"/>
      <c r="F837" s="108" t="n">
        <v>0.03454</v>
      </c>
      <c r="G837" s="109" t="n">
        <v>2416</v>
      </c>
      <c r="H837" s="110" t="n">
        <f aca="false">G837*0.97</f>
        <v>2343.52</v>
      </c>
      <c r="I837" s="131" t="n">
        <f aca="false">G837*0.94</f>
        <v>2271.04</v>
      </c>
      <c r="J837" s="111" t="n">
        <f aca="false">I837/G837</f>
        <v>0.94</v>
      </c>
      <c r="K837" s="112" t="n">
        <f aca="false">F837*I837</f>
        <v>78.4417216</v>
      </c>
      <c r="L837" s="110" t="n">
        <f aca="false">G837*0.91</f>
        <v>2198.56</v>
      </c>
      <c r="M837" s="110" t="n">
        <f aca="false">I837*0.97</f>
        <v>2202.9088</v>
      </c>
      <c r="N837" s="113" t="n">
        <v>2202.909</v>
      </c>
      <c r="O837" s="114" t="n">
        <f aca="false">N837/L837</f>
        <v>1.00197811294666</v>
      </c>
      <c r="P837" s="114" t="n">
        <f aca="false">N837/M837</f>
        <v>1.00000009078905</v>
      </c>
      <c r="Q837" s="119" t="n">
        <f aca="false">N837</f>
        <v>2202.909</v>
      </c>
      <c r="R837" s="116"/>
      <c r="S837" s="117" t="n">
        <f aca="false">F837</f>
        <v>0.03454</v>
      </c>
      <c r="T837" s="114" t="n">
        <f aca="false">Индексы!F$16</f>
        <v>1.06</v>
      </c>
      <c r="U837" s="118" t="n">
        <f aca="false">S837*T837</f>
        <v>0.0366124</v>
      </c>
      <c r="V837" s="118" t="n">
        <f aca="false">U837*Индексы!G$16</f>
        <v>0.040639764</v>
      </c>
      <c r="W837" s="118" t="n">
        <f aca="false">V837*Индексы!H$16</f>
        <v>0.0447037404</v>
      </c>
      <c r="X837" s="119" t="n">
        <f aca="false">Q837*U837</f>
        <v>80.6537854716</v>
      </c>
      <c r="Y837" s="120" t="n">
        <v>87.85</v>
      </c>
      <c r="Z837" s="120" t="n">
        <f aca="false">Y837-X837</f>
        <v>7.19621452839998</v>
      </c>
      <c r="AA837" s="119" t="n">
        <f aca="false">Q837*0.97</f>
        <v>2136.82173</v>
      </c>
      <c r="AB837" s="115" t="n">
        <f aca="false">Q837*0.97*V837</f>
        <v>86.8399308172718</v>
      </c>
      <c r="AC837" s="115" t="n">
        <f aca="false">AA837*0.97</f>
        <v>2072.7170781</v>
      </c>
      <c r="AD837" s="121" t="n">
        <f aca="false">Q837*0.94*W837</f>
        <v>92.5695757371742</v>
      </c>
      <c r="AE837" s="122" t="n">
        <f aca="false">K837*AD837</f>
        <v>7261.31688860554</v>
      </c>
      <c r="AF837" s="123" t="n">
        <f aca="false">G837*0.88</f>
        <v>2126.08</v>
      </c>
      <c r="AG837" s="124" t="n">
        <f aca="false">G837*0.85</f>
        <v>2053.6</v>
      </c>
      <c r="AH837" s="125"/>
      <c r="AI837" s="126" t="n">
        <f aca="false">AE837*AH837</f>
        <v>0</v>
      </c>
      <c r="AJ837" s="130"/>
      <c r="AK837" s="103"/>
      <c r="AL837" s="103"/>
      <c r="AN837" s="105"/>
    </row>
    <row r="838" s="104" customFormat="true" ht="16.5" hidden="true" customHeight="true" outlineLevel="0" collapsed="false">
      <c r="A838" s="42"/>
      <c r="B838" s="106" t="s">
        <v>164</v>
      </c>
      <c r="C838" s="107" t="s">
        <v>53</v>
      </c>
      <c r="D838" s="108" t="s">
        <v>54</v>
      </c>
      <c r="E838" s="108"/>
      <c r="F838" s="108" t="n">
        <v>5.2383</v>
      </c>
      <c r="G838" s="109" t="n">
        <v>150.13</v>
      </c>
      <c r="H838" s="110" t="n">
        <f aca="false">G838*0.97</f>
        <v>145.6261</v>
      </c>
      <c r="I838" s="110" t="n">
        <f aca="false">G838*0.94</f>
        <v>141.1222</v>
      </c>
      <c r="J838" s="111" t="n">
        <f aca="false">I838/G838</f>
        <v>0.94</v>
      </c>
      <c r="K838" s="112" t="n">
        <f aca="false">F838*I838</f>
        <v>739.24042026</v>
      </c>
      <c r="L838" s="110" t="n">
        <f aca="false">G838*0.91</f>
        <v>136.6183</v>
      </c>
      <c r="M838" s="110" t="n">
        <f aca="false">I838*0.97</f>
        <v>136.888534</v>
      </c>
      <c r="N838" s="127" t="n">
        <v>137</v>
      </c>
      <c r="O838" s="114" t="n">
        <f aca="false">N838/L838</f>
        <v>1.00279391560281</v>
      </c>
      <c r="P838" s="114" t="n">
        <f aca="false">N838/M838</f>
        <v>1.00081428295521</v>
      </c>
      <c r="Q838" s="128" t="n">
        <f aca="false">N838</f>
        <v>137</v>
      </c>
      <c r="R838" s="116"/>
      <c r="S838" s="117" t="n">
        <f aca="false">F838</f>
        <v>5.2383</v>
      </c>
      <c r="T838" s="114" t="n">
        <f aca="false">Индексы!F$14</f>
        <v>1.13</v>
      </c>
      <c r="U838" s="118" t="n">
        <f aca="false">S838*T838</f>
        <v>5.919279</v>
      </c>
      <c r="V838" s="118" t="n">
        <f aca="false">U838*Индексы!G$14</f>
        <v>6.57039969</v>
      </c>
      <c r="W838" s="118" t="n">
        <f aca="false">V838*Индексы!H$14</f>
        <v>7.2931436559</v>
      </c>
      <c r="X838" s="119" t="n">
        <f aca="false">Q838*U838</f>
        <v>810.941223</v>
      </c>
      <c r="Y838" s="110" t="n">
        <v>827.94</v>
      </c>
      <c r="Z838" s="120" t="n">
        <f aca="false">Y838-X838</f>
        <v>16.9987770000001</v>
      </c>
      <c r="AA838" s="128" t="n">
        <f aca="false">Q838*0.97</f>
        <v>132.89</v>
      </c>
      <c r="AB838" s="115" t="n">
        <f aca="false">Q838*0.97*V838</f>
        <v>873.1404148041</v>
      </c>
      <c r="AC838" s="129" t="n">
        <f aca="false">AA838*0.97</f>
        <v>128.9033</v>
      </c>
      <c r="AD838" s="121" t="n">
        <f aca="false">Q838*0.94*W838</f>
        <v>939.211040006802</v>
      </c>
      <c r="AE838" s="122" t="n">
        <f aca="false">K838*AD838</f>
        <v>694302.76392746</v>
      </c>
      <c r="AF838" s="123" t="n">
        <f aca="false">G838*0.88</f>
        <v>132.1144</v>
      </c>
      <c r="AG838" s="124" t="n">
        <f aca="false">G838*0.85</f>
        <v>127.6105</v>
      </c>
      <c r="AH838" s="125"/>
      <c r="AI838" s="126" t="n">
        <f aca="false">AE838*AH838</f>
        <v>0</v>
      </c>
      <c r="AJ838" s="130"/>
      <c r="AK838" s="103"/>
      <c r="AL838" s="103"/>
      <c r="AN838" s="105"/>
    </row>
    <row r="839" s="104" customFormat="true" ht="16.5" hidden="false" customHeight="true" outlineLevel="0" collapsed="false">
      <c r="A839" s="42"/>
      <c r="B839" s="106" t="s">
        <v>163</v>
      </c>
      <c r="C839" s="107" t="s">
        <v>56</v>
      </c>
      <c r="D839" s="108" t="s">
        <v>51</v>
      </c>
      <c r="E839" s="108"/>
      <c r="F839" s="108" t="n">
        <v>0.01156</v>
      </c>
      <c r="G839" s="110" t="n">
        <v>5852</v>
      </c>
      <c r="H839" s="110" t="n">
        <f aca="false">G839*0.97</f>
        <v>5676.44</v>
      </c>
      <c r="I839" s="131" t="n">
        <f aca="false">G839*0.94</f>
        <v>5500.88</v>
      </c>
      <c r="J839" s="111" t="n">
        <f aca="false">I839/G839</f>
        <v>0.94</v>
      </c>
      <c r="K839" s="112" t="n">
        <f aca="false">F839*I839</f>
        <v>63.5901728</v>
      </c>
      <c r="L839" s="110" t="n">
        <f aca="false">G839*0.91</f>
        <v>5325.32</v>
      </c>
      <c r="M839" s="110" t="n">
        <f aca="false">I839*0.97</f>
        <v>5335.8536</v>
      </c>
      <c r="N839" s="113" t="n">
        <v>4560</v>
      </c>
      <c r="O839" s="114" t="n">
        <f aca="false">N839/L839</f>
        <v>0.856286570572285</v>
      </c>
      <c r="P839" s="114" t="n">
        <f aca="false">N839/M839</f>
        <v>0.854596160584316</v>
      </c>
      <c r="Q839" s="128" t="n">
        <f aca="false">N839</f>
        <v>4560</v>
      </c>
      <c r="R839" s="116"/>
      <c r="S839" s="117" t="n">
        <f aca="false">F839</f>
        <v>0.01156</v>
      </c>
      <c r="T839" s="114" t="n">
        <f aca="false">Индексы!F$17</f>
        <v>1.06</v>
      </c>
      <c r="U839" s="118" t="n">
        <f aca="false">S839*T839</f>
        <v>0.0122536</v>
      </c>
      <c r="V839" s="118" t="n">
        <f aca="false">U839*Индексы!G$17</f>
        <v>0.013601496</v>
      </c>
      <c r="W839" s="118" t="n">
        <f aca="false">V839*Индексы!H$17</f>
        <v>0.0149616456</v>
      </c>
      <c r="X839" s="119" t="n">
        <f aca="false">Q839*U839</f>
        <v>55.876416</v>
      </c>
      <c r="Y839" s="120" t="n">
        <v>61.4</v>
      </c>
      <c r="Z839" s="120" t="n">
        <f aca="false">Y839-X839</f>
        <v>5.52358399999999</v>
      </c>
      <c r="AA839" s="128" t="n">
        <f aca="false">Q839*0.97</f>
        <v>4423.2</v>
      </c>
      <c r="AB839" s="115" t="n">
        <f aca="false">Q839*0.97*V839</f>
        <v>60.1621371072</v>
      </c>
      <c r="AC839" s="129" t="n">
        <f aca="false">AA839*0.97</f>
        <v>4290.504</v>
      </c>
      <c r="AD839" s="121" t="n">
        <f aca="false">Q839*0.94*W839</f>
        <v>64.13159769984</v>
      </c>
      <c r="AE839" s="122" t="n">
        <f aca="false">K839*AD839</f>
        <v>4078.13937967291</v>
      </c>
      <c r="AF839" s="123" t="n">
        <f aca="false">G839*0.88</f>
        <v>5149.76</v>
      </c>
      <c r="AG839" s="132" t="n">
        <f aca="false">G839*0.85</f>
        <v>4974.2</v>
      </c>
      <c r="AH839" s="125"/>
      <c r="AI839" s="126" t="n">
        <f aca="false">AE839*AH839</f>
        <v>0</v>
      </c>
      <c r="AJ839" s="130"/>
      <c r="AK839" s="103"/>
      <c r="AL839" s="103"/>
      <c r="AN839" s="105"/>
    </row>
    <row r="840" s="135" customFormat="true" ht="16.5" hidden="false" customHeight="true" outlineLevel="0" collapsed="false">
      <c r="A840" s="42"/>
      <c r="B840" s="106"/>
      <c r="C840" s="107" t="s">
        <v>57</v>
      </c>
      <c r="D840" s="108" t="s">
        <v>51</v>
      </c>
      <c r="E840" s="108"/>
      <c r="F840" s="108" t="n">
        <v>0.01033</v>
      </c>
      <c r="G840" s="110" t="n">
        <v>8109</v>
      </c>
      <c r="H840" s="110" t="n">
        <f aca="false">G840*0.97</f>
        <v>7865.73</v>
      </c>
      <c r="I840" s="131" t="n">
        <f aca="false">G840*0.94</f>
        <v>7622.46</v>
      </c>
      <c r="J840" s="111" t="n">
        <f aca="false">I840/G840</f>
        <v>0.94</v>
      </c>
      <c r="K840" s="112" t="n">
        <f aca="false">F840*I840</f>
        <v>78.7400118</v>
      </c>
      <c r="L840" s="110" t="n">
        <f aca="false">G840*0.91</f>
        <v>7379.19</v>
      </c>
      <c r="M840" s="110" t="n">
        <f aca="false">I840*0.97</f>
        <v>7393.7862</v>
      </c>
      <c r="N840" s="113" t="n">
        <v>6617</v>
      </c>
      <c r="O840" s="114" t="n">
        <f aca="false">N840/L840</f>
        <v>0.896710885612106</v>
      </c>
      <c r="P840" s="114" t="n">
        <f aca="false">N840/M840</f>
        <v>0.894940673291311</v>
      </c>
      <c r="Q840" s="128" t="n">
        <f aca="false">N840</f>
        <v>6617</v>
      </c>
      <c r="R840" s="116"/>
      <c r="S840" s="117" t="n">
        <f aca="false">F840</f>
        <v>0.01033</v>
      </c>
      <c r="T840" s="114" t="n">
        <f aca="false">Индексы!F$18</f>
        <v>1.06</v>
      </c>
      <c r="U840" s="118" t="n">
        <f aca="false">S840*T840</f>
        <v>0.0109498</v>
      </c>
      <c r="V840" s="118" t="n">
        <f aca="false">U840*Индексы!G$18</f>
        <v>0.012154278</v>
      </c>
      <c r="W840" s="118" t="n">
        <f aca="false">V840*Индексы!H$18</f>
        <v>0.0133697058</v>
      </c>
      <c r="X840" s="119" t="n">
        <f aca="false">Q840*U840</f>
        <v>72.4548266</v>
      </c>
      <c r="Y840" s="134" t="n">
        <v>79.6424</v>
      </c>
      <c r="Z840" s="120" t="n">
        <f aca="false">Y840-X840</f>
        <v>7.18757339999999</v>
      </c>
      <c r="AA840" s="128" t="n">
        <f aca="false">Q840*0.97</f>
        <v>6418.49</v>
      </c>
      <c r="AB840" s="115" t="n">
        <f aca="false">Q840*0.97*V840</f>
        <v>78.01211180022</v>
      </c>
      <c r="AC840" s="129" t="n">
        <f aca="false">AA840*0.97</f>
        <v>6225.9353</v>
      </c>
      <c r="AD840" s="121" t="n">
        <f aca="false">Q840*0.94*W840</f>
        <v>83.159302681884</v>
      </c>
      <c r="AE840" s="122" t="n">
        <f aca="false">K840*AD840</f>
        <v>6547.96447445132</v>
      </c>
      <c r="AF840" s="123" t="n">
        <f aca="false">G840*0.88</f>
        <v>7135.92</v>
      </c>
      <c r="AG840" s="132" t="n">
        <f aca="false">G840*0.85</f>
        <v>6892.65</v>
      </c>
      <c r="AH840" s="125"/>
      <c r="AI840" s="126" t="n">
        <f aca="false">AE840*AH840</f>
        <v>0</v>
      </c>
      <c r="AJ840" s="142"/>
      <c r="AK840" s="57"/>
      <c r="AL840" s="57"/>
      <c r="AN840" s="136"/>
    </row>
    <row r="841" s="135" customFormat="true" ht="16.5" hidden="false" customHeight="true" outlineLevel="0" collapsed="false">
      <c r="A841" s="42"/>
      <c r="B841" s="106"/>
      <c r="C841" s="107" t="s">
        <v>58</v>
      </c>
      <c r="D841" s="108" t="s">
        <v>51</v>
      </c>
      <c r="E841" s="108"/>
      <c r="F841" s="108" t="n">
        <v>0.0046</v>
      </c>
      <c r="G841" s="110"/>
      <c r="H841" s="110"/>
      <c r="I841" s="131"/>
      <c r="J841" s="111" t="e">
        <f aca="false">I841/G841</f>
        <v>#DIV/0!</v>
      </c>
      <c r="K841" s="112"/>
      <c r="L841" s="110"/>
      <c r="M841" s="110"/>
      <c r="N841" s="113" t="n">
        <f aca="false">N840</f>
        <v>6617</v>
      </c>
      <c r="O841" s="114"/>
      <c r="P841" s="114"/>
      <c r="Q841" s="128" t="n">
        <f aca="false">N841</f>
        <v>6617</v>
      </c>
      <c r="R841" s="116"/>
      <c r="S841" s="117" t="n">
        <f aca="false">F841</f>
        <v>0.0046</v>
      </c>
      <c r="T841" s="114"/>
      <c r="U841" s="118" t="n">
        <f aca="false">S841</f>
        <v>0.0046</v>
      </c>
      <c r="V841" s="118" t="n">
        <f aca="false">S841</f>
        <v>0.0046</v>
      </c>
      <c r="W841" s="118" t="n">
        <f aca="false">S841</f>
        <v>0.0046</v>
      </c>
      <c r="X841" s="119" t="n">
        <f aca="false">Q841*U841</f>
        <v>30.4382</v>
      </c>
      <c r="Y841" s="120" t="n">
        <f aca="false">Y840*0.2804</f>
        <v>22.33172896</v>
      </c>
      <c r="Z841" s="120" t="n">
        <f aca="false">Y841-X841</f>
        <v>-8.10647104</v>
      </c>
      <c r="AA841" s="128" t="n">
        <f aca="false">Q841*0.97</f>
        <v>6418.49</v>
      </c>
      <c r="AB841" s="115" t="n">
        <f aca="false">Q841*0.97*V841</f>
        <v>29.525054</v>
      </c>
      <c r="AC841" s="129" t="n">
        <f aca="false">AA841*0.97</f>
        <v>6225.9353</v>
      </c>
      <c r="AD841" s="121" t="n">
        <f aca="false">Q841*0.94*W841</f>
        <v>28.611908</v>
      </c>
      <c r="AE841" s="122"/>
      <c r="AF841" s="123"/>
      <c r="AG841" s="132"/>
      <c r="AH841" s="125"/>
      <c r="AI841" s="126"/>
      <c r="AJ841" s="142"/>
      <c r="AK841" s="57"/>
      <c r="AL841" s="57"/>
      <c r="AN841" s="136"/>
    </row>
    <row r="842" s="135" customFormat="true" ht="16.5" hidden="false" customHeight="true" outlineLevel="0" collapsed="false">
      <c r="A842" s="42"/>
      <c r="B842" s="106"/>
      <c r="C842" s="107" t="s">
        <v>165</v>
      </c>
      <c r="D842" s="108" t="s">
        <v>51</v>
      </c>
      <c r="E842" s="108"/>
      <c r="F842" s="108" t="n">
        <v>0.00477</v>
      </c>
      <c r="G842" s="110"/>
      <c r="H842" s="110"/>
      <c r="I842" s="131"/>
      <c r="J842" s="111"/>
      <c r="K842" s="112"/>
      <c r="L842" s="110"/>
      <c r="M842" s="110"/>
      <c r="N842" s="113" t="n">
        <v>5460</v>
      </c>
      <c r="O842" s="114"/>
      <c r="P842" s="114"/>
      <c r="Q842" s="128" t="n">
        <f aca="false">N842</f>
        <v>5460</v>
      </c>
      <c r="R842" s="116"/>
      <c r="S842" s="159" t="n">
        <f aca="false">F842</f>
        <v>0.00477</v>
      </c>
      <c r="T842" s="111" t="n">
        <f aca="false">Индексы!F$18</f>
        <v>1.06</v>
      </c>
      <c r="U842" s="159" t="n">
        <f aca="false">S842*T842</f>
        <v>0.0050562</v>
      </c>
      <c r="V842" s="159" t="n">
        <f aca="false">U842*Индексы!G$18</f>
        <v>0.005612382</v>
      </c>
      <c r="W842" s="159" t="n">
        <f aca="false">V842*Индексы!H$18</f>
        <v>0.0061736202</v>
      </c>
      <c r="X842" s="119" t="n">
        <f aca="false">Q842*U842</f>
        <v>27.606852</v>
      </c>
      <c r="Y842" s="120" t="n">
        <v>26.03</v>
      </c>
      <c r="Z842" s="120" t="n">
        <f aca="false">Y842-X842</f>
        <v>-1.576852</v>
      </c>
      <c r="AA842" s="128" t="n">
        <f aca="false">Q842*0.97</f>
        <v>5296.2</v>
      </c>
      <c r="AB842" s="115" t="n">
        <f aca="false">Q842*0.97*V842</f>
        <v>29.7242975484</v>
      </c>
      <c r="AC842" s="129" t="n">
        <f aca="false">AA842*0.97</f>
        <v>5137.314</v>
      </c>
      <c r="AD842" s="121" t="n">
        <f aca="false">Q842*0.94*W842</f>
        <v>31.68548831448</v>
      </c>
      <c r="AE842" s="122"/>
      <c r="AF842" s="123"/>
      <c r="AG842" s="132"/>
      <c r="AH842" s="125"/>
      <c r="AI842" s="126"/>
      <c r="AJ842" s="143"/>
      <c r="AK842" s="57"/>
      <c r="AL842" s="57"/>
      <c r="AN842" s="136"/>
    </row>
    <row r="843" s="104" customFormat="true" ht="16.5" hidden="true" customHeight="true" outlineLevel="0" collapsed="false">
      <c r="A843" s="42" t="s">
        <v>199</v>
      </c>
      <c r="B843" s="106" t="s">
        <v>163</v>
      </c>
      <c r="C843" s="107" t="s">
        <v>49</v>
      </c>
      <c r="D843" s="108" t="s">
        <v>50</v>
      </c>
      <c r="E843" s="108"/>
      <c r="F843" s="108" t="n">
        <v>946.36</v>
      </c>
      <c r="G843" s="109" t="n">
        <v>3.518</v>
      </c>
      <c r="H843" s="109" t="n">
        <f aca="false">G843*0.97</f>
        <v>3.41246</v>
      </c>
      <c r="I843" s="138" t="n">
        <f aca="false">G843*0.94</f>
        <v>3.30692</v>
      </c>
      <c r="J843" s="111" t="n">
        <f aca="false">I843/G843</f>
        <v>0.94</v>
      </c>
      <c r="K843" s="112" t="n">
        <f aca="false">F843*I843</f>
        <v>3129.5368112</v>
      </c>
      <c r="L843" s="109" t="n">
        <f aca="false">G843*0.91</f>
        <v>3.20138</v>
      </c>
      <c r="M843" s="110" t="n">
        <f aca="false">I843*0.97</f>
        <v>3.2077124</v>
      </c>
      <c r="N843" s="113" t="n">
        <v>4.197</v>
      </c>
      <c r="O843" s="114" t="n">
        <f aca="false">N843/L843</f>
        <v>1.31099713248662</v>
      </c>
      <c r="P843" s="114" t="n">
        <f aca="false">N843/M843</f>
        <v>1.30840907058875</v>
      </c>
      <c r="Q843" s="113" t="n">
        <f aca="false">M843</f>
        <v>3.2077124</v>
      </c>
      <c r="R843" s="116"/>
      <c r="S843" s="119" t="n">
        <f aca="false">F843</f>
        <v>946.36</v>
      </c>
      <c r="T843" s="114" t="n">
        <f aca="false">Индексы!F$15</f>
        <v>1.06</v>
      </c>
      <c r="U843" s="119" t="n">
        <f aca="false">S843*T843</f>
        <v>1003.1416</v>
      </c>
      <c r="V843" s="119" t="n">
        <f aca="false">U843*Индексы!G$13</f>
        <v>1153.61284</v>
      </c>
      <c r="W843" s="119" t="n">
        <f aca="false">V843*Индексы!H$13</f>
        <v>1326.654766</v>
      </c>
      <c r="X843" s="119" t="n">
        <f aca="false">Q843*U843</f>
        <v>3217.78974927584</v>
      </c>
      <c r="Y843" s="120" t="n">
        <v>4586.21</v>
      </c>
      <c r="Z843" s="120" t="n">
        <f aca="false">Y843-X843</f>
        <v>1368.42025072416</v>
      </c>
      <c r="AA843" s="113" t="n">
        <f aca="false">Q843*0.97</f>
        <v>3.111481028</v>
      </c>
      <c r="AB843" s="115" t="n">
        <f aca="false">Q843*0.97*V843</f>
        <v>3589.4444653172</v>
      </c>
      <c r="AC843" s="127" t="n">
        <f aca="false">AA843*0.97</f>
        <v>3.01813659716</v>
      </c>
      <c r="AD843" s="121" t="n">
        <f aca="false">Q843*0.94*W843</f>
        <v>4000.19532681226</v>
      </c>
      <c r="AE843" s="122" t="n">
        <f aca="false">K843*AD843</f>
        <v>12518758.5272492</v>
      </c>
      <c r="AF843" s="139" t="n">
        <f aca="false">G843*0.88</f>
        <v>3.09584</v>
      </c>
      <c r="AG843" s="124" t="n">
        <f aca="false">G843*0.85</f>
        <v>2.9903</v>
      </c>
      <c r="AH843" s="125"/>
      <c r="AI843" s="126" t="n">
        <f aca="false">AE843*AH843</f>
        <v>0</v>
      </c>
      <c r="AJ843" s="130"/>
      <c r="AK843" s="103"/>
      <c r="AL843" s="103"/>
      <c r="AM843" s="157" t="n">
        <f aca="false">I843*1000</f>
        <v>3306.92</v>
      </c>
      <c r="AN843" s="158" t="n">
        <f aca="false">K843</f>
        <v>3129.5368112</v>
      </c>
    </row>
    <row r="844" s="104" customFormat="true" ht="16.5" hidden="true" customHeight="true" outlineLevel="0" collapsed="false">
      <c r="A844" s="42"/>
      <c r="B844" s="106" t="s">
        <v>163</v>
      </c>
      <c r="C844" s="107" t="s">
        <v>7</v>
      </c>
      <c r="D844" s="108" t="s">
        <v>51</v>
      </c>
      <c r="E844" s="108"/>
      <c r="F844" s="108" t="n">
        <v>0.03454</v>
      </c>
      <c r="G844" s="109" t="n">
        <v>9357</v>
      </c>
      <c r="H844" s="110" t="n">
        <f aca="false">G844*0.97</f>
        <v>9076.29</v>
      </c>
      <c r="I844" s="131" t="n">
        <f aca="false">G844*0.94</f>
        <v>8795.58</v>
      </c>
      <c r="J844" s="111" t="n">
        <f aca="false">I844/G844</f>
        <v>0.94</v>
      </c>
      <c r="K844" s="112" t="n">
        <f aca="false">F844*I844</f>
        <v>303.7993332</v>
      </c>
      <c r="L844" s="110" t="n">
        <f aca="false">G844*0.91</f>
        <v>8514.87</v>
      </c>
      <c r="M844" s="110" t="n">
        <f aca="false">I844*0.97</f>
        <v>8531.7126</v>
      </c>
      <c r="N844" s="113" t="n">
        <v>13614.92</v>
      </c>
      <c r="O844" s="114" t="n">
        <f aca="false">N844/L844</f>
        <v>1.59895805807957</v>
      </c>
      <c r="P844" s="114" t="n">
        <f aca="false">N844/M844</f>
        <v>1.59580152758545</v>
      </c>
      <c r="Q844" s="119" t="n">
        <f aca="false">M844</f>
        <v>8531.7126</v>
      </c>
      <c r="R844" s="116"/>
      <c r="S844" s="117" t="n">
        <f aca="false">F844</f>
        <v>0.03454</v>
      </c>
      <c r="T844" s="114" t="n">
        <f aca="false">Индексы!F$16</f>
        <v>1.06</v>
      </c>
      <c r="U844" s="118" t="n">
        <f aca="false">S844*T844</f>
        <v>0.0366124</v>
      </c>
      <c r="V844" s="118" t="n">
        <f aca="false">U844*Индексы!G$16</f>
        <v>0.040639764</v>
      </c>
      <c r="W844" s="118" t="n">
        <f aca="false">V844*Индексы!H$16</f>
        <v>0.0447037404</v>
      </c>
      <c r="X844" s="119" t="n">
        <f aca="false">Q844*U844</f>
        <v>312.36647439624</v>
      </c>
      <c r="Y844" s="120" t="n">
        <v>542.98</v>
      </c>
      <c r="Z844" s="120" t="n">
        <f aca="false">Y844-X844</f>
        <v>230.61352560376</v>
      </c>
      <c r="AA844" s="119" t="n">
        <f aca="false">Q844*0.97</f>
        <v>8275.761222</v>
      </c>
      <c r="AB844" s="115" t="n">
        <f aca="false">Q844*0.97*V844</f>
        <v>336.324982982432</v>
      </c>
      <c r="AC844" s="115" t="n">
        <f aca="false">AA844*0.97</f>
        <v>8027.48838534</v>
      </c>
      <c r="AD844" s="121" t="n">
        <f aca="false">Q844*0.94*W844</f>
        <v>358.515497323541</v>
      </c>
      <c r="AE844" s="122" t="n">
        <f aca="false">K844*AD844</f>
        <v>108916.769028758</v>
      </c>
      <c r="AF844" s="123" t="n">
        <f aca="false">G844*0.88</f>
        <v>8234.16</v>
      </c>
      <c r="AG844" s="124" t="n">
        <f aca="false">G844*0.85</f>
        <v>7953.45</v>
      </c>
      <c r="AH844" s="125"/>
      <c r="AI844" s="126" t="n">
        <f aca="false">AE844*AH844</f>
        <v>0</v>
      </c>
      <c r="AJ844" s="130"/>
      <c r="AK844" s="103"/>
      <c r="AL844" s="103"/>
      <c r="AN844" s="105"/>
    </row>
    <row r="845" s="104" customFormat="true" ht="16.5" hidden="true" customHeight="true" outlineLevel="0" collapsed="false">
      <c r="A845" s="42"/>
      <c r="B845" s="106" t="s">
        <v>164</v>
      </c>
      <c r="C845" s="107" t="s">
        <v>53</v>
      </c>
      <c r="D845" s="108" t="s">
        <v>54</v>
      </c>
      <c r="E845" s="108"/>
      <c r="F845" s="108" t="n">
        <v>5.2383</v>
      </c>
      <c r="G845" s="109" t="n">
        <v>290.55</v>
      </c>
      <c r="H845" s="110" t="n">
        <f aca="false">G845*0.97</f>
        <v>281.8335</v>
      </c>
      <c r="I845" s="110" t="n">
        <f aca="false">G845*0.94</f>
        <v>273.117</v>
      </c>
      <c r="J845" s="111" t="n">
        <f aca="false">I845/G845</f>
        <v>0.94</v>
      </c>
      <c r="K845" s="112" t="n">
        <f aca="false">F845*I845</f>
        <v>1430.6687811</v>
      </c>
      <c r="L845" s="110" t="n">
        <f aca="false">G845*0.91</f>
        <v>264.4005</v>
      </c>
      <c r="M845" s="110" t="n">
        <f aca="false">I845*0.97</f>
        <v>264.92349</v>
      </c>
      <c r="N845" s="127" t="n">
        <v>265</v>
      </c>
      <c r="O845" s="114" t="n">
        <f aca="false">N845/L845</f>
        <v>1.00226739359419</v>
      </c>
      <c r="P845" s="114" t="n">
        <f aca="false">N845/M845</f>
        <v>1.0002888003627</v>
      </c>
      <c r="Q845" s="128" t="n">
        <f aca="false">N845</f>
        <v>265</v>
      </c>
      <c r="R845" s="116"/>
      <c r="S845" s="117" t="n">
        <f aca="false">F845</f>
        <v>5.2383</v>
      </c>
      <c r="T845" s="114" t="n">
        <f aca="false">Индексы!F$14</f>
        <v>1.13</v>
      </c>
      <c r="U845" s="118" t="n">
        <f aca="false">S845*T845</f>
        <v>5.919279</v>
      </c>
      <c r="V845" s="118" t="n">
        <f aca="false">U845*Индексы!G$14</f>
        <v>6.57039969</v>
      </c>
      <c r="W845" s="118" t="n">
        <f aca="false">V845*Индексы!H$14</f>
        <v>7.2931436559</v>
      </c>
      <c r="X845" s="119" t="n">
        <f aca="false">Q845*U845</f>
        <v>1568.608935</v>
      </c>
      <c r="Y845" s="110" t="n">
        <v>1602.34</v>
      </c>
      <c r="Z845" s="120" t="n">
        <f aca="false">Y845-X845</f>
        <v>33.7310649999999</v>
      </c>
      <c r="AA845" s="128" t="n">
        <f aca="false">Q845*0.97</f>
        <v>257.05</v>
      </c>
      <c r="AB845" s="115" t="n">
        <f aca="false">Q845*0.97*V845</f>
        <v>1688.9212403145</v>
      </c>
      <c r="AC845" s="129" t="n">
        <f aca="false">AA845*0.97</f>
        <v>249.3385</v>
      </c>
      <c r="AD845" s="121" t="n">
        <f aca="false">Q845*0.94*W845</f>
        <v>1816.72208468469</v>
      </c>
      <c r="AE845" s="122" t="n">
        <f aca="false">K845*AD845</f>
        <v>2599127.5704933</v>
      </c>
      <c r="AF845" s="123" t="n">
        <f aca="false">G845*0.88</f>
        <v>255.684</v>
      </c>
      <c r="AG845" s="124" t="n">
        <f aca="false">G845*0.85</f>
        <v>246.9675</v>
      </c>
      <c r="AH845" s="125"/>
      <c r="AI845" s="126" t="n">
        <f aca="false">AE845*AH845</f>
        <v>0</v>
      </c>
      <c r="AJ845" s="130"/>
      <c r="AK845" s="103"/>
      <c r="AL845" s="103"/>
      <c r="AN845" s="105"/>
    </row>
    <row r="846" s="104" customFormat="true" ht="16.5" hidden="false" customHeight="true" outlineLevel="0" collapsed="false">
      <c r="A846" s="42"/>
      <c r="B846" s="106" t="s">
        <v>163</v>
      </c>
      <c r="C846" s="107" t="s">
        <v>56</v>
      </c>
      <c r="D846" s="108" t="s">
        <v>51</v>
      </c>
      <c r="E846" s="108"/>
      <c r="F846" s="108" t="n">
        <v>0.01156</v>
      </c>
      <c r="G846" s="110" t="n">
        <v>4742</v>
      </c>
      <c r="H846" s="110" t="n">
        <f aca="false">G846*0.97</f>
        <v>4599.74</v>
      </c>
      <c r="I846" s="131" t="n">
        <f aca="false">G846*0.94</f>
        <v>4457.48</v>
      </c>
      <c r="J846" s="111" t="n">
        <f aca="false">I846/G846</f>
        <v>0.94</v>
      </c>
      <c r="K846" s="112" t="n">
        <f aca="false">F846*I846</f>
        <v>51.5284688</v>
      </c>
      <c r="L846" s="110" t="n">
        <f aca="false">G846*0.91</f>
        <v>4315.22</v>
      </c>
      <c r="M846" s="110" t="n">
        <f aca="false">I846*0.97</f>
        <v>4323.7556</v>
      </c>
      <c r="N846" s="113" t="n">
        <v>5042</v>
      </c>
      <c r="O846" s="114" t="n">
        <f aca="false">N846/L846</f>
        <v>1.16842246745241</v>
      </c>
      <c r="P846" s="114" t="n">
        <f aca="false">N846/M846</f>
        <v>1.16611586464323</v>
      </c>
      <c r="Q846" s="128" t="n">
        <f aca="false">N846</f>
        <v>5042</v>
      </c>
      <c r="R846" s="116"/>
      <c r="S846" s="117" t="n">
        <f aca="false">F846</f>
        <v>0.01156</v>
      </c>
      <c r="T846" s="114" t="n">
        <f aca="false">Индексы!F$17</f>
        <v>1.06</v>
      </c>
      <c r="U846" s="118" t="n">
        <f aca="false">S846*T846</f>
        <v>0.0122536</v>
      </c>
      <c r="V846" s="118" t="n">
        <f aca="false">U846*Индексы!G$17</f>
        <v>0.013601496</v>
      </c>
      <c r="W846" s="118" t="n">
        <f aca="false">V846*Индексы!H$17</f>
        <v>0.0149616456</v>
      </c>
      <c r="X846" s="119" t="n">
        <f aca="false">Q846*U846</f>
        <v>61.7826512</v>
      </c>
      <c r="Y846" s="120" t="n">
        <v>67.91</v>
      </c>
      <c r="Z846" s="120" t="n">
        <f aca="false">Y846-X846</f>
        <v>6.12734879999999</v>
      </c>
      <c r="AA846" s="128" t="n">
        <f aca="false">Q846*0.97</f>
        <v>4890.74</v>
      </c>
      <c r="AB846" s="115" t="n">
        <f aca="false">Q846*0.97*V846</f>
        <v>66.52138054704</v>
      </c>
      <c r="AC846" s="129" t="n">
        <f aca="false">AA846*0.97</f>
        <v>4744.0178</v>
      </c>
      <c r="AD846" s="121" t="n">
        <f aca="false">Q846*0.94*W846</f>
        <v>70.910420088288</v>
      </c>
      <c r="AE846" s="122" t="n">
        <f aca="false">K846*AD846</f>
        <v>3653.90536911424</v>
      </c>
      <c r="AF846" s="123" t="n">
        <f aca="false">G846*0.88</f>
        <v>4172.96</v>
      </c>
      <c r="AG846" s="132" t="n">
        <f aca="false">G846*0.85</f>
        <v>4030.7</v>
      </c>
      <c r="AH846" s="125"/>
      <c r="AI846" s="126" t="n">
        <f aca="false">AE846*AH846</f>
        <v>0</v>
      </c>
      <c r="AJ846" s="130"/>
      <c r="AK846" s="103"/>
      <c r="AL846" s="103"/>
      <c r="AN846" s="105"/>
    </row>
    <row r="847" s="135" customFormat="true" ht="16.5" hidden="false" customHeight="true" outlineLevel="0" collapsed="false">
      <c r="A847" s="42"/>
      <c r="B847" s="106"/>
      <c r="C847" s="107" t="s">
        <v>57</v>
      </c>
      <c r="D847" s="108" t="s">
        <v>51</v>
      </c>
      <c r="E847" s="108"/>
      <c r="F847" s="108" t="n">
        <v>0.01033</v>
      </c>
      <c r="G847" s="110" t="n">
        <v>13552</v>
      </c>
      <c r="H847" s="110" t="n">
        <f aca="false">G847*0.97</f>
        <v>13145.44</v>
      </c>
      <c r="I847" s="131" t="n">
        <f aca="false">G847*0.94</f>
        <v>12738.88</v>
      </c>
      <c r="J847" s="111" t="n">
        <f aca="false">I847/G847</f>
        <v>0.94</v>
      </c>
      <c r="K847" s="112" t="n">
        <f aca="false">F847*I847</f>
        <v>131.5926304</v>
      </c>
      <c r="L847" s="110" t="n">
        <f aca="false">G847*0.91</f>
        <v>12332.32</v>
      </c>
      <c r="M847" s="110" t="n">
        <f aca="false">I847*0.97</f>
        <v>12356.7136</v>
      </c>
      <c r="N847" s="113" t="n">
        <v>18158</v>
      </c>
      <c r="O847" s="114" t="n">
        <f aca="false">N847/L847</f>
        <v>1.47239124511852</v>
      </c>
      <c r="P847" s="114" t="n">
        <f aca="false">N847/M847</f>
        <v>1.46948457233807</v>
      </c>
      <c r="Q847" s="128" t="n">
        <f aca="false">Q846+Q844</f>
        <v>13573.7126</v>
      </c>
      <c r="R847" s="116"/>
      <c r="S847" s="117" t="n">
        <f aca="false">F847</f>
        <v>0.01033</v>
      </c>
      <c r="T847" s="114" t="n">
        <f aca="false">Индексы!F$18</f>
        <v>1.06</v>
      </c>
      <c r="U847" s="118" t="n">
        <f aca="false">S847*T847</f>
        <v>0.0109498</v>
      </c>
      <c r="V847" s="118" t="n">
        <f aca="false">U847*Индексы!G$18</f>
        <v>0.012154278</v>
      </c>
      <c r="W847" s="118" t="n">
        <f aca="false">V847*Индексы!H$18</f>
        <v>0.0133697058</v>
      </c>
      <c r="X847" s="119" t="n">
        <f aca="false">Q847*U847</f>
        <v>148.62943822748</v>
      </c>
      <c r="Y847" s="134" t="n">
        <v>218.5081</v>
      </c>
      <c r="Z847" s="120" t="n">
        <f aca="false">Y847-X847</f>
        <v>69.87866177252</v>
      </c>
      <c r="AA847" s="128" t="n">
        <f aca="false">Q847*0.97</f>
        <v>13166.501222</v>
      </c>
      <c r="AB847" s="115" t="n">
        <f aca="false">Q847*0.97*V847</f>
        <v>160.029316139528</v>
      </c>
      <c r="AC847" s="129" t="n">
        <f aca="false">AA847*0.97</f>
        <v>12771.50618534</v>
      </c>
      <c r="AD847" s="121" t="n">
        <f aca="false">Q847*0.94*W847</f>
        <v>170.587951431208</v>
      </c>
      <c r="AE847" s="122" t="n">
        <f aca="false">K847*AD847</f>
        <v>22448.1172433801</v>
      </c>
      <c r="AF847" s="123" t="n">
        <f aca="false">G847*0.88</f>
        <v>11925.76</v>
      </c>
      <c r="AG847" s="132" t="n">
        <f aca="false">G847*0.85</f>
        <v>11519.2</v>
      </c>
      <c r="AH847" s="125"/>
      <c r="AI847" s="126" t="n">
        <f aca="false">AE847*AH847</f>
        <v>0</v>
      </c>
      <c r="AJ847" s="142"/>
      <c r="AK847" s="57"/>
      <c r="AL847" s="57"/>
      <c r="AN847" s="136"/>
    </row>
    <row r="848" s="135" customFormat="true" ht="16.5" hidden="false" customHeight="true" outlineLevel="0" collapsed="false">
      <c r="A848" s="42"/>
      <c r="B848" s="106"/>
      <c r="C848" s="107" t="s">
        <v>58</v>
      </c>
      <c r="D848" s="108" t="s">
        <v>51</v>
      </c>
      <c r="E848" s="108"/>
      <c r="F848" s="108" t="n">
        <v>0.0046</v>
      </c>
      <c r="G848" s="110"/>
      <c r="H848" s="110"/>
      <c r="I848" s="131"/>
      <c r="J848" s="111" t="e">
        <f aca="false">I848/G848</f>
        <v>#DIV/0!</v>
      </c>
      <c r="K848" s="112"/>
      <c r="L848" s="110"/>
      <c r="M848" s="110"/>
      <c r="N848" s="113" t="n">
        <f aca="false">N847</f>
        <v>18158</v>
      </c>
      <c r="O848" s="114"/>
      <c r="P848" s="114"/>
      <c r="Q848" s="128" t="n">
        <f aca="false">Q847</f>
        <v>13573.7126</v>
      </c>
      <c r="R848" s="116"/>
      <c r="S848" s="117" t="n">
        <f aca="false">F848</f>
        <v>0.0046</v>
      </c>
      <c r="T848" s="114"/>
      <c r="U848" s="118" t="n">
        <f aca="false">S848</f>
        <v>0.0046</v>
      </c>
      <c r="V848" s="118" t="n">
        <f aca="false">S848</f>
        <v>0.0046</v>
      </c>
      <c r="W848" s="118" t="n">
        <f aca="false">S848</f>
        <v>0.0046</v>
      </c>
      <c r="X848" s="119" t="n">
        <f aca="false">Q848*U848</f>
        <v>62.43907796</v>
      </c>
      <c r="Y848" s="120" t="n">
        <f aca="false">Y847*0.2804</f>
        <v>61.26967124</v>
      </c>
      <c r="Z848" s="120" t="n">
        <f aca="false">Y848-X848</f>
        <v>-1.16940671999999</v>
      </c>
      <c r="AA848" s="128" t="n">
        <f aca="false">Q848*0.97</f>
        <v>13166.501222</v>
      </c>
      <c r="AB848" s="115" t="n">
        <f aca="false">Q848*0.97*V848</f>
        <v>60.5659056212</v>
      </c>
      <c r="AC848" s="129" t="n">
        <f aca="false">AA848*0.97</f>
        <v>12771.50618534</v>
      </c>
      <c r="AD848" s="121" t="n">
        <f aca="false">Q848*0.94*W848</f>
        <v>58.6927332824</v>
      </c>
      <c r="AE848" s="122"/>
      <c r="AF848" s="123"/>
      <c r="AG848" s="132"/>
      <c r="AH848" s="125"/>
      <c r="AI848" s="126"/>
      <c r="AJ848" s="142"/>
      <c r="AK848" s="57"/>
      <c r="AL848" s="57"/>
      <c r="AN848" s="136"/>
    </row>
    <row r="849" s="135" customFormat="true" ht="16.5" hidden="false" customHeight="true" outlineLevel="0" collapsed="false">
      <c r="A849" s="42"/>
      <c r="B849" s="106"/>
      <c r="C849" s="107" t="s">
        <v>165</v>
      </c>
      <c r="D849" s="108" t="s">
        <v>51</v>
      </c>
      <c r="E849" s="108"/>
      <c r="F849" s="108" t="n">
        <v>0.00477</v>
      </c>
      <c r="G849" s="110"/>
      <c r="H849" s="110"/>
      <c r="I849" s="131"/>
      <c r="J849" s="111"/>
      <c r="K849" s="112"/>
      <c r="L849" s="110"/>
      <c r="M849" s="110"/>
      <c r="N849" s="113" t="n">
        <v>5894</v>
      </c>
      <c r="O849" s="114"/>
      <c r="P849" s="114"/>
      <c r="Q849" s="128" t="n">
        <f aca="false">N849</f>
        <v>5894</v>
      </c>
      <c r="R849" s="116"/>
      <c r="S849" s="159" t="n">
        <f aca="false">F849</f>
        <v>0.00477</v>
      </c>
      <c r="T849" s="111" t="n">
        <f aca="false">Индексы!F$18</f>
        <v>1.06</v>
      </c>
      <c r="U849" s="159" t="n">
        <f aca="false">S849*T849</f>
        <v>0.0050562</v>
      </c>
      <c r="V849" s="159" t="n">
        <f aca="false">U849*Индексы!G$18</f>
        <v>0.005612382</v>
      </c>
      <c r="W849" s="159" t="n">
        <f aca="false">V849*Индексы!H$18</f>
        <v>0.0061736202</v>
      </c>
      <c r="X849" s="119" t="n">
        <f aca="false">Q849*U849</f>
        <v>29.8012428</v>
      </c>
      <c r="Y849" s="120" t="n">
        <v>28.1</v>
      </c>
      <c r="Z849" s="120" t="n">
        <f aca="false">Y849-X849</f>
        <v>-1.7012428</v>
      </c>
      <c r="AA849" s="128" t="n">
        <f aca="false">Q849*0.97</f>
        <v>5717.18</v>
      </c>
      <c r="AB849" s="115" t="n">
        <f aca="false">Q849*0.97*V849</f>
        <v>32.08699812276</v>
      </c>
      <c r="AC849" s="129" t="n">
        <f aca="false">AA849*0.97</f>
        <v>5545.6646</v>
      </c>
      <c r="AD849" s="121" t="n">
        <f aca="false">Q849*0.94*W849</f>
        <v>34.204078411272</v>
      </c>
      <c r="AE849" s="122"/>
      <c r="AF849" s="123"/>
      <c r="AG849" s="132"/>
      <c r="AH849" s="125"/>
      <c r="AI849" s="126"/>
      <c r="AJ849" s="143"/>
      <c r="AK849" s="57"/>
      <c r="AL849" s="57"/>
      <c r="AN849" s="136"/>
    </row>
    <row r="850" s="104" customFormat="true" ht="16.5" hidden="true" customHeight="true" outlineLevel="0" collapsed="false">
      <c r="A850" s="42" t="s">
        <v>200</v>
      </c>
      <c r="B850" s="106" t="s">
        <v>163</v>
      </c>
      <c r="C850" s="107" t="s">
        <v>49</v>
      </c>
      <c r="D850" s="108" t="s">
        <v>50</v>
      </c>
      <c r="E850" s="108"/>
      <c r="F850" s="108" t="n">
        <v>946.36</v>
      </c>
      <c r="G850" s="109" t="n">
        <v>2.151</v>
      </c>
      <c r="H850" s="109" t="n">
        <f aca="false">G850*0.97</f>
        <v>2.08647</v>
      </c>
      <c r="I850" s="138" t="n">
        <f aca="false">G850*0.94</f>
        <v>2.02194</v>
      </c>
      <c r="J850" s="111" t="n">
        <f aca="false">I850/G850</f>
        <v>0.94</v>
      </c>
      <c r="K850" s="112" t="n">
        <f aca="false">F850*I850</f>
        <v>1913.4831384</v>
      </c>
      <c r="L850" s="109" t="n">
        <f aca="false">G850*0.91</f>
        <v>1.95741</v>
      </c>
      <c r="M850" s="110" t="n">
        <f aca="false">I850*0.97</f>
        <v>1.9612818</v>
      </c>
      <c r="N850" s="113" t="n">
        <v>1.961</v>
      </c>
      <c r="O850" s="114" t="n">
        <f aca="false">N850/L850</f>
        <v>1.00183405622736</v>
      </c>
      <c r="P850" s="114" t="n">
        <f aca="false">N850/M850</f>
        <v>0.999856318454594</v>
      </c>
      <c r="Q850" s="113" t="n">
        <f aca="false">N850</f>
        <v>1.961</v>
      </c>
      <c r="R850" s="116"/>
      <c r="S850" s="119" t="n">
        <f aca="false">F850</f>
        <v>946.36</v>
      </c>
      <c r="T850" s="114" t="n">
        <f aca="false">Индексы!F$15</f>
        <v>1.06</v>
      </c>
      <c r="U850" s="119" t="n">
        <f aca="false">S850*T850</f>
        <v>1003.1416</v>
      </c>
      <c r="V850" s="119" t="n">
        <f aca="false">U850*Индексы!G$13</f>
        <v>1153.61284</v>
      </c>
      <c r="W850" s="119" t="n">
        <f aca="false">V850*Индексы!H$13</f>
        <v>1326.654766</v>
      </c>
      <c r="X850" s="119" t="n">
        <f aca="false">Q850*U850</f>
        <v>1967.1606776</v>
      </c>
      <c r="Y850" s="120" t="n">
        <v>2143.1</v>
      </c>
      <c r="Z850" s="120" t="n">
        <f aca="false">Y850-X850</f>
        <v>175.9393224</v>
      </c>
      <c r="AA850" s="113" t="n">
        <f aca="false">Q850*0.97</f>
        <v>1.90217</v>
      </c>
      <c r="AB850" s="115" t="n">
        <f aca="false">Q850*0.97*V850</f>
        <v>2194.3677358628</v>
      </c>
      <c r="AC850" s="127" t="n">
        <f aca="false">AA850*0.97</f>
        <v>1.8451049</v>
      </c>
      <c r="AD850" s="121" t="n">
        <f aca="false">Q850*0.94*W850</f>
        <v>2445.47579635844</v>
      </c>
      <c r="AE850" s="122" t="n">
        <f aca="false">K850*AD850</f>
        <v>4679376.70169719</v>
      </c>
      <c r="AF850" s="139" t="n">
        <f aca="false">G850*0.88</f>
        <v>1.89288</v>
      </c>
      <c r="AG850" s="124" t="n">
        <f aca="false">G850*0.85</f>
        <v>1.82835</v>
      </c>
      <c r="AH850" s="125"/>
      <c r="AI850" s="126" t="n">
        <f aca="false">AE850*AH850</f>
        <v>0</v>
      </c>
      <c r="AJ850" s="130"/>
      <c r="AK850" s="103"/>
      <c r="AL850" s="103"/>
      <c r="AM850" s="157" t="n">
        <f aca="false">I850*1000</f>
        <v>2021.94</v>
      </c>
      <c r="AN850" s="158" t="n">
        <f aca="false">K850</f>
        <v>1913.4831384</v>
      </c>
    </row>
    <row r="851" s="104" customFormat="true" ht="16.5" hidden="true" customHeight="true" outlineLevel="0" collapsed="false">
      <c r="A851" s="42"/>
      <c r="B851" s="106" t="s">
        <v>163</v>
      </c>
      <c r="C851" s="107" t="s">
        <v>7</v>
      </c>
      <c r="D851" s="108" t="s">
        <v>51</v>
      </c>
      <c r="E851" s="108"/>
      <c r="F851" s="108" t="n">
        <v>0.03454</v>
      </c>
      <c r="G851" s="109" t="n">
        <v>8463</v>
      </c>
      <c r="H851" s="110" t="n">
        <f aca="false">G851*0.97</f>
        <v>8209.11</v>
      </c>
      <c r="I851" s="131" t="n">
        <f aca="false">G851*0.94</f>
        <v>7955.22</v>
      </c>
      <c r="J851" s="111" t="n">
        <f aca="false">I851/G851</f>
        <v>0.94</v>
      </c>
      <c r="K851" s="112" t="n">
        <f aca="false">F851*I851</f>
        <v>274.7732988</v>
      </c>
      <c r="L851" s="110" t="n">
        <f aca="false">G851*0.91</f>
        <v>7701.33</v>
      </c>
      <c r="M851" s="110" t="n">
        <f aca="false">I851*0.97</f>
        <v>7716.5634</v>
      </c>
      <c r="N851" s="113" t="n">
        <v>13944.72</v>
      </c>
      <c r="O851" s="114" t="n">
        <f aca="false">N851/L851</f>
        <v>1.81068984188445</v>
      </c>
      <c r="P851" s="114" t="n">
        <f aca="false">N851/M851</f>
        <v>1.80711532804875</v>
      </c>
      <c r="Q851" s="119" t="n">
        <f aca="false">M851</f>
        <v>7716.5634</v>
      </c>
      <c r="R851" s="116"/>
      <c r="S851" s="117" t="n">
        <f aca="false">F851</f>
        <v>0.03454</v>
      </c>
      <c r="T851" s="114" t="n">
        <f aca="false">Индексы!F$16</f>
        <v>1.06</v>
      </c>
      <c r="U851" s="118" t="n">
        <f aca="false">S851*T851</f>
        <v>0.0366124</v>
      </c>
      <c r="V851" s="118" t="n">
        <f aca="false">U851*Индексы!G$16</f>
        <v>0.040639764</v>
      </c>
      <c r="W851" s="118" t="n">
        <f aca="false">V851*Индексы!H$16</f>
        <v>0.0447037404</v>
      </c>
      <c r="X851" s="119" t="n">
        <f aca="false">Q851*U851</f>
        <v>282.52190582616</v>
      </c>
      <c r="Y851" s="120" t="n">
        <v>556.12</v>
      </c>
      <c r="Z851" s="120" t="n">
        <f aca="false">Y851-X851</f>
        <v>273.59809417384</v>
      </c>
      <c r="AA851" s="119" t="n">
        <f aca="false">Q851*0.97</f>
        <v>7485.066498</v>
      </c>
      <c r="AB851" s="115" t="n">
        <f aca="false">Q851*0.97*V851</f>
        <v>304.191336003027</v>
      </c>
      <c r="AC851" s="115" t="n">
        <f aca="false">AA851*0.97</f>
        <v>7260.51450306</v>
      </c>
      <c r="AD851" s="121" t="n">
        <f aca="false">Q851*0.94*W851</f>
        <v>324.261692192917</v>
      </c>
      <c r="AE851" s="122" t="n">
        <f aca="false">K851*AD851</f>
        <v>89098.454838318</v>
      </c>
      <c r="AF851" s="123" t="n">
        <f aca="false">G851*0.88</f>
        <v>7447.44</v>
      </c>
      <c r="AG851" s="124" t="n">
        <f aca="false">G851*0.85</f>
        <v>7193.55</v>
      </c>
      <c r="AH851" s="125"/>
      <c r="AI851" s="126" t="n">
        <f aca="false">AE851*AH851</f>
        <v>0</v>
      </c>
      <c r="AJ851" s="130"/>
      <c r="AK851" s="103"/>
      <c r="AL851" s="103"/>
      <c r="AN851" s="105"/>
    </row>
    <row r="852" s="104" customFormat="true" ht="16.5" hidden="true" customHeight="true" outlineLevel="0" collapsed="false">
      <c r="A852" s="42"/>
      <c r="B852" s="106" t="s">
        <v>164</v>
      </c>
      <c r="C852" s="107" t="s">
        <v>53</v>
      </c>
      <c r="D852" s="108" t="s">
        <v>54</v>
      </c>
      <c r="E852" s="108"/>
      <c r="F852" s="108" t="n">
        <v>5.2383</v>
      </c>
      <c r="G852" s="109" t="n">
        <v>200.58</v>
      </c>
      <c r="H852" s="110" t="n">
        <f aca="false">G852*0.97</f>
        <v>194.5626</v>
      </c>
      <c r="I852" s="110" t="n">
        <f aca="false">G852*0.94</f>
        <v>188.5452</v>
      </c>
      <c r="J852" s="111" t="n">
        <f aca="false">I852/G852</f>
        <v>0.94</v>
      </c>
      <c r="K852" s="112" t="n">
        <f aca="false">F852*I852</f>
        <v>987.65632116</v>
      </c>
      <c r="L852" s="110" t="n">
        <f aca="false">G852*0.91</f>
        <v>182.5278</v>
      </c>
      <c r="M852" s="110" t="n">
        <f aca="false">I852*0.97</f>
        <v>182.888844</v>
      </c>
      <c r="N852" s="127" t="n">
        <v>183</v>
      </c>
      <c r="O852" s="114" t="n">
        <f aca="false">N852/L852</f>
        <v>1.00258700318527</v>
      </c>
      <c r="P852" s="114" t="n">
        <f aca="false">N852/M852</f>
        <v>1.00060777900701</v>
      </c>
      <c r="Q852" s="128" t="n">
        <f aca="false">N852</f>
        <v>183</v>
      </c>
      <c r="R852" s="116"/>
      <c r="S852" s="117" t="n">
        <f aca="false">F852</f>
        <v>5.2383</v>
      </c>
      <c r="T852" s="114" t="n">
        <f aca="false">Индексы!F$14</f>
        <v>1.13</v>
      </c>
      <c r="U852" s="118" t="n">
        <f aca="false">S852*T852</f>
        <v>5.919279</v>
      </c>
      <c r="V852" s="118" t="n">
        <f aca="false">U852*Индексы!G$14</f>
        <v>6.57039969</v>
      </c>
      <c r="W852" s="118" t="n">
        <f aca="false">V852*Индексы!H$14</f>
        <v>7.2931436559</v>
      </c>
      <c r="X852" s="119" t="n">
        <f aca="false">Q852*U852</f>
        <v>1083.228057</v>
      </c>
      <c r="Y852" s="110" t="n">
        <v>1106.17</v>
      </c>
      <c r="Z852" s="120" t="n">
        <f aca="false">Y852-X852</f>
        <v>22.9419430000003</v>
      </c>
      <c r="AA852" s="128" t="n">
        <f aca="false">Q852*0.97</f>
        <v>177.51</v>
      </c>
      <c r="AB852" s="115" t="n">
        <f aca="false">Q852*0.97*V852</f>
        <v>1166.3116489719</v>
      </c>
      <c r="AC852" s="129" t="n">
        <f aca="false">AA852*0.97</f>
        <v>172.1847</v>
      </c>
      <c r="AD852" s="121" t="n">
        <f aca="false">Q852*0.94*W852</f>
        <v>1254.56657168792</v>
      </c>
      <c r="AE852" s="122" t="n">
        <f aca="false">K852*AD852</f>
        <v>1239080.6048436</v>
      </c>
      <c r="AF852" s="123" t="n">
        <f aca="false">G852*0.88</f>
        <v>176.5104</v>
      </c>
      <c r="AG852" s="124" t="n">
        <f aca="false">G852*0.85</f>
        <v>170.493</v>
      </c>
      <c r="AH852" s="125"/>
      <c r="AI852" s="126" t="n">
        <f aca="false">AE852*AH852</f>
        <v>0</v>
      </c>
      <c r="AJ852" s="130"/>
      <c r="AK852" s="103"/>
      <c r="AL852" s="103"/>
      <c r="AN852" s="105"/>
    </row>
    <row r="853" s="104" customFormat="true" ht="16.5" hidden="false" customHeight="true" outlineLevel="0" collapsed="false">
      <c r="A853" s="42"/>
      <c r="B853" s="106" t="s">
        <v>163</v>
      </c>
      <c r="C853" s="107" t="s">
        <v>56</v>
      </c>
      <c r="D853" s="108" t="s">
        <v>51</v>
      </c>
      <c r="E853" s="108"/>
      <c r="F853" s="108" t="n">
        <v>0.01156</v>
      </c>
      <c r="G853" s="110" t="n">
        <v>4401</v>
      </c>
      <c r="H853" s="110" t="n">
        <f aca="false">G853*0.97</f>
        <v>4268.97</v>
      </c>
      <c r="I853" s="131" t="n">
        <f aca="false">G853*0.94</f>
        <v>4136.94</v>
      </c>
      <c r="J853" s="111" t="n">
        <f aca="false">I853/G853</f>
        <v>0.94</v>
      </c>
      <c r="K853" s="112" t="n">
        <f aca="false">F853*I853</f>
        <v>47.8230264</v>
      </c>
      <c r="L853" s="110" t="n">
        <f aca="false">G853*0.91</f>
        <v>4004.91</v>
      </c>
      <c r="M853" s="110" t="n">
        <f aca="false">I853*0.97</f>
        <v>4012.8318</v>
      </c>
      <c r="N853" s="113" t="n">
        <v>2946</v>
      </c>
      <c r="O853" s="114" t="n">
        <f aca="false">N853/L853</f>
        <v>0.735597054615459</v>
      </c>
      <c r="P853" s="114" t="n">
        <f aca="false">N853/M853</f>
        <v>0.734144899868467</v>
      </c>
      <c r="Q853" s="128" t="n">
        <f aca="false">N853</f>
        <v>2946</v>
      </c>
      <c r="R853" s="116"/>
      <c r="S853" s="117" t="n">
        <f aca="false">F853</f>
        <v>0.01156</v>
      </c>
      <c r="T853" s="114" t="n">
        <f aca="false">Индексы!F$17</f>
        <v>1.06</v>
      </c>
      <c r="U853" s="118" t="n">
        <f aca="false">S853*T853</f>
        <v>0.0122536</v>
      </c>
      <c r="V853" s="118" t="n">
        <f aca="false">U853*Индексы!G$17</f>
        <v>0.013601496</v>
      </c>
      <c r="W853" s="118" t="n">
        <f aca="false">V853*Индексы!H$17</f>
        <v>0.0149616456</v>
      </c>
      <c r="X853" s="119" t="n">
        <f aca="false">Q853*U853</f>
        <v>36.0991056</v>
      </c>
      <c r="Y853" s="120" t="n">
        <v>39.66</v>
      </c>
      <c r="Z853" s="120" t="n">
        <f aca="false">Y853-X853</f>
        <v>3.5608944</v>
      </c>
      <c r="AA853" s="128" t="n">
        <f aca="false">Q853*0.97</f>
        <v>2857.62</v>
      </c>
      <c r="AB853" s="115" t="n">
        <f aca="false">Q853*0.97*V853</f>
        <v>38.86790699952</v>
      </c>
      <c r="AC853" s="129" t="n">
        <f aca="false">AA853*0.97</f>
        <v>2771.8914</v>
      </c>
      <c r="AD853" s="121" t="n">
        <f aca="false">Q853*0.94*W853</f>
        <v>41.432387461344</v>
      </c>
      <c r="AE853" s="122" t="n">
        <f aca="false">K853*AD853</f>
        <v>1981.42215937888</v>
      </c>
      <c r="AF853" s="123" t="n">
        <f aca="false">G853*0.88</f>
        <v>3872.88</v>
      </c>
      <c r="AG853" s="132" t="n">
        <f aca="false">G853*0.85</f>
        <v>3740.85</v>
      </c>
      <c r="AH853" s="125"/>
      <c r="AI853" s="126" t="n">
        <f aca="false">AE853*AH853</f>
        <v>0</v>
      </c>
      <c r="AJ853" s="130"/>
      <c r="AK853" s="103"/>
      <c r="AL853" s="103"/>
      <c r="AN853" s="105"/>
    </row>
    <row r="854" s="135" customFormat="true" ht="16.5" hidden="false" customHeight="true" outlineLevel="0" collapsed="false">
      <c r="A854" s="42"/>
      <c r="B854" s="106"/>
      <c r="C854" s="107" t="s">
        <v>57</v>
      </c>
      <c r="D854" s="108" t="s">
        <v>51</v>
      </c>
      <c r="E854" s="108"/>
      <c r="F854" s="108" t="n">
        <v>0.01033</v>
      </c>
      <c r="G854" s="110" t="n">
        <v>12725</v>
      </c>
      <c r="H854" s="110" t="n">
        <f aca="false">G854*0.97</f>
        <v>12343.25</v>
      </c>
      <c r="I854" s="131" t="n">
        <f aca="false">G854*0.94</f>
        <v>11961.5</v>
      </c>
      <c r="J854" s="111" t="n">
        <f aca="false">I854/G854</f>
        <v>0.94</v>
      </c>
      <c r="K854" s="112" t="n">
        <f aca="false">F854*I854</f>
        <v>123.562295</v>
      </c>
      <c r="L854" s="110" t="n">
        <f aca="false">G854*0.91</f>
        <v>11579.75</v>
      </c>
      <c r="M854" s="110" t="n">
        <f aca="false">I854*0.97</f>
        <v>11602.655</v>
      </c>
      <c r="N854" s="113" t="n">
        <v>16765</v>
      </c>
      <c r="O854" s="114" t="n">
        <f aca="false">N854/L854</f>
        <v>1.44778600574278</v>
      </c>
      <c r="P854" s="114" t="n">
        <f aca="false">N854/M854</f>
        <v>1.4449279065869</v>
      </c>
      <c r="Q854" s="128" t="n">
        <f aca="false">Q853+Q851</f>
        <v>10662.5634</v>
      </c>
      <c r="R854" s="116"/>
      <c r="S854" s="117" t="n">
        <f aca="false">F854</f>
        <v>0.01033</v>
      </c>
      <c r="T854" s="114" t="n">
        <f aca="false">Индексы!F$18</f>
        <v>1.06</v>
      </c>
      <c r="U854" s="118" t="n">
        <f aca="false">S854*T854</f>
        <v>0.0109498</v>
      </c>
      <c r="V854" s="118" t="n">
        <f aca="false">U854*Индексы!G$18</f>
        <v>0.012154278</v>
      </c>
      <c r="W854" s="118" t="n">
        <f aca="false">V854*Индексы!H$18</f>
        <v>0.0133697058</v>
      </c>
      <c r="X854" s="119" t="n">
        <f aca="false">Q854*U854</f>
        <v>116.75293671732</v>
      </c>
      <c r="Y854" s="134" t="n">
        <v>201.7389</v>
      </c>
      <c r="Z854" s="120" t="n">
        <f aca="false">Y854-X854</f>
        <v>84.98596328268</v>
      </c>
      <c r="AA854" s="128" t="n">
        <f aca="false">Q854*0.97</f>
        <v>10342.686498</v>
      </c>
      <c r="AB854" s="115" t="n">
        <f aca="false">Q854*0.97*V854</f>
        <v>125.707886963538</v>
      </c>
      <c r="AC854" s="129" t="n">
        <f aca="false">AA854*0.97</f>
        <v>10032.40590306</v>
      </c>
      <c r="AD854" s="121" t="n">
        <f aca="false">Q854*0.94*W854</f>
        <v>134.002015587937</v>
      </c>
      <c r="AE854" s="122" t="n">
        <f aca="false">K854*AD854</f>
        <v>16557.5965806713</v>
      </c>
      <c r="AF854" s="123" t="n">
        <f aca="false">G854*0.88</f>
        <v>11198</v>
      </c>
      <c r="AG854" s="132" t="n">
        <f aca="false">G854*0.85</f>
        <v>10816.25</v>
      </c>
      <c r="AH854" s="125"/>
      <c r="AI854" s="126" t="n">
        <f aca="false">AE854*AH854</f>
        <v>0</v>
      </c>
      <c r="AJ854" s="142"/>
      <c r="AK854" s="57"/>
      <c r="AL854" s="57"/>
      <c r="AN854" s="136"/>
    </row>
    <row r="855" s="135" customFormat="true" ht="16.5" hidden="false" customHeight="true" outlineLevel="0" collapsed="false">
      <c r="A855" s="42"/>
      <c r="B855" s="106"/>
      <c r="C855" s="107" t="s">
        <v>58</v>
      </c>
      <c r="D855" s="108" t="s">
        <v>51</v>
      </c>
      <c r="E855" s="108"/>
      <c r="F855" s="108" t="n">
        <v>0.0046</v>
      </c>
      <c r="G855" s="110"/>
      <c r="H855" s="110"/>
      <c r="I855" s="131"/>
      <c r="J855" s="111" t="e">
        <f aca="false">I855/G855</f>
        <v>#DIV/0!</v>
      </c>
      <c r="K855" s="112"/>
      <c r="L855" s="110"/>
      <c r="M855" s="110"/>
      <c r="N855" s="113" t="n">
        <f aca="false">N854</f>
        <v>16765</v>
      </c>
      <c r="O855" s="114"/>
      <c r="P855" s="114"/>
      <c r="Q855" s="128" t="n">
        <f aca="false">Q854</f>
        <v>10662.5634</v>
      </c>
      <c r="R855" s="116"/>
      <c r="S855" s="117" t="n">
        <f aca="false">F855</f>
        <v>0.0046</v>
      </c>
      <c r="T855" s="114"/>
      <c r="U855" s="118" t="n">
        <f aca="false">S855</f>
        <v>0.0046</v>
      </c>
      <c r="V855" s="118" t="n">
        <f aca="false">S855</f>
        <v>0.0046</v>
      </c>
      <c r="W855" s="118" t="n">
        <f aca="false">S855</f>
        <v>0.0046</v>
      </c>
      <c r="X855" s="119" t="n">
        <f aca="false">Q855*U855</f>
        <v>49.04779164</v>
      </c>
      <c r="Y855" s="120" t="n">
        <f aca="false">Y854*0.2804</f>
        <v>56.56758756</v>
      </c>
      <c r="Z855" s="120" t="n">
        <f aca="false">Y855-X855</f>
        <v>7.51979592000001</v>
      </c>
      <c r="AA855" s="128" t="n">
        <f aca="false">Q855*0.97</f>
        <v>10342.686498</v>
      </c>
      <c r="AB855" s="115" t="n">
        <f aca="false">Q855*0.97*V855</f>
        <v>47.5763578908</v>
      </c>
      <c r="AC855" s="129" t="n">
        <f aca="false">AA855*0.97</f>
        <v>10032.40590306</v>
      </c>
      <c r="AD855" s="121" t="n">
        <f aca="false">Q855*0.94*W855</f>
        <v>46.1049241416</v>
      </c>
      <c r="AE855" s="122"/>
      <c r="AF855" s="123"/>
      <c r="AG855" s="132"/>
      <c r="AH855" s="125"/>
      <c r="AI855" s="126"/>
      <c r="AJ855" s="142"/>
      <c r="AK855" s="57"/>
      <c r="AL855" s="57"/>
      <c r="AN855" s="136"/>
    </row>
    <row r="856" s="135" customFormat="true" ht="16.5" hidden="false" customHeight="true" outlineLevel="0" collapsed="false">
      <c r="A856" s="42"/>
      <c r="B856" s="106"/>
      <c r="C856" s="107" t="s">
        <v>165</v>
      </c>
      <c r="D856" s="108" t="s">
        <v>51</v>
      </c>
      <c r="E856" s="108"/>
      <c r="F856" s="108" t="n">
        <v>0.00477</v>
      </c>
      <c r="G856" s="110"/>
      <c r="H856" s="110"/>
      <c r="I856" s="131"/>
      <c r="J856" s="111"/>
      <c r="K856" s="112"/>
      <c r="L856" s="110"/>
      <c r="M856" s="110"/>
      <c r="N856" s="113" t="n">
        <v>6398</v>
      </c>
      <c r="O856" s="114"/>
      <c r="P856" s="114"/>
      <c r="Q856" s="128" t="n">
        <f aca="false">N856</f>
        <v>6398</v>
      </c>
      <c r="R856" s="116"/>
      <c r="S856" s="159" t="n">
        <f aca="false">F856</f>
        <v>0.00477</v>
      </c>
      <c r="T856" s="111" t="n">
        <f aca="false">Индексы!F$18</f>
        <v>1.06</v>
      </c>
      <c r="U856" s="159" t="n">
        <f aca="false">S856*T856</f>
        <v>0.0050562</v>
      </c>
      <c r="V856" s="159" t="n">
        <f aca="false">U856*Индексы!G$18</f>
        <v>0.005612382</v>
      </c>
      <c r="W856" s="159" t="n">
        <f aca="false">V856*Индексы!H$18</f>
        <v>0.0061736202</v>
      </c>
      <c r="X856" s="119" t="n">
        <f aca="false">Q856*U856</f>
        <v>32.3495676</v>
      </c>
      <c r="Y856" s="120" t="n">
        <v>30.5</v>
      </c>
      <c r="Z856" s="120" t="n">
        <f aca="false">Y856-X856</f>
        <v>-1.8495676</v>
      </c>
      <c r="AA856" s="128" t="n">
        <f aca="false">Q856*0.97</f>
        <v>6206.06</v>
      </c>
      <c r="AB856" s="115" t="n">
        <f aca="false">Q856*0.97*V856</f>
        <v>34.83077943492</v>
      </c>
      <c r="AC856" s="129" t="n">
        <f aca="false">AA856*0.97</f>
        <v>6019.8782</v>
      </c>
      <c r="AD856" s="121" t="n">
        <f aca="false">Q856*0.94*W856</f>
        <v>37.128892717224</v>
      </c>
      <c r="AE856" s="122"/>
      <c r="AF856" s="123"/>
      <c r="AG856" s="132"/>
      <c r="AH856" s="125"/>
      <c r="AI856" s="126"/>
      <c r="AJ856" s="143"/>
      <c r="AK856" s="57"/>
      <c r="AL856" s="57"/>
      <c r="AN856" s="136"/>
    </row>
    <row r="857" s="104" customFormat="true" ht="16.5" hidden="true" customHeight="true" outlineLevel="0" collapsed="false">
      <c r="A857" s="42" t="s">
        <v>201</v>
      </c>
      <c r="B857" s="106" t="s">
        <v>163</v>
      </c>
      <c r="C857" s="107" t="s">
        <v>49</v>
      </c>
      <c r="D857" s="108" t="s">
        <v>50</v>
      </c>
      <c r="E857" s="108"/>
      <c r="F857" s="108" t="n">
        <v>946.36</v>
      </c>
      <c r="G857" s="109" t="n">
        <v>3.515</v>
      </c>
      <c r="H857" s="109" t="n">
        <f aca="false">G857*0.97</f>
        <v>3.40955</v>
      </c>
      <c r="I857" s="138" t="n">
        <f aca="false">G857*0.94</f>
        <v>3.3041</v>
      </c>
      <c r="J857" s="111" t="n">
        <f aca="false">I857/G857</f>
        <v>0.94</v>
      </c>
      <c r="K857" s="112" t="n">
        <f aca="false">F857*I857</f>
        <v>3126.868076</v>
      </c>
      <c r="L857" s="109" t="n">
        <f aca="false">G857*0.91</f>
        <v>3.19865</v>
      </c>
      <c r="M857" s="110" t="n">
        <f aca="false">I857*0.97</f>
        <v>3.204977</v>
      </c>
      <c r="N857" s="113" t="n">
        <v>4.223</v>
      </c>
      <c r="O857" s="114" t="n">
        <f aca="false">N857/L857</f>
        <v>1.32024447813921</v>
      </c>
      <c r="P857" s="114" t="n">
        <f aca="false">N857/M857</f>
        <v>1.31763816089788</v>
      </c>
      <c r="Q857" s="113" t="n">
        <f aca="false">M857</f>
        <v>3.204977</v>
      </c>
      <c r="R857" s="116"/>
      <c r="S857" s="119" t="n">
        <f aca="false">F857</f>
        <v>946.36</v>
      </c>
      <c r="T857" s="114" t="n">
        <f aca="false">Индексы!F$15</f>
        <v>1.06</v>
      </c>
      <c r="U857" s="119" t="n">
        <f aca="false">S857*T857</f>
        <v>1003.1416</v>
      </c>
      <c r="V857" s="119" t="n">
        <f aca="false">U857*Индексы!G$13</f>
        <v>1153.61284</v>
      </c>
      <c r="W857" s="119" t="n">
        <f aca="false">V857*Индексы!H$13</f>
        <v>1326.654766</v>
      </c>
      <c r="X857" s="119" t="n">
        <f aca="false">Q857*U857</f>
        <v>3215.0457557432</v>
      </c>
      <c r="Y857" s="120" t="n">
        <v>4615.02</v>
      </c>
      <c r="Z857" s="120" t="n">
        <f aca="false">Y857-X857</f>
        <v>1399.9742442568</v>
      </c>
      <c r="AA857" s="113" t="n">
        <f aca="false">Q857*0.97</f>
        <v>3.10882769</v>
      </c>
      <c r="AB857" s="115" t="n">
        <f aca="false">Q857*0.97*V857</f>
        <v>3586.38354053154</v>
      </c>
      <c r="AC857" s="127" t="n">
        <f aca="false">AA857*0.97</f>
        <v>3.0155628593</v>
      </c>
      <c r="AD857" s="121" t="n">
        <f aca="false">Q857*0.94*W857</f>
        <v>3996.78413125216</v>
      </c>
      <c r="AE857" s="122" t="n">
        <f aca="false">K857*AD857</f>
        <v>12497416.7066758</v>
      </c>
      <c r="AF857" s="139" t="n">
        <f aca="false">G857*0.88</f>
        <v>3.0932</v>
      </c>
      <c r="AG857" s="124" t="n">
        <f aca="false">G857*0.85</f>
        <v>2.98775</v>
      </c>
      <c r="AH857" s="125"/>
      <c r="AI857" s="126" t="n">
        <f aca="false">AE857*AH857</f>
        <v>0</v>
      </c>
      <c r="AJ857" s="130"/>
      <c r="AK857" s="103"/>
      <c r="AL857" s="103"/>
      <c r="AM857" s="157" t="n">
        <f aca="false">I857*1000</f>
        <v>3304.1</v>
      </c>
      <c r="AN857" s="158" t="n">
        <f aca="false">K857</f>
        <v>3126.868076</v>
      </c>
    </row>
    <row r="858" s="104" customFormat="true" ht="16.5" hidden="true" customHeight="true" outlineLevel="0" collapsed="false">
      <c r="A858" s="42"/>
      <c r="B858" s="106" t="s">
        <v>163</v>
      </c>
      <c r="C858" s="107" t="s">
        <v>7</v>
      </c>
      <c r="D858" s="108" t="s">
        <v>51</v>
      </c>
      <c r="E858" s="108"/>
      <c r="F858" s="108" t="n">
        <v>0.03454</v>
      </c>
      <c r="G858" s="109" t="n">
        <v>9353</v>
      </c>
      <c r="H858" s="110" t="n">
        <f aca="false">G858*0.97</f>
        <v>9072.41</v>
      </c>
      <c r="I858" s="131" t="n">
        <f aca="false">G858*0.94</f>
        <v>8791.82</v>
      </c>
      <c r="J858" s="111" t="n">
        <f aca="false">I858/G858</f>
        <v>0.94</v>
      </c>
      <c r="K858" s="112" t="n">
        <f aca="false">F858*I858</f>
        <v>303.6694628</v>
      </c>
      <c r="L858" s="110" t="n">
        <f aca="false">G858*0.91</f>
        <v>8511.23</v>
      </c>
      <c r="M858" s="110" t="n">
        <f aca="false">I858*0.97</f>
        <v>8528.0654</v>
      </c>
      <c r="N858" s="113" t="n">
        <v>13694.46</v>
      </c>
      <c r="O858" s="114" t="n">
        <f aca="false">N858/L858</f>
        <v>1.60898718516595</v>
      </c>
      <c r="P858" s="114" t="n">
        <f aca="false">N858/M858</f>
        <v>1.60581085600024</v>
      </c>
      <c r="Q858" s="119" t="n">
        <f aca="false">M858</f>
        <v>8528.0654</v>
      </c>
      <c r="R858" s="116"/>
      <c r="S858" s="117" t="n">
        <f aca="false">F858</f>
        <v>0.03454</v>
      </c>
      <c r="T858" s="114" t="n">
        <f aca="false">Индексы!F$16</f>
        <v>1.06</v>
      </c>
      <c r="U858" s="118" t="n">
        <f aca="false">S858*T858</f>
        <v>0.0366124</v>
      </c>
      <c r="V858" s="118" t="n">
        <f aca="false">U858*Индексы!G$16</f>
        <v>0.040639764</v>
      </c>
      <c r="W858" s="118" t="n">
        <f aca="false">V858*Индексы!H$16</f>
        <v>0.0447037404</v>
      </c>
      <c r="X858" s="119" t="n">
        <f aca="false">Q858*U858</f>
        <v>312.23294165096</v>
      </c>
      <c r="Y858" s="120" t="n">
        <v>546.16</v>
      </c>
      <c r="Z858" s="120" t="n">
        <f aca="false">Y858-X858</f>
        <v>233.92705834904</v>
      </c>
      <c r="AA858" s="119" t="n">
        <f aca="false">Q858*0.97</f>
        <v>8272.223438</v>
      </c>
      <c r="AB858" s="115" t="n">
        <f aca="false">Q858*0.97*V858</f>
        <v>336.181208275589</v>
      </c>
      <c r="AC858" s="115" t="n">
        <f aca="false">AA858*0.97</f>
        <v>8024.05673486</v>
      </c>
      <c r="AD858" s="121" t="n">
        <f aca="false">Q858*0.94*W858</f>
        <v>358.362236450473</v>
      </c>
      <c r="AE858" s="122" t="n">
        <f aca="false">K858*AD858</f>
        <v>108823.667830722</v>
      </c>
      <c r="AF858" s="123" t="n">
        <f aca="false">G858*0.88</f>
        <v>8230.64</v>
      </c>
      <c r="AG858" s="124" t="n">
        <f aca="false">G858*0.85</f>
        <v>7950.05</v>
      </c>
      <c r="AH858" s="125"/>
      <c r="AI858" s="126" t="n">
        <f aca="false">AE858*AH858</f>
        <v>0</v>
      </c>
      <c r="AJ858" s="130"/>
      <c r="AK858" s="103"/>
      <c r="AL858" s="103"/>
      <c r="AN858" s="105"/>
    </row>
    <row r="859" s="104" customFormat="true" ht="16.5" hidden="true" customHeight="true" outlineLevel="0" collapsed="false">
      <c r="A859" s="42"/>
      <c r="B859" s="106" t="s">
        <v>164</v>
      </c>
      <c r="C859" s="107" t="s">
        <v>53</v>
      </c>
      <c r="D859" s="108" t="s">
        <v>54</v>
      </c>
      <c r="E859" s="108"/>
      <c r="F859" s="108" t="n">
        <v>5.2383</v>
      </c>
      <c r="G859" s="109" t="n">
        <v>232.29</v>
      </c>
      <c r="H859" s="110" t="n">
        <f aca="false">G859*0.97</f>
        <v>225.3213</v>
      </c>
      <c r="I859" s="110" t="n">
        <f aca="false">G859*0.94</f>
        <v>218.3526</v>
      </c>
      <c r="J859" s="111" t="n">
        <f aca="false">I859/G859</f>
        <v>0.94</v>
      </c>
      <c r="K859" s="112" t="n">
        <f aca="false">F859*I859</f>
        <v>1143.79642458</v>
      </c>
      <c r="L859" s="110" t="n">
        <f aca="false">G859*0.91</f>
        <v>211.3839</v>
      </c>
      <c r="M859" s="110" t="n">
        <f aca="false">I859*0.97</f>
        <v>211.802022</v>
      </c>
      <c r="N859" s="127" t="n">
        <v>178</v>
      </c>
      <c r="O859" s="114" t="n">
        <f aca="false">N859/L859</f>
        <v>0.842069807587049</v>
      </c>
      <c r="P859" s="114" t="n">
        <f aca="false">N859/M859</f>
        <v>0.840407463154436</v>
      </c>
      <c r="Q859" s="128" t="n">
        <f aca="false">N859</f>
        <v>178</v>
      </c>
      <c r="R859" s="116"/>
      <c r="S859" s="117" t="n">
        <f aca="false">F859</f>
        <v>5.2383</v>
      </c>
      <c r="T859" s="114" t="n">
        <f aca="false">Индексы!F$14</f>
        <v>1.13</v>
      </c>
      <c r="U859" s="118" t="n">
        <f aca="false">S859*T859</f>
        <v>5.919279</v>
      </c>
      <c r="V859" s="118" t="n">
        <f aca="false">U859*Индексы!G$14</f>
        <v>6.57039969</v>
      </c>
      <c r="W859" s="118" t="n">
        <f aca="false">V859*Индексы!H$14</f>
        <v>7.2931436559</v>
      </c>
      <c r="X859" s="119" t="n">
        <f aca="false">Q859*U859</f>
        <v>1053.631662</v>
      </c>
      <c r="Y859" s="110" t="n">
        <v>1075.72</v>
      </c>
      <c r="Z859" s="120" t="n">
        <f aca="false">Y859-X859</f>
        <v>22.088338</v>
      </c>
      <c r="AA859" s="128" t="n">
        <f aca="false">Q859*0.97</f>
        <v>172.66</v>
      </c>
      <c r="AB859" s="115" t="n">
        <f aca="false">Q859*0.97*V859</f>
        <v>1134.4452104754</v>
      </c>
      <c r="AC859" s="129" t="n">
        <f aca="false">AA859*0.97</f>
        <v>167.4802</v>
      </c>
      <c r="AD859" s="121" t="n">
        <f aca="false">Q859*0.94*W859</f>
        <v>1220.28879650519</v>
      </c>
      <c r="AE859" s="122" t="n">
        <f aca="false">K859*AD859</f>
        <v>1395761.96239766</v>
      </c>
      <c r="AF859" s="123" t="n">
        <f aca="false">G859*0.88</f>
        <v>204.4152</v>
      </c>
      <c r="AG859" s="124" t="n">
        <f aca="false">G859*0.85</f>
        <v>197.4465</v>
      </c>
      <c r="AH859" s="125"/>
      <c r="AI859" s="126" t="n">
        <f aca="false">AE859*AH859</f>
        <v>0</v>
      </c>
      <c r="AJ859" s="130"/>
      <c r="AK859" s="103"/>
      <c r="AL859" s="103"/>
      <c r="AN859" s="105"/>
    </row>
    <row r="860" s="104" customFormat="true" ht="16.5" hidden="false" customHeight="true" outlineLevel="0" collapsed="false">
      <c r="A860" s="42"/>
      <c r="B860" s="106" t="s">
        <v>163</v>
      </c>
      <c r="C860" s="107" t="s">
        <v>56</v>
      </c>
      <c r="D860" s="108" t="s">
        <v>51</v>
      </c>
      <c r="E860" s="108"/>
      <c r="F860" s="108" t="n">
        <v>0.01156</v>
      </c>
      <c r="G860" s="110" t="n">
        <v>5078</v>
      </c>
      <c r="H860" s="110" t="n">
        <f aca="false">G860*0.97</f>
        <v>4925.66</v>
      </c>
      <c r="I860" s="131" t="n">
        <f aca="false">G860*0.94</f>
        <v>4773.32</v>
      </c>
      <c r="J860" s="111" t="n">
        <f aca="false">I860/G860</f>
        <v>0.94</v>
      </c>
      <c r="K860" s="112" t="n">
        <f aca="false">F860*I860</f>
        <v>55.1795792</v>
      </c>
      <c r="L860" s="110" t="n">
        <f aca="false">G860*0.91</f>
        <v>4620.98</v>
      </c>
      <c r="M860" s="110" t="n">
        <f aca="false">I860*0.97</f>
        <v>4630.1204</v>
      </c>
      <c r="N860" s="113" t="n">
        <v>5680</v>
      </c>
      <c r="O860" s="114" t="n">
        <f aca="false">N860/L860</f>
        <v>1.22917649502919</v>
      </c>
      <c r="P860" s="114" t="n">
        <f aca="false">N860/M860</f>
        <v>1.2267499566534</v>
      </c>
      <c r="Q860" s="128" t="n">
        <f aca="false">M860</f>
        <v>4630.1204</v>
      </c>
      <c r="R860" s="116"/>
      <c r="S860" s="117" t="n">
        <f aca="false">F860</f>
        <v>0.01156</v>
      </c>
      <c r="T860" s="114" t="n">
        <f aca="false">Индексы!F$17</f>
        <v>1.06</v>
      </c>
      <c r="U860" s="118" t="n">
        <f aca="false">S860*T860</f>
        <v>0.0122536</v>
      </c>
      <c r="V860" s="118" t="n">
        <f aca="false">U860*Индексы!G$17</f>
        <v>0.013601496</v>
      </c>
      <c r="W860" s="118" t="n">
        <f aca="false">V860*Индексы!H$17</f>
        <v>0.0149616456</v>
      </c>
      <c r="X860" s="119" t="n">
        <f aca="false">Q860*U860</f>
        <v>56.73564333344</v>
      </c>
      <c r="Y860" s="120" t="n">
        <v>76.5</v>
      </c>
      <c r="Z860" s="120" t="n">
        <f aca="false">Y860-X860</f>
        <v>19.76435666656</v>
      </c>
      <c r="AA860" s="128" t="n">
        <f aca="false">Q860*0.97</f>
        <v>4491.216788</v>
      </c>
      <c r="AB860" s="115" t="n">
        <f aca="false">Q860*0.97*V860</f>
        <v>61.0872671771149</v>
      </c>
      <c r="AC860" s="129" t="n">
        <f aca="false">AA860*0.97</f>
        <v>4356.48028436</v>
      </c>
      <c r="AD860" s="121" t="n">
        <f aca="false">Q860*0.94*W860</f>
        <v>65.1177672795224</v>
      </c>
      <c r="AE860" s="122" t="n">
        <f aca="false">K860*AD860</f>
        <v>3593.17099692758</v>
      </c>
      <c r="AF860" s="123" t="n">
        <f aca="false">G860*0.88</f>
        <v>4468.64</v>
      </c>
      <c r="AG860" s="132" t="n">
        <f aca="false">G860*0.85</f>
        <v>4316.3</v>
      </c>
      <c r="AH860" s="125"/>
      <c r="AI860" s="126" t="n">
        <f aca="false">AE860*AH860</f>
        <v>0</v>
      </c>
      <c r="AJ860" s="130"/>
      <c r="AK860" s="103"/>
      <c r="AL860" s="103"/>
      <c r="AN860" s="105"/>
    </row>
    <row r="861" s="135" customFormat="true" ht="16.5" hidden="false" customHeight="true" outlineLevel="0" collapsed="false">
      <c r="A861" s="42"/>
      <c r="B861" s="106"/>
      <c r="C861" s="107" t="s">
        <v>57</v>
      </c>
      <c r="D861" s="108" t="s">
        <v>51</v>
      </c>
      <c r="E861" s="108"/>
      <c r="F861" s="108" t="n">
        <v>0.01033</v>
      </c>
      <c r="G861" s="110" t="n">
        <v>14377</v>
      </c>
      <c r="H861" s="110" t="n">
        <f aca="false">G861*0.97</f>
        <v>13945.69</v>
      </c>
      <c r="I861" s="131" t="n">
        <f aca="false">G861*0.94</f>
        <v>13514.38</v>
      </c>
      <c r="J861" s="111" t="n">
        <f aca="false">I861/G861</f>
        <v>0.94</v>
      </c>
      <c r="K861" s="112" t="n">
        <f aca="false">F861*I861</f>
        <v>139.6035454</v>
      </c>
      <c r="L861" s="110" t="n">
        <f aca="false">G861*0.91</f>
        <v>13083.07</v>
      </c>
      <c r="M861" s="110" t="n">
        <f aca="false">I861*0.97</f>
        <v>13108.9486</v>
      </c>
      <c r="N861" s="113" t="n">
        <v>19325</v>
      </c>
      <c r="O861" s="114" t="n">
        <f aca="false">N861/L861</f>
        <v>1.47709979385572</v>
      </c>
      <c r="P861" s="114" t="n">
        <f aca="false">N861/M861</f>
        <v>1.47418382584855</v>
      </c>
      <c r="Q861" s="128" t="n">
        <f aca="false">Q860+Q858</f>
        <v>13158.1858</v>
      </c>
      <c r="R861" s="116"/>
      <c r="S861" s="117" t="n">
        <f aca="false">F861</f>
        <v>0.01033</v>
      </c>
      <c r="T861" s="114" t="n">
        <f aca="false">Индексы!F$18</f>
        <v>1.06</v>
      </c>
      <c r="U861" s="118" t="n">
        <f aca="false">S861*T861</f>
        <v>0.0109498</v>
      </c>
      <c r="V861" s="118" t="n">
        <f aca="false">U861*Индексы!G$18</f>
        <v>0.012154278</v>
      </c>
      <c r="W861" s="118" t="n">
        <f aca="false">V861*Индексы!H$18</f>
        <v>0.0133697058</v>
      </c>
      <c r="X861" s="119" t="n">
        <f aca="false">Q861*U861</f>
        <v>144.07950287284</v>
      </c>
      <c r="Y861" s="134" t="n">
        <v>232.554</v>
      </c>
      <c r="Z861" s="120" t="n">
        <f aca="false">Y861-X861</f>
        <v>88.47449712716</v>
      </c>
      <c r="AA861" s="128" t="n">
        <f aca="false">Q861*0.97</f>
        <v>12763.440226</v>
      </c>
      <c r="AB861" s="115" t="n">
        <f aca="false">Q861*0.97*V861</f>
        <v>155.130400743187</v>
      </c>
      <c r="AC861" s="129" t="n">
        <f aca="false">AA861*0.97</f>
        <v>12380.53701922</v>
      </c>
      <c r="AD861" s="121" t="n">
        <f aca="false">Q861*0.94*W861</f>
        <v>165.365808627273</v>
      </c>
      <c r="AE861" s="122" t="n">
        <f aca="false">K861*AD861</f>
        <v>23085.6531723053</v>
      </c>
      <c r="AF861" s="123" t="n">
        <f aca="false">G861*0.88</f>
        <v>12651.76</v>
      </c>
      <c r="AG861" s="132" t="n">
        <f aca="false">G861*0.85</f>
        <v>12220.45</v>
      </c>
      <c r="AH861" s="125"/>
      <c r="AI861" s="126" t="n">
        <f aca="false">AE861*AH861</f>
        <v>0</v>
      </c>
      <c r="AJ861" s="142"/>
      <c r="AK861" s="57"/>
      <c r="AL861" s="57"/>
      <c r="AN861" s="136"/>
    </row>
    <row r="862" s="135" customFormat="true" ht="16.5" hidden="false" customHeight="true" outlineLevel="0" collapsed="false">
      <c r="A862" s="42"/>
      <c r="B862" s="106"/>
      <c r="C862" s="107" t="s">
        <v>58</v>
      </c>
      <c r="D862" s="108" t="s">
        <v>51</v>
      </c>
      <c r="E862" s="108"/>
      <c r="F862" s="108" t="n">
        <v>0.0046</v>
      </c>
      <c r="G862" s="110"/>
      <c r="H862" s="110"/>
      <c r="I862" s="131"/>
      <c r="J862" s="111" t="e">
        <f aca="false">I862/G862</f>
        <v>#DIV/0!</v>
      </c>
      <c r="K862" s="112"/>
      <c r="L862" s="110"/>
      <c r="M862" s="110"/>
      <c r="N862" s="113" t="n">
        <f aca="false">N861</f>
        <v>19325</v>
      </c>
      <c r="O862" s="114"/>
      <c r="P862" s="114"/>
      <c r="Q862" s="128" t="n">
        <f aca="false">Q861</f>
        <v>13158.1858</v>
      </c>
      <c r="R862" s="116"/>
      <c r="S862" s="117" t="n">
        <f aca="false">F862</f>
        <v>0.0046</v>
      </c>
      <c r="T862" s="114"/>
      <c r="U862" s="118" t="n">
        <f aca="false">S862</f>
        <v>0.0046</v>
      </c>
      <c r="V862" s="118" t="n">
        <f aca="false">S862</f>
        <v>0.0046</v>
      </c>
      <c r="W862" s="118" t="n">
        <f aca="false">S862</f>
        <v>0.0046</v>
      </c>
      <c r="X862" s="119" t="n">
        <f aca="false">Q862*U862</f>
        <v>60.52765468</v>
      </c>
      <c r="Y862" s="120" t="n">
        <f aca="false">Y861*0.2804</f>
        <v>65.2081416</v>
      </c>
      <c r="Z862" s="120" t="n">
        <f aca="false">Y862-X862</f>
        <v>4.68048691999999</v>
      </c>
      <c r="AA862" s="128" t="n">
        <f aca="false">Q862*0.97</f>
        <v>12763.440226</v>
      </c>
      <c r="AB862" s="115" t="n">
        <f aca="false">Q862*0.97*V862</f>
        <v>58.7118250396</v>
      </c>
      <c r="AC862" s="129" t="n">
        <f aca="false">AA862*0.97</f>
        <v>12380.53701922</v>
      </c>
      <c r="AD862" s="121" t="n">
        <f aca="false">Q862*0.94*W862</f>
        <v>56.8959953992</v>
      </c>
      <c r="AE862" s="122"/>
      <c r="AF862" s="123"/>
      <c r="AG862" s="132"/>
      <c r="AH862" s="125"/>
      <c r="AI862" s="126"/>
      <c r="AJ862" s="142"/>
      <c r="AK862" s="57"/>
      <c r="AL862" s="57"/>
      <c r="AN862" s="136"/>
    </row>
    <row r="863" s="135" customFormat="true" ht="16.5" hidden="false" customHeight="true" outlineLevel="0" collapsed="false">
      <c r="A863" s="42"/>
      <c r="B863" s="106"/>
      <c r="C863" s="107" t="s">
        <v>165</v>
      </c>
      <c r="D863" s="108" t="s">
        <v>51</v>
      </c>
      <c r="E863" s="108"/>
      <c r="F863" s="108" t="n">
        <v>0.00477</v>
      </c>
      <c r="G863" s="110"/>
      <c r="H863" s="110"/>
      <c r="I863" s="131"/>
      <c r="J863" s="111"/>
      <c r="K863" s="112"/>
      <c r="L863" s="110"/>
      <c r="M863" s="110"/>
      <c r="N863" s="113" t="n">
        <v>5256</v>
      </c>
      <c r="O863" s="114"/>
      <c r="P863" s="114"/>
      <c r="Q863" s="128" t="n">
        <f aca="false">N863</f>
        <v>5256</v>
      </c>
      <c r="R863" s="116"/>
      <c r="S863" s="159" t="n">
        <f aca="false">F863</f>
        <v>0.00477</v>
      </c>
      <c r="T863" s="111" t="n">
        <f aca="false">Индексы!F$18</f>
        <v>1.06</v>
      </c>
      <c r="U863" s="159" t="n">
        <f aca="false">S863*T863</f>
        <v>0.0050562</v>
      </c>
      <c r="V863" s="159" t="n">
        <f aca="false">U863*Индексы!G$18</f>
        <v>0.005612382</v>
      </c>
      <c r="W863" s="159" t="n">
        <f aca="false">V863*Индексы!H$18</f>
        <v>0.0061736202</v>
      </c>
      <c r="X863" s="119" t="n">
        <f aca="false">Q863*U863</f>
        <v>26.5753872</v>
      </c>
      <c r="Y863" s="120" t="n">
        <v>25.06</v>
      </c>
      <c r="Z863" s="120" t="n">
        <f aca="false">Y863-X863</f>
        <v>-1.5153872</v>
      </c>
      <c r="AA863" s="128" t="n">
        <f aca="false">Q863*0.97</f>
        <v>5098.32</v>
      </c>
      <c r="AB863" s="115" t="n">
        <f aca="false">Q863*0.97*V863</f>
        <v>28.61371939824</v>
      </c>
      <c r="AC863" s="129" t="n">
        <f aca="false">AA863*0.97</f>
        <v>4945.3704</v>
      </c>
      <c r="AD863" s="121" t="n">
        <f aca="false">Q863*0.94*W863</f>
        <v>30.501634904928</v>
      </c>
      <c r="AE863" s="122"/>
      <c r="AF863" s="123"/>
      <c r="AG863" s="132"/>
      <c r="AH863" s="125"/>
      <c r="AI863" s="126"/>
      <c r="AJ863" s="143"/>
      <c r="AK863" s="57"/>
      <c r="AL863" s="57"/>
      <c r="AN863" s="136"/>
    </row>
    <row r="864" s="104" customFormat="true" ht="16.5" hidden="true" customHeight="true" outlineLevel="0" collapsed="false">
      <c r="A864" s="42" t="s">
        <v>202</v>
      </c>
      <c r="B864" s="106" t="s">
        <v>163</v>
      </c>
      <c r="C864" s="107" t="s">
        <v>49</v>
      </c>
      <c r="D864" s="108" t="s">
        <v>50</v>
      </c>
      <c r="E864" s="108"/>
      <c r="F864" s="108" t="n">
        <v>946.36</v>
      </c>
      <c r="G864" s="109" t="n">
        <v>1.75</v>
      </c>
      <c r="H864" s="109" t="n">
        <f aca="false">G864*0.97</f>
        <v>1.6975</v>
      </c>
      <c r="I864" s="138" t="n">
        <f aca="false">G864*0.94</f>
        <v>1.645</v>
      </c>
      <c r="J864" s="111" t="n">
        <f aca="false">I864/G864</f>
        <v>0.94</v>
      </c>
      <c r="K864" s="112" t="n">
        <f aca="false">F864*I864</f>
        <v>1556.7622</v>
      </c>
      <c r="L864" s="109" t="n">
        <f aca="false">G864*0.91</f>
        <v>1.5925</v>
      </c>
      <c r="M864" s="110" t="n">
        <f aca="false">I864*0.97</f>
        <v>1.59565</v>
      </c>
      <c r="N864" s="113" t="n">
        <v>1.993</v>
      </c>
      <c r="O864" s="114" t="n">
        <f aca="false">N864/L864</f>
        <v>1.25149136577708</v>
      </c>
      <c r="P864" s="114" t="n">
        <f aca="false">N864/M864</f>
        <v>1.24902077523266</v>
      </c>
      <c r="Q864" s="113" t="n">
        <f aca="false">M864</f>
        <v>1.59565</v>
      </c>
      <c r="R864" s="116"/>
      <c r="S864" s="119" t="n">
        <f aca="false">F864</f>
        <v>946.36</v>
      </c>
      <c r="T864" s="114" t="n">
        <f aca="false">Индексы!F$15</f>
        <v>1.06</v>
      </c>
      <c r="U864" s="119" t="n">
        <f aca="false">S864*T864</f>
        <v>1003.1416</v>
      </c>
      <c r="V864" s="119" t="n">
        <f aca="false">U864*Индексы!G$13</f>
        <v>1153.61284</v>
      </c>
      <c r="W864" s="119" t="n">
        <f aca="false">V864*Индексы!H$13</f>
        <v>1326.654766</v>
      </c>
      <c r="X864" s="119" t="n">
        <f aca="false">Q864*U864</f>
        <v>1600.66289404</v>
      </c>
      <c r="Y864" s="120" t="n">
        <v>2178.14</v>
      </c>
      <c r="Z864" s="120" t="n">
        <f aca="false">Y864-X864</f>
        <v>577.47710596</v>
      </c>
      <c r="AA864" s="113" t="n">
        <f aca="false">Q864*0.97</f>
        <v>1.5477805</v>
      </c>
      <c r="AB864" s="115" t="n">
        <f aca="false">Q864*0.97*V864</f>
        <v>1785.53945830162</v>
      </c>
      <c r="AC864" s="127" t="n">
        <f aca="false">AA864*0.97</f>
        <v>1.501347085</v>
      </c>
      <c r="AD864" s="121" t="n">
        <f aca="false">Q864*0.94*W864</f>
        <v>1989.86407672583</v>
      </c>
      <c r="AE864" s="122" t="n">
        <f aca="false">K864*AD864</f>
        <v>3097745.17778467</v>
      </c>
      <c r="AF864" s="139" t="n">
        <f aca="false">G864*0.88</f>
        <v>1.54</v>
      </c>
      <c r="AG864" s="124" t="n">
        <f aca="false">G864*0.85</f>
        <v>1.4875</v>
      </c>
      <c r="AH864" s="125"/>
      <c r="AI864" s="126" t="n">
        <f aca="false">AE864*AH864</f>
        <v>0</v>
      </c>
      <c r="AJ864" s="130"/>
      <c r="AK864" s="103"/>
      <c r="AL864" s="103"/>
      <c r="AM864" s="157" t="n">
        <f aca="false">I864*1000</f>
        <v>1645</v>
      </c>
      <c r="AN864" s="158" t="n">
        <f aca="false">K864</f>
        <v>1556.7622</v>
      </c>
    </row>
    <row r="865" s="104" customFormat="true" ht="16.5" hidden="true" customHeight="true" outlineLevel="0" collapsed="false">
      <c r="A865" s="42"/>
      <c r="B865" s="106" t="s">
        <v>163</v>
      </c>
      <c r="C865" s="107" t="s">
        <v>7</v>
      </c>
      <c r="D865" s="108" t="s">
        <v>51</v>
      </c>
      <c r="E865" s="108"/>
      <c r="F865" s="108" t="n">
        <v>0.03454</v>
      </c>
      <c r="G865" s="109" t="n">
        <v>8241</v>
      </c>
      <c r="H865" s="110" t="n">
        <f aca="false">G865*0.97</f>
        <v>7993.77</v>
      </c>
      <c r="I865" s="131" t="n">
        <f aca="false">G865*0.94</f>
        <v>7746.54</v>
      </c>
      <c r="J865" s="111" t="n">
        <f aca="false">I865/G865</f>
        <v>0.94</v>
      </c>
      <c r="K865" s="112" t="n">
        <f aca="false">F865*I865</f>
        <v>267.5654916</v>
      </c>
      <c r="L865" s="110" t="n">
        <f aca="false">G865*0.91</f>
        <v>7499.31</v>
      </c>
      <c r="M865" s="110" t="n">
        <f aca="false">I865*0.97</f>
        <v>7514.1438</v>
      </c>
      <c r="N865" s="113" t="n">
        <v>13694.46</v>
      </c>
      <c r="O865" s="114" t="n">
        <f aca="false">N865/L865</f>
        <v>1.82609600083208</v>
      </c>
      <c r="P865" s="114" t="n">
        <f aca="false">N865/M865</f>
        <v>1.82249107343408</v>
      </c>
      <c r="Q865" s="119" t="n">
        <f aca="false">M865</f>
        <v>7514.1438</v>
      </c>
      <c r="R865" s="116"/>
      <c r="S865" s="117" t="n">
        <f aca="false">F865</f>
        <v>0.03454</v>
      </c>
      <c r="T865" s="114" t="n">
        <f aca="false">Индексы!F$16</f>
        <v>1.06</v>
      </c>
      <c r="U865" s="118" t="n">
        <f aca="false">S865*T865</f>
        <v>0.0366124</v>
      </c>
      <c r="V865" s="118" t="n">
        <f aca="false">U865*Индексы!G$16</f>
        <v>0.040639764</v>
      </c>
      <c r="W865" s="118" t="n">
        <f aca="false">V865*Индексы!H$16</f>
        <v>0.0447037404</v>
      </c>
      <c r="X865" s="119" t="n">
        <f aca="false">Q865*U865</f>
        <v>275.11083846312</v>
      </c>
      <c r="Y865" s="120" t="n">
        <v>546.16</v>
      </c>
      <c r="Z865" s="120" t="n">
        <f aca="false">Y865-X865</f>
        <v>271.04916153688</v>
      </c>
      <c r="AA865" s="119" t="n">
        <f aca="false">Q865*0.97</f>
        <v>7288.719486</v>
      </c>
      <c r="AB865" s="115" t="n">
        <f aca="false">Q865*0.97*V865</f>
        <v>296.211839773241</v>
      </c>
      <c r="AC865" s="115" t="n">
        <f aca="false">AA865*0.97</f>
        <v>7070.05790142</v>
      </c>
      <c r="AD865" s="121" t="n">
        <f aca="false">Q865*0.94*W865</f>
        <v>315.755713737661</v>
      </c>
      <c r="AE865" s="122" t="n">
        <f aca="false">K865*AD865</f>
        <v>84485.3327717262</v>
      </c>
      <c r="AF865" s="123" t="n">
        <f aca="false">G865*0.88</f>
        <v>7252.08</v>
      </c>
      <c r="AG865" s="124" t="n">
        <f aca="false">G865*0.85</f>
        <v>7004.85</v>
      </c>
      <c r="AH865" s="125"/>
      <c r="AI865" s="126" t="n">
        <f aca="false">AE865*AH865</f>
        <v>0</v>
      </c>
      <c r="AJ865" s="130"/>
      <c r="AK865" s="103"/>
      <c r="AL865" s="103"/>
      <c r="AN865" s="105"/>
    </row>
    <row r="866" s="104" customFormat="true" ht="16.5" hidden="true" customHeight="true" outlineLevel="0" collapsed="false">
      <c r="A866" s="42"/>
      <c r="B866" s="106" t="s">
        <v>164</v>
      </c>
      <c r="C866" s="107" t="s">
        <v>53</v>
      </c>
      <c r="D866" s="108" t="s">
        <v>54</v>
      </c>
      <c r="E866" s="108"/>
      <c r="F866" s="108" t="n">
        <v>5.2383</v>
      </c>
      <c r="G866" s="109" t="n">
        <v>234.67</v>
      </c>
      <c r="H866" s="110" t="n">
        <f aca="false">G866*0.97</f>
        <v>227.6299</v>
      </c>
      <c r="I866" s="110" t="n">
        <f aca="false">G866*0.94</f>
        <v>220.5898</v>
      </c>
      <c r="J866" s="111" t="n">
        <f aca="false">I866/G866</f>
        <v>0.94</v>
      </c>
      <c r="K866" s="112" t="n">
        <f aca="false">F866*I866</f>
        <v>1155.51554934</v>
      </c>
      <c r="L866" s="110" t="n">
        <f aca="false">G866*0.91</f>
        <v>213.5497</v>
      </c>
      <c r="M866" s="110" t="n">
        <f aca="false">I866*0.97</f>
        <v>213.972106</v>
      </c>
      <c r="N866" s="127" t="n">
        <v>214</v>
      </c>
      <c r="O866" s="114" t="n">
        <f aca="false">N866/L866</f>
        <v>1.00210864262511</v>
      </c>
      <c r="P866" s="114" t="n">
        <f aca="false">N866/M866</f>
        <v>1.00013036278663</v>
      </c>
      <c r="Q866" s="128" t="n">
        <f aca="false">N866</f>
        <v>214</v>
      </c>
      <c r="R866" s="116"/>
      <c r="S866" s="117" t="n">
        <f aca="false">F866</f>
        <v>5.2383</v>
      </c>
      <c r="T866" s="114" t="n">
        <f aca="false">Индексы!F$14</f>
        <v>1.13</v>
      </c>
      <c r="U866" s="118" t="n">
        <f aca="false">S866*T866</f>
        <v>5.919279</v>
      </c>
      <c r="V866" s="118" t="n">
        <f aca="false">U866*Индексы!G$14</f>
        <v>6.57039969</v>
      </c>
      <c r="W866" s="118" t="n">
        <f aca="false">V866*Индексы!H$14</f>
        <v>7.2931436559</v>
      </c>
      <c r="X866" s="119" t="n">
        <f aca="false">Q866*U866</f>
        <v>1266.725706</v>
      </c>
      <c r="Y866" s="110" t="n">
        <v>1294.16</v>
      </c>
      <c r="Z866" s="120" t="n">
        <f aca="false">Y866-X866</f>
        <v>27.4342940000001</v>
      </c>
      <c r="AA866" s="128" t="n">
        <f aca="false">Q866*0.97</f>
        <v>207.58</v>
      </c>
      <c r="AB866" s="115" t="n">
        <f aca="false">Q866*0.97*V866</f>
        <v>1363.8835676502</v>
      </c>
      <c r="AC866" s="129" t="n">
        <f aca="false">AA866*0.97</f>
        <v>201.3526</v>
      </c>
      <c r="AD866" s="121" t="n">
        <f aca="false">Q866*0.94*W866</f>
        <v>1467.08877782084</v>
      </c>
      <c r="AE866" s="122" t="n">
        <f aca="false">K866*AD866</f>
        <v>1695243.8950342</v>
      </c>
      <c r="AF866" s="123" t="n">
        <f aca="false">G866*0.88</f>
        <v>206.5096</v>
      </c>
      <c r="AG866" s="124" t="n">
        <f aca="false">G866*0.85</f>
        <v>199.4695</v>
      </c>
      <c r="AH866" s="125"/>
      <c r="AI866" s="126" t="n">
        <f aca="false">AE866*AH866</f>
        <v>0</v>
      </c>
      <c r="AJ866" s="130"/>
      <c r="AK866" s="103"/>
      <c r="AL866" s="103"/>
      <c r="AN866" s="105"/>
    </row>
    <row r="867" s="104" customFormat="true" ht="16.5" hidden="false" customHeight="true" outlineLevel="0" collapsed="false">
      <c r="A867" s="42"/>
      <c r="B867" s="106" t="s">
        <v>163</v>
      </c>
      <c r="C867" s="107" t="s">
        <v>56</v>
      </c>
      <c r="D867" s="108" t="s">
        <v>51</v>
      </c>
      <c r="E867" s="108"/>
      <c r="F867" s="108" t="n">
        <v>0.01156</v>
      </c>
      <c r="G867" s="110" t="n">
        <v>16827</v>
      </c>
      <c r="H867" s="110" t="n">
        <f aca="false">G867*0.97</f>
        <v>16322.19</v>
      </c>
      <c r="I867" s="131" t="n">
        <f aca="false">G867*0.94</f>
        <v>15817.38</v>
      </c>
      <c r="J867" s="111" t="n">
        <f aca="false">I867/G867</f>
        <v>0.94</v>
      </c>
      <c r="K867" s="112" t="n">
        <f aca="false">F867*I867</f>
        <v>182.8489128</v>
      </c>
      <c r="L867" s="110" t="n">
        <f aca="false">G867*0.91</f>
        <v>15312.57</v>
      </c>
      <c r="M867" s="110" t="n">
        <f aca="false">I867*0.97</f>
        <v>15342.8586</v>
      </c>
      <c r="N867" s="113" t="n">
        <v>5642</v>
      </c>
      <c r="O867" s="114" t="n">
        <f aca="false">N867/L867</f>
        <v>0.368455458489333</v>
      </c>
      <c r="P867" s="114" t="n">
        <f aca="false">N867/M867</f>
        <v>0.367728084256737</v>
      </c>
      <c r="Q867" s="128" t="n">
        <f aca="false">N867</f>
        <v>5642</v>
      </c>
      <c r="R867" s="116"/>
      <c r="S867" s="117" t="n">
        <f aca="false">F867</f>
        <v>0.01156</v>
      </c>
      <c r="T867" s="114" t="n">
        <f aca="false">Индексы!F$17</f>
        <v>1.06</v>
      </c>
      <c r="U867" s="118" t="n">
        <f aca="false">S867*T867</f>
        <v>0.0122536</v>
      </c>
      <c r="V867" s="118" t="n">
        <f aca="false">U867*Индексы!G$17</f>
        <v>0.013601496</v>
      </c>
      <c r="W867" s="118" t="n">
        <f aca="false">V867*Индексы!H$17</f>
        <v>0.0149616456</v>
      </c>
      <c r="X867" s="119" t="n">
        <f aca="false">Q867*U867</f>
        <v>69.1348112</v>
      </c>
      <c r="Y867" s="120" t="n">
        <v>75.99</v>
      </c>
      <c r="Z867" s="120" t="n">
        <f aca="false">Y867-X867</f>
        <v>6.85518879999998</v>
      </c>
      <c r="AA867" s="128" t="n">
        <f aca="false">Q867*0.97</f>
        <v>5472.74</v>
      </c>
      <c r="AB867" s="115" t="n">
        <f aca="false">Q867*0.97*V867</f>
        <v>74.43745121904</v>
      </c>
      <c r="AC867" s="129" t="n">
        <f aca="false">AA867*0.97</f>
        <v>5308.5578</v>
      </c>
      <c r="AD867" s="121" t="n">
        <f aca="false">Q867*0.94*W867</f>
        <v>79.348788206688</v>
      </c>
      <c r="AE867" s="122" t="n">
        <f aca="false">K867*AD867</f>
        <v>14508.8396555904</v>
      </c>
      <c r="AF867" s="123" t="n">
        <f aca="false">G867*0.88</f>
        <v>14807.76</v>
      </c>
      <c r="AG867" s="132" t="n">
        <f aca="false">G867*0.85</f>
        <v>14302.95</v>
      </c>
      <c r="AH867" s="125"/>
      <c r="AI867" s="126" t="n">
        <f aca="false">AE867*AH867</f>
        <v>0</v>
      </c>
      <c r="AJ867" s="130"/>
      <c r="AK867" s="103"/>
      <c r="AL867" s="103"/>
      <c r="AN867" s="105"/>
    </row>
    <row r="868" s="135" customFormat="true" ht="16.5" hidden="false" customHeight="true" outlineLevel="0" collapsed="false">
      <c r="A868" s="42"/>
      <c r="B868" s="106"/>
      <c r="C868" s="107" t="s">
        <v>57</v>
      </c>
      <c r="D868" s="108" t="s">
        <v>51</v>
      </c>
      <c r="E868" s="108"/>
      <c r="F868" s="108" t="n">
        <v>0.01033</v>
      </c>
      <c r="G868" s="110" t="n">
        <v>24976</v>
      </c>
      <c r="H868" s="110" t="n">
        <f aca="false">G868*0.97</f>
        <v>24226.72</v>
      </c>
      <c r="I868" s="131" t="n">
        <f aca="false">G868*0.94</f>
        <v>23477.44</v>
      </c>
      <c r="J868" s="111" t="n">
        <f aca="false">I868/G868</f>
        <v>0.94</v>
      </c>
      <c r="K868" s="112" t="n">
        <f aca="false">F868*I868</f>
        <v>242.5219552</v>
      </c>
      <c r="L868" s="110" t="n">
        <f aca="false">G868*0.91</f>
        <v>22728.16</v>
      </c>
      <c r="M868" s="110" t="n">
        <f aca="false">I868*0.97</f>
        <v>22773.1168</v>
      </c>
      <c r="N868" s="113" t="n">
        <v>19253</v>
      </c>
      <c r="O868" s="114" t="n">
        <f aca="false">N868/L868</f>
        <v>0.847098929257802</v>
      </c>
      <c r="P868" s="114" t="n">
        <f aca="false">N868/M868</f>
        <v>0.845426656749945</v>
      </c>
      <c r="Q868" s="128" t="n">
        <f aca="false">Q867+Q865</f>
        <v>13156.1438</v>
      </c>
      <c r="R868" s="116"/>
      <c r="S868" s="117" t="n">
        <f aca="false">F868</f>
        <v>0.01033</v>
      </c>
      <c r="T868" s="114" t="n">
        <f aca="false">Индексы!F$18</f>
        <v>1.06</v>
      </c>
      <c r="U868" s="118" t="n">
        <f aca="false">S868*T868</f>
        <v>0.0109498</v>
      </c>
      <c r="V868" s="118" t="n">
        <f aca="false">U868*Индексы!G$18</f>
        <v>0.012154278</v>
      </c>
      <c r="W868" s="118" t="n">
        <f aca="false">V868*Индексы!H$18</f>
        <v>0.0133697058</v>
      </c>
      <c r="X868" s="119" t="n">
        <f aca="false">Q868*U868</f>
        <v>144.05714338124</v>
      </c>
      <c r="Y868" s="134" t="n">
        <v>231.6839</v>
      </c>
      <c r="Z868" s="120" t="n">
        <f aca="false">Y868-X868</f>
        <v>87.62675661876</v>
      </c>
      <c r="AA868" s="128" t="n">
        <f aca="false">Q868*0.97</f>
        <v>12761.459486</v>
      </c>
      <c r="AB868" s="115" t="n">
        <f aca="false">Q868*0.97*V868</f>
        <v>155.106326278581</v>
      </c>
      <c r="AC868" s="129" t="n">
        <f aca="false">AA868*0.97</f>
        <v>12378.61570142</v>
      </c>
      <c r="AD868" s="121" t="n">
        <f aca="false">Q868*0.94*W868</f>
        <v>165.340145744384</v>
      </c>
      <c r="AE868" s="122" t="n">
        <f aca="false">K868*AD868</f>
        <v>40098.6154189811</v>
      </c>
      <c r="AF868" s="123" t="n">
        <f aca="false">G868*0.88</f>
        <v>21978.88</v>
      </c>
      <c r="AG868" s="132" t="n">
        <f aca="false">G868*0.85</f>
        <v>21229.6</v>
      </c>
      <c r="AH868" s="125"/>
      <c r="AI868" s="126" t="n">
        <f aca="false">AE868*AH868</f>
        <v>0</v>
      </c>
      <c r="AJ868" s="142"/>
      <c r="AK868" s="57"/>
      <c r="AL868" s="57"/>
      <c r="AN868" s="136"/>
    </row>
    <row r="869" s="135" customFormat="true" ht="16.5" hidden="false" customHeight="true" outlineLevel="0" collapsed="false">
      <c r="A869" s="42"/>
      <c r="B869" s="106"/>
      <c r="C869" s="107" t="s">
        <v>58</v>
      </c>
      <c r="D869" s="108" t="s">
        <v>51</v>
      </c>
      <c r="E869" s="108"/>
      <c r="F869" s="108" t="n">
        <v>0.0046</v>
      </c>
      <c r="G869" s="110"/>
      <c r="H869" s="110"/>
      <c r="I869" s="131"/>
      <c r="J869" s="111" t="e">
        <f aca="false">I869/G869</f>
        <v>#DIV/0!</v>
      </c>
      <c r="K869" s="112"/>
      <c r="L869" s="110"/>
      <c r="M869" s="110"/>
      <c r="N869" s="113" t="n">
        <f aca="false">N868</f>
        <v>19253</v>
      </c>
      <c r="O869" s="114"/>
      <c r="P869" s="114"/>
      <c r="Q869" s="128" t="n">
        <f aca="false">Q868</f>
        <v>13156.1438</v>
      </c>
      <c r="R869" s="116"/>
      <c r="S869" s="117" t="n">
        <f aca="false">F869</f>
        <v>0.0046</v>
      </c>
      <c r="T869" s="114"/>
      <c r="U869" s="118" t="n">
        <f aca="false">S869</f>
        <v>0.0046</v>
      </c>
      <c r="V869" s="118" t="n">
        <f aca="false">S869</f>
        <v>0.0046</v>
      </c>
      <c r="W869" s="118" t="n">
        <f aca="false">S869</f>
        <v>0.0046</v>
      </c>
      <c r="X869" s="119" t="n">
        <f aca="false">Q869*U869</f>
        <v>60.51826148</v>
      </c>
      <c r="Y869" s="120" t="n">
        <f aca="false">Y868*0.2804</f>
        <v>64.96416556</v>
      </c>
      <c r="Z869" s="120" t="n">
        <f aca="false">Y869-X869</f>
        <v>4.44590408</v>
      </c>
      <c r="AA869" s="128" t="n">
        <f aca="false">Q869*0.97</f>
        <v>12761.459486</v>
      </c>
      <c r="AB869" s="115" t="n">
        <f aca="false">Q869*0.97*V869</f>
        <v>58.7027136356</v>
      </c>
      <c r="AC869" s="129" t="n">
        <f aca="false">AA869*0.97</f>
        <v>12378.61570142</v>
      </c>
      <c r="AD869" s="121" t="n">
        <f aca="false">Q869*0.94*W869</f>
        <v>56.8871657912</v>
      </c>
      <c r="AE869" s="122"/>
      <c r="AF869" s="123"/>
      <c r="AG869" s="132"/>
      <c r="AH869" s="125"/>
      <c r="AI869" s="126"/>
      <c r="AJ869" s="142"/>
      <c r="AK869" s="57"/>
      <c r="AL869" s="57"/>
      <c r="AN869" s="136"/>
    </row>
    <row r="870" s="135" customFormat="true" ht="16.5" hidden="false" customHeight="true" outlineLevel="0" collapsed="false">
      <c r="A870" s="42"/>
      <c r="B870" s="106"/>
      <c r="C870" s="107" t="s">
        <v>165</v>
      </c>
      <c r="D870" s="108" t="s">
        <v>51</v>
      </c>
      <c r="E870" s="108"/>
      <c r="F870" s="108" t="n">
        <v>0.00477</v>
      </c>
      <c r="G870" s="110"/>
      <c r="H870" s="110"/>
      <c r="I870" s="131"/>
      <c r="J870" s="111"/>
      <c r="K870" s="112"/>
      <c r="L870" s="110"/>
      <c r="M870" s="110"/>
      <c r="N870" s="113" t="n">
        <v>5614</v>
      </c>
      <c r="O870" s="114"/>
      <c r="P870" s="114"/>
      <c r="Q870" s="128" t="n">
        <f aca="false">N870</f>
        <v>5614</v>
      </c>
      <c r="R870" s="116"/>
      <c r="S870" s="159" t="n">
        <f aca="false">F870</f>
        <v>0.00477</v>
      </c>
      <c r="T870" s="111" t="n">
        <f aca="false">Индексы!F$18</f>
        <v>1.06</v>
      </c>
      <c r="U870" s="159" t="n">
        <f aca="false">S870*T870</f>
        <v>0.0050562</v>
      </c>
      <c r="V870" s="159" t="n">
        <f aca="false">U870*Индексы!G$18</f>
        <v>0.005612382</v>
      </c>
      <c r="W870" s="159" t="n">
        <f aca="false">V870*Индексы!H$18</f>
        <v>0.0061736202</v>
      </c>
      <c r="X870" s="119" t="n">
        <f aca="false">Q870*U870</f>
        <v>28.3855068</v>
      </c>
      <c r="Y870" s="120" t="n">
        <v>26.76</v>
      </c>
      <c r="Z870" s="120" t="n">
        <f aca="false">Y870-X870</f>
        <v>-1.6255068</v>
      </c>
      <c r="AA870" s="128" t="n">
        <f aca="false">Q870*0.97</f>
        <v>5445.58</v>
      </c>
      <c r="AB870" s="115" t="n">
        <f aca="false">Q870*0.97*V870</f>
        <v>30.56267517156</v>
      </c>
      <c r="AC870" s="129" t="n">
        <f aca="false">AA870*0.97</f>
        <v>5282.2126</v>
      </c>
      <c r="AD870" s="121" t="n">
        <f aca="false">Q870*0.94*W870</f>
        <v>32.579181574632</v>
      </c>
      <c r="AE870" s="122"/>
      <c r="AF870" s="123"/>
      <c r="AG870" s="132"/>
      <c r="AH870" s="125"/>
      <c r="AI870" s="126"/>
      <c r="AJ870" s="143"/>
      <c r="AK870" s="57"/>
      <c r="AL870" s="57"/>
      <c r="AN870" s="136"/>
    </row>
    <row r="871" s="104" customFormat="true" ht="16.5" hidden="true" customHeight="true" outlineLevel="0" collapsed="false">
      <c r="A871" s="42" t="s">
        <v>203</v>
      </c>
      <c r="B871" s="106" t="s">
        <v>163</v>
      </c>
      <c r="C871" s="107" t="s">
        <v>49</v>
      </c>
      <c r="D871" s="108" t="s">
        <v>50</v>
      </c>
      <c r="E871" s="108"/>
      <c r="F871" s="108" t="n">
        <v>946.36</v>
      </c>
      <c r="G871" s="109" t="n">
        <v>1.903</v>
      </c>
      <c r="H871" s="109" t="n">
        <f aca="false">G871*0.97</f>
        <v>1.84591</v>
      </c>
      <c r="I871" s="138" t="n">
        <f aca="false">G871*0.94</f>
        <v>1.78882</v>
      </c>
      <c r="J871" s="111" t="n">
        <f aca="false">I871/G871</f>
        <v>0.94</v>
      </c>
      <c r="K871" s="112" t="n">
        <f aca="false">F871*I871</f>
        <v>1692.8676952</v>
      </c>
      <c r="L871" s="109" t="n">
        <f aca="false">G871*0.91</f>
        <v>1.73173</v>
      </c>
      <c r="M871" s="110" t="n">
        <f aca="false">I871*0.97</f>
        <v>1.7351554</v>
      </c>
      <c r="N871" s="113" t="n">
        <v>1.735</v>
      </c>
      <c r="O871" s="114" t="n">
        <f aca="false">N871/L871</f>
        <v>1.00188828512528</v>
      </c>
      <c r="P871" s="114" t="n">
        <f aca="false">N871/M871</f>
        <v>0.999910440298316</v>
      </c>
      <c r="Q871" s="113" t="n">
        <f aca="false">N871</f>
        <v>1.735</v>
      </c>
      <c r="R871" s="116"/>
      <c r="S871" s="119" t="n">
        <f aca="false">F871</f>
        <v>946.36</v>
      </c>
      <c r="T871" s="114" t="n">
        <f aca="false">Индексы!F$15</f>
        <v>1.06</v>
      </c>
      <c r="U871" s="119" t="n">
        <f aca="false">S871*T871</f>
        <v>1003.1416</v>
      </c>
      <c r="V871" s="119" t="n">
        <f aca="false">U871*Индексы!G$13</f>
        <v>1153.61284</v>
      </c>
      <c r="W871" s="119" t="n">
        <f aca="false">V871*Индексы!H$13</f>
        <v>1326.654766</v>
      </c>
      <c r="X871" s="119" t="n">
        <f aca="false">Q871*U871</f>
        <v>1740.450676</v>
      </c>
      <c r="Y871" s="120" t="n">
        <v>1896.01</v>
      </c>
      <c r="Z871" s="120" t="n">
        <f aca="false">Y871-X871</f>
        <v>155.559324</v>
      </c>
      <c r="AA871" s="113" t="n">
        <f aca="false">Q871*0.97</f>
        <v>1.68295</v>
      </c>
      <c r="AB871" s="115" t="n">
        <f aca="false">Q871*0.97*V871</f>
        <v>1941.472729078</v>
      </c>
      <c r="AC871" s="127" t="n">
        <f aca="false">AA871*0.97</f>
        <v>1.6324615</v>
      </c>
      <c r="AD871" s="121" t="n">
        <f aca="false">Q871*0.94*W871</f>
        <v>2163.6412578694</v>
      </c>
      <c r="AE871" s="122" t="n">
        <f aca="false">K871*AD871</f>
        <v>3662758.389449</v>
      </c>
      <c r="AF871" s="139" t="n">
        <f aca="false">G871*0.88</f>
        <v>1.67464</v>
      </c>
      <c r="AG871" s="124" t="n">
        <f aca="false">G871*0.85</f>
        <v>1.61755</v>
      </c>
      <c r="AH871" s="125"/>
      <c r="AI871" s="126" t="n">
        <f aca="false">AE871*AH871</f>
        <v>0</v>
      </c>
      <c r="AJ871" s="130"/>
      <c r="AK871" s="103"/>
      <c r="AL871" s="103"/>
      <c r="AM871" s="157" t="n">
        <f aca="false">I871*1000</f>
        <v>1788.82</v>
      </c>
      <c r="AN871" s="158" t="n">
        <f aca="false">K871</f>
        <v>1692.8676952</v>
      </c>
    </row>
    <row r="872" s="104" customFormat="true" ht="16.5" hidden="true" customHeight="true" outlineLevel="0" collapsed="false">
      <c r="A872" s="42"/>
      <c r="B872" s="106" t="s">
        <v>163</v>
      </c>
      <c r="C872" s="107" t="s">
        <v>7</v>
      </c>
      <c r="D872" s="108" t="s">
        <v>51</v>
      </c>
      <c r="E872" s="108"/>
      <c r="F872" s="108" t="n">
        <v>0.03454</v>
      </c>
      <c r="G872" s="109" t="n">
        <v>2205</v>
      </c>
      <c r="H872" s="110" t="n">
        <f aca="false">G872*0.97</f>
        <v>2138.85</v>
      </c>
      <c r="I872" s="131" t="n">
        <f aca="false">G872*0.94</f>
        <v>2072.7</v>
      </c>
      <c r="J872" s="111" t="n">
        <f aca="false">I872/G872</f>
        <v>0.94</v>
      </c>
      <c r="K872" s="112" t="n">
        <f aca="false">F872*I872</f>
        <v>71.591058</v>
      </c>
      <c r="L872" s="110" t="n">
        <f aca="false">G872*0.91</f>
        <v>2006.55</v>
      </c>
      <c r="M872" s="110" t="n">
        <f aca="false">I872*0.97</f>
        <v>2010.519</v>
      </c>
      <c r="N872" s="113" t="n">
        <v>1089.019</v>
      </c>
      <c r="O872" s="114" t="n">
        <f aca="false">N872/L872</f>
        <v>0.542732052527971</v>
      </c>
      <c r="P872" s="114" t="n">
        <f aca="false">N872/M872</f>
        <v>0.54166063588556</v>
      </c>
      <c r="Q872" s="119" t="n">
        <f aca="false">N872</f>
        <v>1089.019</v>
      </c>
      <c r="R872" s="116"/>
      <c r="S872" s="117" t="n">
        <f aca="false">F872</f>
        <v>0.03454</v>
      </c>
      <c r="T872" s="114" t="n">
        <f aca="false">Индексы!F$16</f>
        <v>1.06</v>
      </c>
      <c r="U872" s="118" t="n">
        <f aca="false">S872*T872</f>
        <v>0.0366124</v>
      </c>
      <c r="V872" s="118" t="n">
        <f aca="false">U872*Индексы!G$16</f>
        <v>0.040639764</v>
      </c>
      <c r="W872" s="118" t="n">
        <f aca="false">V872*Индексы!H$16</f>
        <v>0.0447037404</v>
      </c>
      <c r="X872" s="119" t="n">
        <f aca="false">Q872*U872</f>
        <v>39.8715992356</v>
      </c>
      <c r="Y872" s="120" t="n">
        <v>43.43</v>
      </c>
      <c r="Z872" s="120" t="n">
        <f aca="false">Y872-X872</f>
        <v>3.5584007644</v>
      </c>
      <c r="AA872" s="119" t="n">
        <f aca="false">Q872*0.97</f>
        <v>1056.34843</v>
      </c>
      <c r="AB872" s="115" t="n">
        <f aca="false">Q872*0.97*V872</f>
        <v>42.9297508969705</v>
      </c>
      <c r="AC872" s="115" t="n">
        <f aca="false">AA872*0.97</f>
        <v>1024.6579771</v>
      </c>
      <c r="AD872" s="121" t="n">
        <f aca="false">Q872*0.94*W872</f>
        <v>45.7622293066676</v>
      </c>
      <c r="AE872" s="122" t="n">
        <f aca="false">K872*AD872</f>
        <v>3276.16641250294</v>
      </c>
      <c r="AF872" s="123" t="n">
        <f aca="false">G872*0.88</f>
        <v>1940.4</v>
      </c>
      <c r="AG872" s="124" t="n">
        <f aca="false">G872*0.85</f>
        <v>1874.25</v>
      </c>
      <c r="AH872" s="125"/>
      <c r="AI872" s="126" t="n">
        <f aca="false">AE872*AH872</f>
        <v>0</v>
      </c>
      <c r="AJ872" s="130"/>
      <c r="AK872" s="103"/>
      <c r="AL872" s="103"/>
      <c r="AN872" s="105"/>
    </row>
    <row r="873" s="104" customFormat="true" ht="16.5" hidden="true" customHeight="true" outlineLevel="0" collapsed="false">
      <c r="A873" s="42"/>
      <c r="B873" s="106" t="s">
        <v>164</v>
      </c>
      <c r="C873" s="107" t="s">
        <v>53</v>
      </c>
      <c r="D873" s="108" t="s">
        <v>54</v>
      </c>
      <c r="E873" s="108"/>
      <c r="F873" s="108" t="n">
        <v>5.2383</v>
      </c>
      <c r="G873" s="109" t="n">
        <v>233.65</v>
      </c>
      <c r="H873" s="110" t="n">
        <f aca="false">G873*0.97</f>
        <v>226.6405</v>
      </c>
      <c r="I873" s="110" t="n">
        <f aca="false">G873*0.94</f>
        <v>219.631</v>
      </c>
      <c r="J873" s="111" t="n">
        <f aca="false">I873/G873</f>
        <v>0.94</v>
      </c>
      <c r="K873" s="112" t="n">
        <f aca="false">F873*I873</f>
        <v>1150.4930673</v>
      </c>
      <c r="L873" s="110" t="n">
        <f aca="false">G873*0.91</f>
        <v>212.6215</v>
      </c>
      <c r="M873" s="110" t="n">
        <f aca="false">I873*0.97</f>
        <v>213.04207</v>
      </c>
      <c r="N873" s="127" t="n">
        <v>213</v>
      </c>
      <c r="O873" s="114" t="n">
        <f aca="false">N873/L873</f>
        <v>1.00178015863871</v>
      </c>
      <c r="P873" s="114" t="n">
        <f aca="false">N873/M873</f>
        <v>0.999802527266094</v>
      </c>
      <c r="Q873" s="128" t="n">
        <f aca="false">N873</f>
        <v>213</v>
      </c>
      <c r="R873" s="116"/>
      <c r="S873" s="117" t="n">
        <f aca="false">F873</f>
        <v>5.2383</v>
      </c>
      <c r="T873" s="114" t="n">
        <f aca="false">Индексы!F$14</f>
        <v>1.13</v>
      </c>
      <c r="U873" s="118" t="n">
        <f aca="false">S873*T873</f>
        <v>5.919279</v>
      </c>
      <c r="V873" s="118" t="n">
        <f aca="false">U873*Индексы!G$14</f>
        <v>6.57039969</v>
      </c>
      <c r="W873" s="118" t="n">
        <f aca="false">V873*Индексы!H$14</f>
        <v>7.2931436559</v>
      </c>
      <c r="X873" s="119" t="n">
        <f aca="false">Q873*U873</f>
        <v>1260.806427</v>
      </c>
      <c r="Y873" s="110" t="n">
        <v>1288.54</v>
      </c>
      <c r="Z873" s="120" t="n">
        <f aca="false">Y873-X873</f>
        <v>27.733573</v>
      </c>
      <c r="AA873" s="128" t="n">
        <f aca="false">Q873*0.97</f>
        <v>206.61</v>
      </c>
      <c r="AB873" s="115" t="n">
        <f aca="false">Q873*0.97*V873</f>
        <v>1357.5102799509</v>
      </c>
      <c r="AC873" s="129" t="n">
        <f aca="false">AA873*0.97</f>
        <v>200.4117</v>
      </c>
      <c r="AD873" s="121" t="n">
        <f aca="false">Q873*0.94*W873</f>
        <v>1460.2332227843</v>
      </c>
      <c r="AE873" s="122" t="n">
        <f aca="false">K873*AD873</f>
        <v>1679988.19945447</v>
      </c>
      <c r="AF873" s="123" t="n">
        <f aca="false">G873*0.88</f>
        <v>205.612</v>
      </c>
      <c r="AG873" s="124" t="n">
        <f aca="false">G873*0.85</f>
        <v>198.6025</v>
      </c>
      <c r="AH873" s="125"/>
      <c r="AI873" s="126" t="n">
        <f aca="false">AE873*AH873</f>
        <v>0</v>
      </c>
      <c r="AJ873" s="130"/>
      <c r="AK873" s="103"/>
      <c r="AL873" s="103"/>
      <c r="AN873" s="105"/>
    </row>
    <row r="874" s="104" customFormat="true" ht="16.5" hidden="false" customHeight="true" outlineLevel="0" collapsed="false">
      <c r="A874" s="42"/>
      <c r="B874" s="106" t="s">
        <v>163</v>
      </c>
      <c r="C874" s="107" t="s">
        <v>56</v>
      </c>
      <c r="D874" s="108" t="s">
        <v>51</v>
      </c>
      <c r="E874" s="108"/>
      <c r="F874" s="108" t="n">
        <v>0.01156</v>
      </c>
      <c r="G874" s="110" t="n">
        <v>4616</v>
      </c>
      <c r="H874" s="110" t="n">
        <f aca="false">G874*0.97</f>
        <v>4477.52</v>
      </c>
      <c r="I874" s="131" t="n">
        <f aca="false">G874*0.94</f>
        <v>4339.04</v>
      </c>
      <c r="J874" s="111" t="n">
        <f aca="false">I874/G874</f>
        <v>0.94</v>
      </c>
      <c r="K874" s="112" t="n">
        <f aca="false">F874*I874</f>
        <v>50.1593024</v>
      </c>
      <c r="L874" s="110" t="n">
        <f aca="false">G874*0.91</f>
        <v>4200.56</v>
      </c>
      <c r="M874" s="110" t="n">
        <f aca="false">I874*0.97</f>
        <v>4208.8688</v>
      </c>
      <c r="N874" s="113" t="n">
        <v>3594</v>
      </c>
      <c r="O874" s="114" t="n">
        <f aca="false">N874/L874</f>
        <v>0.855600205686861</v>
      </c>
      <c r="P874" s="114" t="n">
        <f aca="false">N874/M874</f>
        <v>0.85391115066357</v>
      </c>
      <c r="Q874" s="128" t="n">
        <f aca="false">N874</f>
        <v>3594</v>
      </c>
      <c r="R874" s="116"/>
      <c r="S874" s="117" t="n">
        <f aca="false">F874</f>
        <v>0.01156</v>
      </c>
      <c r="T874" s="114" t="n">
        <f aca="false">Индексы!F$17</f>
        <v>1.06</v>
      </c>
      <c r="U874" s="118" t="n">
        <f aca="false">S874*T874</f>
        <v>0.0122536</v>
      </c>
      <c r="V874" s="118" t="n">
        <f aca="false">U874*Индексы!G$17</f>
        <v>0.013601496</v>
      </c>
      <c r="W874" s="118" t="n">
        <f aca="false">V874*Индексы!H$17</f>
        <v>0.0149616456</v>
      </c>
      <c r="X874" s="119" t="n">
        <f aca="false">Q874*U874</f>
        <v>44.0394384</v>
      </c>
      <c r="Y874" s="120" t="n">
        <v>48.4</v>
      </c>
      <c r="Z874" s="120" t="n">
        <f aca="false">Y874-X874</f>
        <v>4.36056159999999</v>
      </c>
      <c r="AA874" s="128" t="n">
        <f aca="false">Q874*0.97</f>
        <v>3486.18</v>
      </c>
      <c r="AB874" s="115" t="n">
        <f aca="false">Q874*0.97*V874</f>
        <v>47.41726332528</v>
      </c>
      <c r="AC874" s="129" t="n">
        <f aca="false">AA874*0.97</f>
        <v>3381.5946</v>
      </c>
      <c r="AD874" s="121" t="n">
        <f aca="false">Q874*0.94*W874</f>
        <v>50.545825029216</v>
      </c>
      <c r="AE874" s="122" t="n">
        <f aca="false">K874*AD874</f>
        <v>2535.34332269793</v>
      </c>
      <c r="AF874" s="123" t="n">
        <f aca="false">G874*0.88</f>
        <v>4062.08</v>
      </c>
      <c r="AG874" s="132" t="n">
        <f aca="false">G874*0.85</f>
        <v>3923.6</v>
      </c>
      <c r="AH874" s="125"/>
      <c r="AI874" s="126" t="n">
        <f aca="false">AE874*AH874</f>
        <v>0</v>
      </c>
      <c r="AJ874" s="130"/>
      <c r="AK874" s="103"/>
      <c r="AL874" s="103"/>
      <c r="AN874" s="105"/>
    </row>
    <row r="875" s="135" customFormat="true" ht="16.5" hidden="false" customHeight="true" outlineLevel="0" collapsed="false">
      <c r="A875" s="42"/>
      <c r="B875" s="106"/>
      <c r="C875" s="107" t="s">
        <v>57</v>
      </c>
      <c r="D875" s="108" t="s">
        <v>51</v>
      </c>
      <c r="E875" s="108"/>
      <c r="F875" s="108" t="n">
        <v>0.01033</v>
      </c>
      <c r="G875" s="110" t="n">
        <v>6759</v>
      </c>
      <c r="H875" s="110" t="n">
        <f aca="false">G875*0.97</f>
        <v>6556.23</v>
      </c>
      <c r="I875" s="131" t="n">
        <f aca="false">G875*0.94</f>
        <v>6353.46</v>
      </c>
      <c r="J875" s="111" t="n">
        <f aca="false">I875/G875</f>
        <v>0.94</v>
      </c>
      <c r="K875" s="112" t="n">
        <f aca="false">F875*I875</f>
        <v>65.6312418</v>
      </c>
      <c r="L875" s="110" t="n">
        <f aca="false">G875*0.91</f>
        <v>6150.69</v>
      </c>
      <c r="M875" s="110" t="n">
        <f aca="false">I875*0.97</f>
        <v>6162.8562</v>
      </c>
      <c r="N875" s="113" t="n">
        <v>4626</v>
      </c>
      <c r="O875" s="114" t="n">
        <f aca="false">N875/L875</f>
        <v>0.75211073879516</v>
      </c>
      <c r="P875" s="114" t="n">
        <f aca="false">N875/M875</f>
        <v>0.750625984101333</v>
      </c>
      <c r="Q875" s="128" t="n">
        <f aca="false">N875</f>
        <v>4626</v>
      </c>
      <c r="R875" s="116"/>
      <c r="S875" s="117" t="n">
        <f aca="false">F875</f>
        <v>0.01033</v>
      </c>
      <c r="T875" s="114" t="n">
        <f aca="false">Индексы!F$18</f>
        <v>1.06</v>
      </c>
      <c r="U875" s="118" t="n">
        <f aca="false">S875*T875</f>
        <v>0.0109498</v>
      </c>
      <c r="V875" s="118" t="n">
        <f aca="false">U875*Индексы!G$18</f>
        <v>0.012154278</v>
      </c>
      <c r="W875" s="118" t="n">
        <f aca="false">V875*Индексы!H$18</f>
        <v>0.0133697058</v>
      </c>
      <c r="X875" s="119" t="n">
        <f aca="false">Q875*U875</f>
        <v>50.6537748</v>
      </c>
      <c r="Y875" s="134" t="n">
        <v>55.6751</v>
      </c>
      <c r="Z875" s="120" t="n">
        <f aca="false">Y875-X875</f>
        <v>5.0213252</v>
      </c>
      <c r="AA875" s="128" t="n">
        <f aca="false">Q875*0.97</f>
        <v>4487.22</v>
      </c>
      <c r="AB875" s="115" t="n">
        <f aca="false">Q875*0.97*V875</f>
        <v>54.53891932716</v>
      </c>
      <c r="AC875" s="129" t="n">
        <f aca="false">AA875*0.97</f>
        <v>4352.6034</v>
      </c>
      <c r="AD875" s="121" t="n">
        <f aca="false">Q875*0.94*W875</f>
        <v>58.137363488952</v>
      </c>
      <c r="AE875" s="122" t="n">
        <f aca="false">K875*AD875</f>
        <v>3815.6273607579</v>
      </c>
      <c r="AF875" s="123" t="n">
        <f aca="false">G875*0.88</f>
        <v>5947.92</v>
      </c>
      <c r="AG875" s="132" t="n">
        <f aca="false">G875*0.85</f>
        <v>5745.15</v>
      </c>
      <c r="AH875" s="125"/>
      <c r="AI875" s="126" t="n">
        <f aca="false">AE875*AH875</f>
        <v>0</v>
      </c>
      <c r="AJ875" s="142"/>
      <c r="AK875" s="57"/>
      <c r="AL875" s="57"/>
      <c r="AN875" s="136"/>
    </row>
    <row r="876" s="135" customFormat="true" ht="16.5" hidden="false" customHeight="true" outlineLevel="0" collapsed="false">
      <c r="A876" s="42"/>
      <c r="B876" s="106"/>
      <c r="C876" s="107" t="s">
        <v>58</v>
      </c>
      <c r="D876" s="108" t="s">
        <v>51</v>
      </c>
      <c r="E876" s="108"/>
      <c r="F876" s="108" t="n">
        <v>0.0046</v>
      </c>
      <c r="G876" s="110"/>
      <c r="H876" s="110"/>
      <c r="I876" s="131"/>
      <c r="J876" s="111" t="e">
        <f aca="false">I876/G876</f>
        <v>#DIV/0!</v>
      </c>
      <c r="K876" s="112"/>
      <c r="L876" s="110"/>
      <c r="M876" s="110"/>
      <c r="N876" s="113" t="n">
        <f aca="false">N875</f>
        <v>4626</v>
      </c>
      <c r="O876" s="114"/>
      <c r="P876" s="114"/>
      <c r="Q876" s="128" t="n">
        <f aca="false">N876</f>
        <v>4626</v>
      </c>
      <c r="R876" s="116"/>
      <c r="S876" s="117" t="n">
        <f aca="false">F876</f>
        <v>0.0046</v>
      </c>
      <c r="T876" s="114"/>
      <c r="U876" s="118" t="n">
        <f aca="false">S876</f>
        <v>0.0046</v>
      </c>
      <c r="V876" s="118" t="n">
        <f aca="false">S876</f>
        <v>0.0046</v>
      </c>
      <c r="W876" s="118" t="n">
        <f aca="false">S876</f>
        <v>0.0046</v>
      </c>
      <c r="X876" s="119" t="n">
        <f aca="false">Q876*U876</f>
        <v>21.2796</v>
      </c>
      <c r="Y876" s="120" t="n">
        <f aca="false">Y875*0.2804</f>
        <v>15.61129804</v>
      </c>
      <c r="Z876" s="120" t="n">
        <f aca="false">Y876-X876</f>
        <v>-5.66830196</v>
      </c>
      <c r="AA876" s="128" t="n">
        <f aca="false">Q876*0.97</f>
        <v>4487.22</v>
      </c>
      <c r="AB876" s="115" t="n">
        <f aca="false">Q876*0.97*V876</f>
        <v>20.641212</v>
      </c>
      <c r="AC876" s="129" t="n">
        <f aca="false">AA876*0.97</f>
        <v>4352.6034</v>
      </c>
      <c r="AD876" s="121" t="n">
        <f aca="false">Q876*0.94*W876</f>
        <v>20.002824</v>
      </c>
      <c r="AE876" s="122"/>
      <c r="AF876" s="123"/>
      <c r="AG876" s="132"/>
      <c r="AH876" s="125"/>
      <c r="AI876" s="126"/>
      <c r="AJ876" s="142"/>
      <c r="AK876" s="57"/>
      <c r="AL876" s="57"/>
      <c r="AN876" s="136"/>
    </row>
    <row r="877" s="135" customFormat="true" ht="16.5" hidden="false" customHeight="true" outlineLevel="0" collapsed="false">
      <c r="A877" s="42"/>
      <c r="B877" s="106"/>
      <c r="C877" s="107" t="s">
        <v>165</v>
      </c>
      <c r="D877" s="108" t="s">
        <v>51</v>
      </c>
      <c r="E877" s="108"/>
      <c r="F877" s="108" t="n">
        <v>0.00477</v>
      </c>
      <c r="G877" s="110"/>
      <c r="H877" s="110"/>
      <c r="I877" s="131"/>
      <c r="J877" s="111"/>
      <c r="K877" s="112"/>
      <c r="L877" s="110"/>
      <c r="M877" s="110"/>
      <c r="N877" s="113" t="n">
        <v>5178</v>
      </c>
      <c r="O877" s="114"/>
      <c r="P877" s="114"/>
      <c r="Q877" s="128" t="n">
        <f aca="false">N877</f>
        <v>5178</v>
      </c>
      <c r="R877" s="116"/>
      <c r="S877" s="159" t="n">
        <f aca="false">F877</f>
        <v>0.00477</v>
      </c>
      <c r="T877" s="111" t="n">
        <f aca="false">Индексы!F$18</f>
        <v>1.06</v>
      </c>
      <c r="U877" s="159" t="n">
        <f aca="false">S877*T877</f>
        <v>0.0050562</v>
      </c>
      <c r="V877" s="159" t="n">
        <f aca="false">U877*Индексы!G$18</f>
        <v>0.005612382</v>
      </c>
      <c r="W877" s="159" t="n">
        <f aca="false">V877*Индексы!H$18</f>
        <v>0.0061736202</v>
      </c>
      <c r="X877" s="119" t="n">
        <f aca="false">Q877*U877</f>
        <v>26.1810036</v>
      </c>
      <c r="Y877" s="120" t="n">
        <v>24.68</v>
      </c>
      <c r="Z877" s="120" t="n">
        <f aca="false">Y877-X877</f>
        <v>-1.5010036</v>
      </c>
      <c r="AA877" s="128" t="n">
        <f aca="false">Q877*0.97</f>
        <v>5022.66</v>
      </c>
      <c r="AB877" s="115" t="n">
        <f aca="false">Q877*0.97*V877</f>
        <v>28.18908657612</v>
      </c>
      <c r="AC877" s="129" t="n">
        <f aca="false">AA877*0.97</f>
        <v>4871.9802</v>
      </c>
      <c r="AD877" s="121" t="n">
        <f aca="false">Q877*0.94*W877</f>
        <v>30.048985071864</v>
      </c>
      <c r="AE877" s="122"/>
      <c r="AF877" s="123"/>
      <c r="AG877" s="132"/>
      <c r="AH877" s="125"/>
      <c r="AI877" s="126"/>
      <c r="AJ877" s="143"/>
      <c r="AK877" s="57"/>
      <c r="AL877" s="57"/>
      <c r="AN877" s="136"/>
    </row>
    <row r="878" s="104" customFormat="true" ht="16.5" hidden="true" customHeight="true" outlineLevel="0" collapsed="false">
      <c r="A878" s="42" t="s">
        <v>204</v>
      </c>
      <c r="B878" s="106" t="s">
        <v>163</v>
      </c>
      <c r="C878" s="107" t="s">
        <v>49</v>
      </c>
      <c r="D878" s="108" t="s">
        <v>50</v>
      </c>
      <c r="E878" s="108"/>
      <c r="F878" s="108" t="n">
        <v>946.36</v>
      </c>
      <c r="G878" s="109" t="n">
        <v>2.19</v>
      </c>
      <c r="H878" s="109" t="n">
        <f aca="false">G878*0.97</f>
        <v>2.1243</v>
      </c>
      <c r="I878" s="138" t="n">
        <f aca="false">G878*0.94</f>
        <v>2.0586</v>
      </c>
      <c r="J878" s="111" t="n">
        <f aca="false">I878/G878</f>
        <v>0.94</v>
      </c>
      <c r="K878" s="112" t="n">
        <f aca="false">F878*I878</f>
        <v>1948.176696</v>
      </c>
      <c r="L878" s="109" t="n">
        <f aca="false">G878*0.91</f>
        <v>1.9929</v>
      </c>
      <c r="M878" s="110" t="n">
        <f aca="false">I878*0.97</f>
        <v>1.996842</v>
      </c>
      <c r="N878" s="113" t="n">
        <v>2.23</v>
      </c>
      <c r="O878" s="114" t="n">
        <f aca="false">N878/L878</f>
        <v>1.11897235184906</v>
      </c>
      <c r="P878" s="114" t="n">
        <f aca="false">N878/M878</f>
        <v>1.11676336936022</v>
      </c>
      <c r="Q878" s="113" t="n">
        <f aca="false">M878</f>
        <v>1.996842</v>
      </c>
      <c r="R878" s="116"/>
      <c r="S878" s="119" t="n">
        <f aca="false">F878</f>
        <v>946.36</v>
      </c>
      <c r="T878" s="114" t="n">
        <f aca="false">Индексы!F$15</f>
        <v>1.06</v>
      </c>
      <c r="U878" s="119" t="n">
        <f aca="false">S878*T878</f>
        <v>1003.1416</v>
      </c>
      <c r="V878" s="119" t="n">
        <f aca="false">U878*Индексы!G$13</f>
        <v>1153.61284</v>
      </c>
      <c r="W878" s="119" t="n">
        <f aca="false">V878*Индексы!H$13</f>
        <v>1326.654766</v>
      </c>
      <c r="X878" s="119" t="n">
        <f aca="false">Q878*U878</f>
        <v>2003.1152788272</v>
      </c>
      <c r="Y878" s="120" t="n">
        <v>2436.35</v>
      </c>
      <c r="Z878" s="120" t="n">
        <f aca="false">Y878-X878</f>
        <v>433.2347211728</v>
      </c>
      <c r="AA878" s="113" t="n">
        <f aca="false">Q878*0.97</f>
        <v>1.93693674</v>
      </c>
      <c r="AB878" s="115" t="n">
        <f aca="false">Q878*0.97*V878</f>
        <v>2234.47509353174</v>
      </c>
      <c r="AC878" s="127" t="n">
        <f aca="false">AA878*0.97</f>
        <v>1.8788286378</v>
      </c>
      <c r="AD878" s="121" t="n">
        <f aca="false">Q878*0.94*W878</f>
        <v>2490.17275887403</v>
      </c>
      <c r="AE878" s="122" t="n">
        <f aca="false">K878*AD878</f>
        <v>4851296.53785242</v>
      </c>
      <c r="AF878" s="139" t="n">
        <f aca="false">G878*0.88</f>
        <v>1.9272</v>
      </c>
      <c r="AG878" s="124" t="n">
        <f aca="false">G878*0.85</f>
        <v>1.8615</v>
      </c>
      <c r="AH878" s="125"/>
      <c r="AI878" s="126" t="n">
        <f aca="false">AE878*AH878</f>
        <v>0</v>
      </c>
      <c r="AJ878" s="130"/>
      <c r="AK878" s="103"/>
      <c r="AL878" s="103"/>
      <c r="AM878" s="157" t="n">
        <f aca="false">I878*1000</f>
        <v>2058.6</v>
      </c>
      <c r="AN878" s="158" t="n">
        <f aca="false">K878</f>
        <v>1948.176696</v>
      </c>
    </row>
    <row r="879" s="104" customFormat="true" ht="16.5" hidden="true" customHeight="true" outlineLevel="0" collapsed="false">
      <c r="A879" s="42"/>
      <c r="B879" s="106" t="s">
        <v>163</v>
      </c>
      <c r="C879" s="107" t="s">
        <v>7</v>
      </c>
      <c r="D879" s="108" t="s">
        <v>51</v>
      </c>
      <c r="E879" s="108"/>
      <c r="F879" s="108" t="n">
        <v>0.03454</v>
      </c>
      <c r="G879" s="109" t="n">
        <v>7855</v>
      </c>
      <c r="H879" s="110" t="n">
        <f aca="false">G879*0.97</f>
        <v>7619.35</v>
      </c>
      <c r="I879" s="131" t="n">
        <f aca="false">G879*0.94</f>
        <v>7383.7</v>
      </c>
      <c r="J879" s="111" t="n">
        <f aca="false">I879/G879</f>
        <v>0.94</v>
      </c>
      <c r="K879" s="112" t="n">
        <f aca="false">F879*I879</f>
        <v>255.032998</v>
      </c>
      <c r="L879" s="110" t="n">
        <f aca="false">G879*0.91</f>
        <v>7148.05</v>
      </c>
      <c r="M879" s="110" t="n">
        <f aca="false">I879*0.97</f>
        <v>7162.189</v>
      </c>
      <c r="N879" s="113" t="n">
        <v>11339.3</v>
      </c>
      <c r="O879" s="114" t="n">
        <f aca="false">N879/L879</f>
        <v>1.58634872447731</v>
      </c>
      <c r="P879" s="114" t="n">
        <f aca="false">N879/M879</f>
        <v>1.58321708628465</v>
      </c>
      <c r="Q879" s="119" t="n">
        <f aca="false">M879</f>
        <v>7162.189</v>
      </c>
      <c r="R879" s="116"/>
      <c r="S879" s="117" t="n">
        <f aca="false">F879</f>
        <v>0.03454</v>
      </c>
      <c r="T879" s="114" t="n">
        <f aca="false">Индексы!F$16</f>
        <v>1.06</v>
      </c>
      <c r="U879" s="118" t="n">
        <f aca="false">S879*T879</f>
        <v>0.0366124</v>
      </c>
      <c r="V879" s="118" t="n">
        <f aca="false">U879*Индексы!G$16</f>
        <v>0.040639764</v>
      </c>
      <c r="W879" s="118" t="n">
        <f aca="false">V879*Индексы!H$16</f>
        <v>0.0447037404</v>
      </c>
      <c r="X879" s="119" t="n">
        <f aca="false">Q879*U879</f>
        <v>262.2249285436</v>
      </c>
      <c r="Y879" s="120" t="n">
        <v>452.22</v>
      </c>
      <c r="Z879" s="120" t="n">
        <f aca="false">Y879-X879</f>
        <v>189.9950714564</v>
      </c>
      <c r="AA879" s="119" t="n">
        <f aca="false">Q879*0.97</f>
        <v>6947.32333</v>
      </c>
      <c r="AB879" s="115" t="n">
        <f aca="false">Q879*0.97*V879</f>
        <v>282.337580562894</v>
      </c>
      <c r="AC879" s="115" t="n">
        <f aca="false">AA879*0.97</f>
        <v>6738.9036301</v>
      </c>
      <c r="AD879" s="121" t="n">
        <f aca="false">Q879*0.94*W879</f>
        <v>300.966039486632</v>
      </c>
      <c r="AE879" s="122" t="n">
        <f aca="false">K879*AD879</f>
        <v>76756.271346462</v>
      </c>
      <c r="AF879" s="123" t="n">
        <f aca="false">G879*0.88</f>
        <v>6912.4</v>
      </c>
      <c r="AG879" s="124" t="n">
        <f aca="false">G879*0.85</f>
        <v>6676.75</v>
      </c>
      <c r="AH879" s="125"/>
      <c r="AI879" s="126" t="n">
        <f aca="false">AE879*AH879</f>
        <v>0</v>
      </c>
      <c r="AJ879" s="130"/>
      <c r="AK879" s="103"/>
      <c r="AL879" s="103"/>
      <c r="AN879" s="105"/>
    </row>
    <row r="880" s="104" customFormat="true" ht="16.5" hidden="true" customHeight="true" outlineLevel="0" collapsed="false">
      <c r="A880" s="42"/>
      <c r="B880" s="106" t="s">
        <v>164</v>
      </c>
      <c r="C880" s="107" t="s">
        <v>53</v>
      </c>
      <c r="D880" s="108" t="s">
        <v>54</v>
      </c>
      <c r="E880" s="108"/>
      <c r="F880" s="108" t="n">
        <v>5.2383</v>
      </c>
      <c r="G880" s="109" t="n">
        <v>315.2</v>
      </c>
      <c r="H880" s="110" t="n">
        <f aca="false">G880*0.97</f>
        <v>305.744</v>
      </c>
      <c r="I880" s="110" t="n">
        <f aca="false">G880*0.94</f>
        <v>296.288</v>
      </c>
      <c r="J880" s="111" t="n">
        <f aca="false">I880/G880</f>
        <v>0.94</v>
      </c>
      <c r="K880" s="112" t="n">
        <f aca="false">F880*I880</f>
        <v>1552.0454304</v>
      </c>
      <c r="L880" s="110" t="n">
        <f aca="false">G880*0.91</f>
        <v>286.832</v>
      </c>
      <c r="M880" s="110" t="n">
        <f aca="false">I880*0.97</f>
        <v>287.39936</v>
      </c>
      <c r="N880" s="127" t="n">
        <v>287</v>
      </c>
      <c r="O880" s="114" t="n">
        <f aca="false">N880/L880</f>
        <v>1.00058570870754</v>
      </c>
      <c r="P880" s="114" t="n">
        <f aca="false">N880/M880</f>
        <v>0.998610435318993</v>
      </c>
      <c r="Q880" s="128" t="n">
        <f aca="false">N880</f>
        <v>287</v>
      </c>
      <c r="R880" s="116"/>
      <c r="S880" s="117" t="n">
        <f aca="false">F880</f>
        <v>5.2383</v>
      </c>
      <c r="T880" s="114" t="n">
        <f aca="false">Индексы!F$14</f>
        <v>1.13</v>
      </c>
      <c r="U880" s="118" t="n">
        <f aca="false">S880*T880</f>
        <v>5.919279</v>
      </c>
      <c r="V880" s="118" t="n">
        <f aca="false">U880*Индексы!G$14</f>
        <v>6.57039969</v>
      </c>
      <c r="W880" s="118" t="n">
        <f aca="false">V880*Индексы!H$14</f>
        <v>7.2931436559</v>
      </c>
      <c r="X880" s="119" t="n">
        <f aca="false">Q880*U880</f>
        <v>1698.833073</v>
      </c>
      <c r="Y880" s="110" t="n">
        <v>1738.27</v>
      </c>
      <c r="Z880" s="120" t="n">
        <f aca="false">Y880-X880</f>
        <v>39.4369270000002</v>
      </c>
      <c r="AA880" s="128" t="n">
        <f aca="false">Q880*0.97</f>
        <v>278.39</v>
      </c>
      <c r="AB880" s="115" t="n">
        <f aca="false">Q880*0.97*V880</f>
        <v>1829.1335696991</v>
      </c>
      <c r="AC880" s="129" t="n">
        <f aca="false">AA880*0.97</f>
        <v>270.0383</v>
      </c>
      <c r="AD880" s="121" t="n">
        <f aca="false">Q880*0.94*W880</f>
        <v>1967.5442954887</v>
      </c>
      <c r="AE880" s="122" t="n">
        <f aca="false">K880*AD880</f>
        <v>3053718.13292283</v>
      </c>
      <c r="AF880" s="123" t="n">
        <f aca="false">G880*0.88</f>
        <v>277.376</v>
      </c>
      <c r="AG880" s="124" t="n">
        <f aca="false">G880*0.85</f>
        <v>267.92</v>
      </c>
      <c r="AH880" s="125"/>
      <c r="AI880" s="126" t="n">
        <f aca="false">AE880*AH880</f>
        <v>0</v>
      </c>
      <c r="AJ880" s="130"/>
      <c r="AK880" s="103"/>
      <c r="AL880" s="103"/>
      <c r="AN880" s="105"/>
    </row>
    <row r="881" s="104" customFormat="true" ht="16.5" hidden="false" customHeight="true" outlineLevel="0" collapsed="false">
      <c r="A881" s="42"/>
      <c r="B881" s="106" t="s">
        <v>163</v>
      </c>
      <c r="C881" s="107" t="s">
        <v>56</v>
      </c>
      <c r="D881" s="108" t="s">
        <v>51</v>
      </c>
      <c r="E881" s="108"/>
      <c r="F881" s="108" t="n">
        <v>0.01156</v>
      </c>
      <c r="G881" s="110" t="n">
        <v>48372</v>
      </c>
      <c r="H881" s="110" t="n">
        <f aca="false">G881*0.97</f>
        <v>46920.84</v>
      </c>
      <c r="I881" s="131" t="n">
        <f aca="false">G881*0.94</f>
        <v>45469.68</v>
      </c>
      <c r="J881" s="111" t="n">
        <f aca="false">I881/G881</f>
        <v>0.94</v>
      </c>
      <c r="K881" s="112" t="n">
        <f aca="false">F881*I881</f>
        <v>525.6295008</v>
      </c>
      <c r="L881" s="110" t="n">
        <f aca="false">G881*0.91</f>
        <v>44018.52</v>
      </c>
      <c r="M881" s="110" t="n">
        <f aca="false">I881*0.97</f>
        <v>44105.5896</v>
      </c>
      <c r="N881" s="113" t="n">
        <v>24770</v>
      </c>
      <c r="O881" s="114" t="n">
        <f aca="false">N881/L881</f>
        <v>0.562717692462173</v>
      </c>
      <c r="P881" s="114" t="n">
        <f aca="false">N881/M881</f>
        <v>0.561606821825595</v>
      </c>
      <c r="Q881" s="128" t="n">
        <f aca="false">N881</f>
        <v>24770</v>
      </c>
      <c r="R881" s="116"/>
      <c r="S881" s="117" t="n">
        <f aca="false">F881</f>
        <v>0.01156</v>
      </c>
      <c r="T881" s="114" t="n">
        <f aca="false">Индексы!F$17</f>
        <v>1.06</v>
      </c>
      <c r="U881" s="118" t="n">
        <f aca="false">S881*T881</f>
        <v>0.0122536</v>
      </c>
      <c r="V881" s="118" t="n">
        <f aca="false">U881*Индексы!G$17</f>
        <v>0.013601496</v>
      </c>
      <c r="W881" s="118" t="n">
        <f aca="false">V881*Индексы!H$17</f>
        <v>0.0149616456</v>
      </c>
      <c r="X881" s="119" t="n">
        <f aca="false">Q881*U881</f>
        <v>303.521672</v>
      </c>
      <c r="Y881" s="120" t="n">
        <v>333.56</v>
      </c>
      <c r="Z881" s="120" t="n">
        <f aca="false">Y881-X881</f>
        <v>30.038328</v>
      </c>
      <c r="AA881" s="128" t="n">
        <f aca="false">Q881*0.97</f>
        <v>24026.9</v>
      </c>
      <c r="AB881" s="115" t="n">
        <f aca="false">Q881*0.97*V881</f>
        <v>326.8017842424</v>
      </c>
      <c r="AC881" s="129" t="n">
        <f aca="false">AA881*0.97</f>
        <v>23306.093</v>
      </c>
      <c r="AD881" s="121" t="n">
        <f aca="false">Q881*0.94*W881</f>
        <v>348.36396382128</v>
      </c>
      <c r="AE881" s="122" t="n">
        <f aca="false">K881*AD881</f>
        <v>183110.376400089</v>
      </c>
      <c r="AF881" s="123" t="n">
        <f aca="false">G881*0.88</f>
        <v>42567.36</v>
      </c>
      <c r="AG881" s="132" t="n">
        <f aca="false">G881*0.85</f>
        <v>41116.2</v>
      </c>
      <c r="AH881" s="125"/>
      <c r="AI881" s="126" t="n">
        <f aca="false">AE881*AH881</f>
        <v>0</v>
      </c>
      <c r="AJ881" s="130"/>
      <c r="AK881" s="103"/>
      <c r="AL881" s="103"/>
      <c r="AN881" s="105"/>
    </row>
    <row r="882" s="135" customFormat="true" ht="16.5" hidden="false" customHeight="true" outlineLevel="0" collapsed="false">
      <c r="A882" s="42"/>
      <c r="B882" s="106"/>
      <c r="C882" s="107" t="s">
        <v>57</v>
      </c>
      <c r="D882" s="108" t="s">
        <v>51</v>
      </c>
      <c r="E882" s="108"/>
      <c r="F882" s="108" t="n">
        <v>0.01033</v>
      </c>
      <c r="G882" s="110" t="n">
        <v>56135</v>
      </c>
      <c r="H882" s="110" t="n">
        <f aca="false">G882*0.97</f>
        <v>54450.95</v>
      </c>
      <c r="I882" s="131" t="n">
        <f aca="false">G882*0.94</f>
        <v>52766.9</v>
      </c>
      <c r="J882" s="111" t="n">
        <f aca="false">I882/G882</f>
        <v>0.94</v>
      </c>
      <c r="K882" s="112" t="n">
        <f aca="false">F882*I882</f>
        <v>545.082077</v>
      </c>
      <c r="L882" s="110" t="n">
        <f aca="false">G882*0.91</f>
        <v>51082.85</v>
      </c>
      <c r="M882" s="110" t="n">
        <f aca="false">I882*0.97</f>
        <v>51183.893</v>
      </c>
      <c r="N882" s="113" t="n">
        <v>36025</v>
      </c>
      <c r="O882" s="114" t="n">
        <f aca="false">N882/L882</f>
        <v>0.705226901004936</v>
      </c>
      <c r="P882" s="114" t="n">
        <f aca="false">N882/M882</f>
        <v>0.703834700498456</v>
      </c>
      <c r="Q882" s="128" t="n">
        <f aca="false">Q881+Q879</f>
        <v>31932.189</v>
      </c>
      <c r="R882" s="116"/>
      <c r="S882" s="117" t="n">
        <f aca="false">F882</f>
        <v>0.01033</v>
      </c>
      <c r="T882" s="114" t="n">
        <f aca="false">Индексы!F$18</f>
        <v>1.06</v>
      </c>
      <c r="U882" s="118" t="n">
        <f aca="false">S882*T882</f>
        <v>0.0109498</v>
      </c>
      <c r="V882" s="118" t="n">
        <f aca="false">U882*Индексы!G$18</f>
        <v>0.012154278</v>
      </c>
      <c r="W882" s="118" t="n">
        <f aca="false">V882*Индексы!H$18</f>
        <v>0.0133697058</v>
      </c>
      <c r="X882" s="119" t="n">
        <f aca="false">Q882*U882</f>
        <v>349.6510831122</v>
      </c>
      <c r="Y882" s="134" t="n">
        <v>433.5132</v>
      </c>
      <c r="Z882" s="120" t="n">
        <f aca="false">Y882-X882</f>
        <v>83.8621168878</v>
      </c>
      <c r="AA882" s="128" t="n">
        <f aca="false">Q882*0.97</f>
        <v>30974.22333</v>
      </c>
      <c r="AB882" s="115" t="n">
        <f aca="false">Q882*0.97*V882</f>
        <v>376.469321186906</v>
      </c>
      <c r="AC882" s="129" t="n">
        <f aca="false">AA882*0.97</f>
        <v>30044.9966301</v>
      </c>
      <c r="AD882" s="121" t="n">
        <f aca="false">Q882*0.94*W882</f>
        <v>401.308534131197</v>
      </c>
      <c r="AE882" s="122" t="n">
        <f aca="false">K882*AD882</f>
        <v>218746.089302058</v>
      </c>
      <c r="AF882" s="123" t="n">
        <f aca="false">G882*0.88</f>
        <v>49398.8</v>
      </c>
      <c r="AG882" s="132" t="n">
        <f aca="false">G882*0.85</f>
        <v>47714.75</v>
      </c>
      <c r="AH882" s="125"/>
      <c r="AI882" s="126" t="n">
        <f aca="false">AE882*AH882</f>
        <v>0</v>
      </c>
      <c r="AJ882" s="142"/>
      <c r="AK882" s="57"/>
      <c r="AL882" s="57"/>
      <c r="AN882" s="136"/>
    </row>
    <row r="883" s="135" customFormat="true" ht="16.5" hidden="false" customHeight="true" outlineLevel="0" collapsed="false">
      <c r="A883" s="42"/>
      <c r="B883" s="106"/>
      <c r="C883" s="107" t="s">
        <v>58</v>
      </c>
      <c r="D883" s="108" t="s">
        <v>51</v>
      </c>
      <c r="E883" s="108"/>
      <c r="F883" s="108" t="n">
        <v>0.0046</v>
      </c>
      <c r="G883" s="110"/>
      <c r="H883" s="110"/>
      <c r="I883" s="131"/>
      <c r="J883" s="111" t="e">
        <f aca="false">I883/G883</f>
        <v>#DIV/0!</v>
      </c>
      <c r="K883" s="112"/>
      <c r="L883" s="110"/>
      <c r="M883" s="110"/>
      <c r="N883" s="113" t="n">
        <f aca="false">N882</f>
        <v>36025</v>
      </c>
      <c r="O883" s="114"/>
      <c r="P883" s="114"/>
      <c r="Q883" s="128" t="n">
        <f aca="false">Q882</f>
        <v>31932.189</v>
      </c>
      <c r="R883" s="116"/>
      <c r="S883" s="117" t="n">
        <f aca="false">F883</f>
        <v>0.0046</v>
      </c>
      <c r="T883" s="114"/>
      <c r="U883" s="118" t="n">
        <f aca="false">S883</f>
        <v>0.0046</v>
      </c>
      <c r="V883" s="118" t="n">
        <f aca="false">S883</f>
        <v>0.0046</v>
      </c>
      <c r="W883" s="118" t="n">
        <f aca="false">S883</f>
        <v>0.0046</v>
      </c>
      <c r="X883" s="119" t="n">
        <f aca="false">Q883*U883</f>
        <v>146.8880694</v>
      </c>
      <c r="Y883" s="120" t="n">
        <f aca="false">Y882*0.2804</f>
        <v>121.55710128</v>
      </c>
      <c r="Z883" s="120" t="n">
        <f aca="false">Y883-X883</f>
        <v>-25.33096812</v>
      </c>
      <c r="AA883" s="128" t="n">
        <f aca="false">Q883*0.97</f>
        <v>30974.22333</v>
      </c>
      <c r="AB883" s="115" t="n">
        <f aca="false">Q883*0.97*V883</f>
        <v>142.481427318</v>
      </c>
      <c r="AC883" s="129" t="n">
        <f aca="false">AA883*0.97</f>
        <v>30044.9966301</v>
      </c>
      <c r="AD883" s="121" t="n">
        <f aca="false">Q883*0.94*W883</f>
        <v>138.074785236</v>
      </c>
      <c r="AE883" s="122"/>
      <c r="AF883" s="123"/>
      <c r="AG883" s="132"/>
      <c r="AH883" s="125"/>
      <c r="AI883" s="126"/>
      <c r="AJ883" s="142"/>
      <c r="AK883" s="57"/>
      <c r="AL883" s="57"/>
      <c r="AN883" s="136"/>
    </row>
    <row r="884" s="135" customFormat="true" ht="16.5" hidden="false" customHeight="true" outlineLevel="0" collapsed="false">
      <c r="A884" s="42"/>
      <c r="B884" s="106"/>
      <c r="C884" s="107" t="s">
        <v>165</v>
      </c>
      <c r="D884" s="108" t="s">
        <v>51</v>
      </c>
      <c r="E884" s="108"/>
      <c r="F884" s="108" t="n">
        <v>0.00477</v>
      </c>
      <c r="G884" s="110"/>
      <c r="H884" s="110"/>
      <c r="I884" s="131"/>
      <c r="J884" s="111"/>
      <c r="K884" s="112"/>
      <c r="L884" s="110"/>
      <c r="M884" s="110"/>
      <c r="N884" s="113" t="n">
        <v>5858</v>
      </c>
      <c r="O884" s="114"/>
      <c r="P884" s="114"/>
      <c r="Q884" s="128" t="n">
        <f aca="false">N884</f>
        <v>5858</v>
      </c>
      <c r="R884" s="116"/>
      <c r="S884" s="159" t="n">
        <f aca="false">F884</f>
        <v>0.00477</v>
      </c>
      <c r="T884" s="111" t="n">
        <f aca="false">Индексы!F$18</f>
        <v>1.06</v>
      </c>
      <c r="U884" s="159" t="n">
        <f aca="false">S884*T884</f>
        <v>0.0050562</v>
      </c>
      <c r="V884" s="159" t="n">
        <f aca="false">U884*Индексы!G$18</f>
        <v>0.005612382</v>
      </c>
      <c r="W884" s="159" t="n">
        <f aca="false">V884*Индексы!H$18</f>
        <v>0.0061736202</v>
      </c>
      <c r="X884" s="119" t="n">
        <f aca="false">Q884*U884</f>
        <v>29.6192196</v>
      </c>
      <c r="Y884" s="120" t="n">
        <v>27.93</v>
      </c>
      <c r="Z884" s="120" t="n">
        <f aca="false">Y884-X884</f>
        <v>-1.6892196</v>
      </c>
      <c r="AA884" s="128" t="n">
        <f aca="false">Q884*0.97</f>
        <v>5682.26</v>
      </c>
      <c r="AB884" s="115" t="n">
        <f aca="false">Q884*0.97*V884</f>
        <v>31.89101374332</v>
      </c>
      <c r="AC884" s="129" t="n">
        <f aca="false">AA884*0.97</f>
        <v>5511.7922</v>
      </c>
      <c r="AD884" s="121" t="n">
        <f aca="false">Q884*0.94*W884</f>
        <v>33.995163103704</v>
      </c>
      <c r="AE884" s="122"/>
      <c r="AF884" s="123"/>
      <c r="AG884" s="132"/>
      <c r="AH884" s="125"/>
      <c r="AI884" s="126"/>
      <c r="AJ884" s="143"/>
      <c r="AK884" s="57"/>
      <c r="AL884" s="57"/>
      <c r="AN884" s="136"/>
    </row>
    <row r="885" s="104" customFormat="true" ht="16.5" hidden="true" customHeight="true" outlineLevel="0" collapsed="false">
      <c r="A885" s="42" t="s">
        <v>205</v>
      </c>
      <c r="B885" s="106" t="s">
        <v>163</v>
      </c>
      <c r="C885" s="107" t="s">
        <v>49</v>
      </c>
      <c r="D885" s="108" t="s">
        <v>50</v>
      </c>
      <c r="E885" s="108"/>
      <c r="F885" s="108" t="n">
        <v>946.36</v>
      </c>
      <c r="G885" s="109" t="n">
        <v>2.258</v>
      </c>
      <c r="H885" s="109" t="n">
        <f aca="false">G885*0.97</f>
        <v>2.19026</v>
      </c>
      <c r="I885" s="138" t="n">
        <f aca="false">G885*0.94</f>
        <v>2.12252</v>
      </c>
      <c r="J885" s="111" t="n">
        <f aca="false">I885/G885</f>
        <v>0.94</v>
      </c>
      <c r="K885" s="112" t="n">
        <f aca="false">F885*I885</f>
        <v>2008.6680272</v>
      </c>
      <c r="L885" s="109" t="n">
        <f aca="false">G885*0.91</f>
        <v>2.05478</v>
      </c>
      <c r="M885" s="110" t="n">
        <f aca="false">I885*0.97</f>
        <v>2.0588444</v>
      </c>
      <c r="N885" s="113" t="n">
        <v>2.253</v>
      </c>
      <c r="O885" s="114" t="n">
        <f aca="false">N885/L885</f>
        <v>1.09646774837209</v>
      </c>
      <c r="P885" s="114" t="n">
        <f aca="false">N885/M885</f>
        <v>1.09430319260649</v>
      </c>
      <c r="Q885" s="113" t="n">
        <f aca="false">N885</f>
        <v>2.253</v>
      </c>
      <c r="R885" s="116"/>
      <c r="S885" s="119" t="n">
        <f aca="false">F885</f>
        <v>946.36</v>
      </c>
      <c r="T885" s="114" t="n">
        <f aca="false">Индексы!F$15</f>
        <v>1.06</v>
      </c>
      <c r="U885" s="119" t="n">
        <f aca="false">S885*T885</f>
        <v>1003.1416</v>
      </c>
      <c r="V885" s="119" t="n">
        <f aca="false">U885*Индексы!G$13</f>
        <v>1153.61284</v>
      </c>
      <c r="W885" s="119" t="n">
        <f aca="false">V885*Индексы!H$13</f>
        <v>1326.654766</v>
      </c>
      <c r="X885" s="119" t="n">
        <f aca="false">Q885*U885</f>
        <v>2260.0780248</v>
      </c>
      <c r="Y885" s="120" t="n">
        <v>2461.69</v>
      </c>
      <c r="Z885" s="120" t="n">
        <f aca="false">Y885-X885</f>
        <v>201.6119752</v>
      </c>
      <c r="AA885" s="113" t="n">
        <f aca="false">Q885*0.97</f>
        <v>2.18541</v>
      </c>
      <c r="AB885" s="115" t="n">
        <f aca="false">Q885*0.97*V885</f>
        <v>2521.1170366644</v>
      </c>
      <c r="AC885" s="127" t="n">
        <f aca="false">AA885*0.97</f>
        <v>2.1198477</v>
      </c>
      <c r="AD885" s="121" t="n">
        <f aca="false">Q885*0.94*W885</f>
        <v>2809.61599653012</v>
      </c>
      <c r="AE885" s="122" t="n">
        <f aca="false">K885*AD885</f>
        <v>5643585.82093972</v>
      </c>
      <c r="AF885" s="139" t="n">
        <f aca="false">G885*0.88</f>
        <v>1.98704</v>
      </c>
      <c r="AG885" s="124" t="n">
        <f aca="false">G885*0.85</f>
        <v>1.9193</v>
      </c>
      <c r="AH885" s="125"/>
      <c r="AI885" s="126" t="n">
        <f aca="false">AE885*AH885</f>
        <v>0</v>
      </c>
      <c r="AJ885" s="130"/>
      <c r="AK885" s="103"/>
      <c r="AL885" s="103"/>
      <c r="AM885" s="157" t="n">
        <f aca="false">I885*1000</f>
        <v>2122.52</v>
      </c>
      <c r="AN885" s="158" t="n">
        <f aca="false">K885</f>
        <v>2008.6680272</v>
      </c>
    </row>
    <row r="886" s="104" customFormat="true" ht="16.5" hidden="true" customHeight="true" outlineLevel="0" collapsed="false">
      <c r="A886" s="42"/>
      <c r="B886" s="106" t="s">
        <v>163</v>
      </c>
      <c r="C886" s="107" t="s">
        <v>7</v>
      </c>
      <c r="D886" s="108" t="s">
        <v>51</v>
      </c>
      <c r="E886" s="108"/>
      <c r="F886" s="108" t="n">
        <v>0.03454</v>
      </c>
      <c r="G886" s="109" t="n">
        <v>9361</v>
      </c>
      <c r="H886" s="110" t="n">
        <f aca="false">G886*0.97</f>
        <v>9080.17</v>
      </c>
      <c r="I886" s="131" t="n">
        <f aca="false">G886*0.94</f>
        <v>8799.34</v>
      </c>
      <c r="J886" s="111" t="n">
        <f aca="false">I886/G886</f>
        <v>0.94</v>
      </c>
      <c r="K886" s="112" t="n">
        <f aca="false">F886*I886</f>
        <v>303.9292036</v>
      </c>
      <c r="L886" s="110" t="n">
        <f aca="false">G886*0.91</f>
        <v>8518.51</v>
      </c>
      <c r="M886" s="110" t="n">
        <f aca="false">I886*0.97</f>
        <v>8535.3598</v>
      </c>
      <c r="N886" s="113" t="n">
        <v>13694.46</v>
      </c>
      <c r="O886" s="114" t="n">
        <f aca="false">N886/L886</f>
        <v>1.60761212935126</v>
      </c>
      <c r="P886" s="114" t="n">
        <f aca="false">N886/M886</f>
        <v>1.60443851470678</v>
      </c>
      <c r="Q886" s="119" t="n">
        <f aca="false">M886</f>
        <v>8535.3598</v>
      </c>
      <c r="R886" s="116"/>
      <c r="S886" s="117" t="n">
        <f aca="false">F886</f>
        <v>0.03454</v>
      </c>
      <c r="T886" s="114" t="n">
        <f aca="false">Индексы!F$16</f>
        <v>1.06</v>
      </c>
      <c r="U886" s="118" t="n">
        <f aca="false">S886*T886</f>
        <v>0.0366124</v>
      </c>
      <c r="V886" s="118" t="n">
        <f aca="false">U886*Индексы!G$16</f>
        <v>0.040639764</v>
      </c>
      <c r="W886" s="118" t="n">
        <f aca="false">V886*Индексы!H$16</f>
        <v>0.0447037404</v>
      </c>
      <c r="X886" s="119" t="n">
        <f aca="false">Q886*U886</f>
        <v>312.50000714152</v>
      </c>
      <c r="Y886" s="120" t="n">
        <v>546.16</v>
      </c>
      <c r="Z886" s="120" t="n">
        <f aca="false">Y886-X886</f>
        <v>233.65999285848</v>
      </c>
      <c r="AA886" s="119" t="n">
        <f aca="false">Q886*0.97</f>
        <v>8279.299006</v>
      </c>
      <c r="AB886" s="115" t="n">
        <f aca="false">Q886*0.97*V886</f>
        <v>336.468757689275</v>
      </c>
      <c r="AC886" s="115" t="n">
        <f aca="false">AA886*0.97</f>
        <v>8030.92003582</v>
      </c>
      <c r="AD886" s="121" t="n">
        <f aca="false">Q886*0.94*W886</f>
        <v>358.668758196608</v>
      </c>
      <c r="AE886" s="122" t="n">
        <f aca="false">K886*AD886</f>
        <v>109009.910034896</v>
      </c>
      <c r="AF886" s="123" t="n">
        <f aca="false">G886*0.88</f>
        <v>8237.68</v>
      </c>
      <c r="AG886" s="124" t="n">
        <f aca="false">G886*0.85</f>
        <v>7956.85</v>
      </c>
      <c r="AH886" s="125"/>
      <c r="AI886" s="126" t="n">
        <f aca="false">AE886*AH886</f>
        <v>0</v>
      </c>
      <c r="AJ886" s="130"/>
      <c r="AK886" s="103"/>
      <c r="AL886" s="103"/>
      <c r="AN886" s="105"/>
    </row>
    <row r="887" s="104" customFormat="true" ht="16.5" hidden="true" customHeight="true" outlineLevel="0" collapsed="false">
      <c r="A887" s="42"/>
      <c r="B887" s="106" t="s">
        <v>164</v>
      </c>
      <c r="C887" s="107" t="s">
        <v>53</v>
      </c>
      <c r="D887" s="108" t="s">
        <v>54</v>
      </c>
      <c r="E887" s="108"/>
      <c r="F887" s="108" t="n">
        <v>5.2383</v>
      </c>
      <c r="G887" s="109" t="n">
        <v>226.6</v>
      </c>
      <c r="H887" s="110" t="n">
        <f aca="false">G887*0.97</f>
        <v>219.802</v>
      </c>
      <c r="I887" s="110" t="n">
        <f aca="false">G887*0.94</f>
        <v>213.004</v>
      </c>
      <c r="J887" s="111" t="n">
        <f aca="false">I887/G887</f>
        <v>0.94</v>
      </c>
      <c r="K887" s="112" t="n">
        <f aca="false">F887*I887</f>
        <v>1115.7788532</v>
      </c>
      <c r="L887" s="110" t="n">
        <f aca="false">G887*0.91</f>
        <v>206.206</v>
      </c>
      <c r="M887" s="110" t="n">
        <f aca="false">I887*0.97</f>
        <v>206.61388</v>
      </c>
      <c r="N887" s="127" t="n">
        <v>207</v>
      </c>
      <c r="O887" s="114" t="n">
        <f aca="false">N887/L887</f>
        <v>1.00385051841363</v>
      </c>
      <c r="P887" s="114" t="n">
        <f aca="false">N887/M887</f>
        <v>1.00186879990831</v>
      </c>
      <c r="Q887" s="128" t="n">
        <f aca="false">N887</f>
        <v>207</v>
      </c>
      <c r="R887" s="116"/>
      <c r="S887" s="117" t="n">
        <f aca="false">F887</f>
        <v>5.2383</v>
      </c>
      <c r="T887" s="114" t="n">
        <f aca="false">Индексы!F$14</f>
        <v>1.13</v>
      </c>
      <c r="U887" s="118" t="n">
        <f aca="false">S887*T887</f>
        <v>5.919279</v>
      </c>
      <c r="V887" s="118" t="n">
        <f aca="false">U887*Индексы!G$14</f>
        <v>6.57039969</v>
      </c>
      <c r="W887" s="118" t="n">
        <f aca="false">V887*Индексы!H$14</f>
        <v>7.2931436559</v>
      </c>
      <c r="X887" s="119" t="n">
        <f aca="false">Q887*U887</f>
        <v>1225.290753</v>
      </c>
      <c r="Y887" s="110" t="n">
        <v>1249.66</v>
      </c>
      <c r="Z887" s="120" t="n">
        <f aca="false">Y887-X887</f>
        <v>24.3692470000001</v>
      </c>
      <c r="AA887" s="128" t="n">
        <f aca="false">Q887*0.97</f>
        <v>200.79</v>
      </c>
      <c r="AB887" s="115" t="n">
        <f aca="false">Q887*0.97*V887</f>
        <v>1319.2705537551</v>
      </c>
      <c r="AC887" s="129" t="n">
        <f aca="false">AA887*0.97</f>
        <v>194.7663</v>
      </c>
      <c r="AD887" s="121" t="n">
        <f aca="false">Q887*0.94*W887</f>
        <v>1419.09989256502</v>
      </c>
      <c r="AE887" s="122" t="n">
        <f aca="false">K887*AD887</f>
        <v>1583401.65070244</v>
      </c>
      <c r="AF887" s="123" t="n">
        <f aca="false">G887*0.88</f>
        <v>199.408</v>
      </c>
      <c r="AG887" s="124" t="n">
        <f aca="false">G887*0.85</f>
        <v>192.61</v>
      </c>
      <c r="AH887" s="125"/>
      <c r="AI887" s="126" t="n">
        <f aca="false">AE887*AH887</f>
        <v>0</v>
      </c>
      <c r="AJ887" s="130"/>
      <c r="AK887" s="103"/>
      <c r="AL887" s="103"/>
      <c r="AN887" s="105"/>
    </row>
    <row r="888" s="104" customFormat="true" ht="16.5" hidden="false" customHeight="true" outlineLevel="0" collapsed="false">
      <c r="A888" s="42"/>
      <c r="B888" s="106" t="s">
        <v>163</v>
      </c>
      <c r="C888" s="107" t="s">
        <v>56</v>
      </c>
      <c r="D888" s="108" t="s">
        <v>51</v>
      </c>
      <c r="E888" s="108"/>
      <c r="F888" s="108" t="n">
        <v>0.01156</v>
      </c>
      <c r="G888" s="110" t="n">
        <v>9330</v>
      </c>
      <c r="H888" s="110" t="n">
        <f aca="false">G888*0.97</f>
        <v>9050.1</v>
      </c>
      <c r="I888" s="131" t="n">
        <f aca="false">G888*0.94</f>
        <v>8770.2</v>
      </c>
      <c r="J888" s="111" t="n">
        <f aca="false">I888/G888</f>
        <v>0.94</v>
      </c>
      <c r="K888" s="112" t="n">
        <f aca="false">F888*I888</f>
        <v>101.383512</v>
      </c>
      <c r="L888" s="110" t="n">
        <f aca="false">G888*0.91</f>
        <v>8490.3</v>
      </c>
      <c r="M888" s="110" t="n">
        <f aca="false">I888*0.97</f>
        <v>8507.094</v>
      </c>
      <c r="N888" s="113" t="n">
        <v>5112</v>
      </c>
      <c r="O888" s="114" t="n">
        <f aca="false">N888/L888</f>
        <v>0.602098865764461</v>
      </c>
      <c r="P888" s="114" t="n">
        <f aca="false">N888/M888</f>
        <v>0.60091025207903</v>
      </c>
      <c r="Q888" s="128" t="n">
        <f aca="false">N888</f>
        <v>5112</v>
      </c>
      <c r="R888" s="116"/>
      <c r="S888" s="117" t="n">
        <f aca="false">F888</f>
        <v>0.01156</v>
      </c>
      <c r="T888" s="114" t="n">
        <f aca="false">Индексы!F$17</f>
        <v>1.06</v>
      </c>
      <c r="U888" s="118" t="n">
        <f aca="false">S888*T888</f>
        <v>0.0122536</v>
      </c>
      <c r="V888" s="118" t="n">
        <f aca="false">U888*Индексы!G$17</f>
        <v>0.013601496</v>
      </c>
      <c r="W888" s="118" t="n">
        <f aca="false">V888*Индексы!H$17</f>
        <v>0.0149616456</v>
      </c>
      <c r="X888" s="119" t="n">
        <f aca="false">Q888*U888</f>
        <v>62.6404032</v>
      </c>
      <c r="Y888" s="120" t="n">
        <v>68.84</v>
      </c>
      <c r="Z888" s="120" t="n">
        <f aca="false">Y888-X888</f>
        <v>6.1995968</v>
      </c>
      <c r="AA888" s="128" t="n">
        <f aca="false">Q888*0.97</f>
        <v>4958.64</v>
      </c>
      <c r="AB888" s="115" t="n">
        <f aca="false">Q888*0.97*V888</f>
        <v>67.44492212544</v>
      </c>
      <c r="AC888" s="129" t="n">
        <f aca="false">AA888*0.97</f>
        <v>4809.8808</v>
      </c>
      <c r="AD888" s="121" t="n">
        <f aca="false">Q888*0.94*W888</f>
        <v>71.894896368768</v>
      </c>
      <c r="AE888" s="122" t="n">
        <f aca="false">K888*AD888</f>
        <v>7288.95708874175</v>
      </c>
      <c r="AF888" s="123" t="n">
        <f aca="false">G888*0.88</f>
        <v>8210.4</v>
      </c>
      <c r="AG888" s="132" t="n">
        <f aca="false">G888*0.85</f>
        <v>7930.5</v>
      </c>
      <c r="AH888" s="125"/>
      <c r="AI888" s="126" t="n">
        <f aca="false">AE888*AH888</f>
        <v>0</v>
      </c>
      <c r="AJ888" s="130"/>
      <c r="AK888" s="103"/>
      <c r="AL888" s="103"/>
      <c r="AN888" s="105"/>
    </row>
    <row r="889" s="135" customFormat="true" ht="16.5" hidden="false" customHeight="true" outlineLevel="0" collapsed="false">
      <c r="A889" s="42"/>
      <c r="B889" s="106"/>
      <c r="C889" s="107" t="s">
        <v>57</v>
      </c>
      <c r="D889" s="108" t="s">
        <v>51</v>
      </c>
      <c r="E889" s="108"/>
      <c r="F889" s="108" t="n">
        <v>0.01033</v>
      </c>
      <c r="G889" s="110" t="n">
        <v>18629</v>
      </c>
      <c r="H889" s="110" t="n">
        <f aca="false">G889*0.97</f>
        <v>18070.13</v>
      </c>
      <c r="I889" s="131" t="n">
        <f aca="false">G889*0.94</f>
        <v>17511.26</v>
      </c>
      <c r="J889" s="111" t="n">
        <f aca="false">I889/G889</f>
        <v>0.94</v>
      </c>
      <c r="K889" s="112" t="n">
        <f aca="false">F889*I889</f>
        <v>180.8913158</v>
      </c>
      <c r="L889" s="110" t="n">
        <f aca="false">G889*0.91</f>
        <v>16952.39</v>
      </c>
      <c r="M889" s="110" t="n">
        <f aca="false">I889*0.97</f>
        <v>16985.9222</v>
      </c>
      <c r="N889" s="113" t="n">
        <v>16986</v>
      </c>
      <c r="O889" s="114" t="n">
        <f aca="false">N889/L889</f>
        <v>1.00198261130142</v>
      </c>
      <c r="P889" s="114" t="n">
        <f aca="false">N889/M889</f>
        <v>1.00000458026353</v>
      </c>
      <c r="Q889" s="128" t="n">
        <f aca="false">Q888+Q886</f>
        <v>13647.3598</v>
      </c>
      <c r="R889" s="116"/>
      <c r="S889" s="117" t="n">
        <f aca="false">F889</f>
        <v>0.01033</v>
      </c>
      <c r="T889" s="114" t="n">
        <f aca="false">Индексы!F$18</f>
        <v>1.06</v>
      </c>
      <c r="U889" s="118" t="n">
        <f aca="false">S889*T889</f>
        <v>0.0109498</v>
      </c>
      <c r="V889" s="118" t="n">
        <f aca="false">U889*Индексы!G$18</f>
        <v>0.012154278</v>
      </c>
      <c r="W889" s="118" t="n">
        <f aca="false">V889*Индексы!H$18</f>
        <v>0.0133697058</v>
      </c>
      <c r="X889" s="119" t="n">
        <f aca="false">Q889*U889</f>
        <v>149.43586033804</v>
      </c>
      <c r="Y889" s="134" t="n">
        <v>204.4057</v>
      </c>
      <c r="Z889" s="120" t="n">
        <f aca="false">Y889-X889</f>
        <v>54.96983966196</v>
      </c>
      <c r="AA889" s="128" t="n">
        <f aca="false">Q889*0.97</f>
        <v>13237.939006</v>
      </c>
      <c r="AB889" s="115" t="n">
        <f aca="false">Q889*0.97*V889</f>
        <v>160.897590825968</v>
      </c>
      <c r="AC889" s="129" t="n">
        <f aca="false">AA889*0.97</f>
        <v>12840.80083582</v>
      </c>
      <c r="AD889" s="121" t="n">
        <f aca="false">Q889*0.94*W889</f>
        <v>171.513514344382</v>
      </c>
      <c r="AE889" s="122" t="n">
        <f aca="false">K889*AD889</f>
        <v>31025.3052872375</v>
      </c>
      <c r="AF889" s="123" t="n">
        <f aca="false">G889*0.88</f>
        <v>16393.52</v>
      </c>
      <c r="AG889" s="132" t="n">
        <f aca="false">G889*0.85</f>
        <v>15834.65</v>
      </c>
      <c r="AH889" s="125"/>
      <c r="AI889" s="126" t="n">
        <f aca="false">AE889*AH889</f>
        <v>0</v>
      </c>
      <c r="AJ889" s="142"/>
      <c r="AK889" s="57"/>
      <c r="AL889" s="57"/>
      <c r="AN889" s="136"/>
    </row>
    <row r="890" s="135" customFormat="true" ht="16.5" hidden="false" customHeight="true" outlineLevel="0" collapsed="false">
      <c r="A890" s="42"/>
      <c r="B890" s="106"/>
      <c r="C890" s="107" t="s">
        <v>58</v>
      </c>
      <c r="D890" s="108" t="s">
        <v>51</v>
      </c>
      <c r="E890" s="108"/>
      <c r="F890" s="108" t="n">
        <v>0.0046</v>
      </c>
      <c r="G890" s="110"/>
      <c r="H890" s="110"/>
      <c r="I890" s="131"/>
      <c r="J890" s="111" t="e">
        <f aca="false">I890/G890</f>
        <v>#DIV/0!</v>
      </c>
      <c r="K890" s="112"/>
      <c r="L890" s="110"/>
      <c r="M890" s="110"/>
      <c r="N890" s="113" t="n">
        <f aca="false">N889</f>
        <v>16986</v>
      </c>
      <c r="O890" s="114"/>
      <c r="P890" s="114"/>
      <c r="Q890" s="128" t="n">
        <f aca="false">Q889</f>
        <v>13647.3598</v>
      </c>
      <c r="R890" s="116"/>
      <c r="S890" s="117" t="n">
        <f aca="false">F890</f>
        <v>0.0046</v>
      </c>
      <c r="T890" s="114"/>
      <c r="U890" s="118" t="n">
        <f aca="false">S890</f>
        <v>0.0046</v>
      </c>
      <c r="V890" s="118" t="n">
        <f aca="false">S890</f>
        <v>0.0046</v>
      </c>
      <c r="W890" s="118" t="n">
        <f aca="false">S890</f>
        <v>0.0046</v>
      </c>
      <c r="X890" s="119" t="n">
        <f aca="false">Q890*U890</f>
        <v>62.77785508</v>
      </c>
      <c r="Y890" s="120" t="n">
        <f aca="false">Y889*0.2804</f>
        <v>57.31535828</v>
      </c>
      <c r="Z890" s="120" t="n">
        <f aca="false">Y890-X890</f>
        <v>-5.4624968</v>
      </c>
      <c r="AA890" s="128" t="n">
        <f aca="false">Q890*0.97</f>
        <v>13237.939006</v>
      </c>
      <c r="AB890" s="115" t="n">
        <f aca="false">Q890*0.97*V890</f>
        <v>60.8945194276</v>
      </c>
      <c r="AC890" s="129" t="n">
        <f aca="false">AA890*0.97</f>
        <v>12840.80083582</v>
      </c>
      <c r="AD890" s="121" t="n">
        <f aca="false">Q890*0.94*W890</f>
        <v>59.0111837752</v>
      </c>
      <c r="AE890" s="122"/>
      <c r="AF890" s="123"/>
      <c r="AG890" s="132"/>
      <c r="AH890" s="125"/>
      <c r="AI890" s="126"/>
      <c r="AJ890" s="142"/>
      <c r="AK890" s="57"/>
      <c r="AL890" s="57"/>
      <c r="AN890" s="136"/>
    </row>
    <row r="891" s="135" customFormat="true" ht="16.5" hidden="false" customHeight="true" outlineLevel="0" collapsed="false">
      <c r="A891" s="42"/>
      <c r="B891" s="106"/>
      <c r="C891" s="107" t="s">
        <v>165</v>
      </c>
      <c r="D891" s="108" t="s">
        <v>51</v>
      </c>
      <c r="E891" s="108"/>
      <c r="F891" s="108" t="n">
        <v>0.00477</v>
      </c>
      <c r="G891" s="110"/>
      <c r="H891" s="110"/>
      <c r="I891" s="131"/>
      <c r="J891" s="111"/>
      <c r="K891" s="112"/>
      <c r="L891" s="110"/>
      <c r="M891" s="110"/>
      <c r="N891" s="113" t="n">
        <v>6608</v>
      </c>
      <c r="O891" s="114"/>
      <c r="P891" s="114"/>
      <c r="Q891" s="128" t="n">
        <f aca="false">N891</f>
        <v>6608</v>
      </c>
      <c r="R891" s="116"/>
      <c r="S891" s="159" t="n">
        <f aca="false">F891</f>
        <v>0.00477</v>
      </c>
      <c r="T891" s="111" t="n">
        <f aca="false">Индексы!F$18</f>
        <v>1.06</v>
      </c>
      <c r="U891" s="159" t="n">
        <f aca="false">S891*T891</f>
        <v>0.0050562</v>
      </c>
      <c r="V891" s="159" t="n">
        <f aca="false">U891*Индексы!G$18</f>
        <v>0.005612382</v>
      </c>
      <c r="W891" s="159" t="n">
        <f aca="false">V891*Индексы!H$18</f>
        <v>0.0061736202</v>
      </c>
      <c r="X891" s="119" t="n">
        <f aca="false">Q891*U891</f>
        <v>33.4113696</v>
      </c>
      <c r="Y891" s="120" t="n">
        <v>31.5</v>
      </c>
      <c r="Z891" s="120" t="n">
        <f aca="false">Y891-X891</f>
        <v>-1.9113696</v>
      </c>
      <c r="AA891" s="128" t="n">
        <f aca="false">Q891*0.97</f>
        <v>6409.76</v>
      </c>
      <c r="AB891" s="115" t="n">
        <f aca="false">Q891*0.97*V891</f>
        <v>35.97402164832</v>
      </c>
      <c r="AC891" s="129" t="n">
        <f aca="false">AA891*0.97</f>
        <v>6217.4672</v>
      </c>
      <c r="AD891" s="121" t="n">
        <f aca="false">Q891*0.94*W891</f>
        <v>38.347565344704</v>
      </c>
      <c r="AE891" s="122"/>
      <c r="AF891" s="123"/>
      <c r="AG891" s="132"/>
      <c r="AH891" s="125"/>
      <c r="AI891" s="126"/>
      <c r="AJ891" s="143"/>
      <c r="AK891" s="57"/>
      <c r="AL891" s="57"/>
      <c r="AN891" s="136"/>
    </row>
    <row r="892" s="104" customFormat="true" ht="16.5" hidden="true" customHeight="true" outlineLevel="0" collapsed="false">
      <c r="A892" s="42" t="s">
        <v>206</v>
      </c>
      <c r="B892" s="106" t="s">
        <v>163</v>
      </c>
      <c r="C892" s="107" t="s">
        <v>49</v>
      </c>
      <c r="D892" s="108" t="s">
        <v>50</v>
      </c>
      <c r="E892" s="108"/>
      <c r="F892" s="108" t="n">
        <v>946.36</v>
      </c>
      <c r="G892" s="109" t="n">
        <v>1.399</v>
      </c>
      <c r="H892" s="109" t="n">
        <f aca="false">G892*0.97</f>
        <v>1.35703</v>
      </c>
      <c r="I892" s="138" t="n">
        <f aca="false">G892*0.94</f>
        <v>1.31506</v>
      </c>
      <c r="J892" s="111" t="n">
        <f aca="false">I892/G892</f>
        <v>0.94</v>
      </c>
      <c r="K892" s="112" t="n">
        <f aca="false">F892*I892</f>
        <v>1244.5201816</v>
      </c>
      <c r="L892" s="109" t="n">
        <f aca="false">G892*0.91</f>
        <v>1.27309</v>
      </c>
      <c r="M892" s="110" t="n">
        <f aca="false">I892*0.97</f>
        <v>1.2756082</v>
      </c>
      <c r="N892" s="113" t="n">
        <v>1.276</v>
      </c>
      <c r="O892" s="114" t="n">
        <f aca="false">N892/L892</f>
        <v>1.00228577712495</v>
      </c>
      <c r="P892" s="114" t="n">
        <f aca="false">N892/M892</f>
        <v>1.00030714760222</v>
      </c>
      <c r="Q892" s="113" t="n">
        <f aca="false">N892</f>
        <v>1.276</v>
      </c>
      <c r="R892" s="116"/>
      <c r="S892" s="119" t="n">
        <f aca="false">F892</f>
        <v>946.36</v>
      </c>
      <c r="T892" s="114" t="n">
        <f aca="false">Индексы!F$15</f>
        <v>1.06</v>
      </c>
      <c r="U892" s="119" t="n">
        <f aca="false">S892*T892</f>
        <v>1003.1416</v>
      </c>
      <c r="V892" s="119" t="n">
        <f aca="false">U892*Индексы!G$13</f>
        <v>1153.61284</v>
      </c>
      <c r="W892" s="119" t="n">
        <f aca="false">V892*Индексы!H$13</f>
        <v>1326.654766</v>
      </c>
      <c r="X892" s="119" t="n">
        <f aca="false">Q892*U892</f>
        <v>1280.0086816</v>
      </c>
      <c r="Y892" s="120" t="n">
        <v>1393.86</v>
      </c>
      <c r="Z892" s="120" t="n">
        <f aca="false">Y892-X892</f>
        <v>113.8513184</v>
      </c>
      <c r="AA892" s="113" t="n">
        <f aca="false">Q892*0.97</f>
        <v>1.23772</v>
      </c>
      <c r="AB892" s="115" t="n">
        <f aca="false">Q892*0.97*V892</f>
        <v>1427.8496843248</v>
      </c>
      <c r="AC892" s="127" t="n">
        <f aca="false">AA892*0.97</f>
        <v>1.2005884</v>
      </c>
      <c r="AD892" s="121" t="n">
        <f aca="false">Q892*0.94*W892</f>
        <v>1591.24279253104</v>
      </c>
      <c r="AE892" s="122" t="n">
        <f aca="false">K892*AD892</f>
        <v>1980333.76913042</v>
      </c>
      <c r="AF892" s="139" t="n">
        <f aca="false">G892*0.88</f>
        <v>1.23112</v>
      </c>
      <c r="AG892" s="124" t="n">
        <f aca="false">G892*0.85</f>
        <v>1.18915</v>
      </c>
      <c r="AH892" s="125"/>
      <c r="AI892" s="126" t="n">
        <f aca="false">AE892*AH892</f>
        <v>0</v>
      </c>
      <c r="AJ892" s="130"/>
      <c r="AK892" s="103"/>
      <c r="AL892" s="103"/>
      <c r="AM892" s="157" t="n">
        <f aca="false">I892*1000</f>
        <v>1315.06</v>
      </c>
      <c r="AN892" s="158" t="n">
        <f aca="false">K892</f>
        <v>1244.5201816</v>
      </c>
    </row>
    <row r="893" s="104" customFormat="true" ht="16.5" hidden="true" customHeight="true" outlineLevel="0" collapsed="false">
      <c r="A893" s="42"/>
      <c r="B893" s="106" t="s">
        <v>163</v>
      </c>
      <c r="C893" s="107" t="s">
        <v>7</v>
      </c>
      <c r="D893" s="108" t="s">
        <v>51</v>
      </c>
      <c r="E893" s="108"/>
      <c r="F893" s="108" t="n">
        <v>0.03454</v>
      </c>
      <c r="G893" s="109" t="n">
        <v>10812</v>
      </c>
      <c r="H893" s="110" t="n">
        <f aca="false">G893*0.97</f>
        <v>10487.64</v>
      </c>
      <c r="I893" s="131" t="n">
        <f aca="false">G893*0.94</f>
        <v>10163.28</v>
      </c>
      <c r="J893" s="111" t="n">
        <f aca="false">I893/G893</f>
        <v>0.94</v>
      </c>
      <c r="K893" s="112" t="n">
        <f aca="false">F893*I893</f>
        <v>351.0396912</v>
      </c>
      <c r="L893" s="110" t="n">
        <f aca="false">G893*0.91</f>
        <v>9838.92</v>
      </c>
      <c r="M893" s="110" t="n">
        <f aca="false">I893*0.97</f>
        <v>9858.3816</v>
      </c>
      <c r="N893" s="113" t="n">
        <v>759.782</v>
      </c>
      <c r="O893" s="114" t="n">
        <f aca="false">N893/L893</f>
        <v>0.0772220934818049</v>
      </c>
      <c r="P893" s="114" t="n">
        <f aca="false">N893/M893</f>
        <v>0.0770696480241747</v>
      </c>
      <c r="Q893" s="119" t="n">
        <f aca="false">N893</f>
        <v>759.782</v>
      </c>
      <c r="R893" s="116"/>
      <c r="S893" s="117" t="n">
        <f aca="false">F893</f>
        <v>0.03454</v>
      </c>
      <c r="T893" s="114" t="n">
        <f aca="false">Индексы!F$16</f>
        <v>1.06</v>
      </c>
      <c r="U893" s="118" t="n">
        <f aca="false">S893*T893</f>
        <v>0.0366124</v>
      </c>
      <c r="V893" s="118" t="n">
        <f aca="false">U893*Индексы!G$16</f>
        <v>0.040639764</v>
      </c>
      <c r="W893" s="118" t="n">
        <f aca="false">V893*Индексы!H$16</f>
        <v>0.0447037404</v>
      </c>
      <c r="X893" s="119" t="n">
        <f aca="false">Q893*U893</f>
        <v>27.8174424968</v>
      </c>
      <c r="Y893" s="120" t="n">
        <v>30.31</v>
      </c>
      <c r="Z893" s="120" t="n">
        <f aca="false">Y893-X893</f>
        <v>2.49255750319999</v>
      </c>
      <c r="AA893" s="119" t="n">
        <f aca="false">Q893*0.97</f>
        <v>736.98854</v>
      </c>
      <c r="AB893" s="115" t="n">
        <f aca="false">Q893*0.97*V893</f>
        <v>29.9510403363046</v>
      </c>
      <c r="AC893" s="115" t="n">
        <f aca="false">AA893*0.97</f>
        <v>714.8788838</v>
      </c>
      <c r="AD893" s="121" t="n">
        <f aca="false">Q893*0.94*W893</f>
        <v>31.9271914512772</v>
      </c>
      <c r="AE893" s="122" t="n">
        <f aca="false">K893*AD893</f>
        <v>11207.7114279396</v>
      </c>
      <c r="AF893" s="123" t="n">
        <f aca="false">G893*0.88</f>
        <v>9514.56</v>
      </c>
      <c r="AG893" s="124" t="n">
        <f aca="false">G893*0.85</f>
        <v>9190.2</v>
      </c>
      <c r="AH893" s="125"/>
      <c r="AI893" s="126" t="n">
        <f aca="false">AE893*AH893</f>
        <v>0</v>
      </c>
      <c r="AJ893" s="130"/>
      <c r="AK893" s="103"/>
      <c r="AL893" s="103"/>
      <c r="AN893" s="105"/>
    </row>
    <row r="894" s="104" customFormat="true" ht="16.5" hidden="true" customHeight="true" outlineLevel="0" collapsed="false">
      <c r="A894" s="42"/>
      <c r="B894" s="106" t="s">
        <v>164</v>
      </c>
      <c r="C894" s="107" t="s">
        <v>53</v>
      </c>
      <c r="D894" s="108" t="s">
        <v>54</v>
      </c>
      <c r="E894" s="108"/>
      <c r="F894" s="108" t="n">
        <v>5.2383</v>
      </c>
      <c r="G894" s="109" t="n">
        <v>333.14</v>
      </c>
      <c r="H894" s="110" t="n">
        <f aca="false">G894*0.97</f>
        <v>323.1458</v>
      </c>
      <c r="I894" s="110" t="n">
        <f aca="false">G894*0.94</f>
        <v>313.1516</v>
      </c>
      <c r="J894" s="111" t="n">
        <f aca="false">I894/G894</f>
        <v>0.94</v>
      </c>
      <c r="K894" s="112" t="n">
        <f aca="false">F894*I894</f>
        <v>1640.38202628</v>
      </c>
      <c r="L894" s="110" t="n">
        <f aca="false">G894*0.91</f>
        <v>303.1574</v>
      </c>
      <c r="M894" s="110" t="n">
        <f aca="false">I894*0.97</f>
        <v>303.757052</v>
      </c>
      <c r="N894" s="127" t="n">
        <v>304</v>
      </c>
      <c r="O894" s="114" t="n">
        <f aca="false">N894/L894</f>
        <v>1.00277941425807</v>
      </c>
      <c r="P894" s="114" t="n">
        <f aca="false">N894/M894</f>
        <v>1.00079981023782</v>
      </c>
      <c r="Q894" s="128" t="n">
        <f aca="false">N894</f>
        <v>304</v>
      </c>
      <c r="R894" s="116"/>
      <c r="S894" s="117" t="n">
        <f aca="false">F894</f>
        <v>5.2383</v>
      </c>
      <c r="T894" s="114" t="n">
        <f aca="false">Индексы!F$14</f>
        <v>1.13</v>
      </c>
      <c r="U894" s="118" t="n">
        <f aca="false">S894*T894</f>
        <v>5.919279</v>
      </c>
      <c r="V894" s="118" t="n">
        <f aca="false">U894*Индексы!G$14</f>
        <v>6.57039969</v>
      </c>
      <c r="W894" s="118" t="n">
        <f aca="false">V894*Индексы!H$14</f>
        <v>7.2931436559</v>
      </c>
      <c r="X894" s="119" t="n">
        <f aca="false">Q894*U894</f>
        <v>1799.460816</v>
      </c>
      <c r="Y894" s="110" t="n">
        <v>1837.21</v>
      </c>
      <c r="Z894" s="120" t="n">
        <f aca="false">Y894-X894</f>
        <v>37.7491840000002</v>
      </c>
      <c r="AA894" s="128" t="n">
        <f aca="false">Q894*0.97</f>
        <v>294.88</v>
      </c>
      <c r="AB894" s="115" t="n">
        <f aca="false">Q894*0.97*V894</f>
        <v>1937.4794605872</v>
      </c>
      <c r="AC894" s="129" t="n">
        <f aca="false">AA894*0.97</f>
        <v>286.0336</v>
      </c>
      <c r="AD894" s="121" t="n">
        <f aca="false">Q894*0.94*W894</f>
        <v>2084.08873110998</v>
      </c>
      <c r="AE894" s="122" t="n">
        <f aca="false">K894*AD894</f>
        <v>3418701.69568551</v>
      </c>
      <c r="AF894" s="123" t="n">
        <f aca="false">G894*0.88</f>
        <v>293.1632</v>
      </c>
      <c r="AG894" s="124" t="n">
        <f aca="false">G894*0.85</f>
        <v>283.169</v>
      </c>
      <c r="AH894" s="125"/>
      <c r="AI894" s="126" t="n">
        <f aca="false">AE894*AH894</f>
        <v>0</v>
      </c>
      <c r="AJ894" s="130"/>
      <c r="AK894" s="103"/>
      <c r="AL894" s="103"/>
      <c r="AN894" s="105"/>
    </row>
    <row r="895" s="104" customFormat="true" ht="16.5" hidden="false" customHeight="true" outlineLevel="0" collapsed="false">
      <c r="A895" s="42"/>
      <c r="B895" s="106" t="s">
        <v>163</v>
      </c>
      <c r="C895" s="107" t="s">
        <v>56</v>
      </c>
      <c r="D895" s="108" t="s">
        <v>51</v>
      </c>
      <c r="E895" s="108"/>
      <c r="F895" s="108" t="n">
        <v>0.01156</v>
      </c>
      <c r="G895" s="110" t="n">
        <v>8122</v>
      </c>
      <c r="H895" s="110" t="n">
        <f aca="false">G895*0.97</f>
        <v>7878.34</v>
      </c>
      <c r="I895" s="131" t="n">
        <f aca="false">G895*0.94</f>
        <v>7634.68</v>
      </c>
      <c r="J895" s="111" t="n">
        <f aca="false">I895/G895</f>
        <v>0.94</v>
      </c>
      <c r="K895" s="112" t="n">
        <f aca="false">F895*I895</f>
        <v>88.2569008</v>
      </c>
      <c r="L895" s="110" t="n">
        <f aca="false">G895*0.91</f>
        <v>7391.02</v>
      </c>
      <c r="M895" s="110" t="n">
        <f aca="false">I895*0.97</f>
        <v>7405.6396</v>
      </c>
      <c r="N895" s="113" t="n">
        <v>7406</v>
      </c>
      <c r="O895" s="114" t="n">
        <f aca="false">N895/L895</f>
        <v>1.00202678385392</v>
      </c>
      <c r="P895" s="114" t="n">
        <f aca="false">N895/M895</f>
        <v>1.00004866561424</v>
      </c>
      <c r="Q895" s="128" t="n">
        <f aca="false">N895</f>
        <v>7406</v>
      </c>
      <c r="R895" s="116"/>
      <c r="S895" s="117" t="n">
        <f aca="false">F895</f>
        <v>0.01156</v>
      </c>
      <c r="T895" s="114" t="n">
        <f aca="false">Индексы!F$17</f>
        <v>1.06</v>
      </c>
      <c r="U895" s="118" t="n">
        <f aca="false">S895*T895</f>
        <v>0.0122536</v>
      </c>
      <c r="V895" s="118" t="n">
        <f aca="false">U895*Индексы!G$17</f>
        <v>0.013601496</v>
      </c>
      <c r="W895" s="118" t="n">
        <f aca="false">V895*Индексы!H$17</f>
        <v>0.0149616456</v>
      </c>
      <c r="X895" s="119" t="n">
        <f aca="false">Q895*U895</f>
        <v>90.7501616</v>
      </c>
      <c r="Y895" s="120" t="n">
        <v>99.73</v>
      </c>
      <c r="Z895" s="120" t="n">
        <f aca="false">Y895-X895</f>
        <v>8.97983839999999</v>
      </c>
      <c r="AA895" s="128" t="n">
        <f aca="false">Q895*0.97</f>
        <v>7183.82</v>
      </c>
      <c r="AB895" s="115" t="n">
        <f aca="false">Q895*0.97*V895</f>
        <v>97.71069899472</v>
      </c>
      <c r="AC895" s="129" t="n">
        <f aca="false">AA895*0.97</f>
        <v>6968.3054</v>
      </c>
      <c r="AD895" s="121" t="n">
        <f aca="false">Q895*0.94*W895</f>
        <v>104.157590474784</v>
      </c>
      <c r="AE895" s="122" t="n">
        <f aca="false">K895*AD895</f>
        <v>9192.62613010004</v>
      </c>
      <c r="AF895" s="123" t="n">
        <f aca="false">G895*0.88</f>
        <v>7147.36</v>
      </c>
      <c r="AG895" s="132" t="n">
        <f aca="false">G895*0.85</f>
        <v>6903.7</v>
      </c>
      <c r="AH895" s="125"/>
      <c r="AI895" s="126" t="n">
        <f aca="false">AE895*AH895</f>
        <v>0</v>
      </c>
      <c r="AJ895" s="130"/>
      <c r="AK895" s="103"/>
      <c r="AL895" s="103"/>
      <c r="AN895" s="105"/>
    </row>
    <row r="896" s="135" customFormat="true" ht="16.5" hidden="false" customHeight="true" outlineLevel="0" collapsed="false">
      <c r="A896" s="42"/>
      <c r="B896" s="106"/>
      <c r="C896" s="107" t="s">
        <v>57</v>
      </c>
      <c r="D896" s="108" t="s">
        <v>51</v>
      </c>
      <c r="E896" s="108"/>
      <c r="F896" s="108" t="n">
        <v>0.01033</v>
      </c>
      <c r="G896" s="110" t="n">
        <v>18881</v>
      </c>
      <c r="H896" s="110" t="n">
        <f aca="false">G896*0.97</f>
        <v>18314.57</v>
      </c>
      <c r="I896" s="131" t="n">
        <f aca="false">G896*0.94</f>
        <v>17748.14</v>
      </c>
      <c r="J896" s="111" t="n">
        <f aca="false">I896/G896</f>
        <v>0.94</v>
      </c>
      <c r="K896" s="112" t="n">
        <f aca="false">F896*I896</f>
        <v>183.3382862</v>
      </c>
      <c r="L896" s="110" t="n">
        <f aca="false">G896*0.91</f>
        <v>17181.71</v>
      </c>
      <c r="M896" s="110" t="n">
        <f aca="false">I896*0.97</f>
        <v>17215.6958</v>
      </c>
      <c r="N896" s="113" t="n">
        <v>8117</v>
      </c>
      <c r="O896" s="114" t="n">
        <f aca="false">N896/L896</f>
        <v>0.472420963920355</v>
      </c>
      <c r="P896" s="114" t="n">
        <f aca="false">N896/M896</f>
        <v>0.47148834960246</v>
      </c>
      <c r="Q896" s="128" t="n">
        <f aca="false">N896</f>
        <v>8117</v>
      </c>
      <c r="R896" s="116"/>
      <c r="S896" s="117" t="n">
        <f aca="false">F896</f>
        <v>0.01033</v>
      </c>
      <c r="T896" s="114" t="n">
        <f aca="false">Индексы!F$18</f>
        <v>1.06</v>
      </c>
      <c r="U896" s="118" t="n">
        <f aca="false">S896*T896</f>
        <v>0.0109498</v>
      </c>
      <c r="V896" s="118" t="n">
        <f aca="false">U896*Индексы!G$18</f>
        <v>0.012154278</v>
      </c>
      <c r="W896" s="118" t="n">
        <f aca="false">V896*Индексы!H$18</f>
        <v>0.0133697058</v>
      </c>
      <c r="X896" s="119" t="n">
        <f aca="false">Q896*U896</f>
        <v>88.8795266</v>
      </c>
      <c r="Y896" s="134" t="n">
        <v>97.6772</v>
      </c>
      <c r="Z896" s="120" t="n">
        <f aca="false">Y896-X896</f>
        <v>8.79767339999999</v>
      </c>
      <c r="AA896" s="128" t="n">
        <f aca="false">Q896*0.97</f>
        <v>7873.49</v>
      </c>
      <c r="AB896" s="115" t="n">
        <f aca="false">Q896*0.97*V896</f>
        <v>95.69658629022</v>
      </c>
      <c r="AC896" s="129" t="n">
        <f aca="false">AA896*0.97</f>
        <v>7637.2853</v>
      </c>
      <c r="AD896" s="121" t="n">
        <f aca="false">Q896*0.94*W896</f>
        <v>102.010587859884</v>
      </c>
      <c r="AE896" s="122" t="n">
        <f aca="false">K896*AD896</f>
        <v>18702.4463524857</v>
      </c>
      <c r="AF896" s="123" t="n">
        <f aca="false">G896*0.88</f>
        <v>16615.28</v>
      </c>
      <c r="AG896" s="132" t="n">
        <f aca="false">G896*0.85</f>
        <v>16048.85</v>
      </c>
      <c r="AH896" s="125"/>
      <c r="AI896" s="126" t="n">
        <f aca="false">AE896*AH896</f>
        <v>0</v>
      </c>
      <c r="AJ896" s="142"/>
      <c r="AK896" s="57"/>
      <c r="AL896" s="57"/>
      <c r="AN896" s="136"/>
    </row>
    <row r="897" s="135" customFormat="true" ht="16.5" hidden="false" customHeight="true" outlineLevel="0" collapsed="false">
      <c r="A897" s="42"/>
      <c r="B897" s="106"/>
      <c r="C897" s="107" t="s">
        <v>58</v>
      </c>
      <c r="D897" s="108" t="s">
        <v>51</v>
      </c>
      <c r="E897" s="108"/>
      <c r="F897" s="108" t="n">
        <v>0.0046</v>
      </c>
      <c r="G897" s="110"/>
      <c r="H897" s="110"/>
      <c r="I897" s="131"/>
      <c r="J897" s="111" t="e">
        <f aca="false">I897/G897</f>
        <v>#DIV/0!</v>
      </c>
      <c r="K897" s="112"/>
      <c r="L897" s="110"/>
      <c r="M897" s="110"/>
      <c r="N897" s="113" t="n">
        <f aca="false">N896</f>
        <v>8117</v>
      </c>
      <c r="O897" s="114"/>
      <c r="P897" s="114"/>
      <c r="Q897" s="128" t="n">
        <f aca="false">N897</f>
        <v>8117</v>
      </c>
      <c r="R897" s="116"/>
      <c r="S897" s="117" t="n">
        <f aca="false">F897</f>
        <v>0.0046</v>
      </c>
      <c r="T897" s="114"/>
      <c r="U897" s="118" t="n">
        <f aca="false">S897</f>
        <v>0.0046</v>
      </c>
      <c r="V897" s="118" t="n">
        <f aca="false">S897</f>
        <v>0.0046</v>
      </c>
      <c r="W897" s="118" t="n">
        <f aca="false">S897</f>
        <v>0.0046</v>
      </c>
      <c r="X897" s="119" t="n">
        <f aca="false">Q897*U897</f>
        <v>37.3382</v>
      </c>
      <c r="Y897" s="120" t="n">
        <f aca="false">Y896*0.2804</f>
        <v>27.38868688</v>
      </c>
      <c r="Z897" s="120" t="n">
        <f aca="false">Y897-X897</f>
        <v>-9.94951312</v>
      </c>
      <c r="AA897" s="128" t="n">
        <f aca="false">Q897*0.97</f>
        <v>7873.49</v>
      </c>
      <c r="AB897" s="115" t="n">
        <f aca="false">Q897*0.97*V897</f>
        <v>36.218054</v>
      </c>
      <c r="AC897" s="129" t="n">
        <f aca="false">AA897*0.97</f>
        <v>7637.2853</v>
      </c>
      <c r="AD897" s="121" t="n">
        <f aca="false">Q897*0.94*W897</f>
        <v>35.097908</v>
      </c>
      <c r="AE897" s="122"/>
      <c r="AF897" s="123"/>
      <c r="AG897" s="132"/>
      <c r="AH897" s="125"/>
      <c r="AI897" s="126"/>
      <c r="AJ897" s="142"/>
      <c r="AK897" s="57"/>
      <c r="AL897" s="57"/>
      <c r="AN897" s="136"/>
    </row>
    <row r="898" s="135" customFormat="true" ht="16.5" hidden="false" customHeight="true" outlineLevel="0" collapsed="false">
      <c r="A898" s="42"/>
      <c r="B898" s="106"/>
      <c r="C898" s="107" t="s">
        <v>165</v>
      </c>
      <c r="D898" s="108" t="s">
        <v>51</v>
      </c>
      <c r="E898" s="108"/>
      <c r="F898" s="108" t="n">
        <v>0.00477</v>
      </c>
      <c r="G898" s="110"/>
      <c r="H898" s="110"/>
      <c r="I898" s="131"/>
      <c r="J898" s="111"/>
      <c r="K898" s="112"/>
      <c r="L898" s="110"/>
      <c r="M898" s="110"/>
      <c r="N898" s="113" t="n">
        <v>4942</v>
      </c>
      <c r="O898" s="114"/>
      <c r="P898" s="114"/>
      <c r="Q898" s="128" t="n">
        <f aca="false">N898</f>
        <v>4942</v>
      </c>
      <c r="R898" s="116"/>
      <c r="S898" s="159" t="n">
        <f aca="false">F898</f>
        <v>0.00477</v>
      </c>
      <c r="T898" s="111" t="n">
        <f aca="false">Индексы!F$18</f>
        <v>1.06</v>
      </c>
      <c r="U898" s="159" t="n">
        <f aca="false">S898*T898</f>
        <v>0.0050562</v>
      </c>
      <c r="V898" s="159" t="n">
        <f aca="false">U898*Индексы!G$18</f>
        <v>0.005612382</v>
      </c>
      <c r="W898" s="159" t="n">
        <f aca="false">V898*Индексы!H$18</f>
        <v>0.0061736202</v>
      </c>
      <c r="X898" s="119" t="n">
        <f aca="false">Q898*U898</f>
        <v>24.9877404</v>
      </c>
      <c r="Y898" s="120" t="n">
        <v>23.56</v>
      </c>
      <c r="Z898" s="120" t="n">
        <f aca="false">Y898-X898</f>
        <v>-1.4277404</v>
      </c>
      <c r="AA898" s="128" t="n">
        <f aca="false">Q898*0.97</f>
        <v>4793.74</v>
      </c>
      <c r="AB898" s="115" t="n">
        <f aca="false">Q898*0.97*V898</f>
        <v>26.90430008868</v>
      </c>
      <c r="AC898" s="129" t="n">
        <f aca="false">AA898*0.97</f>
        <v>4649.9278</v>
      </c>
      <c r="AD898" s="121" t="n">
        <f aca="false">Q898*0.94*W898</f>
        <v>28.679429166696</v>
      </c>
      <c r="AE898" s="122"/>
      <c r="AF898" s="123"/>
      <c r="AG898" s="132"/>
      <c r="AH898" s="125"/>
      <c r="AI898" s="126"/>
      <c r="AJ898" s="143"/>
      <c r="AK898" s="57"/>
      <c r="AL898" s="57"/>
      <c r="AN898" s="136"/>
    </row>
    <row r="899" s="104" customFormat="true" ht="16.5" hidden="true" customHeight="true" outlineLevel="0" collapsed="false">
      <c r="A899" s="42" t="s">
        <v>207</v>
      </c>
      <c r="B899" s="106" t="s">
        <v>163</v>
      </c>
      <c r="C899" s="107" t="s">
        <v>49</v>
      </c>
      <c r="D899" s="108" t="s">
        <v>50</v>
      </c>
      <c r="E899" s="108"/>
      <c r="F899" s="108" t="n">
        <v>946.36</v>
      </c>
      <c r="G899" s="109" t="n">
        <v>3.862</v>
      </c>
      <c r="H899" s="109" t="n">
        <f aca="false">G899*0.97</f>
        <v>3.74614</v>
      </c>
      <c r="I899" s="138" t="n">
        <f aca="false">G899*0.94</f>
        <v>3.63028</v>
      </c>
      <c r="J899" s="111" t="n">
        <f aca="false">I899/G899</f>
        <v>0.94</v>
      </c>
      <c r="K899" s="112" t="n">
        <f aca="false">F899*I899</f>
        <v>3435.5517808</v>
      </c>
      <c r="L899" s="109" t="n">
        <f aca="false">G899*0.91</f>
        <v>3.51442</v>
      </c>
      <c r="M899" s="110" t="n">
        <f aca="false">I899*0.97</f>
        <v>3.5213716</v>
      </c>
      <c r="N899" s="113" t="n">
        <v>4.763</v>
      </c>
      <c r="O899" s="114" t="n">
        <f aca="false">N899/L899</f>
        <v>1.35527341638165</v>
      </c>
      <c r="P899" s="114" t="n">
        <f aca="false">N899/M899</f>
        <v>1.35259794791325</v>
      </c>
      <c r="Q899" s="113" t="n">
        <f aca="false">M899</f>
        <v>3.5213716</v>
      </c>
      <c r="R899" s="116"/>
      <c r="S899" s="119" t="n">
        <f aca="false">F899</f>
        <v>946.36</v>
      </c>
      <c r="T899" s="114" t="n">
        <f aca="false">Индексы!F$15</f>
        <v>1.06</v>
      </c>
      <c r="U899" s="119" t="n">
        <f aca="false">S899*T899</f>
        <v>1003.1416</v>
      </c>
      <c r="V899" s="119" t="n">
        <f aca="false">U899*Индексы!G$13</f>
        <v>1153.61284</v>
      </c>
      <c r="W899" s="119" t="n">
        <f aca="false">V899*Индексы!H$13</f>
        <v>1326.654766</v>
      </c>
      <c r="X899" s="119" t="n">
        <f aca="false">Q899*U899</f>
        <v>3532.43434101856</v>
      </c>
      <c r="Y899" s="120" t="n">
        <v>5204.52</v>
      </c>
      <c r="Z899" s="120" t="n">
        <f aca="false">Y899-X899</f>
        <v>1672.08565898144</v>
      </c>
      <c r="AA899" s="113" t="n">
        <f aca="false">Q899*0.97</f>
        <v>3.415730452</v>
      </c>
      <c r="AB899" s="115" t="n">
        <f aca="false">Q899*0.97*V899</f>
        <v>3940.4305074062</v>
      </c>
      <c r="AC899" s="127" t="n">
        <f aca="false">AA899*0.97</f>
        <v>3.31325853844</v>
      </c>
      <c r="AD899" s="121" t="n">
        <f aca="false">Q899*0.94*W899</f>
        <v>4391.34575103722</v>
      </c>
      <c r="AE899" s="122" t="n">
        <f aca="false">K899*AD899</f>
        <v>15086695.7150844</v>
      </c>
      <c r="AF899" s="139" t="n">
        <f aca="false">G899*0.88</f>
        <v>3.39856</v>
      </c>
      <c r="AG899" s="124" t="n">
        <f aca="false">G899*0.85</f>
        <v>3.2827</v>
      </c>
      <c r="AH899" s="125"/>
      <c r="AI899" s="126" t="n">
        <f aca="false">AE899*AH899</f>
        <v>0</v>
      </c>
      <c r="AJ899" s="130"/>
      <c r="AK899" s="103"/>
      <c r="AL899" s="103"/>
      <c r="AM899" s="157" t="n">
        <f aca="false">I899*1000</f>
        <v>3630.28</v>
      </c>
      <c r="AN899" s="158" t="n">
        <f aca="false">K899</f>
        <v>3435.5517808</v>
      </c>
    </row>
    <row r="900" s="104" customFormat="true" ht="16.5" hidden="true" customHeight="true" outlineLevel="0" collapsed="false">
      <c r="A900" s="42"/>
      <c r="B900" s="106" t="s">
        <v>163</v>
      </c>
      <c r="C900" s="107" t="s">
        <v>7</v>
      </c>
      <c r="D900" s="108" t="s">
        <v>51</v>
      </c>
      <c r="E900" s="108"/>
      <c r="F900" s="108" t="n">
        <v>0.03454</v>
      </c>
      <c r="G900" s="109" t="n">
        <v>5825</v>
      </c>
      <c r="H900" s="110" t="n">
        <f aca="false">G900*0.97</f>
        <v>5650.25</v>
      </c>
      <c r="I900" s="131" t="n">
        <f aca="false">G900*0.94</f>
        <v>5475.5</v>
      </c>
      <c r="J900" s="111" t="n">
        <f aca="false">I900/G900</f>
        <v>0.94</v>
      </c>
      <c r="K900" s="112" t="n">
        <f aca="false">F900*I900</f>
        <v>189.12377</v>
      </c>
      <c r="L900" s="110" t="n">
        <f aca="false">G900*0.91</f>
        <v>5300.75</v>
      </c>
      <c r="M900" s="110" t="n">
        <f aca="false">I900*0.97</f>
        <v>5311.235</v>
      </c>
      <c r="N900" s="113" t="n">
        <v>8347.82</v>
      </c>
      <c r="O900" s="114" t="n">
        <f aca="false">N900/L900</f>
        <v>1.57483752299203</v>
      </c>
      <c r="P900" s="114" t="n">
        <f aca="false">N900/M900</f>
        <v>1.57172860925943</v>
      </c>
      <c r="Q900" s="119" t="n">
        <f aca="false">M900</f>
        <v>5311.235</v>
      </c>
      <c r="R900" s="116"/>
      <c r="S900" s="117" t="n">
        <f aca="false">F900</f>
        <v>0.03454</v>
      </c>
      <c r="T900" s="114" t="n">
        <f aca="false">Индексы!F$16</f>
        <v>1.06</v>
      </c>
      <c r="U900" s="118" t="n">
        <f aca="false">S900*T900</f>
        <v>0.0366124</v>
      </c>
      <c r="V900" s="118" t="n">
        <f aca="false">U900*Индексы!G$16</f>
        <v>0.040639764</v>
      </c>
      <c r="W900" s="118" t="n">
        <f aca="false">V900*Индексы!H$16</f>
        <v>0.0447037404</v>
      </c>
      <c r="X900" s="119" t="n">
        <f aca="false">Q900*U900</f>
        <v>194.457060314</v>
      </c>
      <c r="Y900" s="120" t="n">
        <v>332.92</v>
      </c>
      <c r="Z900" s="120" t="n">
        <f aca="false">Y900-X900</f>
        <v>138.462939686</v>
      </c>
      <c r="AA900" s="119" t="n">
        <f aca="false">Q900*0.97</f>
        <v>5151.89795</v>
      </c>
      <c r="AB900" s="115" t="n">
        <f aca="false">Q900*0.97*V900</f>
        <v>209.371916840084</v>
      </c>
      <c r="AC900" s="115" t="n">
        <f aca="false">AA900*0.97</f>
        <v>4997.3410115</v>
      </c>
      <c r="AD900" s="121" t="n">
        <f aca="false">Q900*0.94*W900</f>
        <v>223.18614640479</v>
      </c>
      <c r="AE900" s="122" t="n">
        <f aca="false">K900*AD900</f>
        <v>42209.8054198459</v>
      </c>
      <c r="AF900" s="123" t="n">
        <f aca="false">G900*0.88</f>
        <v>5126</v>
      </c>
      <c r="AG900" s="124" t="n">
        <f aca="false">G900*0.85</f>
        <v>4951.25</v>
      </c>
      <c r="AH900" s="125"/>
      <c r="AI900" s="126" t="n">
        <f aca="false">AE900*AH900</f>
        <v>0</v>
      </c>
      <c r="AJ900" s="130"/>
      <c r="AK900" s="103"/>
      <c r="AL900" s="103"/>
      <c r="AN900" s="105"/>
    </row>
    <row r="901" s="104" customFormat="true" ht="16.5" hidden="true" customHeight="true" outlineLevel="0" collapsed="false">
      <c r="A901" s="42"/>
      <c r="B901" s="106" t="s">
        <v>164</v>
      </c>
      <c r="C901" s="107" t="s">
        <v>53</v>
      </c>
      <c r="D901" s="108" t="s">
        <v>54</v>
      </c>
      <c r="E901" s="108"/>
      <c r="F901" s="108" t="n">
        <v>5.2383</v>
      </c>
      <c r="G901" s="109" t="n">
        <v>435.17</v>
      </c>
      <c r="H901" s="110" t="n">
        <f aca="false">G901*0.97</f>
        <v>422.1149</v>
      </c>
      <c r="I901" s="110" t="n">
        <f aca="false">G901*0.94</f>
        <v>409.0598</v>
      </c>
      <c r="J901" s="111" t="n">
        <f aca="false">I901/G901</f>
        <v>0.94</v>
      </c>
      <c r="K901" s="112" t="n">
        <f aca="false">F901*I901</f>
        <v>2142.77795034</v>
      </c>
      <c r="L901" s="110" t="n">
        <f aca="false">G901*0.91</f>
        <v>396.0047</v>
      </c>
      <c r="M901" s="110" t="n">
        <f aca="false">I901*0.97</f>
        <v>396.788006</v>
      </c>
      <c r="N901" s="127" t="n">
        <v>397</v>
      </c>
      <c r="O901" s="114" t="n">
        <f aca="false">N901/L901</f>
        <v>1.00251335400817</v>
      </c>
      <c r="P901" s="114" t="n">
        <f aca="false">N901/M901</f>
        <v>1.00053427522202</v>
      </c>
      <c r="Q901" s="128" t="n">
        <f aca="false">N901</f>
        <v>397</v>
      </c>
      <c r="R901" s="116"/>
      <c r="S901" s="117" t="n">
        <f aca="false">F901</f>
        <v>5.2383</v>
      </c>
      <c r="T901" s="114" t="n">
        <f aca="false">Индексы!F$14</f>
        <v>1.13</v>
      </c>
      <c r="U901" s="118" t="n">
        <f aca="false">S901*T901</f>
        <v>5.919279</v>
      </c>
      <c r="V901" s="118" t="n">
        <f aca="false">U901*Индексы!G$14</f>
        <v>6.57039969</v>
      </c>
      <c r="W901" s="118" t="n">
        <f aca="false">V901*Индексы!H$14</f>
        <v>7.2931436559</v>
      </c>
      <c r="X901" s="119" t="n">
        <f aca="false">Q901*U901</f>
        <v>2349.953763</v>
      </c>
      <c r="Y901" s="110" t="n">
        <v>2399.89</v>
      </c>
      <c r="Z901" s="120" t="n">
        <f aca="false">Y901-X901</f>
        <v>49.9362369999999</v>
      </c>
      <c r="AA901" s="128" t="n">
        <f aca="false">Q901*0.97</f>
        <v>385.09</v>
      </c>
      <c r="AB901" s="115" t="n">
        <f aca="false">Q901*0.97*V901</f>
        <v>2530.1952166221</v>
      </c>
      <c r="AC901" s="129" t="n">
        <f aca="false">AA901*0.97</f>
        <v>373.5373</v>
      </c>
      <c r="AD901" s="121" t="n">
        <f aca="false">Q901*0.94*W901</f>
        <v>2721.65534950876</v>
      </c>
      <c r="AE901" s="122" t="n">
        <f aca="false">K901*AD901</f>
        <v>5831903.07135228</v>
      </c>
      <c r="AF901" s="123" t="n">
        <f aca="false">G901*0.88</f>
        <v>382.9496</v>
      </c>
      <c r="AG901" s="124" t="n">
        <f aca="false">G901*0.85</f>
        <v>369.8945</v>
      </c>
      <c r="AH901" s="125"/>
      <c r="AI901" s="126" t="n">
        <f aca="false">AE901*AH901</f>
        <v>0</v>
      </c>
      <c r="AJ901" s="130"/>
      <c r="AK901" s="103"/>
      <c r="AL901" s="103"/>
      <c r="AN901" s="105"/>
    </row>
    <row r="902" s="104" customFormat="true" ht="16.5" hidden="false" customHeight="true" outlineLevel="0" collapsed="false">
      <c r="A902" s="42"/>
      <c r="B902" s="106" t="s">
        <v>163</v>
      </c>
      <c r="C902" s="107" t="s">
        <v>56</v>
      </c>
      <c r="D902" s="108" t="s">
        <v>51</v>
      </c>
      <c r="E902" s="108"/>
      <c r="F902" s="108" t="n">
        <v>0.01156</v>
      </c>
      <c r="G902" s="110" t="n">
        <v>34312</v>
      </c>
      <c r="H902" s="110" t="n">
        <f aca="false">G902*0.97</f>
        <v>33282.64</v>
      </c>
      <c r="I902" s="131" t="n">
        <f aca="false">G902*0.94</f>
        <v>32253.28</v>
      </c>
      <c r="J902" s="111" t="n">
        <f aca="false">I902/G902</f>
        <v>0.94</v>
      </c>
      <c r="K902" s="112" t="n">
        <f aca="false">F902*I902</f>
        <v>372.8479168</v>
      </c>
      <c r="L902" s="110" t="n">
        <f aca="false">G902*0.91</f>
        <v>31223.92</v>
      </c>
      <c r="M902" s="110" t="n">
        <f aca="false">I902*0.97</f>
        <v>31285.6816</v>
      </c>
      <c r="N902" s="113" t="n">
        <v>37108</v>
      </c>
      <c r="O902" s="114" t="n">
        <f aca="false">N902/L902</f>
        <v>1.18844783102186</v>
      </c>
      <c r="P902" s="114" t="n">
        <f aca="false">N902/M902</f>
        <v>1.1861016957994</v>
      </c>
      <c r="Q902" s="128" t="n">
        <f aca="false">M902+403.2+28</f>
        <v>31716.8816</v>
      </c>
      <c r="R902" s="116"/>
      <c r="S902" s="117" t="n">
        <f aca="false">F902</f>
        <v>0.01156</v>
      </c>
      <c r="T902" s="114" t="n">
        <f aca="false">Индексы!F$17</f>
        <v>1.06</v>
      </c>
      <c r="U902" s="118" t="n">
        <f aca="false">S902*T902</f>
        <v>0.0122536</v>
      </c>
      <c r="V902" s="118" t="n">
        <f aca="false">U902*Индексы!G$17</f>
        <v>0.013601496</v>
      </c>
      <c r="W902" s="118" t="n">
        <f aca="false">V902*Индексы!H$17</f>
        <v>0.0149616456</v>
      </c>
      <c r="X902" s="119" t="n">
        <f aca="false">Q902*U902</f>
        <v>388.64598037376</v>
      </c>
      <c r="Y902" s="120" t="n">
        <v>499.73</v>
      </c>
      <c r="Z902" s="120" t="n">
        <f aca="false">Y902-X902</f>
        <v>111.08401962624</v>
      </c>
      <c r="AA902" s="128" t="n">
        <f aca="false">Q902*0.97</f>
        <v>30765.375152</v>
      </c>
      <c r="AB902" s="115" t="n">
        <f aca="false">Q902*0.97*V902</f>
        <v>418.455127068427</v>
      </c>
      <c r="AC902" s="129" t="n">
        <f aca="false">AA902*0.97</f>
        <v>29842.41389744</v>
      </c>
      <c r="AD902" s="121" t="n">
        <f aca="false">Q902*0.94*W902</f>
        <v>446.064537514179</v>
      </c>
      <c r="AE902" s="122" t="n">
        <f aca="false">K902*AD902</f>
        <v>166314.233570517</v>
      </c>
      <c r="AF902" s="123" t="n">
        <f aca="false">G902*0.88</f>
        <v>30194.56</v>
      </c>
      <c r="AG902" s="132" t="n">
        <f aca="false">G902*0.85</f>
        <v>29165.2</v>
      </c>
      <c r="AH902" s="125"/>
      <c r="AI902" s="126" t="n">
        <f aca="false">AE902*AH902</f>
        <v>0</v>
      </c>
      <c r="AJ902" s="130"/>
      <c r="AK902" s="103"/>
      <c r="AL902" s="103"/>
      <c r="AN902" s="105"/>
    </row>
    <row r="903" s="135" customFormat="true" ht="16.5" hidden="false" customHeight="true" outlineLevel="0" collapsed="false">
      <c r="A903" s="42"/>
      <c r="B903" s="106"/>
      <c r="C903" s="107" t="s">
        <v>57</v>
      </c>
      <c r="D903" s="108" t="s">
        <v>51</v>
      </c>
      <c r="E903" s="108"/>
      <c r="F903" s="108" t="n">
        <v>0.01033</v>
      </c>
      <c r="G903" s="110" t="n">
        <v>40029</v>
      </c>
      <c r="H903" s="110" t="n">
        <f aca="false">G903*0.97</f>
        <v>38828.13</v>
      </c>
      <c r="I903" s="131" t="n">
        <f aca="false">G903*0.94</f>
        <v>37627.26</v>
      </c>
      <c r="J903" s="111" t="n">
        <f aca="false">I903/G903</f>
        <v>0.94</v>
      </c>
      <c r="K903" s="112" t="n">
        <f aca="false">F903*I903</f>
        <v>388.6895958</v>
      </c>
      <c r="L903" s="110" t="n">
        <f aca="false">G903*0.91</f>
        <v>36426.39</v>
      </c>
      <c r="M903" s="110" t="n">
        <f aca="false">I903*0.97</f>
        <v>36498.4422</v>
      </c>
      <c r="N903" s="113" t="n">
        <v>45358</v>
      </c>
      <c r="O903" s="114" t="n">
        <f aca="false">N903/L903</f>
        <v>1.24519613390182</v>
      </c>
      <c r="P903" s="114" t="n">
        <f aca="false">N903/M903</f>
        <v>1.24273797088249</v>
      </c>
      <c r="Q903" s="128" t="n">
        <f aca="false">Q902+Q900</f>
        <v>37028.1166</v>
      </c>
      <c r="R903" s="116"/>
      <c r="S903" s="117" t="n">
        <f aca="false">F903</f>
        <v>0.01033</v>
      </c>
      <c r="T903" s="114" t="n">
        <f aca="false">Индексы!F$18</f>
        <v>1.06</v>
      </c>
      <c r="U903" s="118" t="n">
        <f aca="false">S903*T903</f>
        <v>0.0109498</v>
      </c>
      <c r="V903" s="118" t="n">
        <f aca="false">U903*Индексы!G$18</f>
        <v>0.012154278</v>
      </c>
      <c r="W903" s="118" t="n">
        <f aca="false">V903*Индексы!H$18</f>
        <v>0.0133697058</v>
      </c>
      <c r="X903" s="119" t="n">
        <f aca="false">Q903*U903</f>
        <v>405.45047114668</v>
      </c>
      <c r="Y903" s="134" t="n">
        <v>545.8352</v>
      </c>
      <c r="Z903" s="120" t="n">
        <f aca="false">Y903-X903</f>
        <v>140.38472885332</v>
      </c>
      <c r="AA903" s="128" t="n">
        <f aca="false">Q903*0.97</f>
        <v>35917.273102</v>
      </c>
      <c r="AB903" s="115" t="n">
        <f aca="false">Q903*0.97*V903</f>
        <v>436.54852228363</v>
      </c>
      <c r="AC903" s="129" t="n">
        <f aca="false">AA903*0.97</f>
        <v>34839.75490894</v>
      </c>
      <c r="AD903" s="121" t="n">
        <f aca="false">Q903*0.94*W903</f>
        <v>465.351723753891</v>
      </c>
      <c r="AE903" s="122" t="n">
        <f aca="false">K903*AD903</f>
        <v>180877.373410733</v>
      </c>
      <c r="AF903" s="123" t="n">
        <f aca="false">G903*0.88</f>
        <v>35225.52</v>
      </c>
      <c r="AG903" s="132" t="n">
        <f aca="false">G903*0.85</f>
        <v>34024.65</v>
      </c>
      <c r="AH903" s="125"/>
      <c r="AI903" s="126" t="n">
        <f aca="false">AE903*AH903</f>
        <v>0</v>
      </c>
      <c r="AJ903" s="142"/>
      <c r="AK903" s="57"/>
      <c r="AL903" s="57"/>
      <c r="AN903" s="136"/>
    </row>
    <row r="904" s="135" customFormat="true" ht="16.5" hidden="false" customHeight="true" outlineLevel="0" collapsed="false">
      <c r="A904" s="42"/>
      <c r="B904" s="106"/>
      <c r="C904" s="107" t="s">
        <v>58</v>
      </c>
      <c r="D904" s="108" t="s">
        <v>51</v>
      </c>
      <c r="E904" s="108"/>
      <c r="F904" s="108" t="n">
        <v>0.0046</v>
      </c>
      <c r="G904" s="110"/>
      <c r="H904" s="110"/>
      <c r="I904" s="131"/>
      <c r="J904" s="111" t="e">
        <f aca="false">I904/G904</f>
        <v>#DIV/0!</v>
      </c>
      <c r="K904" s="112"/>
      <c r="L904" s="110"/>
      <c r="M904" s="110"/>
      <c r="N904" s="113" t="n">
        <f aca="false">N903</f>
        <v>45358</v>
      </c>
      <c r="O904" s="114"/>
      <c r="P904" s="114"/>
      <c r="Q904" s="128" t="n">
        <f aca="false">Q903</f>
        <v>37028.1166</v>
      </c>
      <c r="R904" s="116"/>
      <c r="S904" s="117" t="n">
        <f aca="false">F904</f>
        <v>0.0046</v>
      </c>
      <c r="T904" s="114"/>
      <c r="U904" s="118" t="n">
        <f aca="false">S904</f>
        <v>0.0046</v>
      </c>
      <c r="V904" s="118" t="n">
        <f aca="false">S904</f>
        <v>0.0046</v>
      </c>
      <c r="W904" s="118" t="n">
        <f aca="false">S904</f>
        <v>0.0046</v>
      </c>
      <c r="X904" s="119" t="n">
        <f aca="false">Q904*U904</f>
        <v>170.32933636</v>
      </c>
      <c r="Y904" s="120" t="n">
        <f aca="false">Y903*0.2804</f>
        <v>153.05219008</v>
      </c>
      <c r="Z904" s="120" t="n">
        <f aca="false">Y904-X904</f>
        <v>-17.27714628</v>
      </c>
      <c r="AA904" s="128" t="n">
        <f aca="false">Q904*0.97</f>
        <v>35917.273102</v>
      </c>
      <c r="AB904" s="115" t="n">
        <f aca="false">Q904*0.97*V904</f>
        <v>165.2194562692</v>
      </c>
      <c r="AC904" s="129" t="n">
        <f aca="false">AA904*0.97</f>
        <v>34839.75490894</v>
      </c>
      <c r="AD904" s="121" t="n">
        <f aca="false">Q904*0.94*W904</f>
        <v>160.1095761784</v>
      </c>
      <c r="AE904" s="122"/>
      <c r="AF904" s="123"/>
      <c r="AG904" s="132"/>
      <c r="AH904" s="125"/>
      <c r="AI904" s="126"/>
      <c r="AJ904" s="142"/>
      <c r="AK904" s="57"/>
      <c r="AL904" s="57"/>
      <c r="AN904" s="136"/>
    </row>
    <row r="905" s="135" customFormat="true" ht="16.5" hidden="false" customHeight="true" outlineLevel="0" collapsed="false">
      <c r="A905" s="42"/>
      <c r="B905" s="106"/>
      <c r="C905" s="107" t="s">
        <v>165</v>
      </c>
      <c r="D905" s="108" t="s">
        <v>51</v>
      </c>
      <c r="E905" s="108"/>
      <c r="F905" s="108" t="n">
        <v>0.00477</v>
      </c>
      <c r="G905" s="110"/>
      <c r="H905" s="110"/>
      <c r="I905" s="131"/>
      <c r="J905" s="111"/>
      <c r="K905" s="112"/>
      <c r="L905" s="110"/>
      <c r="M905" s="110"/>
      <c r="N905" s="113" t="n">
        <v>5310</v>
      </c>
      <c r="O905" s="114"/>
      <c r="P905" s="114"/>
      <c r="Q905" s="128" t="n">
        <f aca="false">N905</f>
        <v>5310</v>
      </c>
      <c r="R905" s="116"/>
      <c r="S905" s="159" t="n">
        <f aca="false">F905</f>
        <v>0.00477</v>
      </c>
      <c r="T905" s="111" t="n">
        <f aca="false">Индексы!F$18</f>
        <v>1.06</v>
      </c>
      <c r="U905" s="159" t="n">
        <f aca="false">S905*T905</f>
        <v>0.0050562</v>
      </c>
      <c r="V905" s="159" t="n">
        <f aca="false">U905*Индексы!G$18</f>
        <v>0.005612382</v>
      </c>
      <c r="W905" s="159" t="n">
        <f aca="false">V905*Индексы!H$18</f>
        <v>0.0061736202</v>
      </c>
      <c r="X905" s="119" t="n">
        <f aca="false">Q905*U905</f>
        <v>26.848422</v>
      </c>
      <c r="Y905" s="120" t="n">
        <v>25.31</v>
      </c>
      <c r="Z905" s="120" t="n">
        <f aca="false">Y905-X905</f>
        <v>-1.538422</v>
      </c>
      <c r="AA905" s="128" t="n">
        <f aca="false">Q905*0.97</f>
        <v>5150.7</v>
      </c>
      <c r="AB905" s="115" t="n">
        <f aca="false">Q905*0.97*V905</f>
        <v>28.9076959674</v>
      </c>
      <c r="AC905" s="129" t="n">
        <f aca="false">AA905*0.97</f>
        <v>4996.179</v>
      </c>
      <c r="AD905" s="121" t="n">
        <f aca="false">Q905*0.94*W905</f>
        <v>30.81500786628</v>
      </c>
      <c r="AE905" s="122"/>
      <c r="AF905" s="123"/>
      <c r="AG905" s="132"/>
      <c r="AH905" s="125"/>
      <c r="AI905" s="126"/>
      <c r="AJ905" s="143"/>
      <c r="AK905" s="57"/>
      <c r="AL905" s="57"/>
      <c r="AN905" s="136"/>
    </row>
    <row r="906" s="104" customFormat="true" ht="16.5" hidden="true" customHeight="true" outlineLevel="0" collapsed="false">
      <c r="A906" s="42" t="s">
        <v>208</v>
      </c>
      <c r="B906" s="106" t="s">
        <v>163</v>
      </c>
      <c r="C906" s="107" t="s">
        <v>49</v>
      </c>
      <c r="D906" s="108" t="s">
        <v>50</v>
      </c>
      <c r="E906" s="108"/>
      <c r="F906" s="108" t="n">
        <v>946.36</v>
      </c>
      <c r="G906" s="109" t="n">
        <v>2.656</v>
      </c>
      <c r="H906" s="109" t="n">
        <f aca="false">G906*0.97</f>
        <v>2.57632</v>
      </c>
      <c r="I906" s="138" t="n">
        <f aca="false">G906*0.94</f>
        <v>2.49664</v>
      </c>
      <c r="J906" s="111" t="n">
        <f aca="false">I906/G906</f>
        <v>0.94</v>
      </c>
      <c r="K906" s="112" t="n">
        <f aca="false">F906*I906</f>
        <v>2362.7202304</v>
      </c>
      <c r="L906" s="109" t="n">
        <f aca="false">G906*0.91</f>
        <v>2.41696</v>
      </c>
      <c r="M906" s="110" t="n">
        <f aca="false">I906*0.97</f>
        <v>2.4217408</v>
      </c>
      <c r="N906" s="113" t="n">
        <v>2.422</v>
      </c>
      <c r="O906" s="114" t="n">
        <f aca="false">N906/L906</f>
        <v>1.00208526413346</v>
      </c>
      <c r="P906" s="114" t="n">
        <f aca="false">N906/M906</f>
        <v>1.00010703044686</v>
      </c>
      <c r="Q906" s="113" t="n">
        <f aca="false">N906</f>
        <v>2.422</v>
      </c>
      <c r="R906" s="116"/>
      <c r="S906" s="119" t="n">
        <f aca="false">F906</f>
        <v>946.36</v>
      </c>
      <c r="T906" s="114" t="n">
        <f aca="false">Индексы!F$15</f>
        <v>1.06</v>
      </c>
      <c r="U906" s="119" t="n">
        <f aca="false">S906*T906</f>
        <v>1003.1416</v>
      </c>
      <c r="V906" s="119" t="n">
        <f aca="false">U906*Индексы!G$13</f>
        <v>1153.61284</v>
      </c>
      <c r="W906" s="119" t="n">
        <f aca="false">V906*Индексы!H$13</f>
        <v>1326.654766</v>
      </c>
      <c r="X906" s="119" t="n">
        <f aca="false">Q906*U906</f>
        <v>2429.6089552</v>
      </c>
      <c r="Y906" s="120" t="n">
        <v>2646.25</v>
      </c>
      <c r="Z906" s="120" t="n">
        <f aca="false">Y906-X906</f>
        <v>216.6410448</v>
      </c>
      <c r="AA906" s="113" t="n">
        <f aca="false">Q906*0.97</f>
        <v>2.34934</v>
      </c>
      <c r="AB906" s="115" t="n">
        <f aca="false">Q906*0.97*V906</f>
        <v>2710.2287895256</v>
      </c>
      <c r="AC906" s="127" t="n">
        <f aca="false">AA906*0.97</f>
        <v>2.2788598</v>
      </c>
      <c r="AD906" s="121" t="n">
        <f aca="false">Q906*0.94*W906</f>
        <v>3020.36837265688</v>
      </c>
      <c r="AE906" s="122" t="n">
        <f aca="false">K906*AD906</f>
        <v>7136285.45733674</v>
      </c>
      <c r="AF906" s="139" t="n">
        <f aca="false">G906*0.88</f>
        <v>2.33728</v>
      </c>
      <c r="AG906" s="124" t="n">
        <f aca="false">G906*0.85</f>
        <v>2.2576</v>
      </c>
      <c r="AH906" s="125"/>
      <c r="AI906" s="126" t="n">
        <f aca="false">AE906*AH906</f>
        <v>0</v>
      </c>
      <c r="AJ906" s="130"/>
      <c r="AK906" s="103"/>
      <c r="AL906" s="103"/>
      <c r="AM906" s="157" t="n">
        <f aca="false">I906*1000</f>
        <v>2496.64</v>
      </c>
      <c r="AN906" s="158" t="n">
        <f aca="false">K906</f>
        <v>2362.7202304</v>
      </c>
    </row>
    <row r="907" s="104" customFormat="true" ht="16.5" hidden="true" customHeight="true" outlineLevel="0" collapsed="false">
      <c r="A907" s="42"/>
      <c r="B907" s="106" t="s">
        <v>163</v>
      </c>
      <c r="C907" s="107" t="s">
        <v>7</v>
      </c>
      <c r="D907" s="108" t="s">
        <v>51</v>
      </c>
      <c r="E907" s="108"/>
      <c r="F907" s="108" t="n">
        <v>0.03454</v>
      </c>
      <c r="G907" s="109" t="n">
        <v>5804</v>
      </c>
      <c r="H907" s="110" t="n">
        <f aca="false">G907*0.97</f>
        <v>5629.88</v>
      </c>
      <c r="I907" s="131" t="n">
        <f aca="false">G907*0.94</f>
        <v>5455.76</v>
      </c>
      <c r="J907" s="111" t="n">
        <f aca="false">I907/G907</f>
        <v>0.94</v>
      </c>
      <c r="K907" s="112" t="n">
        <f aca="false">F907*I907</f>
        <v>188.4419504</v>
      </c>
      <c r="L907" s="110" t="n">
        <f aca="false">G907*0.91</f>
        <v>5281.64</v>
      </c>
      <c r="M907" s="110" t="n">
        <f aca="false">I907*0.97</f>
        <v>5292.0872</v>
      </c>
      <c r="N907" s="113" t="n">
        <v>8792.08</v>
      </c>
      <c r="O907" s="114" t="n">
        <f aca="false">N907/L907</f>
        <v>1.66464961640703</v>
      </c>
      <c r="P907" s="114" t="n">
        <f aca="false">N907/M907</f>
        <v>1.66136340308225</v>
      </c>
      <c r="Q907" s="119" t="n">
        <f aca="false">M907</f>
        <v>5292.0872</v>
      </c>
      <c r="R907" s="116"/>
      <c r="S907" s="117" t="n">
        <f aca="false">F907</f>
        <v>0.03454</v>
      </c>
      <c r="T907" s="114" t="n">
        <f aca="false">Индексы!F$16</f>
        <v>1.06</v>
      </c>
      <c r="U907" s="118" t="n">
        <f aca="false">S907*T907</f>
        <v>0.0366124</v>
      </c>
      <c r="V907" s="118" t="n">
        <f aca="false">U907*Индексы!G$16</f>
        <v>0.040639764</v>
      </c>
      <c r="W907" s="118" t="n">
        <f aca="false">V907*Индексы!H$16</f>
        <v>0.0447037404</v>
      </c>
      <c r="X907" s="119" t="n">
        <f aca="false">Q907*U907</f>
        <v>193.75601340128</v>
      </c>
      <c r="Y907" s="120" t="n">
        <v>350.64</v>
      </c>
      <c r="Z907" s="120" t="n">
        <f aca="false">Y907-X907</f>
        <v>156.88398659872</v>
      </c>
      <c r="AA907" s="119" t="n">
        <f aca="false">Q907*0.97</f>
        <v>5133.324584</v>
      </c>
      <c r="AB907" s="115" t="n">
        <f aca="false">Q907*0.97*V907</f>
        <v>208.617099629158</v>
      </c>
      <c r="AC907" s="115" t="n">
        <f aca="false">AA907*0.97</f>
        <v>4979.32484648</v>
      </c>
      <c r="AD907" s="121" t="n">
        <f aca="false">Q907*0.94*W907</f>
        <v>222.381526821185</v>
      </c>
      <c r="AE907" s="122" t="n">
        <f aca="false">K907*AD907</f>
        <v>41906.008647114</v>
      </c>
      <c r="AF907" s="123" t="n">
        <f aca="false">G907*0.88</f>
        <v>5107.52</v>
      </c>
      <c r="AG907" s="124" t="n">
        <f aca="false">G907*0.85</f>
        <v>4933.4</v>
      </c>
      <c r="AH907" s="125"/>
      <c r="AI907" s="126" t="n">
        <f aca="false">AE907*AH907</f>
        <v>0</v>
      </c>
      <c r="AJ907" s="130"/>
      <c r="AK907" s="103"/>
      <c r="AL907" s="103"/>
      <c r="AN907" s="105"/>
    </row>
    <row r="908" s="104" customFormat="true" ht="16.5" hidden="true" customHeight="true" outlineLevel="0" collapsed="false">
      <c r="A908" s="42"/>
      <c r="B908" s="106" t="s">
        <v>164</v>
      </c>
      <c r="C908" s="107" t="s">
        <v>53</v>
      </c>
      <c r="D908" s="108" t="s">
        <v>54</v>
      </c>
      <c r="E908" s="108"/>
      <c r="F908" s="108" t="n">
        <v>5.2383</v>
      </c>
      <c r="G908" s="109" t="n">
        <v>384.87</v>
      </c>
      <c r="H908" s="110" t="n">
        <f aca="false">G908*0.97</f>
        <v>373.3239</v>
      </c>
      <c r="I908" s="110" t="n">
        <f aca="false">G908*0.94</f>
        <v>361.7778</v>
      </c>
      <c r="J908" s="111" t="n">
        <f aca="false">I908/G908</f>
        <v>0.94</v>
      </c>
      <c r="K908" s="112" t="n">
        <f aca="false">F908*I908</f>
        <v>1895.10064974</v>
      </c>
      <c r="L908" s="110" t="n">
        <f aca="false">G908*0.91</f>
        <v>350.2317</v>
      </c>
      <c r="M908" s="110" t="n">
        <f aca="false">I908*0.97</f>
        <v>350.924466</v>
      </c>
      <c r="N908" s="127" t="n">
        <v>351</v>
      </c>
      <c r="O908" s="114" t="n">
        <f aca="false">N908/L908</f>
        <v>1.00219369063394</v>
      </c>
      <c r="P908" s="114" t="n">
        <f aca="false">N908/M908</f>
        <v>1.00021524290073</v>
      </c>
      <c r="Q908" s="128" t="n">
        <f aca="false">N908</f>
        <v>351</v>
      </c>
      <c r="R908" s="116"/>
      <c r="S908" s="117" t="n">
        <f aca="false">F908</f>
        <v>5.2383</v>
      </c>
      <c r="T908" s="114" t="n">
        <f aca="false">Индексы!F$14</f>
        <v>1.13</v>
      </c>
      <c r="U908" s="118" t="n">
        <f aca="false">S908*T908</f>
        <v>5.919279</v>
      </c>
      <c r="V908" s="118" t="n">
        <f aca="false">U908*Индексы!G$14</f>
        <v>6.57039969</v>
      </c>
      <c r="W908" s="118" t="n">
        <f aca="false">V908*Индексы!H$14</f>
        <v>7.2931436559</v>
      </c>
      <c r="X908" s="119" t="n">
        <f aca="false">Q908*U908</f>
        <v>2077.666929</v>
      </c>
      <c r="Y908" s="110" t="n">
        <v>2122.49</v>
      </c>
      <c r="Z908" s="120" t="n">
        <f aca="false">Y908-X908</f>
        <v>44.8230709999998</v>
      </c>
      <c r="AA908" s="128" t="n">
        <f aca="false">Q908*0.97</f>
        <v>340.47</v>
      </c>
      <c r="AB908" s="115" t="n">
        <f aca="false">Q908*0.97*V908</f>
        <v>2237.0239824543</v>
      </c>
      <c r="AC908" s="129" t="n">
        <f aca="false">AA908*0.97</f>
        <v>330.2559</v>
      </c>
      <c r="AD908" s="121" t="n">
        <f aca="false">Q908*0.94*W908</f>
        <v>2406.29981782765</v>
      </c>
      <c r="AE908" s="122" t="n">
        <f aca="false">K908*AD908</f>
        <v>4560180.34823442</v>
      </c>
      <c r="AF908" s="123" t="n">
        <f aca="false">G908*0.88</f>
        <v>338.6856</v>
      </c>
      <c r="AG908" s="124" t="n">
        <f aca="false">G908*0.85</f>
        <v>327.1395</v>
      </c>
      <c r="AH908" s="125"/>
      <c r="AI908" s="126" t="n">
        <f aca="false">AE908*AH908</f>
        <v>0</v>
      </c>
      <c r="AJ908" s="130"/>
      <c r="AK908" s="103"/>
      <c r="AL908" s="103"/>
      <c r="AN908" s="105"/>
    </row>
    <row r="909" s="104" customFormat="true" ht="16.5" hidden="false" customHeight="true" outlineLevel="0" collapsed="false">
      <c r="A909" s="42"/>
      <c r="B909" s="106" t="s">
        <v>163</v>
      </c>
      <c r="C909" s="107" t="s">
        <v>56</v>
      </c>
      <c r="D909" s="108" t="s">
        <v>51</v>
      </c>
      <c r="E909" s="108"/>
      <c r="F909" s="108" t="n">
        <v>0.01156</v>
      </c>
      <c r="G909" s="110" t="n">
        <v>17402</v>
      </c>
      <c r="H909" s="110" t="n">
        <f aca="false">G909*0.97</f>
        <v>16879.94</v>
      </c>
      <c r="I909" s="131" t="n">
        <f aca="false">G909*0.94</f>
        <v>16357.88</v>
      </c>
      <c r="J909" s="111" t="n">
        <f aca="false">I909/G909</f>
        <v>0.94</v>
      </c>
      <c r="K909" s="112" t="n">
        <f aca="false">F909*I909</f>
        <v>189.0970928</v>
      </c>
      <c r="L909" s="110" t="n">
        <f aca="false">G909*0.91</f>
        <v>15835.82</v>
      </c>
      <c r="M909" s="110" t="n">
        <f aca="false">I909*0.97</f>
        <v>15867.1436</v>
      </c>
      <c r="N909" s="113" t="n">
        <v>18859</v>
      </c>
      <c r="O909" s="114" t="n">
        <f aca="false">N909/L909</f>
        <v>1.19090770165359</v>
      </c>
      <c r="P909" s="114" t="n">
        <f aca="false">N909/M909</f>
        <v>1.18855671035838</v>
      </c>
      <c r="Q909" s="128" t="n">
        <f aca="false">M909</f>
        <v>15867.1436</v>
      </c>
      <c r="R909" s="116"/>
      <c r="S909" s="117" t="n">
        <f aca="false">F909</f>
        <v>0.01156</v>
      </c>
      <c r="T909" s="114" t="n">
        <f aca="false">Индексы!F$17</f>
        <v>1.06</v>
      </c>
      <c r="U909" s="118" t="n">
        <f aca="false">S909*T909</f>
        <v>0.0122536</v>
      </c>
      <c r="V909" s="118" t="n">
        <f aca="false">U909*Индексы!G$17</f>
        <v>0.013601496</v>
      </c>
      <c r="W909" s="118" t="n">
        <f aca="false">V909*Индексы!H$17</f>
        <v>0.0149616456</v>
      </c>
      <c r="X909" s="119" t="n">
        <f aca="false">Q909*U909</f>
        <v>194.42963081696</v>
      </c>
      <c r="Y909" s="120" t="n">
        <v>253.97</v>
      </c>
      <c r="Z909" s="120" t="n">
        <f aca="false">Y909-X909</f>
        <v>59.54036918304</v>
      </c>
      <c r="AA909" s="128" t="n">
        <f aca="false">Q909*0.97</f>
        <v>15391.129292</v>
      </c>
      <c r="AB909" s="115" t="n">
        <f aca="false">Q909*0.97*V909</f>
        <v>209.342383500621</v>
      </c>
      <c r="AC909" s="129" t="n">
        <f aca="false">AA909*0.97</f>
        <v>14929.39541324</v>
      </c>
      <c r="AD909" s="121" t="n">
        <f aca="false">Q909*0.94*W909</f>
        <v>223.154664473858</v>
      </c>
      <c r="AE909" s="122" t="n">
        <f aca="false">K909*AD909</f>
        <v>42197.8982967659</v>
      </c>
      <c r="AF909" s="123" t="n">
        <f aca="false">G909*0.88</f>
        <v>15313.76</v>
      </c>
      <c r="AG909" s="132" t="n">
        <f aca="false">G909*0.85</f>
        <v>14791.7</v>
      </c>
      <c r="AH909" s="125"/>
      <c r="AI909" s="126" t="n">
        <f aca="false">AE909*AH909</f>
        <v>0</v>
      </c>
      <c r="AJ909" s="130"/>
      <c r="AK909" s="103"/>
      <c r="AL909" s="103"/>
      <c r="AN909" s="105"/>
    </row>
    <row r="910" s="135" customFormat="true" ht="16.5" hidden="false" customHeight="true" outlineLevel="0" collapsed="false">
      <c r="A910" s="42"/>
      <c r="B910" s="106"/>
      <c r="C910" s="107" t="s">
        <v>57</v>
      </c>
      <c r="D910" s="108" t="s">
        <v>51</v>
      </c>
      <c r="E910" s="108"/>
      <c r="F910" s="108" t="n">
        <v>0.01033</v>
      </c>
      <c r="G910" s="110" t="n">
        <v>23129</v>
      </c>
      <c r="H910" s="110" t="n">
        <f aca="false">G910*0.97</f>
        <v>22435.13</v>
      </c>
      <c r="I910" s="131" t="n">
        <f aca="false">G910*0.94</f>
        <v>21741.26</v>
      </c>
      <c r="J910" s="111" t="n">
        <f aca="false">I910/G910</f>
        <v>0.94</v>
      </c>
      <c r="K910" s="112" t="n">
        <f aca="false">F910*I910</f>
        <v>224.5872158</v>
      </c>
      <c r="L910" s="110" t="n">
        <f aca="false">G910*0.91</f>
        <v>21047.39</v>
      </c>
      <c r="M910" s="110" t="n">
        <f aca="false">I910*0.97</f>
        <v>21089.0222</v>
      </c>
      <c r="N910" s="113" t="n">
        <v>27580</v>
      </c>
      <c r="O910" s="114" t="n">
        <f aca="false">N910/L910</f>
        <v>1.31037625092707</v>
      </c>
      <c r="P910" s="114" t="n">
        <f aca="false">N910/M910</f>
        <v>1.30778941472213</v>
      </c>
      <c r="Q910" s="128" t="n">
        <f aca="false">Q909+Q907</f>
        <v>21159.2308</v>
      </c>
      <c r="R910" s="116"/>
      <c r="S910" s="117" t="n">
        <f aca="false">F910</f>
        <v>0.01033</v>
      </c>
      <c r="T910" s="114" t="n">
        <f aca="false">Индексы!F$18</f>
        <v>1.06</v>
      </c>
      <c r="U910" s="118" t="n">
        <f aca="false">S910*T910</f>
        <v>0.0109498</v>
      </c>
      <c r="V910" s="118" t="n">
        <f aca="false">U910*Индексы!G$18</f>
        <v>0.012154278</v>
      </c>
      <c r="W910" s="118" t="n">
        <f aca="false">V910*Индексы!H$18</f>
        <v>0.0133697058</v>
      </c>
      <c r="X910" s="119" t="n">
        <f aca="false">Q910*U910</f>
        <v>231.68934541384</v>
      </c>
      <c r="Y910" s="134" t="n">
        <v>331.9036</v>
      </c>
      <c r="Z910" s="120" t="n">
        <f aca="false">Y910-X910</f>
        <v>100.21425458616</v>
      </c>
      <c r="AA910" s="128" t="n">
        <f aca="false">Q910*0.97</f>
        <v>20524.453876</v>
      </c>
      <c r="AB910" s="115" t="n">
        <f aca="false">Q910*0.97*V910</f>
        <v>249.459918207082</v>
      </c>
      <c r="AC910" s="129" t="n">
        <f aca="false">AA910*0.97</f>
        <v>19908.72025972</v>
      </c>
      <c r="AD910" s="121" t="n">
        <f aca="false">Q910*0.94*W910</f>
        <v>265.919129305281</v>
      </c>
      <c r="AE910" s="122" t="n">
        <f aca="false">K910*AD910</f>
        <v>59722.0368786332</v>
      </c>
      <c r="AF910" s="123" t="n">
        <f aca="false">G910*0.88</f>
        <v>20353.52</v>
      </c>
      <c r="AG910" s="132" t="n">
        <f aca="false">G910*0.85</f>
        <v>19659.65</v>
      </c>
      <c r="AH910" s="125"/>
      <c r="AI910" s="126" t="n">
        <f aca="false">AE910*AH910</f>
        <v>0</v>
      </c>
      <c r="AJ910" s="142"/>
      <c r="AK910" s="57"/>
      <c r="AL910" s="57"/>
      <c r="AN910" s="136"/>
    </row>
    <row r="911" s="135" customFormat="true" ht="16.5" hidden="false" customHeight="true" outlineLevel="0" collapsed="false">
      <c r="A911" s="42"/>
      <c r="B911" s="106"/>
      <c r="C911" s="107" t="s">
        <v>58</v>
      </c>
      <c r="D911" s="108" t="s">
        <v>51</v>
      </c>
      <c r="E911" s="108"/>
      <c r="F911" s="108" t="n">
        <v>0.0046</v>
      </c>
      <c r="G911" s="110"/>
      <c r="H911" s="110"/>
      <c r="I911" s="131"/>
      <c r="J911" s="111" t="e">
        <f aca="false">I911/G911</f>
        <v>#DIV/0!</v>
      </c>
      <c r="K911" s="112"/>
      <c r="L911" s="110"/>
      <c r="M911" s="110"/>
      <c r="N911" s="113" t="n">
        <f aca="false">N910</f>
        <v>27580</v>
      </c>
      <c r="O911" s="114"/>
      <c r="P911" s="114"/>
      <c r="Q911" s="128" t="n">
        <f aca="false">Q910</f>
        <v>21159.2308</v>
      </c>
      <c r="R911" s="116"/>
      <c r="S911" s="117" t="n">
        <f aca="false">F911</f>
        <v>0.0046</v>
      </c>
      <c r="T911" s="114"/>
      <c r="U911" s="118" t="n">
        <f aca="false">S911</f>
        <v>0.0046</v>
      </c>
      <c r="V911" s="118" t="n">
        <f aca="false">S911</f>
        <v>0.0046</v>
      </c>
      <c r="W911" s="118" t="n">
        <f aca="false">S911</f>
        <v>0.0046</v>
      </c>
      <c r="X911" s="119" t="n">
        <f aca="false">Q911*U911</f>
        <v>97.33246168</v>
      </c>
      <c r="Y911" s="120" t="n">
        <f aca="false">Y910*0.2804</f>
        <v>93.06576944</v>
      </c>
      <c r="Z911" s="120" t="n">
        <f aca="false">Y911-X911</f>
        <v>-4.26669224</v>
      </c>
      <c r="AA911" s="128" t="n">
        <f aca="false">Q911*0.97</f>
        <v>20524.453876</v>
      </c>
      <c r="AB911" s="115" t="n">
        <f aca="false">Q911*0.97*V911</f>
        <v>94.4124878296</v>
      </c>
      <c r="AC911" s="129" t="n">
        <f aca="false">AA911*0.97</f>
        <v>19908.72025972</v>
      </c>
      <c r="AD911" s="121" t="n">
        <f aca="false">Q911*0.94*W911</f>
        <v>91.4925139792</v>
      </c>
      <c r="AE911" s="122"/>
      <c r="AF911" s="123"/>
      <c r="AG911" s="132"/>
      <c r="AH911" s="125"/>
      <c r="AI911" s="126"/>
      <c r="AJ911" s="142"/>
      <c r="AK911" s="57"/>
      <c r="AL911" s="57"/>
      <c r="AN911" s="136"/>
    </row>
    <row r="912" s="135" customFormat="true" ht="16.5" hidden="false" customHeight="true" outlineLevel="0" collapsed="false">
      <c r="A912" s="42"/>
      <c r="B912" s="106"/>
      <c r="C912" s="107" t="s">
        <v>165</v>
      </c>
      <c r="D912" s="108" t="s">
        <v>51</v>
      </c>
      <c r="E912" s="108"/>
      <c r="F912" s="108" t="n">
        <v>0.00477</v>
      </c>
      <c r="G912" s="110"/>
      <c r="H912" s="110"/>
      <c r="I912" s="131"/>
      <c r="J912" s="111"/>
      <c r="K912" s="112"/>
      <c r="L912" s="110"/>
      <c r="M912" s="110"/>
      <c r="N912" s="113" t="n">
        <v>9348</v>
      </c>
      <c r="O912" s="114"/>
      <c r="P912" s="114"/>
      <c r="Q912" s="128" t="n">
        <f aca="false">N912</f>
        <v>9348</v>
      </c>
      <c r="R912" s="116"/>
      <c r="S912" s="159" t="n">
        <f aca="false">F912</f>
        <v>0.00477</v>
      </c>
      <c r="T912" s="111" t="n">
        <f aca="false">Индексы!F$18</f>
        <v>1.06</v>
      </c>
      <c r="U912" s="159" t="n">
        <f aca="false">S912*T912</f>
        <v>0.0050562</v>
      </c>
      <c r="V912" s="159" t="n">
        <f aca="false">U912*Индексы!G$18</f>
        <v>0.005612382</v>
      </c>
      <c r="W912" s="159" t="n">
        <f aca="false">V912*Индексы!H$18</f>
        <v>0.0061736202</v>
      </c>
      <c r="X912" s="119" t="n">
        <f aca="false">Q912*U912</f>
        <v>47.2653576</v>
      </c>
      <c r="Y912" s="120" t="n">
        <v>44.56</v>
      </c>
      <c r="Z912" s="120" t="n">
        <f aca="false">Y912-X912</f>
        <v>-2.7053576</v>
      </c>
      <c r="AA912" s="128" t="n">
        <f aca="false">Q912*0.97</f>
        <v>9067.56</v>
      </c>
      <c r="AB912" s="115" t="n">
        <f aca="false">Q912*0.97*V912</f>
        <v>50.89061052792</v>
      </c>
      <c r="AC912" s="129" t="n">
        <f aca="false">AA912*0.97</f>
        <v>8795.5332</v>
      </c>
      <c r="AD912" s="121" t="n">
        <f aca="false">Q912*0.94*W912</f>
        <v>54.248341531824</v>
      </c>
      <c r="AE912" s="122"/>
      <c r="AF912" s="123"/>
      <c r="AG912" s="132"/>
      <c r="AH912" s="125"/>
      <c r="AI912" s="126"/>
      <c r="AJ912" s="143"/>
      <c r="AK912" s="57"/>
      <c r="AL912" s="57"/>
      <c r="AN912" s="136"/>
    </row>
    <row r="913" s="104" customFormat="true" ht="16.5" hidden="true" customHeight="true" outlineLevel="0" collapsed="false">
      <c r="A913" s="42" t="s">
        <v>209</v>
      </c>
      <c r="B913" s="106" t="s">
        <v>163</v>
      </c>
      <c r="C913" s="107" t="s">
        <v>49</v>
      </c>
      <c r="D913" s="108" t="s">
        <v>50</v>
      </c>
      <c r="E913" s="108"/>
      <c r="F913" s="108" t="n">
        <v>946.36</v>
      </c>
      <c r="G913" s="109" t="n">
        <v>2.785</v>
      </c>
      <c r="H913" s="109" t="n">
        <f aca="false">G913*0.97</f>
        <v>2.70145</v>
      </c>
      <c r="I913" s="138" t="n">
        <f aca="false">G913*0.94</f>
        <v>2.6179</v>
      </c>
      <c r="J913" s="111" t="n">
        <f aca="false">I913/G913</f>
        <v>0.94</v>
      </c>
      <c r="K913" s="112" t="n">
        <f aca="false">F913*I913</f>
        <v>2477.475844</v>
      </c>
      <c r="L913" s="109" t="n">
        <f aca="false">G913*0.91</f>
        <v>2.53435</v>
      </c>
      <c r="M913" s="110" t="n">
        <f aca="false">I913*0.97</f>
        <v>2.539363</v>
      </c>
      <c r="N913" s="113" t="n">
        <v>2.248</v>
      </c>
      <c r="O913" s="114" t="n">
        <f aca="false">N913/L913</f>
        <v>0.887012448951408</v>
      </c>
      <c r="P913" s="114" t="n">
        <f aca="false">N913/M913</f>
        <v>0.885261382480567</v>
      </c>
      <c r="Q913" s="113" t="n">
        <f aca="false">N913</f>
        <v>2.248</v>
      </c>
      <c r="R913" s="116"/>
      <c r="S913" s="119" t="n">
        <f aca="false">F913</f>
        <v>946.36</v>
      </c>
      <c r="T913" s="114" t="n">
        <f aca="false">Индексы!F$15</f>
        <v>1.06</v>
      </c>
      <c r="U913" s="119" t="n">
        <f aca="false">S913*T913</f>
        <v>1003.1416</v>
      </c>
      <c r="V913" s="119" t="n">
        <f aca="false">U913*Индексы!G$13</f>
        <v>1153.61284</v>
      </c>
      <c r="W913" s="119" t="n">
        <f aca="false">V913*Индексы!H$13</f>
        <v>1326.654766</v>
      </c>
      <c r="X913" s="119" t="n">
        <f aca="false">Q913*U913</f>
        <v>2255.0623168</v>
      </c>
      <c r="Y913" s="120" t="n">
        <v>2456.8</v>
      </c>
      <c r="Z913" s="120" t="n">
        <f aca="false">Y913-X913</f>
        <v>201.7376832</v>
      </c>
      <c r="AA913" s="113" t="n">
        <f aca="false">Q913*0.97</f>
        <v>2.18056</v>
      </c>
      <c r="AB913" s="115" t="n">
        <f aca="false">Q913*0.97*V913</f>
        <v>2515.5220143904</v>
      </c>
      <c r="AC913" s="127" t="n">
        <f aca="false">AA913*0.97</f>
        <v>2.1151432</v>
      </c>
      <c r="AD913" s="121" t="n">
        <f aca="false">Q913*0.94*W913</f>
        <v>2803.38071912992</v>
      </c>
      <c r="AE913" s="122" t="n">
        <f aca="false">K913*AD913</f>
        <v>6945308.01317973</v>
      </c>
      <c r="AF913" s="139" t="n">
        <f aca="false">G913*0.88</f>
        <v>2.4508</v>
      </c>
      <c r="AG913" s="124" t="n">
        <f aca="false">G913*0.85</f>
        <v>2.36725</v>
      </c>
      <c r="AH913" s="125"/>
      <c r="AI913" s="126" t="n">
        <f aca="false">AE913*AH913</f>
        <v>0</v>
      </c>
      <c r="AJ913" s="130"/>
      <c r="AK913" s="103"/>
      <c r="AL913" s="103"/>
      <c r="AM913" s="157" t="n">
        <f aca="false">I913*1000</f>
        <v>2617.9</v>
      </c>
      <c r="AN913" s="158" t="n">
        <f aca="false">K913</f>
        <v>2477.475844</v>
      </c>
    </row>
    <row r="914" s="104" customFormat="true" ht="16.5" hidden="true" customHeight="true" outlineLevel="0" collapsed="false">
      <c r="A914" s="42"/>
      <c r="B914" s="106" t="s">
        <v>163</v>
      </c>
      <c r="C914" s="107" t="s">
        <v>7</v>
      </c>
      <c r="D914" s="108" t="s">
        <v>51</v>
      </c>
      <c r="E914" s="108"/>
      <c r="F914" s="108" t="n">
        <v>0.03454</v>
      </c>
      <c r="G914" s="109" t="n">
        <v>13507</v>
      </c>
      <c r="H914" s="110" t="n">
        <f aca="false">G914*0.97</f>
        <v>13101.79</v>
      </c>
      <c r="I914" s="131" t="n">
        <f aca="false">G914*0.94</f>
        <v>12696.58</v>
      </c>
      <c r="J914" s="111" t="n">
        <f aca="false">I914/G914</f>
        <v>0.94</v>
      </c>
      <c r="K914" s="112" t="n">
        <f aca="false">F914*I914</f>
        <v>438.5398732</v>
      </c>
      <c r="L914" s="110" t="n">
        <f aca="false">G914*0.91</f>
        <v>12291.37</v>
      </c>
      <c r="M914" s="110" t="n">
        <f aca="false">I914*0.97</f>
        <v>12315.6826</v>
      </c>
      <c r="N914" s="113" t="n">
        <v>10084.683</v>
      </c>
      <c r="O914" s="114" t="n">
        <f aca="false">N914/L914</f>
        <v>0.820468588936791</v>
      </c>
      <c r="P914" s="114" t="n">
        <f aca="false">N914/M914</f>
        <v>0.818848887839964</v>
      </c>
      <c r="Q914" s="119" t="n">
        <f aca="false">N914</f>
        <v>10084.683</v>
      </c>
      <c r="R914" s="116"/>
      <c r="S914" s="117" t="n">
        <f aca="false">F914</f>
        <v>0.03454</v>
      </c>
      <c r="T914" s="114" t="n">
        <f aca="false">Индексы!F$16</f>
        <v>1.06</v>
      </c>
      <c r="U914" s="118" t="n">
        <f aca="false">S914*T914</f>
        <v>0.0366124</v>
      </c>
      <c r="V914" s="118" t="n">
        <f aca="false">U914*Индексы!G$16</f>
        <v>0.040639764</v>
      </c>
      <c r="W914" s="118" t="n">
        <f aca="false">V914*Индексы!H$16</f>
        <v>0.0447037404</v>
      </c>
      <c r="X914" s="119" t="n">
        <f aca="false">Q914*U914</f>
        <v>369.2244478692</v>
      </c>
      <c r="Y914" s="120" t="n">
        <v>402.19</v>
      </c>
      <c r="Z914" s="120" t="n">
        <f aca="false">Y914-X914</f>
        <v>32.9655521308</v>
      </c>
      <c r="AA914" s="119" t="n">
        <f aca="false">Q914*0.97</f>
        <v>9782.14251</v>
      </c>
      <c r="AB914" s="115" t="n">
        <f aca="false">Q914*0.97*V914</f>
        <v>397.543963020768</v>
      </c>
      <c r="AC914" s="115" t="n">
        <f aca="false">AA914*0.97</f>
        <v>9488.6782347</v>
      </c>
      <c r="AD914" s="121" t="n">
        <f aca="false">Q914*0.94*W914</f>
        <v>423.773667797396</v>
      </c>
      <c r="AE914" s="122" t="n">
        <f aca="false">K914*AD914</f>
        <v>185841.650541369</v>
      </c>
      <c r="AF914" s="123" t="n">
        <f aca="false">G914*0.88</f>
        <v>11886.16</v>
      </c>
      <c r="AG914" s="124" t="n">
        <f aca="false">G914*0.85</f>
        <v>11480.95</v>
      </c>
      <c r="AH914" s="125"/>
      <c r="AI914" s="126" t="n">
        <f aca="false">AE914*AH914</f>
        <v>0</v>
      </c>
      <c r="AJ914" s="130"/>
      <c r="AK914" s="103"/>
      <c r="AL914" s="103"/>
      <c r="AN914" s="105"/>
    </row>
    <row r="915" s="104" customFormat="true" ht="16.5" hidden="true" customHeight="true" outlineLevel="0" collapsed="false">
      <c r="A915" s="42"/>
      <c r="B915" s="106" t="s">
        <v>164</v>
      </c>
      <c r="C915" s="107" t="s">
        <v>53</v>
      </c>
      <c r="D915" s="108" t="s">
        <v>54</v>
      </c>
      <c r="E915" s="108"/>
      <c r="F915" s="108" t="n">
        <v>5.2383</v>
      </c>
      <c r="G915" s="109" t="n">
        <v>138.52</v>
      </c>
      <c r="H915" s="110" t="n">
        <f aca="false">G915*0.97</f>
        <v>134.3644</v>
      </c>
      <c r="I915" s="110" t="n">
        <f aca="false">G915*0.94</f>
        <v>130.2088</v>
      </c>
      <c r="J915" s="111" t="n">
        <f aca="false">I915/G915</f>
        <v>0.94</v>
      </c>
      <c r="K915" s="112" t="n">
        <f aca="false">F915*I915</f>
        <v>682.07275704</v>
      </c>
      <c r="L915" s="110" t="n">
        <f aca="false">G915*0.91</f>
        <v>126.0532</v>
      </c>
      <c r="M915" s="110" t="n">
        <f aca="false">I915*0.97</f>
        <v>126.302536</v>
      </c>
      <c r="N915" s="127" t="n">
        <v>166</v>
      </c>
      <c r="O915" s="114" t="n">
        <f aca="false">N915/L915</f>
        <v>1.31690429120403</v>
      </c>
      <c r="P915" s="114" t="n">
        <f aca="false">N915/M915</f>
        <v>1.31430456788294</v>
      </c>
      <c r="Q915" s="128" t="n">
        <f aca="false">M915+18.434</f>
        <v>144.736536</v>
      </c>
      <c r="R915" s="116"/>
      <c r="S915" s="117" t="n">
        <f aca="false">F915</f>
        <v>5.2383</v>
      </c>
      <c r="T915" s="114" t="n">
        <f aca="false">Индексы!F$14</f>
        <v>1.13</v>
      </c>
      <c r="U915" s="118" t="n">
        <f aca="false">S915*T915</f>
        <v>5.919279</v>
      </c>
      <c r="V915" s="118" t="n">
        <f aca="false">U915*Индексы!G$14</f>
        <v>6.57039969</v>
      </c>
      <c r="W915" s="118" t="n">
        <f aca="false">V915*Индексы!H$14</f>
        <v>7.2931436559</v>
      </c>
      <c r="X915" s="119" t="n">
        <f aca="false">Q915*U915</f>
        <v>856.735938077544</v>
      </c>
      <c r="Y915" s="110" t="n">
        <v>1004.63</v>
      </c>
      <c r="Z915" s="120" t="n">
        <f aca="false">Y915-X915</f>
        <v>147.894061922456</v>
      </c>
      <c r="AA915" s="128" t="n">
        <f aca="false">Q915*0.97</f>
        <v>140.39443992</v>
      </c>
      <c r="AB915" s="115" t="n">
        <f aca="false">Q915*0.97*V915</f>
        <v>922.447584528092</v>
      </c>
      <c r="AC915" s="129" t="n">
        <f aca="false">AA915*0.97</f>
        <v>136.1826067224</v>
      </c>
      <c r="AD915" s="121" t="n">
        <f aca="false">Q915*0.94*W915</f>
        <v>992.249288347021</v>
      </c>
      <c r="AE915" s="122" t="n">
        <f aca="false">K915*AD915</f>
        <v>676786.207773831</v>
      </c>
      <c r="AF915" s="123" t="n">
        <f aca="false">G915*0.88</f>
        <v>121.8976</v>
      </c>
      <c r="AG915" s="124" t="n">
        <f aca="false">G915*0.85</f>
        <v>117.742</v>
      </c>
      <c r="AH915" s="125"/>
      <c r="AI915" s="126" t="n">
        <f aca="false">AE915*AH915</f>
        <v>0</v>
      </c>
      <c r="AJ915" s="130"/>
      <c r="AK915" s="103"/>
      <c r="AL915" s="103"/>
      <c r="AN915" s="105"/>
    </row>
    <row r="916" s="104" customFormat="true" ht="16.5" hidden="false" customHeight="true" outlineLevel="0" collapsed="false">
      <c r="A916" s="42"/>
      <c r="B916" s="106" t="s">
        <v>163</v>
      </c>
      <c r="C916" s="107" t="s">
        <v>56</v>
      </c>
      <c r="D916" s="108" t="s">
        <v>51</v>
      </c>
      <c r="E916" s="108"/>
      <c r="F916" s="108" t="n">
        <v>0.01156</v>
      </c>
      <c r="G916" s="110" t="n">
        <v>8998</v>
      </c>
      <c r="H916" s="110" t="n">
        <f aca="false">G916*0.97</f>
        <v>8728.06</v>
      </c>
      <c r="I916" s="131" t="n">
        <f aca="false">G916*0.94</f>
        <v>8458.12</v>
      </c>
      <c r="J916" s="111" t="n">
        <f aca="false">I916/G916</f>
        <v>0.94</v>
      </c>
      <c r="K916" s="112" t="n">
        <f aca="false">F916*I916</f>
        <v>97.7758672</v>
      </c>
      <c r="L916" s="110" t="n">
        <f aca="false">G916*0.91</f>
        <v>8188.18</v>
      </c>
      <c r="M916" s="110" t="n">
        <f aca="false">I916*0.97</f>
        <v>8204.3764</v>
      </c>
      <c r="N916" s="113" t="n">
        <v>8204</v>
      </c>
      <c r="O916" s="114" t="n">
        <f aca="false">N916/L916</f>
        <v>1.0019320532768</v>
      </c>
      <c r="P916" s="114" t="n">
        <f aca="false">N916/M916</f>
        <v>0.999954122046375</v>
      </c>
      <c r="Q916" s="128" t="n">
        <f aca="false">N916</f>
        <v>8204</v>
      </c>
      <c r="R916" s="116"/>
      <c r="S916" s="117" t="n">
        <f aca="false">F916</f>
        <v>0.01156</v>
      </c>
      <c r="T916" s="114" t="n">
        <f aca="false">Индексы!F$17</f>
        <v>1.06</v>
      </c>
      <c r="U916" s="118" t="n">
        <f aca="false">S916*T916</f>
        <v>0.0122536</v>
      </c>
      <c r="V916" s="118" t="n">
        <f aca="false">U916*Индексы!G$17</f>
        <v>0.013601496</v>
      </c>
      <c r="W916" s="118" t="n">
        <f aca="false">V916*Индексы!H$17</f>
        <v>0.0149616456</v>
      </c>
      <c r="X916" s="119" t="n">
        <f aca="false">Q916*U916</f>
        <v>100.5285344</v>
      </c>
      <c r="Y916" s="120" t="n">
        <v>110.49</v>
      </c>
      <c r="Z916" s="120" t="n">
        <f aca="false">Y916-X916</f>
        <v>9.96146559999998</v>
      </c>
      <c r="AA916" s="128" t="n">
        <f aca="false">Q916*0.97</f>
        <v>7957.88</v>
      </c>
      <c r="AB916" s="115" t="n">
        <f aca="false">Q916*0.97*V916</f>
        <v>108.23907298848</v>
      </c>
      <c r="AC916" s="129" t="n">
        <f aca="false">AA916*0.97</f>
        <v>7719.1436</v>
      </c>
      <c r="AD916" s="121" t="n">
        <f aca="false">Q916*0.94*W916</f>
        <v>115.380620072256</v>
      </c>
      <c r="AE916" s="122" t="n">
        <f aca="false">K916*AD916</f>
        <v>11281.4401856386</v>
      </c>
      <c r="AF916" s="123" t="n">
        <f aca="false">G916*0.88</f>
        <v>7918.24</v>
      </c>
      <c r="AG916" s="132" t="n">
        <f aca="false">G916*0.85</f>
        <v>7648.3</v>
      </c>
      <c r="AH916" s="125"/>
      <c r="AI916" s="126" t="n">
        <f aca="false">AE916*AH916</f>
        <v>0</v>
      </c>
      <c r="AJ916" s="130"/>
      <c r="AK916" s="103"/>
      <c r="AL916" s="103"/>
      <c r="AN916" s="105"/>
    </row>
    <row r="917" s="135" customFormat="true" ht="16.5" hidden="false" customHeight="true" outlineLevel="0" collapsed="false">
      <c r="A917" s="42"/>
      <c r="B917" s="106"/>
      <c r="C917" s="107" t="s">
        <v>57</v>
      </c>
      <c r="D917" s="108" t="s">
        <v>51</v>
      </c>
      <c r="E917" s="108"/>
      <c r="F917" s="108" t="n">
        <v>0.01033</v>
      </c>
      <c r="G917" s="110" t="n">
        <v>22423</v>
      </c>
      <c r="H917" s="110" t="n">
        <f aca="false">G917*0.97</f>
        <v>21750.31</v>
      </c>
      <c r="I917" s="131" t="n">
        <f aca="false">G917*0.94</f>
        <v>21077.62</v>
      </c>
      <c r="J917" s="111" t="n">
        <f aca="false">I917/G917</f>
        <v>0.94</v>
      </c>
      <c r="K917" s="112" t="n">
        <f aca="false">F917*I917</f>
        <v>217.7318146</v>
      </c>
      <c r="L917" s="110" t="n">
        <f aca="false">G917*0.91</f>
        <v>20404.93</v>
      </c>
      <c r="M917" s="110" t="n">
        <f aca="false">I917*0.97</f>
        <v>20445.2914</v>
      </c>
      <c r="N917" s="113" t="n">
        <v>20446</v>
      </c>
      <c r="O917" s="114" t="n">
        <f aca="false">N917/L917</f>
        <v>1.00201274887981</v>
      </c>
      <c r="P917" s="114" t="n">
        <f aca="false">N917/M917</f>
        <v>1.00003465834681</v>
      </c>
      <c r="Q917" s="128" t="n">
        <f aca="false">Q916+Q914</f>
        <v>18288.683</v>
      </c>
      <c r="R917" s="116"/>
      <c r="S917" s="117" t="n">
        <f aca="false">F917</f>
        <v>0.01033</v>
      </c>
      <c r="T917" s="114" t="n">
        <f aca="false">Индексы!F$18</f>
        <v>1.06</v>
      </c>
      <c r="U917" s="118" t="n">
        <f aca="false">S917*T917</f>
        <v>0.0109498</v>
      </c>
      <c r="V917" s="118" t="n">
        <f aca="false">U917*Индексы!G$18</f>
        <v>0.012154278</v>
      </c>
      <c r="W917" s="118" t="n">
        <f aca="false">V917*Индексы!H$18</f>
        <v>0.0133697058</v>
      </c>
      <c r="X917" s="119" t="n">
        <f aca="false">Q917*U917</f>
        <v>200.2574211134</v>
      </c>
      <c r="Y917" s="134" t="n">
        <v>246.0349</v>
      </c>
      <c r="Z917" s="120" t="n">
        <f aca="false">Y917-X917</f>
        <v>45.7774788866</v>
      </c>
      <c r="AA917" s="128" t="n">
        <f aca="false">Q917*0.97</f>
        <v>17740.02251</v>
      </c>
      <c r="AB917" s="115" t="n">
        <f aca="false">Q917*0.97*V917</f>
        <v>215.617165312798</v>
      </c>
      <c r="AC917" s="129" t="n">
        <f aca="false">AA917*0.97</f>
        <v>17207.8218347</v>
      </c>
      <c r="AD917" s="121" t="n">
        <f aca="false">Q917*0.94*W917</f>
        <v>229.843452508694</v>
      </c>
      <c r="AE917" s="122" t="n">
        <f aca="false">K917*AD917</f>
        <v>50044.2319886468</v>
      </c>
      <c r="AF917" s="123" t="n">
        <f aca="false">G917*0.88</f>
        <v>19732.24</v>
      </c>
      <c r="AG917" s="132" t="n">
        <f aca="false">G917*0.85</f>
        <v>19059.55</v>
      </c>
      <c r="AH917" s="125"/>
      <c r="AI917" s="126" t="n">
        <f aca="false">AE917*AH917</f>
        <v>0</v>
      </c>
      <c r="AJ917" s="142"/>
      <c r="AK917" s="57"/>
      <c r="AL917" s="57"/>
      <c r="AN917" s="136"/>
    </row>
    <row r="918" s="135" customFormat="true" ht="16.5" hidden="false" customHeight="true" outlineLevel="0" collapsed="false">
      <c r="A918" s="42"/>
      <c r="B918" s="106"/>
      <c r="C918" s="107" t="s">
        <v>58</v>
      </c>
      <c r="D918" s="108" t="s">
        <v>51</v>
      </c>
      <c r="E918" s="108"/>
      <c r="F918" s="108" t="n">
        <v>0.0046</v>
      </c>
      <c r="G918" s="110"/>
      <c r="H918" s="110"/>
      <c r="I918" s="131"/>
      <c r="J918" s="111" t="e">
        <f aca="false">I918/G918</f>
        <v>#DIV/0!</v>
      </c>
      <c r="K918" s="112"/>
      <c r="L918" s="110"/>
      <c r="M918" s="110"/>
      <c r="N918" s="113" t="n">
        <f aca="false">N917</f>
        <v>20446</v>
      </c>
      <c r="O918" s="114"/>
      <c r="P918" s="114"/>
      <c r="Q918" s="128" t="n">
        <f aca="false">Q917</f>
        <v>18288.683</v>
      </c>
      <c r="R918" s="116"/>
      <c r="S918" s="117" t="n">
        <f aca="false">F918</f>
        <v>0.0046</v>
      </c>
      <c r="T918" s="114"/>
      <c r="U918" s="118" t="n">
        <f aca="false">S918</f>
        <v>0.0046</v>
      </c>
      <c r="V918" s="118" t="n">
        <f aca="false">S918</f>
        <v>0.0046</v>
      </c>
      <c r="W918" s="118" t="n">
        <f aca="false">S918</f>
        <v>0.0046</v>
      </c>
      <c r="X918" s="119" t="n">
        <f aca="false">Q918*U918</f>
        <v>84.1279418</v>
      </c>
      <c r="Y918" s="120" t="n">
        <f aca="false">Y917*0.2804</f>
        <v>68.98818596</v>
      </c>
      <c r="Z918" s="120" t="n">
        <f aca="false">Y918-X918</f>
        <v>-15.13975584</v>
      </c>
      <c r="AA918" s="128" t="n">
        <f aca="false">Q918*0.97</f>
        <v>17740.02251</v>
      </c>
      <c r="AB918" s="115" t="n">
        <f aca="false">Q918*0.97*V918</f>
        <v>81.604103546</v>
      </c>
      <c r="AC918" s="129" t="n">
        <f aca="false">AA918*0.97</f>
        <v>17207.8218347</v>
      </c>
      <c r="AD918" s="121" t="n">
        <f aca="false">Q918*0.94*W918</f>
        <v>79.080265292</v>
      </c>
      <c r="AE918" s="122"/>
      <c r="AF918" s="123"/>
      <c r="AG918" s="132"/>
      <c r="AH918" s="125"/>
      <c r="AI918" s="126"/>
      <c r="AJ918" s="142"/>
      <c r="AK918" s="57"/>
      <c r="AL918" s="57"/>
      <c r="AN918" s="136"/>
    </row>
    <row r="919" s="135" customFormat="true" ht="16.5" hidden="false" customHeight="true" outlineLevel="0" collapsed="false">
      <c r="A919" s="42"/>
      <c r="B919" s="106"/>
      <c r="C919" s="107" t="s">
        <v>165</v>
      </c>
      <c r="D919" s="108" t="s">
        <v>51</v>
      </c>
      <c r="E919" s="108"/>
      <c r="F919" s="108" t="n">
        <v>0.00477</v>
      </c>
      <c r="G919" s="110"/>
      <c r="H919" s="110"/>
      <c r="I919" s="131"/>
      <c r="J919" s="111"/>
      <c r="K919" s="112"/>
      <c r="L919" s="110"/>
      <c r="M919" s="110"/>
      <c r="N919" s="113" t="n">
        <v>9066</v>
      </c>
      <c r="O919" s="114"/>
      <c r="P919" s="114"/>
      <c r="Q919" s="128" t="n">
        <f aca="false">N919</f>
        <v>9066</v>
      </c>
      <c r="R919" s="116"/>
      <c r="S919" s="159" t="n">
        <f aca="false">F919</f>
        <v>0.00477</v>
      </c>
      <c r="T919" s="111" t="n">
        <f aca="false">Индексы!F$18</f>
        <v>1.06</v>
      </c>
      <c r="U919" s="159" t="n">
        <f aca="false">S919*T919</f>
        <v>0.0050562</v>
      </c>
      <c r="V919" s="159" t="n">
        <f aca="false">U919*Индексы!G$18</f>
        <v>0.005612382</v>
      </c>
      <c r="W919" s="159" t="n">
        <f aca="false">V919*Индексы!H$18</f>
        <v>0.0061736202</v>
      </c>
      <c r="X919" s="119" t="n">
        <f aca="false">Q919*U919</f>
        <v>45.8395092</v>
      </c>
      <c r="Y919" s="120" t="n">
        <v>43.22</v>
      </c>
      <c r="Z919" s="120" t="n">
        <f aca="false">Y919-X919</f>
        <v>-2.6195092</v>
      </c>
      <c r="AA919" s="128" t="n">
        <f aca="false">Q919*0.97</f>
        <v>8794.02</v>
      </c>
      <c r="AB919" s="115" t="n">
        <f aca="false">Q919*0.97*V919</f>
        <v>49.35539955564</v>
      </c>
      <c r="AC919" s="129" t="n">
        <f aca="false">AA919*0.97</f>
        <v>8530.1994</v>
      </c>
      <c r="AD919" s="121" t="n">
        <f aca="false">Q919*0.94*W919</f>
        <v>52.611838289208</v>
      </c>
      <c r="AE919" s="122"/>
      <c r="AF919" s="123"/>
      <c r="AG919" s="132"/>
      <c r="AH919" s="125"/>
      <c r="AI919" s="126"/>
      <c r="AJ919" s="143"/>
      <c r="AK919" s="57"/>
      <c r="AL919" s="57"/>
      <c r="AN919" s="136"/>
    </row>
    <row r="920" s="104" customFormat="true" ht="16.5" hidden="true" customHeight="true" outlineLevel="0" collapsed="false">
      <c r="A920" s="42" t="s">
        <v>210</v>
      </c>
      <c r="B920" s="106" t="s">
        <v>163</v>
      </c>
      <c r="C920" s="107" t="s">
        <v>49</v>
      </c>
      <c r="D920" s="108" t="s">
        <v>50</v>
      </c>
      <c r="E920" s="108"/>
      <c r="F920" s="108" t="n">
        <v>946.36</v>
      </c>
      <c r="G920" s="109" t="n">
        <v>2.407</v>
      </c>
      <c r="H920" s="109" t="n">
        <f aca="false">G920*0.97</f>
        <v>2.33479</v>
      </c>
      <c r="I920" s="138" t="n">
        <f aca="false">G920*0.94</f>
        <v>2.26258</v>
      </c>
      <c r="J920" s="111" t="n">
        <f aca="false">I920/G920</f>
        <v>0.94</v>
      </c>
      <c r="K920" s="112" t="n">
        <f aca="false">F920*I920</f>
        <v>2141.2152088</v>
      </c>
      <c r="L920" s="109" t="n">
        <f aca="false">G920*0.91</f>
        <v>2.19037</v>
      </c>
      <c r="M920" s="110" t="n">
        <f aca="false">I920*0.97</f>
        <v>2.1947026</v>
      </c>
      <c r="N920" s="113" t="n">
        <v>2.409</v>
      </c>
      <c r="O920" s="114"/>
      <c r="P920" s="114"/>
      <c r="Q920" s="113" t="n">
        <f aca="false">N920</f>
        <v>2.409</v>
      </c>
      <c r="R920" s="116"/>
      <c r="S920" s="119" t="n">
        <f aca="false">F920</f>
        <v>946.36</v>
      </c>
      <c r="T920" s="114" t="n">
        <f aca="false">Индексы!F$15</f>
        <v>1.06</v>
      </c>
      <c r="U920" s="119" t="n">
        <f aca="false">S920*T920</f>
        <v>1003.1416</v>
      </c>
      <c r="V920" s="119" t="n">
        <f aca="false">U920*Индексы!G$13</f>
        <v>1153.61284</v>
      </c>
      <c r="W920" s="119" t="n">
        <f aca="false">V920*Индексы!H$13</f>
        <v>1326.654766</v>
      </c>
      <c r="X920" s="119" t="n">
        <f aca="false">Q920*U920</f>
        <v>2416.5681144</v>
      </c>
      <c r="Y920" s="120" t="n">
        <v>2631.35</v>
      </c>
      <c r="Z920" s="120" t="n">
        <f aca="false">Y920-X920</f>
        <v>214.7818856</v>
      </c>
      <c r="AA920" s="113" t="n">
        <f aca="false">Q920*0.97</f>
        <v>2.33673</v>
      </c>
      <c r="AB920" s="115" t="n">
        <f aca="false">Q920*0.97*V920</f>
        <v>2695.6817316132</v>
      </c>
      <c r="AC920" s="127" t="n">
        <f aca="false">AA920*0.97</f>
        <v>2.2666281</v>
      </c>
      <c r="AD920" s="121" t="n">
        <f aca="false">Q920*0.94*W920</f>
        <v>3004.15665141636</v>
      </c>
      <c r="AE920" s="122" t="n">
        <f aca="false">K920*AD920</f>
        <v>6432545.91163039</v>
      </c>
      <c r="AF920" s="139" t="n">
        <f aca="false">G920*0.88</f>
        <v>2.11816</v>
      </c>
      <c r="AG920" s="124" t="n">
        <f aca="false">G920*0.85</f>
        <v>2.04595</v>
      </c>
      <c r="AH920" s="125"/>
      <c r="AI920" s="126" t="n">
        <f aca="false">AE920*AH920</f>
        <v>0</v>
      </c>
      <c r="AJ920" s="130"/>
      <c r="AK920" s="103"/>
      <c r="AL920" s="103"/>
      <c r="AM920" s="157" t="n">
        <f aca="false">I920*1000</f>
        <v>2262.58</v>
      </c>
      <c r="AN920" s="158" t="n">
        <f aca="false">K920</f>
        <v>2141.2152088</v>
      </c>
    </row>
    <row r="921" s="104" customFormat="true" ht="16.5" hidden="true" customHeight="true" outlineLevel="0" collapsed="false">
      <c r="A921" s="42"/>
      <c r="B921" s="106" t="s">
        <v>163</v>
      </c>
      <c r="C921" s="107" t="s">
        <v>7</v>
      </c>
      <c r="D921" s="108" t="s">
        <v>51</v>
      </c>
      <c r="E921" s="108"/>
      <c r="F921" s="108" t="n">
        <v>0.03454</v>
      </c>
      <c r="G921" s="109" t="n">
        <v>12516</v>
      </c>
      <c r="H921" s="110" t="n">
        <f aca="false">G921*0.97</f>
        <v>12140.52</v>
      </c>
      <c r="I921" s="131" t="n">
        <f aca="false">G921*0.94</f>
        <v>11765.04</v>
      </c>
      <c r="J921" s="111" t="n">
        <f aca="false">I921/G921</f>
        <v>0.94</v>
      </c>
      <c r="K921" s="112" t="n">
        <f aca="false">F921*I921</f>
        <v>406.3644816</v>
      </c>
      <c r="L921" s="110" t="n">
        <f aca="false">G921*0.91</f>
        <v>11389.56</v>
      </c>
      <c r="M921" s="110" t="n">
        <f aca="false">I921*0.97</f>
        <v>11412.0888</v>
      </c>
      <c r="N921" s="113" t="n">
        <v>18272.86</v>
      </c>
      <c r="O921" s="114" t="n">
        <f aca="false">N921/L921</f>
        <v>1.60435170454346</v>
      </c>
      <c r="P921" s="114" t="n">
        <f aca="false">N921/M921</f>
        <v>1.60118452635945</v>
      </c>
      <c r="Q921" s="119" t="n">
        <f aca="false">M921</f>
        <v>11412.0888</v>
      </c>
      <c r="R921" s="116"/>
      <c r="S921" s="117" t="n">
        <f aca="false">F921</f>
        <v>0.03454</v>
      </c>
      <c r="T921" s="114" t="n">
        <f aca="false">Индексы!F$16</f>
        <v>1.06</v>
      </c>
      <c r="U921" s="118" t="n">
        <f aca="false">S921*T921</f>
        <v>0.0366124</v>
      </c>
      <c r="V921" s="118" t="n">
        <f aca="false">U921*Индексы!G$16</f>
        <v>0.040639764</v>
      </c>
      <c r="W921" s="118" t="n">
        <f aca="false">V921*Индексы!H$16</f>
        <v>0.0447037404</v>
      </c>
      <c r="X921" s="119" t="n">
        <f aca="false">Q921*U921</f>
        <v>417.82395998112</v>
      </c>
      <c r="Y921" s="120" t="n">
        <v>728.74</v>
      </c>
      <c r="Z921" s="120" t="n">
        <f aca="false">Y921-X921</f>
        <v>310.91604001888</v>
      </c>
      <c r="AA921" s="119" t="n">
        <f aca="false">Q921*0.97</f>
        <v>11069.726136</v>
      </c>
      <c r="AB921" s="115" t="n">
        <f aca="false">Q921*0.97*V921</f>
        <v>449.871057711672</v>
      </c>
      <c r="AC921" s="115" t="n">
        <f aca="false">AA921*0.97</f>
        <v>10737.63435192</v>
      </c>
      <c r="AD921" s="121" t="n">
        <f aca="false">Q921*0.94*W921</f>
        <v>479.553271828731</v>
      </c>
      <c r="AE921" s="122" t="n">
        <f aca="false">K921*AD921</f>
        <v>194873.416706266</v>
      </c>
      <c r="AF921" s="123" t="n">
        <f aca="false">G921*0.88</f>
        <v>11014.08</v>
      </c>
      <c r="AG921" s="124" t="n">
        <f aca="false">G921*0.85</f>
        <v>10638.6</v>
      </c>
      <c r="AH921" s="125"/>
      <c r="AI921" s="126" t="n">
        <f aca="false">AE921*AH921</f>
        <v>0</v>
      </c>
      <c r="AJ921" s="130"/>
      <c r="AK921" s="103"/>
      <c r="AL921" s="103"/>
      <c r="AN921" s="105"/>
    </row>
    <row r="922" s="104" customFormat="true" ht="16.5" hidden="true" customHeight="true" outlineLevel="0" collapsed="false">
      <c r="A922" s="42"/>
      <c r="B922" s="106" t="s">
        <v>164</v>
      </c>
      <c r="C922" s="107" t="s">
        <v>53</v>
      </c>
      <c r="D922" s="108" t="s">
        <v>54</v>
      </c>
      <c r="E922" s="108"/>
      <c r="F922" s="108" t="n">
        <v>5.2383</v>
      </c>
      <c r="G922" s="109" t="n">
        <v>316.3</v>
      </c>
      <c r="H922" s="110" t="n">
        <f aca="false">G922*0.97</f>
        <v>306.811</v>
      </c>
      <c r="I922" s="110" t="n">
        <f aca="false">G922*0.94</f>
        <v>297.322</v>
      </c>
      <c r="J922" s="111" t="n">
        <f aca="false">I922/G922</f>
        <v>0.94</v>
      </c>
      <c r="K922" s="112" t="n">
        <f aca="false">F922*I922</f>
        <v>1557.4618326</v>
      </c>
      <c r="L922" s="110" t="n">
        <f aca="false">G922*0.91</f>
        <v>287.833</v>
      </c>
      <c r="M922" s="110" t="n">
        <f aca="false">I922*0.97</f>
        <v>288.40234</v>
      </c>
      <c r="N922" s="127" t="n">
        <v>288</v>
      </c>
      <c r="O922" s="114" t="n">
        <f aca="false">N922/L922</f>
        <v>1.0005801975451</v>
      </c>
      <c r="P922" s="114" t="n">
        <f aca="false">N922/M922</f>
        <v>0.998604935036242</v>
      </c>
      <c r="Q922" s="128" t="n">
        <f aca="false">N922</f>
        <v>288</v>
      </c>
      <c r="R922" s="116"/>
      <c r="S922" s="117" t="n">
        <f aca="false">F922</f>
        <v>5.2383</v>
      </c>
      <c r="T922" s="114" t="n">
        <f aca="false">Индексы!F$14</f>
        <v>1.13</v>
      </c>
      <c r="U922" s="118" t="n">
        <f aca="false">S922*T922</f>
        <v>5.919279</v>
      </c>
      <c r="V922" s="118" t="n">
        <f aca="false">U922*Индексы!G$14</f>
        <v>6.57039969</v>
      </c>
      <c r="W922" s="118" t="n">
        <f aca="false">V922*Индексы!H$14</f>
        <v>7.2931436559</v>
      </c>
      <c r="X922" s="119" t="n">
        <f aca="false">Q922*U922</f>
        <v>1704.752352</v>
      </c>
      <c r="Y922" s="110" t="n">
        <v>1744.34</v>
      </c>
      <c r="Z922" s="120" t="n">
        <f aca="false">Y922-X922</f>
        <v>39.5876479999999</v>
      </c>
      <c r="AA922" s="128" t="n">
        <f aca="false">Q922*0.97</f>
        <v>279.36</v>
      </c>
      <c r="AB922" s="115" t="n">
        <f aca="false">Q922*0.97*V922</f>
        <v>1835.5068573984</v>
      </c>
      <c r="AC922" s="129" t="n">
        <f aca="false">AA922*0.97</f>
        <v>270.9792</v>
      </c>
      <c r="AD922" s="121" t="n">
        <f aca="false">Q922*0.94*W922</f>
        <v>1974.39985052525</v>
      </c>
      <c r="AE922" s="122" t="n">
        <f aca="false">K922*AD922</f>
        <v>3075052.40948422</v>
      </c>
      <c r="AF922" s="123" t="n">
        <f aca="false">G922*0.88</f>
        <v>278.344</v>
      </c>
      <c r="AG922" s="124" t="n">
        <f aca="false">G922*0.85</f>
        <v>268.855</v>
      </c>
      <c r="AH922" s="125"/>
      <c r="AI922" s="126" t="n">
        <f aca="false">AE922*AH922</f>
        <v>0</v>
      </c>
      <c r="AJ922" s="130"/>
      <c r="AK922" s="103"/>
      <c r="AL922" s="103"/>
      <c r="AN922" s="105"/>
    </row>
    <row r="923" s="104" customFormat="true" ht="16.5" hidden="false" customHeight="true" outlineLevel="0" collapsed="false">
      <c r="A923" s="42"/>
      <c r="B923" s="106" t="s">
        <v>163</v>
      </c>
      <c r="C923" s="107" t="s">
        <v>56</v>
      </c>
      <c r="D923" s="108" t="s">
        <v>51</v>
      </c>
      <c r="E923" s="108"/>
      <c r="F923" s="108" t="n">
        <v>0.01156</v>
      </c>
      <c r="G923" s="110" t="n">
        <v>28042</v>
      </c>
      <c r="H923" s="110" t="n">
        <f aca="false">G923*0.97</f>
        <v>27200.74</v>
      </c>
      <c r="I923" s="131" t="n">
        <f aca="false">G923*0.94</f>
        <v>26359.48</v>
      </c>
      <c r="J923" s="111" t="n">
        <f aca="false">I923/G923</f>
        <v>0.94</v>
      </c>
      <c r="K923" s="112" t="n">
        <f aca="false">F923*I923</f>
        <v>304.7155888</v>
      </c>
      <c r="L923" s="110" t="n">
        <f aca="false">G923*0.91</f>
        <v>25518.22</v>
      </c>
      <c r="M923" s="110" t="n">
        <f aca="false">I923*0.97</f>
        <v>25568.6956</v>
      </c>
      <c r="N923" s="113" t="n">
        <v>23628</v>
      </c>
      <c r="O923" s="114" t="n">
        <f aca="false">N923/L923</f>
        <v>0.92592665162382</v>
      </c>
      <c r="P923" s="114" t="n">
        <f aca="false">N923/M923</f>
        <v>0.924098763958847</v>
      </c>
      <c r="Q923" s="128" t="n">
        <f aca="false">N923</f>
        <v>23628</v>
      </c>
      <c r="R923" s="116"/>
      <c r="S923" s="117" t="n">
        <f aca="false">F923</f>
        <v>0.01156</v>
      </c>
      <c r="T923" s="114" t="n">
        <f aca="false">Индексы!F$17</f>
        <v>1.06</v>
      </c>
      <c r="U923" s="118" t="n">
        <f aca="false">S923*T923</f>
        <v>0.0122536</v>
      </c>
      <c r="V923" s="118" t="n">
        <f aca="false">U923*Индексы!G$17</f>
        <v>0.013601496</v>
      </c>
      <c r="W923" s="118" t="n">
        <f aca="false">V923*Индексы!H$17</f>
        <v>0.0149616456</v>
      </c>
      <c r="X923" s="119" t="n">
        <f aca="false">Q923*U923</f>
        <v>289.5280608</v>
      </c>
      <c r="Y923" s="120" t="n">
        <v>318.21</v>
      </c>
      <c r="Z923" s="120" t="n">
        <f aca="false">Y923-X923</f>
        <v>28.6819391999999</v>
      </c>
      <c r="AA923" s="128" t="n">
        <f aca="false">Q923*0.97</f>
        <v>22919.16</v>
      </c>
      <c r="AB923" s="115" t="n">
        <f aca="false">Q923*0.97*V923</f>
        <v>311.73486306336</v>
      </c>
      <c r="AC923" s="129" t="n">
        <f aca="false">AA923*0.97</f>
        <v>22231.5852</v>
      </c>
      <c r="AD923" s="121" t="n">
        <f aca="false">Q923*0.94*W923</f>
        <v>332.302936502592</v>
      </c>
      <c r="AE923" s="122" t="n">
        <f aca="false">K923*AD923</f>
        <v>101257.884956356</v>
      </c>
      <c r="AF923" s="123" t="n">
        <f aca="false">G923*0.88</f>
        <v>24676.96</v>
      </c>
      <c r="AG923" s="132" t="n">
        <f aca="false">G923*0.85</f>
        <v>23835.7</v>
      </c>
      <c r="AH923" s="125"/>
      <c r="AI923" s="126" t="n">
        <f aca="false">AE923*AH923</f>
        <v>0</v>
      </c>
      <c r="AJ923" s="130"/>
      <c r="AK923" s="103"/>
      <c r="AL923" s="103"/>
      <c r="AN923" s="105"/>
    </row>
    <row r="924" s="135" customFormat="true" ht="16.5" hidden="false" customHeight="true" outlineLevel="0" collapsed="false">
      <c r="A924" s="42"/>
      <c r="B924" s="106"/>
      <c r="C924" s="107" t="s">
        <v>57</v>
      </c>
      <c r="D924" s="108" t="s">
        <v>51</v>
      </c>
      <c r="E924" s="108"/>
      <c r="F924" s="108" t="n">
        <v>0.01033</v>
      </c>
      <c r="G924" s="110" t="n">
        <v>40450</v>
      </c>
      <c r="H924" s="110" t="n">
        <f aca="false">G924*0.97</f>
        <v>39236.5</v>
      </c>
      <c r="I924" s="131" t="n">
        <f aca="false">G924*0.94</f>
        <v>38023</v>
      </c>
      <c r="J924" s="111" t="n">
        <f aca="false">I924/G924</f>
        <v>0.94</v>
      </c>
      <c r="K924" s="112" t="n">
        <f aca="false">F924*I924</f>
        <v>392.77759</v>
      </c>
      <c r="L924" s="110" t="n">
        <f aca="false">G924*0.91</f>
        <v>36809.5</v>
      </c>
      <c r="M924" s="110" t="n">
        <f aca="false">I924*0.97</f>
        <v>36882.31</v>
      </c>
      <c r="N924" s="113" t="n">
        <v>41803</v>
      </c>
      <c r="O924" s="114" t="n">
        <f aca="false">N924/L924</f>
        <v>1.1356579143971</v>
      </c>
      <c r="P924" s="114" t="n">
        <f aca="false">N924/M924</f>
        <v>1.13341599265339</v>
      </c>
      <c r="Q924" s="128" t="n">
        <f aca="false">Q923+Q921</f>
        <v>35040.0888</v>
      </c>
      <c r="R924" s="116"/>
      <c r="S924" s="117" t="n">
        <f aca="false">F924</f>
        <v>0.01033</v>
      </c>
      <c r="T924" s="114" t="n">
        <f aca="false">Индексы!F$18</f>
        <v>1.06</v>
      </c>
      <c r="U924" s="118" t="n">
        <f aca="false">S924*T924</f>
        <v>0.0109498</v>
      </c>
      <c r="V924" s="118" t="n">
        <f aca="false">U924*Индексы!G$18</f>
        <v>0.012154278</v>
      </c>
      <c r="W924" s="118" t="n">
        <f aca="false">V924*Индексы!H$18</f>
        <v>0.0133697058</v>
      </c>
      <c r="X924" s="119" t="n">
        <f aca="false">Q924*U924</f>
        <v>383.68196434224</v>
      </c>
      <c r="Y924" s="134" t="n">
        <v>503.0534</v>
      </c>
      <c r="Z924" s="120" t="n">
        <f aca="false">Y924-X924</f>
        <v>119.37143565776</v>
      </c>
      <c r="AA924" s="128" t="n">
        <f aca="false">Q924*0.97</f>
        <v>33988.886136</v>
      </c>
      <c r="AB924" s="115" t="n">
        <f aca="false">Q924*0.97*V924</f>
        <v>413.11037100729</v>
      </c>
      <c r="AC924" s="129" t="n">
        <f aca="false">AA924*0.97</f>
        <v>32969.21955192</v>
      </c>
      <c r="AD924" s="121" t="n">
        <f aca="false">Q924*0.94*W924</f>
        <v>440.367137754163</v>
      </c>
      <c r="AE924" s="122" t="n">
        <f aca="false">K924*AD924</f>
        <v>172966.343082278</v>
      </c>
      <c r="AF924" s="123" t="n">
        <f aca="false">G924*0.88</f>
        <v>35596</v>
      </c>
      <c r="AG924" s="132" t="n">
        <f aca="false">G924*0.85</f>
        <v>34382.5</v>
      </c>
      <c r="AH924" s="125"/>
      <c r="AI924" s="126" t="n">
        <f aca="false">AE924*AH924</f>
        <v>0</v>
      </c>
      <c r="AJ924" s="142"/>
      <c r="AK924" s="57"/>
      <c r="AL924" s="57"/>
      <c r="AN924" s="136"/>
    </row>
    <row r="925" s="135" customFormat="true" ht="16.5" hidden="false" customHeight="true" outlineLevel="0" collapsed="false">
      <c r="A925" s="42"/>
      <c r="B925" s="106"/>
      <c r="C925" s="107" t="s">
        <v>58</v>
      </c>
      <c r="D925" s="108" t="s">
        <v>51</v>
      </c>
      <c r="E925" s="108"/>
      <c r="F925" s="108" t="n">
        <v>0.0046</v>
      </c>
      <c r="G925" s="110"/>
      <c r="H925" s="110"/>
      <c r="I925" s="131"/>
      <c r="J925" s="111" t="e">
        <f aca="false">I925/G925</f>
        <v>#DIV/0!</v>
      </c>
      <c r="K925" s="112"/>
      <c r="L925" s="110"/>
      <c r="M925" s="110"/>
      <c r="N925" s="113" t="n">
        <f aca="false">N924</f>
        <v>41803</v>
      </c>
      <c r="O925" s="114"/>
      <c r="P925" s="114"/>
      <c r="Q925" s="128" t="n">
        <f aca="false">Q924</f>
        <v>35040.0888</v>
      </c>
      <c r="R925" s="116"/>
      <c r="S925" s="117" t="n">
        <f aca="false">F925</f>
        <v>0.0046</v>
      </c>
      <c r="T925" s="114"/>
      <c r="U925" s="118" t="n">
        <f aca="false">S925</f>
        <v>0.0046</v>
      </c>
      <c r="V925" s="118" t="n">
        <f aca="false">S925</f>
        <v>0.0046</v>
      </c>
      <c r="W925" s="118" t="n">
        <f aca="false">S925</f>
        <v>0.0046</v>
      </c>
      <c r="X925" s="119" t="n">
        <f aca="false">Q925*U925</f>
        <v>161.18440848</v>
      </c>
      <c r="Y925" s="120" t="n">
        <f aca="false">Y924*0.2804</f>
        <v>141.05617336</v>
      </c>
      <c r="Z925" s="120" t="n">
        <f aca="false">Y925-X925</f>
        <v>-20.12823512</v>
      </c>
      <c r="AA925" s="128" t="n">
        <f aca="false">Q925*0.97</f>
        <v>33988.886136</v>
      </c>
      <c r="AB925" s="115" t="n">
        <f aca="false">Q925*0.97*V925</f>
        <v>156.3488762256</v>
      </c>
      <c r="AC925" s="129" t="n">
        <f aca="false">AA925*0.97</f>
        <v>32969.21955192</v>
      </c>
      <c r="AD925" s="121" t="n">
        <f aca="false">Q925*0.94*W925</f>
        <v>151.5133439712</v>
      </c>
      <c r="AE925" s="122"/>
      <c r="AF925" s="123"/>
      <c r="AG925" s="132"/>
      <c r="AH925" s="125"/>
      <c r="AI925" s="126"/>
      <c r="AJ925" s="142"/>
      <c r="AK925" s="57"/>
      <c r="AL925" s="57"/>
      <c r="AN925" s="136"/>
    </row>
    <row r="926" s="135" customFormat="true" ht="16.5" hidden="false" customHeight="true" outlineLevel="0" collapsed="false">
      <c r="A926" s="42"/>
      <c r="B926" s="106"/>
      <c r="C926" s="107" t="s">
        <v>165</v>
      </c>
      <c r="D926" s="108" t="s">
        <v>51</v>
      </c>
      <c r="E926" s="108"/>
      <c r="F926" s="108" t="n">
        <v>0.00477</v>
      </c>
      <c r="G926" s="110"/>
      <c r="H926" s="110"/>
      <c r="I926" s="131"/>
      <c r="J926" s="111"/>
      <c r="K926" s="112"/>
      <c r="L926" s="110"/>
      <c r="M926" s="110"/>
      <c r="N926" s="113" t="n">
        <v>5310</v>
      </c>
      <c r="O926" s="114"/>
      <c r="P926" s="114"/>
      <c r="Q926" s="128" t="n">
        <f aca="false">N926</f>
        <v>5310</v>
      </c>
      <c r="R926" s="116"/>
      <c r="S926" s="159" t="n">
        <f aca="false">F926</f>
        <v>0.00477</v>
      </c>
      <c r="T926" s="111" t="n">
        <f aca="false">Индексы!F$18</f>
        <v>1.06</v>
      </c>
      <c r="U926" s="159" t="n">
        <f aca="false">S926*T926</f>
        <v>0.0050562</v>
      </c>
      <c r="V926" s="159" t="n">
        <f aca="false">U926*Индексы!G$18</f>
        <v>0.005612382</v>
      </c>
      <c r="W926" s="159" t="n">
        <f aca="false">V926*Индексы!H$18</f>
        <v>0.0061736202</v>
      </c>
      <c r="X926" s="119" t="n">
        <f aca="false">Q926*U926</f>
        <v>26.848422</v>
      </c>
      <c r="Y926" s="120" t="n">
        <v>25.31</v>
      </c>
      <c r="Z926" s="120" t="n">
        <f aca="false">Y926-X926</f>
        <v>-1.538422</v>
      </c>
      <c r="AA926" s="128" t="n">
        <f aca="false">Q926*0.97</f>
        <v>5150.7</v>
      </c>
      <c r="AB926" s="115" t="n">
        <f aca="false">Q926*0.97*V926</f>
        <v>28.9076959674</v>
      </c>
      <c r="AC926" s="129" t="n">
        <f aca="false">AA926*0.97</f>
        <v>4996.179</v>
      </c>
      <c r="AD926" s="121" t="n">
        <f aca="false">Q926*0.94*W926</f>
        <v>30.81500786628</v>
      </c>
      <c r="AE926" s="122"/>
      <c r="AF926" s="123"/>
      <c r="AG926" s="132"/>
      <c r="AH926" s="125"/>
      <c r="AI926" s="126"/>
      <c r="AJ926" s="143"/>
      <c r="AK926" s="57"/>
      <c r="AL926" s="57"/>
      <c r="AN926" s="136"/>
    </row>
    <row r="927" s="104" customFormat="true" ht="16.5" hidden="true" customHeight="true" outlineLevel="0" collapsed="false">
      <c r="A927" s="42" t="s">
        <v>211</v>
      </c>
      <c r="B927" s="106" t="s">
        <v>163</v>
      </c>
      <c r="C927" s="107" t="s">
        <v>49</v>
      </c>
      <c r="D927" s="108" t="s">
        <v>50</v>
      </c>
      <c r="E927" s="108"/>
      <c r="F927" s="108" t="n">
        <v>946.36</v>
      </c>
      <c r="G927" s="109" t="n">
        <v>0.881</v>
      </c>
      <c r="H927" s="109" t="n">
        <f aca="false">G927*0.97</f>
        <v>0.85457</v>
      </c>
      <c r="I927" s="138" t="n">
        <f aca="false">G927*0.94</f>
        <v>0.82814</v>
      </c>
      <c r="J927" s="111" t="n">
        <f aca="false">I927/G927</f>
        <v>0.94</v>
      </c>
      <c r="K927" s="112" t="n">
        <f aca="false">F927*I927</f>
        <v>783.7185704</v>
      </c>
      <c r="L927" s="109" t="n">
        <f aca="false">G927*0.91</f>
        <v>0.80171</v>
      </c>
      <c r="M927" s="110" t="n">
        <f aca="false">I927*0.97</f>
        <v>0.8032958</v>
      </c>
      <c r="N927" s="113" t="n">
        <v>0.871</v>
      </c>
      <c r="O927" s="114" t="n">
        <f aca="false">N927/L927</f>
        <v>1.08642776066159</v>
      </c>
      <c r="P927" s="114" t="n">
        <f aca="false">N927/M927</f>
        <v>1.08428302500772</v>
      </c>
      <c r="Q927" s="113" t="n">
        <f aca="false">M927</f>
        <v>0.8032958</v>
      </c>
      <c r="R927" s="116"/>
      <c r="S927" s="119" t="n">
        <f aca="false">F927</f>
        <v>946.36</v>
      </c>
      <c r="T927" s="114" t="n">
        <f aca="false">Индексы!F$15</f>
        <v>1.06</v>
      </c>
      <c r="U927" s="119" t="n">
        <f aca="false">S927*T927</f>
        <v>1003.1416</v>
      </c>
      <c r="V927" s="119" t="n">
        <f aca="false">U927*Индексы!G$13</f>
        <v>1153.61284</v>
      </c>
      <c r="W927" s="119" t="n">
        <f aca="false">V927*Индексы!H$13</f>
        <v>1326.654766</v>
      </c>
      <c r="X927" s="119" t="n">
        <f aca="false">Q927*U927</f>
        <v>805.81943408528</v>
      </c>
      <c r="Y927" s="120" t="n">
        <v>951.97</v>
      </c>
      <c r="Z927" s="120" t="n">
        <f aca="false">Y927-X927</f>
        <v>146.15056591472</v>
      </c>
      <c r="AA927" s="113" t="n">
        <f aca="false">Q927*0.97</f>
        <v>0.779196926</v>
      </c>
      <c r="AB927" s="115" t="n">
        <f aca="false">Q927*0.97*V927</f>
        <v>898.89157872213</v>
      </c>
      <c r="AC927" s="127" t="n">
        <f aca="false">AA927*0.97</f>
        <v>0.75582101822</v>
      </c>
      <c r="AD927" s="121" t="n">
        <f aca="false">Q927*0.94*W927</f>
        <v>1001.75442948312</v>
      </c>
      <c r="AE927" s="122" t="n">
        <f aca="false">K927*AD927</f>
        <v>785093.549366375</v>
      </c>
      <c r="AF927" s="139" t="n">
        <f aca="false">G927*0.88</f>
        <v>0.77528</v>
      </c>
      <c r="AG927" s="124" t="n">
        <f aca="false">G927*0.85</f>
        <v>0.74885</v>
      </c>
      <c r="AH927" s="125"/>
      <c r="AI927" s="126" t="n">
        <f aca="false">AE927*AH927</f>
        <v>0</v>
      </c>
      <c r="AJ927" s="130"/>
      <c r="AK927" s="103"/>
      <c r="AL927" s="103"/>
      <c r="AM927" s="157" t="n">
        <f aca="false">I927*1000</f>
        <v>828.14</v>
      </c>
      <c r="AN927" s="158" t="n">
        <f aca="false">K927</f>
        <v>783.7185704</v>
      </c>
    </row>
    <row r="928" s="104" customFormat="true" ht="16.5" hidden="true" customHeight="true" outlineLevel="0" collapsed="false">
      <c r="A928" s="42"/>
      <c r="B928" s="106" t="s">
        <v>163</v>
      </c>
      <c r="C928" s="107" t="s">
        <v>7</v>
      </c>
      <c r="D928" s="108" t="s">
        <v>51</v>
      </c>
      <c r="E928" s="108"/>
      <c r="F928" s="108" t="n">
        <v>0.03454</v>
      </c>
      <c r="G928" s="109" t="n">
        <v>2167</v>
      </c>
      <c r="H928" s="110" t="n">
        <f aca="false">G928*0.97</f>
        <v>2101.99</v>
      </c>
      <c r="I928" s="131" t="n">
        <f aca="false">G928*0.94</f>
        <v>2036.98</v>
      </c>
      <c r="J928" s="111" t="n">
        <f aca="false">I928/G928</f>
        <v>0.94</v>
      </c>
      <c r="K928" s="112" t="n">
        <f aca="false">F928*I928</f>
        <v>70.3572892</v>
      </c>
      <c r="L928" s="110" t="n">
        <f aca="false">G928*0.91</f>
        <v>1971.97</v>
      </c>
      <c r="M928" s="110" t="n">
        <f aca="false">I928*0.97</f>
        <v>1975.8706</v>
      </c>
      <c r="N928" s="113" t="n">
        <v>1975.871</v>
      </c>
      <c r="O928" s="114" t="n">
        <f aca="false">N928/L928</f>
        <v>1.00197822482086</v>
      </c>
      <c r="P928" s="114" t="n">
        <f aca="false">N928/M928</f>
        <v>1.00000020244241</v>
      </c>
      <c r="Q928" s="119" t="n">
        <f aca="false">N928</f>
        <v>1975.871</v>
      </c>
      <c r="R928" s="116"/>
      <c r="S928" s="117" t="n">
        <f aca="false">F928</f>
        <v>0.03454</v>
      </c>
      <c r="T928" s="114" t="n">
        <f aca="false">Индексы!F$16</f>
        <v>1.06</v>
      </c>
      <c r="U928" s="118" t="n">
        <f aca="false">S928*T928</f>
        <v>0.0366124</v>
      </c>
      <c r="V928" s="118" t="n">
        <f aca="false">U928*Индексы!G$16</f>
        <v>0.040639764</v>
      </c>
      <c r="W928" s="118" t="n">
        <f aca="false">V928*Индексы!H$16</f>
        <v>0.0447037404</v>
      </c>
      <c r="X928" s="119" t="n">
        <f aca="false">Q928*U928</f>
        <v>72.3413794004</v>
      </c>
      <c r="Y928" s="120" t="n">
        <v>78.8</v>
      </c>
      <c r="Z928" s="120" t="n">
        <f aca="false">Y928-X928</f>
        <v>6.45862059959998</v>
      </c>
      <c r="AA928" s="119" t="n">
        <f aca="false">Q928*0.97</f>
        <v>1916.59487</v>
      </c>
      <c r="AB928" s="115" t="n">
        <f aca="false">Q928*0.97*V928</f>
        <v>77.8899632004107</v>
      </c>
      <c r="AC928" s="115" t="n">
        <f aca="false">AA928*0.97</f>
        <v>1859.0970239</v>
      </c>
      <c r="AD928" s="121" t="n">
        <f aca="false">Q928*0.94*W928</f>
        <v>83.0290947930151</v>
      </c>
      <c r="AE928" s="122" t="n">
        <f aca="false">K928*AD928</f>
        <v>5841.70203436638</v>
      </c>
      <c r="AF928" s="123" t="n">
        <f aca="false">G928*0.88</f>
        <v>1906.96</v>
      </c>
      <c r="AG928" s="124" t="n">
        <f aca="false">G928*0.85</f>
        <v>1841.95</v>
      </c>
      <c r="AH928" s="125"/>
      <c r="AI928" s="126" t="n">
        <f aca="false">AE928*AH928</f>
        <v>0</v>
      </c>
      <c r="AJ928" s="130"/>
      <c r="AK928" s="103"/>
      <c r="AL928" s="103"/>
      <c r="AN928" s="105"/>
    </row>
    <row r="929" s="104" customFormat="true" ht="16.5" hidden="true" customHeight="true" outlineLevel="0" collapsed="false">
      <c r="A929" s="42"/>
      <c r="B929" s="106" t="s">
        <v>164</v>
      </c>
      <c r="C929" s="107" t="s">
        <v>53</v>
      </c>
      <c r="D929" s="108" t="s">
        <v>54</v>
      </c>
      <c r="E929" s="108"/>
      <c r="F929" s="108" t="n">
        <v>5.2383</v>
      </c>
      <c r="G929" s="109" t="n">
        <v>266.17</v>
      </c>
      <c r="H929" s="110" t="n">
        <f aca="false">G929*0.97</f>
        <v>258.1849</v>
      </c>
      <c r="I929" s="110" t="n">
        <f aca="false">G929*0.94</f>
        <v>250.1998</v>
      </c>
      <c r="J929" s="111" t="n">
        <f aca="false">I929/G929</f>
        <v>0.94</v>
      </c>
      <c r="K929" s="112" t="n">
        <f aca="false">F929*I929</f>
        <v>1310.62161234</v>
      </c>
      <c r="L929" s="110" t="n">
        <f aca="false">G929*0.91</f>
        <v>242.2147</v>
      </c>
      <c r="M929" s="110" t="n">
        <f aca="false">I929*0.97</f>
        <v>242.693806</v>
      </c>
      <c r="N929" s="127" t="n">
        <v>243</v>
      </c>
      <c r="O929" s="114" t="n">
        <f aca="false">N929/L929</f>
        <v>1.00324216490576</v>
      </c>
      <c r="P929" s="114" t="n">
        <f aca="false">N929/M929</f>
        <v>1.00126164736153</v>
      </c>
      <c r="Q929" s="128" t="n">
        <f aca="false">N929</f>
        <v>243</v>
      </c>
      <c r="R929" s="116"/>
      <c r="S929" s="117" t="n">
        <f aca="false">F929</f>
        <v>5.2383</v>
      </c>
      <c r="T929" s="114" t="n">
        <f aca="false">Индексы!F$14</f>
        <v>1.13</v>
      </c>
      <c r="U929" s="118" t="n">
        <f aca="false">S929*T929</f>
        <v>5.919279</v>
      </c>
      <c r="V929" s="118" t="n">
        <f aca="false">U929*Индексы!G$14</f>
        <v>6.57039969</v>
      </c>
      <c r="W929" s="118" t="n">
        <f aca="false">V929*Индексы!H$14</f>
        <v>7.2931436559</v>
      </c>
      <c r="X929" s="119" t="n">
        <f aca="false">Q929*U929</f>
        <v>1438.384797</v>
      </c>
      <c r="Y929" s="110" t="n">
        <v>1467.88</v>
      </c>
      <c r="Z929" s="120" t="n">
        <f aca="false">Y929-X929</f>
        <v>29.4952030000002</v>
      </c>
      <c r="AA929" s="128" t="n">
        <f aca="false">Q929*0.97</f>
        <v>235.71</v>
      </c>
      <c r="AB929" s="115" t="n">
        <f aca="false">Q929*0.97*V929</f>
        <v>1548.7089109299</v>
      </c>
      <c r="AC929" s="129" t="n">
        <f aca="false">AA929*0.97</f>
        <v>228.6387</v>
      </c>
      <c r="AD929" s="121" t="n">
        <f aca="false">Q929*0.94*W929</f>
        <v>1665.89987388068</v>
      </c>
      <c r="AE929" s="122" t="n">
        <f aca="false">K929*AD929</f>
        <v>2183364.3787025</v>
      </c>
      <c r="AF929" s="123" t="n">
        <f aca="false">G929*0.88</f>
        <v>234.2296</v>
      </c>
      <c r="AG929" s="124" t="n">
        <f aca="false">G929*0.85</f>
        <v>226.2445</v>
      </c>
      <c r="AH929" s="125"/>
      <c r="AI929" s="126" t="n">
        <f aca="false">AE929*AH929</f>
        <v>0</v>
      </c>
      <c r="AJ929" s="130"/>
      <c r="AK929" s="103"/>
      <c r="AL929" s="103"/>
      <c r="AN929" s="105"/>
    </row>
    <row r="930" s="104" customFormat="true" ht="16.5" hidden="false" customHeight="true" outlineLevel="0" collapsed="false">
      <c r="A930" s="42"/>
      <c r="B930" s="106" t="s">
        <v>163</v>
      </c>
      <c r="C930" s="107" t="s">
        <v>56</v>
      </c>
      <c r="D930" s="108" t="s">
        <v>51</v>
      </c>
      <c r="E930" s="108"/>
      <c r="F930" s="108" t="n">
        <v>0.01156</v>
      </c>
      <c r="G930" s="110" t="n">
        <v>12645</v>
      </c>
      <c r="H930" s="110" t="n">
        <f aca="false">G930*0.97</f>
        <v>12265.65</v>
      </c>
      <c r="I930" s="131" t="n">
        <f aca="false">G930*0.94</f>
        <v>11886.3</v>
      </c>
      <c r="J930" s="111" t="n">
        <f aca="false">I930/G930</f>
        <v>0.94</v>
      </c>
      <c r="K930" s="112" t="n">
        <f aca="false">F930*I930</f>
        <v>137.405628</v>
      </c>
      <c r="L930" s="110" t="n">
        <f aca="false">G930*0.91</f>
        <v>11506.95</v>
      </c>
      <c r="M930" s="110" t="n">
        <f aca="false">I930*0.97</f>
        <v>11529.711</v>
      </c>
      <c r="N930" s="113" t="n">
        <v>7455</v>
      </c>
      <c r="O930" s="114" t="n">
        <f aca="false">N930/L930</f>
        <v>0.647869331143352</v>
      </c>
      <c r="P930" s="114" t="n">
        <f aca="false">N930/M930</f>
        <v>0.646590361198126</v>
      </c>
      <c r="Q930" s="128" t="n">
        <f aca="false">N930</f>
        <v>7455</v>
      </c>
      <c r="R930" s="116"/>
      <c r="S930" s="117" t="n">
        <f aca="false">F930</f>
        <v>0.01156</v>
      </c>
      <c r="T930" s="114" t="n">
        <f aca="false">Индексы!F$17</f>
        <v>1.06</v>
      </c>
      <c r="U930" s="118" t="n">
        <f aca="false">S930*T930</f>
        <v>0.0122536</v>
      </c>
      <c r="V930" s="118" t="n">
        <f aca="false">U930*Индексы!G$17</f>
        <v>0.013601496</v>
      </c>
      <c r="W930" s="118" t="n">
        <f aca="false">V930*Индексы!H$17</f>
        <v>0.0149616456</v>
      </c>
      <c r="X930" s="119" t="n">
        <f aca="false">Q930*U930</f>
        <v>91.350588</v>
      </c>
      <c r="Y930" s="120" t="n">
        <v>100.41</v>
      </c>
      <c r="Z930" s="120" t="n">
        <f aca="false">Y930-X930</f>
        <v>9.05941199999998</v>
      </c>
      <c r="AA930" s="128" t="n">
        <f aca="false">Q930*0.97</f>
        <v>7231.35</v>
      </c>
      <c r="AB930" s="115" t="n">
        <f aca="false">Q930*0.97*V930</f>
        <v>98.3571780996</v>
      </c>
      <c r="AC930" s="129" t="n">
        <f aca="false">AA930*0.97</f>
        <v>7014.4095</v>
      </c>
      <c r="AD930" s="121" t="n">
        <f aca="false">Q930*0.94*W930</f>
        <v>104.84672387112</v>
      </c>
      <c r="AE930" s="122" t="n">
        <f aca="false">K930*AD930</f>
        <v>14406.5299372538</v>
      </c>
      <c r="AF930" s="123" t="n">
        <f aca="false">G930*0.88</f>
        <v>11127.6</v>
      </c>
      <c r="AG930" s="132" t="n">
        <f aca="false">G930*0.85</f>
        <v>10748.25</v>
      </c>
      <c r="AH930" s="125"/>
      <c r="AI930" s="126" t="n">
        <f aca="false">AE930*AH930</f>
        <v>0</v>
      </c>
      <c r="AJ930" s="130"/>
      <c r="AK930" s="103"/>
      <c r="AL930" s="103"/>
      <c r="AN930" s="105"/>
    </row>
    <row r="931" s="135" customFormat="true" ht="16.5" hidden="false" customHeight="true" outlineLevel="0" collapsed="false">
      <c r="A931" s="42"/>
      <c r="B931" s="106"/>
      <c r="C931" s="107" t="s">
        <v>57</v>
      </c>
      <c r="D931" s="108" t="s">
        <v>51</v>
      </c>
      <c r="E931" s="108"/>
      <c r="F931" s="108" t="n">
        <v>0.01033</v>
      </c>
      <c r="G931" s="110" t="n">
        <v>14639</v>
      </c>
      <c r="H931" s="110" t="n">
        <f aca="false">G931*0.97</f>
        <v>14199.83</v>
      </c>
      <c r="I931" s="131" t="n">
        <f aca="false">G931*0.94</f>
        <v>13760.66</v>
      </c>
      <c r="J931" s="111" t="n">
        <f aca="false">I931/G931</f>
        <v>0.94</v>
      </c>
      <c r="K931" s="112" t="n">
        <f aca="false">F931*I931</f>
        <v>142.1476178</v>
      </c>
      <c r="L931" s="110" t="n">
        <f aca="false">G931*0.91</f>
        <v>13321.49</v>
      </c>
      <c r="M931" s="110" t="n">
        <f aca="false">I931*0.97</f>
        <v>13347.8402</v>
      </c>
      <c r="N931" s="113" t="n">
        <v>9274</v>
      </c>
      <c r="O931" s="114" t="n">
        <f aca="false">N931/L931</f>
        <v>0.696168371556035</v>
      </c>
      <c r="P931" s="114" t="n">
        <f aca="false">N931/M931</f>
        <v>0.694794053647721</v>
      </c>
      <c r="Q931" s="128" t="n">
        <f aca="false">Q930+Q928</f>
        <v>9430.871</v>
      </c>
      <c r="R931" s="116"/>
      <c r="S931" s="117" t="n">
        <f aca="false">F931</f>
        <v>0.01033</v>
      </c>
      <c r="T931" s="114" t="n">
        <f aca="false">Индексы!F$18</f>
        <v>1.06</v>
      </c>
      <c r="U931" s="118" t="n">
        <f aca="false">S931*T931</f>
        <v>0.0109498</v>
      </c>
      <c r="V931" s="118" t="n">
        <f aca="false">U931*Индексы!G$18</f>
        <v>0.012154278</v>
      </c>
      <c r="W931" s="118" t="n">
        <f aca="false">V931*Индексы!H$18</f>
        <v>0.0133697058</v>
      </c>
      <c r="X931" s="119" t="n">
        <f aca="false">Q931*U931</f>
        <v>103.2661512758</v>
      </c>
      <c r="Y931" s="134" t="n">
        <v>111.5988</v>
      </c>
      <c r="Z931" s="120" t="n">
        <f aca="false">Y931-X931</f>
        <v>8.3326487242</v>
      </c>
      <c r="AA931" s="128" t="n">
        <f aca="false">Q931*0.97</f>
        <v>9147.94487</v>
      </c>
      <c r="AB931" s="115" t="n">
        <f aca="false">Q931*0.97*V931</f>
        <v>111.186665078654</v>
      </c>
      <c r="AC931" s="129" t="n">
        <f aca="false">AA931*0.97</f>
        <v>8873.5065239</v>
      </c>
      <c r="AD931" s="121" t="n">
        <f aca="false">Q931*0.94*W931</f>
        <v>118.522692465287</v>
      </c>
      <c r="AE931" s="122" t="n">
        <f aca="false">K931*AD931</f>
        <v>16847.7183891825</v>
      </c>
      <c r="AF931" s="123" t="n">
        <f aca="false">G931*0.88</f>
        <v>12882.32</v>
      </c>
      <c r="AG931" s="132" t="n">
        <f aca="false">G931*0.85</f>
        <v>12443.15</v>
      </c>
      <c r="AH931" s="125"/>
      <c r="AI931" s="126" t="n">
        <f aca="false">AE931*AH931</f>
        <v>0</v>
      </c>
      <c r="AJ931" s="142"/>
      <c r="AK931" s="57"/>
      <c r="AL931" s="57"/>
      <c r="AN931" s="136"/>
    </row>
    <row r="932" s="135" customFormat="true" ht="16.5" hidden="false" customHeight="true" outlineLevel="0" collapsed="false">
      <c r="A932" s="42"/>
      <c r="B932" s="106"/>
      <c r="C932" s="107" t="s">
        <v>58</v>
      </c>
      <c r="D932" s="108" t="s">
        <v>51</v>
      </c>
      <c r="E932" s="108"/>
      <c r="F932" s="108" t="n">
        <v>0.0046</v>
      </c>
      <c r="G932" s="110"/>
      <c r="H932" s="110"/>
      <c r="I932" s="131"/>
      <c r="J932" s="111" t="e">
        <f aca="false">I932/G932</f>
        <v>#DIV/0!</v>
      </c>
      <c r="K932" s="112"/>
      <c r="L932" s="110"/>
      <c r="M932" s="110"/>
      <c r="N932" s="113" t="n">
        <f aca="false">N931</f>
        <v>9274</v>
      </c>
      <c r="O932" s="114"/>
      <c r="P932" s="114"/>
      <c r="Q932" s="128" t="n">
        <f aca="false">Q931</f>
        <v>9430.871</v>
      </c>
      <c r="R932" s="116"/>
      <c r="S932" s="117" t="n">
        <f aca="false">F932</f>
        <v>0.0046</v>
      </c>
      <c r="T932" s="114"/>
      <c r="U932" s="118" t="n">
        <f aca="false">S932</f>
        <v>0.0046</v>
      </c>
      <c r="V932" s="118" t="n">
        <f aca="false">S932</f>
        <v>0.0046</v>
      </c>
      <c r="W932" s="118" t="n">
        <f aca="false">S932</f>
        <v>0.0046</v>
      </c>
      <c r="X932" s="119" t="n">
        <f aca="false">Q932*U932</f>
        <v>43.3820066</v>
      </c>
      <c r="Y932" s="120" t="n">
        <f aca="false">Y931*0.2804</f>
        <v>31.29230352</v>
      </c>
      <c r="Z932" s="120" t="n">
        <f aca="false">Y932-X932</f>
        <v>-12.08970308</v>
      </c>
      <c r="AA932" s="128" t="n">
        <f aca="false">Q932*0.97</f>
        <v>9147.94487</v>
      </c>
      <c r="AB932" s="115" t="n">
        <f aca="false">Q932*0.97*V932</f>
        <v>42.080546402</v>
      </c>
      <c r="AC932" s="129" t="n">
        <f aca="false">AA932*0.97</f>
        <v>8873.5065239</v>
      </c>
      <c r="AD932" s="121" t="n">
        <f aca="false">Q932*0.94*W932</f>
        <v>40.779086204</v>
      </c>
      <c r="AE932" s="122"/>
      <c r="AF932" s="123"/>
      <c r="AG932" s="132"/>
      <c r="AH932" s="125"/>
      <c r="AI932" s="126"/>
      <c r="AJ932" s="142"/>
      <c r="AK932" s="57"/>
      <c r="AL932" s="57"/>
      <c r="AN932" s="136"/>
    </row>
    <row r="933" s="135" customFormat="true" ht="16.5" hidden="false" customHeight="true" outlineLevel="0" collapsed="false">
      <c r="A933" s="42"/>
      <c r="B933" s="106"/>
      <c r="C933" s="107" t="s">
        <v>165</v>
      </c>
      <c r="D933" s="108" t="s">
        <v>51</v>
      </c>
      <c r="E933" s="108"/>
      <c r="F933" s="108" t="n">
        <v>0.00477</v>
      </c>
      <c r="G933" s="110"/>
      <c r="H933" s="110"/>
      <c r="I933" s="131"/>
      <c r="J933" s="111"/>
      <c r="K933" s="112"/>
      <c r="L933" s="110"/>
      <c r="M933" s="110"/>
      <c r="N933" s="113" t="n">
        <v>4728</v>
      </c>
      <c r="O933" s="114"/>
      <c r="P933" s="114"/>
      <c r="Q933" s="128" t="n">
        <f aca="false">N933</f>
        <v>4728</v>
      </c>
      <c r="R933" s="116"/>
      <c r="S933" s="159" t="n">
        <f aca="false">F933</f>
        <v>0.00477</v>
      </c>
      <c r="T933" s="111" t="n">
        <f aca="false">Индексы!F$18</f>
        <v>1.06</v>
      </c>
      <c r="U933" s="159" t="n">
        <f aca="false">S933*T933</f>
        <v>0.0050562</v>
      </c>
      <c r="V933" s="159" t="n">
        <f aca="false">U933*Индексы!G$18</f>
        <v>0.005612382</v>
      </c>
      <c r="W933" s="159" t="n">
        <f aca="false">V933*Индексы!H$18</f>
        <v>0.0061736202</v>
      </c>
      <c r="X933" s="119" t="n">
        <f aca="false">Q933*U933</f>
        <v>23.9057136</v>
      </c>
      <c r="Y933" s="120" t="n">
        <v>22.54</v>
      </c>
      <c r="Z933" s="120" t="n">
        <f aca="false">Y933-X933</f>
        <v>-1.3657136</v>
      </c>
      <c r="AA933" s="128" t="n">
        <f aca="false">Q933*0.97</f>
        <v>4586.16</v>
      </c>
      <c r="AB933" s="115" t="n">
        <f aca="false">Q933*0.97*V933</f>
        <v>25.73928183312</v>
      </c>
      <c r="AC933" s="129" t="n">
        <f aca="false">AA933*0.97</f>
        <v>4448.5752</v>
      </c>
      <c r="AD933" s="121" t="n">
        <f aca="false">Q933*0.94*W933</f>
        <v>27.437543727264</v>
      </c>
      <c r="AE933" s="122"/>
      <c r="AF933" s="123"/>
      <c r="AG933" s="132"/>
      <c r="AH933" s="125"/>
      <c r="AI933" s="126"/>
      <c r="AJ933" s="143"/>
      <c r="AK933" s="57"/>
      <c r="AL933" s="57"/>
      <c r="AN933" s="136"/>
    </row>
    <row r="934" s="104" customFormat="true" ht="16.5" hidden="true" customHeight="true" outlineLevel="0" collapsed="false">
      <c r="A934" s="42" t="s">
        <v>212</v>
      </c>
      <c r="B934" s="106" t="s">
        <v>163</v>
      </c>
      <c r="C934" s="107" t="s">
        <v>49</v>
      </c>
      <c r="D934" s="108" t="s">
        <v>50</v>
      </c>
      <c r="E934" s="108"/>
      <c r="F934" s="108" t="n">
        <v>946.36</v>
      </c>
      <c r="G934" s="109" t="n">
        <v>1.281</v>
      </c>
      <c r="H934" s="109" t="n">
        <f aca="false">G934*0.97</f>
        <v>1.24257</v>
      </c>
      <c r="I934" s="138" t="n">
        <f aca="false">G934*0.94</f>
        <v>1.20414</v>
      </c>
      <c r="J934" s="111" t="n">
        <f aca="false">I934/G934</f>
        <v>0.94</v>
      </c>
      <c r="K934" s="112" t="n">
        <f aca="false">F934*I934</f>
        <v>1139.5499304</v>
      </c>
      <c r="L934" s="109" t="n">
        <f aca="false">G934*0.91</f>
        <v>1.16571</v>
      </c>
      <c r="M934" s="110" t="n">
        <f aca="false">I934*0.97</f>
        <v>1.1680158</v>
      </c>
      <c r="N934" s="113" t="n">
        <v>1.789</v>
      </c>
      <c r="O934" s="114" t="n">
        <f aca="false">N934/L934</f>
        <v>1.53468701478069</v>
      </c>
      <c r="P934" s="114" t="n">
        <f aca="false">N934/M934</f>
        <v>1.53165736285417</v>
      </c>
      <c r="Q934" s="113" t="n">
        <f aca="false">M934</f>
        <v>1.1680158</v>
      </c>
      <c r="R934" s="116"/>
      <c r="S934" s="119" t="n">
        <f aca="false">F934</f>
        <v>946.36</v>
      </c>
      <c r="T934" s="114" t="n">
        <f aca="false">Индексы!F$15</f>
        <v>1.06</v>
      </c>
      <c r="U934" s="119" t="n">
        <f aca="false">S934*T934</f>
        <v>1003.1416</v>
      </c>
      <c r="V934" s="119" t="n">
        <f aca="false">U934*Индексы!G$13</f>
        <v>1153.61284</v>
      </c>
      <c r="W934" s="119" t="n">
        <f aca="false">V934*Индексы!H$13</f>
        <v>1326.654766</v>
      </c>
      <c r="X934" s="119" t="n">
        <f aca="false">Q934*U934</f>
        <v>1171.68523843728</v>
      </c>
      <c r="Y934" s="120" t="n">
        <v>1954.65</v>
      </c>
      <c r="Z934" s="120" t="n">
        <f aca="false">Y934-X934</f>
        <v>782.96476156272</v>
      </c>
      <c r="AA934" s="113" t="n">
        <f aca="false">Q934*0.97</f>
        <v>1.132975326</v>
      </c>
      <c r="AB934" s="115" t="n">
        <f aca="false">Q934*0.97*V934</f>
        <v>1307.01488347679</v>
      </c>
      <c r="AC934" s="127" t="n">
        <f aca="false">AA934*0.97</f>
        <v>1.09898606622</v>
      </c>
      <c r="AD934" s="121" t="n">
        <f aca="false">Q934*0.94*W934</f>
        <v>1456.5805041633</v>
      </c>
      <c r="AE934" s="122" t="n">
        <f aca="false">K934*AD934</f>
        <v>1659846.21214129</v>
      </c>
      <c r="AF934" s="139" t="n">
        <f aca="false">G934*0.88</f>
        <v>1.12728</v>
      </c>
      <c r="AG934" s="124" t="n">
        <f aca="false">G934*0.85</f>
        <v>1.08885</v>
      </c>
      <c r="AH934" s="125"/>
      <c r="AI934" s="126" t="n">
        <f aca="false">AE934*AH934</f>
        <v>0</v>
      </c>
      <c r="AJ934" s="130"/>
      <c r="AK934" s="103"/>
      <c r="AL934" s="103"/>
      <c r="AM934" s="157" t="n">
        <f aca="false">I934*1000</f>
        <v>1204.14</v>
      </c>
      <c r="AN934" s="158" t="n">
        <f aca="false">K934</f>
        <v>1139.5499304</v>
      </c>
    </row>
    <row r="935" s="104" customFormat="true" ht="16.5" hidden="true" customHeight="true" outlineLevel="0" collapsed="false">
      <c r="A935" s="42"/>
      <c r="B935" s="106" t="s">
        <v>163</v>
      </c>
      <c r="C935" s="107" t="s">
        <v>7</v>
      </c>
      <c r="D935" s="108" t="s">
        <v>51</v>
      </c>
      <c r="E935" s="108"/>
      <c r="F935" s="108" t="n">
        <v>0.03454</v>
      </c>
      <c r="G935" s="109" t="n">
        <v>2249</v>
      </c>
      <c r="H935" s="110" t="n">
        <f aca="false">G935*0.97</f>
        <v>2181.53</v>
      </c>
      <c r="I935" s="131" t="n">
        <f aca="false">G935*0.94</f>
        <v>2114.06</v>
      </c>
      <c r="J935" s="111" t="n">
        <f aca="false">I935/G935</f>
        <v>0.94</v>
      </c>
      <c r="K935" s="112" t="n">
        <f aca="false">F935*I935</f>
        <v>73.0196324</v>
      </c>
      <c r="L935" s="110" t="n">
        <f aca="false">G935*0.91</f>
        <v>2046.59</v>
      </c>
      <c r="M935" s="110" t="n">
        <f aca="false">I935*0.97</f>
        <v>2050.6382</v>
      </c>
      <c r="N935" s="113" t="n">
        <v>2944.92</v>
      </c>
      <c r="O935" s="114" t="n">
        <f aca="false">N935/L935</f>
        <v>1.43893989514265</v>
      </c>
      <c r="P935" s="114" t="n">
        <f aca="false">N935/M935</f>
        <v>1.43609925924524</v>
      </c>
      <c r="Q935" s="119" t="n">
        <f aca="false">M935</f>
        <v>2050.6382</v>
      </c>
      <c r="R935" s="116"/>
      <c r="S935" s="117" t="n">
        <f aca="false">F935</f>
        <v>0.03454</v>
      </c>
      <c r="T935" s="114" t="n">
        <f aca="false">Индексы!F$16</f>
        <v>1.06</v>
      </c>
      <c r="U935" s="118" t="n">
        <f aca="false">S935*T935</f>
        <v>0.0366124</v>
      </c>
      <c r="V935" s="118" t="n">
        <f aca="false">U935*Индексы!G$16</f>
        <v>0.040639764</v>
      </c>
      <c r="W935" s="118" t="n">
        <f aca="false">V935*Индексы!H$16</f>
        <v>0.0447037404</v>
      </c>
      <c r="X935" s="119" t="n">
        <f aca="false">Q935*U935</f>
        <v>75.07878603368</v>
      </c>
      <c r="Y935" s="120" t="n">
        <v>117.44</v>
      </c>
      <c r="Z935" s="120" t="n">
        <f aca="false">Y935-X935</f>
        <v>42.36121396632</v>
      </c>
      <c r="AA935" s="119" t="n">
        <f aca="false">Q935*0.97</f>
        <v>1989.119054</v>
      </c>
      <c r="AB935" s="115" t="n">
        <f aca="false">Q935*0.97*V935</f>
        <v>80.8373289224633</v>
      </c>
      <c r="AC935" s="115" t="n">
        <f aca="false">AA935*0.97</f>
        <v>1929.44548238</v>
      </c>
      <c r="AD935" s="121" t="n">
        <f aca="false">Q935*0.94*W935</f>
        <v>86.1709258822959</v>
      </c>
      <c r="AE935" s="122" t="n">
        <f aca="false">K935*AD935</f>
        <v>6292.16933149289</v>
      </c>
      <c r="AF935" s="123" t="n">
        <f aca="false">G935*0.88</f>
        <v>1979.12</v>
      </c>
      <c r="AG935" s="124" t="n">
        <f aca="false">G935*0.85</f>
        <v>1911.65</v>
      </c>
      <c r="AH935" s="125"/>
      <c r="AI935" s="126" t="n">
        <f aca="false">AE935*AH935</f>
        <v>0</v>
      </c>
      <c r="AJ935" s="130"/>
      <c r="AK935" s="103"/>
      <c r="AL935" s="103"/>
      <c r="AN935" s="105"/>
    </row>
    <row r="936" s="104" customFormat="true" ht="16.5" hidden="true" customHeight="true" outlineLevel="0" collapsed="false">
      <c r="A936" s="42"/>
      <c r="B936" s="106" t="s">
        <v>164</v>
      </c>
      <c r="C936" s="107" t="s">
        <v>53</v>
      </c>
      <c r="D936" s="108" t="s">
        <v>54</v>
      </c>
      <c r="E936" s="108"/>
      <c r="F936" s="108" t="n">
        <v>5.2383</v>
      </c>
      <c r="G936" s="109" t="n">
        <v>286.94</v>
      </c>
      <c r="H936" s="110" t="n">
        <f aca="false">G936*0.97</f>
        <v>278.3318</v>
      </c>
      <c r="I936" s="110" t="n">
        <f aca="false">G936*0.94</f>
        <v>269.7236</v>
      </c>
      <c r="J936" s="111" t="n">
        <f aca="false">I936/G936</f>
        <v>0.94</v>
      </c>
      <c r="K936" s="112" t="n">
        <f aca="false">F936*I936</f>
        <v>1412.89313388</v>
      </c>
      <c r="L936" s="110" t="n">
        <f aca="false">G936*0.91</f>
        <v>261.1154</v>
      </c>
      <c r="M936" s="110" t="n">
        <f aca="false">I936*0.97</f>
        <v>261.631892</v>
      </c>
      <c r="N936" s="127" t="n">
        <v>386</v>
      </c>
      <c r="O936" s="114" t="n">
        <f aca="false">N936/L936</f>
        <v>1.47827359091038</v>
      </c>
      <c r="P936" s="114" t="n">
        <f aca="false">N936/M936</f>
        <v>1.47535530569033</v>
      </c>
      <c r="Q936" s="128" t="n">
        <f aca="false">N936</f>
        <v>386</v>
      </c>
      <c r="R936" s="116"/>
      <c r="S936" s="117" t="n">
        <f aca="false">F936</f>
        <v>5.2383</v>
      </c>
      <c r="T936" s="114" t="n">
        <f aca="false">Индексы!F$14</f>
        <v>1.13</v>
      </c>
      <c r="U936" s="118" t="n">
        <f aca="false">S936*T936</f>
        <v>5.919279</v>
      </c>
      <c r="V936" s="118" t="n">
        <f aca="false">U936*Индексы!G$14</f>
        <v>6.57039969</v>
      </c>
      <c r="W936" s="118" t="n">
        <f aca="false">V936*Индексы!H$14</f>
        <v>7.2931436559</v>
      </c>
      <c r="X936" s="119" t="n">
        <f aca="false">Q936*U936</f>
        <v>2284.841694</v>
      </c>
      <c r="Y936" s="110" t="n">
        <v>2332.29</v>
      </c>
      <c r="Z936" s="120" t="n">
        <f aca="false">Y936-X936</f>
        <v>47.4483060000002</v>
      </c>
      <c r="AA936" s="128" t="n">
        <f aca="false">Q936*0.97</f>
        <v>374.42</v>
      </c>
      <c r="AB936" s="115" t="n">
        <f aca="false">Q936*0.97*V936</f>
        <v>2460.0890519298</v>
      </c>
      <c r="AC936" s="129" t="n">
        <f aca="false">AA936*0.97</f>
        <v>363.1874</v>
      </c>
      <c r="AD936" s="121" t="n">
        <f aca="false">Q936*0.94*W936</f>
        <v>2646.24424410676</v>
      </c>
      <c r="AE936" s="122" t="n">
        <f aca="false">K936*AD936</f>
        <v>3738860.32306791</v>
      </c>
      <c r="AF936" s="123" t="n">
        <f aca="false">G936*0.88</f>
        <v>252.5072</v>
      </c>
      <c r="AG936" s="124" t="n">
        <f aca="false">G936*0.85</f>
        <v>243.899</v>
      </c>
      <c r="AH936" s="125"/>
      <c r="AI936" s="126" t="n">
        <f aca="false">AE936*AH936</f>
        <v>0</v>
      </c>
      <c r="AJ936" s="130"/>
      <c r="AK936" s="103"/>
      <c r="AL936" s="103"/>
      <c r="AN936" s="105"/>
    </row>
    <row r="937" s="104" customFormat="true" ht="16.5" hidden="false" customHeight="true" outlineLevel="0" collapsed="false">
      <c r="A937" s="42"/>
      <c r="B937" s="106" t="s">
        <v>163</v>
      </c>
      <c r="C937" s="107" t="s">
        <v>56</v>
      </c>
      <c r="D937" s="108" t="s">
        <v>51</v>
      </c>
      <c r="E937" s="108"/>
      <c r="F937" s="108" t="n">
        <v>0.01156</v>
      </c>
      <c r="G937" s="110" t="n">
        <v>7019</v>
      </c>
      <c r="H937" s="110" t="n">
        <f aca="false">G937*0.97</f>
        <v>6808.43</v>
      </c>
      <c r="I937" s="131" t="n">
        <f aca="false">G937*0.94</f>
        <v>6597.86</v>
      </c>
      <c r="J937" s="111" t="n">
        <f aca="false">I937/G937</f>
        <v>0.94</v>
      </c>
      <c r="K937" s="112" t="n">
        <f aca="false">F937*I937</f>
        <v>76.2712616</v>
      </c>
      <c r="L937" s="110" t="n">
        <f aca="false">G937*0.91</f>
        <v>6387.29</v>
      </c>
      <c r="M937" s="110" t="n">
        <f aca="false">I937*0.97</f>
        <v>6399.9242</v>
      </c>
      <c r="N937" s="113" t="n">
        <v>22482</v>
      </c>
      <c r="O937" s="114" t="n">
        <f aca="false">N937/L937</f>
        <v>3.51980260799181</v>
      </c>
      <c r="P937" s="114" t="n">
        <f aca="false">N937/M937</f>
        <v>3.51285410536581</v>
      </c>
      <c r="Q937" s="128" t="n">
        <f aca="false">N937</f>
        <v>22482</v>
      </c>
      <c r="R937" s="116"/>
      <c r="S937" s="117" t="n">
        <f aca="false">F937</f>
        <v>0.01156</v>
      </c>
      <c r="T937" s="114" t="n">
        <f aca="false">Индексы!F$17</f>
        <v>1.06</v>
      </c>
      <c r="U937" s="118" t="n">
        <f aca="false">S937*T937</f>
        <v>0.0122536</v>
      </c>
      <c r="V937" s="118" t="n">
        <f aca="false">U937*Индексы!G$17</f>
        <v>0.013601496</v>
      </c>
      <c r="W937" s="118" t="n">
        <f aca="false">V937*Индексы!H$17</f>
        <v>0.0149616456</v>
      </c>
      <c r="X937" s="119" t="n">
        <f aca="false">Q937*U937</f>
        <v>275.4854352</v>
      </c>
      <c r="Y937" s="120" t="n">
        <v>302.75</v>
      </c>
      <c r="Z937" s="120" t="n">
        <f aca="false">Y937-X937</f>
        <v>27.2645648</v>
      </c>
      <c r="AA937" s="128" t="n">
        <f aca="false">Q937*0.97</f>
        <v>21807.54</v>
      </c>
      <c r="AB937" s="115" t="n">
        <f aca="false">Q937*0.97*V937</f>
        <v>296.61516807984</v>
      </c>
      <c r="AC937" s="129" t="n">
        <f aca="false">AA937*0.97</f>
        <v>21153.3138</v>
      </c>
      <c r="AD937" s="121" t="n">
        <f aca="false">Q937*0.94*W937</f>
        <v>316.185653396448</v>
      </c>
      <c r="AE937" s="122" t="n">
        <f aca="false">K937*AD937</f>
        <v>24115.8786843674</v>
      </c>
      <c r="AF937" s="123" t="n">
        <f aca="false">G937*0.88</f>
        <v>6176.72</v>
      </c>
      <c r="AG937" s="132" t="n">
        <f aca="false">G937*0.85</f>
        <v>5966.15</v>
      </c>
      <c r="AH937" s="125"/>
      <c r="AI937" s="126" t="n">
        <f aca="false">AE937*AH937</f>
        <v>0</v>
      </c>
      <c r="AJ937" s="130"/>
      <c r="AK937" s="103"/>
      <c r="AL937" s="103"/>
      <c r="AN937" s="105"/>
    </row>
    <row r="938" s="135" customFormat="true" ht="16.5" hidden="false" customHeight="true" outlineLevel="0" collapsed="false">
      <c r="A938" s="42"/>
      <c r="B938" s="106"/>
      <c r="C938" s="107" t="s">
        <v>57</v>
      </c>
      <c r="D938" s="108" t="s">
        <v>51</v>
      </c>
      <c r="E938" s="108"/>
      <c r="F938" s="108" t="n">
        <v>0.01033</v>
      </c>
      <c r="G938" s="110" t="n">
        <v>9176</v>
      </c>
      <c r="H938" s="110" t="n">
        <f aca="false">G938*0.97</f>
        <v>8900.72</v>
      </c>
      <c r="I938" s="131" t="n">
        <f aca="false">G938*0.94</f>
        <v>8625.44</v>
      </c>
      <c r="J938" s="111" t="n">
        <f aca="false">I938/G938</f>
        <v>0.94</v>
      </c>
      <c r="K938" s="112" t="n">
        <f aca="false">F938*I938</f>
        <v>89.1007952</v>
      </c>
      <c r="L938" s="110" t="n">
        <f aca="false">G938*0.91</f>
        <v>8350.16</v>
      </c>
      <c r="M938" s="110" t="n">
        <f aca="false">I938*0.97</f>
        <v>8366.6768</v>
      </c>
      <c r="N938" s="113" t="n">
        <v>25342</v>
      </c>
      <c r="O938" s="114" t="n">
        <f aca="false">N938/L938</f>
        <v>3.03491190587965</v>
      </c>
      <c r="P938" s="114" t="n">
        <f aca="false">N938/M938</f>
        <v>3.02892063429533</v>
      </c>
      <c r="Q938" s="128" t="n">
        <f aca="false">Q937+Q935</f>
        <v>24532.6382</v>
      </c>
      <c r="R938" s="116"/>
      <c r="S938" s="117" t="n">
        <f aca="false">F938</f>
        <v>0.01033</v>
      </c>
      <c r="T938" s="114" t="n">
        <f aca="false">Индексы!F$18</f>
        <v>1.06</v>
      </c>
      <c r="U938" s="118" t="n">
        <f aca="false">S938*T938</f>
        <v>0.0109498</v>
      </c>
      <c r="V938" s="118" t="n">
        <f aca="false">U938*Индексы!G$18</f>
        <v>0.012154278</v>
      </c>
      <c r="W938" s="118" t="n">
        <f aca="false">V938*Индексы!H$18</f>
        <v>0.0133697058</v>
      </c>
      <c r="X938" s="119" t="n">
        <f aca="false">Q938*U938</f>
        <v>268.62748176236</v>
      </c>
      <c r="Y938" s="134" t="n">
        <v>304.9757</v>
      </c>
      <c r="Z938" s="120" t="n">
        <f aca="false">Y938-X938</f>
        <v>36.34821823764</v>
      </c>
      <c r="AA938" s="128" t="n">
        <f aca="false">Q938*0.97</f>
        <v>23796.659054</v>
      </c>
      <c r="AB938" s="115" t="n">
        <f aca="false">Q938*0.97*V938</f>
        <v>289.231209613533</v>
      </c>
      <c r="AC938" s="129" t="n">
        <f aca="false">AA938*0.97</f>
        <v>23082.75928238</v>
      </c>
      <c r="AD938" s="121" t="n">
        <f aca="false">Q938*0.94*W938</f>
        <v>308.314505917931</v>
      </c>
      <c r="AE938" s="122" t="n">
        <f aca="false">K938*AD938</f>
        <v>27471.0676489828</v>
      </c>
      <c r="AF938" s="123" t="n">
        <f aca="false">G938*0.88</f>
        <v>8074.88</v>
      </c>
      <c r="AG938" s="132" t="n">
        <f aca="false">G938*0.85</f>
        <v>7799.6</v>
      </c>
      <c r="AH938" s="125"/>
      <c r="AI938" s="126" t="n">
        <f aca="false">AE938*AH938</f>
        <v>0</v>
      </c>
      <c r="AJ938" s="142"/>
      <c r="AK938" s="57"/>
      <c r="AL938" s="57"/>
      <c r="AN938" s="136"/>
    </row>
    <row r="939" s="135" customFormat="true" ht="16.5" hidden="false" customHeight="true" outlineLevel="0" collapsed="false">
      <c r="A939" s="42"/>
      <c r="B939" s="106"/>
      <c r="C939" s="107" t="s">
        <v>58</v>
      </c>
      <c r="D939" s="108" t="s">
        <v>51</v>
      </c>
      <c r="E939" s="108"/>
      <c r="F939" s="108" t="n">
        <v>0.0046</v>
      </c>
      <c r="G939" s="110"/>
      <c r="H939" s="110"/>
      <c r="I939" s="131"/>
      <c r="J939" s="111" t="e">
        <f aca="false">I939/G939</f>
        <v>#DIV/0!</v>
      </c>
      <c r="K939" s="112"/>
      <c r="L939" s="110"/>
      <c r="M939" s="110"/>
      <c r="N939" s="113" t="n">
        <f aca="false">N938</f>
        <v>25342</v>
      </c>
      <c r="O939" s="114"/>
      <c r="P939" s="114"/>
      <c r="Q939" s="128" t="n">
        <f aca="false">Q938</f>
        <v>24532.6382</v>
      </c>
      <c r="R939" s="116"/>
      <c r="S939" s="117" t="n">
        <f aca="false">F939</f>
        <v>0.0046</v>
      </c>
      <c r="T939" s="114"/>
      <c r="U939" s="118" t="n">
        <f aca="false">S939</f>
        <v>0.0046</v>
      </c>
      <c r="V939" s="118" t="n">
        <f aca="false">S939</f>
        <v>0.0046</v>
      </c>
      <c r="W939" s="118" t="n">
        <f aca="false">S939</f>
        <v>0.0046</v>
      </c>
      <c r="X939" s="119" t="n">
        <f aca="false">Q939*U939</f>
        <v>112.85013572</v>
      </c>
      <c r="Y939" s="120" t="n">
        <f aca="false">Y938*0.2804</f>
        <v>85.51518628</v>
      </c>
      <c r="Z939" s="120" t="n">
        <f aca="false">Y939-X939</f>
        <v>-27.33494944</v>
      </c>
      <c r="AA939" s="128" t="n">
        <f aca="false">Q939*0.97</f>
        <v>23796.659054</v>
      </c>
      <c r="AB939" s="115" t="n">
        <f aca="false">Q939*0.97*V939</f>
        <v>109.4646316484</v>
      </c>
      <c r="AC939" s="129" t="n">
        <f aca="false">AA939*0.97</f>
        <v>23082.75928238</v>
      </c>
      <c r="AD939" s="121" t="n">
        <f aca="false">Q939*0.94*W939</f>
        <v>106.0791275768</v>
      </c>
      <c r="AE939" s="122"/>
      <c r="AF939" s="123"/>
      <c r="AG939" s="132"/>
      <c r="AH939" s="125"/>
      <c r="AI939" s="126"/>
      <c r="AJ939" s="142"/>
      <c r="AK939" s="57"/>
      <c r="AL939" s="57"/>
      <c r="AN939" s="136"/>
    </row>
    <row r="940" s="135" customFormat="true" ht="16.5" hidden="false" customHeight="true" outlineLevel="0" collapsed="false">
      <c r="A940" s="42"/>
      <c r="B940" s="106"/>
      <c r="C940" s="107" t="s">
        <v>165</v>
      </c>
      <c r="D940" s="108" t="s">
        <v>51</v>
      </c>
      <c r="E940" s="108"/>
      <c r="F940" s="108" t="n">
        <v>0.00477</v>
      </c>
      <c r="G940" s="110"/>
      <c r="H940" s="110"/>
      <c r="I940" s="131"/>
      <c r="J940" s="111"/>
      <c r="K940" s="112"/>
      <c r="L940" s="110"/>
      <c r="M940" s="110"/>
      <c r="N940" s="113" t="n">
        <v>5350</v>
      </c>
      <c r="O940" s="114"/>
      <c r="P940" s="114"/>
      <c r="Q940" s="128" t="n">
        <f aca="false">N940</f>
        <v>5350</v>
      </c>
      <c r="R940" s="116"/>
      <c r="S940" s="159" t="n">
        <f aca="false">F940</f>
        <v>0.00477</v>
      </c>
      <c r="T940" s="111" t="n">
        <f aca="false">Индексы!F$18</f>
        <v>1.06</v>
      </c>
      <c r="U940" s="159" t="n">
        <f aca="false">S940*T940</f>
        <v>0.0050562</v>
      </c>
      <c r="V940" s="159" t="n">
        <f aca="false">U940*Индексы!G$18</f>
        <v>0.005612382</v>
      </c>
      <c r="W940" s="159" t="n">
        <f aca="false">V940*Индексы!H$18</f>
        <v>0.0061736202</v>
      </c>
      <c r="X940" s="119" t="n">
        <f aca="false">Q940*U940</f>
        <v>27.05067</v>
      </c>
      <c r="Y940" s="120" t="n">
        <v>25.5</v>
      </c>
      <c r="Z940" s="120" t="n">
        <f aca="false">Y940-X940</f>
        <v>-1.55067</v>
      </c>
      <c r="AA940" s="128" t="n">
        <f aca="false">Q940*0.97</f>
        <v>5189.5</v>
      </c>
      <c r="AB940" s="115" t="n">
        <f aca="false">Q940*0.97*V940</f>
        <v>29.125456389</v>
      </c>
      <c r="AC940" s="129" t="n">
        <f aca="false">AA940*0.97</f>
        <v>5033.815</v>
      </c>
      <c r="AD940" s="121" t="n">
        <f aca="false">Q940*0.94*W940</f>
        <v>31.0471359858</v>
      </c>
      <c r="AE940" s="122"/>
      <c r="AF940" s="123"/>
      <c r="AG940" s="132"/>
      <c r="AH940" s="125"/>
      <c r="AI940" s="126"/>
      <c r="AJ940" s="143"/>
      <c r="AK940" s="57"/>
      <c r="AL940" s="57"/>
      <c r="AN940" s="136"/>
    </row>
    <row r="941" s="104" customFormat="true" ht="16.5" hidden="true" customHeight="true" outlineLevel="0" collapsed="false">
      <c r="A941" s="42" t="s">
        <v>213</v>
      </c>
      <c r="B941" s="106" t="s">
        <v>163</v>
      </c>
      <c r="C941" s="107" t="s">
        <v>49</v>
      </c>
      <c r="D941" s="108" t="s">
        <v>50</v>
      </c>
      <c r="E941" s="108"/>
      <c r="F941" s="108" t="n">
        <v>946.36</v>
      </c>
      <c r="G941" s="109" t="n">
        <v>1.557</v>
      </c>
      <c r="H941" s="109" t="n">
        <f aca="false">G941*0.97</f>
        <v>1.51029</v>
      </c>
      <c r="I941" s="138" t="n">
        <f aca="false">G941*0.94</f>
        <v>1.46358</v>
      </c>
      <c r="J941" s="111" t="n">
        <f aca="false">I941/G941</f>
        <v>0.94</v>
      </c>
      <c r="K941" s="112" t="n">
        <f aca="false">F941*I941</f>
        <v>1385.0735688</v>
      </c>
      <c r="L941" s="109" t="n">
        <f aca="false">G941*0.91</f>
        <v>1.41687</v>
      </c>
      <c r="M941" s="110" t="n">
        <f aca="false">I941*0.97</f>
        <v>1.4196726</v>
      </c>
      <c r="N941" s="113" t="n">
        <v>1.895</v>
      </c>
      <c r="O941" s="114" t="n">
        <f aca="false">N941/L941</f>
        <v>1.33745509468053</v>
      </c>
      <c r="P941" s="114" t="n">
        <f aca="false">N941/M941</f>
        <v>1.33481480166624</v>
      </c>
      <c r="Q941" s="113" t="n">
        <f aca="false">M941</f>
        <v>1.4196726</v>
      </c>
      <c r="R941" s="116"/>
      <c r="S941" s="119" t="n">
        <f aca="false">F941</f>
        <v>946.36</v>
      </c>
      <c r="T941" s="114" t="n">
        <f aca="false">Индексы!F$15</f>
        <v>1.06</v>
      </c>
      <c r="U941" s="119" t="n">
        <f aca="false">S941*T941</f>
        <v>1003.1416</v>
      </c>
      <c r="V941" s="119" t="n">
        <f aca="false">U941*Индексы!G$13</f>
        <v>1153.61284</v>
      </c>
      <c r="W941" s="119" t="n">
        <f aca="false">V941*Индексы!H$13</f>
        <v>1326.654766</v>
      </c>
      <c r="X941" s="119" t="n">
        <f aca="false">Q941*U941</f>
        <v>1424.13264344016</v>
      </c>
      <c r="Y941" s="120" t="n">
        <v>2070.64</v>
      </c>
      <c r="Z941" s="120" t="n">
        <f aca="false">Y941-X941</f>
        <v>646.50735655984</v>
      </c>
      <c r="AA941" s="113" t="n">
        <f aca="false">Q941*0.97</f>
        <v>1.377082422</v>
      </c>
      <c r="AB941" s="115" t="n">
        <f aca="false">Q941*0.97*V941</f>
        <v>1588.6199637575</v>
      </c>
      <c r="AC941" s="127" t="n">
        <f aca="false">AA941*0.97</f>
        <v>1.33576994934</v>
      </c>
      <c r="AD941" s="121" t="n">
        <f aca="false">Q941*0.94*W941</f>
        <v>1770.41049569263</v>
      </c>
      <c r="AE941" s="122" t="n">
        <f aca="false">K941*AD941</f>
        <v>2452148.78350997</v>
      </c>
      <c r="AF941" s="139" t="n">
        <f aca="false">G941*0.88</f>
        <v>1.37016</v>
      </c>
      <c r="AG941" s="124" t="n">
        <f aca="false">G941*0.85</f>
        <v>1.32345</v>
      </c>
      <c r="AH941" s="125"/>
      <c r="AI941" s="126" t="n">
        <f aca="false">AE941*AH941</f>
        <v>0</v>
      </c>
      <c r="AJ941" s="130"/>
      <c r="AK941" s="103"/>
      <c r="AL941" s="103"/>
      <c r="AM941" s="157" t="n">
        <f aca="false">I941*1000</f>
        <v>1463.58</v>
      </c>
      <c r="AN941" s="158" t="n">
        <f aca="false">K941</f>
        <v>1385.0735688</v>
      </c>
    </row>
    <row r="942" s="104" customFormat="true" ht="16.5" hidden="true" customHeight="true" outlineLevel="0" collapsed="false">
      <c r="A942" s="42"/>
      <c r="B942" s="106" t="s">
        <v>163</v>
      </c>
      <c r="C942" s="107" t="s">
        <v>7</v>
      </c>
      <c r="D942" s="108" t="s">
        <v>51</v>
      </c>
      <c r="E942" s="108"/>
      <c r="F942" s="108" t="n">
        <v>0.03454</v>
      </c>
      <c r="G942" s="109" t="n">
        <v>3051</v>
      </c>
      <c r="H942" s="110" t="n">
        <f aca="false">G942*0.97</f>
        <v>2959.47</v>
      </c>
      <c r="I942" s="131" t="n">
        <f aca="false">G942*0.94</f>
        <v>2867.94</v>
      </c>
      <c r="J942" s="111" t="n">
        <f aca="false">I942/G942</f>
        <v>0.94</v>
      </c>
      <c r="K942" s="112" t="n">
        <f aca="false">F942*I942</f>
        <v>99.0586476</v>
      </c>
      <c r="L942" s="110" t="n">
        <f aca="false">G942*0.91</f>
        <v>2776.41</v>
      </c>
      <c r="M942" s="110" t="n">
        <f aca="false">I942*0.97</f>
        <v>2781.9018</v>
      </c>
      <c r="N942" s="113" t="n">
        <v>4510.5</v>
      </c>
      <c r="O942" s="114" t="n">
        <f aca="false">N942/L942</f>
        <v>1.62457994316401</v>
      </c>
      <c r="P942" s="114" t="n">
        <f aca="false">N942/M942</f>
        <v>1.62137283206762</v>
      </c>
      <c r="Q942" s="119" t="n">
        <f aca="false">M942</f>
        <v>2781.9018</v>
      </c>
      <c r="R942" s="116"/>
      <c r="S942" s="117" t="n">
        <f aca="false">F942</f>
        <v>0.03454</v>
      </c>
      <c r="T942" s="114" t="n">
        <f aca="false">Индексы!F$16</f>
        <v>1.06</v>
      </c>
      <c r="U942" s="118" t="n">
        <f aca="false">S942*T942</f>
        <v>0.0366124</v>
      </c>
      <c r="V942" s="118" t="n">
        <f aca="false">U942*Индексы!G$16</f>
        <v>0.040639764</v>
      </c>
      <c r="W942" s="118" t="n">
        <f aca="false">V942*Индексы!H$16</f>
        <v>0.0447037404</v>
      </c>
      <c r="X942" s="119" t="n">
        <f aca="false">Q942*U942</f>
        <v>101.85210146232</v>
      </c>
      <c r="Y942" s="120" t="n">
        <v>179.88</v>
      </c>
      <c r="Z942" s="120" t="n">
        <f aca="false">Y942-X942</f>
        <v>78.02789853768</v>
      </c>
      <c r="AA942" s="119" t="n">
        <f aca="false">Q942*0.97</f>
        <v>2698.444746</v>
      </c>
      <c r="AB942" s="115" t="n">
        <f aca="false">Q942*0.97*V942</f>
        <v>109.66415764448</v>
      </c>
      <c r="AC942" s="115" t="n">
        <f aca="false">AA942*0.97</f>
        <v>2617.49140362</v>
      </c>
      <c r="AD942" s="121" t="n">
        <f aca="false">Q942*0.94*W942</f>
        <v>116.899730932363</v>
      </c>
      <c r="AE942" s="122" t="n">
        <f aca="false">K942*AD942</f>
        <v>11579.9292509638</v>
      </c>
      <c r="AF942" s="123" t="n">
        <f aca="false">G942*0.88</f>
        <v>2684.88</v>
      </c>
      <c r="AG942" s="124" t="n">
        <f aca="false">G942*0.85</f>
        <v>2593.35</v>
      </c>
      <c r="AH942" s="125"/>
      <c r="AI942" s="126" t="n">
        <f aca="false">AE942*AH942</f>
        <v>0</v>
      </c>
      <c r="AJ942" s="130"/>
      <c r="AK942" s="103"/>
      <c r="AL942" s="103"/>
      <c r="AN942" s="105"/>
    </row>
    <row r="943" s="104" customFormat="true" ht="16.5" hidden="true" customHeight="true" outlineLevel="0" collapsed="false">
      <c r="A943" s="42"/>
      <c r="B943" s="106" t="s">
        <v>164</v>
      </c>
      <c r="C943" s="107" t="s">
        <v>53</v>
      </c>
      <c r="D943" s="108" t="s">
        <v>54</v>
      </c>
      <c r="E943" s="108"/>
      <c r="F943" s="108" t="n">
        <v>5.2383</v>
      </c>
      <c r="G943" s="109" t="n">
        <v>174.72</v>
      </c>
      <c r="H943" s="110" t="n">
        <f aca="false">G943*0.97</f>
        <v>169.4784</v>
      </c>
      <c r="I943" s="110" t="n">
        <f aca="false">G943*0.94</f>
        <v>164.2368</v>
      </c>
      <c r="J943" s="111" t="n">
        <f aca="false">I943/G943</f>
        <v>0.94</v>
      </c>
      <c r="K943" s="112" t="n">
        <f aca="false">F943*I943</f>
        <v>860.32162944</v>
      </c>
      <c r="L943" s="110" t="n">
        <f aca="false">G943*0.91</f>
        <v>158.9952</v>
      </c>
      <c r="M943" s="110" t="n">
        <f aca="false">I943*0.97</f>
        <v>159.309696</v>
      </c>
      <c r="N943" s="127" t="n">
        <v>140</v>
      </c>
      <c r="O943" s="114" t="n">
        <f aca="false">N943/L943</f>
        <v>0.880529726683573</v>
      </c>
      <c r="P943" s="114" t="n">
        <f aca="false">N943/M943</f>
        <v>0.878791457865817</v>
      </c>
      <c r="Q943" s="128" t="n">
        <f aca="false">N943</f>
        <v>140</v>
      </c>
      <c r="R943" s="116"/>
      <c r="S943" s="117" t="n">
        <f aca="false">F943</f>
        <v>5.2383</v>
      </c>
      <c r="T943" s="114" t="n">
        <f aca="false">Индексы!F$14</f>
        <v>1.13</v>
      </c>
      <c r="U943" s="118" t="n">
        <f aca="false">S943*T943</f>
        <v>5.919279</v>
      </c>
      <c r="V943" s="118" t="n">
        <f aca="false">U943*Индексы!G$14</f>
        <v>6.57039969</v>
      </c>
      <c r="W943" s="118" t="n">
        <f aca="false">V943*Индексы!H$14</f>
        <v>7.2931436559</v>
      </c>
      <c r="X943" s="119" t="n">
        <f aca="false">Q943*U943</f>
        <v>828.69906</v>
      </c>
      <c r="Y943" s="110" t="n">
        <v>846.22</v>
      </c>
      <c r="Z943" s="120" t="n">
        <f aca="false">Y943-X943</f>
        <v>17.5209400000001</v>
      </c>
      <c r="AA943" s="128" t="n">
        <f aca="false">Q943*0.97</f>
        <v>135.8</v>
      </c>
      <c r="AB943" s="115" t="n">
        <f aca="false">Q943*0.97*V943</f>
        <v>892.260277902</v>
      </c>
      <c r="AC943" s="129" t="n">
        <f aca="false">AA943*0.97</f>
        <v>131.726</v>
      </c>
      <c r="AD943" s="121" t="n">
        <f aca="false">Q943*0.94*W943</f>
        <v>959.77770511644</v>
      </c>
      <c r="AE943" s="122" t="n">
        <f aca="false">K943*AD943</f>
        <v>825717.519165959</v>
      </c>
      <c r="AF943" s="123" t="n">
        <f aca="false">G943*0.88</f>
        <v>153.7536</v>
      </c>
      <c r="AG943" s="124" t="n">
        <f aca="false">G943*0.85</f>
        <v>148.512</v>
      </c>
      <c r="AH943" s="125"/>
      <c r="AI943" s="126" t="n">
        <f aca="false">AE943*AH943</f>
        <v>0</v>
      </c>
      <c r="AJ943" s="130"/>
      <c r="AK943" s="103"/>
      <c r="AL943" s="103"/>
      <c r="AN943" s="105"/>
    </row>
    <row r="944" s="104" customFormat="true" ht="16.5" hidden="false" customHeight="true" outlineLevel="0" collapsed="false">
      <c r="A944" s="42"/>
      <c r="B944" s="106" t="s">
        <v>163</v>
      </c>
      <c r="C944" s="107" t="s">
        <v>56</v>
      </c>
      <c r="D944" s="108" t="s">
        <v>51</v>
      </c>
      <c r="E944" s="108"/>
      <c r="F944" s="108" t="n">
        <v>0.01156</v>
      </c>
      <c r="G944" s="110" t="n">
        <v>3767</v>
      </c>
      <c r="H944" s="110" t="n">
        <f aca="false">G944*0.97</f>
        <v>3653.99</v>
      </c>
      <c r="I944" s="131" t="n">
        <f aca="false">G944*0.94</f>
        <v>3540.98</v>
      </c>
      <c r="J944" s="111" t="n">
        <f aca="false">I944/G944</f>
        <v>0.94</v>
      </c>
      <c r="K944" s="112" t="n">
        <f aca="false">F944*I944</f>
        <v>40.9337288</v>
      </c>
      <c r="L944" s="110" t="n">
        <f aca="false">G944*0.91</f>
        <v>3427.97</v>
      </c>
      <c r="M944" s="110" t="n">
        <f aca="false">I944*0.97</f>
        <v>3434.7506</v>
      </c>
      <c r="N944" s="113" t="n">
        <v>4018</v>
      </c>
      <c r="O944" s="114" t="n">
        <f aca="false">N944/L944</f>
        <v>1.17212227644933</v>
      </c>
      <c r="P944" s="114" t="n">
        <f aca="false">N944/M944</f>
        <v>1.16980836978382</v>
      </c>
      <c r="Q944" s="128" t="n">
        <f aca="false">M944</f>
        <v>3434.7506</v>
      </c>
      <c r="R944" s="116"/>
      <c r="S944" s="117" t="n">
        <f aca="false">F944</f>
        <v>0.01156</v>
      </c>
      <c r="T944" s="114" t="n">
        <f aca="false">Индексы!F$17</f>
        <v>1.06</v>
      </c>
      <c r="U944" s="118" t="n">
        <f aca="false">S944*T944</f>
        <v>0.0122536</v>
      </c>
      <c r="V944" s="118" t="n">
        <f aca="false">U944*Индексы!G$17</f>
        <v>0.013601496</v>
      </c>
      <c r="W944" s="118" t="n">
        <f aca="false">V944*Индексы!H$17</f>
        <v>0.0149616456</v>
      </c>
      <c r="X944" s="119" t="n">
        <f aca="false">Q944*U944</f>
        <v>42.08805995216</v>
      </c>
      <c r="Y944" s="120" t="n">
        <v>54.1</v>
      </c>
      <c r="Z944" s="120" t="n">
        <f aca="false">Y944-X944</f>
        <v>12.01194004784</v>
      </c>
      <c r="AA944" s="128" t="n">
        <f aca="false">Q944*0.97</f>
        <v>3331.708082</v>
      </c>
      <c r="AB944" s="115" t="n">
        <f aca="false">Q944*0.97*V944</f>
        <v>45.3162141504907</v>
      </c>
      <c r="AC944" s="129" t="n">
        <f aca="false">AA944*0.97</f>
        <v>3231.75683954</v>
      </c>
      <c r="AD944" s="121" t="n">
        <f aca="false">Q944*0.94*W944</f>
        <v>48.3061499294921</v>
      </c>
      <c r="AE944" s="122" t="n">
        <f aca="false">K944*AD944</f>
        <v>1977.35084058597</v>
      </c>
      <c r="AF944" s="123" t="n">
        <f aca="false">G944*0.88</f>
        <v>3314.96</v>
      </c>
      <c r="AG944" s="132" t="n">
        <f aca="false">G944*0.85</f>
        <v>3201.95</v>
      </c>
      <c r="AH944" s="125"/>
      <c r="AI944" s="126" t="n">
        <f aca="false">AE944*AH944</f>
        <v>0</v>
      </c>
      <c r="AJ944" s="130"/>
      <c r="AK944" s="103"/>
      <c r="AL944" s="103"/>
      <c r="AN944" s="105"/>
    </row>
    <row r="945" s="135" customFormat="true" ht="16.5" hidden="false" customHeight="true" outlineLevel="0" collapsed="false">
      <c r="A945" s="42"/>
      <c r="B945" s="106"/>
      <c r="C945" s="107" t="s">
        <v>57</v>
      </c>
      <c r="D945" s="108" t="s">
        <v>51</v>
      </c>
      <c r="E945" s="108"/>
      <c r="F945" s="108" t="n">
        <v>0.01033</v>
      </c>
      <c r="G945" s="110" t="n">
        <v>6741</v>
      </c>
      <c r="H945" s="110" t="n">
        <f aca="false">G945*0.97</f>
        <v>6538.77</v>
      </c>
      <c r="I945" s="131" t="n">
        <f aca="false">G945*0.94</f>
        <v>6336.54</v>
      </c>
      <c r="J945" s="111" t="n">
        <f aca="false">I945/G945</f>
        <v>0.94</v>
      </c>
      <c r="K945" s="112" t="n">
        <f aca="false">F945*I945</f>
        <v>65.4564582</v>
      </c>
      <c r="L945" s="110" t="n">
        <f aca="false">G945*0.91</f>
        <v>6134.31</v>
      </c>
      <c r="M945" s="110" t="n">
        <f aca="false">I945*0.97</f>
        <v>6146.4438</v>
      </c>
      <c r="N945" s="113" t="n">
        <v>8458</v>
      </c>
      <c r="O945" s="114" t="n">
        <f aca="false">N945/L945</f>
        <v>1.37880217987027</v>
      </c>
      <c r="P945" s="114" t="n">
        <f aca="false">N945/M945</f>
        <v>1.3760802628668</v>
      </c>
      <c r="Q945" s="128" t="n">
        <f aca="false">Q944+Q942</f>
        <v>6216.6524</v>
      </c>
      <c r="R945" s="116"/>
      <c r="S945" s="117" t="n">
        <f aca="false">F945</f>
        <v>0.01033</v>
      </c>
      <c r="T945" s="114" t="n">
        <f aca="false">Индексы!F$18</f>
        <v>1.06</v>
      </c>
      <c r="U945" s="118" t="n">
        <f aca="false">S945*T945</f>
        <v>0.0109498</v>
      </c>
      <c r="V945" s="118" t="n">
        <f aca="false">U945*Индексы!G$18</f>
        <v>0.012154278</v>
      </c>
      <c r="W945" s="118" t="n">
        <f aca="false">V945*Индексы!H$18</f>
        <v>0.0133697058</v>
      </c>
      <c r="X945" s="119" t="n">
        <f aca="false">Q945*U945</f>
        <v>68.07110044952</v>
      </c>
      <c r="Y945" s="134" t="n">
        <v>101.7904</v>
      </c>
      <c r="Z945" s="120" t="n">
        <f aca="false">Y945-X945</f>
        <v>33.71929955048</v>
      </c>
      <c r="AA945" s="128" t="n">
        <f aca="false">Q945*0.97</f>
        <v>6030.152828</v>
      </c>
      <c r="AB945" s="115" t="n">
        <f aca="false">Q945*0.97*V945</f>
        <v>73.2921538539982</v>
      </c>
      <c r="AC945" s="129" t="n">
        <f aca="false">AA945*0.97</f>
        <v>5849.24824316</v>
      </c>
      <c r="AD945" s="121" t="n">
        <f aca="false">Q945*0.94*W945</f>
        <v>78.1279248299321</v>
      </c>
      <c r="AE945" s="122" t="n">
        <f aca="false">K945*AD945</f>
        <v>5113.97724588319</v>
      </c>
      <c r="AF945" s="123" t="n">
        <f aca="false">G945*0.88</f>
        <v>5932.08</v>
      </c>
      <c r="AG945" s="132" t="n">
        <f aca="false">G945*0.85</f>
        <v>5729.85</v>
      </c>
      <c r="AH945" s="125"/>
      <c r="AI945" s="126" t="n">
        <f aca="false">AE945*AH945</f>
        <v>0</v>
      </c>
      <c r="AJ945" s="142"/>
      <c r="AK945" s="57"/>
      <c r="AL945" s="57"/>
      <c r="AN945" s="136"/>
    </row>
    <row r="946" s="135" customFormat="true" ht="16.5" hidden="false" customHeight="true" outlineLevel="0" collapsed="false">
      <c r="A946" s="42"/>
      <c r="B946" s="106"/>
      <c r="C946" s="107" t="s">
        <v>58</v>
      </c>
      <c r="D946" s="108" t="s">
        <v>51</v>
      </c>
      <c r="E946" s="108"/>
      <c r="F946" s="108" t="n">
        <v>0.0046</v>
      </c>
      <c r="G946" s="110"/>
      <c r="H946" s="110"/>
      <c r="I946" s="131"/>
      <c r="J946" s="111" t="e">
        <f aca="false">I946/G946</f>
        <v>#DIV/0!</v>
      </c>
      <c r="K946" s="112"/>
      <c r="L946" s="110"/>
      <c r="M946" s="110"/>
      <c r="N946" s="113" t="n">
        <f aca="false">N945</f>
        <v>8458</v>
      </c>
      <c r="O946" s="114"/>
      <c r="P946" s="114"/>
      <c r="Q946" s="128" t="n">
        <f aca="false">Q945</f>
        <v>6216.6524</v>
      </c>
      <c r="R946" s="116"/>
      <c r="S946" s="117" t="n">
        <f aca="false">F946</f>
        <v>0.0046</v>
      </c>
      <c r="T946" s="114"/>
      <c r="U946" s="118" t="n">
        <f aca="false">S946</f>
        <v>0.0046</v>
      </c>
      <c r="V946" s="118" t="n">
        <f aca="false">S946</f>
        <v>0.0046</v>
      </c>
      <c r="W946" s="118" t="n">
        <f aca="false">S946</f>
        <v>0.0046</v>
      </c>
      <c r="X946" s="119" t="n">
        <f aca="false">Q946*U946</f>
        <v>28.59660104</v>
      </c>
      <c r="Y946" s="120" t="n">
        <f aca="false">Y945*0.2804</f>
        <v>28.54202816</v>
      </c>
      <c r="Z946" s="120" t="n">
        <f aca="false">Y946-X946</f>
        <v>-0.0545728799999985</v>
      </c>
      <c r="AA946" s="128" t="n">
        <f aca="false">Q946*0.97</f>
        <v>6030.152828</v>
      </c>
      <c r="AB946" s="115" t="n">
        <f aca="false">Q946*0.97*V946</f>
        <v>27.7387030088</v>
      </c>
      <c r="AC946" s="129" t="n">
        <f aca="false">AA946*0.97</f>
        <v>5849.24824316</v>
      </c>
      <c r="AD946" s="121" t="n">
        <f aca="false">Q946*0.94*W946</f>
        <v>26.8808049776</v>
      </c>
      <c r="AE946" s="122"/>
      <c r="AF946" s="123"/>
      <c r="AG946" s="132"/>
      <c r="AH946" s="125"/>
      <c r="AI946" s="126"/>
      <c r="AJ946" s="142"/>
      <c r="AK946" s="57"/>
      <c r="AL946" s="57"/>
      <c r="AN946" s="136"/>
    </row>
    <row r="947" s="135" customFormat="true" ht="16.5" hidden="false" customHeight="true" outlineLevel="0" collapsed="false">
      <c r="A947" s="42"/>
      <c r="B947" s="106"/>
      <c r="C947" s="107" t="s">
        <v>165</v>
      </c>
      <c r="D947" s="108" t="s">
        <v>51</v>
      </c>
      <c r="E947" s="108"/>
      <c r="F947" s="108" t="n">
        <v>0.00477</v>
      </c>
      <c r="G947" s="110"/>
      <c r="H947" s="110"/>
      <c r="I947" s="131"/>
      <c r="J947" s="111"/>
      <c r="K947" s="112"/>
      <c r="L947" s="110"/>
      <c r="M947" s="110"/>
      <c r="N947" s="113"/>
      <c r="O947" s="114"/>
      <c r="P947" s="114"/>
      <c r="Q947" s="128" t="n">
        <f aca="false">N947</f>
        <v>0</v>
      </c>
      <c r="R947" s="116"/>
      <c r="S947" s="159" t="n">
        <f aca="false">F947</f>
        <v>0.00477</v>
      </c>
      <c r="T947" s="111" t="n">
        <f aca="false">Индексы!F$18</f>
        <v>1.06</v>
      </c>
      <c r="U947" s="159" t="n">
        <f aca="false">S947*T947</f>
        <v>0.0050562</v>
      </c>
      <c r="V947" s="159" t="n">
        <f aca="false">U947*Индексы!G$18</f>
        <v>0.005612382</v>
      </c>
      <c r="W947" s="159" t="n">
        <f aca="false">V947*Индексы!H$18</f>
        <v>0.0061736202</v>
      </c>
      <c r="X947" s="119" t="n">
        <f aca="false">Q947*U947</f>
        <v>0</v>
      </c>
      <c r="Y947" s="120"/>
      <c r="Z947" s="120" t="n">
        <f aca="false">Y947-X947</f>
        <v>0</v>
      </c>
      <c r="AA947" s="128" t="n">
        <f aca="false">Q947*0.97</f>
        <v>0</v>
      </c>
      <c r="AB947" s="115" t="n">
        <f aca="false">Q947*0.97*V947</f>
        <v>0</v>
      </c>
      <c r="AC947" s="129" t="n">
        <f aca="false">AA947*0.97</f>
        <v>0</v>
      </c>
      <c r="AD947" s="121" t="n">
        <f aca="false">Q947*0.94*W947</f>
        <v>0</v>
      </c>
      <c r="AE947" s="122"/>
      <c r="AF947" s="123"/>
      <c r="AG947" s="132"/>
      <c r="AH947" s="125"/>
      <c r="AI947" s="126"/>
      <c r="AJ947" s="143"/>
      <c r="AK947" s="57"/>
      <c r="AL947" s="57"/>
      <c r="AN947" s="136"/>
    </row>
    <row r="948" s="104" customFormat="true" ht="16.5" hidden="true" customHeight="true" outlineLevel="0" collapsed="false">
      <c r="A948" s="42" t="s">
        <v>214</v>
      </c>
      <c r="B948" s="106" t="s">
        <v>163</v>
      </c>
      <c r="C948" s="107" t="s">
        <v>49</v>
      </c>
      <c r="D948" s="108" t="s">
        <v>50</v>
      </c>
      <c r="E948" s="108"/>
      <c r="F948" s="108" t="n">
        <v>946.36</v>
      </c>
      <c r="G948" s="109" t="n">
        <v>0.802</v>
      </c>
      <c r="H948" s="109" t="n">
        <f aca="false">G948*0.97</f>
        <v>0.77794</v>
      </c>
      <c r="I948" s="138" t="n">
        <f aca="false">G948*0.94</f>
        <v>0.75388</v>
      </c>
      <c r="J948" s="111" t="n">
        <f aca="false">I948/G948</f>
        <v>0.94</v>
      </c>
      <c r="K948" s="112" t="n">
        <f aca="false">F948*I948</f>
        <v>713.4418768</v>
      </c>
      <c r="L948" s="109" t="n">
        <f aca="false">G948*0.91</f>
        <v>0.72982</v>
      </c>
      <c r="M948" s="110" t="n">
        <f aca="false">I948*0.97</f>
        <v>0.7312636</v>
      </c>
      <c r="N948" s="113" t="n">
        <v>0.906</v>
      </c>
      <c r="O948" s="114" t="n">
        <f aca="false">N948/L948</f>
        <v>1.24140198953167</v>
      </c>
      <c r="P948" s="114" t="n">
        <f aca="false">N948/M948</f>
        <v>1.23895131659774</v>
      </c>
      <c r="Q948" s="113" t="n">
        <f aca="false">M948</f>
        <v>0.7312636</v>
      </c>
      <c r="R948" s="116"/>
      <c r="S948" s="119" t="n">
        <f aca="false">F948</f>
        <v>946.36</v>
      </c>
      <c r="T948" s="114" t="n">
        <f aca="false">Индексы!F$15</f>
        <v>1.06</v>
      </c>
      <c r="U948" s="119" t="n">
        <f aca="false">S948*T948</f>
        <v>1003.1416</v>
      </c>
      <c r="V948" s="119" t="n">
        <f aca="false">U948*Индексы!G$13</f>
        <v>1153.61284</v>
      </c>
      <c r="W948" s="119" t="n">
        <f aca="false">V948*Индексы!H$13</f>
        <v>1326.654766</v>
      </c>
      <c r="X948" s="119" t="n">
        <f aca="false">Q948*U948</f>
        <v>733.56093772576</v>
      </c>
      <c r="Y948" s="120" t="n">
        <v>989.83</v>
      </c>
      <c r="Z948" s="120" t="n">
        <f aca="false">Y948-X948</f>
        <v>256.26906227424</v>
      </c>
      <c r="AA948" s="113" t="n">
        <f aca="false">Q948*0.97</f>
        <v>0.709325692</v>
      </c>
      <c r="AB948" s="115" t="n">
        <f aca="false">Q948*0.97*V948</f>
        <v>818.287226033085</v>
      </c>
      <c r="AC948" s="127" t="n">
        <f aca="false">AA948*0.97</f>
        <v>0.68804592124</v>
      </c>
      <c r="AD948" s="121" t="n">
        <f aca="false">Q948*0.94*W948</f>
        <v>911.926279733778</v>
      </c>
      <c r="AE948" s="122" t="n">
        <f aca="false">K948*AD948</f>
        <v>650606.396516509</v>
      </c>
      <c r="AF948" s="139" t="n">
        <f aca="false">G948*0.88</f>
        <v>0.70576</v>
      </c>
      <c r="AG948" s="124" t="n">
        <f aca="false">G948*0.85</f>
        <v>0.6817</v>
      </c>
      <c r="AH948" s="125"/>
      <c r="AI948" s="126" t="n">
        <f aca="false">AE948*AH948</f>
        <v>0</v>
      </c>
      <c r="AJ948" s="130"/>
      <c r="AK948" s="103"/>
      <c r="AL948" s="103"/>
      <c r="AM948" s="157" t="n">
        <f aca="false">I948*1000</f>
        <v>753.88</v>
      </c>
      <c r="AN948" s="158" t="n">
        <f aca="false">K948</f>
        <v>713.4418768</v>
      </c>
    </row>
    <row r="949" s="104" customFormat="true" ht="16.5" hidden="true" customHeight="true" outlineLevel="0" collapsed="false">
      <c r="A949" s="42"/>
      <c r="B949" s="106" t="s">
        <v>163</v>
      </c>
      <c r="C949" s="107" t="s">
        <v>7</v>
      </c>
      <c r="D949" s="108" t="s">
        <v>51</v>
      </c>
      <c r="E949" s="108"/>
      <c r="F949" s="108" t="n">
        <v>0.03454</v>
      </c>
      <c r="G949" s="109" t="n">
        <v>4443</v>
      </c>
      <c r="H949" s="110" t="n">
        <f aca="false">G949*0.97</f>
        <v>4309.71</v>
      </c>
      <c r="I949" s="131" t="n">
        <f aca="false">G949*0.94</f>
        <v>4176.42</v>
      </c>
      <c r="J949" s="111" t="n">
        <f aca="false">I949/G949</f>
        <v>0.94</v>
      </c>
      <c r="K949" s="112" t="n">
        <f aca="false">F949*I949</f>
        <v>144.2535468</v>
      </c>
      <c r="L949" s="110" t="n">
        <f aca="false">G949*0.91</f>
        <v>4043.13</v>
      </c>
      <c r="M949" s="110" t="n">
        <f aca="false">I949*0.97</f>
        <v>4051.1274</v>
      </c>
      <c r="N949" s="113" t="n">
        <v>6764.78</v>
      </c>
      <c r="O949" s="114" t="n">
        <f aca="false">N949/L949</f>
        <v>1.67315421468021</v>
      </c>
      <c r="P949" s="114" t="n">
        <f aca="false">N949/M949</f>
        <v>1.66985121228229</v>
      </c>
      <c r="Q949" s="119" t="n">
        <f aca="false">M949</f>
        <v>4051.1274</v>
      </c>
      <c r="R949" s="116"/>
      <c r="S949" s="117" t="n">
        <f aca="false">F949</f>
        <v>0.03454</v>
      </c>
      <c r="T949" s="114" t="n">
        <f aca="false">Индексы!F$16</f>
        <v>1.06</v>
      </c>
      <c r="U949" s="118" t="n">
        <f aca="false">S949*T949</f>
        <v>0.0366124</v>
      </c>
      <c r="V949" s="118" t="n">
        <f aca="false">U949*Индексы!G$16</f>
        <v>0.040639764</v>
      </c>
      <c r="W949" s="118" t="n">
        <f aca="false">V949*Индексы!H$16</f>
        <v>0.0447037404</v>
      </c>
      <c r="X949" s="119" t="n">
        <f aca="false">Q949*U949</f>
        <v>148.32149681976</v>
      </c>
      <c r="Y949" s="120" t="n">
        <v>269.79</v>
      </c>
      <c r="Z949" s="120" t="n">
        <f aca="false">Y949-X949</f>
        <v>121.46850318024</v>
      </c>
      <c r="AA949" s="119" t="n">
        <f aca="false">Q949*0.97</f>
        <v>3929.593578</v>
      </c>
      <c r="AB949" s="115" t="n">
        <f aca="false">Q949*0.97*V949</f>
        <v>159.697755625836</v>
      </c>
      <c r="AC949" s="115" t="n">
        <f aca="false">AA949*0.97</f>
        <v>3811.70577066</v>
      </c>
      <c r="AD949" s="121" t="n">
        <f aca="false">Q949*0.94*W949</f>
        <v>170.234514759911</v>
      </c>
      <c r="AE949" s="122" t="n">
        <f aca="false">K949*AD949</f>
        <v>24556.9325418942</v>
      </c>
      <c r="AF949" s="123" t="n">
        <f aca="false">G949*0.88</f>
        <v>3909.84</v>
      </c>
      <c r="AG949" s="124" t="n">
        <f aca="false">G949*0.85</f>
        <v>3776.55</v>
      </c>
      <c r="AH949" s="125"/>
      <c r="AI949" s="126" t="n">
        <f aca="false">AE949*AH949</f>
        <v>0</v>
      </c>
      <c r="AJ949" s="130"/>
      <c r="AK949" s="103"/>
      <c r="AL949" s="103"/>
      <c r="AN949" s="105"/>
    </row>
    <row r="950" s="104" customFormat="true" ht="16.5" hidden="true" customHeight="true" outlineLevel="0" collapsed="false">
      <c r="A950" s="42"/>
      <c r="B950" s="106" t="s">
        <v>164</v>
      </c>
      <c r="C950" s="107" t="s">
        <v>53</v>
      </c>
      <c r="D950" s="108" t="s">
        <v>54</v>
      </c>
      <c r="E950" s="108"/>
      <c r="F950" s="108" t="n">
        <v>5.2383</v>
      </c>
      <c r="G950" s="109" t="n">
        <v>121.46</v>
      </c>
      <c r="H950" s="110" t="n">
        <f aca="false">G950*0.97</f>
        <v>117.8162</v>
      </c>
      <c r="I950" s="110" t="n">
        <f aca="false">G950*0.94</f>
        <v>114.1724</v>
      </c>
      <c r="J950" s="111" t="n">
        <f aca="false">I950/G950</f>
        <v>0.94</v>
      </c>
      <c r="K950" s="112" t="n">
        <f aca="false">F950*I950</f>
        <v>598.06928292</v>
      </c>
      <c r="L950" s="110" t="n">
        <f aca="false">G950*0.91</f>
        <v>110.5286</v>
      </c>
      <c r="M950" s="110" t="n">
        <f aca="false">I950*0.97</f>
        <v>110.747228</v>
      </c>
      <c r="N950" s="127" t="n">
        <v>111</v>
      </c>
      <c r="O950" s="114" t="n">
        <f aca="false">N950/L950</f>
        <v>1.00426495947655</v>
      </c>
      <c r="P950" s="114" t="n">
        <f aca="false">N950/M950</f>
        <v>1.00228242281604</v>
      </c>
      <c r="Q950" s="128" t="n">
        <f aca="false">N950</f>
        <v>111</v>
      </c>
      <c r="R950" s="116"/>
      <c r="S950" s="117" t="n">
        <f aca="false">F950</f>
        <v>5.2383</v>
      </c>
      <c r="T950" s="114" t="n">
        <f aca="false">Индексы!F$14</f>
        <v>1.13</v>
      </c>
      <c r="U950" s="118" t="n">
        <f aca="false">S950*T950</f>
        <v>5.919279</v>
      </c>
      <c r="V950" s="118" t="n">
        <f aca="false">U950*Индексы!G$14</f>
        <v>6.57039969</v>
      </c>
      <c r="W950" s="118" t="n">
        <f aca="false">V950*Индексы!H$14</f>
        <v>7.2931436559</v>
      </c>
      <c r="X950" s="119" t="n">
        <f aca="false">Q950*U950</f>
        <v>657.039969</v>
      </c>
      <c r="Y950" s="110" t="n">
        <v>669.83</v>
      </c>
      <c r="Z950" s="120" t="n">
        <f aca="false">Y950-X950</f>
        <v>12.7900310000001</v>
      </c>
      <c r="AA950" s="128" t="n">
        <f aca="false">Q950*0.97</f>
        <v>107.67</v>
      </c>
      <c r="AB950" s="115" t="n">
        <f aca="false">Q950*0.97*V950</f>
        <v>707.4349346223</v>
      </c>
      <c r="AC950" s="129" t="n">
        <f aca="false">AA950*0.97</f>
        <v>104.4399</v>
      </c>
      <c r="AD950" s="121" t="n">
        <f aca="false">Q950*0.94*W950</f>
        <v>760.966609056606</v>
      </c>
      <c r="AE950" s="122" t="n">
        <f aca="false">K950*AD950</f>
        <v>455110.754204548</v>
      </c>
      <c r="AF950" s="123" t="n">
        <f aca="false">G950*0.88</f>
        <v>106.8848</v>
      </c>
      <c r="AG950" s="124" t="n">
        <f aca="false">G950*0.85</f>
        <v>103.241</v>
      </c>
      <c r="AH950" s="125"/>
      <c r="AI950" s="126" t="n">
        <f aca="false">AE950*AH950</f>
        <v>0</v>
      </c>
      <c r="AJ950" s="130"/>
      <c r="AK950" s="103"/>
      <c r="AL950" s="103"/>
      <c r="AN950" s="105"/>
    </row>
    <row r="951" s="104" customFormat="true" ht="16.5" hidden="false" customHeight="true" outlineLevel="0" collapsed="false">
      <c r="A951" s="42"/>
      <c r="B951" s="106" t="s">
        <v>163</v>
      </c>
      <c r="C951" s="107" t="s">
        <v>56</v>
      </c>
      <c r="D951" s="108" t="s">
        <v>51</v>
      </c>
      <c r="E951" s="108"/>
      <c r="F951" s="108" t="n">
        <v>0.01156</v>
      </c>
      <c r="G951" s="110" t="n">
        <v>6208</v>
      </c>
      <c r="H951" s="110" t="n">
        <f aca="false">G951*0.97</f>
        <v>6021.76</v>
      </c>
      <c r="I951" s="131" t="n">
        <f aca="false">G951*0.94</f>
        <v>5835.52</v>
      </c>
      <c r="J951" s="111" t="n">
        <f aca="false">I951/G951</f>
        <v>0.94</v>
      </c>
      <c r="K951" s="112" t="n">
        <f aca="false">F951*I951</f>
        <v>67.4586112</v>
      </c>
      <c r="L951" s="110" t="n">
        <f aca="false">G951*0.91</f>
        <v>5649.28</v>
      </c>
      <c r="M951" s="110" t="n">
        <f aca="false">I951*0.97</f>
        <v>5660.4544</v>
      </c>
      <c r="N951" s="113" t="n">
        <v>5661</v>
      </c>
      <c r="O951" s="114" t="n">
        <f aca="false">N951/L951</f>
        <v>1.00207460065707</v>
      </c>
      <c r="P951" s="114" t="n">
        <f aca="false">N951/M951</f>
        <v>1.00009638802143</v>
      </c>
      <c r="Q951" s="128" t="n">
        <f aca="false">N951</f>
        <v>5661</v>
      </c>
      <c r="R951" s="116"/>
      <c r="S951" s="117" t="n">
        <f aca="false">F951</f>
        <v>0.01156</v>
      </c>
      <c r="T951" s="114" t="n">
        <f aca="false">Индексы!F$17</f>
        <v>1.06</v>
      </c>
      <c r="U951" s="118" t="n">
        <f aca="false">S951*T951</f>
        <v>0.0122536</v>
      </c>
      <c r="V951" s="118" t="n">
        <f aca="false">U951*Индексы!G$17</f>
        <v>0.013601496</v>
      </c>
      <c r="W951" s="118" t="n">
        <f aca="false">V951*Индексы!H$17</f>
        <v>0.0149616456</v>
      </c>
      <c r="X951" s="119" t="n">
        <f aca="false">Q951*U951</f>
        <v>69.3676296</v>
      </c>
      <c r="Y951" s="120" t="n">
        <v>76.23</v>
      </c>
      <c r="Z951" s="120" t="n">
        <f aca="false">Y951-X951</f>
        <v>6.86237039999999</v>
      </c>
      <c r="AA951" s="128" t="n">
        <f aca="false">Q951*0.97</f>
        <v>5491.17</v>
      </c>
      <c r="AB951" s="115" t="n">
        <f aca="false">Q951*0.97*V951</f>
        <v>74.68812679032</v>
      </c>
      <c r="AC951" s="129" t="n">
        <f aca="false">AA951*0.97</f>
        <v>5326.4349</v>
      </c>
      <c r="AD951" s="121" t="n">
        <f aca="false">Q951*0.94*W951</f>
        <v>79.616003197104</v>
      </c>
      <c r="AE951" s="122" t="n">
        <f aca="false">K951*AD951</f>
        <v>5370.7850049714</v>
      </c>
      <c r="AF951" s="123" t="n">
        <f aca="false">G951*0.88</f>
        <v>5463.04</v>
      </c>
      <c r="AG951" s="132" t="n">
        <f aca="false">G951*0.85</f>
        <v>5276.8</v>
      </c>
      <c r="AH951" s="125"/>
      <c r="AI951" s="126" t="n">
        <f aca="false">AE951*AH951</f>
        <v>0</v>
      </c>
      <c r="AJ951" s="130"/>
      <c r="AK951" s="103"/>
      <c r="AL951" s="103"/>
      <c r="AN951" s="105"/>
    </row>
    <row r="952" s="135" customFormat="true" ht="16.5" hidden="false" customHeight="true" outlineLevel="0" collapsed="false">
      <c r="A952" s="42"/>
      <c r="B952" s="106"/>
      <c r="C952" s="107" t="s">
        <v>57</v>
      </c>
      <c r="D952" s="108" t="s">
        <v>51</v>
      </c>
      <c r="E952" s="108"/>
      <c r="F952" s="108" t="n">
        <v>0.01033</v>
      </c>
      <c r="G952" s="110" t="n">
        <v>10543</v>
      </c>
      <c r="H952" s="110" t="n">
        <f aca="false">G952*0.97</f>
        <v>10226.71</v>
      </c>
      <c r="I952" s="131" t="n">
        <f aca="false">G952*0.94</f>
        <v>9910.42</v>
      </c>
      <c r="J952" s="111" t="n">
        <f aca="false">I952/G952</f>
        <v>0.94</v>
      </c>
      <c r="K952" s="112" t="n">
        <f aca="false">F952*I952</f>
        <v>102.3746386</v>
      </c>
      <c r="L952" s="110" t="n">
        <f aca="false">G952*0.91</f>
        <v>9594.13</v>
      </c>
      <c r="M952" s="110" t="n">
        <f aca="false">I952*0.97</f>
        <v>9613.1074</v>
      </c>
      <c r="N952" s="113" t="n">
        <v>12329</v>
      </c>
      <c r="O952" s="114" t="n">
        <f aca="false">N952/L952</f>
        <v>1.28505659189525</v>
      </c>
      <c r="P952" s="114" t="n">
        <f aca="false">N952/M952</f>
        <v>1.28251973966295</v>
      </c>
      <c r="Q952" s="128" t="n">
        <f aca="false">Q951+Q949</f>
        <v>9712.1274</v>
      </c>
      <c r="R952" s="116"/>
      <c r="S952" s="117" t="n">
        <f aca="false">F952</f>
        <v>0.01033</v>
      </c>
      <c r="T952" s="114" t="n">
        <f aca="false">Индексы!F$18</f>
        <v>1.06</v>
      </c>
      <c r="U952" s="118" t="n">
        <f aca="false">S952*T952</f>
        <v>0.0109498</v>
      </c>
      <c r="V952" s="118" t="n">
        <f aca="false">U952*Индексы!G$18</f>
        <v>0.012154278</v>
      </c>
      <c r="W952" s="118" t="n">
        <f aca="false">V952*Индексы!H$18</f>
        <v>0.0133697058</v>
      </c>
      <c r="X952" s="119" t="n">
        <f aca="false">Q952*U952</f>
        <v>106.34585260452</v>
      </c>
      <c r="Y952" s="134" t="n">
        <v>148.3577</v>
      </c>
      <c r="Z952" s="120" t="n">
        <f aca="false">Y952-X952</f>
        <v>42.01184739548</v>
      </c>
      <c r="AA952" s="128" t="n">
        <f aca="false">Q952*0.97</f>
        <v>9420.763578</v>
      </c>
      <c r="AB952" s="115" t="n">
        <f aca="false">Q952*0.97*V952</f>
        <v>114.502579499287</v>
      </c>
      <c r="AC952" s="129" t="n">
        <f aca="false">AA952*0.97</f>
        <v>9138.14067066</v>
      </c>
      <c r="AD952" s="121" t="n">
        <f aca="false">Q952*0.94*W952</f>
        <v>122.057388868312</v>
      </c>
      <c r="AE952" s="122" t="n">
        <f aca="false">K952*AD952</f>
        <v>12495.5810738531</v>
      </c>
      <c r="AF952" s="123" t="n">
        <f aca="false">G952*0.88</f>
        <v>9277.84</v>
      </c>
      <c r="AG952" s="132" t="n">
        <f aca="false">G952*0.85</f>
        <v>8961.55</v>
      </c>
      <c r="AH952" s="125"/>
      <c r="AI952" s="126" t="n">
        <f aca="false">AE952*AH952</f>
        <v>0</v>
      </c>
      <c r="AJ952" s="142"/>
      <c r="AK952" s="57"/>
      <c r="AL952" s="57"/>
      <c r="AN952" s="136"/>
    </row>
    <row r="953" s="135" customFormat="true" ht="16.5" hidden="false" customHeight="true" outlineLevel="0" collapsed="false">
      <c r="A953" s="42"/>
      <c r="B953" s="106"/>
      <c r="C953" s="107" t="s">
        <v>58</v>
      </c>
      <c r="D953" s="108" t="s">
        <v>51</v>
      </c>
      <c r="E953" s="108"/>
      <c r="F953" s="108" t="n">
        <v>0.0046</v>
      </c>
      <c r="G953" s="110"/>
      <c r="H953" s="110"/>
      <c r="I953" s="131"/>
      <c r="J953" s="111" t="e">
        <f aca="false">I953/G953</f>
        <v>#DIV/0!</v>
      </c>
      <c r="K953" s="112"/>
      <c r="L953" s="110"/>
      <c r="M953" s="110"/>
      <c r="N953" s="113" t="n">
        <f aca="false">N952</f>
        <v>12329</v>
      </c>
      <c r="O953" s="114"/>
      <c r="P953" s="114"/>
      <c r="Q953" s="128" t="n">
        <f aca="false">Q952</f>
        <v>9712.1274</v>
      </c>
      <c r="R953" s="116"/>
      <c r="S953" s="117" t="n">
        <f aca="false">F953</f>
        <v>0.0046</v>
      </c>
      <c r="T953" s="114"/>
      <c r="U953" s="118" t="n">
        <f aca="false">S953</f>
        <v>0.0046</v>
      </c>
      <c r="V953" s="118" t="n">
        <f aca="false">S953</f>
        <v>0.0046</v>
      </c>
      <c r="W953" s="118" t="n">
        <f aca="false">S953</f>
        <v>0.0046</v>
      </c>
      <c r="X953" s="119" t="n">
        <f aca="false">Q953*U953</f>
        <v>44.67578604</v>
      </c>
      <c r="Y953" s="120" t="n">
        <f aca="false">Y952*0.2804</f>
        <v>41.59949908</v>
      </c>
      <c r="Z953" s="120" t="n">
        <f aca="false">Y953-X953</f>
        <v>-3.07628696</v>
      </c>
      <c r="AA953" s="128" t="n">
        <f aca="false">Q953*0.97</f>
        <v>9420.763578</v>
      </c>
      <c r="AB953" s="115" t="n">
        <f aca="false">Q953*0.97*V953</f>
        <v>43.3355124588</v>
      </c>
      <c r="AC953" s="129" t="n">
        <f aca="false">AA953*0.97</f>
        <v>9138.14067066</v>
      </c>
      <c r="AD953" s="121" t="n">
        <f aca="false">Q953*0.94*W953</f>
        <v>41.9952388776</v>
      </c>
      <c r="AE953" s="122"/>
      <c r="AF953" s="123"/>
      <c r="AG953" s="132"/>
      <c r="AH953" s="125"/>
      <c r="AI953" s="126"/>
      <c r="AJ953" s="142"/>
      <c r="AK953" s="57"/>
      <c r="AL953" s="57"/>
      <c r="AN953" s="136"/>
    </row>
    <row r="954" s="135" customFormat="true" ht="16.5" hidden="false" customHeight="true" outlineLevel="0" collapsed="false">
      <c r="A954" s="42"/>
      <c r="B954" s="106"/>
      <c r="C954" s="107" t="s">
        <v>165</v>
      </c>
      <c r="D954" s="108" t="s">
        <v>51</v>
      </c>
      <c r="E954" s="108"/>
      <c r="F954" s="108" t="n">
        <v>0.00477</v>
      </c>
      <c r="G954" s="110"/>
      <c r="H954" s="110"/>
      <c r="I954" s="131"/>
      <c r="J954" s="111"/>
      <c r="K954" s="112"/>
      <c r="L954" s="110"/>
      <c r="M954" s="110"/>
      <c r="N954" s="113" t="n">
        <v>2528</v>
      </c>
      <c r="O954" s="114"/>
      <c r="P954" s="114"/>
      <c r="Q954" s="128" t="n">
        <f aca="false">N954</f>
        <v>2528</v>
      </c>
      <c r="R954" s="116"/>
      <c r="S954" s="159" t="n">
        <f aca="false">F954</f>
        <v>0.00477</v>
      </c>
      <c r="T954" s="111" t="n">
        <f aca="false">Индексы!F$18</f>
        <v>1.06</v>
      </c>
      <c r="U954" s="159" t="n">
        <f aca="false">S954*T954</f>
        <v>0.0050562</v>
      </c>
      <c r="V954" s="159" t="n">
        <f aca="false">U954*Индексы!G$18</f>
        <v>0.005612382</v>
      </c>
      <c r="W954" s="159" t="n">
        <f aca="false">V954*Индексы!H$18</f>
        <v>0.0061736202</v>
      </c>
      <c r="X954" s="119" t="n">
        <f aca="false">Q954*U954</f>
        <v>12.7820736</v>
      </c>
      <c r="Y954" s="120" t="n">
        <v>12.05</v>
      </c>
      <c r="Z954" s="120" t="n">
        <f aca="false">Y954-X954</f>
        <v>-0.7320736</v>
      </c>
      <c r="AA954" s="128" t="n">
        <f aca="false">Q954*0.97</f>
        <v>2452.16</v>
      </c>
      <c r="AB954" s="115" t="n">
        <f aca="false">Q954*0.97*V954</f>
        <v>13.76245864512</v>
      </c>
      <c r="AC954" s="129" t="n">
        <f aca="false">AA954*0.97</f>
        <v>2378.5952</v>
      </c>
      <c r="AD954" s="121" t="n">
        <f aca="false">Q954*0.94*W954</f>
        <v>14.670497153664</v>
      </c>
      <c r="AE954" s="122"/>
      <c r="AF954" s="123"/>
      <c r="AG954" s="132"/>
      <c r="AH954" s="125"/>
      <c r="AI954" s="126"/>
      <c r="AJ954" s="143"/>
      <c r="AK954" s="57"/>
      <c r="AL954" s="57"/>
      <c r="AN954" s="136"/>
    </row>
    <row r="955" s="104" customFormat="true" ht="16.5" hidden="true" customHeight="true" outlineLevel="0" collapsed="false">
      <c r="A955" s="42" t="s">
        <v>215</v>
      </c>
      <c r="B955" s="106" t="s">
        <v>163</v>
      </c>
      <c r="C955" s="107" t="s">
        <v>49</v>
      </c>
      <c r="D955" s="108" t="s">
        <v>50</v>
      </c>
      <c r="E955" s="108"/>
      <c r="F955" s="108" t="n">
        <v>946.36</v>
      </c>
      <c r="G955" s="109" t="n">
        <v>1.215</v>
      </c>
      <c r="H955" s="109" t="n">
        <f aca="false">G955*0.97</f>
        <v>1.17855</v>
      </c>
      <c r="I955" s="138" t="n">
        <f aca="false">G955*0.94</f>
        <v>1.1421</v>
      </c>
      <c r="J955" s="111" t="n">
        <f aca="false">I955/G955</f>
        <v>0.94</v>
      </c>
      <c r="K955" s="112" t="n">
        <f aca="false">F955*I955</f>
        <v>1080.837756</v>
      </c>
      <c r="L955" s="109" t="n">
        <f aca="false">G955*0.91</f>
        <v>1.10565</v>
      </c>
      <c r="M955" s="110" t="n">
        <f aca="false">I955*0.97</f>
        <v>1.107837</v>
      </c>
      <c r="N955" s="113" t="n">
        <v>1.408</v>
      </c>
      <c r="O955" s="114" t="n">
        <f aca="false">N955/L955</f>
        <v>1.27345905123683</v>
      </c>
      <c r="P955" s="114" t="n">
        <f aca="false">N955/M955</f>
        <v>1.27094509390822</v>
      </c>
      <c r="Q955" s="113" t="n">
        <f aca="false">M955</f>
        <v>1.107837</v>
      </c>
      <c r="R955" s="116"/>
      <c r="S955" s="119" t="n">
        <f aca="false">F955</f>
        <v>946.36</v>
      </c>
      <c r="T955" s="114" t="n">
        <f aca="false">Индексы!F$15</f>
        <v>1.06</v>
      </c>
      <c r="U955" s="119" t="n">
        <f aca="false">S955*T955</f>
        <v>1003.1416</v>
      </c>
      <c r="V955" s="119" t="n">
        <f aca="false">U955*Индексы!G$13</f>
        <v>1153.61284</v>
      </c>
      <c r="W955" s="119" t="n">
        <f aca="false">V955*Индексы!H$13</f>
        <v>1326.654766</v>
      </c>
      <c r="X955" s="119" t="n">
        <f aca="false">Q955*U955</f>
        <v>1111.3173807192</v>
      </c>
      <c r="Y955" s="120" t="n">
        <v>1536.89</v>
      </c>
      <c r="Z955" s="120" t="n">
        <f aca="false">Y955-X955</f>
        <v>425.5726192808</v>
      </c>
      <c r="AA955" s="113" t="n">
        <f aca="false">Q955*0.97</f>
        <v>1.07460189</v>
      </c>
      <c r="AB955" s="115" t="n">
        <f aca="false">Q955*0.97*V955</f>
        <v>1239.67453819227</v>
      </c>
      <c r="AC955" s="127" t="n">
        <f aca="false">AA955*0.97</f>
        <v>1.0423638333</v>
      </c>
      <c r="AD955" s="121" t="n">
        <f aca="false">Q955*0.94*W955</f>
        <v>1381.53420184107</v>
      </c>
      <c r="AE955" s="122" t="n">
        <f aca="false">K955*AD955</f>
        <v>1493214.32655516</v>
      </c>
      <c r="AF955" s="139" t="n">
        <f aca="false">G955*0.88</f>
        <v>1.0692</v>
      </c>
      <c r="AG955" s="124" t="n">
        <f aca="false">G955*0.85</f>
        <v>1.03275</v>
      </c>
      <c r="AH955" s="125"/>
      <c r="AI955" s="126" t="n">
        <f aca="false">AE955*AH955</f>
        <v>0</v>
      </c>
      <c r="AJ955" s="130"/>
      <c r="AK955" s="103"/>
      <c r="AL955" s="103"/>
      <c r="AM955" s="157" t="n">
        <f aca="false">I955*1000</f>
        <v>1142.1</v>
      </c>
      <c r="AN955" s="158" t="n">
        <f aca="false">K955</f>
        <v>1080.837756</v>
      </c>
    </row>
    <row r="956" s="104" customFormat="true" ht="16.5" hidden="true" customHeight="true" outlineLevel="0" collapsed="false">
      <c r="A956" s="42"/>
      <c r="B956" s="106" t="s">
        <v>163</v>
      </c>
      <c r="C956" s="107" t="s">
        <v>7</v>
      </c>
      <c r="D956" s="108" t="s">
        <v>51</v>
      </c>
      <c r="E956" s="108"/>
      <c r="F956" s="108" t="n">
        <v>0.03454</v>
      </c>
      <c r="G956" s="109" t="n">
        <v>4267</v>
      </c>
      <c r="H956" s="110" t="n">
        <f aca="false">G956*0.97</f>
        <v>4138.99</v>
      </c>
      <c r="I956" s="131" t="n">
        <f aca="false">G956*0.94</f>
        <v>4010.98</v>
      </c>
      <c r="J956" s="111" t="n">
        <f aca="false">I956/G956</f>
        <v>0.94</v>
      </c>
      <c r="K956" s="112" t="n">
        <f aca="false">F956*I956</f>
        <v>138.5392492</v>
      </c>
      <c r="L956" s="110" t="n">
        <f aca="false">G956*0.91</f>
        <v>3882.97</v>
      </c>
      <c r="M956" s="110" t="n">
        <f aca="false">I956*0.97</f>
        <v>3890.6506</v>
      </c>
      <c r="N956" s="113" t="n">
        <v>5111.9</v>
      </c>
      <c r="O956" s="114" t="n">
        <f aca="false">N956/L956</f>
        <v>1.31649227266757</v>
      </c>
      <c r="P956" s="114" t="n">
        <f aca="false">N956/M956</f>
        <v>1.31389336271934</v>
      </c>
      <c r="Q956" s="119" t="n">
        <f aca="false">M956</f>
        <v>3890.6506</v>
      </c>
      <c r="R956" s="116"/>
      <c r="S956" s="117" t="n">
        <f aca="false">F956</f>
        <v>0.03454</v>
      </c>
      <c r="T956" s="114" t="n">
        <f aca="false">Индексы!F$16</f>
        <v>1.06</v>
      </c>
      <c r="U956" s="118" t="n">
        <f aca="false">S956*T956</f>
        <v>0.0366124</v>
      </c>
      <c r="V956" s="118" t="n">
        <f aca="false">U956*Индексы!G$16</f>
        <v>0.040639764</v>
      </c>
      <c r="W956" s="118" t="n">
        <f aca="false">V956*Индексы!H$16</f>
        <v>0.0447037404</v>
      </c>
      <c r="X956" s="119" t="n">
        <f aca="false">Q956*U956</f>
        <v>142.44605602744</v>
      </c>
      <c r="Y956" s="120" t="n">
        <v>203.87</v>
      </c>
      <c r="Z956" s="120" t="n">
        <f aca="false">Y956-X956</f>
        <v>61.42394397256</v>
      </c>
      <c r="AA956" s="119" t="n">
        <f aca="false">Q956*0.97</f>
        <v>3773.931082</v>
      </c>
      <c r="AB956" s="115" t="n">
        <f aca="false">Q956*0.97*V956</f>
        <v>153.371668524745</v>
      </c>
      <c r="AC956" s="115" t="n">
        <f aca="false">AA956*0.97</f>
        <v>3660.71314954</v>
      </c>
      <c r="AD956" s="121" t="n">
        <f aca="false">Q956*0.94*W956</f>
        <v>163.491036344934</v>
      </c>
      <c r="AE956" s="122" t="n">
        <f aca="false">K956*AD956</f>
        <v>22649.9254261571</v>
      </c>
      <c r="AF956" s="123" t="n">
        <f aca="false">G956*0.88</f>
        <v>3754.96</v>
      </c>
      <c r="AG956" s="124" t="n">
        <f aca="false">G956*0.85</f>
        <v>3626.95</v>
      </c>
      <c r="AH956" s="125"/>
      <c r="AI956" s="126" t="n">
        <f aca="false">AE956*AH956</f>
        <v>0</v>
      </c>
      <c r="AJ956" s="130"/>
      <c r="AK956" s="103"/>
      <c r="AL956" s="103"/>
      <c r="AN956" s="105"/>
    </row>
    <row r="957" s="104" customFormat="true" ht="16.5" hidden="true" customHeight="true" outlineLevel="0" collapsed="false">
      <c r="A957" s="42"/>
      <c r="B957" s="106" t="s">
        <v>164</v>
      </c>
      <c r="C957" s="107" t="s">
        <v>53</v>
      </c>
      <c r="D957" s="108" t="s">
        <v>54</v>
      </c>
      <c r="E957" s="108"/>
      <c r="F957" s="108" t="n">
        <v>5.2383</v>
      </c>
      <c r="G957" s="109" t="n">
        <v>52.34</v>
      </c>
      <c r="H957" s="110" t="n">
        <f aca="false">G957*0.97</f>
        <v>50.7698</v>
      </c>
      <c r="I957" s="110" t="n">
        <f aca="false">G957*0.94</f>
        <v>49.1996</v>
      </c>
      <c r="J957" s="111" t="n">
        <f aca="false">I957/G957</f>
        <v>0.94</v>
      </c>
      <c r="K957" s="112" t="n">
        <f aca="false">F957*I957</f>
        <v>257.72226468</v>
      </c>
      <c r="L957" s="110" t="n">
        <f aca="false">G957*0.91</f>
        <v>47.6294</v>
      </c>
      <c r="M957" s="110" t="n">
        <f aca="false">I957*0.97</f>
        <v>47.723612</v>
      </c>
      <c r="N957" s="127" t="n">
        <v>48</v>
      </c>
      <c r="O957" s="114" t="n">
        <f aca="false">N957/L957</f>
        <v>1.00778090843051</v>
      </c>
      <c r="P957" s="114" t="n">
        <f aca="false">N957/M957</f>
        <v>1.00579143087493</v>
      </c>
      <c r="Q957" s="128" t="n">
        <f aca="false">N957</f>
        <v>48</v>
      </c>
      <c r="R957" s="116"/>
      <c r="S957" s="117" t="n">
        <f aca="false">F957</f>
        <v>5.2383</v>
      </c>
      <c r="T957" s="114" t="n">
        <f aca="false">Индексы!F$14</f>
        <v>1.13</v>
      </c>
      <c r="U957" s="118" t="n">
        <f aca="false">S957*T957</f>
        <v>5.919279</v>
      </c>
      <c r="V957" s="118" t="n">
        <f aca="false">U957*Индексы!G$14</f>
        <v>6.57039969</v>
      </c>
      <c r="W957" s="118" t="n">
        <f aca="false">V957*Индексы!H$14</f>
        <v>7.2931436559</v>
      </c>
      <c r="X957" s="119" t="n">
        <f aca="false">Q957*U957</f>
        <v>284.125392</v>
      </c>
      <c r="Y957" s="110" t="n">
        <v>288.65</v>
      </c>
      <c r="Z957" s="120" t="n">
        <f aca="false">Y957-X957</f>
        <v>4.524608</v>
      </c>
      <c r="AA957" s="128" t="n">
        <f aca="false">Q957*0.97</f>
        <v>46.56</v>
      </c>
      <c r="AB957" s="115" t="n">
        <f aca="false">Q957*0.97*V957</f>
        <v>305.9178095664</v>
      </c>
      <c r="AC957" s="129" t="n">
        <f aca="false">AA957*0.97</f>
        <v>45.1632</v>
      </c>
      <c r="AD957" s="121" t="n">
        <f aca="false">Q957*0.94*W957</f>
        <v>329.066641754208</v>
      </c>
      <c r="AE957" s="122" t="n">
        <f aca="false">K957*AD957</f>
        <v>84807.8001435368</v>
      </c>
      <c r="AF957" s="123" t="n">
        <f aca="false">G957*0.88</f>
        <v>46.0592</v>
      </c>
      <c r="AG957" s="124" t="n">
        <f aca="false">G957*0.85</f>
        <v>44.489</v>
      </c>
      <c r="AH957" s="125"/>
      <c r="AI957" s="126" t="n">
        <f aca="false">AE957*AH957</f>
        <v>0</v>
      </c>
      <c r="AJ957" s="130"/>
      <c r="AK957" s="103"/>
      <c r="AL957" s="103"/>
      <c r="AN957" s="105"/>
    </row>
    <row r="958" s="104" customFormat="true" ht="16.5" hidden="false" customHeight="true" outlineLevel="0" collapsed="false">
      <c r="A958" s="42"/>
      <c r="B958" s="106" t="s">
        <v>163</v>
      </c>
      <c r="C958" s="107" t="s">
        <v>56</v>
      </c>
      <c r="D958" s="108" t="s">
        <v>51</v>
      </c>
      <c r="E958" s="108"/>
      <c r="F958" s="108" t="n">
        <v>0.01156</v>
      </c>
      <c r="G958" s="110" t="n">
        <v>6261</v>
      </c>
      <c r="H958" s="110" t="n">
        <f aca="false">G958*0.97</f>
        <v>6073.17</v>
      </c>
      <c r="I958" s="131" t="n">
        <f aca="false">G958*0.94</f>
        <v>5885.34</v>
      </c>
      <c r="J958" s="111" t="n">
        <f aca="false">I958/G958</f>
        <v>0.94</v>
      </c>
      <c r="K958" s="112" t="n">
        <f aca="false">F958*I958</f>
        <v>68.0345304</v>
      </c>
      <c r="L958" s="110" t="n">
        <f aca="false">G958*0.91</f>
        <v>5697.51</v>
      </c>
      <c r="M958" s="110" t="n">
        <f aca="false">I958*0.97</f>
        <v>5708.7798</v>
      </c>
      <c r="N958" s="113" t="n">
        <v>5708</v>
      </c>
      <c r="O958" s="114" t="n">
        <f aca="false">N958/L958</f>
        <v>1.00184115517129</v>
      </c>
      <c r="P958" s="114" t="n">
        <f aca="false">N958/M958</f>
        <v>0.99986340338438</v>
      </c>
      <c r="Q958" s="128" t="n">
        <f aca="false">N958</f>
        <v>5708</v>
      </c>
      <c r="R958" s="116"/>
      <c r="S958" s="117" t="n">
        <f aca="false">F958</f>
        <v>0.01156</v>
      </c>
      <c r="T958" s="114" t="n">
        <f aca="false">Индексы!F$17</f>
        <v>1.06</v>
      </c>
      <c r="U958" s="118" t="n">
        <f aca="false">S958*T958</f>
        <v>0.0122536</v>
      </c>
      <c r="V958" s="118" t="n">
        <f aca="false">U958*Индексы!G$17</f>
        <v>0.013601496</v>
      </c>
      <c r="W958" s="118" t="n">
        <f aca="false">V958*Индексы!H$17</f>
        <v>0.0149616456</v>
      </c>
      <c r="X958" s="119" t="n">
        <f aca="false">Q958*U958</f>
        <v>69.9435488</v>
      </c>
      <c r="Y958" s="120" t="n">
        <v>76.87</v>
      </c>
      <c r="Z958" s="120" t="n">
        <f aca="false">Y958-X958</f>
        <v>6.92645119999999</v>
      </c>
      <c r="AA958" s="128" t="n">
        <f aca="false">Q958*0.97</f>
        <v>5536.76</v>
      </c>
      <c r="AB958" s="115" t="n">
        <f aca="false">Q958*0.97*V958</f>
        <v>75.30821899296</v>
      </c>
      <c r="AC958" s="129" t="n">
        <f aca="false">AA958*0.97</f>
        <v>5370.6572</v>
      </c>
      <c r="AD958" s="121" t="n">
        <f aca="false">Q958*0.94*W958</f>
        <v>80.277008699712</v>
      </c>
      <c r="AE958" s="122" t="n">
        <f aca="false">K958*AD958</f>
        <v>5461.60858880162</v>
      </c>
      <c r="AF958" s="123" t="n">
        <f aca="false">G958*0.88</f>
        <v>5509.68</v>
      </c>
      <c r="AG958" s="132" t="n">
        <f aca="false">G958*0.85</f>
        <v>5321.85</v>
      </c>
      <c r="AH958" s="125"/>
      <c r="AI958" s="126" t="n">
        <f aca="false">AE958*AH958</f>
        <v>0</v>
      </c>
      <c r="AJ958" s="130"/>
      <c r="AK958" s="103"/>
      <c r="AL958" s="103"/>
      <c r="AN958" s="105"/>
    </row>
    <row r="959" s="135" customFormat="true" ht="16.5" hidden="false" customHeight="true" outlineLevel="0" collapsed="false">
      <c r="A959" s="42"/>
      <c r="B959" s="106"/>
      <c r="C959" s="107" t="s">
        <v>57</v>
      </c>
      <c r="D959" s="108" t="s">
        <v>51</v>
      </c>
      <c r="E959" s="108"/>
      <c r="F959" s="108" t="n">
        <v>0.01033</v>
      </c>
      <c r="G959" s="110" t="n">
        <v>10468</v>
      </c>
      <c r="H959" s="110" t="n">
        <f aca="false">G959*0.97</f>
        <v>10153.96</v>
      </c>
      <c r="I959" s="131" t="n">
        <f aca="false">G959*0.94</f>
        <v>9839.92</v>
      </c>
      <c r="J959" s="111" t="n">
        <f aca="false">I959/G959</f>
        <v>0.94</v>
      </c>
      <c r="K959" s="112" t="n">
        <f aca="false">F959*I959</f>
        <v>101.6463736</v>
      </c>
      <c r="L959" s="110" t="n">
        <f aca="false">G959*0.91</f>
        <v>9525.88</v>
      </c>
      <c r="M959" s="110" t="n">
        <f aca="false">I959*0.97</f>
        <v>9544.7224</v>
      </c>
      <c r="N959" s="113" t="n">
        <v>10820</v>
      </c>
      <c r="O959" s="114" t="n">
        <f aca="false">N959/L959</f>
        <v>1.13585306554355</v>
      </c>
      <c r="P959" s="114" t="n">
        <f aca="false">N959/M959</f>
        <v>1.13361075854862</v>
      </c>
      <c r="Q959" s="128" t="n">
        <f aca="false">Q958+Q956</f>
        <v>9598.6506</v>
      </c>
      <c r="R959" s="116"/>
      <c r="S959" s="117" t="n">
        <f aca="false">F959</f>
        <v>0.01033</v>
      </c>
      <c r="T959" s="114" t="n">
        <f aca="false">Индексы!F$18</f>
        <v>1.06</v>
      </c>
      <c r="U959" s="118" t="n">
        <f aca="false">S959*T959</f>
        <v>0.0109498</v>
      </c>
      <c r="V959" s="118" t="n">
        <f aca="false">U959*Индексы!G$18</f>
        <v>0.012154278</v>
      </c>
      <c r="W959" s="118" t="n">
        <f aca="false">V959*Индексы!H$18</f>
        <v>0.0133697058</v>
      </c>
      <c r="X959" s="119" t="n">
        <f aca="false">Q959*U959</f>
        <v>105.10330433988</v>
      </c>
      <c r="Y959" s="134" t="n">
        <v>130.2099</v>
      </c>
      <c r="Z959" s="120" t="n">
        <f aca="false">Y959-X959</f>
        <v>25.10659566012</v>
      </c>
      <c r="AA959" s="128" t="n">
        <f aca="false">Q959*0.97</f>
        <v>9310.691082</v>
      </c>
      <c r="AB959" s="115" t="n">
        <f aca="false">Q959*0.97*V959</f>
        <v>113.164727782749</v>
      </c>
      <c r="AC959" s="129" t="n">
        <f aca="false">AA959*0.97</f>
        <v>9031.37034954</v>
      </c>
      <c r="AD959" s="121" t="n">
        <f aca="false">Q959*0.94*W959</f>
        <v>120.631266523054</v>
      </c>
      <c r="AE959" s="122" t="n">
        <f aca="false">K959*AD959</f>
        <v>12261.7307848435</v>
      </c>
      <c r="AF959" s="123" t="n">
        <f aca="false">G959*0.88</f>
        <v>9211.84</v>
      </c>
      <c r="AG959" s="132" t="n">
        <f aca="false">G959*0.85</f>
        <v>8897.8</v>
      </c>
      <c r="AH959" s="125"/>
      <c r="AI959" s="126" t="n">
        <f aca="false">AE959*AH959</f>
        <v>0</v>
      </c>
      <c r="AJ959" s="142"/>
      <c r="AK959" s="57"/>
      <c r="AL959" s="57"/>
      <c r="AN959" s="136"/>
    </row>
    <row r="960" s="135" customFormat="true" ht="16.5" hidden="false" customHeight="true" outlineLevel="0" collapsed="false">
      <c r="A960" s="42"/>
      <c r="B960" s="106"/>
      <c r="C960" s="107" t="s">
        <v>58</v>
      </c>
      <c r="D960" s="108" t="s">
        <v>51</v>
      </c>
      <c r="E960" s="108"/>
      <c r="F960" s="108" t="n">
        <v>0.0046</v>
      </c>
      <c r="G960" s="110"/>
      <c r="H960" s="110"/>
      <c r="I960" s="131"/>
      <c r="J960" s="111" t="e">
        <f aca="false">I960/G960</f>
        <v>#DIV/0!</v>
      </c>
      <c r="K960" s="112"/>
      <c r="L960" s="110"/>
      <c r="M960" s="110"/>
      <c r="N960" s="113" t="n">
        <f aca="false">N959</f>
        <v>10820</v>
      </c>
      <c r="O960" s="114"/>
      <c r="P960" s="114"/>
      <c r="Q960" s="128" t="n">
        <f aca="false">Q959</f>
        <v>9598.6506</v>
      </c>
      <c r="R960" s="116"/>
      <c r="S960" s="117" t="n">
        <f aca="false">F960</f>
        <v>0.0046</v>
      </c>
      <c r="T960" s="114"/>
      <c r="U960" s="118" t="n">
        <f aca="false">S960</f>
        <v>0.0046</v>
      </c>
      <c r="V960" s="118" t="n">
        <f aca="false">S960</f>
        <v>0.0046</v>
      </c>
      <c r="W960" s="118" t="n">
        <f aca="false">S960</f>
        <v>0.0046</v>
      </c>
      <c r="X960" s="119" t="n">
        <f aca="false">Q960*U960</f>
        <v>44.15379276</v>
      </c>
      <c r="Y960" s="120" t="n">
        <f aca="false">Y959*0.2804</f>
        <v>36.51085596</v>
      </c>
      <c r="Z960" s="120" t="n">
        <f aca="false">Y960-X960</f>
        <v>-7.64293679999999</v>
      </c>
      <c r="AA960" s="128" t="n">
        <f aca="false">Q960*0.97</f>
        <v>9310.691082</v>
      </c>
      <c r="AB960" s="115" t="n">
        <f aca="false">Q960*0.97*V960</f>
        <v>42.8291789772</v>
      </c>
      <c r="AC960" s="129" t="n">
        <f aca="false">AA960*0.97</f>
        <v>9031.37034954</v>
      </c>
      <c r="AD960" s="121" t="n">
        <f aca="false">Q960*0.94*W960</f>
        <v>41.5045651944</v>
      </c>
      <c r="AE960" s="122"/>
      <c r="AF960" s="123"/>
      <c r="AG960" s="132"/>
      <c r="AH960" s="125"/>
      <c r="AI960" s="126"/>
      <c r="AJ960" s="142"/>
      <c r="AK960" s="57"/>
      <c r="AL960" s="57"/>
      <c r="AN960" s="136"/>
    </row>
    <row r="961" s="135" customFormat="true" ht="16.5" hidden="false" customHeight="true" outlineLevel="0" collapsed="false">
      <c r="A961" s="42"/>
      <c r="B961" s="106"/>
      <c r="C961" s="107" t="s">
        <v>165</v>
      </c>
      <c r="D961" s="108" t="s">
        <v>51</v>
      </c>
      <c r="E961" s="108"/>
      <c r="F961" s="108" t="n">
        <v>0.00477</v>
      </c>
      <c r="G961" s="110"/>
      <c r="H961" s="110"/>
      <c r="I961" s="131"/>
      <c r="J961" s="111"/>
      <c r="K961" s="112"/>
      <c r="L961" s="110"/>
      <c r="M961" s="110"/>
      <c r="N961" s="113" t="n">
        <v>2394</v>
      </c>
      <c r="O961" s="114"/>
      <c r="P961" s="114"/>
      <c r="Q961" s="128" t="n">
        <f aca="false">N961</f>
        <v>2394</v>
      </c>
      <c r="R961" s="116"/>
      <c r="S961" s="159" t="n">
        <f aca="false">F961</f>
        <v>0.00477</v>
      </c>
      <c r="T961" s="111" t="n">
        <f aca="false">Индексы!F$18</f>
        <v>1.06</v>
      </c>
      <c r="U961" s="159" t="n">
        <f aca="false">S961*T961</f>
        <v>0.0050562</v>
      </c>
      <c r="V961" s="159" t="n">
        <f aca="false">U961*Индексы!G$18</f>
        <v>0.005612382</v>
      </c>
      <c r="W961" s="159" t="n">
        <f aca="false">V961*Индексы!H$18</f>
        <v>0.0061736202</v>
      </c>
      <c r="X961" s="119" t="n">
        <f aca="false">Q961*U961</f>
        <v>12.1045428</v>
      </c>
      <c r="Y961" s="120" t="n">
        <v>11.41</v>
      </c>
      <c r="Z961" s="120" t="n">
        <f aca="false">Y961-X961</f>
        <v>-0.694542800000001</v>
      </c>
      <c r="AA961" s="128" t="n">
        <f aca="false">Q961*0.97</f>
        <v>2322.18</v>
      </c>
      <c r="AB961" s="115" t="n">
        <f aca="false">Q961*0.97*V961</f>
        <v>13.03296123276</v>
      </c>
      <c r="AC961" s="129" t="n">
        <f aca="false">AA961*0.97</f>
        <v>2252.5146</v>
      </c>
      <c r="AD961" s="121" t="n">
        <f aca="false">Q961*0.94*W961</f>
        <v>13.892867953272</v>
      </c>
      <c r="AE961" s="122"/>
      <c r="AF961" s="123"/>
      <c r="AG961" s="132"/>
      <c r="AH961" s="125"/>
      <c r="AI961" s="126"/>
      <c r="AJ961" s="143"/>
      <c r="AK961" s="57"/>
      <c r="AL961" s="57"/>
      <c r="AN961" s="136"/>
    </row>
    <row r="962" s="104" customFormat="true" ht="16.5" hidden="true" customHeight="true" outlineLevel="0" collapsed="false">
      <c r="A962" s="42" t="s">
        <v>216</v>
      </c>
      <c r="B962" s="106" t="s">
        <v>163</v>
      </c>
      <c r="C962" s="107" t="s">
        <v>49</v>
      </c>
      <c r="D962" s="108" t="s">
        <v>50</v>
      </c>
      <c r="E962" s="108"/>
      <c r="F962" s="108" t="n">
        <v>946.36</v>
      </c>
      <c r="G962" s="109" t="n">
        <v>0.962</v>
      </c>
      <c r="H962" s="109" t="n">
        <f aca="false">G962*0.97</f>
        <v>0.93314</v>
      </c>
      <c r="I962" s="138" t="n">
        <f aca="false">G962*0.94</f>
        <v>0.90428</v>
      </c>
      <c r="J962" s="111" t="n">
        <f aca="false">I962/G962</f>
        <v>0.94</v>
      </c>
      <c r="K962" s="112" t="n">
        <f aca="false">F962*I962</f>
        <v>855.7744208</v>
      </c>
      <c r="L962" s="109" t="n">
        <f aca="false">G962*0.91</f>
        <v>0.87542</v>
      </c>
      <c r="M962" s="110" t="n">
        <f aca="false">I962*0.97</f>
        <v>0.8771516</v>
      </c>
      <c r="N962" s="113" t="n">
        <v>1.11</v>
      </c>
      <c r="O962" s="114" t="n">
        <f aca="false">N962/L962</f>
        <v>1.26796280642435</v>
      </c>
      <c r="P962" s="114" t="n">
        <f aca="false">N962/M962</f>
        <v>1.26545969932678</v>
      </c>
      <c r="Q962" s="113" t="n">
        <f aca="false">M962</f>
        <v>0.8771516</v>
      </c>
      <c r="R962" s="116"/>
      <c r="S962" s="119" t="n">
        <f aca="false">F962</f>
        <v>946.36</v>
      </c>
      <c r="T962" s="114" t="n">
        <f aca="false">Индексы!F$15</f>
        <v>1.06</v>
      </c>
      <c r="U962" s="119" t="n">
        <f aca="false">S962*T962</f>
        <v>1003.1416</v>
      </c>
      <c r="V962" s="119" t="n">
        <f aca="false">U962*Индексы!G$13</f>
        <v>1153.61284</v>
      </c>
      <c r="W962" s="119" t="n">
        <f aca="false">V962*Индексы!H$13</f>
        <v>1326.654766</v>
      </c>
      <c r="X962" s="119" t="n">
        <f aca="false">Q962*U962</f>
        <v>879.90725946656</v>
      </c>
      <c r="Y962" s="120" t="n">
        <v>1208.31</v>
      </c>
      <c r="Z962" s="120" t="n">
        <f aca="false">Y962-X962</f>
        <v>328.40274053344</v>
      </c>
      <c r="AA962" s="113" t="n">
        <f aca="false">Q962*0.97</f>
        <v>0.850837052</v>
      </c>
      <c r="AB962" s="115" t="n">
        <f aca="false">Q962*0.97*V962</f>
        <v>981.536547934948</v>
      </c>
      <c r="AC962" s="127" t="n">
        <f aca="false">AA962*0.97</f>
        <v>0.82531194044</v>
      </c>
      <c r="AD962" s="121" t="n">
        <f aca="false">Q962*0.94*W962</f>
        <v>1093.85670960585</v>
      </c>
      <c r="AE962" s="122" t="n">
        <f aca="false">K962*AD962</f>
        <v>936094.592101143</v>
      </c>
      <c r="AF962" s="139" t="n">
        <f aca="false">G962*0.88</f>
        <v>0.84656</v>
      </c>
      <c r="AG962" s="124" t="n">
        <f aca="false">G962*0.85</f>
        <v>0.8177</v>
      </c>
      <c r="AH962" s="125"/>
      <c r="AI962" s="126" t="n">
        <f aca="false">AE962*AH962</f>
        <v>0</v>
      </c>
      <c r="AJ962" s="130"/>
      <c r="AK962" s="103"/>
      <c r="AL962" s="103"/>
      <c r="AM962" s="157" t="n">
        <f aca="false">I962*1000</f>
        <v>904.28</v>
      </c>
      <c r="AN962" s="158" t="n">
        <f aca="false">K962</f>
        <v>855.7744208</v>
      </c>
    </row>
    <row r="963" s="104" customFormat="true" ht="16.5" hidden="true" customHeight="true" outlineLevel="0" collapsed="false">
      <c r="A963" s="42"/>
      <c r="B963" s="106" t="s">
        <v>163</v>
      </c>
      <c r="C963" s="107" t="s">
        <v>7</v>
      </c>
      <c r="D963" s="108" t="s">
        <v>51</v>
      </c>
      <c r="E963" s="108"/>
      <c r="F963" s="108" t="n">
        <v>0.03454</v>
      </c>
      <c r="G963" s="109" t="n">
        <v>1624</v>
      </c>
      <c r="H963" s="110" t="n">
        <f aca="false">G963*0.97</f>
        <v>1575.28</v>
      </c>
      <c r="I963" s="131" t="n">
        <f aca="false">G963*0.94</f>
        <v>1526.56</v>
      </c>
      <c r="J963" s="111" t="n">
        <f aca="false">I963/G963</f>
        <v>0.94</v>
      </c>
      <c r="K963" s="112" t="n">
        <f aca="false">F963*I963</f>
        <v>52.7273824</v>
      </c>
      <c r="L963" s="110" t="n">
        <f aca="false">G963*0.91</f>
        <v>1477.84</v>
      </c>
      <c r="M963" s="110" t="n">
        <f aca="false">I963*0.97</f>
        <v>1480.7632</v>
      </c>
      <c r="N963" s="113" t="n">
        <v>1480.763</v>
      </c>
      <c r="O963" s="114" t="n">
        <f aca="false">N963/L963</f>
        <v>1.00197788664537</v>
      </c>
      <c r="P963" s="114" t="n">
        <f aca="false">N963/M963</f>
        <v>0.999999864934515</v>
      </c>
      <c r="Q963" s="119" t="n">
        <f aca="false">N963</f>
        <v>1480.763</v>
      </c>
      <c r="R963" s="116"/>
      <c r="S963" s="117" t="n">
        <f aca="false">F963</f>
        <v>0.03454</v>
      </c>
      <c r="T963" s="114" t="n">
        <f aca="false">Индексы!F$16</f>
        <v>1.06</v>
      </c>
      <c r="U963" s="118" t="n">
        <f aca="false">S963*T963</f>
        <v>0.0366124</v>
      </c>
      <c r="V963" s="118" t="n">
        <f aca="false">U963*Индексы!G$16</f>
        <v>0.040639764</v>
      </c>
      <c r="W963" s="118" t="n">
        <f aca="false">V963*Индексы!H$16</f>
        <v>0.0447037404</v>
      </c>
      <c r="X963" s="119" t="n">
        <f aca="false">Q963*U963</f>
        <v>54.2142872612</v>
      </c>
      <c r="Y963" s="120" t="n">
        <v>59.06</v>
      </c>
      <c r="Z963" s="120" t="n">
        <f aca="false">Y963-X963</f>
        <v>4.8457127388</v>
      </c>
      <c r="AA963" s="119" t="n">
        <f aca="false">Q963*0.97</f>
        <v>1436.34011</v>
      </c>
      <c r="AB963" s="115" t="n">
        <f aca="false">Q963*0.97*V963</f>
        <v>58.372523094134</v>
      </c>
      <c r="AC963" s="115" t="n">
        <f aca="false">AA963*0.97</f>
        <v>1393.2499067</v>
      </c>
      <c r="AD963" s="121" t="n">
        <f aca="false">Q963*0.94*W963</f>
        <v>62.2239060611697</v>
      </c>
      <c r="AE963" s="122" t="n">
        <f aca="false">K963*AD963</f>
        <v>3280.90368930897</v>
      </c>
      <c r="AF963" s="123" t="n">
        <f aca="false">G963*0.88</f>
        <v>1429.12</v>
      </c>
      <c r="AG963" s="124" t="n">
        <f aca="false">G963*0.85</f>
        <v>1380.4</v>
      </c>
      <c r="AH963" s="125"/>
      <c r="AI963" s="126" t="n">
        <f aca="false">AE963*AH963</f>
        <v>0</v>
      </c>
      <c r="AJ963" s="130"/>
      <c r="AK963" s="103"/>
      <c r="AL963" s="103"/>
      <c r="AN963" s="105"/>
    </row>
    <row r="964" s="104" customFormat="true" ht="16.5" hidden="true" customHeight="true" outlineLevel="0" collapsed="false">
      <c r="A964" s="42"/>
      <c r="B964" s="106" t="s">
        <v>164</v>
      </c>
      <c r="C964" s="107" t="s">
        <v>53</v>
      </c>
      <c r="D964" s="108" t="s">
        <v>54</v>
      </c>
      <c r="E964" s="108"/>
      <c r="F964" s="108" t="n">
        <v>5.2383</v>
      </c>
      <c r="G964" s="109" t="n">
        <v>66.82</v>
      </c>
      <c r="H964" s="110" t="n">
        <f aca="false">G964*0.97</f>
        <v>64.8154</v>
      </c>
      <c r="I964" s="110" t="n">
        <f aca="false">G964*0.94</f>
        <v>62.8108</v>
      </c>
      <c r="J964" s="111" t="n">
        <f aca="false">I964/G964</f>
        <v>0.94</v>
      </c>
      <c r="K964" s="112" t="n">
        <f aca="false">F964*I964</f>
        <v>329.02181364</v>
      </c>
      <c r="L964" s="110" t="n">
        <f aca="false">G964*0.91</f>
        <v>60.8062</v>
      </c>
      <c r="M964" s="110" t="n">
        <f aca="false">I964*0.97</f>
        <v>60.926476</v>
      </c>
      <c r="N964" s="127" t="n">
        <v>61</v>
      </c>
      <c r="O964" s="114" t="n">
        <f aca="false">N964/L964</f>
        <v>1.00318717499202</v>
      </c>
      <c r="P964" s="114" t="n">
        <f aca="false">N964/M964</f>
        <v>1.00120676600432</v>
      </c>
      <c r="Q964" s="128" t="n">
        <f aca="false">N964</f>
        <v>61</v>
      </c>
      <c r="R964" s="116"/>
      <c r="S964" s="117" t="n">
        <f aca="false">F964</f>
        <v>5.2383</v>
      </c>
      <c r="T964" s="114" t="n">
        <f aca="false">Индексы!F$14</f>
        <v>1.13</v>
      </c>
      <c r="U964" s="118" t="n">
        <f aca="false">S964*T964</f>
        <v>5.919279</v>
      </c>
      <c r="V964" s="118" t="n">
        <f aca="false">U964*Индексы!G$14</f>
        <v>6.57039969</v>
      </c>
      <c r="W964" s="118" t="n">
        <f aca="false">V964*Индексы!H$14</f>
        <v>7.2931436559</v>
      </c>
      <c r="X964" s="119" t="n">
        <f aca="false">Q964*U964</f>
        <v>361.076019</v>
      </c>
      <c r="Y964" s="110" t="n">
        <v>368.5</v>
      </c>
      <c r="Z964" s="120" t="n">
        <f aca="false">Y964-X964</f>
        <v>7.42398100000003</v>
      </c>
      <c r="AA964" s="128" t="n">
        <f aca="false">Q964*0.97</f>
        <v>59.17</v>
      </c>
      <c r="AB964" s="115" t="n">
        <f aca="false">Q964*0.97*V964</f>
        <v>388.7705496573</v>
      </c>
      <c r="AC964" s="129" t="n">
        <f aca="false">AA964*0.97</f>
        <v>57.3949</v>
      </c>
      <c r="AD964" s="121" t="n">
        <f aca="false">Q964*0.94*W964</f>
        <v>418.188857229306</v>
      </c>
      <c r="AE964" s="122" t="n">
        <f aca="false">K964*AD964</f>
        <v>137593.256249625</v>
      </c>
      <c r="AF964" s="123" t="n">
        <f aca="false">G964*0.88</f>
        <v>58.8016</v>
      </c>
      <c r="AG964" s="124" t="n">
        <f aca="false">G964*0.85</f>
        <v>56.797</v>
      </c>
      <c r="AH964" s="125"/>
      <c r="AI964" s="126" t="n">
        <f aca="false">AE964*AH964</f>
        <v>0</v>
      </c>
      <c r="AJ964" s="130"/>
      <c r="AK964" s="103"/>
      <c r="AL964" s="103"/>
      <c r="AN964" s="105"/>
    </row>
    <row r="965" s="104" customFormat="true" ht="16.5" hidden="false" customHeight="true" outlineLevel="0" collapsed="false">
      <c r="A965" s="42"/>
      <c r="B965" s="106" t="s">
        <v>163</v>
      </c>
      <c r="C965" s="107" t="s">
        <v>56</v>
      </c>
      <c r="D965" s="108" t="s">
        <v>51</v>
      </c>
      <c r="E965" s="108"/>
      <c r="F965" s="108" t="n">
        <v>0.01156</v>
      </c>
      <c r="G965" s="110" t="n">
        <v>3228</v>
      </c>
      <c r="H965" s="110" t="n">
        <f aca="false">G965*0.97</f>
        <v>3131.16</v>
      </c>
      <c r="I965" s="131" t="n">
        <f aca="false">G965*0.94</f>
        <v>3034.32</v>
      </c>
      <c r="J965" s="111" t="n">
        <f aca="false">I965/G965</f>
        <v>0.94</v>
      </c>
      <c r="K965" s="112" t="n">
        <f aca="false">F965*I965</f>
        <v>35.0767392</v>
      </c>
      <c r="L965" s="110" t="n">
        <f aca="false">G965*0.91</f>
        <v>2937.48</v>
      </c>
      <c r="M965" s="110" t="n">
        <f aca="false">I965*0.97</f>
        <v>2943.2904</v>
      </c>
      <c r="N965" s="113" t="n">
        <v>1973</v>
      </c>
      <c r="O965" s="114" t="n">
        <f aca="false">N965/L965</f>
        <v>0.671664147500579</v>
      </c>
      <c r="P965" s="114" t="n">
        <f aca="false">N965/M965</f>
        <v>0.670338203800753</v>
      </c>
      <c r="Q965" s="128" t="n">
        <f aca="false">N965</f>
        <v>1973</v>
      </c>
      <c r="R965" s="116"/>
      <c r="S965" s="117" t="n">
        <f aca="false">F965</f>
        <v>0.01156</v>
      </c>
      <c r="T965" s="114" t="n">
        <f aca="false">Индексы!F$17</f>
        <v>1.06</v>
      </c>
      <c r="U965" s="118" t="n">
        <f aca="false">S965*T965</f>
        <v>0.0122536</v>
      </c>
      <c r="V965" s="118" t="n">
        <f aca="false">U965*Индексы!G$17</f>
        <v>0.013601496</v>
      </c>
      <c r="W965" s="118" t="n">
        <f aca="false">V965*Индексы!H$17</f>
        <v>0.0149616456</v>
      </c>
      <c r="X965" s="119" t="n">
        <f aca="false">Q965*U965</f>
        <v>24.1763528</v>
      </c>
      <c r="Y965" s="120" t="n">
        <v>26.57</v>
      </c>
      <c r="Z965" s="120" t="n">
        <f aca="false">Y965-X965</f>
        <v>2.3936472</v>
      </c>
      <c r="AA965" s="128" t="n">
        <f aca="false">Q965*0.97</f>
        <v>1913.81</v>
      </c>
      <c r="AB965" s="115" t="n">
        <f aca="false">Q965*0.97*V965</f>
        <v>26.03067905976</v>
      </c>
      <c r="AC965" s="129" t="n">
        <f aca="false">AA965*0.97</f>
        <v>1856.3957</v>
      </c>
      <c r="AD965" s="121" t="n">
        <f aca="false">Q965*0.94*W965</f>
        <v>27.748167162672</v>
      </c>
      <c r="AE965" s="122" t="n">
        <f aca="false">K965*AD965</f>
        <v>973.31522284305</v>
      </c>
      <c r="AF965" s="123" t="n">
        <f aca="false">G965*0.88</f>
        <v>2840.64</v>
      </c>
      <c r="AG965" s="132" t="n">
        <f aca="false">G965*0.85</f>
        <v>2743.8</v>
      </c>
      <c r="AH965" s="125"/>
      <c r="AI965" s="126" t="n">
        <f aca="false">AE965*AH965</f>
        <v>0</v>
      </c>
      <c r="AJ965" s="130"/>
      <c r="AK965" s="103"/>
      <c r="AL965" s="103"/>
      <c r="AN965" s="105"/>
    </row>
    <row r="966" s="135" customFormat="true" ht="16.5" hidden="false" customHeight="true" outlineLevel="0" collapsed="false">
      <c r="A966" s="42"/>
      <c r="B966" s="106"/>
      <c r="C966" s="107" t="s">
        <v>57</v>
      </c>
      <c r="D966" s="108" t="s">
        <v>51</v>
      </c>
      <c r="E966" s="108"/>
      <c r="F966" s="108" t="n">
        <v>0.01033</v>
      </c>
      <c r="G966" s="110" t="n">
        <v>4803</v>
      </c>
      <c r="H966" s="110" t="n">
        <f aca="false">G966*0.97</f>
        <v>4658.91</v>
      </c>
      <c r="I966" s="131" t="n">
        <f aca="false">G966*0.94</f>
        <v>4514.82</v>
      </c>
      <c r="J966" s="111" t="n">
        <f aca="false">I966/G966</f>
        <v>0.94</v>
      </c>
      <c r="K966" s="112" t="n">
        <f aca="false">F966*I966</f>
        <v>46.6380906</v>
      </c>
      <c r="L966" s="110" t="n">
        <f aca="false">G966*0.91</f>
        <v>4370.73</v>
      </c>
      <c r="M966" s="110" t="n">
        <f aca="false">I966*0.97</f>
        <v>4379.3754</v>
      </c>
      <c r="N966" s="113" t="n">
        <v>3454</v>
      </c>
      <c r="O966" s="114" t="n">
        <f aca="false">N966/L966</f>
        <v>0.790257005122714</v>
      </c>
      <c r="P966" s="114" t="n">
        <f aca="false">N966/M966</f>
        <v>0.788696945231048</v>
      </c>
      <c r="Q966" s="128" t="n">
        <f aca="false">Q965+Q963</f>
        <v>3453.763</v>
      </c>
      <c r="R966" s="116"/>
      <c r="S966" s="117" t="n">
        <f aca="false">F966</f>
        <v>0.01033</v>
      </c>
      <c r="T966" s="114" t="n">
        <f aca="false">Индексы!F$18</f>
        <v>1.06</v>
      </c>
      <c r="U966" s="118" t="n">
        <f aca="false">S966*T966</f>
        <v>0.0109498</v>
      </c>
      <c r="V966" s="118" t="n">
        <f aca="false">U966*Индексы!G$18</f>
        <v>0.012154278</v>
      </c>
      <c r="W966" s="118" t="n">
        <f aca="false">V966*Индексы!H$18</f>
        <v>0.0133697058</v>
      </c>
      <c r="X966" s="119" t="n">
        <f aca="false">Q966*U966</f>
        <v>37.8180140974</v>
      </c>
      <c r="Y966" s="134" t="n">
        <v>41.5614</v>
      </c>
      <c r="Z966" s="120" t="n">
        <f aca="false">Y966-X966</f>
        <v>3.7433859026</v>
      </c>
      <c r="AA966" s="128" t="n">
        <f aca="false">Q966*0.97</f>
        <v>3350.15011</v>
      </c>
      <c r="AB966" s="115" t="n">
        <f aca="false">Q966*0.97*V966</f>
        <v>40.7186557786706</v>
      </c>
      <c r="AC966" s="129" t="n">
        <f aca="false">AA966*0.97</f>
        <v>3249.6456067</v>
      </c>
      <c r="AD966" s="121" t="n">
        <f aca="false">Q966*0.94*W966</f>
        <v>43.4052475001499</v>
      </c>
      <c r="AE966" s="122" t="n">
        <f aca="false">K966*AD966</f>
        <v>2024.33786542741</v>
      </c>
      <c r="AF966" s="123" t="n">
        <f aca="false">G966*0.88</f>
        <v>4226.64</v>
      </c>
      <c r="AG966" s="132" t="n">
        <f aca="false">G966*0.85</f>
        <v>4082.55</v>
      </c>
      <c r="AH966" s="125"/>
      <c r="AI966" s="126" t="n">
        <f aca="false">AE966*AH966</f>
        <v>0</v>
      </c>
      <c r="AJ966" s="142"/>
      <c r="AK966" s="57"/>
      <c r="AL966" s="57"/>
      <c r="AN966" s="136"/>
    </row>
    <row r="967" s="135" customFormat="true" ht="16.5" hidden="false" customHeight="true" outlineLevel="0" collapsed="false">
      <c r="A967" s="42"/>
      <c r="B967" s="106"/>
      <c r="C967" s="107" t="s">
        <v>58</v>
      </c>
      <c r="D967" s="108" t="s">
        <v>51</v>
      </c>
      <c r="E967" s="108"/>
      <c r="F967" s="108" t="n">
        <v>0.0046</v>
      </c>
      <c r="G967" s="110"/>
      <c r="H967" s="110"/>
      <c r="I967" s="131"/>
      <c r="J967" s="111" t="e">
        <f aca="false">I967/G967</f>
        <v>#DIV/0!</v>
      </c>
      <c r="K967" s="112"/>
      <c r="L967" s="110"/>
      <c r="M967" s="110"/>
      <c r="N967" s="113" t="n">
        <f aca="false">N966</f>
        <v>3454</v>
      </c>
      <c r="O967" s="114"/>
      <c r="P967" s="114"/>
      <c r="Q967" s="128" t="n">
        <f aca="false">Q966</f>
        <v>3453.763</v>
      </c>
      <c r="R967" s="116"/>
      <c r="S967" s="117" t="n">
        <f aca="false">F967</f>
        <v>0.0046</v>
      </c>
      <c r="T967" s="114"/>
      <c r="U967" s="118" t="n">
        <f aca="false">S967</f>
        <v>0.0046</v>
      </c>
      <c r="V967" s="118" t="n">
        <f aca="false">S967</f>
        <v>0.0046</v>
      </c>
      <c r="W967" s="118" t="n">
        <f aca="false">S967</f>
        <v>0.0046</v>
      </c>
      <c r="X967" s="119" t="n">
        <f aca="false">Q967*U967</f>
        <v>15.8873098</v>
      </c>
      <c r="Y967" s="120" t="n">
        <f aca="false">Y966*0.2804</f>
        <v>11.65381656</v>
      </c>
      <c r="Z967" s="120" t="n">
        <f aca="false">Y967-X967</f>
        <v>-4.23349324</v>
      </c>
      <c r="AA967" s="128" t="n">
        <f aca="false">Q967*0.97</f>
        <v>3350.15011</v>
      </c>
      <c r="AB967" s="115" t="n">
        <f aca="false">Q967*0.97*V967</f>
        <v>15.410690506</v>
      </c>
      <c r="AC967" s="129" t="n">
        <f aca="false">AA967*0.97</f>
        <v>3249.6456067</v>
      </c>
      <c r="AD967" s="121" t="n">
        <f aca="false">Q967*0.94*W967</f>
        <v>14.934071212</v>
      </c>
      <c r="AE967" s="122"/>
      <c r="AF967" s="123"/>
      <c r="AG967" s="132"/>
      <c r="AH967" s="125"/>
      <c r="AI967" s="126"/>
      <c r="AJ967" s="142"/>
      <c r="AK967" s="57"/>
      <c r="AL967" s="57"/>
      <c r="AN967" s="136"/>
    </row>
    <row r="968" s="135" customFormat="true" ht="16.5" hidden="false" customHeight="true" outlineLevel="0" collapsed="false">
      <c r="A968" s="42"/>
      <c r="B968" s="106"/>
      <c r="C968" s="107" t="s">
        <v>165</v>
      </c>
      <c r="D968" s="108" t="s">
        <v>51</v>
      </c>
      <c r="E968" s="108"/>
      <c r="F968" s="108" t="n">
        <v>0.00477</v>
      </c>
      <c r="G968" s="110"/>
      <c r="H968" s="110"/>
      <c r="I968" s="131"/>
      <c r="J968" s="111"/>
      <c r="K968" s="112"/>
      <c r="L968" s="110"/>
      <c r="M968" s="110"/>
      <c r="N968" s="113" t="n">
        <v>1812</v>
      </c>
      <c r="O968" s="114"/>
      <c r="P968" s="114"/>
      <c r="Q968" s="128" t="n">
        <f aca="false">N968</f>
        <v>1812</v>
      </c>
      <c r="R968" s="116"/>
      <c r="S968" s="159" t="n">
        <f aca="false">F968</f>
        <v>0.00477</v>
      </c>
      <c r="T968" s="111" t="n">
        <f aca="false">Индексы!F$18</f>
        <v>1.06</v>
      </c>
      <c r="U968" s="159" t="n">
        <f aca="false">S968*T968</f>
        <v>0.0050562</v>
      </c>
      <c r="V968" s="159" t="n">
        <f aca="false">U968*Индексы!G$18</f>
        <v>0.005612382</v>
      </c>
      <c r="W968" s="159" t="n">
        <f aca="false">V968*Индексы!H$18</f>
        <v>0.0061736202</v>
      </c>
      <c r="X968" s="119" t="n">
        <f aca="false">Q968*U968</f>
        <v>9.1618344</v>
      </c>
      <c r="Y968" s="120" t="n">
        <v>8.64</v>
      </c>
      <c r="Z968" s="120" t="n">
        <f aca="false">Y968-X968</f>
        <v>-0.5218344</v>
      </c>
      <c r="AA968" s="128" t="n">
        <f aca="false">Q968*0.97</f>
        <v>1757.64</v>
      </c>
      <c r="AB968" s="115" t="n">
        <f aca="false">Q968*0.97*V968</f>
        <v>9.86454709848</v>
      </c>
      <c r="AC968" s="129" t="n">
        <f aca="false">AA968*0.97</f>
        <v>1704.9108</v>
      </c>
      <c r="AD968" s="121" t="n">
        <f aca="false">Q968*0.94*W968</f>
        <v>10.515403814256</v>
      </c>
      <c r="AE968" s="122"/>
      <c r="AF968" s="123"/>
      <c r="AG968" s="132"/>
      <c r="AH968" s="125"/>
      <c r="AI968" s="126"/>
      <c r="AJ968" s="143"/>
      <c r="AK968" s="57"/>
      <c r="AL968" s="57"/>
      <c r="AN968" s="136"/>
    </row>
    <row r="969" s="104" customFormat="true" ht="16.5" hidden="true" customHeight="true" outlineLevel="0" collapsed="false">
      <c r="A969" s="42" t="s">
        <v>217</v>
      </c>
      <c r="B969" s="106" t="s">
        <v>163</v>
      </c>
      <c r="C969" s="107" t="s">
        <v>49</v>
      </c>
      <c r="D969" s="108" t="s">
        <v>50</v>
      </c>
      <c r="E969" s="108"/>
      <c r="F969" s="108" t="n">
        <v>946.36</v>
      </c>
      <c r="G969" s="109" t="n">
        <v>0.798</v>
      </c>
      <c r="H969" s="109" t="n">
        <f aca="false">G969*0.97</f>
        <v>0.77406</v>
      </c>
      <c r="I969" s="138" t="n">
        <f aca="false">G969*0.94</f>
        <v>0.75012</v>
      </c>
      <c r="J969" s="111" t="n">
        <f aca="false">I969/G969</f>
        <v>0.94</v>
      </c>
      <c r="K969" s="112" t="n">
        <f aca="false">F969*I969</f>
        <v>709.8835632</v>
      </c>
      <c r="L969" s="109" t="n">
        <f aca="false">G969*0.91</f>
        <v>0.72618</v>
      </c>
      <c r="M969" s="110" t="n">
        <f aca="false">I969*0.97</f>
        <v>0.7276164</v>
      </c>
      <c r="N969" s="113" t="n">
        <v>0.96</v>
      </c>
      <c r="O969" s="114" t="n">
        <f aca="false">N969/L969</f>
        <v>1.3219862843923</v>
      </c>
      <c r="P969" s="114" t="n">
        <f aca="false">N969/M969</f>
        <v>1.3193765286214</v>
      </c>
      <c r="Q969" s="113" t="n">
        <f aca="false">M969</f>
        <v>0.7276164</v>
      </c>
      <c r="R969" s="116"/>
      <c r="S969" s="119" t="n">
        <f aca="false">F969</f>
        <v>946.36</v>
      </c>
      <c r="T969" s="114" t="n">
        <f aca="false">Индексы!F$15</f>
        <v>1.06</v>
      </c>
      <c r="U969" s="119" t="n">
        <f aca="false">S969*T969</f>
        <v>1003.1416</v>
      </c>
      <c r="V969" s="119" t="n">
        <f aca="false">U969*Индексы!G$13</f>
        <v>1153.61284</v>
      </c>
      <c r="W969" s="119" t="n">
        <f aca="false">V969*Индексы!H$13</f>
        <v>1326.654766</v>
      </c>
      <c r="X969" s="119" t="n">
        <f aca="false">Q969*U969</f>
        <v>729.90227968224</v>
      </c>
      <c r="Y969" s="120" t="n">
        <v>1049.33</v>
      </c>
      <c r="Z969" s="120" t="n">
        <f aca="false">Y969-X969</f>
        <v>319.42772031776</v>
      </c>
      <c r="AA969" s="113" t="n">
        <f aca="false">Q969*0.97</f>
        <v>0.705787908</v>
      </c>
      <c r="AB969" s="115" t="n">
        <f aca="false">Q969*0.97*V969</f>
        <v>814.205992985539</v>
      </c>
      <c r="AC969" s="127" t="n">
        <f aca="false">AA969*0.97</f>
        <v>0.68461427076</v>
      </c>
      <c r="AD969" s="121" t="n">
        <f aca="false">Q969*0.94*W969</f>
        <v>907.378018986976</v>
      </c>
      <c r="AE969" s="122" t="n">
        <f aca="false">K969*AD969</f>
        <v>644132.741287832</v>
      </c>
      <c r="AF969" s="139" t="n">
        <f aca="false">G969*0.88</f>
        <v>0.70224</v>
      </c>
      <c r="AG969" s="124" t="n">
        <f aca="false">G969*0.85</f>
        <v>0.6783</v>
      </c>
      <c r="AH969" s="125"/>
      <c r="AI969" s="126" t="n">
        <f aca="false">AE969*AH969</f>
        <v>0</v>
      </c>
      <c r="AJ969" s="130"/>
      <c r="AK969" s="103"/>
      <c r="AL969" s="103"/>
      <c r="AM969" s="157" t="n">
        <f aca="false">I969*1000</f>
        <v>750.12</v>
      </c>
      <c r="AN969" s="158" t="n">
        <f aca="false">K969</f>
        <v>709.8835632</v>
      </c>
    </row>
    <row r="970" s="104" customFormat="true" ht="16.5" hidden="true" customHeight="true" outlineLevel="0" collapsed="false">
      <c r="A970" s="42"/>
      <c r="B970" s="106" t="s">
        <v>163</v>
      </c>
      <c r="C970" s="107" t="s">
        <v>7</v>
      </c>
      <c r="D970" s="108" t="s">
        <v>51</v>
      </c>
      <c r="E970" s="108"/>
      <c r="F970" s="108" t="n">
        <v>0.03454</v>
      </c>
      <c r="G970" s="109" t="n">
        <v>2421</v>
      </c>
      <c r="H970" s="110" t="n">
        <f aca="false">G970*0.97</f>
        <v>2348.37</v>
      </c>
      <c r="I970" s="131" t="n">
        <f aca="false">G970*0.94</f>
        <v>2275.74</v>
      </c>
      <c r="J970" s="111" t="n">
        <f aca="false">I970/G970</f>
        <v>0.94</v>
      </c>
      <c r="K970" s="112" t="n">
        <f aca="false">F970*I970</f>
        <v>78.6040596</v>
      </c>
      <c r="L970" s="110" t="n">
        <f aca="false">G970*0.91</f>
        <v>2203.11</v>
      </c>
      <c r="M970" s="110" t="n">
        <f aca="false">I970*0.97</f>
        <v>2207.4678</v>
      </c>
      <c r="N970" s="113" t="n">
        <v>2788.75</v>
      </c>
      <c r="O970" s="114" t="n">
        <f aca="false">N970/L970</f>
        <v>1.26582422121456</v>
      </c>
      <c r="P970" s="114" t="n">
        <f aca="false">N970/M970</f>
        <v>1.26332533593469</v>
      </c>
      <c r="Q970" s="119" t="n">
        <f aca="false">M970</f>
        <v>2207.4678</v>
      </c>
      <c r="R970" s="116"/>
      <c r="S970" s="117" t="n">
        <f aca="false">F970</f>
        <v>0.03454</v>
      </c>
      <c r="T970" s="114" t="n">
        <f aca="false">Индексы!F$16</f>
        <v>1.06</v>
      </c>
      <c r="U970" s="118" t="n">
        <f aca="false">S970*T970</f>
        <v>0.0366124</v>
      </c>
      <c r="V970" s="118" t="n">
        <f aca="false">U970*Индексы!G$16</f>
        <v>0.040639764</v>
      </c>
      <c r="W970" s="118" t="n">
        <f aca="false">V970*Индексы!H$16</f>
        <v>0.0447037404</v>
      </c>
      <c r="X970" s="119" t="n">
        <f aca="false">Q970*U970</f>
        <v>80.82069408072</v>
      </c>
      <c r="Y970" s="120" t="n">
        <v>111.22</v>
      </c>
      <c r="Z970" s="120" t="n">
        <f aca="false">Y970-X970</f>
        <v>30.39930591928</v>
      </c>
      <c r="AA970" s="119" t="n">
        <f aca="false">Q970*0.97</f>
        <v>2141.243766</v>
      </c>
      <c r="AB970" s="115" t="n">
        <f aca="false">Q970*0.97*V970</f>
        <v>87.0196413167112</v>
      </c>
      <c r="AC970" s="115" t="n">
        <f aca="false">AA970*0.97</f>
        <v>2077.00645302</v>
      </c>
      <c r="AD970" s="121" t="n">
        <f aca="false">Q970*0.94*W970</f>
        <v>92.7611434242056</v>
      </c>
      <c r="AE970" s="122" t="n">
        <f aca="false">K970*AD970</f>
        <v>7291.4024462804</v>
      </c>
      <c r="AF970" s="123" t="n">
        <f aca="false">G970*0.88</f>
        <v>2130.48</v>
      </c>
      <c r="AG970" s="124" t="n">
        <f aca="false">G970*0.85</f>
        <v>2057.85</v>
      </c>
      <c r="AH970" s="125"/>
      <c r="AI970" s="126" t="n">
        <f aca="false">AE970*AH970</f>
        <v>0</v>
      </c>
      <c r="AJ970" s="130"/>
      <c r="AK970" s="103"/>
      <c r="AL970" s="103"/>
      <c r="AN970" s="105"/>
    </row>
    <row r="971" s="104" customFormat="true" ht="16.5" hidden="true" customHeight="true" outlineLevel="0" collapsed="false">
      <c r="A971" s="42"/>
      <c r="B971" s="106" t="s">
        <v>164</v>
      </c>
      <c r="C971" s="107" t="s">
        <v>53</v>
      </c>
      <c r="D971" s="108" t="s">
        <v>54</v>
      </c>
      <c r="E971" s="108"/>
      <c r="F971" s="108" t="n">
        <v>5.2383</v>
      </c>
      <c r="G971" s="109" t="n">
        <v>74.59</v>
      </c>
      <c r="H971" s="110" t="n">
        <f aca="false">G971*0.97</f>
        <v>72.3523</v>
      </c>
      <c r="I971" s="110" t="n">
        <f aca="false">G971*0.94</f>
        <v>70.1146</v>
      </c>
      <c r="J971" s="111" t="n">
        <f aca="false">I971/G971</f>
        <v>0.94</v>
      </c>
      <c r="K971" s="112" t="n">
        <f aca="false">F971*I971</f>
        <v>367.28130918</v>
      </c>
      <c r="L971" s="110" t="n">
        <f aca="false">G971*0.91</f>
        <v>67.8769</v>
      </c>
      <c r="M971" s="110" t="n">
        <f aca="false">I971*0.97</f>
        <v>68.011162</v>
      </c>
      <c r="N971" s="127" t="n">
        <v>72</v>
      </c>
      <c r="O971" s="114" t="n">
        <f aca="false">N971/L971</f>
        <v>1.06074378765088</v>
      </c>
      <c r="P971" s="114" t="n">
        <f aca="false">N971/M971</f>
        <v>1.05864975516813</v>
      </c>
      <c r="Q971" s="128" t="n">
        <f aca="false">M971</f>
        <v>68.011162</v>
      </c>
      <c r="R971" s="116"/>
      <c r="S971" s="117" t="n">
        <f aca="false">F971</f>
        <v>5.2383</v>
      </c>
      <c r="T971" s="114" t="n">
        <f aca="false">Индексы!F$14</f>
        <v>1.13</v>
      </c>
      <c r="U971" s="118" t="n">
        <f aca="false">S971*T971</f>
        <v>5.919279</v>
      </c>
      <c r="V971" s="118" t="n">
        <f aca="false">U971*Индексы!G$14</f>
        <v>6.57039969</v>
      </c>
      <c r="W971" s="118" t="n">
        <f aca="false">V971*Индексы!H$14</f>
        <v>7.2931436559</v>
      </c>
      <c r="X971" s="119" t="n">
        <f aca="false">Q971*U971</f>
        <v>402.577042992198</v>
      </c>
      <c r="Y971" s="110" t="n">
        <v>434.8</v>
      </c>
      <c r="Z971" s="120" t="n">
        <f aca="false">Y971-X971</f>
        <v>32.2229570078021</v>
      </c>
      <c r="AA971" s="128" t="n">
        <f aca="false">Q971*0.97</f>
        <v>65.97082714</v>
      </c>
      <c r="AB971" s="115" t="n">
        <f aca="false">Q971*0.97*V971</f>
        <v>433.4547021897</v>
      </c>
      <c r="AC971" s="129" t="n">
        <f aca="false">AA971*0.97</f>
        <v>63.9917023258</v>
      </c>
      <c r="AD971" s="121" t="n">
        <f aca="false">Q971*0.94*W971</f>
        <v>466.254264190446</v>
      </c>
      <c r="AE971" s="122" t="n">
        <f aca="false">K971*AD971</f>
        <v>171246.476562625</v>
      </c>
      <c r="AF971" s="123" t="n">
        <f aca="false">G971*0.88</f>
        <v>65.6392</v>
      </c>
      <c r="AG971" s="124" t="n">
        <f aca="false">G971*0.85</f>
        <v>63.4015</v>
      </c>
      <c r="AH971" s="125"/>
      <c r="AI971" s="126" t="n">
        <f aca="false">AE971*AH971</f>
        <v>0</v>
      </c>
      <c r="AJ971" s="130"/>
      <c r="AK971" s="103"/>
      <c r="AL971" s="103"/>
      <c r="AN971" s="105"/>
    </row>
    <row r="972" s="104" customFormat="true" ht="16.5" hidden="false" customHeight="true" outlineLevel="0" collapsed="false">
      <c r="A972" s="42"/>
      <c r="B972" s="106" t="s">
        <v>163</v>
      </c>
      <c r="C972" s="107" t="s">
        <v>56</v>
      </c>
      <c r="D972" s="108" t="s">
        <v>51</v>
      </c>
      <c r="E972" s="108"/>
      <c r="F972" s="108" t="n">
        <v>0.01156</v>
      </c>
      <c r="G972" s="110" t="n">
        <v>3823</v>
      </c>
      <c r="H972" s="110" t="n">
        <f aca="false">G972*0.97</f>
        <v>3708.31</v>
      </c>
      <c r="I972" s="131" t="n">
        <f aca="false">G972*0.94</f>
        <v>3593.62</v>
      </c>
      <c r="J972" s="111" t="n">
        <f aca="false">I972/G972</f>
        <v>0.94</v>
      </c>
      <c r="K972" s="112" t="n">
        <f aca="false">F972*I972</f>
        <v>41.5422472</v>
      </c>
      <c r="L972" s="110" t="n">
        <f aca="false">G972*0.91</f>
        <v>3478.93</v>
      </c>
      <c r="M972" s="110" t="n">
        <f aca="false">I972*0.97</f>
        <v>3485.8114</v>
      </c>
      <c r="N972" s="113" t="n">
        <v>4136</v>
      </c>
      <c r="O972" s="114" t="n">
        <f aca="false">N972/L972</f>
        <v>1.18887129088542</v>
      </c>
      <c r="P972" s="114" t="n">
        <f aca="false">N972/M972</f>
        <v>1.18652431970358</v>
      </c>
      <c r="Q972" s="128" t="n">
        <f aca="false">M972</f>
        <v>3485.8114</v>
      </c>
      <c r="R972" s="116"/>
      <c r="S972" s="117" t="n">
        <f aca="false">F972</f>
        <v>0.01156</v>
      </c>
      <c r="T972" s="114" t="n">
        <f aca="false">Индексы!F$17</f>
        <v>1.06</v>
      </c>
      <c r="U972" s="118" t="n">
        <f aca="false">S972*T972</f>
        <v>0.0122536</v>
      </c>
      <c r="V972" s="118" t="n">
        <f aca="false">U972*Индексы!G$17</f>
        <v>0.013601496</v>
      </c>
      <c r="W972" s="118" t="n">
        <f aca="false">V972*Индексы!H$17</f>
        <v>0.0149616456</v>
      </c>
      <c r="X972" s="119" t="n">
        <f aca="false">Q972*U972</f>
        <v>42.71373857104</v>
      </c>
      <c r="Y972" s="120" t="n">
        <v>55.7</v>
      </c>
      <c r="Z972" s="120" t="n">
        <f aca="false">Y972-X972</f>
        <v>12.98626142896</v>
      </c>
      <c r="AA972" s="128" t="n">
        <f aca="false">Q972*0.97</f>
        <v>3381.237058</v>
      </c>
      <c r="AB972" s="115" t="n">
        <f aca="false">Q972*0.97*V972</f>
        <v>45.9898823194388</v>
      </c>
      <c r="AC972" s="129" t="n">
        <f aca="false">AA972*0.97</f>
        <v>3279.79994626</v>
      </c>
      <c r="AD972" s="121" t="n">
        <f aca="false">Q972*0.94*W972</f>
        <v>49.0242663075255</v>
      </c>
      <c r="AE972" s="122" t="n">
        <f aca="false">K972*AD972</f>
        <v>2036.57818974585</v>
      </c>
      <c r="AF972" s="123" t="n">
        <f aca="false">G972*0.88</f>
        <v>3364.24</v>
      </c>
      <c r="AG972" s="132" t="n">
        <f aca="false">G972*0.85</f>
        <v>3249.55</v>
      </c>
      <c r="AH972" s="125"/>
      <c r="AI972" s="126" t="n">
        <f aca="false">AE972*AH972</f>
        <v>0</v>
      </c>
      <c r="AJ972" s="130"/>
      <c r="AK972" s="103"/>
      <c r="AL972" s="103"/>
      <c r="AN972" s="105"/>
    </row>
    <row r="973" s="135" customFormat="true" ht="16.5" hidden="false" customHeight="true" outlineLevel="0" collapsed="false">
      <c r="A973" s="42"/>
      <c r="B973" s="106"/>
      <c r="C973" s="107" t="s">
        <v>57</v>
      </c>
      <c r="D973" s="108" t="s">
        <v>51</v>
      </c>
      <c r="E973" s="108"/>
      <c r="F973" s="108" t="n">
        <v>0.01033</v>
      </c>
      <c r="G973" s="110" t="n">
        <v>6219</v>
      </c>
      <c r="H973" s="110" t="n">
        <f aca="false">G973*0.97</f>
        <v>6032.43</v>
      </c>
      <c r="I973" s="131" t="n">
        <f aca="false">G973*0.94</f>
        <v>5845.86</v>
      </c>
      <c r="J973" s="111" t="n">
        <f aca="false">I973/G973</f>
        <v>0.94</v>
      </c>
      <c r="K973" s="112" t="n">
        <f aca="false">F973*I973</f>
        <v>60.3877338</v>
      </c>
      <c r="L973" s="110" t="n">
        <f aca="false">G973*0.91</f>
        <v>5659.29</v>
      </c>
      <c r="M973" s="110" t="n">
        <f aca="false">I973*0.97</f>
        <v>5670.4842</v>
      </c>
      <c r="N973" s="113" t="n">
        <v>6925</v>
      </c>
      <c r="O973" s="114" t="n">
        <f aca="false">N973/L973</f>
        <v>1.22365173016403</v>
      </c>
      <c r="P973" s="114" t="n">
        <f aca="false">N973/M973</f>
        <v>1.2212360983212</v>
      </c>
      <c r="Q973" s="128" t="n">
        <f aca="false">Q972+Q970</f>
        <v>5693.2792</v>
      </c>
      <c r="R973" s="116"/>
      <c r="S973" s="117" t="n">
        <f aca="false">F973</f>
        <v>0.01033</v>
      </c>
      <c r="T973" s="114" t="n">
        <f aca="false">Индексы!F$18</f>
        <v>1.06</v>
      </c>
      <c r="U973" s="118" t="n">
        <f aca="false">S973*T973</f>
        <v>0.0109498</v>
      </c>
      <c r="V973" s="118" t="n">
        <f aca="false">U973*Индексы!G$18</f>
        <v>0.012154278</v>
      </c>
      <c r="W973" s="118" t="n">
        <f aca="false">V973*Индексы!H$18</f>
        <v>0.0133697058</v>
      </c>
      <c r="X973" s="119" t="n">
        <f aca="false">Q973*U973</f>
        <v>62.34026858416</v>
      </c>
      <c r="Y973" s="134" t="n">
        <v>83.3375</v>
      </c>
      <c r="Z973" s="120" t="n">
        <f aca="false">Y973-X973</f>
        <v>20.99723141584</v>
      </c>
      <c r="AA973" s="128" t="n">
        <f aca="false">Q973*0.97</f>
        <v>5522.480824</v>
      </c>
      <c r="AB973" s="115" t="n">
        <f aca="false">Q973*0.97*V973</f>
        <v>67.1217671845651</v>
      </c>
      <c r="AC973" s="129" t="n">
        <f aca="false">AA973*0.97</f>
        <v>5356.80639928</v>
      </c>
      <c r="AD973" s="121" t="n">
        <f aca="false">Q973*0.94*W973</f>
        <v>71.5504198647838</v>
      </c>
      <c r="AE973" s="122" t="n">
        <f aca="false">K973*AD973</f>
        <v>4320.7677080728</v>
      </c>
      <c r="AF973" s="123" t="n">
        <f aca="false">G973*0.88</f>
        <v>5472.72</v>
      </c>
      <c r="AG973" s="132" t="n">
        <f aca="false">G973*0.85</f>
        <v>5286.15</v>
      </c>
      <c r="AH973" s="125"/>
      <c r="AI973" s="126" t="n">
        <f aca="false">AE973*AH973</f>
        <v>0</v>
      </c>
      <c r="AJ973" s="142"/>
      <c r="AK973" s="57"/>
      <c r="AL973" s="57"/>
      <c r="AN973" s="136"/>
    </row>
    <row r="974" s="135" customFormat="true" ht="16.5" hidden="false" customHeight="true" outlineLevel="0" collapsed="false">
      <c r="A974" s="42"/>
      <c r="B974" s="106"/>
      <c r="C974" s="107" t="s">
        <v>58</v>
      </c>
      <c r="D974" s="108" t="s">
        <v>51</v>
      </c>
      <c r="E974" s="108"/>
      <c r="F974" s="108" t="n">
        <v>0.0046</v>
      </c>
      <c r="G974" s="110"/>
      <c r="H974" s="110"/>
      <c r="I974" s="131"/>
      <c r="J974" s="111" t="e">
        <f aca="false">I974/G974</f>
        <v>#DIV/0!</v>
      </c>
      <c r="K974" s="112"/>
      <c r="L974" s="110"/>
      <c r="M974" s="110"/>
      <c r="N974" s="113" t="n">
        <f aca="false">N973</f>
        <v>6925</v>
      </c>
      <c r="O974" s="114"/>
      <c r="P974" s="114"/>
      <c r="Q974" s="128" t="n">
        <f aca="false">Q973</f>
        <v>5693.2792</v>
      </c>
      <c r="R974" s="116"/>
      <c r="S974" s="117" t="n">
        <f aca="false">F974</f>
        <v>0.0046</v>
      </c>
      <c r="T974" s="114"/>
      <c r="U974" s="118" t="n">
        <f aca="false">S974</f>
        <v>0.0046</v>
      </c>
      <c r="V974" s="118" t="n">
        <f aca="false">S974</f>
        <v>0.0046</v>
      </c>
      <c r="W974" s="118" t="n">
        <f aca="false">S974</f>
        <v>0.0046</v>
      </c>
      <c r="X974" s="119" t="n">
        <f aca="false">Q974*U974</f>
        <v>26.18908432</v>
      </c>
      <c r="Y974" s="120" t="n">
        <f aca="false">Y973*0.2804</f>
        <v>23.367835</v>
      </c>
      <c r="Z974" s="120" t="n">
        <f aca="false">Y974-X974</f>
        <v>-2.82124932</v>
      </c>
      <c r="AA974" s="128" t="n">
        <f aca="false">Q974*0.97</f>
        <v>5522.480824</v>
      </c>
      <c r="AB974" s="115" t="n">
        <f aca="false">Q974*0.97*V974</f>
        <v>25.4034117904</v>
      </c>
      <c r="AC974" s="129" t="n">
        <f aca="false">AA974*0.97</f>
        <v>5356.80639928</v>
      </c>
      <c r="AD974" s="121" t="n">
        <f aca="false">Q974*0.94*W974</f>
        <v>24.6177392608</v>
      </c>
      <c r="AE974" s="122"/>
      <c r="AF974" s="123"/>
      <c r="AG974" s="132"/>
      <c r="AH974" s="125"/>
      <c r="AI974" s="126"/>
      <c r="AJ974" s="142"/>
      <c r="AK974" s="57"/>
      <c r="AL974" s="57"/>
      <c r="AN974" s="136"/>
    </row>
    <row r="975" s="135" customFormat="true" ht="16.5" hidden="false" customHeight="true" outlineLevel="0" collapsed="false">
      <c r="A975" s="42"/>
      <c r="B975" s="106"/>
      <c r="C975" s="107" t="s">
        <v>165</v>
      </c>
      <c r="D975" s="108" t="s">
        <v>51</v>
      </c>
      <c r="E975" s="108"/>
      <c r="F975" s="108" t="n">
        <v>0.00477</v>
      </c>
      <c r="G975" s="110"/>
      <c r="H975" s="110"/>
      <c r="I975" s="131"/>
      <c r="J975" s="111"/>
      <c r="K975" s="112"/>
      <c r="L975" s="110"/>
      <c r="M975" s="110"/>
      <c r="N975" s="113" t="n">
        <v>678</v>
      </c>
      <c r="O975" s="114"/>
      <c r="P975" s="114"/>
      <c r="Q975" s="128" t="n">
        <f aca="false">N975</f>
        <v>678</v>
      </c>
      <c r="R975" s="116"/>
      <c r="S975" s="159" t="n">
        <f aca="false">F975</f>
        <v>0.00477</v>
      </c>
      <c r="T975" s="111" t="n">
        <f aca="false">Индексы!F$18</f>
        <v>1.06</v>
      </c>
      <c r="U975" s="159" t="n">
        <f aca="false">S975*T975</f>
        <v>0.0050562</v>
      </c>
      <c r="V975" s="159" t="n">
        <f aca="false">U975*Индексы!G$18</f>
        <v>0.005612382</v>
      </c>
      <c r="W975" s="159" t="n">
        <f aca="false">V975*Индексы!H$18</f>
        <v>0.0061736202</v>
      </c>
      <c r="X975" s="119" t="n">
        <f aca="false">Q975*U975</f>
        <v>3.4281036</v>
      </c>
      <c r="Y975" s="120" t="n">
        <v>3.23</v>
      </c>
      <c r="Z975" s="120" t="n">
        <f aca="false">Y975-X975</f>
        <v>-0.1981036</v>
      </c>
      <c r="AA975" s="128" t="n">
        <f aca="false">Q975*0.97</f>
        <v>657.66</v>
      </c>
      <c r="AB975" s="115" t="n">
        <f aca="false">Q975*0.97*V975</f>
        <v>3.69103914612</v>
      </c>
      <c r="AC975" s="129" t="n">
        <f aca="false">AA975*0.97</f>
        <v>637.9302</v>
      </c>
      <c r="AD975" s="121" t="n">
        <f aca="false">Q975*0.94*W975</f>
        <v>3.934571625864</v>
      </c>
      <c r="AE975" s="122"/>
      <c r="AF975" s="123"/>
      <c r="AG975" s="132"/>
      <c r="AH975" s="125"/>
      <c r="AI975" s="126"/>
      <c r="AJ975" s="143"/>
      <c r="AK975" s="57"/>
      <c r="AL975" s="57"/>
      <c r="AN975" s="136"/>
    </row>
    <row r="976" s="104" customFormat="true" ht="16.5" hidden="true" customHeight="true" outlineLevel="0" collapsed="false">
      <c r="A976" s="42" t="s">
        <v>218</v>
      </c>
      <c r="B976" s="106" t="s">
        <v>163</v>
      </c>
      <c r="C976" s="107" t="s">
        <v>49</v>
      </c>
      <c r="D976" s="108" t="s">
        <v>50</v>
      </c>
      <c r="E976" s="108"/>
      <c r="F976" s="108" t="n">
        <v>946.36</v>
      </c>
      <c r="G976" s="109" t="n">
        <v>1.408</v>
      </c>
      <c r="H976" s="109" t="n">
        <f aca="false">G976*0.97</f>
        <v>1.36576</v>
      </c>
      <c r="I976" s="138" t="n">
        <f aca="false">G976*0.94</f>
        <v>1.32352</v>
      </c>
      <c r="J976" s="111" t="n">
        <f aca="false">I976/G976</f>
        <v>0.94</v>
      </c>
      <c r="K976" s="112" t="n">
        <f aca="false">F976*I976</f>
        <v>1252.5263872</v>
      </c>
      <c r="L976" s="109" t="n">
        <f aca="false">G976*0.91</f>
        <v>1.28128</v>
      </c>
      <c r="M976" s="110" t="n">
        <f aca="false">I976*0.97</f>
        <v>1.2838144</v>
      </c>
      <c r="N976" s="113" t="n">
        <v>1.721</v>
      </c>
      <c r="O976" s="114" t="n">
        <f aca="false">N976/L976</f>
        <v>1.34318806193806</v>
      </c>
      <c r="P976" s="114" t="n">
        <f aca="false">N976/M976</f>
        <v>1.3405364513749</v>
      </c>
      <c r="Q976" s="113" t="n">
        <f aca="false">M976</f>
        <v>1.2838144</v>
      </c>
      <c r="R976" s="116"/>
      <c r="S976" s="119" t="n">
        <f aca="false">F976</f>
        <v>946.36</v>
      </c>
      <c r="T976" s="114" t="n">
        <f aca="false">Индексы!F$15</f>
        <v>1.06</v>
      </c>
      <c r="U976" s="119" t="n">
        <f aca="false">S976*T976</f>
        <v>1003.1416</v>
      </c>
      <c r="V976" s="119" t="n">
        <f aca="false">U976*Индексы!G$13</f>
        <v>1153.61284</v>
      </c>
      <c r="W976" s="119" t="n">
        <f aca="false">V976*Индексы!H$13</f>
        <v>1326.654766</v>
      </c>
      <c r="X976" s="119" t="n">
        <f aca="false">Q976*U976</f>
        <v>1287.84763131904</v>
      </c>
      <c r="Y976" s="120" t="n">
        <v>1876.07</v>
      </c>
      <c r="Z976" s="120" t="n">
        <f aca="false">Y976-X976</f>
        <v>588.22236868096</v>
      </c>
      <c r="AA976" s="113" t="n">
        <f aca="false">Q976*0.97</f>
        <v>1.245299968</v>
      </c>
      <c r="AB976" s="115" t="n">
        <f aca="false">Q976*0.97*V976</f>
        <v>1436.59403273639</v>
      </c>
      <c r="AC976" s="127" t="n">
        <f aca="false">AA976*0.97</f>
        <v>1.20794096896</v>
      </c>
      <c r="AD976" s="121" t="n">
        <f aca="false">Q976*0.94*W976</f>
        <v>1600.98778287426</v>
      </c>
      <c r="AE976" s="122" t="n">
        <f aca="false">K976*AD976</f>
        <v>2005279.44363484</v>
      </c>
      <c r="AF976" s="139" t="n">
        <f aca="false">G976*0.88</f>
        <v>1.23904</v>
      </c>
      <c r="AG976" s="124" t="n">
        <f aca="false">G976*0.85</f>
        <v>1.1968</v>
      </c>
      <c r="AH976" s="125"/>
      <c r="AI976" s="126" t="n">
        <f aca="false">AE976*AH976</f>
        <v>0</v>
      </c>
      <c r="AJ976" s="130"/>
      <c r="AK976" s="103"/>
      <c r="AL976" s="103"/>
      <c r="AM976" s="157" t="n">
        <f aca="false">I976*1000</f>
        <v>1323.52</v>
      </c>
      <c r="AN976" s="158" t="n">
        <f aca="false">K976</f>
        <v>1252.5263872</v>
      </c>
    </row>
    <row r="977" s="104" customFormat="true" ht="16.5" hidden="true" customHeight="true" outlineLevel="0" collapsed="false">
      <c r="A977" s="42"/>
      <c r="B977" s="106" t="s">
        <v>163</v>
      </c>
      <c r="C977" s="107" t="s">
        <v>7</v>
      </c>
      <c r="D977" s="108" t="s">
        <v>51</v>
      </c>
      <c r="E977" s="108"/>
      <c r="F977" s="108" t="n">
        <v>0.03454</v>
      </c>
      <c r="G977" s="109" t="n">
        <v>2392</v>
      </c>
      <c r="H977" s="110" t="n">
        <f aca="false">G977*0.97</f>
        <v>2320.24</v>
      </c>
      <c r="I977" s="131" t="n">
        <f aca="false">G977*0.94</f>
        <v>2248.48</v>
      </c>
      <c r="J977" s="111" t="n">
        <f aca="false">I977/G977</f>
        <v>0.94</v>
      </c>
      <c r="K977" s="112" t="n">
        <f aca="false">F977*I977</f>
        <v>77.6624992</v>
      </c>
      <c r="L977" s="110" t="n">
        <f aca="false">G977*0.91</f>
        <v>2176.72</v>
      </c>
      <c r="M977" s="110" t="n">
        <f aca="false">I977*0.97</f>
        <v>2181.0256</v>
      </c>
      <c r="N977" s="113" t="n">
        <v>2888.98</v>
      </c>
      <c r="O977" s="114" t="n">
        <f aca="false">N977/L977</f>
        <v>1.32721709728399</v>
      </c>
      <c r="P977" s="114" t="n">
        <f aca="false">N977/M977</f>
        <v>1.32459701527575</v>
      </c>
      <c r="Q977" s="119" t="n">
        <f aca="false">M977</f>
        <v>2181.0256</v>
      </c>
      <c r="R977" s="116"/>
      <c r="S977" s="117" t="n">
        <f aca="false">F977</f>
        <v>0.03454</v>
      </c>
      <c r="T977" s="114" t="n">
        <f aca="false">Индексы!F$16</f>
        <v>1.06</v>
      </c>
      <c r="U977" s="118" t="n">
        <f aca="false">S977*T977</f>
        <v>0.0366124</v>
      </c>
      <c r="V977" s="118" t="n">
        <f aca="false">U977*Индексы!G$16</f>
        <v>0.040639764</v>
      </c>
      <c r="W977" s="118" t="n">
        <f aca="false">V977*Индексы!H$16</f>
        <v>0.0447037404</v>
      </c>
      <c r="X977" s="119" t="n">
        <f aca="false">Q977*U977</f>
        <v>79.85258167744</v>
      </c>
      <c r="Y977" s="120" t="n">
        <v>115.21</v>
      </c>
      <c r="Z977" s="120" t="n">
        <f aca="false">Y977-X977</f>
        <v>35.35741832256</v>
      </c>
      <c r="AA977" s="119" t="n">
        <f aca="false">Q977*0.97</f>
        <v>2115.594832</v>
      </c>
      <c r="AB977" s="115" t="n">
        <f aca="false">Q977*0.97*V977</f>
        <v>85.9772746920997</v>
      </c>
      <c r="AC977" s="115" t="n">
        <f aca="false">AA977*0.97</f>
        <v>2052.12698704</v>
      </c>
      <c r="AD977" s="121" t="n">
        <f aca="false">Q977*0.94*W977</f>
        <v>91.650002094465</v>
      </c>
      <c r="AE977" s="122" t="n">
        <f aca="false">K977*AD977</f>
        <v>7117.76821434139</v>
      </c>
      <c r="AF977" s="123" t="n">
        <f aca="false">G977*0.88</f>
        <v>2104.96</v>
      </c>
      <c r="AG977" s="124" t="n">
        <f aca="false">G977*0.85</f>
        <v>2033.2</v>
      </c>
      <c r="AH977" s="125"/>
      <c r="AI977" s="126" t="n">
        <f aca="false">AE977*AH977</f>
        <v>0</v>
      </c>
      <c r="AJ977" s="130"/>
      <c r="AK977" s="103"/>
      <c r="AL977" s="103"/>
      <c r="AN977" s="105"/>
    </row>
    <row r="978" s="104" customFormat="true" ht="16.5" hidden="true" customHeight="true" outlineLevel="0" collapsed="false">
      <c r="A978" s="42"/>
      <c r="B978" s="106" t="s">
        <v>164</v>
      </c>
      <c r="C978" s="107" t="s">
        <v>53</v>
      </c>
      <c r="D978" s="108" t="s">
        <v>54</v>
      </c>
      <c r="E978" s="108"/>
      <c r="F978" s="108" t="n">
        <v>5.2383</v>
      </c>
      <c r="G978" s="109" t="n">
        <v>77.84</v>
      </c>
      <c r="H978" s="110" t="n">
        <f aca="false">G978*0.97</f>
        <v>75.5048</v>
      </c>
      <c r="I978" s="110" t="n">
        <f aca="false">G978*0.94</f>
        <v>73.1696</v>
      </c>
      <c r="J978" s="111" t="n">
        <f aca="false">I978/G978</f>
        <v>0.94</v>
      </c>
      <c r="K978" s="112" t="n">
        <f aca="false">F978*I978</f>
        <v>383.28431568</v>
      </c>
      <c r="L978" s="110" t="n">
        <f aca="false">G978*0.91</f>
        <v>70.8344</v>
      </c>
      <c r="M978" s="110" t="n">
        <f aca="false">I978*0.97</f>
        <v>70.974512</v>
      </c>
      <c r="N978" s="127" t="n">
        <v>58</v>
      </c>
      <c r="O978" s="114" t="n">
        <f aca="false">N978/L978</f>
        <v>0.818811199078414</v>
      </c>
      <c r="P978" s="114" t="n">
        <f aca="false">N978/M978</f>
        <v>0.8171947698633</v>
      </c>
      <c r="Q978" s="128" t="n">
        <f aca="false">N978</f>
        <v>58</v>
      </c>
      <c r="R978" s="116"/>
      <c r="S978" s="117" t="n">
        <f aca="false">F978</f>
        <v>5.2383</v>
      </c>
      <c r="T978" s="114" t="n">
        <f aca="false">Индексы!F$14</f>
        <v>1.13</v>
      </c>
      <c r="U978" s="118" t="n">
        <f aca="false">S978*T978</f>
        <v>5.919279</v>
      </c>
      <c r="V978" s="118" t="n">
        <f aca="false">U978*Индексы!G$14</f>
        <v>6.57039969</v>
      </c>
      <c r="W978" s="118" t="n">
        <f aca="false">V978*Индексы!H$14</f>
        <v>7.2931436559</v>
      </c>
      <c r="X978" s="119" t="n">
        <f aca="false">Q978*U978</f>
        <v>343.318182</v>
      </c>
      <c r="Y978" s="110" t="n">
        <v>353.01</v>
      </c>
      <c r="Z978" s="120" t="n">
        <f aca="false">Y978-X978</f>
        <v>9.69181800000001</v>
      </c>
      <c r="AA978" s="128" t="n">
        <f aca="false">Q978*0.97</f>
        <v>56.26</v>
      </c>
      <c r="AB978" s="115" t="n">
        <f aca="false">Q978*0.97*V978</f>
        <v>369.6506865594</v>
      </c>
      <c r="AC978" s="129" t="n">
        <f aca="false">AA978*0.97</f>
        <v>54.5722</v>
      </c>
      <c r="AD978" s="121" t="n">
        <f aca="false">Q978*0.94*W978</f>
        <v>397.622192119668</v>
      </c>
      <c r="AE978" s="122" t="n">
        <f aca="false">K978*AD978</f>
        <v>152402.349805768</v>
      </c>
      <c r="AF978" s="123" t="n">
        <f aca="false">G978*0.88</f>
        <v>68.4992</v>
      </c>
      <c r="AG978" s="124" t="n">
        <f aca="false">G978*0.85</f>
        <v>66.164</v>
      </c>
      <c r="AH978" s="125"/>
      <c r="AI978" s="126" t="n">
        <f aca="false">AE978*AH978</f>
        <v>0</v>
      </c>
      <c r="AJ978" s="130"/>
      <c r="AK978" s="103"/>
      <c r="AL978" s="103"/>
      <c r="AN978" s="105"/>
    </row>
    <row r="979" s="104" customFormat="true" ht="16.5" hidden="false" customHeight="true" outlineLevel="0" collapsed="false">
      <c r="A979" s="42"/>
      <c r="B979" s="106" t="s">
        <v>163</v>
      </c>
      <c r="C979" s="107" t="s">
        <v>56</v>
      </c>
      <c r="D979" s="108" t="s">
        <v>51</v>
      </c>
      <c r="E979" s="108"/>
      <c r="F979" s="108" t="n">
        <v>0.01156</v>
      </c>
      <c r="G979" s="110" t="n">
        <v>2287</v>
      </c>
      <c r="H979" s="110" t="n">
        <f aca="false">G979*0.97</f>
        <v>2218.39</v>
      </c>
      <c r="I979" s="131" t="n">
        <f aca="false">G979*0.94</f>
        <v>2149.78</v>
      </c>
      <c r="J979" s="111" t="n">
        <f aca="false">I979/G979</f>
        <v>0.94</v>
      </c>
      <c r="K979" s="112" t="n">
        <f aca="false">F979*I979</f>
        <v>24.8514568</v>
      </c>
      <c r="L979" s="110" t="n">
        <f aca="false">G979*0.91</f>
        <v>2081.17</v>
      </c>
      <c r="M979" s="110" t="n">
        <f aca="false">I979*0.97</f>
        <v>2085.2866</v>
      </c>
      <c r="N979" s="113" t="n">
        <v>4171</v>
      </c>
      <c r="O979" s="114" t="n">
        <f aca="false">N979/L979</f>
        <v>2.00416112090795</v>
      </c>
      <c r="P979" s="114" t="n">
        <f aca="false">N979/M979</f>
        <v>2.00020467210598</v>
      </c>
      <c r="Q979" s="128" t="n">
        <f aca="false">M979</f>
        <v>2085.2866</v>
      </c>
      <c r="R979" s="116"/>
      <c r="S979" s="117" t="n">
        <f aca="false">F979</f>
        <v>0.01156</v>
      </c>
      <c r="T979" s="114" t="n">
        <f aca="false">Индексы!F$17</f>
        <v>1.06</v>
      </c>
      <c r="U979" s="118" t="n">
        <f aca="false">S979*T979</f>
        <v>0.0122536</v>
      </c>
      <c r="V979" s="118" t="n">
        <f aca="false">U979*Индексы!G$17</f>
        <v>0.013601496</v>
      </c>
      <c r="W979" s="118" t="n">
        <f aca="false">V979*Индексы!H$17</f>
        <v>0.0149616456</v>
      </c>
      <c r="X979" s="119" t="n">
        <f aca="false">Q979*U979</f>
        <v>25.55226788176</v>
      </c>
      <c r="Y979" s="120" t="n">
        <v>56.16</v>
      </c>
      <c r="Z979" s="120" t="n">
        <f aca="false">Y979-X979</f>
        <v>30.60773211824</v>
      </c>
      <c r="AA979" s="128" t="n">
        <f aca="false">Q979*0.97</f>
        <v>2022.728002</v>
      </c>
      <c r="AB979" s="115" t="n">
        <f aca="false">Q979*0.97*V979</f>
        <v>27.512126828291</v>
      </c>
      <c r="AC979" s="129" t="n">
        <f aca="false">AA979*0.97</f>
        <v>1962.04616194</v>
      </c>
      <c r="AD979" s="121" t="n">
        <f aca="false">Q979*0.94*W979</f>
        <v>29.3273599386112</v>
      </c>
      <c r="AE979" s="122" t="n">
        <f aca="false">K979*AD979</f>
        <v>728.827618572448</v>
      </c>
      <c r="AF979" s="123" t="n">
        <f aca="false">G979*0.88</f>
        <v>2012.56</v>
      </c>
      <c r="AG979" s="132" t="n">
        <f aca="false">G979*0.85</f>
        <v>1943.95</v>
      </c>
      <c r="AH979" s="125"/>
      <c r="AI979" s="126" t="n">
        <f aca="false">AE979*AH979</f>
        <v>0</v>
      </c>
      <c r="AJ979" s="130"/>
      <c r="AK979" s="103"/>
      <c r="AL979" s="103"/>
      <c r="AN979" s="105"/>
    </row>
    <row r="980" s="135" customFormat="true" ht="16.5" hidden="false" customHeight="true" outlineLevel="0" collapsed="false">
      <c r="A980" s="42"/>
      <c r="B980" s="106"/>
      <c r="C980" s="107" t="s">
        <v>57</v>
      </c>
      <c r="D980" s="108" t="s">
        <v>51</v>
      </c>
      <c r="E980" s="108"/>
      <c r="F980" s="108" t="n">
        <v>0.01033</v>
      </c>
      <c r="G980" s="110" t="n">
        <v>5479</v>
      </c>
      <c r="H980" s="110" t="n">
        <f aca="false">G980*0.97</f>
        <v>5314.63</v>
      </c>
      <c r="I980" s="131" t="n">
        <f aca="false">G980*0.94</f>
        <v>5150.26</v>
      </c>
      <c r="J980" s="111" t="n">
        <f aca="false">I980/G980</f>
        <v>0.94</v>
      </c>
      <c r="K980" s="112" t="n">
        <f aca="false">F980*I980</f>
        <v>53.2021858</v>
      </c>
      <c r="L980" s="110" t="n">
        <f aca="false">G980*0.91</f>
        <v>4985.89</v>
      </c>
      <c r="M980" s="110" t="n">
        <f aca="false">I980*0.97</f>
        <v>4995.7522</v>
      </c>
      <c r="N980" s="113" t="n">
        <v>7060</v>
      </c>
      <c r="O980" s="114" t="n">
        <f aca="false">N980/L980</f>
        <v>1.41599594054422</v>
      </c>
      <c r="P980" s="114" t="n">
        <f aca="false">N980/M980</f>
        <v>1.41320059870063</v>
      </c>
      <c r="Q980" s="128" t="n">
        <f aca="false">Q979+Q977</f>
        <v>4266.3122</v>
      </c>
      <c r="R980" s="116"/>
      <c r="S980" s="117" t="n">
        <f aca="false">F980</f>
        <v>0.01033</v>
      </c>
      <c r="T980" s="114" t="n">
        <f aca="false">Индексы!F$18</f>
        <v>1.06</v>
      </c>
      <c r="U980" s="118" t="n">
        <f aca="false">S980*T980</f>
        <v>0.0109498</v>
      </c>
      <c r="V980" s="118" t="n">
        <f aca="false">U980*Индексы!G$18</f>
        <v>0.012154278</v>
      </c>
      <c r="W980" s="118" t="n">
        <f aca="false">V980*Индексы!H$18</f>
        <v>0.0133697058</v>
      </c>
      <c r="X980" s="119" t="n">
        <f aca="false">Q980*U980</f>
        <v>46.71526532756</v>
      </c>
      <c r="Y980" s="134" t="n">
        <v>84.9534</v>
      </c>
      <c r="Z980" s="120" t="n">
        <f aca="false">Y980-X980</f>
        <v>38.23813467244</v>
      </c>
      <c r="AA980" s="128" t="n">
        <f aca="false">Q980*0.97</f>
        <v>4138.322834</v>
      </c>
      <c r="AB980" s="115" t="n">
        <f aca="false">Q980*0.97*V980</f>
        <v>50.2983261781839</v>
      </c>
      <c r="AC980" s="129" t="n">
        <f aca="false">AA980*0.97</f>
        <v>4014.17314898</v>
      </c>
      <c r="AD980" s="121" t="n">
        <f aca="false">Q980*0.94*W980</f>
        <v>53.6169786270537</v>
      </c>
      <c r="AE980" s="122" t="n">
        <f aca="false">K980*AD980</f>
        <v>2852.54045895114</v>
      </c>
      <c r="AF980" s="123" t="n">
        <f aca="false">G980*0.88</f>
        <v>4821.52</v>
      </c>
      <c r="AG980" s="132" t="n">
        <f aca="false">G980*0.85</f>
        <v>4657.15</v>
      </c>
      <c r="AH980" s="125"/>
      <c r="AI980" s="126" t="n">
        <f aca="false">AE980*AH980</f>
        <v>0</v>
      </c>
      <c r="AJ980" s="142"/>
      <c r="AK980" s="57"/>
      <c r="AL980" s="57"/>
      <c r="AN980" s="136"/>
    </row>
    <row r="981" s="135" customFormat="true" ht="16.5" hidden="false" customHeight="true" outlineLevel="0" collapsed="false">
      <c r="A981" s="42"/>
      <c r="B981" s="106"/>
      <c r="C981" s="107" t="s">
        <v>58</v>
      </c>
      <c r="D981" s="108" t="s">
        <v>51</v>
      </c>
      <c r="E981" s="108"/>
      <c r="F981" s="108" t="n">
        <v>0.0046</v>
      </c>
      <c r="G981" s="110"/>
      <c r="H981" s="110"/>
      <c r="I981" s="131"/>
      <c r="J981" s="111" t="e">
        <f aca="false">I981/G981</f>
        <v>#DIV/0!</v>
      </c>
      <c r="K981" s="112"/>
      <c r="L981" s="110"/>
      <c r="M981" s="110"/>
      <c r="N981" s="113" t="n">
        <f aca="false">N980</f>
        <v>7060</v>
      </c>
      <c r="O981" s="114"/>
      <c r="P981" s="114"/>
      <c r="Q981" s="128" t="n">
        <f aca="false">Q980</f>
        <v>4266.3122</v>
      </c>
      <c r="R981" s="116"/>
      <c r="S981" s="117" t="n">
        <f aca="false">F981</f>
        <v>0.0046</v>
      </c>
      <c r="T981" s="114"/>
      <c r="U981" s="118" t="n">
        <f aca="false">S981</f>
        <v>0.0046</v>
      </c>
      <c r="V981" s="118" t="n">
        <f aca="false">S981</f>
        <v>0.0046</v>
      </c>
      <c r="W981" s="118" t="n">
        <f aca="false">S981</f>
        <v>0.0046</v>
      </c>
      <c r="X981" s="119" t="n">
        <f aca="false">Q981*U981</f>
        <v>19.62503612</v>
      </c>
      <c r="Y981" s="120" t="n">
        <f aca="false">Y980*0.2804</f>
        <v>23.82093336</v>
      </c>
      <c r="Z981" s="120" t="n">
        <f aca="false">Y981-X981</f>
        <v>4.19589724</v>
      </c>
      <c r="AA981" s="128" t="n">
        <f aca="false">Q981*0.97</f>
        <v>4138.322834</v>
      </c>
      <c r="AB981" s="115" t="n">
        <f aca="false">Q981*0.97*V981</f>
        <v>19.0362850364</v>
      </c>
      <c r="AC981" s="129" t="n">
        <f aca="false">AA981*0.97</f>
        <v>4014.17314898</v>
      </c>
      <c r="AD981" s="121" t="n">
        <f aca="false">Q981*0.94*W981</f>
        <v>18.4475339528</v>
      </c>
      <c r="AE981" s="122"/>
      <c r="AF981" s="123"/>
      <c r="AG981" s="132"/>
      <c r="AH981" s="125"/>
      <c r="AI981" s="126"/>
      <c r="AJ981" s="142"/>
      <c r="AK981" s="57"/>
      <c r="AL981" s="57"/>
      <c r="AN981" s="136"/>
    </row>
    <row r="982" s="135" customFormat="true" ht="16.5" hidden="false" customHeight="true" outlineLevel="0" collapsed="false">
      <c r="A982" s="42"/>
      <c r="B982" s="106"/>
      <c r="C982" s="107" t="s">
        <v>165</v>
      </c>
      <c r="D982" s="108" t="s">
        <v>51</v>
      </c>
      <c r="E982" s="108"/>
      <c r="F982" s="108" t="n">
        <v>0.00477</v>
      </c>
      <c r="G982" s="110"/>
      <c r="H982" s="110"/>
      <c r="I982" s="131"/>
      <c r="J982" s="111"/>
      <c r="K982" s="112"/>
      <c r="L982" s="110"/>
      <c r="M982" s="110"/>
      <c r="N982" s="113" t="n">
        <v>3748</v>
      </c>
      <c r="O982" s="114"/>
      <c r="P982" s="114"/>
      <c r="Q982" s="128" t="n">
        <f aca="false">N982</f>
        <v>3748</v>
      </c>
      <c r="R982" s="116"/>
      <c r="S982" s="159" t="n">
        <f aca="false">F982</f>
        <v>0.00477</v>
      </c>
      <c r="T982" s="111" t="n">
        <f aca="false">Индексы!F$18</f>
        <v>1.06</v>
      </c>
      <c r="U982" s="159" t="n">
        <f aca="false">S982*T982</f>
        <v>0.0050562</v>
      </c>
      <c r="V982" s="159" t="n">
        <f aca="false">U982*Индексы!G$18</f>
        <v>0.005612382</v>
      </c>
      <c r="W982" s="159" t="n">
        <f aca="false">V982*Индексы!H$18</f>
        <v>0.0061736202</v>
      </c>
      <c r="X982" s="119" t="n">
        <f aca="false">Q982*U982</f>
        <v>18.9506376</v>
      </c>
      <c r="Y982" s="120" t="n">
        <v>17.87</v>
      </c>
      <c r="Z982" s="120" t="n">
        <f aca="false">Y982-X982</f>
        <v>-1.0806376</v>
      </c>
      <c r="AA982" s="128" t="n">
        <f aca="false">Q982*0.97</f>
        <v>3635.56</v>
      </c>
      <c r="AB982" s="115" t="n">
        <f aca="false">Q982*0.97*V982</f>
        <v>20.40415150392</v>
      </c>
      <c r="AC982" s="129" t="n">
        <f aca="false">AA982*0.97</f>
        <v>3526.4932</v>
      </c>
      <c r="AD982" s="121" t="n">
        <f aca="false">Q982*0.94*W982</f>
        <v>21.750404799024</v>
      </c>
      <c r="AE982" s="122"/>
      <c r="AF982" s="123"/>
      <c r="AG982" s="132"/>
      <c r="AH982" s="125"/>
      <c r="AI982" s="126"/>
      <c r="AJ982" s="143"/>
      <c r="AK982" s="57"/>
      <c r="AL982" s="57"/>
      <c r="AN982" s="136"/>
    </row>
    <row r="983" s="104" customFormat="true" ht="16.5" hidden="true" customHeight="true" outlineLevel="0" collapsed="false">
      <c r="A983" s="42" t="s">
        <v>219</v>
      </c>
      <c r="B983" s="106" t="s">
        <v>163</v>
      </c>
      <c r="C983" s="107" t="s">
        <v>49</v>
      </c>
      <c r="D983" s="108" t="s">
        <v>50</v>
      </c>
      <c r="E983" s="108"/>
      <c r="F983" s="108" t="n">
        <v>946.36</v>
      </c>
      <c r="G983" s="109" t="n">
        <v>0.912</v>
      </c>
      <c r="H983" s="109" t="n">
        <f aca="false">G983*0.97</f>
        <v>0.88464</v>
      </c>
      <c r="I983" s="138" t="n">
        <f aca="false">G983*0.94</f>
        <v>0.85728</v>
      </c>
      <c r="J983" s="111" t="n">
        <f aca="false">I983/G983</f>
        <v>0.94</v>
      </c>
      <c r="K983" s="112" t="n">
        <f aca="false">F983*I983</f>
        <v>811.2955008</v>
      </c>
      <c r="L983" s="109" t="n">
        <f aca="false">G983*0.91</f>
        <v>0.82992</v>
      </c>
      <c r="M983" s="110" t="n">
        <f aca="false">I983*0.97</f>
        <v>0.8315616</v>
      </c>
      <c r="N983" s="113" t="n">
        <v>1.083</v>
      </c>
      <c r="O983" s="114" t="n">
        <f aca="false">N983/L983</f>
        <v>1.30494505494505</v>
      </c>
      <c r="P983" s="114" t="n">
        <f aca="false">N983/M983</f>
        <v>1.30236894055714</v>
      </c>
      <c r="Q983" s="113" t="n">
        <f aca="false">M983</f>
        <v>0.8315616</v>
      </c>
      <c r="R983" s="116"/>
      <c r="S983" s="119" t="n">
        <f aca="false">F983</f>
        <v>946.36</v>
      </c>
      <c r="T983" s="114" t="n">
        <f aca="false">Индексы!F$15</f>
        <v>1.06</v>
      </c>
      <c r="U983" s="119" t="n">
        <f aca="false">S983*T983</f>
        <v>1003.1416</v>
      </c>
      <c r="V983" s="119" t="n">
        <f aca="false">U983*Индексы!G$13</f>
        <v>1153.61284</v>
      </c>
      <c r="W983" s="119" t="n">
        <f aca="false">V983*Индексы!H$13</f>
        <v>1326.654766</v>
      </c>
      <c r="X983" s="119" t="n">
        <f aca="false">Q983*U983</f>
        <v>834.17403392256</v>
      </c>
      <c r="Y983" s="120" t="n">
        <v>1187.11</v>
      </c>
      <c r="Z983" s="120" t="n">
        <f aca="false">Y983-X983</f>
        <v>352.93596607744</v>
      </c>
      <c r="AA983" s="113" t="n">
        <f aca="false">Q983*0.97</f>
        <v>0.806614752</v>
      </c>
      <c r="AB983" s="115" t="n">
        <f aca="false">Q983*0.97*V983</f>
        <v>930.521134840616</v>
      </c>
      <c r="AC983" s="127" t="n">
        <f aca="false">AA983*0.97</f>
        <v>0.78241630944</v>
      </c>
      <c r="AD983" s="121" t="n">
        <f aca="false">Q983*0.94*W983</f>
        <v>1037.00345027083</v>
      </c>
      <c r="AE983" s="122" t="n">
        <f aca="false">K983*AD983</f>
        <v>841316.233518801</v>
      </c>
      <c r="AF983" s="139" t="n">
        <f aca="false">G983*0.88</f>
        <v>0.80256</v>
      </c>
      <c r="AG983" s="124" t="n">
        <f aca="false">G983*0.85</f>
        <v>0.7752</v>
      </c>
      <c r="AH983" s="125"/>
      <c r="AI983" s="126" t="n">
        <f aca="false">AE983*AH983</f>
        <v>0</v>
      </c>
      <c r="AJ983" s="130"/>
      <c r="AK983" s="103"/>
      <c r="AL983" s="103"/>
      <c r="AM983" s="157" t="n">
        <f aca="false">I983*1000</f>
        <v>857.28</v>
      </c>
      <c r="AN983" s="158" t="n">
        <f aca="false">K983</f>
        <v>811.2955008</v>
      </c>
    </row>
    <row r="984" s="104" customFormat="true" ht="16.5" hidden="true" customHeight="true" outlineLevel="0" collapsed="false">
      <c r="A984" s="42"/>
      <c r="B984" s="106" t="s">
        <v>163</v>
      </c>
      <c r="C984" s="107" t="s">
        <v>7</v>
      </c>
      <c r="D984" s="108" t="s">
        <v>51</v>
      </c>
      <c r="E984" s="108"/>
      <c r="F984" s="108" t="n">
        <v>0.03454</v>
      </c>
      <c r="G984" s="109" t="n">
        <v>1755</v>
      </c>
      <c r="H984" s="110" t="n">
        <f aca="false">G984*0.97</f>
        <v>1702.35</v>
      </c>
      <c r="I984" s="131" t="n">
        <f aca="false">G984*0.94</f>
        <v>1649.7</v>
      </c>
      <c r="J984" s="111" t="n">
        <f aca="false">I984/G984</f>
        <v>0.94</v>
      </c>
      <c r="K984" s="112" t="n">
        <f aca="false">F984*I984</f>
        <v>56.980638</v>
      </c>
      <c r="L984" s="110" t="n">
        <f aca="false">G984*0.91</f>
        <v>1597.05</v>
      </c>
      <c r="M984" s="110" t="n">
        <f aca="false">I984*0.97</f>
        <v>1600.209</v>
      </c>
      <c r="N984" s="113" t="n">
        <v>1600.209</v>
      </c>
      <c r="O984" s="114" t="n">
        <f aca="false">N984/L984</f>
        <v>1.00197802197802</v>
      </c>
      <c r="P984" s="114" t="n">
        <f aca="false">N984/M984</f>
        <v>1</v>
      </c>
      <c r="Q984" s="119" t="n">
        <f aca="false">N984</f>
        <v>1600.209</v>
      </c>
      <c r="R984" s="116"/>
      <c r="S984" s="117" t="n">
        <f aca="false">F984</f>
        <v>0.03454</v>
      </c>
      <c r="T984" s="114" t="n">
        <f aca="false">Индексы!F$16</f>
        <v>1.06</v>
      </c>
      <c r="U984" s="118" t="n">
        <f aca="false">S984*T984</f>
        <v>0.0366124</v>
      </c>
      <c r="V984" s="118" t="n">
        <f aca="false">U984*Индексы!G$16</f>
        <v>0.040639764</v>
      </c>
      <c r="W984" s="118" t="n">
        <f aca="false">V984*Индексы!H$16</f>
        <v>0.0447037404</v>
      </c>
      <c r="X984" s="119" t="n">
        <f aca="false">Q984*U984</f>
        <v>58.5874919916</v>
      </c>
      <c r="Y984" s="120" t="n">
        <v>63.82</v>
      </c>
      <c r="Z984" s="120" t="n">
        <f aca="false">Y984-X984</f>
        <v>5.23250800839999</v>
      </c>
      <c r="AA984" s="119" t="n">
        <f aca="false">Q984*0.97</f>
        <v>1552.20273</v>
      </c>
      <c r="AB984" s="115" t="n">
        <f aca="false">Q984*0.97*V984</f>
        <v>63.0811526273557</v>
      </c>
      <c r="AC984" s="115" t="n">
        <f aca="false">AA984*0.97</f>
        <v>1505.6366481</v>
      </c>
      <c r="AD984" s="121" t="n">
        <f aca="false">Q984*0.94*W984</f>
        <v>67.243208058439</v>
      </c>
      <c r="AE984" s="122" t="n">
        <f aca="false">K984*AD984</f>
        <v>3831.5608963366</v>
      </c>
      <c r="AF984" s="123" t="n">
        <f aca="false">G984*0.88</f>
        <v>1544.4</v>
      </c>
      <c r="AG984" s="124" t="n">
        <f aca="false">G984*0.85</f>
        <v>1491.75</v>
      </c>
      <c r="AH984" s="125"/>
      <c r="AI984" s="126" t="n">
        <f aca="false">AE984*AH984</f>
        <v>0</v>
      </c>
      <c r="AJ984" s="130"/>
      <c r="AK984" s="103"/>
      <c r="AL984" s="103"/>
      <c r="AN984" s="105"/>
    </row>
    <row r="985" s="104" customFormat="true" ht="16.5" hidden="true" customHeight="true" outlineLevel="0" collapsed="false">
      <c r="A985" s="42"/>
      <c r="B985" s="106" t="s">
        <v>164</v>
      </c>
      <c r="C985" s="107" t="s">
        <v>53</v>
      </c>
      <c r="D985" s="108" t="s">
        <v>54</v>
      </c>
      <c r="E985" s="108"/>
      <c r="F985" s="108" t="n">
        <v>5.2383</v>
      </c>
      <c r="G985" s="109" t="n">
        <v>67.59</v>
      </c>
      <c r="H985" s="110" t="n">
        <f aca="false">G985*0.97</f>
        <v>65.5623</v>
      </c>
      <c r="I985" s="110" t="n">
        <f aca="false">G985*0.94</f>
        <v>63.5346</v>
      </c>
      <c r="J985" s="111" t="n">
        <f aca="false">I985/G985</f>
        <v>0.94</v>
      </c>
      <c r="K985" s="112" t="n">
        <f aca="false">F985*I985</f>
        <v>332.81329518</v>
      </c>
      <c r="L985" s="110" t="n">
        <f aca="false">G985*0.91</f>
        <v>61.5069</v>
      </c>
      <c r="M985" s="110" t="n">
        <f aca="false">I985*0.97</f>
        <v>61.628562</v>
      </c>
      <c r="N985" s="127" t="n">
        <v>62</v>
      </c>
      <c r="O985" s="114" t="n">
        <f aca="false">N985/L985</f>
        <v>1.00801698671206</v>
      </c>
      <c r="P985" s="114" t="n">
        <f aca="false">N985/M985</f>
        <v>1.0060270431103</v>
      </c>
      <c r="Q985" s="128" t="n">
        <f aca="false">N985</f>
        <v>62</v>
      </c>
      <c r="R985" s="116"/>
      <c r="S985" s="117" t="n">
        <f aca="false">F985</f>
        <v>5.2383</v>
      </c>
      <c r="T985" s="114" t="n">
        <f aca="false">Индексы!F$14</f>
        <v>1.13</v>
      </c>
      <c r="U985" s="118" t="n">
        <f aca="false">S985*T985</f>
        <v>5.919279</v>
      </c>
      <c r="V985" s="118" t="n">
        <f aca="false">U985*Индексы!G$14</f>
        <v>6.57039969</v>
      </c>
      <c r="W985" s="118" t="n">
        <f aca="false">V985*Индексы!H$14</f>
        <v>7.2931436559</v>
      </c>
      <c r="X985" s="119" t="n">
        <f aca="false">Q985*U985</f>
        <v>366.995298</v>
      </c>
      <c r="Y985" s="110" t="n">
        <v>372.75</v>
      </c>
      <c r="Z985" s="120" t="n">
        <f aca="false">Y985-X985</f>
        <v>5.75470200000001</v>
      </c>
      <c r="AA985" s="128" t="n">
        <f aca="false">Q985*0.97</f>
        <v>60.14</v>
      </c>
      <c r="AB985" s="115" t="n">
        <f aca="false">Q985*0.97*V985</f>
        <v>395.1438373566</v>
      </c>
      <c r="AC985" s="129" t="n">
        <f aca="false">AA985*0.97</f>
        <v>58.3358</v>
      </c>
      <c r="AD985" s="121" t="n">
        <f aca="false">Q985*0.94*W985</f>
        <v>425.044412265852</v>
      </c>
      <c r="AE985" s="122" t="n">
        <f aca="false">K985*AD985</f>
        <v>141460.431444045</v>
      </c>
      <c r="AF985" s="123" t="n">
        <f aca="false">G985*0.88</f>
        <v>59.4792</v>
      </c>
      <c r="AG985" s="124" t="n">
        <f aca="false">G985*0.85</f>
        <v>57.4515</v>
      </c>
      <c r="AH985" s="125"/>
      <c r="AI985" s="126" t="n">
        <f aca="false">AE985*AH985</f>
        <v>0</v>
      </c>
      <c r="AJ985" s="130"/>
      <c r="AK985" s="103"/>
      <c r="AL985" s="103"/>
      <c r="AN985" s="105"/>
    </row>
    <row r="986" s="104" customFormat="true" ht="16.5" hidden="false" customHeight="true" outlineLevel="0" collapsed="false">
      <c r="A986" s="42"/>
      <c r="B986" s="106" t="s">
        <v>163</v>
      </c>
      <c r="C986" s="107" t="s">
        <v>56</v>
      </c>
      <c r="D986" s="108" t="s">
        <v>51</v>
      </c>
      <c r="E986" s="108"/>
      <c r="F986" s="108" t="n">
        <v>0.01156</v>
      </c>
      <c r="G986" s="110" t="n">
        <v>5086</v>
      </c>
      <c r="H986" s="110" t="n">
        <f aca="false">G986*0.97</f>
        <v>4933.42</v>
      </c>
      <c r="I986" s="131" t="n">
        <f aca="false">G986*0.94</f>
        <v>4780.84</v>
      </c>
      <c r="J986" s="111" t="n">
        <f aca="false">I986/G986</f>
        <v>0.94</v>
      </c>
      <c r="K986" s="112" t="n">
        <f aca="false">F986*I986</f>
        <v>55.2665104</v>
      </c>
      <c r="L986" s="110" t="n">
        <f aca="false">G986*0.91</f>
        <v>4628.26</v>
      </c>
      <c r="M986" s="110" t="n">
        <f aca="false">I986*0.97</f>
        <v>4637.4148</v>
      </c>
      <c r="N986" s="113" t="n">
        <v>4638</v>
      </c>
      <c r="O986" s="114" t="n">
        <f aca="false">N986/L986</f>
        <v>1.00210446258421</v>
      </c>
      <c r="P986" s="114" t="n">
        <f aca="false">N986/M986</f>
        <v>1.00012619099762</v>
      </c>
      <c r="Q986" s="128" t="n">
        <f aca="false">N986</f>
        <v>4638</v>
      </c>
      <c r="R986" s="116"/>
      <c r="S986" s="117" t="n">
        <f aca="false">F986</f>
        <v>0.01156</v>
      </c>
      <c r="T986" s="114" t="n">
        <f aca="false">Индексы!F$17</f>
        <v>1.06</v>
      </c>
      <c r="U986" s="118" t="n">
        <f aca="false">S986*T986</f>
        <v>0.0122536</v>
      </c>
      <c r="V986" s="118" t="n">
        <f aca="false">U986*Индексы!G$17</f>
        <v>0.013601496</v>
      </c>
      <c r="W986" s="118" t="n">
        <f aca="false">V986*Индексы!H$17</f>
        <v>0.0149616456</v>
      </c>
      <c r="X986" s="119" t="n">
        <f aca="false">Q986*U986</f>
        <v>56.8321968</v>
      </c>
      <c r="Y986" s="120" t="n">
        <v>62.46</v>
      </c>
      <c r="Z986" s="120" t="n">
        <f aca="false">Y986-X986</f>
        <v>5.6278032</v>
      </c>
      <c r="AA986" s="128" t="n">
        <f aca="false">Q986*0.97</f>
        <v>4498.86</v>
      </c>
      <c r="AB986" s="115" t="n">
        <f aca="false">Q986*0.97*V986</f>
        <v>61.19122629456</v>
      </c>
      <c r="AC986" s="129" t="n">
        <f aca="false">AA986*0.97</f>
        <v>4363.8942</v>
      </c>
      <c r="AD986" s="121" t="n">
        <f aca="false">Q986*0.94*W986</f>
        <v>65.228585555232</v>
      </c>
      <c r="AE986" s="122" t="n">
        <f aca="false">K986*AD986</f>
        <v>3604.95630196552</v>
      </c>
      <c r="AF986" s="123" t="n">
        <f aca="false">G986*0.88</f>
        <v>4475.68</v>
      </c>
      <c r="AG986" s="132" t="n">
        <f aca="false">G986*0.85</f>
        <v>4323.1</v>
      </c>
      <c r="AH986" s="125"/>
      <c r="AI986" s="126" t="n">
        <f aca="false">AE986*AH986</f>
        <v>0</v>
      </c>
      <c r="AJ986" s="130"/>
      <c r="AK986" s="103"/>
      <c r="AL986" s="103"/>
      <c r="AN986" s="105"/>
    </row>
    <row r="987" s="135" customFormat="true" ht="16.5" hidden="false" customHeight="true" outlineLevel="0" collapsed="false">
      <c r="A987" s="42"/>
      <c r="B987" s="106"/>
      <c r="C987" s="107" t="s">
        <v>57</v>
      </c>
      <c r="D987" s="108" t="s">
        <v>51</v>
      </c>
      <c r="E987" s="108"/>
      <c r="F987" s="108" t="n">
        <v>0.01033</v>
      </c>
      <c r="G987" s="110" t="n">
        <v>6802</v>
      </c>
      <c r="H987" s="110" t="n">
        <f aca="false">G987*0.97</f>
        <v>6597.94</v>
      </c>
      <c r="I987" s="131" t="n">
        <f aca="false">G987*0.94</f>
        <v>6393.88</v>
      </c>
      <c r="J987" s="111" t="n">
        <f aca="false">I987/G987</f>
        <v>0.94</v>
      </c>
      <c r="K987" s="112" t="n">
        <f aca="false">F987*I987</f>
        <v>66.0487804</v>
      </c>
      <c r="L987" s="110" t="n">
        <f aca="false">G987*0.91</f>
        <v>6189.82</v>
      </c>
      <c r="M987" s="110" t="n">
        <f aca="false">I987*0.97</f>
        <v>6202.0636</v>
      </c>
      <c r="N987" s="113" t="n">
        <v>6202</v>
      </c>
      <c r="O987" s="114" t="n">
        <f aca="false">N987/L987</f>
        <v>1.00196774704272</v>
      </c>
      <c r="P987" s="114" t="n">
        <f aca="false">N987/M987</f>
        <v>0.999989745348629</v>
      </c>
      <c r="Q987" s="128" t="n">
        <f aca="false">Q986+Q984</f>
        <v>6238.209</v>
      </c>
      <c r="R987" s="116"/>
      <c r="S987" s="117" t="n">
        <f aca="false">F987</f>
        <v>0.01033</v>
      </c>
      <c r="T987" s="114" t="n">
        <f aca="false">Индексы!F$18</f>
        <v>1.06</v>
      </c>
      <c r="U987" s="118" t="n">
        <f aca="false">S987*T987</f>
        <v>0.0109498</v>
      </c>
      <c r="V987" s="118" t="n">
        <f aca="false">U987*Индексы!G$18</f>
        <v>0.012154278</v>
      </c>
      <c r="W987" s="118" t="n">
        <f aca="false">V987*Индексы!H$18</f>
        <v>0.0133697058</v>
      </c>
      <c r="X987" s="119" t="n">
        <f aca="false">Q987*U987</f>
        <v>68.3071409082</v>
      </c>
      <c r="Y987" s="134" t="n">
        <v>74.6365</v>
      </c>
      <c r="Z987" s="120" t="n">
        <f aca="false">Y987-X987</f>
        <v>6.3293590918</v>
      </c>
      <c r="AA987" s="128" t="n">
        <f aca="false">Q987*0.97</f>
        <v>6051.06273</v>
      </c>
      <c r="AB987" s="115" t="n">
        <f aca="false">Q987*0.97*V987</f>
        <v>73.546298615859</v>
      </c>
      <c r="AC987" s="129" t="n">
        <f aca="false">AA987*0.97</f>
        <v>5869.5308481</v>
      </c>
      <c r="AD987" s="121" t="n">
        <f aca="false">Q987*0.94*W987</f>
        <v>78.3988379059775</v>
      </c>
      <c r="AE987" s="122" t="n">
        <f aca="false">K987*AD987</f>
        <v>5178.1476284671</v>
      </c>
      <c r="AF987" s="123" t="n">
        <f aca="false">G987*0.88</f>
        <v>5985.76</v>
      </c>
      <c r="AG987" s="132" t="n">
        <f aca="false">G987*0.85</f>
        <v>5781.7</v>
      </c>
      <c r="AH987" s="125"/>
      <c r="AI987" s="126" t="n">
        <f aca="false">AE987*AH987</f>
        <v>0</v>
      </c>
      <c r="AJ987" s="142"/>
      <c r="AK987" s="57"/>
      <c r="AL987" s="57"/>
      <c r="AN987" s="136"/>
    </row>
    <row r="988" s="135" customFormat="true" ht="16.5" hidden="false" customHeight="true" outlineLevel="0" collapsed="false">
      <c r="A988" s="42"/>
      <c r="B988" s="106"/>
      <c r="C988" s="107" t="s">
        <v>58</v>
      </c>
      <c r="D988" s="108" t="s">
        <v>51</v>
      </c>
      <c r="E988" s="108"/>
      <c r="F988" s="108" t="n">
        <v>0.0046</v>
      </c>
      <c r="G988" s="110"/>
      <c r="H988" s="110"/>
      <c r="I988" s="131"/>
      <c r="J988" s="111" t="e">
        <f aca="false">I988/G988</f>
        <v>#DIV/0!</v>
      </c>
      <c r="K988" s="112"/>
      <c r="L988" s="110"/>
      <c r="M988" s="110"/>
      <c r="N988" s="113" t="n">
        <f aca="false">N987</f>
        <v>6202</v>
      </c>
      <c r="O988" s="114"/>
      <c r="P988" s="114"/>
      <c r="Q988" s="128" t="n">
        <f aca="false">Q987</f>
        <v>6238.209</v>
      </c>
      <c r="R988" s="116"/>
      <c r="S988" s="117" t="n">
        <f aca="false">F988</f>
        <v>0.0046</v>
      </c>
      <c r="T988" s="114"/>
      <c r="U988" s="118" t="n">
        <f aca="false">S988</f>
        <v>0.0046</v>
      </c>
      <c r="V988" s="118" t="n">
        <f aca="false">S988</f>
        <v>0.0046</v>
      </c>
      <c r="W988" s="118" t="n">
        <f aca="false">S988</f>
        <v>0.0046</v>
      </c>
      <c r="X988" s="119" t="n">
        <f aca="false">Q988*U988</f>
        <v>28.6957614</v>
      </c>
      <c r="Y988" s="120" t="n">
        <f aca="false">Y987*0.2804</f>
        <v>20.9280746</v>
      </c>
      <c r="Z988" s="120" t="n">
        <f aca="false">Y988-X988</f>
        <v>-7.7676868</v>
      </c>
      <c r="AA988" s="128" t="n">
        <f aca="false">Q988*0.97</f>
        <v>6051.06273</v>
      </c>
      <c r="AB988" s="115" t="n">
        <f aca="false">Q988*0.97*V988</f>
        <v>27.834888558</v>
      </c>
      <c r="AC988" s="129" t="n">
        <f aca="false">AA988*0.97</f>
        <v>5869.5308481</v>
      </c>
      <c r="AD988" s="121" t="n">
        <f aca="false">Q988*0.94*W988</f>
        <v>26.974015716</v>
      </c>
      <c r="AE988" s="122"/>
      <c r="AF988" s="123"/>
      <c r="AG988" s="132"/>
      <c r="AH988" s="125"/>
      <c r="AI988" s="126"/>
      <c r="AJ988" s="142"/>
      <c r="AK988" s="57"/>
      <c r="AL988" s="57"/>
      <c r="AN988" s="136"/>
    </row>
    <row r="989" s="135" customFormat="true" ht="16.5" hidden="false" customHeight="true" outlineLevel="0" collapsed="false">
      <c r="A989" s="42"/>
      <c r="B989" s="106"/>
      <c r="C989" s="107" t="s">
        <v>165</v>
      </c>
      <c r="D989" s="108" t="s">
        <v>51</v>
      </c>
      <c r="E989" s="108"/>
      <c r="F989" s="108" t="n">
        <v>0.00477</v>
      </c>
      <c r="G989" s="110"/>
      <c r="H989" s="110"/>
      <c r="I989" s="131"/>
      <c r="J989" s="111"/>
      <c r="K989" s="112"/>
      <c r="L989" s="110"/>
      <c r="M989" s="110"/>
      <c r="N989" s="113" t="n">
        <v>1828</v>
      </c>
      <c r="O989" s="114"/>
      <c r="P989" s="114"/>
      <c r="Q989" s="128" t="n">
        <f aca="false">N989</f>
        <v>1828</v>
      </c>
      <c r="R989" s="116"/>
      <c r="S989" s="159" t="n">
        <f aca="false">F989</f>
        <v>0.00477</v>
      </c>
      <c r="T989" s="111" t="n">
        <f aca="false">Индексы!F$18</f>
        <v>1.06</v>
      </c>
      <c r="U989" s="159" t="n">
        <f aca="false">S989*T989</f>
        <v>0.0050562</v>
      </c>
      <c r="V989" s="159" t="n">
        <f aca="false">U989*Индексы!G$18</f>
        <v>0.005612382</v>
      </c>
      <c r="W989" s="159" t="n">
        <f aca="false">V989*Индексы!H$18</f>
        <v>0.0061736202</v>
      </c>
      <c r="X989" s="119" t="n">
        <f aca="false">Q989*U989</f>
        <v>9.2427336</v>
      </c>
      <c r="Y989" s="120" t="n">
        <v>8.71</v>
      </c>
      <c r="Z989" s="120" t="n">
        <f aca="false">Y989-X989</f>
        <v>-0.5327336</v>
      </c>
      <c r="AA989" s="128" t="n">
        <f aca="false">Q989*0.97</f>
        <v>1773.16</v>
      </c>
      <c r="AB989" s="115" t="n">
        <f aca="false">Q989*0.97*V989</f>
        <v>9.95165126712</v>
      </c>
      <c r="AC989" s="129" t="n">
        <f aca="false">AA989*0.97</f>
        <v>1719.9652</v>
      </c>
      <c r="AD989" s="121" t="n">
        <f aca="false">Q989*0.94*W989</f>
        <v>10.608255062064</v>
      </c>
      <c r="AE989" s="122"/>
      <c r="AF989" s="123"/>
      <c r="AG989" s="132"/>
      <c r="AH989" s="125"/>
      <c r="AI989" s="126"/>
      <c r="AJ989" s="143"/>
      <c r="AK989" s="57"/>
      <c r="AL989" s="57"/>
      <c r="AN989" s="136"/>
    </row>
    <row r="990" s="104" customFormat="true" ht="16.5" hidden="true" customHeight="true" outlineLevel="0" collapsed="false">
      <c r="A990" s="42" t="s">
        <v>220</v>
      </c>
      <c r="B990" s="106" t="s">
        <v>163</v>
      </c>
      <c r="C990" s="107" t="s">
        <v>49</v>
      </c>
      <c r="D990" s="108" t="s">
        <v>50</v>
      </c>
      <c r="E990" s="108"/>
      <c r="F990" s="108" t="n">
        <v>946.36</v>
      </c>
      <c r="G990" s="109" t="n">
        <v>1.001</v>
      </c>
      <c r="H990" s="109" t="n">
        <f aca="false">G990*0.97</f>
        <v>0.97097</v>
      </c>
      <c r="I990" s="138" t="n">
        <f aca="false">G990*0.94</f>
        <v>0.94094</v>
      </c>
      <c r="J990" s="111" t="n">
        <f aca="false">I990/G990</f>
        <v>0.94</v>
      </c>
      <c r="K990" s="112" t="n">
        <f aca="false">F990*I990</f>
        <v>890.4679784</v>
      </c>
      <c r="L990" s="109" t="n">
        <f aca="false">G990*0.91</f>
        <v>0.91091</v>
      </c>
      <c r="M990" s="110" t="n">
        <f aca="false">I990*0.97</f>
        <v>0.9127118</v>
      </c>
      <c r="N990" s="113" t="n">
        <v>1.213</v>
      </c>
      <c r="O990" s="114" t="n">
        <f aca="false">N990/L990</f>
        <v>1.33163539756946</v>
      </c>
      <c r="P990" s="114" t="n">
        <f aca="false">N990/M990</f>
        <v>1.32900659331894</v>
      </c>
      <c r="Q990" s="113" t="n">
        <f aca="false">M990</f>
        <v>0.9127118</v>
      </c>
      <c r="R990" s="116"/>
      <c r="S990" s="119" t="n">
        <f aca="false">F990</f>
        <v>946.36</v>
      </c>
      <c r="T990" s="114" t="n">
        <f aca="false">Индексы!F$15</f>
        <v>1.06</v>
      </c>
      <c r="U990" s="119" t="n">
        <f aca="false">S990*T990</f>
        <v>1003.1416</v>
      </c>
      <c r="V990" s="119" t="n">
        <f aca="false">U990*Индексы!G$13</f>
        <v>1153.61284</v>
      </c>
      <c r="W990" s="119" t="n">
        <f aca="false">V990*Индексы!H$13</f>
        <v>1326.654766</v>
      </c>
      <c r="X990" s="119" t="n">
        <f aca="false">Q990*U990</f>
        <v>915.57917539088</v>
      </c>
      <c r="Y990" s="120" t="n">
        <v>1324.9</v>
      </c>
      <c r="Z990" s="120" t="n">
        <f aca="false">Y990-X990</f>
        <v>409.32082460912</v>
      </c>
      <c r="AA990" s="113" t="n">
        <f aca="false">Q990*0.97</f>
        <v>0.885330446</v>
      </c>
      <c r="AB990" s="115" t="n">
        <f aca="false">Q990*0.97*V990</f>
        <v>1021.32857014853</v>
      </c>
      <c r="AC990" s="127" t="n">
        <f aca="false">AA990*0.97</f>
        <v>0.85877053262</v>
      </c>
      <c r="AD990" s="121" t="n">
        <f aca="false">Q990*0.94*W990</f>
        <v>1138.20225188717</v>
      </c>
      <c r="AE990" s="122" t="n">
        <f aca="false">K990*AD990</f>
        <v>1013532.6582483</v>
      </c>
      <c r="AF990" s="139" t="n">
        <f aca="false">G990*0.88</f>
        <v>0.88088</v>
      </c>
      <c r="AG990" s="124" t="n">
        <f aca="false">G990*0.85</f>
        <v>0.85085</v>
      </c>
      <c r="AH990" s="125"/>
      <c r="AI990" s="126" t="n">
        <f aca="false">AE990*AH990</f>
        <v>0</v>
      </c>
      <c r="AJ990" s="130"/>
      <c r="AK990" s="103"/>
      <c r="AL990" s="103"/>
      <c r="AM990" s="157" t="n">
        <f aca="false">I990*1000</f>
        <v>940.94</v>
      </c>
      <c r="AN990" s="158" t="n">
        <f aca="false">K990</f>
        <v>890.4679784</v>
      </c>
    </row>
    <row r="991" s="104" customFormat="true" ht="16.5" hidden="true" customHeight="true" outlineLevel="0" collapsed="false">
      <c r="A991" s="42"/>
      <c r="B991" s="106" t="s">
        <v>163</v>
      </c>
      <c r="C991" s="107" t="s">
        <v>7</v>
      </c>
      <c r="D991" s="108" t="s">
        <v>51</v>
      </c>
      <c r="E991" s="108"/>
      <c r="F991" s="108" t="n">
        <v>0.03454</v>
      </c>
      <c r="G991" s="109" t="n">
        <v>2361</v>
      </c>
      <c r="H991" s="110" t="n">
        <f aca="false">G991*0.97</f>
        <v>2290.17</v>
      </c>
      <c r="I991" s="131" t="n">
        <f aca="false">G991*0.94</f>
        <v>2219.34</v>
      </c>
      <c r="J991" s="111" t="n">
        <f aca="false">I991/G991</f>
        <v>0.94</v>
      </c>
      <c r="K991" s="112" t="n">
        <f aca="false">F991*I991</f>
        <v>76.6560036</v>
      </c>
      <c r="L991" s="110" t="n">
        <f aca="false">G991*0.91</f>
        <v>2148.51</v>
      </c>
      <c r="M991" s="110" t="n">
        <f aca="false">I991*0.97</f>
        <v>2152.7598</v>
      </c>
      <c r="N991" s="113" t="n">
        <v>2788.75</v>
      </c>
      <c r="O991" s="114" t="n">
        <f aca="false">N991/L991</f>
        <v>1.29799256228735</v>
      </c>
      <c r="P991" s="114" t="n">
        <f aca="false">N991/M991</f>
        <v>1.2954301729343</v>
      </c>
      <c r="Q991" s="119" t="n">
        <f aca="false">M991</f>
        <v>2152.7598</v>
      </c>
      <c r="R991" s="116"/>
      <c r="S991" s="117" t="n">
        <f aca="false">F991</f>
        <v>0.03454</v>
      </c>
      <c r="T991" s="114" t="n">
        <f aca="false">Индексы!F$16</f>
        <v>1.06</v>
      </c>
      <c r="U991" s="118" t="n">
        <f aca="false">S991*T991</f>
        <v>0.0366124</v>
      </c>
      <c r="V991" s="118" t="n">
        <f aca="false">U991*Индексы!G$16</f>
        <v>0.040639764</v>
      </c>
      <c r="W991" s="118" t="n">
        <f aca="false">V991*Индексы!H$16</f>
        <v>0.0447037404</v>
      </c>
      <c r="X991" s="119" t="n">
        <f aca="false">Q991*U991</f>
        <v>78.81770290152</v>
      </c>
      <c r="Y991" s="120" t="n">
        <v>111.22</v>
      </c>
      <c r="Z991" s="120" t="n">
        <f aca="false">Y991-X991</f>
        <v>32.40229709848</v>
      </c>
      <c r="AA991" s="119" t="n">
        <f aca="false">Q991*0.97</f>
        <v>2088.177006</v>
      </c>
      <c r="AB991" s="115" t="n">
        <f aca="false">Q991*0.97*V991</f>
        <v>84.8630207140666</v>
      </c>
      <c r="AC991" s="115" t="n">
        <f aca="false">AA991*0.97</f>
        <v>2025.53169582</v>
      </c>
      <c r="AD991" s="121" t="n">
        <f aca="false">Q991*0.94*W991</f>
        <v>90.4622303281906</v>
      </c>
      <c r="AE991" s="122" t="n">
        <f aca="false">K991*AD991</f>
        <v>6934.47305370181</v>
      </c>
      <c r="AF991" s="123" t="n">
        <f aca="false">G991*0.88</f>
        <v>2077.68</v>
      </c>
      <c r="AG991" s="124" t="n">
        <f aca="false">G991*0.85</f>
        <v>2006.85</v>
      </c>
      <c r="AH991" s="125"/>
      <c r="AI991" s="126" t="n">
        <f aca="false">AE991*AH991</f>
        <v>0</v>
      </c>
      <c r="AJ991" s="130"/>
      <c r="AK991" s="103"/>
      <c r="AL991" s="103"/>
      <c r="AN991" s="105"/>
    </row>
    <row r="992" s="104" customFormat="true" ht="16.5" hidden="true" customHeight="true" outlineLevel="0" collapsed="false">
      <c r="A992" s="42"/>
      <c r="B992" s="106" t="s">
        <v>164</v>
      </c>
      <c r="C992" s="107" t="s">
        <v>53</v>
      </c>
      <c r="D992" s="108" t="s">
        <v>54</v>
      </c>
      <c r="E992" s="108"/>
      <c r="F992" s="108" t="n">
        <v>5.2383</v>
      </c>
      <c r="G992" s="109" t="n">
        <v>63.23</v>
      </c>
      <c r="H992" s="110" t="n">
        <f aca="false">G992*0.97</f>
        <v>61.3331</v>
      </c>
      <c r="I992" s="110" t="n">
        <f aca="false">G992*0.94</f>
        <v>59.4362</v>
      </c>
      <c r="J992" s="111" t="n">
        <f aca="false">I992/G992</f>
        <v>0.94</v>
      </c>
      <c r="K992" s="112" t="n">
        <f aca="false">F992*I992</f>
        <v>311.34464646</v>
      </c>
      <c r="L992" s="110" t="n">
        <f aca="false">G992*0.91</f>
        <v>57.5393</v>
      </c>
      <c r="M992" s="110" t="n">
        <f aca="false">I992*0.97</f>
        <v>57.653114</v>
      </c>
      <c r="N992" s="127" t="n">
        <v>58</v>
      </c>
      <c r="O992" s="114" t="n">
        <f aca="false">N992/L992</f>
        <v>1.00800670150662</v>
      </c>
      <c r="P992" s="114" t="n">
        <f aca="false">N992/M992</f>
        <v>1.00601677820907</v>
      </c>
      <c r="Q992" s="128" t="n">
        <f aca="false">N992</f>
        <v>58</v>
      </c>
      <c r="R992" s="116"/>
      <c r="S992" s="117" t="n">
        <f aca="false">F992</f>
        <v>5.2383</v>
      </c>
      <c r="T992" s="114" t="n">
        <f aca="false">Индексы!F$14</f>
        <v>1.13</v>
      </c>
      <c r="U992" s="118" t="n">
        <f aca="false">S992*T992</f>
        <v>5.919279</v>
      </c>
      <c r="V992" s="118" t="n">
        <f aca="false">U992*Индексы!G$14</f>
        <v>6.57039969</v>
      </c>
      <c r="W992" s="118" t="n">
        <f aca="false">V992*Индексы!H$14</f>
        <v>7.2931436559</v>
      </c>
      <c r="X992" s="119" t="n">
        <f aca="false">Q992*U992</f>
        <v>343.318182</v>
      </c>
      <c r="Y992" s="110" t="n">
        <v>348.7</v>
      </c>
      <c r="Z992" s="120" t="n">
        <f aca="false">Y992-X992</f>
        <v>5.38181800000001</v>
      </c>
      <c r="AA992" s="128" t="n">
        <f aca="false">Q992*0.97</f>
        <v>56.26</v>
      </c>
      <c r="AB992" s="115" t="n">
        <f aca="false">Q992*0.97*V992</f>
        <v>369.6506865594</v>
      </c>
      <c r="AC992" s="129" t="n">
        <f aca="false">AA992*0.97</f>
        <v>54.5722</v>
      </c>
      <c r="AD992" s="121" t="n">
        <f aca="false">Q992*0.94*W992</f>
        <v>397.622192119668</v>
      </c>
      <c r="AE992" s="122" t="n">
        <f aca="false">K992*AD992</f>
        <v>123797.540830148</v>
      </c>
      <c r="AF992" s="123" t="n">
        <f aca="false">G992*0.88</f>
        <v>55.6424</v>
      </c>
      <c r="AG992" s="124" t="n">
        <f aca="false">G992*0.85</f>
        <v>53.7455</v>
      </c>
      <c r="AH992" s="125"/>
      <c r="AI992" s="126" t="n">
        <f aca="false">AE992*AH992</f>
        <v>0</v>
      </c>
      <c r="AJ992" s="130"/>
      <c r="AK992" s="103"/>
      <c r="AL992" s="103"/>
      <c r="AN992" s="105"/>
    </row>
    <row r="993" s="104" customFormat="true" ht="16.5" hidden="false" customHeight="true" outlineLevel="0" collapsed="false">
      <c r="A993" s="42"/>
      <c r="B993" s="106" t="s">
        <v>163</v>
      </c>
      <c r="C993" s="107" t="s">
        <v>56</v>
      </c>
      <c r="D993" s="108" t="s">
        <v>51</v>
      </c>
      <c r="E993" s="108"/>
      <c r="F993" s="108" t="n">
        <v>0.01156</v>
      </c>
      <c r="G993" s="110" t="n">
        <v>3856</v>
      </c>
      <c r="H993" s="110" t="n">
        <f aca="false">G993*0.97</f>
        <v>3740.32</v>
      </c>
      <c r="I993" s="131" t="n">
        <f aca="false">G993*0.94</f>
        <v>3624.64</v>
      </c>
      <c r="J993" s="111" t="n">
        <f aca="false">I993/G993</f>
        <v>0.94</v>
      </c>
      <c r="K993" s="112" t="n">
        <f aca="false">F993*I993</f>
        <v>41.9008384</v>
      </c>
      <c r="L993" s="110" t="n">
        <f aca="false">G993*0.91</f>
        <v>3508.96</v>
      </c>
      <c r="M993" s="110" t="n">
        <f aca="false">I993*0.97</f>
        <v>3515.9008</v>
      </c>
      <c r="N993" s="113" t="n">
        <v>3516</v>
      </c>
      <c r="O993" s="114" t="n">
        <f aca="false">N993/L993</f>
        <v>1.00200629246272</v>
      </c>
      <c r="P993" s="114" t="n">
        <f aca="false">N993/M993</f>
        <v>1.00002821467545</v>
      </c>
      <c r="Q993" s="128" t="n">
        <f aca="false">N993</f>
        <v>3516</v>
      </c>
      <c r="R993" s="116"/>
      <c r="S993" s="117" t="n">
        <f aca="false">F993</f>
        <v>0.01156</v>
      </c>
      <c r="T993" s="114" t="n">
        <f aca="false">Индексы!F$17</f>
        <v>1.06</v>
      </c>
      <c r="U993" s="118" t="n">
        <f aca="false">S993*T993</f>
        <v>0.0122536</v>
      </c>
      <c r="V993" s="118" t="n">
        <f aca="false">U993*Индексы!G$17</f>
        <v>0.013601496</v>
      </c>
      <c r="W993" s="118" t="n">
        <f aca="false">V993*Индексы!H$17</f>
        <v>0.0149616456</v>
      </c>
      <c r="X993" s="119" t="n">
        <f aca="false">Q993*U993</f>
        <v>43.0836576</v>
      </c>
      <c r="Y993" s="120" t="n">
        <v>47.35</v>
      </c>
      <c r="Z993" s="120" t="n">
        <f aca="false">Y993-X993</f>
        <v>4.26634239999999</v>
      </c>
      <c r="AA993" s="128" t="n">
        <f aca="false">Q993*0.97</f>
        <v>3410.52</v>
      </c>
      <c r="AB993" s="115" t="n">
        <f aca="false">Q993*0.97*V993</f>
        <v>46.38817413792</v>
      </c>
      <c r="AC993" s="129" t="n">
        <f aca="false">AA993*0.97</f>
        <v>3308.2044</v>
      </c>
      <c r="AD993" s="121" t="n">
        <f aca="false">Q993*0.94*W993</f>
        <v>49.448837173824</v>
      </c>
      <c r="AE993" s="122" t="n">
        <f aca="false">K993*AD993</f>
        <v>2071.94773548831</v>
      </c>
      <c r="AF993" s="123" t="n">
        <f aca="false">G993*0.88</f>
        <v>3393.28</v>
      </c>
      <c r="AG993" s="132" t="n">
        <f aca="false">G993*0.85</f>
        <v>3277.6</v>
      </c>
      <c r="AH993" s="125"/>
      <c r="AI993" s="126" t="n">
        <f aca="false">AE993*AH993</f>
        <v>0</v>
      </c>
      <c r="AJ993" s="130"/>
      <c r="AK993" s="103"/>
      <c r="AL993" s="103"/>
      <c r="AN993" s="105"/>
    </row>
    <row r="994" s="135" customFormat="true" ht="16.5" hidden="false" customHeight="true" outlineLevel="0" collapsed="false">
      <c r="A994" s="42"/>
      <c r="B994" s="106"/>
      <c r="C994" s="107" t="s">
        <v>57</v>
      </c>
      <c r="D994" s="108" t="s">
        <v>51</v>
      </c>
      <c r="E994" s="108"/>
      <c r="F994" s="108" t="n">
        <v>0.01033</v>
      </c>
      <c r="G994" s="110" t="n">
        <v>6148</v>
      </c>
      <c r="H994" s="110" t="n">
        <f aca="false">G994*0.97</f>
        <v>5963.56</v>
      </c>
      <c r="I994" s="131" t="n">
        <f aca="false">G994*0.94</f>
        <v>5779.12</v>
      </c>
      <c r="J994" s="111" t="n">
        <f aca="false">I994/G994</f>
        <v>0.94</v>
      </c>
      <c r="K994" s="112" t="n">
        <f aca="false">F994*I994</f>
        <v>59.6983096</v>
      </c>
      <c r="L994" s="110" t="n">
        <f aca="false">G994*0.91</f>
        <v>5594.68</v>
      </c>
      <c r="M994" s="110" t="n">
        <f aca="false">I994*0.97</f>
        <v>5605.7464</v>
      </c>
      <c r="N994" s="113" t="n">
        <v>6305</v>
      </c>
      <c r="O994" s="114" t="n">
        <f aca="false">N994/L994</f>
        <v>1.12696347244168</v>
      </c>
      <c r="P994" s="114" t="n">
        <f aca="false">N994/M994</f>
        <v>1.12473871454478</v>
      </c>
      <c r="Q994" s="128" t="n">
        <f aca="false">Q993+Q991</f>
        <v>5668.7598</v>
      </c>
      <c r="R994" s="116"/>
      <c r="S994" s="117" t="n">
        <f aca="false">F994</f>
        <v>0.01033</v>
      </c>
      <c r="T994" s="114" t="n">
        <f aca="false">Индексы!F$18</f>
        <v>1.06</v>
      </c>
      <c r="U994" s="118" t="n">
        <f aca="false">S994*T994</f>
        <v>0.0109498</v>
      </c>
      <c r="V994" s="118" t="n">
        <f aca="false">U994*Индексы!G$18</f>
        <v>0.012154278</v>
      </c>
      <c r="W994" s="118" t="n">
        <f aca="false">V994*Индексы!H$18</f>
        <v>0.0133697058</v>
      </c>
      <c r="X994" s="119" t="n">
        <f aca="false">Q994*U994</f>
        <v>62.07178605804</v>
      </c>
      <c r="Y994" s="134" t="n">
        <v>75.8682</v>
      </c>
      <c r="Z994" s="120" t="n">
        <f aca="false">Y994-X994</f>
        <v>13.79641394196</v>
      </c>
      <c r="AA994" s="128" t="n">
        <f aca="false">Q994*0.97</f>
        <v>5498.697006</v>
      </c>
      <c r="AB994" s="115" t="n">
        <f aca="false">Q994*0.97*V994</f>
        <v>66.8326920486917</v>
      </c>
      <c r="AC994" s="129" t="n">
        <f aca="false">AA994*0.97</f>
        <v>5333.73609582</v>
      </c>
      <c r="AD994" s="121" t="n">
        <f aca="false">Q994*0.94*W994</f>
        <v>71.2422717302549</v>
      </c>
      <c r="AE994" s="122" t="n">
        <f aca="false">K994*AD994</f>
        <v>4253.04319436008</v>
      </c>
      <c r="AF994" s="123" t="n">
        <f aca="false">G994*0.88</f>
        <v>5410.24</v>
      </c>
      <c r="AG994" s="132" t="n">
        <f aca="false">G994*0.85</f>
        <v>5225.8</v>
      </c>
      <c r="AH994" s="125"/>
      <c r="AI994" s="126" t="n">
        <f aca="false">AE994*AH994</f>
        <v>0</v>
      </c>
      <c r="AJ994" s="142"/>
      <c r="AK994" s="57"/>
      <c r="AL994" s="57"/>
      <c r="AN994" s="136"/>
    </row>
    <row r="995" s="135" customFormat="true" ht="16.5" hidden="false" customHeight="true" outlineLevel="0" collapsed="false">
      <c r="A995" s="42"/>
      <c r="B995" s="106"/>
      <c r="C995" s="107" t="s">
        <v>58</v>
      </c>
      <c r="D995" s="108" t="s">
        <v>51</v>
      </c>
      <c r="E995" s="108"/>
      <c r="F995" s="108" t="n">
        <v>0.0046</v>
      </c>
      <c r="G995" s="110"/>
      <c r="H995" s="110"/>
      <c r="I995" s="131"/>
      <c r="J995" s="111" t="e">
        <f aca="false">I995/G995</f>
        <v>#DIV/0!</v>
      </c>
      <c r="K995" s="112"/>
      <c r="L995" s="110"/>
      <c r="M995" s="110"/>
      <c r="N995" s="113" t="n">
        <f aca="false">N994</f>
        <v>6305</v>
      </c>
      <c r="O995" s="114"/>
      <c r="P995" s="114"/>
      <c r="Q995" s="128" t="n">
        <f aca="false">Q994</f>
        <v>5668.7598</v>
      </c>
      <c r="R995" s="116"/>
      <c r="S995" s="117" t="n">
        <f aca="false">F995</f>
        <v>0.0046</v>
      </c>
      <c r="T995" s="114"/>
      <c r="U995" s="118" t="n">
        <f aca="false">S995</f>
        <v>0.0046</v>
      </c>
      <c r="V995" s="118" t="n">
        <f aca="false">S995</f>
        <v>0.0046</v>
      </c>
      <c r="W995" s="118" t="n">
        <f aca="false">S995</f>
        <v>0.0046</v>
      </c>
      <c r="X995" s="119" t="n">
        <f aca="false">Q995*U995</f>
        <v>26.07629508</v>
      </c>
      <c r="Y995" s="120" t="n">
        <f aca="false">Y994*0.2804</f>
        <v>21.27344328</v>
      </c>
      <c r="Z995" s="120" t="n">
        <f aca="false">Y995-X995</f>
        <v>-4.8028518</v>
      </c>
      <c r="AA995" s="128" t="n">
        <f aca="false">Q995*0.97</f>
        <v>5498.697006</v>
      </c>
      <c r="AB995" s="115" t="n">
        <f aca="false">Q995*0.97*V995</f>
        <v>25.2940062276</v>
      </c>
      <c r="AC995" s="129" t="n">
        <f aca="false">AA995*0.97</f>
        <v>5333.73609582</v>
      </c>
      <c r="AD995" s="121" t="n">
        <f aca="false">Q995*0.94*W995</f>
        <v>24.5117173752</v>
      </c>
      <c r="AE995" s="122"/>
      <c r="AF995" s="123"/>
      <c r="AG995" s="132"/>
      <c r="AH995" s="125"/>
      <c r="AI995" s="126"/>
      <c r="AJ995" s="142"/>
      <c r="AK995" s="57"/>
      <c r="AL995" s="57"/>
      <c r="AN995" s="136"/>
    </row>
    <row r="996" s="135" customFormat="true" ht="16.5" hidden="false" customHeight="true" outlineLevel="0" collapsed="false">
      <c r="A996" s="42"/>
      <c r="B996" s="106"/>
      <c r="C996" s="107" t="s">
        <v>165</v>
      </c>
      <c r="D996" s="108" t="s">
        <v>51</v>
      </c>
      <c r="E996" s="108"/>
      <c r="F996" s="108" t="n">
        <v>0.00477</v>
      </c>
      <c r="G996" s="110"/>
      <c r="H996" s="110"/>
      <c r="I996" s="131"/>
      <c r="J996" s="111"/>
      <c r="K996" s="112"/>
      <c r="L996" s="110"/>
      <c r="M996" s="110"/>
      <c r="N996" s="113" t="n">
        <v>1888</v>
      </c>
      <c r="O996" s="114"/>
      <c r="P996" s="114"/>
      <c r="Q996" s="128" t="n">
        <f aca="false">N996</f>
        <v>1888</v>
      </c>
      <c r="R996" s="116"/>
      <c r="S996" s="159" t="n">
        <f aca="false">F996</f>
        <v>0.00477</v>
      </c>
      <c r="T996" s="111" t="n">
        <f aca="false">Индексы!F$18</f>
        <v>1.06</v>
      </c>
      <c r="U996" s="159" t="n">
        <f aca="false">S996*T996</f>
        <v>0.0050562</v>
      </c>
      <c r="V996" s="159" t="n">
        <f aca="false">U996*Индексы!G$18</f>
        <v>0.005612382</v>
      </c>
      <c r="W996" s="159" t="n">
        <f aca="false">V996*Индексы!H$18</f>
        <v>0.0061736202</v>
      </c>
      <c r="X996" s="119" t="n">
        <f aca="false">Q996*U996</f>
        <v>9.5461056</v>
      </c>
      <c r="Y996" s="120" t="n">
        <v>9</v>
      </c>
      <c r="Z996" s="120" t="n">
        <f aca="false">Y996-X996</f>
        <v>-0.546105600000001</v>
      </c>
      <c r="AA996" s="128" t="n">
        <f aca="false">Q996*0.97</f>
        <v>1831.36</v>
      </c>
      <c r="AB996" s="115" t="n">
        <f aca="false">Q996*0.97*V996</f>
        <v>10.27829189952</v>
      </c>
      <c r="AC996" s="129" t="n">
        <f aca="false">AA996*0.97</f>
        <v>1776.4192</v>
      </c>
      <c r="AD996" s="121" t="n">
        <f aca="false">Q996*0.94*W996</f>
        <v>10.956447241344</v>
      </c>
      <c r="AE996" s="122"/>
      <c r="AF996" s="123"/>
      <c r="AG996" s="132"/>
      <c r="AH996" s="125"/>
      <c r="AI996" s="126"/>
      <c r="AJ996" s="143"/>
      <c r="AK996" s="57"/>
      <c r="AL996" s="57"/>
      <c r="AN996" s="136"/>
    </row>
    <row r="997" s="104" customFormat="true" ht="16.5" hidden="true" customHeight="true" outlineLevel="0" collapsed="false">
      <c r="A997" s="42" t="s">
        <v>221</v>
      </c>
      <c r="B997" s="106" t="s">
        <v>163</v>
      </c>
      <c r="C997" s="107" t="s">
        <v>49</v>
      </c>
      <c r="D997" s="108" t="s">
        <v>50</v>
      </c>
      <c r="E997" s="108"/>
      <c r="F997" s="108" t="n">
        <v>946.36</v>
      </c>
      <c r="G997" s="109" t="n">
        <v>1.083</v>
      </c>
      <c r="H997" s="109" t="n">
        <f aca="false">G997*0.97</f>
        <v>1.05051</v>
      </c>
      <c r="I997" s="138" t="n">
        <f aca="false">G997*0.94</f>
        <v>1.01802</v>
      </c>
      <c r="J997" s="111" t="n">
        <f aca="false">I997/G997</f>
        <v>0.94</v>
      </c>
      <c r="K997" s="112" t="n">
        <f aca="false">F997*I997</f>
        <v>963.4134072</v>
      </c>
      <c r="L997" s="109" t="n">
        <f aca="false">G997*0.91</f>
        <v>0.98553</v>
      </c>
      <c r="M997" s="110" t="n">
        <f aca="false">I997*0.97</f>
        <v>0.9874794</v>
      </c>
      <c r="N997" s="113" t="n">
        <v>1.288</v>
      </c>
      <c r="O997" s="114" t="n">
        <f aca="false">N997/L997</f>
        <v>1.30691100220186</v>
      </c>
      <c r="P997" s="114" t="n">
        <f aca="false">N997/M997</f>
        <v>1.30433100680379</v>
      </c>
      <c r="Q997" s="113" t="n">
        <f aca="false">M997</f>
        <v>0.9874794</v>
      </c>
      <c r="R997" s="116"/>
      <c r="S997" s="119" t="n">
        <f aca="false">F997</f>
        <v>946.36</v>
      </c>
      <c r="T997" s="114" t="n">
        <f aca="false">Индексы!F$15</f>
        <v>1.06</v>
      </c>
      <c r="U997" s="119" t="n">
        <f aca="false">S997*T997</f>
        <v>1003.1416</v>
      </c>
      <c r="V997" s="119" t="n">
        <f aca="false">U997*Индексы!G$13</f>
        <v>1153.61284</v>
      </c>
      <c r="W997" s="119" t="n">
        <f aca="false">V997*Индексы!H$13</f>
        <v>1326.654766</v>
      </c>
      <c r="X997" s="119" t="n">
        <f aca="false">Q997*U997</f>
        <v>990.58166528304</v>
      </c>
      <c r="Y997" s="120" t="n">
        <v>1409.7</v>
      </c>
      <c r="Z997" s="120" t="n">
        <f aca="false">Y997-X997</f>
        <v>419.11833471696</v>
      </c>
      <c r="AA997" s="113" t="n">
        <f aca="false">Q997*0.97</f>
        <v>0.957855018</v>
      </c>
      <c r="AB997" s="115" t="n">
        <f aca="false">Q997*0.97*V997</f>
        <v>1104.99384762323</v>
      </c>
      <c r="AC997" s="127" t="n">
        <f aca="false">AA997*0.97</f>
        <v>0.92911936746</v>
      </c>
      <c r="AD997" s="121" t="n">
        <f aca="false">Q997*0.94*W997</f>
        <v>1231.44159719661</v>
      </c>
      <c r="AE997" s="122" t="n">
        <f aca="false">K997*AD997</f>
        <v>1186387.344923</v>
      </c>
      <c r="AF997" s="139" t="n">
        <f aca="false">G997*0.88</f>
        <v>0.95304</v>
      </c>
      <c r="AG997" s="124" t="n">
        <f aca="false">G997*0.85</f>
        <v>0.92055</v>
      </c>
      <c r="AH997" s="125"/>
      <c r="AI997" s="126" t="n">
        <f aca="false">AE997*AH997</f>
        <v>0</v>
      </c>
      <c r="AJ997" s="130"/>
      <c r="AK997" s="103"/>
      <c r="AL997" s="103"/>
      <c r="AM997" s="157" t="n">
        <f aca="false">I997*1000</f>
        <v>1018.02</v>
      </c>
      <c r="AN997" s="158" t="n">
        <f aca="false">K997</f>
        <v>963.4134072</v>
      </c>
    </row>
    <row r="998" s="104" customFormat="true" ht="16.5" hidden="true" customHeight="true" outlineLevel="0" collapsed="false">
      <c r="A998" s="42"/>
      <c r="B998" s="106" t="s">
        <v>163</v>
      </c>
      <c r="C998" s="107" t="s">
        <v>7</v>
      </c>
      <c r="D998" s="108" t="s">
        <v>51</v>
      </c>
      <c r="E998" s="108"/>
      <c r="F998" s="108" t="n">
        <v>0.03454</v>
      </c>
      <c r="G998" s="109" t="n">
        <v>3407</v>
      </c>
      <c r="H998" s="110" t="n">
        <f aca="false">G998*0.97</f>
        <v>3304.79</v>
      </c>
      <c r="I998" s="131" t="n">
        <f aca="false">G998*0.94</f>
        <v>3202.58</v>
      </c>
      <c r="J998" s="111" t="n">
        <f aca="false">I998/G998</f>
        <v>0.94</v>
      </c>
      <c r="K998" s="112" t="n">
        <f aca="false">F998*I998</f>
        <v>110.6171132</v>
      </c>
      <c r="L998" s="110" t="n">
        <f aca="false">G998*0.91</f>
        <v>3100.37</v>
      </c>
      <c r="M998" s="110" t="n">
        <f aca="false">I998*0.97</f>
        <v>3106.5026</v>
      </c>
      <c r="N998" s="113" t="n">
        <v>4070.77</v>
      </c>
      <c r="O998" s="114" t="n">
        <f aca="false">N998/L998</f>
        <v>1.31299490060864</v>
      </c>
      <c r="P998" s="114" t="n">
        <f aca="false">N998/M998</f>
        <v>1.3104028948825</v>
      </c>
      <c r="Q998" s="119" t="n">
        <f aca="false">M998</f>
        <v>3106.5026</v>
      </c>
      <c r="R998" s="116"/>
      <c r="S998" s="117" t="n">
        <f aca="false">F998</f>
        <v>0.03454</v>
      </c>
      <c r="T998" s="114" t="n">
        <f aca="false">Индексы!F$16</f>
        <v>1.06</v>
      </c>
      <c r="U998" s="118" t="n">
        <f aca="false">S998*T998</f>
        <v>0.0366124</v>
      </c>
      <c r="V998" s="118" t="n">
        <f aca="false">U998*Индексы!G$16</f>
        <v>0.040639764</v>
      </c>
      <c r="W998" s="118" t="n">
        <f aca="false">V998*Индексы!H$16</f>
        <v>0.0447037404</v>
      </c>
      <c r="X998" s="119" t="n">
        <f aca="false">Q998*U998</f>
        <v>113.73651579224</v>
      </c>
      <c r="Y998" s="120" t="n">
        <v>162.34</v>
      </c>
      <c r="Z998" s="120" t="n">
        <f aca="false">Y998-X998</f>
        <v>48.60348420776</v>
      </c>
      <c r="AA998" s="119" t="n">
        <f aca="false">Q998*0.97</f>
        <v>3013.307522</v>
      </c>
      <c r="AB998" s="115" t="n">
        <f aca="false">Q998*0.97*V998</f>
        <v>122.460106553505</v>
      </c>
      <c r="AC998" s="115" t="n">
        <f aca="false">AA998*0.97</f>
        <v>2922.90829634</v>
      </c>
      <c r="AD998" s="121" t="n">
        <f aca="false">Q998*0.94*W998</f>
        <v>130.539948635386</v>
      </c>
      <c r="AE998" s="122" t="n">
        <f aca="false">K998*AD998</f>
        <v>14439.9522753226</v>
      </c>
      <c r="AF998" s="123" t="n">
        <f aca="false">G998*0.88</f>
        <v>2998.16</v>
      </c>
      <c r="AG998" s="124" t="n">
        <f aca="false">G998*0.85</f>
        <v>2895.95</v>
      </c>
      <c r="AH998" s="125"/>
      <c r="AI998" s="126" t="n">
        <f aca="false">AE998*AH998</f>
        <v>0</v>
      </c>
      <c r="AJ998" s="130"/>
      <c r="AK998" s="103"/>
      <c r="AL998" s="103"/>
      <c r="AN998" s="105"/>
    </row>
    <row r="999" s="104" customFormat="true" ht="16.5" hidden="true" customHeight="true" outlineLevel="0" collapsed="false">
      <c r="A999" s="42"/>
      <c r="B999" s="106" t="s">
        <v>164</v>
      </c>
      <c r="C999" s="107" t="s">
        <v>53</v>
      </c>
      <c r="D999" s="108" t="s">
        <v>54</v>
      </c>
      <c r="E999" s="108"/>
      <c r="F999" s="108" t="n">
        <v>5.2383</v>
      </c>
      <c r="G999" s="109" t="n">
        <v>72.59</v>
      </c>
      <c r="H999" s="110" t="n">
        <f aca="false">G999*0.97</f>
        <v>70.4123</v>
      </c>
      <c r="I999" s="110" t="n">
        <f aca="false">G999*0.94</f>
        <v>68.2346</v>
      </c>
      <c r="J999" s="111" t="n">
        <f aca="false">I999/G999</f>
        <v>0.94</v>
      </c>
      <c r="K999" s="112" t="n">
        <f aca="false">F999*I999</f>
        <v>357.43330518</v>
      </c>
      <c r="L999" s="110" t="n">
        <f aca="false">G999*0.91</f>
        <v>66.0569</v>
      </c>
      <c r="M999" s="110" t="n">
        <f aca="false">I999*0.97</f>
        <v>66.187562</v>
      </c>
      <c r="N999" s="127" t="n">
        <v>66</v>
      </c>
      <c r="O999" s="114" t="n">
        <f aca="false">N999/L999</f>
        <v>0.999138621400641</v>
      </c>
      <c r="P999" s="114" t="n">
        <f aca="false">N999/M999</f>
        <v>0.99716620473194</v>
      </c>
      <c r="Q999" s="128" t="n">
        <f aca="false">N999</f>
        <v>66</v>
      </c>
      <c r="R999" s="116"/>
      <c r="S999" s="117" t="n">
        <f aca="false">F999</f>
        <v>5.2383</v>
      </c>
      <c r="T999" s="114" t="n">
        <f aca="false">Индексы!F$14</f>
        <v>1.13</v>
      </c>
      <c r="U999" s="118" t="n">
        <f aca="false">S999*T999</f>
        <v>5.919279</v>
      </c>
      <c r="V999" s="118" t="n">
        <f aca="false">U999*Индексы!G$14</f>
        <v>6.57039969</v>
      </c>
      <c r="W999" s="118" t="n">
        <f aca="false">V999*Индексы!H$14</f>
        <v>7.2931436559</v>
      </c>
      <c r="X999" s="119" t="n">
        <f aca="false">Q999*U999</f>
        <v>390.672414</v>
      </c>
      <c r="Y999" s="110" t="n">
        <v>400.32</v>
      </c>
      <c r="Z999" s="120" t="n">
        <f aca="false">Y999-X999</f>
        <v>9.64758600000005</v>
      </c>
      <c r="AA999" s="128" t="n">
        <f aca="false">Q999*0.97</f>
        <v>64.02</v>
      </c>
      <c r="AB999" s="115" t="n">
        <f aca="false">Q999*0.97*V999</f>
        <v>420.6369881538</v>
      </c>
      <c r="AC999" s="129" t="n">
        <f aca="false">AA999*0.97</f>
        <v>62.0994</v>
      </c>
      <c r="AD999" s="121" t="n">
        <f aca="false">Q999*0.94*W999</f>
        <v>452.466632412036</v>
      </c>
      <c r="AE999" s="122" t="n">
        <f aca="false">K999*AD999</f>
        <v>161726.643906698</v>
      </c>
      <c r="AF999" s="123" t="n">
        <f aca="false">G999*0.88</f>
        <v>63.8792</v>
      </c>
      <c r="AG999" s="124" t="n">
        <f aca="false">G999*0.85</f>
        <v>61.7015</v>
      </c>
      <c r="AH999" s="125"/>
      <c r="AI999" s="126" t="n">
        <f aca="false">AE999*AH999</f>
        <v>0</v>
      </c>
      <c r="AJ999" s="130"/>
      <c r="AK999" s="103"/>
      <c r="AL999" s="103"/>
      <c r="AN999" s="105"/>
    </row>
    <row r="1000" s="104" customFormat="true" ht="16.5" hidden="false" customHeight="true" outlineLevel="0" collapsed="false">
      <c r="A1000" s="42"/>
      <c r="B1000" s="106" t="s">
        <v>163</v>
      </c>
      <c r="C1000" s="107" t="s">
        <v>56</v>
      </c>
      <c r="D1000" s="108" t="s">
        <v>51</v>
      </c>
      <c r="E1000" s="108"/>
      <c r="F1000" s="108" t="n">
        <v>0.01156</v>
      </c>
      <c r="G1000" s="110" t="n">
        <v>4844</v>
      </c>
      <c r="H1000" s="110" t="n">
        <f aca="false">G1000*0.97</f>
        <v>4698.68</v>
      </c>
      <c r="I1000" s="131" t="n">
        <f aca="false">G1000*0.94</f>
        <v>4553.36</v>
      </c>
      <c r="J1000" s="111" t="n">
        <f aca="false">I1000/G1000</f>
        <v>0.94</v>
      </c>
      <c r="K1000" s="112" t="n">
        <f aca="false">F1000*I1000</f>
        <v>52.6368416</v>
      </c>
      <c r="L1000" s="110" t="n">
        <f aca="false">G1000*0.91</f>
        <v>4408.04</v>
      </c>
      <c r="M1000" s="110" t="n">
        <f aca="false">I1000*0.97</f>
        <v>4416.7592</v>
      </c>
      <c r="N1000" s="113" t="n">
        <v>2910</v>
      </c>
      <c r="O1000" s="114" t="n">
        <f aca="false">N1000/L1000</f>
        <v>0.660157348844384</v>
      </c>
      <c r="P1000" s="114" t="n">
        <f aca="false">N1000/M1000</f>
        <v>0.658854120912908</v>
      </c>
      <c r="Q1000" s="128" t="n">
        <f aca="false">N1000</f>
        <v>2910</v>
      </c>
      <c r="R1000" s="116"/>
      <c r="S1000" s="117" t="n">
        <f aca="false">F1000</f>
        <v>0.01156</v>
      </c>
      <c r="T1000" s="114" t="n">
        <f aca="false">Индексы!F$17</f>
        <v>1.06</v>
      </c>
      <c r="U1000" s="118" t="n">
        <f aca="false">S1000*T1000</f>
        <v>0.0122536</v>
      </c>
      <c r="V1000" s="118" t="n">
        <f aca="false">U1000*Индексы!G$17</f>
        <v>0.013601496</v>
      </c>
      <c r="W1000" s="118" t="n">
        <f aca="false">V1000*Индексы!H$17</f>
        <v>0.0149616456</v>
      </c>
      <c r="X1000" s="119" t="n">
        <f aca="false">Q1000*U1000</f>
        <v>35.657976</v>
      </c>
      <c r="Y1000" s="120" t="n">
        <v>39.19</v>
      </c>
      <c r="Z1000" s="120" t="n">
        <f aca="false">Y1000-X1000</f>
        <v>3.53202399999999</v>
      </c>
      <c r="AA1000" s="128" t="n">
        <f aca="false">Q1000*0.97</f>
        <v>2822.7</v>
      </c>
      <c r="AB1000" s="115" t="n">
        <f aca="false">Q1000*0.97*V1000</f>
        <v>38.3929427592</v>
      </c>
      <c r="AC1000" s="129" t="n">
        <f aca="false">AA1000*0.97</f>
        <v>2738.019</v>
      </c>
      <c r="AD1000" s="121" t="n">
        <f aca="false">Q1000*0.94*W1000</f>
        <v>40.92608537424</v>
      </c>
      <c r="AE1000" s="122" t="n">
        <f aca="false">K1000*AD1000</f>
        <v>2154.21987315195</v>
      </c>
      <c r="AF1000" s="123" t="n">
        <f aca="false">G1000*0.88</f>
        <v>4262.72</v>
      </c>
      <c r="AG1000" s="132" t="n">
        <f aca="false">G1000*0.85</f>
        <v>4117.4</v>
      </c>
      <c r="AH1000" s="125"/>
      <c r="AI1000" s="126" t="n">
        <f aca="false">AE1000*AH1000</f>
        <v>0</v>
      </c>
      <c r="AJ1000" s="130"/>
      <c r="AK1000" s="103"/>
      <c r="AL1000" s="103"/>
      <c r="AN1000" s="105"/>
    </row>
    <row r="1001" s="135" customFormat="true" ht="16.5" hidden="false" customHeight="true" outlineLevel="0" collapsed="false">
      <c r="A1001" s="42"/>
      <c r="B1001" s="106"/>
      <c r="C1001" s="107" t="s">
        <v>57</v>
      </c>
      <c r="D1001" s="108" t="s">
        <v>51</v>
      </c>
      <c r="E1001" s="108"/>
      <c r="F1001" s="108" t="n">
        <v>0.01033</v>
      </c>
      <c r="G1001" s="110" t="n">
        <v>8189</v>
      </c>
      <c r="H1001" s="110" t="n">
        <f aca="false">G1001*0.97</f>
        <v>7943.33</v>
      </c>
      <c r="I1001" s="131" t="n">
        <f aca="false">G1001*0.94</f>
        <v>7697.66</v>
      </c>
      <c r="J1001" s="111" t="n">
        <f aca="false">I1001/G1001</f>
        <v>0.94</v>
      </c>
      <c r="K1001" s="112" t="n">
        <f aca="false">F1001*I1001</f>
        <v>79.5168278</v>
      </c>
      <c r="L1001" s="110" t="n">
        <f aca="false">G1001*0.91</f>
        <v>7451.99</v>
      </c>
      <c r="M1001" s="110" t="n">
        <f aca="false">I1001*0.97</f>
        <v>7466.7302</v>
      </c>
      <c r="N1001" s="113" t="n">
        <v>6981</v>
      </c>
      <c r="O1001" s="114" t="n">
        <f aca="false">N1001/L1001</f>
        <v>0.936796748251138</v>
      </c>
      <c r="P1001" s="114" t="n">
        <f aca="false">N1001/M1001</f>
        <v>0.934947401742198</v>
      </c>
      <c r="Q1001" s="128" t="n">
        <f aca="false">Q1000+Q998</f>
        <v>6016.5026</v>
      </c>
      <c r="R1001" s="116"/>
      <c r="S1001" s="117" t="n">
        <f aca="false">F1001</f>
        <v>0.01033</v>
      </c>
      <c r="T1001" s="114" t="n">
        <f aca="false">Индексы!F$18</f>
        <v>1.06</v>
      </c>
      <c r="U1001" s="118" t="n">
        <f aca="false">S1001*T1001</f>
        <v>0.0109498</v>
      </c>
      <c r="V1001" s="118" t="n">
        <f aca="false">U1001*Индексы!G$18</f>
        <v>0.012154278</v>
      </c>
      <c r="W1001" s="118" t="n">
        <f aca="false">V1001*Индексы!H$18</f>
        <v>0.0133697058</v>
      </c>
      <c r="X1001" s="119" t="n">
        <f aca="false">Q1001*U1001</f>
        <v>65.87950016948</v>
      </c>
      <c r="Y1001" s="134" t="n">
        <v>84.0042</v>
      </c>
      <c r="Z1001" s="120" t="n">
        <f aca="false">Y1001-X1001</f>
        <v>18.12469983052</v>
      </c>
      <c r="AA1001" s="128" t="n">
        <f aca="false">Q1001*0.97</f>
        <v>5836.007522</v>
      </c>
      <c r="AB1001" s="115" t="n">
        <f aca="false">Q1001*0.97*V1001</f>
        <v>70.9324578324791</v>
      </c>
      <c r="AC1001" s="129" t="n">
        <f aca="false">AA1001*0.97</f>
        <v>5660.92729634</v>
      </c>
      <c r="AD1001" s="121" t="n">
        <f aca="false">Q1001*0.94*W1001</f>
        <v>75.612537524519</v>
      </c>
      <c r="AE1001" s="122" t="n">
        <f aca="false">K1001*AD1001</f>
        <v>6012.46912585821</v>
      </c>
      <c r="AF1001" s="123" t="n">
        <f aca="false">G1001*0.88</f>
        <v>7206.32</v>
      </c>
      <c r="AG1001" s="132" t="n">
        <f aca="false">G1001*0.85</f>
        <v>6960.65</v>
      </c>
      <c r="AH1001" s="125"/>
      <c r="AI1001" s="126" t="n">
        <f aca="false">AE1001*AH1001</f>
        <v>0</v>
      </c>
      <c r="AJ1001" s="142"/>
      <c r="AK1001" s="57"/>
      <c r="AL1001" s="57"/>
      <c r="AN1001" s="136"/>
    </row>
    <row r="1002" s="135" customFormat="true" ht="16.5" hidden="false" customHeight="true" outlineLevel="0" collapsed="false">
      <c r="A1002" s="42"/>
      <c r="B1002" s="106"/>
      <c r="C1002" s="107" t="s">
        <v>58</v>
      </c>
      <c r="D1002" s="108" t="s">
        <v>51</v>
      </c>
      <c r="E1002" s="108"/>
      <c r="F1002" s="108" t="n">
        <v>0.0046</v>
      </c>
      <c r="G1002" s="110"/>
      <c r="H1002" s="110"/>
      <c r="I1002" s="131"/>
      <c r="J1002" s="111" t="e">
        <f aca="false">I1002/G1002</f>
        <v>#DIV/0!</v>
      </c>
      <c r="K1002" s="112"/>
      <c r="L1002" s="110"/>
      <c r="M1002" s="110"/>
      <c r="N1002" s="113" t="n">
        <f aca="false">N1001</f>
        <v>6981</v>
      </c>
      <c r="O1002" s="114"/>
      <c r="P1002" s="114"/>
      <c r="Q1002" s="128" t="n">
        <f aca="false">Q1001</f>
        <v>6016.5026</v>
      </c>
      <c r="R1002" s="116"/>
      <c r="S1002" s="117" t="n">
        <f aca="false">F1002</f>
        <v>0.0046</v>
      </c>
      <c r="T1002" s="114"/>
      <c r="U1002" s="118" t="n">
        <f aca="false">S1002</f>
        <v>0.0046</v>
      </c>
      <c r="V1002" s="118" t="n">
        <f aca="false">S1002</f>
        <v>0.0046</v>
      </c>
      <c r="W1002" s="118" t="n">
        <f aca="false">S1002</f>
        <v>0.0046</v>
      </c>
      <c r="X1002" s="119" t="n">
        <f aca="false">Q1002*U1002</f>
        <v>27.67591196</v>
      </c>
      <c r="Y1002" s="120" t="n">
        <f aca="false">Y1001*0.2804</f>
        <v>23.55477768</v>
      </c>
      <c r="Z1002" s="120" t="n">
        <f aca="false">Y1002-X1002</f>
        <v>-4.12113428</v>
      </c>
      <c r="AA1002" s="128" t="n">
        <f aca="false">Q1002*0.97</f>
        <v>5836.007522</v>
      </c>
      <c r="AB1002" s="115" t="n">
        <f aca="false">Q1002*0.97*V1002</f>
        <v>26.8456346012</v>
      </c>
      <c r="AC1002" s="129" t="n">
        <f aca="false">AA1002*0.97</f>
        <v>5660.92729634</v>
      </c>
      <c r="AD1002" s="121" t="n">
        <f aca="false">Q1002*0.94*W1002</f>
        <v>26.0153572424</v>
      </c>
      <c r="AE1002" s="122"/>
      <c r="AF1002" s="123"/>
      <c r="AG1002" s="132"/>
      <c r="AH1002" s="125"/>
      <c r="AI1002" s="126"/>
      <c r="AJ1002" s="142"/>
      <c r="AK1002" s="57"/>
      <c r="AL1002" s="57"/>
      <c r="AN1002" s="136"/>
    </row>
    <row r="1003" s="135" customFormat="true" ht="16.5" hidden="false" customHeight="true" outlineLevel="0" collapsed="false">
      <c r="A1003" s="42"/>
      <c r="B1003" s="106"/>
      <c r="C1003" s="107" t="s">
        <v>165</v>
      </c>
      <c r="D1003" s="108" t="s">
        <v>51</v>
      </c>
      <c r="E1003" s="108"/>
      <c r="F1003" s="108" t="n">
        <v>0.00477</v>
      </c>
      <c r="G1003" s="110"/>
      <c r="H1003" s="110"/>
      <c r="I1003" s="131"/>
      <c r="J1003" s="111"/>
      <c r="K1003" s="112"/>
      <c r="L1003" s="110"/>
      <c r="M1003" s="110"/>
      <c r="N1003" s="113" t="n">
        <v>15976</v>
      </c>
      <c r="O1003" s="114"/>
      <c r="P1003" s="114"/>
      <c r="Q1003" s="128" t="n">
        <f aca="false">N1003</f>
        <v>15976</v>
      </c>
      <c r="R1003" s="116"/>
      <c r="S1003" s="159" t="n">
        <f aca="false">F1003</f>
        <v>0.00477</v>
      </c>
      <c r="T1003" s="111" t="n">
        <f aca="false">Индексы!F$18</f>
        <v>1.06</v>
      </c>
      <c r="U1003" s="159" t="n">
        <f aca="false">S1003*T1003</f>
        <v>0.0050562</v>
      </c>
      <c r="V1003" s="159" t="n">
        <f aca="false">U1003*Индексы!G$18</f>
        <v>0.005612382</v>
      </c>
      <c r="W1003" s="159" t="n">
        <f aca="false">V1003*Индексы!H$18</f>
        <v>0.0061736202</v>
      </c>
      <c r="X1003" s="119" t="n">
        <f aca="false">Q1003*U1003</f>
        <v>80.7778512</v>
      </c>
      <c r="Y1003" s="120" t="n">
        <v>76.16</v>
      </c>
      <c r="Z1003" s="120" t="n">
        <f aca="false">Y1003-X1003</f>
        <v>-4.6178512</v>
      </c>
      <c r="AA1003" s="128" t="n">
        <f aca="false">Q1003*0.97</f>
        <v>15496.72</v>
      </c>
      <c r="AB1003" s="115" t="n">
        <f aca="false">Q1003*0.97*V1003</f>
        <v>86.97351238704</v>
      </c>
      <c r="AC1003" s="129" t="n">
        <f aca="false">AA1003*0.97</f>
        <v>15031.8184</v>
      </c>
      <c r="AD1003" s="121" t="n">
        <f aca="false">Q1003*0.94*W1003</f>
        <v>92.711970936288</v>
      </c>
      <c r="AE1003" s="122"/>
      <c r="AF1003" s="123"/>
      <c r="AG1003" s="132"/>
      <c r="AH1003" s="125"/>
      <c r="AI1003" s="126"/>
      <c r="AJ1003" s="143"/>
      <c r="AK1003" s="57"/>
      <c r="AL1003" s="57"/>
      <c r="AN1003" s="136"/>
    </row>
    <row r="1004" s="104" customFormat="true" ht="16.5" hidden="true" customHeight="true" outlineLevel="0" collapsed="false">
      <c r="A1004" s="42" t="s">
        <v>222</v>
      </c>
      <c r="B1004" s="106" t="s">
        <v>163</v>
      </c>
      <c r="C1004" s="107" t="s">
        <v>49</v>
      </c>
      <c r="D1004" s="108" t="s">
        <v>50</v>
      </c>
      <c r="E1004" s="108"/>
      <c r="F1004" s="108" t="n">
        <v>946.36</v>
      </c>
      <c r="G1004" s="109" t="n">
        <v>1.082</v>
      </c>
      <c r="H1004" s="109" t="n">
        <f aca="false">G1004*0.97</f>
        <v>1.04954</v>
      </c>
      <c r="I1004" s="138" t="n">
        <f aca="false">G1004*0.94</f>
        <v>1.01708</v>
      </c>
      <c r="J1004" s="111" t="n">
        <f aca="false">I1004/G1004</f>
        <v>0.94</v>
      </c>
      <c r="K1004" s="112" t="n">
        <f aca="false">F1004*I1004</f>
        <v>962.5238288</v>
      </c>
      <c r="L1004" s="109" t="n">
        <f aca="false">G1004*0.91</f>
        <v>0.98462</v>
      </c>
      <c r="M1004" s="110" t="n">
        <f aca="false">I1004*0.97</f>
        <v>0.9865676</v>
      </c>
      <c r="N1004" s="113" t="n">
        <v>1.297</v>
      </c>
      <c r="O1004" s="114" t="n">
        <f aca="false">N1004/L1004</f>
        <v>1.31725945034633</v>
      </c>
      <c r="P1004" s="114" t="n">
        <f aca="false">N1004/M1004</f>
        <v>1.31465902589949</v>
      </c>
      <c r="Q1004" s="113" t="n">
        <f aca="false">M1004</f>
        <v>0.9865676</v>
      </c>
      <c r="R1004" s="116"/>
      <c r="S1004" s="119" t="n">
        <f aca="false">F1004</f>
        <v>946.36</v>
      </c>
      <c r="T1004" s="114" t="n">
        <f aca="false">Индексы!F$15</f>
        <v>1.06</v>
      </c>
      <c r="U1004" s="119" t="n">
        <f aca="false">S1004*T1004</f>
        <v>1003.1416</v>
      </c>
      <c r="V1004" s="119" t="n">
        <f aca="false">U1004*Индексы!G$13</f>
        <v>1153.61284</v>
      </c>
      <c r="W1004" s="119" t="n">
        <f aca="false">V1004*Индексы!H$13</f>
        <v>1326.654766</v>
      </c>
      <c r="X1004" s="119" t="n">
        <f aca="false">Q1004*U1004</f>
        <v>989.66700077216</v>
      </c>
      <c r="Y1004" s="120" t="n">
        <v>1420.29</v>
      </c>
      <c r="Z1004" s="120" t="n">
        <f aca="false">Y1004-X1004</f>
        <v>430.62299922784</v>
      </c>
      <c r="AA1004" s="113" t="n">
        <f aca="false">Q1004*0.97</f>
        <v>0.956970572</v>
      </c>
      <c r="AB1004" s="115" t="n">
        <f aca="false">Q1004*0.97*V1004</f>
        <v>1103.97353936134</v>
      </c>
      <c r="AC1004" s="127" t="n">
        <f aca="false">AA1004*0.97</f>
        <v>0.92826145484</v>
      </c>
      <c r="AD1004" s="121" t="n">
        <f aca="false">Q1004*0.94*W1004</f>
        <v>1230.30453200991</v>
      </c>
      <c r="AE1004" s="122" t="n">
        <f aca="false">K1004*AD1004</f>
        <v>1184197.42874017</v>
      </c>
      <c r="AF1004" s="139" t="n">
        <f aca="false">G1004*0.88</f>
        <v>0.95216</v>
      </c>
      <c r="AG1004" s="124" t="n">
        <f aca="false">G1004*0.85</f>
        <v>0.9197</v>
      </c>
      <c r="AH1004" s="125"/>
      <c r="AI1004" s="126" t="n">
        <f aca="false">AE1004*AH1004</f>
        <v>0</v>
      </c>
      <c r="AJ1004" s="130"/>
      <c r="AK1004" s="103"/>
      <c r="AL1004" s="103"/>
      <c r="AM1004" s="157" t="n">
        <f aca="false">I1004*1000</f>
        <v>1017.08</v>
      </c>
      <c r="AN1004" s="158" t="n">
        <f aca="false">K1004</f>
        <v>962.5238288</v>
      </c>
    </row>
    <row r="1005" s="104" customFormat="true" ht="16.5" hidden="true" customHeight="true" outlineLevel="0" collapsed="false">
      <c r="A1005" s="42"/>
      <c r="B1005" s="106" t="s">
        <v>163</v>
      </c>
      <c r="C1005" s="107" t="s">
        <v>7</v>
      </c>
      <c r="D1005" s="108" t="s">
        <v>51</v>
      </c>
      <c r="E1005" s="108"/>
      <c r="F1005" s="108" t="n">
        <v>0.03454</v>
      </c>
      <c r="G1005" s="109" t="n">
        <v>3463</v>
      </c>
      <c r="H1005" s="110" t="n">
        <f aca="false">G1005*0.97</f>
        <v>3359.11</v>
      </c>
      <c r="I1005" s="131" t="n">
        <f aca="false">G1005*0.94</f>
        <v>3255.22</v>
      </c>
      <c r="J1005" s="111" t="n">
        <f aca="false">I1005/G1005</f>
        <v>0.94</v>
      </c>
      <c r="K1005" s="112" t="n">
        <f aca="false">F1005*I1005</f>
        <v>112.4352988</v>
      </c>
      <c r="L1005" s="110" t="n">
        <f aca="false">G1005*0.91</f>
        <v>3151.33</v>
      </c>
      <c r="M1005" s="110" t="n">
        <f aca="false">I1005*0.97</f>
        <v>3157.5634</v>
      </c>
      <c r="N1005" s="113" t="n">
        <v>4269.62</v>
      </c>
      <c r="O1005" s="114" t="n">
        <f aca="false">N1005/L1005</f>
        <v>1.35486286742423</v>
      </c>
      <c r="P1005" s="114" t="n">
        <f aca="false">N1005/M1005</f>
        <v>1.35218820942756</v>
      </c>
      <c r="Q1005" s="119" t="n">
        <f aca="false">M1005</f>
        <v>3157.5634</v>
      </c>
      <c r="R1005" s="116"/>
      <c r="S1005" s="117" t="n">
        <f aca="false">F1005</f>
        <v>0.03454</v>
      </c>
      <c r="T1005" s="114" t="n">
        <f aca="false">Индексы!F$16</f>
        <v>1.06</v>
      </c>
      <c r="U1005" s="118" t="n">
        <f aca="false">S1005*T1005</f>
        <v>0.0366124</v>
      </c>
      <c r="V1005" s="118" t="n">
        <f aca="false">U1005*Индексы!G$16</f>
        <v>0.040639764</v>
      </c>
      <c r="W1005" s="118" t="n">
        <f aca="false">V1005*Индексы!H$16</f>
        <v>0.0447037404</v>
      </c>
      <c r="X1005" s="119" t="n">
        <f aca="false">Q1005*U1005</f>
        <v>115.60597422616</v>
      </c>
      <c r="Y1005" s="120" t="n">
        <v>170.27</v>
      </c>
      <c r="Z1005" s="120" t="n">
        <f aca="false">Y1005-X1005</f>
        <v>54.66402577384</v>
      </c>
      <c r="AA1005" s="119" t="n">
        <f aca="false">Q1005*0.97</f>
        <v>3062.836498</v>
      </c>
      <c r="AB1005" s="115" t="n">
        <f aca="false">Q1005*0.97*V1005</f>
        <v>124.472952449306</v>
      </c>
      <c r="AC1005" s="115" t="n">
        <f aca="false">AA1005*0.97</f>
        <v>2970.95140306</v>
      </c>
      <c r="AD1005" s="121" t="n">
        <f aca="false">Q1005*0.94*W1005</f>
        <v>132.685600858333</v>
      </c>
      <c r="AE1005" s="122" t="n">
        <f aca="false">K1005*AD1005</f>
        <v>14918.5451789642</v>
      </c>
      <c r="AF1005" s="123" t="n">
        <f aca="false">G1005*0.88</f>
        <v>3047.44</v>
      </c>
      <c r="AG1005" s="124" t="n">
        <f aca="false">G1005*0.85</f>
        <v>2943.55</v>
      </c>
      <c r="AH1005" s="125"/>
      <c r="AI1005" s="126" t="n">
        <f aca="false">AE1005*AH1005</f>
        <v>0</v>
      </c>
      <c r="AJ1005" s="130"/>
      <c r="AK1005" s="103"/>
      <c r="AL1005" s="103"/>
      <c r="AN1005" s="105"/>
    </row>
    <row r="1006" s="104" customFormat="true" ht="16.5" hidden="true" customHeight="true" outlineLevel="0" collapsed="false">
      <c r="A1006" s="42"/>
      <c r="B1006" s="106" t="s">
        <v>164</v>
      </c>
      <c r="C1006" s="107" t="s">
        <v>53</v>
      </c>
      <c r="D1006" s="108" t="s">
        <v>54</v>
      </c>
      <c r="E1006" s="108"/>
      <c r="F1006" s="108" t="n">
        <v>5.2383</v>
      </c>
      <c r="G1006" s="109" t="n">
        <v>100.66</v>
      </c>
      <c r="H1006" s="110" t="n">
        <f aca="false">G1006*0.97</f>
        <v>97.6402</v>
      </c>
      <c r="I1006" s="110" t="n">
        <f aca="false">G1006*0.94</f>
        <v>94.6204</v>
      </c>
      <c r="J1006" s="111" t="n">
        <f aca="false">I1006/G1006</f>
        <v>0.94</v>
      </c>
      <c r="K1006" s="112" t="n">
        <f aca="false">F1006*I1006</f>
        <v>495.65004132</v>
      </c>
      <c r="L1006" s="110" t="n">
        <f aca="false">G1006*0.91</f>
        <v>91.6006</v>
      </c>
      <c r="M1006" s="110" t="n">
        <f aca="false">I1006*0.97</f>
        <v>91.781788</v>
      </c>
      <c r="N1006" s="127" t="n">
        <v>92</v>
      </c>
      <c r="O1006" s="114" t="n">
        <f aca="false">N1006/L1006</f>
        <v>1.00436023344825</v>
      </c>
      <c r="P1006" s="114" t="n">
        <f aca="false">N1006/M1006</f>
        <v>1.00237750870576</v>
      </c>
      <c r="Q1006" s="128" t="n">
        <f aca="false">N1006</f>
        <v>92</v>
      </c>
      <c r="R1006" s="116"/>
      <c r="S1006" s="117" t="n">
        <f aca="false">F1006</f>
        <v>5.2383</v>
      </c>
      <c r="T1006" s="114" t="n">
        <f aca="false">Индексы!F$14</f>
        <v>1.13</v>
      </c>
      <c r="U1006" s="118" t="n">
        <f aca="false">S1006*T1006</f>
        <v>5.919279</v>
      </c>
      <c r="V1006" s="118" t="n">
        <f aca="false">U1006*Индексы!G$14</f>
        <v>6.57039969</v>
      </c>
      <c r="W1006" s="118" t="n">
        <f aca="false">V1006*Индексы!H$14</f>
        <v>7.2931436559</v>
      </c>
      <c r="X1006" s="119" t="n">
        <f aca="false">Q1006*U1006</f>
        <v>544.573668</v>
      </c>
      <c r="Y1006" s="110" t="n">
        <v>555.13</v>
      </c>
      <c r="Z1006" s="120" t="n">
        <f aca="false">Y1006-X1006</f>
        <v>10.556332</v>
      </c>
      <c r="AA1006" s="128" t="n">
        <f aca="false">Q1006*0.97</f>
        <v>89.24</v>
      </c>
      <c r="AB1006" s="115" t="n">
        <f aca="false">Q1006*0.97*V1006</f>
        <v>586.3424683356</v>
      </c>
      <c r="AC1006" s="129" t="n">
        <f aca="false">AA1006*0.97</f>
        <v>86.5628</v>
      </c>
      <c r="AD1006" s="121" t="n">
        <f aca="false">Q1006*0.94*W1006</f>
        <v>630.711063362232</v>
      </c>
      <c r="AE1006" s="122" t="n">
        <f aca="false">K1006*AD1006</f>
        <v>312611.964616471</v>
      </c>
      <c r="AF1006" s="123" t="n">
        <f aca="false">G1006*0.88</f>
        <v>88.5808</v>
      </c>
      <c r="AG1006" s="124" t="n">
        <f aca="false">G1006*0.85</f>
        <v>85.561</v>
      </c>
      <c r="AH1006" s="125"/>
      <c r="AI1006" s="126" t="n">
        <f aca="false">AE1006*AH1006</f>
        <v>0</v>
      </c>
      <c r="AJ1006" s="130"/>
      <c r="AK1006" s="103"/>
      <c r="AL1006" s="103"/>
      <c r="AN1006" s="105"/>
    </row>
    <row r="1007" s="104" customFormat="true" ht="16.5" hidden="false" customHeight="true" outlineLevel="0" collapsed="false">
      <c r="A1007" s="42"/>
      <c r="B1007" s="106" t="s">
        <v>163</v>
      </c>
      <c r="C1007" s="107" t="s">
        <v>56</v>
      </c>
      <c r="D1007" s="108" t="s">
        <v>51</v>
      </c>
      <c r="E1007" s="108"/>
      <c r="F1007" s="108" t="n">
        <v>0.01156</v>
      </c>
      <c r="G1007" s="110" t="n">
        <v>9590</v>
      </c>
      <c r="H1007" s="110" t="n">
        <f aca="false">G1007*0.97</f>
        <v>9302.3</v>
      </c>
      <c r="I1007" s="131" t="n">
        <f aca="false">G1007*0.94</f>
        <v>9014.6</v>
      </c>
      <c r="J1007" s="111" t="n">
        <f aca="false">I1007/G1007</f>
        <v>0.94</v>
      </c>
      <c r="K1007" s="112" t="n">
        <f aca="false">F1007*I1007</f>
        <v>104.208776</v>
      </c>
      <c r="L1007" s="110" t="n">
        <f aca="false">G1007*0.91</f>
        <v>8726.9</v>
      </c>
      <c r="M1007" s="110" t="n">
        <f aca="false">I1007*0.97</f>
        <v>8744.162</v>
      </c>
      <c r="N1007" s="113" t="n">
        <v>8745</v>
      </c>
      <c r="O1007" s="114" t="n">
        <f aca="false">N1007/L1007</f>
        <v>1.00207404691242</v>
      </c>
      <c r="P1007" s="114" t="n">
        <f aca="false">N1007/M1007</f>
        <v>1.00009583536993</v>
      </c>
      <c r="Q1007" s="128" t="n">
        <f aca="false">N1007</f>
        <v>8745</v>
      </c>
      <c r="R1007" s="116"/>
      <c r="S1007" s="117" t="n">
        <f aca="false">F1007</f>
        <v>0.01156</v>
      </c>
      <c r="T1007" s="114" t="n">
        <f aca="false">Индексы!F$17</f>
        <v>1.06</v>
      </c>
      <c r="U1007" s="118" t="n">
        <f aca="false">S1007*T1007</f>
        <v>0.0122536</v>
      </c>
      <c r="V1007" s="118" t="n">
        <f aca="false">U1007*Индексы!G$17</f>
        <v>0.013601496</v>
      </c>
      <c r="W1007" s="118" t="n">
        <f aca="false">V1007*Индексы!H$17</f>
        <v>0.0149616456</v>
      </c>
      <c r="X1007" s="119" t="n">
        <f aca="false">Q1007*U1007</f>
        <v>107.157732</v>
      </c>
      <c r="Y1007" s="120" t="n">
        <v>117.76</v>
      </c>
      <c r="Z1007" s="120" t="n">
        <f aca="false">Y1007-X1007</f>
        <v>10.602268</v>
      </c>
      <c r="AA1007" s="128" t="n">
        <f aca="false">Q1007*0.97</f>
        <v>8482.65</v>
      </c>
      <c r="AB1007" s="115" t="n">
        <f aca="false">Q1007*0.97*V1007</f>
        <v>115.3767300444</v>
      </c>
      <c r="AC1007" s="129" t="n">
        <f aca="false">AA1007*0.97</f>
        <v>8228.1705</v>
      </c>
      <c r="AD1007" s="121" t="n">
        <f aca="false">Q1007*0.94*W1007</f>
        <v>122.98921532568</v>
      </c>
      <c r="AE1007" s="122" t="n">
        <f aca="false">K1007*AD1007</f>
        <v>12816.5555902896</v>
      </c>
      <c r="AF1007" s="123" t="n">
        <f aca="false">G1007*0.88</f>
        <v>8439.2</v>
      </c>
      <c r="AG1007" s="132" t="n">
        <f aca="false">G1007*0.85</f>
        <v>8151.5</v>
      </c>
      <c r="AH1007" s="125"/>
      <c r="AI1007" s="126" t="n">
        <f aca="false">AE1007*AH1007</f>
        <v>0</v>
      </c>
      <c r="AJ1007" s="130"/>
      <c r="AK1007" s="103"/>
      <c r="AL1007" s="103"/>
      <c r="AN1007" s="105"/>
    </row>
    <row r="1008" s="135" customFormat="true" ht="16.5" hidden="false" customHeight="true" outlineLevel="0" collapsed="false">
      <c r="A1008" s="42"/>
      <c r="B1008" s="106"/>
      <c r="C1008" s="107" t="s">
        <v>57</v>
      </c>
      <c r="D1008" s="108" t="s">
        <v>51</v>
      </c>
      <c r="E1008" s="108"/>
      <c r="F1008" s="108" t="n">
        <v>0.01033</v>
      </c>
      <c r="G1008" s="110" t="n">
        <v>12935</v>
      </c>
      <c r="H1008" s="110" t="n">
        <f aca="false">G1008*0.97</f>
        <v>12546.95</v>
      </c>
      <c r="I1008" s="131" t="n">
        <f aca="false">G1008*0.94</f>
        <v>12158.9</v>
      </c>
      <c r="J1008" s="111" t="n">
        <f aca="false">I1008/G1008</f>
        <v>0.94</v>
      </c>
      <c r="K1008" s="112" t="n">
        <f aca="false">F1008*I1008</f>
        <v>125.601437</v>
      </c>
      <c r="L1008" s="110" t="n">
        <f aca="false">G1008*0.91</f>
        <v>11770.85</v>
      </c>
      <c r="M1008" s="110" t="n">
        <f aca="false">I1008*0.97</f>
        <v>11794.133</v>
      </c>
      <c r="N1008" s="113" t="n">
        <v>11794</v>
      </c>
      <c r="O1008" s="114" t="n">
        <f aca="false">N1008/L1008</f>
        <v>1.00196672287898</v>
      </c>
      <c r="P1008" s="114" t="n">
        <f aca="false">N1008/M1008</f>
        <v>0.9999887232067</v>
      </c>
      <c r="Q1008" s="128" t="n">
        <f aca="false">Q1007+Q1005</f>
        <v>11902.5634</v>
      </c>
      <c r="R1008" s="116"/>
      <c r="S1008" s="117" t="n">
        <f aca="false">F1008</f>
        <v>0.01033</v>
      </c>
      <c r="T1008" s="114" t="n">
        <f aca="false">Индексы!F$18</f>
        <v>1.06</v>
      </c>
      <c r="U1008" s="118" t="n">
        <f aca="false">S1008*T1008</f>
        <v>0.0109498</v>
      </c>
      <c r="V1008" s="118" t="n">
        <f aca="false">U1008*Индексы!G$18</f>
        <v>0.012154278</v>
      </c>
      <c r="W1008" s="118" t="n">
        <f aca="false">V1008*Индексы!H$18</f>
        <v>0.0133697058</v>
      </c>
      <c r="X1008" s="119" t="n">
        <f aca="false">Q1008*U1008</f>
        <v>130.33068871732</v>
      </c>
      <c r="Y1008" s="134" t="n">
        <v>141.928</v>
      </c>
      <c r="Z1008" s="120" t="n">
        <f aca="false">Y1008-X1008</f>
        <v>11.59731128268</v>
      </c>
      <c r="AA1008" s="128" t="n">
        <f aca="false">Q1008*0.97</f>
        <v>11545.486498</v>
      </c>
      <c r="AB1008" s="115" t="n">
        <f aca="false">Q1008*0.97*V1008</f>
        <v>140.327052541938</v>
      </c>
      <c r="AC1008" s="129" t="n">
        <f aca="false">AA1008*0.97</f>
        <v>11199.12190306</v>
      </c>
      <c r="AD1008" s="121" t="n">
        <f aca="false">Q1008*0.94*W1008</f>
        <v>149.585744668417</v>
      </c>
      <c r="AE1008" s="122" t="n">
        <f aca="false">K1008*AD1008</f>
        <v>18788.1844850683</v>
      </c>
      <c r="AF1008" s="123" t="n">
        <f aca="false">G1008*0.88</f>
        <v>11382.8</v>
      </c>
      <c r="AG1008" s="132" t="n">
        <f aca="false">G1008*0.85</f>
        <v>10994.75</v>
      </c>
      <c r="AH1008" s="125"/>
      <c r="AI1008" s="126" t="n">
        <f aca="false">AE1008*AH1008</f>
        <v>0</v>
      </c>
      <c r="AJ1008" s="142"/>
      <c r="AK1008" s="57"/>
      <c r="AL1008" s="57"/>
      <c r="AN1008" s="136"/>
    </row>
    <row r="1009" s="135" customFormat="true" ht="16.5" hidden="false" customHeight="true" outlineLevel="0" collapsed="false">
      <c r="A1009" s="42"/>
      <c r="B1009" s="106"/>
      <c r="C1009" s="107" t="s">
        <v>58</v>
      </c>
      <c r="D1009" s="108" t="s">
        <v>51</v>
      </c>
      <c r="E1009" s="108"/>
      <c r="F1009" s="108" t="n">
        <v>0.0046</v>
      </c>
      <c r="G1009" s="110"/>
      <c r="H1009" s="110"/>
      <c r="I1009" s="131"/>
      <c r="J1009" s="111" t="e">
        <f aca="false">I1009/G1009</f>
        <v>#DIV/0!</v>
      </c>
      <c r="K1009" s="112"/>
      <c r="L1009" s="110"/>
      <c r="M1009" s="110"/>
      <c r="N1009" s="113" t="n">
        <f aca="false">N1008</f>
        <v>11794</v>
      </c>
      <c r="O1009" s="114"/>
      <c r="P1009" s="114"/>
      <c r="Q1009" s="128" t="n">
        <f aca="false">Q1008</f>
        <v>11902.5634</v>
      </c>
      <c r="R1009" s="116"/>
      <c r="S1009" s="117" t="n">
        <f aca="false">F1009</f>
        <v>0.0046</v>
      </c>
      <c r="T1009" s="114"/>
      <c r="U1009" s="118" t="n">
        <f aca="false">S1009</f>
        <v>0.0046</v>
      </c>
      <c r="V1009" s="118" t="n">
        <f aca="false">S1009</f>
        <v>0.0046</v>
      </c>
      <c r="W1009" s="118" t="n">
        <f aca="false">S1009</f>
        <v>0.0046</v>
      </c>
      <c r="X1009" s="119" t="n">
        <f aca="false">Q1009*U1009</f>
        <v>54.75179164</v>
      </c>
      <c r="Y1009" s="120" t="n">
        <f aca="false">Y1008*0.2804</f>
        <v>39.7966112</v>
      </c>
      <c r="Z1009" s="120" t="n">
        <f aca="false">Y1009-X1009</f>
        <v>-14.95518044</v>
      </c>
      <c r="AA1009" s="128" t="n">
        <f aca="false">Q1009*0.97</f>
        <v>11545.486498</v>
      </c>
      <c r="AB1009" s="115" t="n">
        <f aca="false">Q1009*0.97*V1009</f>
        <v>53.1092378908</v>
      </c>
      <c r="AC1009" s="129" t="n">
        <f aca="false">AA1009*0.97</f>
        <v>11199.12190306</v>
      </c>
      <c r="AD1009" s="121" t="n">
        <f aca="false">Q1009*0.94*W1009</f>
        <v>51.4666841416</v>
      </c>
      <c r="AE1009" s="122"/>
      <c r="AF1009" s="123"/>
      <c r="AG1009" s="132"/>
      <c r="AH1009" s="125"/>
      <c r="AI1009" s="126"/>
      <c r="AJ1009" s="142"/>
      <c r="AK1009" s="57"/>
      <c r="AL1009" s="57"/>
      <c r="AN1009" s="136"/>
    </row>
    <row r="1010" s="135" customFormat="true" ht="16.5" hidden="false" customHeight="true" outlineLevel="0" collapsed="false">
      <c r="A1010" s="42"/>
      <c r="B1010" s="106"/>
      <c r="C1010" s="107" t="s">
        <v>165</v>
      </c>
      <c r="D1010" s="108" t="s">
        <v>51</v>
      </c>
      <c r="E1010" s="108"/>
      <c r="F1010" s="108" t="n">
        <v>0.00477</v>
      </c>
      <c r="G1010" s="110"/>
      <c r="H1010" s="110"/>
      <c r="I1010" s="131"/>
      <c r="J1010" s="111"/>
      <c r="K1010" s="112"/>
      <c r="L1010" s="110"/>
      <c r="M1010" s="110"/>
      <c r="N1010" s="113" t="n">
        <v>1948</v>
      </c>
      <c r="O1010" s="114"/>
      <c r="P1010" s="114"/>
      <c r="Q1010" s="128" t="n">
        <f aca="false">N1010</f>
        <v>1948</v>
      </c>
      <c r="R1010" s="116"/>
      <c r="S1010" s="159" t="n">
        <f aca="false">F1010</f>
        <v>0.00477</v>
      </c>
      <c r="T1010" s="111" t="n">
        <f aca="false">Индексы!F$18</f>
        <v>1.06</v>
      </c>
      <c r="U1010" s="159" t="n">
        <f aca="false">S1010*T1010</f>
        <v>0.0050562</v>
      </c>
      <c r="V1010" s="159" t="n">
        <f aca="false">U1010*Индексы!G$18</f>
        <v>0.005612382</v>
      </c>
      <c r="W1010" s="159" t="n">
        <f aca="false">V1010*Индексы!H$18</f>
        <v>0.0061736202</v>
      </c>
      <c r="X1010" s="119" t="n">
        <f aca="false">Q1010*U1010</f>
        <v>9.8494776</v>
      </c>
      <c r="Y1010" s="120" t="n">
        <v>9.29</v>
      </c>
      <c r="Z1010" s="120" t="n">
        <f aca="false">Y1010-X1010</f>
        <v>-0.559477600000001</v>
      </c>
      <c r="AA1010" s="128" t="n">
        <f aca="false">Q1010*0.97</f>
        <v>1889.56</v>
      </c>
      <c r="AB1010" s="115" t="n">
        <f aca="false">Q1010*0.97*V1010</f>
        <v>10.60493253192</v>
      </c>
      <c r="AC1010" s="129" t="n">
        <f aca="false">AA1010*0.97</f>
        <v>1832.8732</v>
      </c>
      <c r="AD1010" s="121" t="n">
        <f aca="false">Q1010*0.94*W1010</f>
        <v>11.304639420624</v>
      </c>
      <c r="AE1010" s="122"/>
      <c r="AF1010" s="123"/>
      <c r="AG1010" s="132"/>
      <c r="AH1010" s="125"/>
      <c r="AI1010" s="126"/>
      <c r="AJ1010" s="143"/>
      <c r="AK1010" s="57"/>
      <c r="AL1010" s="57"/>
      <c r="AN1010" s="136"/>
    </row>
    <row r="1011" s="104" customFormat="true" ht="16.5" hidden="true" customHeight="true" outlineLevel="0" collapsed="false">
      <c r="A1011" s="42" t="s">
        <v>223</v>
      </c>
      <c r="B1011" s="106" t="s">
        <v>163</v>
      </c>
      <c r="C1011" s="107" t="s">
        <v>49</v>
      </c>
      <c r="D1011" s="108" t="s">
        <v>50</v>
      </c>
      <c r="E1011" s="108"/>
      <c r="F1011" s="108" t="n">
        <v>946.36</v>
      </c>
      <c r="G1011" s="109" t="n">
        <v>1.057</v>
      </c>
      <c r="H1011" s="109" t="n">
        <f aca="false">G1011*0.97</f>
        <v>1.02529</v>
      </c>
      <c r="I1011" s="138" t="n">
        <f aca="false">G1011*0.94</f>
        <v>0.99358</v>
      </c>
      <c r="J1011" s="111" t="n">
        <f aca="false">I1011/G1011</f>
        <v>0.94</v>
      </c>
      <c r="K1011" s="112" t="n">
        <f aca="false">F1011*I1011</f>
        <v>940.2843688</v>
      </c>
      <c r="L1011" s="109" t="n">
        <f aca="false">G1011*0.91</f>
        <v>0.96187</v>
      </c>
      <c r="M1011" s="110" t="n">
        <f aca="false">I1011*0.97</f>
        <v>0.9637726</v>
      </c>
      <c r="N1011" s="113" t="n">
        <v>1.284</v>
      </c>
      <c r="O1011" s="114" t="n">
        <f aca="false">N1011/L1011</f>
        <v>1.33489972657428</v>
      </c>
      <c r="P1011" s="114" t="n">
        <f aca="false">N1011/M1011</f>
        <v>1.33226447815595</v>
      </c>
      <c r="Q1011" s="113" t="n">
        <f aca="false">M1011</f>
        <v>0.9637726</v>
      </c>
      <c r="R1011" s="116"/>
      <c r="S1011" s="119" t="n">
        <f aca="false">F1011</f>
        <v>946.36</v>
      </c>
      <c r="T1011" s="114" t="n">
        <f aca="false">Индексы!F$15</f>
        <v>1.06</v>
      </c>
      <c r="U1011" s="119" t="n">
        <f aca="false">S1011*T1011</f>
        <v>1003.1416</v>
      </c>
      <c r="V1011" s="119" t="n">
        <f aca="false">U1011*Индексы!G$13</f>
        <v>1153.61284</v>
      </c>
      <c r="W1011" s="119" t="n">
        <f aca="false">V1011*Индексы!H$13</f>
        <v>1326.654766</v>
      </c>
      <c r="X1011" s="119" t="n">
        <f aca="false">Q1011*U1011</f>
        <v>966.80038800016</v>
      </c>
      <c r="Y1011" s="120" t="n">
        <v>1399.1</v>
      </c>
      <c r="Z1011" s="120" t="n">
        <f aca="false">Y1011-X1011</f>
        <v>432.29961199984</v>
      </c>
      <c r="AA1011" s="113" t="n">
        <f aca="false">Q1011*0.97</f>
        <v>0.934859422</v>
      </c>
      <c r="AB1011" s="115" t="n">
        <f aca="false">Q1011*0.97*V1011</f>
        <v>1078.46583281418</v>
      </c>
      <c r="AC1011" s="127" t="n">
        <f aca="false">AA1011*0.97</f>
        <v>0.90681363934</v>
      </c>
      <c r="AD1011" s="121" t="n">
        <f aca="false">Q1011*0.94*W1011</f>
        <v>1201.8779023424</v>
      </c>
      <c r="AE1011" s="122" t="n">
        <f aca="false">K1011*AD1011</f>
        <v>1130107.00477869</v>
      </c>
      <c r="AF1011" s="139" t="n">
        <f aca="false">G1011*0.88</f>
        <v>0.93016</v>
      </c>
      <c r="AG1011" s="124" t="n">
        <f aca="false">G1011*0.85</f>
        <v>0.89845</v>
      </c>
      <c r="AH1011" s="125"/>
      <c r="AI1011" s="126" t="n">
        <f aca="false">AE1011*AH1011</f>
        <v>0</v>
      </c>
      <c r="AJ1011" s="130"/>
      <c r="AK1011" s="103"/>
      <c r="AL1011" s="103"/>
      <c r="AM1011" s="157" t="n">
        <f aca="false">I1011*1000</f>
        <v>993.58</v>
      </c>
      <c r="AN1011" s="158" t="n">
        <f aca="false">K1011</f>
        <v>940.2843688</v>
      </c>
    </row>
    <row r="1012" s="104" customFormat="true" ht="16.5" hidden="true" customHeight="true" outlineLevel="0" collapsed="false">
      <c r="A1012" s="42"/>
      <c r="B1012" s="106" t="s">
        <v>163</v>
      </c>
      <c r="C1012" s="107" t="s">
        <v>7</v>
      </c>
      <c r="D1012" s="108" t="s">
        <v>51</v>
      </c>
      <c r="E1012" s="108"/>
      <c r="F1012" s="108" t="n">
        <v>0.03454</v>
      </c>
      <c r="G1012" s="109" t="n">
        <v>3241</v>
      </c>
      <c r="H1012" s="110" t="n">
        <f aca="false">G1012*0.97</f>
        <v>3143.77</v>
      </c>
      <c r="I1012" s="131" t="n">
        <f aca="false">G1012*0.94</f>
        <v>3046.54</v>
      </c>
      <c r="J1012" s="111" t="n">
        <f aca="false">I1012/G1012</f>
        <v>0.94</v>
      </c>
      <c r="K1012" s="112" t="n">
        <f aca="false">F1012*I1012</f>
        <v>105.2274916</v>
      </c>
      <c r="L1012" s="110" t="n">
        <f aca="false">G1012*0.91</f>
        <v>2949.31</v>
      </c>
      <c r="M1012" s="110" t="n">
        <f aca="false">I1012*0.97</f>
        <v>2955.1438</v>
      </c>
      <c r="N1012" s="113" t="n">
        <v>3847.67</v>
      </c>
      <c r="O1012" s="114" t="n">
        <f aca="false">N1012/L1012</f>
        <v>1.30460005899685</v>
      </c>
      <c r="P1012" s="114" t="n">
        <f aca="false">N1012/M1012</f>
        <v>1.30202462567135</v>
      </c>
      <c r="Q1012" s="119" t="n">
        <f aca="false">M1012</f>
        <v>2955.1438</v>
      </c>
      <c r="R1012" s="116"/>
      <c r="S1012" s="117" t="n">
        <f aca="false">F1012</f>
        <v>0.03454</v>
      </c>
      <c r="T1012" s="114" t="n">
        <f aca="false">Индексы!F$16</f>
        <v>1.06</v>
      </c>
      <c r="U1012" s="118" t="n">
        <f aca="false">S1012*T1012</f>
        <v>0.0366124</v>
      </c>
      <c r="V1012" s="118" t="n">
        <f aca="false">U1012*Индексы!G$16</f>
        <v>0.040639764</v>
      </c>
      <c r="W1012" s="118" t="n">
        <f aca="false">V1012*Индексы!H$16</f>
        <v>0.0447037404</v>
      </c>
      <c r="X1012" s="119" t="n">
        <f aca="false">Q1012*U1012</f>
        <v>108.19490686312</v>
      </c>
      <c r="Y1012" s="120" t="n">
        <v>153.45</v>
      </c>
      <c r="Z1012" s="120" t="n">
        <f aca="false">Y1012-X1012</f>
        <v>45.25509313688</v>
      </c>
      <c r="AA1012" s="119" t="n">
        <f aca="false">Q1012*0.97</f>
        <v>2866.489486</v>
      </c>
      <c r="AB1012" s="115" t="n">
        <f aca="false">Q1012*0.97*V1012</f>
        <v>116.493456219521</v>
      </c>
      <c r="AC1012" s="115" t="n">
        <f aca="false">AA1012*0.97</f>
        <v>2780.49480142</v>
      </c>
      <c r="AD1012" s="121" t="n">
        <f aca="false">Q1012*0.94*W1012</f>
        <v>124.179622403077</v>
      </c>
      <c r="AE1012" s="122" t="n">
        <f aca="false">K1012*AD1012</f>
        <v>13067.110173311</v>
      </c>
      <c r="AF1012" s="123" t="n">
        <f aca="false">G1012*0.88</f>
        <v>2852.08</v>
      </c>
      <c r="AG1012" s="124" t="n">
        <f aca="false">G1012*0.85</f>
        <v>2754.85</v>
      </c>
      <c r="AH1012" s="125"/>
      <c r="AI1012" s="126" t="n">
        <f aca="false">AE1012*AH1012</f>
        <v>0</v>
      </c>
      <c r="AJ1012" s="130"/>
      <c r="AK1012" s="103"/>
      <c r="AL1012" s="103"/>
      <c r="AN1012" s="105"/>
    </row>
    <row r="1013" s="104" customFormat="true" ht="16.5" hidden="true" customHeight="true" outlineLevel="0" collapsed="false">
      <c r="A1013" s="42"/>
      <c r="B1013" s="106" t="s">
        <v>164</v>
      </c>
      <c r="C1013" s="107" t="s">
        <v>53</v>
      </c>
      <c r="D1013" s="108" t="s">
        <v>54</v>
      </c>
      <c r="E1013" s="108"/>
      <c r="F1013" s="108" t="n">
        <v>5.2383</v>
      </c>
      <c r="G1013" s="109" t="n">
        <v>103.56</v>
      </c>
      <c r="H1013" s="110" t="n">
        <f aca="false">G1013*0.97</f>
        <v>100.4532</v>
      </c>
      <c r="I1013" s="110" t="n">
        <f aca="false">G1013*0.94</f>
        <v>97.3464</v>
      </c>
      <c r="J1013" s="111" t="n">
        <f aca="false">I1013/G1013</f>
        <v>0.94</v>
      </c>
      <c r="K1013" s="112" t="n">
        <f aca="false">F1013*I1013</f>
        <v>509.92964712</v>
      </c>
      <c r="L1013" s="110" t="n">
        <f aca="false">G1013*0.91</f>
        <v>94.2396</v>
      </c>
      <c r="M1013" s="110" t="n">
        <f aca="false">I1013*0.97</f>
        <v>94.426008</v>
      </c>
      <c r="N1013" s="127" t="n">
        <v>88</v>
      </c>
      <c r="O1013" s="114" t="n">
        <f aca="false">N1013/L1013</f>
        <v>0.933790041553657</v>
      </c>
      <c r="P1013" s="114" t="n">
        <f aca="false">N1013/M1013</f>
        <v>0.931946630635916</v>
      </c>
      <c r="Q1013" s="128" t="n">
        <f aca="false">N1013</f>
        <v>88</v>
      </c>
      <c r="R1013" s="116"/>
      <c r="S1013" s="117" t="n">
        <f aca="false">F1013</f>
        <v>5.2383</v>
      </c>
      <c r="T1013" s="114" t="n">
        <f aca="false">Индексы!F$14</f>
        <v>1.13</v>
      </c>
      <c r="U1013" s="118" t="n">
        <f aca="false">S1013*T1013</f>
        <v>5.919279</v>
      </c>
      <c r="V1013" s="118" t="n">
        <f aca="false">U1013*Индексы!G$14</f>
        <v>6.57039969</v>
      </c>
      <c r="W1013" s="118" t="n">
        <f aca="false">V1013*Индексы!H$14</f>
        <v>7.2931436559</v>
      </c>
      <c r="X1013" s="119" t="n">
        <f aca="false">Q1013*U1013</f>
        <v>520.896552</v>
      </c>
      <c r="Y1013" s="110" t="n">
        <v>530.07</v>
      </c>
      <c r="Z1013" s="120" t="n">
        <f aca="false">Y1013-X1013</f>
        <v>9.17344800000012</v>
      </c>
      <c r="AA1013" s="128" t="n">
        <f aca="false">Q1013*0.97</f>
        <v>85.36</v>
      </c>
      <c r="AB1013" s="115" t="n">
        <f aca="false">Q1013*0.97*V1013</f>
        <v>560.8493175384</v>
      </c>
      <c r="AC1013" s="129" t="n">
        <f aca="false">AA1013*0.97</f>
        <v>82.7992</v>
      </c>
      <c r="AD1013" s="121" t="n">
        <f aca="false">Q1013*0.94*W1013</f>
        <v>603.288843216048</v>
      </c>
      <c r="AE1013" s="122" t="n">
        <f aca="false">K1013*AD1013</f>
        <v>307634.866932592</v>
      </c>
      <c r="AF1013" s="123" t="n">
        <f aca="false">G1013*0.88</f>
        <v>91.1328</v>
      </c>
      <c r="AG1013" s="124" t="n">
        <f aca="false">G1013*0.85</f>
        <v>88.026</v>
      </c>
      <c r="AH1013" s="125"/>
      <c r="AI1013" s="126" t="n">
        <f aca="false">AE1013*AH1013</f>
        <v>0</v>
      </c>
      <c r="AJ1013" s="130"/>
      <c r="AK1013" s="103"/>
      <c r="AL1013" s="103"/>
      <c r="AN1013" s="105"/>
    </row>
    <row r="1014" s="104" customFormat="true" ht="16.5" hidden="false" customHeight="true" outlineLevel="0" collapsed="false">
      <c r="A1014" s="42"/>
      <c r="B1014" s="106" t="s">
        <v>163</v>
      </c>
      <c r="C1014" s="107" t="s">
        <v>56</v>
      </c>
      <c r="D1014" s="108" t="s">
        <v>51</v>
      </c>
      <c r="E1014" s="108"/>
      <c r="F1014" s="108" t="n">
        <v>0.01156</v>
      </c>
      <c r="G1014" s="110" t="n">
        <v>6402</v>
      </c>
      <c r="H1014" s="110" t="n">
        <f aca="false">G1014*0.97</f>
        <v>6209.94</v>
      </c>
      <c r="I1014" s="131" t="n">
        <f aca="false">G1014*0.94</f>
        <v>6017.88</v>
      </c>
      <c r="J1014" s="111" t="n">
        <f aca="false">I1014/G1014</f>
        <v>0.94</v>
      </c>
      <c r="K1014" s="112" t="n">
        <f aca="false">F1014*I1014</f>
        <v>69.5666928</v>
      </c>
      <c r="L1014" s="110" t="n">
        <f aca="false">G1014*0.91</f>
        <v>5825.82</v>
      </c>
      <c r="M1014" s="110" t="n">
        <f aca="false">I1014*0.97</f>
        <v>5837.3436</v>
      </c>
      <c r="N1014" s="113" t="n">
        <v>5837</v>
      </c>
      <c r="O1014" s="114" t="n">
        <f aca="false">N1014/L1014</f>
        <v>1.00191904315616</v>
      </c>
      <c r="P1014" s="114" t="n">
        <f aca="false">N1014/M1014</f>
        <v>0.999941137609237</v>
      </c>
      <c r="Q1014" s="128" t="n">
        <f aca="false">N1014</f>
        <v>5837</v>
      </c>
      <c r="R1014" s="116"/>
      <c r="S1014" s="117" t="n">
        <f aca="false">F1014</f>
        <v>0.01156</v>
      </c>
      <c r="T1014" s="114" t="n">
        <f aca="false">Индексы!F$17</f>
        <v>1.06</v>
      </c>
      <c r="U1014" s="118" t="n">
        <f aca="false">S1014*T1014</f>
        <v>0.0122536</v>
      </c>
      <c r="V1014" s="118" t="n">
        <f aca="false">U1014*Индексы!G$17</f>
        <v>0.013601496</v>
      </c>
      <c r="W1014" s="118" t="n">
        <f aca="false">V1014*Индексы!H$17</f>
        <v>0.0149616456</v>
      </c>
      <c r="X1014" s="119" t="n">
        <f aca="false">Q1014*U1014</f>
        <v>71.5242632</v>
      </c>
      <c r="Y1014" s="120" t="n">
        <v>78.61</v>
      </c>
      <c r="Z1014" s="120" t="n">
        <f aca="false">Y1014-X1014</f>
        <v>7.08573679999999</v>
      </c>
      <c r="AA1014" s="128" t="n">
        <f aca="false">Q1014*0.97</f>
        <v>5661.89</v>
      </c>
      <c r="AB1014" s="115" t="n">
        <f aca="false">Q1014*0.97*V1014</f>
        <v>77.01017418744</v>
      </c>
      <c r="AC1014" s="129" t="n">
        <f aca="false">AA1014*0.97</f>
        <v>5492.0333</v>
      </c>
      <c r="AD1014" s="121" t="n">
        <f aca="false">Q1014*0.94*W1014</f>
        <v>82.091257845168</v>
      </c>
      <c r="AE1014" s="122" t="n">
        <f aca="false">K1014*AD1014</f>
        <v>5710.81731608039</v>
      </c>
      <c r="AF1014" s="123" t="n">
        <f aca="false">G1014*0.88</f>
        <v>5633.76</v>
      </c>
      <c r="AG1014" s="132" t="n">
        <f aca="false">G1014*0.85</f>
        <v>5441.7</v>
      </c>
      <c r="AH1014" s="125"/>
      <c r="AI1014" s="126" t="n">
        <f aca="false">AE1014*AH1014</f>
        <v>0</v>
      </c>
      <c r="AJ1014" s="130"/>
      <c r="AK1014" s="103"/>
      <c r="AL1014" s="103"/>
      <c r="AN1014" s="105"/>
    </row>
    <row r="1015" s="135" customFormat="true" ht="16.5" hidden="false" customHeight="true" outlineLevel="0" collapsed="false">
      <c r="A1015" s="42"/>
      <c r="B1015" s="106"/>
      <c r="C1015" s="107" t="s">
        <v>57</v>
      </c>
      <c r="D1015" s="108" t="s">
        <v>51</v>
      </c>
      <c r="E1015" s="108"/>
      <c r="F1015" s="108" t="n">
        <v>0.01033</v>
      </c>
      <c r="G1015" s="110" t="n">
        <v>9566</v>
      </c>
      <c r="H1015" s="110" t="n">
        <f aca="false">G1015*0.97</f>
        <v>9279.02</v>
      </c>
      <c r="I1015" s="131" t="n">
        <f aca="false">G1015*0.94</f>
        <v>8992.04</v>
      </c>
      <c r="J1015" s="111" t="n">
        <f aca="false">I1015/G1015</f>
        <v>0.94</v>
      </c>
      <c r="K1015" s="112" t="n">
        <f aca="false">F1015*I1015</f>
        <v>92.8877732</v>
      </c>
      <c r="L1015" s="110" t="n">
        <f aca="false">G1015*0.91</f>
        <v>8705.06</v>
      </c>
      <c r="M1015" s="110" t="n">
        <f aca="false">I1015*0.97</f>
        <v>8722.2788</v>
      </c>
      <c r="N1015" s="113" t="n">
        <v>8722</v>
      </c>
      <c r="O1015" s="114" t="n">
        <f aca="false">N1015/L1015</f>
        <v>1.00194599462841</v>
      </c>
      <c r="P1015" s="114" t="n">
        <f aca="false">N1015/M1015</f>
        <v>0.999968035876129</v>
      </c>
      <c r="Q1015" s="128" t="n">
        <f aca="false">Q1014+Q1012</f>
        <v>8792.1438</v>
      </c>
      <c r="R1015" s="116"/>
      <c r="S1015" s="117" t="n">
        <f aca="false">F1015</f>
        <v>0.01033</v>
      </c>
      <c r="T1015" s="114" t="n">
        <f aca="false">Индексы!F$18</f>
        <v>1.06</v>
      </c>
      <c r="U1015" s="118" t="n">
        <f aca="false">S1015*T1015</f>
        <v>0.0109498</v>
      </c>
      <c r="V1015" s="118" t="n">
        <f aca="false">U1015*Индексы!G$18</f>
        <v>0.012154278</v>
      </c>
      <c r="W1015" s="118" t="n">
        <f aca="false">V1015*Индексы!H$18</f>
        <v>0.0133697058</v>
      </c>
      <c r="X1015" s="119" t="n">
        <f aca="false">Q1015*U1015</f>
        <v>96.27221618124</v>
      </c>
      <c r="Y1015" s="134" t="n">
        <v>104.9657</v>
      </c>
      <c r="Z1015" s="120" t="n">
        <f aca="false">Y1015-X1015</f>
        <v>8.69348381875999</v>
      </c>
      <c r="AA1015" s="128" t="n">
        <f aca="false">Q1015*0.97</f>
        <v>8528.379486</v>
      </c>
      <c r="AB1015" s="115" t="n">
        <f aca="false">Q1015*0.97*V1015</f>
        <v>103.656295162341</v>
      </c>
      <c r="AC1015" s="129" t="n">
        <f aca="false">AA1015*0.97</f>
        <v>8272.52810142</v>
      </c>
      <c r="AD1015" s="121" t="n">
        <f aca="false">Q1015*0.94*W1015</f>
        <v>110.495473399856</v>
      </c>
      <c r="AE1015" s="122" t="n">
        <f aca="false">K1015*AD1015</f>
        <v>10263.6784727925</v>
      </c>
      <c r="AF1015" s="123" t="n">
        <f aca="false">G1015*0.88</f>
        <v>8418.08</v>
      </c>
      <c r="AG1015" s="132" t="n">
        <f aca="false">G1015*0.85</f>
        <v>8131.1</v>
      </c>
      <c r="AH1015" s="125"/>
      <c r="AI1015" s="126" t="n">
        <f aca="false">AE1015*AH1015</f>
        <v>0</v>
      </c>
      <c r="AJ1015" s="142"/>
      <c r="AK1015" s="57"/>
      <c r="AL1015" s="57"/>
      <c r="AN1015" s="136"/>
    </row>
    <row r="1016" s="135" customFormat="true" ht="16.5" hidden="false" customHeight="true" outlineLevel="0" collapsed="false">
      <c r="A1016" s="42"/>
      <c r="B1016" s="106"/>
      <c r="C1016" s="107" t="s">
        <v>58</v>
      </c>
      <c r="D1016" s="108" t="s">
        <v>51</v>
      </c>
      <c r="E1016" s="108"/>
      <c r="F1016" s="108" t="n">
        <v>0.0046</v>
      </c>
      <c r="G1016" s="110"/>
      <c r="H1016" s="110"/>
      <c r="I1016" s="131"/>
      <c r="J1016" s="111" t="e">
        <f aca="false">I1016/G1016</f>
        <v>#DIV/0!</v>
      </c>
      <c r="K1016" s="112"/>
      <c r="L1016" s="110"/>
      <c r="M1016" s="110"/>
      <c r="N1016" s="113" t="n">
        <f aca="false">N1015</f>
        <v>8722</v>
      </c>
      <c r="O1016" s="114"/>
      <c r="P1016" s="114"/>
      <c r="Q1016" s="128" t="n">
        <f aca="false">Q1015</f>
        <v>8792.1438</v>
      </c>
      <c r="R1016" s="116"/>
      <c r="S1016" s="117" t="n">
        <f aca="false">F1016</f>
        <v>0.0046</v>
      </c>
      <c r="T1016" s="114"/>
      <c r="U1016" s="118" t="n">
        <f aca="false">S1016</f>
        <v>0.0046</v>
      </c>
      <c r="V1016" s="118" t="n">
        <f aca="false">S1016</f>
        <v>0.0046</v>
      </c>
      <c r="W1016" s="118" t="n">
        <f aca="false">S1016</f>
        <v>0.0046</v>
      </c>
      <c r="X1016" s="119" t="n">
        <f aca="false">Q1016*U1016</f>
        <v>40.44386148</v>
      </c>
      <c r="Y1016" s="120" t="n">
        <f aca="false">Y1015*0.2804</f>
        <v>29.43238228</v>
      </c>
      <c r="Z1016" s="120" t="n">
        <f aca="false">Y1016-X1016</f>
        <v>-11.0114792</v>
      </c>
      <c r="AA1016" s="128" t="n">
        <f aca="false">Q1016*0.97</f>
        <v>8528.379486</v>
      </c>
      <c r="AB1016" s="115" t="n">
        <f aca="false">Q1016*0.97*V1016</f>
        <v>39.2305456356</v>
      </c>
      <c r="AC1016" s="129" t="n">
        <f aca="false">AA1016*0.97</f>
        <v>8272.52810142</v>
      </c>
      <c r="AD1016" s="121" t="n">
        <f aca="false">Q1016*0.94*W1016</f>
        <v>38.0172297912</v>
      </c>
      <c r="AE1016" s="122"/>
      <c r="AF1016" s="123"/>
      <c r="AG1016" s="132"/>
      <c r="AH1016" s="125"/>
      <c r="AI1016" s="126"/>
      <c r="AJ1016" s="142"/>
      <c r="AK1016" s="57"/>
      <c r="AL1016" s="57"/>
      <c r="AN1016" s="136"/>
    </row>
    <row r="1017" s="135" customFormat="true" ht="16.5" hidden="false" customHeight="true" outlineLevel="0" collapsed="false">
      <c r="A1017" s="42"/>
      <c r="B1017" s="106"/>
      <c r="C1017" s="107" t="s">
        <v>165</v>
      </c>
      <c r="D1017" s="108" t="s">
        <v>51</v>
      </c>
      <c r="E1017" s="108"/>
      <c r="F1017" s="108" t="n">
        <v>0.00477</v>
      </c>
      <c r="G1017" s="110"/>
      <c r="H1017" s="110"/>
      <c r="I1017" s="131"/>
      <c r="J1017" s="111"/>
      <c r="K1017" s="112"/>
      <c r="L1017" s="110"/>
      <c r="M1017" s="110"/>
      <c r="N1017" s="113" t="n">
        <v>2430</v>
      </c>
      <c r="O1017" s="114"/>
      <c r="P1017" s="114"/>
      <c r="Q1017" s="128" t="n">
        <f aca="false">N1017</f>
        <v>2430</v>
      </c>
      <c r="R1017" s="116"/>
      <c r="S1017" s="159" t="n">
        <f aca="false">F1017</f>
        <v>0.00477</v>
      </c>
      <c r="T1017" s="111" t="n">
        <f aca="false">Индексы!F$18</f>
        <v>1.06</v>
      </c>
      <c r="U1017" s="159" t="n">
        <f aca="false">S1017*T1017</f>
        <v>0.0050562</v>
      </c>
      <c r="V1017" s="159" t="n">
        <f aca="false">U1017*Индексы!G$18</f>
        <v>0.005612382</v>
      </c>
      <c r="W1017" s="159" t="n">
        <f aca="false">V1017*Индексы!H$18</f>
        <v>0.0061736202</v>
      </c>
      <c r="X1017" s="119" t="n">
        <f aca="false">Q1017*U1017</f>
        <v>12.286566</v>
      </c>
      <c r="Y1017" s="120" t="n">
        <v>11.58</v>
      </c>
      <c r="Z1017" s="120" t="n">
        <f aca="false">Y1017-X1017</f>
        <v>-0.706566000000001</v>
      </c>
      <c r="AA1017" s="128" t="n">
        <f aca="false">Q1017*0.97</f>
        <v>2357.1</v>
      </c>
      <c r="AB1017" s="115" t="n">
        <f aca="false">Q1017*0.97*V1017</f>
        <v>13.2289456122</v>
      </c>
      <c r="AC1017" s="129" t="n">
        <f aca="false">AA1017*0.97</f>
        <v>2286.387</v>
      </c>
      <c r="AD1017" s="121" t="n">
        <f aca="false">Q1017*0.94*W1017</f>
        <v>14.10178326084</v>
      </c>
      <c r="AE1017" s="122"/>
      <c r="AF1017" s="123"/>
      <c r="AG1017" s="132"/>
      <c r="AH1017" s="125"/>
      <c r="AI1017" s="126"/>
      <c r="AJ1017" s="143"/>
      <c r="AK1017" s="57"/>
      <c r="AL1017" s="57"/>
      <c r="AN1017" s="136"/>
    </row>
    <row r="1018" s="104" customFormat="true" ht="16.5" hidden="true" customHeight="true" outlineLevel="0" collapsed="false">
      <c r="A1018" s="42" t="s">
        <v>224</v>
      </c>
      <c r="B1018" s="106" t="s">
        <v>163</v>
      </c>
      <c r="C1018" s="107" t="s">
        <v>49</v>
      </c>
      <c r="D1018" s="108" t="s">
        <v>50</v>
      </c>
      <c r="E1018" s="108"/>
      <c r="F1018" s="108" t="n">
        <v>946.36</v>
      </c>
      <c r="G1018" s="109" t="n">
        <v>1.205</v>
      </c>
      <c r="H1018" s="109" t="n">
        <f aca="false">G1018*0.97</f>
        <v>1.16885</v>
      </c>
      <c r="I1018" s="138" t="n">
        <f aca="false">G1018*0.94</f>
        <v>1.1327</v>
      </c>
      <c r="J1018" s="111" t="n">
        <f aca="false">I1018/G1018</f>
        <v>0.94</v>
      </c>
      <c r="K1018" s="112" t="n">
        <f aca="false">F1018*I1018</f>
        <v>1071.941972</v>
      </c>
      <c r="L1018" s="109" t="n">
        <f aca="false">G1018*0.91</f>
        <v>1.09655</v>
      </c>
      <c r="M1018" s="110" t="n">
        <f aca="false">I1018*0.97</f>
        <v>1.098719</v>
      </c>
      <c r="N1018" s="113" t="n">
        <v>1.439</v>
      </c>
      <c r="O1018" s="114" t="n">
        <f aca="false">N1018/L1018</f>
        <v>1.31229766084538</v>
      </c>
      <c r="P1018" s="114" t="n">
        <f aca="false">N1018/M1018</f>
        <v>1.3097070315522</v>
      </c>
      <c r="Q1018" s="113" t="n">
        <f aca="false">M1018</f>
        <v>1.098719</v>
      </c>
      <c r="R1018" s="116"/>
      <c r="S1018" s="119" t="n">
        <f aca="false">F1018</f>
        <v>946.36</v>
      </c>
      <c r="T1018" s="114" t="n">
        <f aca="false">Индексы!F$15</f>
        <v>1.06</v>
      </c>
      <c r="U1018" s="119" t="n">
        <f aca="false">S1018*T1018</f>
        <v>1003.1416</v>
      </c>
      <c r="V1018" s="119" t="n">
        <f aca="false">U1018*Индексы!G$13</f>
        <v>1153.61284</v>
      </c>
      <c r="W1018" s="119" t="n">
        <f aca="false">V1018*Индексы!H$13</f>
        <v>1326.654766</v>
      </c>
      <c r="X1018" s="119" t="n">
        <f aca="false">Q1018*U1018</f>
        <v>1102.1707356104</v>
      </c>
      <c r="Y1018" s="120" t="n">
        <v>1568.68</v>
      </c>
      <c r="Z1018" s="120" t="n">
        <f aca="false">Y1018-X1018</f>
        <v>466.5092643896</v>
      </c>
      <c r="AA1018" s="113" t="n">
        <f aca="false">Q1018*0.97</f>
        <v>1.06575743</v>
      </c>
      <c r="AB1018" s="115" t="n">
        <f aca="false">Q1018*0.97*V1018</f>
        <v>1229.4714555734</v>
      </c>
      <c r="AC1018" s="127" t="n">
        <f aca="false">AA1018*0.97</f>
        <v>1.0337847071</v>
      </c>
      <c r="AD1018" s="121" t="n">
        <f aca="false">Q1018*0.94*W1018</f>
        <v>1370.16354997407</v>
      </c>
      <c r="AE1018" s="122" t="n">
        <f aca="false">K1018*AD1018</f>
        <v>1468735.81772172</v>
      </c>
      <c r="AF1018" s="139" t="n">
        <f aca="false">G1018*0.88</f>
        <v>1.0604</v>
      </c>
      <c r="AG1018" s="124" t="n">
        <f aca="false">G1018*0.85</f>
        <v>1.02425</v>
      </c>
      <c r="AH1018" s="125"/>
      <c r="AI1018" s="126" t="n">
        <f aca="false">AE1018*AH1018</f>
        <v>0</v>
      </c>
      <c r="AJ1018" s="130"/>
      <c r="AK1018" s="103"/>
      <c r="AL1018" s="103"/>
      <c r="AM1018" s="157" t="n">
        <f aca="false">I1018*1000</f>
        <v>1132.7</v>
      </c>
      <c r="AN1018" s="158" t="n">
        <f aca="false">K1018</f>
        <v>1071.941972</v>
      </c>
    </row>
    <row r="1019" s="104" customFormat="true" ht="16.5" hidden="true" customHeight="true" outlineLevel="0" collapsed="false">
      <c r="A1019" s="42"/>
      <c r="B1019" s="106" t="s">
        <v>163</v>
      </c>
      <c r="C1019" s="107" t="s">
        <v>7</v>
      </c>
      <c r="D1019" s="108" t="s">
        <v>51</v>
      </c>
      <c r="E1019" s="108"/>
      <c r="F1019" s="108" t="n">
        <v>0.03454</v>
      </c>
      <c r="G1019" s="109" t="n">
        <v>3998</v>
      </c>
      <c r="H1019" s="110" t="n">
        <f aca="false">G1019*0.97</f>
        <v>3878.06</v>
      </c>
      <c r="I1019" s="131" t="n">
        <f aca="false">G1019*0.94</f>
        <v>3758.12</v>
      </c>
      <c r="J1019" s="111" t="n">
        <f aca="false">I1019/G1019</f>
        <v>0.94</v>
      </c>
      <c r="K1019" s="112" t="n">
        <f aca="false">F1019*I1019</f>
        <v>129.8054648</v>
      </c>
      <c r="L1019" s="110" t="n">
        <f aca="false">G1019*0.91</f>
        <v>3638.18</v>
      </c>
      <c r="M1019" s="110" t="n">
        <f aca="false">I1019*0.97</f>
        <v>3645.3764</v>
      </c>
      <c r="N1019" s="113" t="n">
        <v>4898.5</v>
      </c>
      <c r="O1019" s="114" t="n">
        <f aca="false">N1019/L1019</f>
        <v>1.34641496572462</v>
      </c>
      <c r="P1019" s="114" t="n">
        <f aca="false">N1019/M1019</f>
        <v>1.34375698487542</v>
      </c>
      <c r="Q1019" s="119" t="n">
        <f aca="false">M1019</f>
        <v>3645.3764</v>
      </c>
      <c r="R1019" s="116"/>
      <c r="S1019" s="117" t="n">
        <f aca="false">F1019</f>
        <v>0.03454</v>
      </c>
      <c r="T1019" s="114" t="n">
        <f aca="false">Индексы!F$16</f>
        <v>1.06</v>
      </c>
      <c r="U1019" s="118" t="n">
        <f aca="false">S1019*T1019</f>
        <v>0.0366124</v>
      </c>
      <c r="V1019" s="118" t="n">
        <f aca="false">U1019*Индексы!G$16</f>
        <v>0.040639764</v>
      </c>
      <c r="W1019" s="118" t="n">
        <f aca="false">V1019*Индексы!H$16</f>
        <v>0.0447037404</v>
      </c>
      <c r="X1019" s="119" t="n">
        <f aca="false">Q1019*U1019</f>
        <v>133.46597890736</v>
      </c>
      <c r="Y1019" s="120" t="n">
        <v>195.36</v>
      </c>
      <c r="Z1019" s="120" t="n">
        <f aca="false">Y1019-X1019</f>
        <v>61.89402109264</v>
      </c>
      <c r="AA1019" s="119" t="n">
        <f aca="false">Q1019*0.97</f>
        <v>3536.015108</v>
      </c>
      <c r="AB1019" s="115" t="n">
        <f aca="false">Q1019*0.97*V1019</f>
        <v>143.702819489555</v>
      </c>
      <c r="AC1019" s="115" t="n">
        <f aca="false">AA1019*0.97</f>
        <v>3429.93465476</v>
      </c>
      <c r="AD1019" s="121" t="n">
        <f aca="false">Q1019*0.94*W1019</f>
        <v>153.184242631133</v>
      </c>
      <c r="AE1019" s="122" t="n">
        <f aca="false">K1019*AD1019</f>
        <v>19884.1518147702</v>
      </c>
      <c r="AF1019" s="123" t="n">
        <f aca="false">G1019*0.88</f>
        <v>3518.24</v>
      </c>
      <c r="AG1019" s="124" t="n">
        <f aca="false">G1019*0.85</f>
        <v>3398.3</v>
      </c>
      <c r="AH1019" s="125"/>
      <c r="AI1019" s="126" t="n">
        <f aca="false">AE1019*AH1019</f>
        <v>0</v>
      </c>
      <c r="AJ1019" s="130"/>
      <c r="AK1019" s="103"/>
      <c r="AL1019" s="103"/>
      <c r="AN1019" s="105"/>
    </row>
    <row r="1020" s="104" customFormat="true" ht="16.5" hidden="true" customHeight="true" outlineLevel="0" collapsed="false">
      <c r="A1020" s="42"/>
      <c r="B1020" s="106" t="s">
        <v>164</v>
      </c>
      <c r="C1020" s="107" t="s">
        <v>53</v>
      </c>
      <c r="D1020" s="108" t="s">
        <v>54</v>
      </c>
      <c r="E1020" s="108"/>
      <c r="F1020" s="108" t="n">
        <v>5.2383</v>
      </c>
      <c r="G1020" s="109" t="n">
        <v>80</v>
      </c>
      <c r="H1020" s="110" t="n">
        <f aca="false">G1020*0.97</f>
        <v>77.6</v>
      </c>
      <c r="I1020" s="110" t="n">
        <f aca="false">G1020*0.94</f>
        <v>75.2</v>
      </c>
      <c r="J1020" s="111" t="n">
        <f aca="false">I1020/G1020</f>
        <v>0.94</v>
      </c>
      <c r="K1020" s="112" t="n">
        <f aca="false">F1020*I1020</f>
        <v>393.92016</v>
      </c>
      <c r="L1020" s="110" t="n">
        <f aca="false">G1020*0.91</f>
        <v>72.8</v>
      </c>
      <c r="M1020" s="110" t="n">
        <f aca="false">I1020*0.97</f>
        <v>72.944</v>
      </c>
      <c r="N1020" s="127" t="n">
        <v>76</v>
      </c>
      <c r="O1020" s="114" t="n">
        <f aca="false">N1020/L1020</f>
        <v>1.04395604395604</v>
      </c>
      <c r="P1020" s="114" t="n">
        <f aca="false">N1020/M1020</f>
        <v>1.04189515244571</v>
      </c>
      <c r="Q1020" s="128" t="n">
        <f aca="false">N1020</f>
        <v>76</v>
      </c>
      <c r="R1020" s="116"/>
      <c r="S1020" s="117" t="n">
        <f aca="false">F1020</f>
        <v>5.2383</v>
      </c>
      <c r="T1020" s="114" t="n">
        <f aca="false">Индексы!F$14</f>
        <v>1.13</v>
      </c>
      <c r="U1020" s="118" t="n">
        <f aca="false">S1020*T1020</f>
        <v>5.919279</v>
      </c>
      <c r="V1020" s="118" t="n">
        <f aca="false">U1020*Индексы!G$14</f>
        <v>6.57039969</v>
      </c>
      <c r="W1020" s="118" t="n">
        <f aca="false">V1020*Индексы!H$14</f>
        <v>7.2931436559</v>
      </c>
      <c r="X1020" s="119" t="n">
        <f aca="false">Q1020*U1020</f>
        <v>449.865204</v>
      </c>
      <c r="Y1020" s="110" t="n">
        <v>462.3</v>
      </c>
      <c r="Z1020" s="120" t="n">
        <f aca="false">Y1020-X1020</f>
        <v>12.4347960000001</v>
      </c>
      <c r="AA1020" s="128" t="n">
        <f aca="false">Q1020*0.97</f>
        <v>73.72</v>
      </c>
      <c r="AB1020" s="115" t="n">
        <f aca="false">Q1020*0.97*V1020</f>
        <v>484.3698651468</v>
      </c>
      <c r="AC1020" s="129" t="n">
        <f aca="false">AA1020*0.97</f>
        <v>71.5084</v>
      </c>
      <c r="AD1020" s="121" t="n">
        <f aca="false">Q1020*0.94*W1020</f>
        <v>521.022182777496</v>
      </c>
      <c r="AE1020" s="122" t="n">
        <f aca="false">K1020*AD1020</f>
        <v>205241.14160326</v>
      </c>
      <c r="AF1020" s="123" t="n">
        <f aca="false">G1020*0.88</f>
        <v>70.4</v>
      </c>
      <c r="AG1020" s="124" t="n">
        <f aca="false">G1020*0.85</f>
        <v>68</v>
      </c>
      <c r="AH1020" s="125"/>
      <c r="AI1020" s="126" t="n">
        <f aca="false">AE1020*AH1020</f>
        <v>0</v>
      </c>
      <c r="AJ1020" s="130"/>
      <c r="AK1020" s="103"/>
      <c r="AL1020" s="103"/>
      <c r="AN1020" s="105"/>
    </row>
    <row r="1021" s="104" customFormat="true" ht="16.5" hidden="false" customHeight="true" outlineLevel="0" collapsed="false">
      <c r="A1021" s="42"/>
      <c r="B1021" s="106" t="s">
        <v>163</v>
      </c>
      <c r="C1021" s="107" t="s">
        <v>56</v>
      </c>
      <c r="D1021" s="108" t="s">
        <v>51</v>
      </c>
      <c r="E1021" s="108"/>
      <c r="F1021" s="108" t="n">
        <v>0.01156</v>
      </c>
      <c r="G1021" s="110" t="n">
        <v>2970</v>
      </c>
      <c r="H1021" s="110" t="n">
        <f aca="false">G1021*0.97</f>
        <v>2880.9</v>
      </c>
      <c r="I1021" s="131" t="n">
        <f aca="false">G1021*0.94</f>
        <v>2791.8</v>
      </c>
      <c r="J1021" s="111" t="n">
        <f aca="false">I1021/G1021</f>
        <v>0.94</v>
      </c>
      <c r="K1021" s="112" t="n">
        <f aca="false">F1021*I1021</f>
        <v>32.273208</v>
      </c>
      <c r="L1021" s="110" t="n">
        <f aca="false">G1021*0.91</f>
        <v>2702.7</v>
      </c>
      <c r="M1021" s="110" t="n">
        <f aca="false">I1021*0.97</f>
        <v>2708.046</v>
      </c>
      <c r="N1021" s="113" t="n">
        <v>3787</v>
      </c>
      <c r="O1021" s="114" t="n">
        <f aca="false">N1021/L1021</f>
        <v>1.4011914011914</v>
      </c>
      <c r="P1021" s="114" t="n">
        <f aca="false">N1021/M1021</f>
        <v>1.39842528524257</v>
      </c>
      <c r="Q1021" s="128" t="n">
        <f aca="false">M1021</f>
        <v>2708.046</v>
      </c>
      <c r="R1021" s="116"/>
      <c r="S1021" s="117" t="n">
        <f aca="false">F1021</f>
        <v>0.01156</v>
      </c>
      <c r="T1021" s="114" t="n">
        <f aca="false">Индексы!F$17</f>
        <v>1.06</v>
      </c>
      <c r="U1021" s="118" t="n">
        <f aca="false">S1021*T1021</f>
        <v>0.0122536</v>
      </c>
      <c r="V1021" s="118" t="n">
        <f aca="false">U1021*Индексы!G$17</f>
        <v>0.013601496</v>
      </c>
      <c r="W1021" s="118" t="n">
        <f aca="false">V1021*Индексы!H$17</f>
        <v>0.0149616456</v>
      </c>
      <c r="X1021" s="119" t="n">
        <f aca="false">Q1021*U1021</f>
        <v>33.1833124656</v>
      </c>
      <c r="Y1021" s="120" t="n">
        <v>51</v>
      </c>
      <c r="Z1021" s="120" t="n">
        <f aca="false">Y1021-X1021</f>
        <v>17.8166875344</v>
      </c>
      <c r="AA1021" s="128" t="n">
        <f aca="false">Q1021*0.97</f>
        <v>2626.80462</v>
      </c>
      <c r="AB1021" s="115" t="n">
        <f aca="false">Q1021*0.97*V1021</f>
        <v>35.7284725317115</v>
      </c>
      <c r="AC1021" s="129" t="n">
        <f aca="false">AA1021*0.97</f>
        <v>2548.0004814</v>
      </c>
      <c r="AD1021" s="121" t="n">
        <f aca="false">Q1021*0.94*W1021</f>
        <v>38.0858150492677</v>
      </c>
      <c r="AE1021" s="122" t="n">
        <f aca="false">K1021*AD1021</f>
        <v>1229.15143093455</v>
      </c>
      <c r="AF1021" s="123" t="n">
        <f aca="false">G1021*0.88</f>
        <v>2613.6</v>
      </c>
      <c r="AG1021" s="132" t="n">
        <f aca="false">G1021*0.85</f>
        <v>2524.5</v>
      </c>
      <c r="AH1021" s="125"/>
      <c r="AI1021" s="126" t="n">
        <f aca="false">AE1021*AH1021</f>
        <v>0</v>
      </c>
      <c r="AJ1021" s="130"/>
      <c r="AK1021" s="103"/>
      <c r="AL1021" s="103"/>
      <c r="AN1021" s="105"/>
    </row>
    <row r="1022" s="135" customFormat="true" ht="16.5" hidden="false" customHeight="true" outlineLevel="0" collapsed="false">
      <c r="A1022" s="42"/>
      <c r="B1022" s="106"/>
      <c r="C1022" s="107" t="s">
        <v>57</v>
      </c>
      <c r="D1022" s="108" t="s">
        <v>51</v>
      </c>
      <c r="E1022" s="108"/>
      <c r="F1022" s="108" t="n">
        <v>0.01033</v>
      </c>
      <c r="G1022" s="110" t="n">
        <v>6912</v>
      </c>
      <c r="H1022" s="110" t="n">
        <f aca="false">G1022*0.97</f>
        <v>6704.64</v>
      </c>
      <c r="I1022" s="131" t="n">
        <f aca="false">G1022*0.94</f>
        <v>6497.28</v>
      </c>
      <c r="J1022" s="111" t="n">
        <f aca="false">I1022/G1022</f>
        <v>0.94</v>
      </c>
      <c r="K1022" s="112" t="n">
        <f aca="false">F1022*I1022</f>
        <v>67.1169024</v>
      </c>
      <c r="L1022" s="110" t="n">
        <f aca="false">G1022*0.91</f>
        <v>6289.92</v>
      </c>
      <c r="M1022" s="110" t="n">
        <f aca="false">I1022*0.97</f>
        <v>6302.3616</v>
      </c>
      <c r="N1022" s="113" t="n">
        <v>9545</v>
      </c>
      <c r="O1022" s="114" t="n">
        <f aca="false">N1022/L1022</f>
        <v>1.51750737688238</v>
      </c>
      <c r="P1022" s="114" t="n">
        <f aca="false">N1022/M1022</f>
        <v>1.51451163957333</v>
      </c>
      <c r="Q1022" s="128" t="n">
        <f aca="false">Q1021+Q1019</f>
        <v>6353.4224</v>
      </c>
      <c r="R1022" s="116"/>
      <c r="S1022" s="117" t="n">
        <f aca="false">F1022</f>
        <v>0.01033</v>
      </c>
      <c r="T1022" s="114" t="n">
        <f aca="false">Индексы!F$18</f>
        <v>1.06</v>
      </c>
      <c r="U1022" s="118" t="n">
        <f aca="false">S1022*T1022</f>
        <v>0.0109498</v>
      </c>
      <c r="V1022" s="118" t="n">
        <f aca="false">U1022*Индексы!G$18</f>
        <v>0.012154278</v>
      </c>
      <c r="W1022" s="118" t="n">
        <f aca="false">V1022*Индексы!H$18</f>
        <v>0.0133697058</v>
      </c>
      <c r="X1022" s="119" t="n">
        <f aca="false">Q1022*U1022</f>
        <v>69.56870459552</v>
      </c>
      <c r="Y1022" s="134" t="n">
        <v>114.8645</v>
      </c>
      <c r="Z1022" s="120" t="n">
        <f aca="false">Y1022-X1022</f>
        <v>45.29579540448</v>
      </c>
      <c r="AA1022" s="128" t="n">
        <f aca="false">Q1022*0.97</f>
        <v>6162.819728</v>
      </c>
      <c r="AB1022" s="115" t="n">
        <f aca="false">Q1022*0.97*V1022</f>
        <v>74.9046242379964</v>
      </c>
      <c r="AC1022" s="129" t="n">
        <f aca="false">AA1022*0.97</f>
        <v>5977.93513616</v>
      </c>
      <c r="AD1022" s="121" t="n">
        <f aca="false">Q1022*0.94*W1022</f>
        <v>79.8467850124622</v>
      </c>
      <c r="AE1022" s="122" t="n">
        <f aca="false">K1022*AD1022</f>
        <v>5359.06887663521</v>
      </c>
      <c r="AF1022" s="123" t="n">
        <f aca="false">G1022*0.88</f>
        <v>6082.56</v>
      </c>
      <c r="AG1022" s="132" t="n">
        <f aca="false">G1022*0.85</f>
        <v>5875.2</v>
      </c>
      <c r="AH1022" s="125"/>
      <c r="AI1022" s="126" t="n">
        <f aca="false">AE1022*AH1022</f>
        <v>0</v>
      </c>
      <c r="AJ1022" s="142"/>
      <c r="AK1022" s="57"/>
      <c r="AL1022" s="57"/>
      <c r="AN1022" s="136"/>
    </row>
    <row r="1023" s="135" customFormat="true" ht="16.5" hidden="false" customHeight="true" outlineLevel="0" collapsed="false">
      <c r="A1023" s="42"/>
      <c r="B1023" s="106"/>
      <c r="C1023" s="107" t="s">
        <v>58</v>
      </c>
      <c r="D1023" s="108" t="s">
        <v>51</v>
      </c>
      <c r="E1023" s="108"/>
      <c r="F1023" s="108" t="n">
        <v>0.0046</v>
      </c>
      <c r="G1023" s="110"/>
      <c r="H1023" s="110"/>
      <c r="I1023" s="131"/>
      <c r="J1023" s="111" t="e">
        <f aca="false">I1023/G1023</f>
        <v>#DIV/0!</v>
      </c>
      <c r="K1023" s="112"/>
      <c r="L1023" s="110"/>
      <c r="M1023" s="110"/>
      <c r="N1023" s="113" t="n">
        <f aca="false">N1022</f>
        <v>9545</v>
      </c>
      <c r="O1023" s="114"/>
      <c r="P1023" s="114"/>
      <c r="Q1023" s="128" t="n">
        <f aca="false">Q1022</f>
        <v>6353.4224</v>
      </c>
      <c r="R1023" s="116"/>
      <c r="S1023" s="117" t="n">
        <f aca="false">F1023</f>
        <v>0.0046</v>
      </c>
      <c r="T1023" s="114"/>
      <c r="U1023" s="118" t="n">
        <f aca="false">S1023</f>
        <v>0.0046</v>
      </c>
      <c r="V1023" s="118" t="n">
        <f aca="false">S1023</f>
        <v>0.0046</v>
      </c>
      <c r="W1023" s="118" t="n">
        <f aca="false">S1023</f>
        <v>0.0046</v>
      </c>
      <c r="X1023" s="119" t="n">
        <f aca="false">Q1023*U1023</f>
        <v>29.22574304</v>
      </c>
      <c r="Y1023" s="120" t="n">
        <f aca="false">Y1022*0.2804</f>
        <v>32.2080058</v>
      </c>
      <c r="Z1023" s="120" t="n">
        <f aca="false">Y1023-X1023</f>
        <v>2.98226276</v>
      </c>
      <c r="AA1023" s="128" t="n">
        <f aca="false">Q1023*0.97</f>
        <v>6162.819728</v>
      </c>
      <c r="AB1023" s="115" t="n">
        <f aca="false">Q1023*0.97*V1023</f>
        <v>28.3489707488</v>
      </c>
      <c r="AC1023" s="129" t="n">
        <f aca="false">AA1023*0.97</f>
        <v>5977.93513616</v>
      </c>
      <c r="AD1023" s="121" t="n">
        <f aca="false">Q1023*0.94*W1023</f>
        <v>27.4721984576</v>
      </c>
      <c r="AE1023" s="122"/>
      <c r="AF1023" s="123"/>
      <c r="AG1023" s="132"/>
      <c r="AH1023" s="125"/>
      <c r="AI1023" s="126"/>
      <c r="AJ1023" s="142"/>
      <c r="AK1023" s="57"/>
      <c r="AL1023" s="57"/>
      <c r="AN1023" s="136"/>
    </row>
    <row r="1024" s="135" customFormat="true" ht="16.5" hidden="false" customHeight="true" outlineLevel="0" collapsed="false">
      <c r="A1024" s="42"/>
      <c r="B1024" s="106"/>
      <c r="C1024" s="107" t="s">
        <v>165</v>
      </c>
      <c r="D1024" s="108" t="s">
        <v>51</v>
      </c>
      <c r="E1024" s="108"/>
      <c r="F1024" s="108" t="n">
        <v>0.00477</v>
      </c>
      <c r="G1024" s="110"/>
      <c r="H1024" s="110"/>
      <c r="I1024" s="131"/>
      <c r="J1024" s="111"/>
      <c r="K1024" s="112"/>
      <c r="L1024" s="110"/>
      <c r="M1024" s="110"/>
      <c r="N1024" s="113" t="n">
        <v>2092</v>
      </c>
      <c r="O1024" s="114"/>
      <c r="P1024" s="114"/>
      <c r="Q1024" s="128" t="n">
        <f aca="false">N1024</f>
        <v>2092</v>
      </c>
      <c r="R1024" s="116"/>
      <c r="S1024" s="159" t="n">
        <f aca="false">F1024</f>
        <v>0.00477</v>
      </c>
      <c r="T1024" s="111" t="n">
        <f aca="false">Индексы!F$18</f>
        <v>1.06</v>
      </c>
      <c r="U1024" s="159" t="n">
        <f aca="false">S1024*T1024</f>
        <v>0.0050562</v>
      </c>
      <c r="V1024" s="159" t="n">
        <f aca="false">U1024*Индексы!G$18</f>
        <v>0.005612382</v>
      </c>
      <c r="W1024" s="159" t="n">
        <f aca="false">V1024*Индексы!H$18</f>
        <v>0.0061736202</v>
      </c>
      <c r="X1024" s="119" t="n">
        <f aca="false">Q1024*U1024</f>
        <v>10.5775704</v>
      </c>
      <c r="Y1024" s="120" t="n">
        <v>9.97</v>
      </c>
      <c r="Z1024" s="120" t="n">
        <f aca="false">Y1024-X1024</f>
        <v>-0.6075704</v>
      </c>
      <c r="AA1024" s="128" t="n">
        <f aca="false">Q1024*0.97</f>
        <v>2029.24</v>
      </c>
      <c r="AB1024" s="115" t="n">
        <f aca="false">Q1024*0.97*V1024</f>
        <v>11.38887004968</v>
      </c>
      <c r="AC1024" s="129" t="n">
        <f aca="false">AA1024*0.97</f>
        <v>1968.3628</v>
      </c>
      <c r="AD1024" s="121" t="n">
        <f aca="false">Q1024*0.94*W1024</f>
        <v>12.140300650896</v>
      </c>
      <c r="AE1024" s="122"/>
      <c r="AF1024" s="123"/>
      <c r="AG1024" s="132"/>
      <c r="AH1024" s="125"/>
      <c r="AI1024" s="126"/>
      <c r="AJ1024" s="143"/>
      <c r="AK1024" s="57"/>
      <c r="AL1024" s="57"/>
      <c r="AN1024" s="136"/>
    </row>
    <row r="1025" s="104" customFormat="true" ht="16.5" hidden="true" customHeight="true" outlineLevel="0" collapsed="false">
      <c r="A1025" s="42" t="s">
        <v>225</v>
      </c>
      <c r="B1025" s="106" t="s">
        <v>163</v>
      </c>
      <c r="C1025" s="107" t="s">
        <v>49</v>
      </c>
      <c r="D1025" s="108" t="s">
        <v>50</v>
      </c>
      <c r="E1025" s="108"/>
      <c r="F1025" s="108" t="n">
        <v>946.36</v>
      </c>
      <c r="G1025" s="109" t="n">
        <v>1.294</v>
      </c>
      <c r="H1025" s="109" t="n">
        <f aca="false">G1025*0.97</f>
        <v>1.25518</v>
      </c>
      <c r="I1025" s="138" t="n">
        <f aca="false">G1025*0.94</f>
        <v>1.21636</v>
      </c>
      <c r="J1025" s="111" t="n">
        <f aca="false">I1025/G1025</f>
        <v>0.94</v>
      </c>
      <c r="K1025" s="112" t="n">
        <f aca="false">F1025*I1025</f>
        <v>1151.1144496</v>
      </c>
      <c r="L1025" s="109" t="n">
        <f aca="false">G1025*0.91</f>
        <v>1.17754</v>
      </c>
      <c r="M1025" s="110" t="n">
        <f aca="false">I1025*0.97</f>
        <v>1.1798692</v>
      </c>
      <c r="N1025" s="113" t="n">
        <v>1.461</v>
      </c>
      <c r="O1025" s="114" t="n">
        <f aca="false">N1025/L1025</f>
        <v>1.24072218353517</v>
      </c>
      <c r="P1025" s="114" t="n">
        <f aca="false">N1025/M1025</f>
        <v>1.2382728526179</v>
      </c>
      <c r="Q1025" s="113" t="n">
        <f aca="false">M1025</f>
        <v>1.1798692</v>
      </c>
      <c r="R1025" s="116"/>
      <c r="S1025" s="119" t="n">
        <f aca="false">F1025</f>
        <v>946.36</v>
      </c>
      <c r="T1025" s="114" t="n">
        <f aca="false">Индексы!F$15</f>
        <v>1.06</v>
      </c>
      <c r="U1025" s="119" t="n">
        <f aca="false">S1025*T1025</f>
        <v>1003.1416</v>
      </c>
      <c r="V1025" s="119" t="n">
        <f aca="false">U1025*Индексы!G$13</f>
        <v>1153.61284</v>
      </c>
      <c r="W1025" s="119" t="n">
        <f aca="false">V1025*Индексы!H$13</f>
        <v>1326.654766</v>
      </c>
      <c r="X1025" s="119" t="n">
        <f aca="false">Q1025*U1025</f>
        <v>1183.57587707872</v>
      </c>
      <c r="Y1025" s="120" t="n">
        <v>1600.48</v>
      </c>
      <c r="Z1025" s="120" t="n">
        <f aca="false">Y1025-X1025</f>
        <v>416.90412292128</v>
      </c>
      <c r="AA1025" s="113" t="n">
        <f aca="false">Q1025*0.97</f>
        <v>1.144473124</v>
      </c>
      <c r="AB1025" s="115" t="n">
        <f aca="false">Q1025*0.97*V1025</f>
        <v>1320.27889088131</v>
      </c>
      <c r="AC1025" s="127" t="n">
        <f aca="false">AA1025*0.97</f>
        <v>1.11013893028</v>
      </c>
      <c r="AD1025" s="121" t="n">
        <f aca="false">Q1025*0.94*W1025</f>
        <v>1471.36235159041</v>
      </c>
      <c r="AE1025" s="122" t="n">
        <f aca="false">K1025*AD1025</f>
        <v>1693706.46351316</v>
      </c>
      <c r="AF1025" s="139" t="n">
        <f aca="false">G1025*0.88</f>
        <v>1.13872</v>
      </c>
      <c r="AG1025" s="124" t="n">
        <f aca="false">G1025*0.85</f>
        <v>1.0999</v>
      </c>
      <c r="AH1025" s="125"/>
      <c r="AI1025" s="126" t="n">
        <f aca="false">AE1025*AH1025</f>
        <v>0</v>
      </c>
      <c r="AJ1025" s="130"/>
      <c r="AK1025" s="103"/>
      <c r="AL1025" s="103"/>
      <c r="AM1025" s="157" t="n">
        <f aca="false">I1025*1000</f>
        <v>1216.36</v>
      </c>
      <c r="AN1025" s="158" t="n">
        <f aca="false">K1025</f>
        <v>1151.1144496</v>
      </c>
    </row>
    <row r="1026" s="104" customFormat="true" ht="16.5" hidden="true" customHeight="true" outlineLevel="0" collapsed="false">
      <c r="A1026" s="42"/>
      <c r="B1026" s="106" t="s">
        <v>163</v>
      </c>
      <c r="C1026" s="107" t="s">
        <v>7</v>
      </c>
      <c r="D1026" s="108" t="s">
        <v>51</v>
      </c>
      <c r="E1026" s="108"/>
      <c r="F1026" s="108" t="n">
        <v>0.03454</v>
      </c>
      <c r="G1026" s="109" t="n">
        <v>4004</v>
      </c>
      <c r="H1026" s="110" t="n">
        <f aca="false">G1026*0.97</f>
        <v>3883.88</v>
      </c>
      <c r="I1026" s="131" t="n">
        <f aca="false">G1026*0.94</f>
        <v>3763.76</v>
      </c>
      <c r="J1026" s="111" t="n">
        <f aca="false">I1026/G1026</f>
        <v>0.94</v>
      </c>
      <c r="K1026" s="112" t="n">
        <f aca="false">F1026*I1026</f>
        <v>130.0002704</v>
      </c>
      <c r="L1026" s="110" t="n">
        <f aca="false">G1026*0.91</f>
        <v>3643.64</v>
      </c>
      <c r="M1026" s="110" t="n">
        <f aca="false">I1026*0.97</f>
        <v>3650.8472</v>
      </c>
      <c r="N1026" s="113" t="n">
        <v>4798.27</v>
      </c>
      <c r="O1026" s="114" t="n">
        <f aca="false">N1026/L1026</f>
        <v>1.31688915480124</v>
      </c>
      <c r="P1026" s="114" t="n">
        <f aca="false">N1026/M1026</f>
        <v>1.31428946136119</v>
      </c>
      <c r="Q1026" s="119" t="n">
        <f aca="false">M1026</f>
        <v>3650.8472</v>
      </c>
      <c r="R1026" s="116"/>
      <c r="S1026" s="117" t="n">
        <f aca="false">F1026</f>
        <v>0.03454</v>
      </c>
      <c r="T1026" s="114" t="n">
        <f aca="false">Индексы!F$16</f>
        <v>1.06</v>
      </c>
      <c r="U1026" s="118" t="n">
        <f aca="false">S1026*T1026</f>
        <v>0.0366124</v>
      </c>
      <c r="V1026" s="118" t="n">
        <f aca="false">U1026*Индексы!G$16</f>
        <v>0.040639764</v>
      </c>
      <c r="W1026" s="118" t="n">
        <f aca="false">V1026*Индексы!H$16</f>
        <v>0.0447037404</v>
      </c>
      <c r="X1026" s="119" t="n">
        <f aca="false">Q1026*U1026</f>
        <v>133.66627802528</v>
      </c>
      <c r="Y1026" s="120" t="n">
        <v>191.36</v>
      </c>
      <c r="Z1026" s="120" t="n">
        <f aca="false">Y1026-X1026</f>
        <v>57.69372197472</v>
      </c>
      <c r="AA1026" s="119" t="n">
        <f aca="false">Q1026*0.97</f>
        <v>3541.321784</v>
      </c>
      <c r="AB1026" s="115" t="n">
        <f aca="false">Q1026*0.97*V1026</f>
        <v>143.918481549819</v>
      </c>
      <c r="AC1026" s="115" t="n">
        <f aca="false">AA1026*0.97</f>
        <v>3435.08213048</v>
      </c>
      <c r="AD1026" s="121" t="n">
        <f aca="false">Q1026*0.94*W1026</f>
        <v>153.414133940735</v>
      </c>
      <c r="AE1026" s="122" t="n">
        <f aca="false">K1026*AD1026</f>
        <v>19943.8788954774</v>
      </c>
      <c r="AF1026" s="123" t="n">
        <f aca="false">G1026*0.88</f>
        <v>3523.52</v>
      </c>
      <c r="AG1026" s="124" t="n">
        <f aca="false">G1026*0.85</f>
        <v>3403.4</v>
      </c>
      <c r="AH1026" s="125"/>
      <c r="AI1026" s="126" t="n">
        <f aca="false">AE1026*AH1026</f>
        <v>0</v>
      </c>
      <c r="AJ1026" s="130"/>
      <c r="AK1026" s="103"/>
      <c r="AL1026" s="103"/>
      <c r="AN1026" s="105"/>
    </row>
    <row r="1027" s="104" customFormat="true" ht="16.5" hidden="true" customHeight="true" outlineLevel="0" collapsed="false">
      <c r="A1027" s="42"/>
      <c r="B1027" s="106" t="s">
        <v>164</v>
      </c>
      <c r="C1027" s="107" t="s">
        <v>53</v>
      </c>
      <c r="D1027" s="108" t="s">
        <v>54</v>
      </c>
      <c r="E1027" s="108"/>
      <c r="F1027" s="108" t="n">
        <v>5.2383</v>
      </c>
      <c r="G1027" s="109" t="n">
        <v>167.49</v>
      </c>
      <c r="H1027" s="110" t="n">
        <f aca="false">G1027*0.97</f>
        <v>162.4653</v>
      </c>
      <c r="I1027" s="110" t="n">
        <f aca="false">G1027*0.94</f>
        <v>157.4406</v>
      </c>
      <c r="J1027" s="111" t="n">
        <f aca="false">I1027/G1027</f>
        <v>0.94</v>
      </c>
      <c r="K1027" s="112" t="n">
        <f aca="false">F1027*I1027</f>
        <v>824.72109498</v>
      </c>
      <c r="L1027" s="110" t="n">
        <f aca="false">G1027*0.91</f>
        <v>152.4159</v>
      </c>
      <c r="M1027" s="110" t="n">
        <f aca="false">I1027*0.97</f>
        <v>152.717382</v>
      </c>
      <c r="N1027" s="127" t="n">
        <v>124</v>
      </c>
      <c r="O1027" s="114" t="n">
        <f aca="false">N1027/L1027</f>
        <v>0.813563414315698</v>
      </c>
      <c r="P1027" s="114" t="n">
        <f aca="false">N1027/M1027</f>
        <v>0.811957344842384</v>
      </c>
      <c r="Q1027" s="128" t="n">
        <f aca="false">N1027</f>
        <v>124</v>
      </c>
      <c r="R1027" s="116"/>
      <c r="S1027" s="117" t="n">
        <f aca="false">F1027</f>
        <v>5.2383</v>
      </c>
      <c r="T1027" s="114" t="n">
        <f aca="false">Индексы!F$14</f>
        <v>1.13</v>
      </c>
      <c r="U1027" s="118" t="n">
        <f aca="false">S1027*T1027</f>
        <v>5.919279</v>
      </c>
      <c r="V1027" s="118" t="n">
        <f aca="false">U1027*Индексы!G$14</f>
        <v>6.57039969</v>
      </c>
      <c r="W1027" s="118" t="n">
        <f aca="false">V1027*Индексы!H$14</f>
        <v>7.2931436559</v>
      </c>
      <c r="X1027" s="119" t="n">
        <f aca="false">Q1027*U1027</f>
        <v>733.990596</v>
      </c>
      <c r="Y1027" s="110" t="n">
        <v>747.67</v>
      </c>
      <c r="Z1027" s="120" t="n">
        <f aca="false">Y1027-X1027</f>
        <v>13.679404</v>
      </c>
      <c r="AA1027" s="128" t="n">
        <f aca="false">Q1027*0.97</f>
        <v>120.28</v>
      </c>
      <c r="AB1027" s="115" t="n">
        <f aca="false">Q1027*0.97*V1027</f>
        <v>790.2876747132</v>
      </c>
      <c r="AC1027" s="129" t="n">
        <f aca="false">AA1027*0.97</f>
        <v>116.6716</v>
      </c>
      <c r="AD1027" s="121" t="n">
        <f aca="false">Q1027*0.94*W1027</f>
        <v>850.088824531704</v>
      </c>
      <c r="AE1027" s="122" t="n">
        <f aca="false">K1027*AD1027</f>
        <v>701086.186198048</v>
      </c>
      <c r="AF1027" s="123" t="n">
        <f aca="false">G1027*0.88</f>
        <v>147.3912</v>
      </c>
      <c r="AG1027" s="124" t="n">
        <f aca="false">G1027*0.85</f>
        <v>142.3665</v>
      </c>
      <c r="AH1027" s="125"/>
      <c r="AI1027" s="126" t="n">
        <f aca="false">AE1027*AH1027</f>
        <v>0</v>
      </c>
      <c r="AJ1027" s="130"/>
      <c r="AK1027" s="103"/>
      <c r="AL1027" s="103"/>
      <c r="AN1027" s="105"/>
    </row>
    <row r="1028" s="104" customFormat="true" ht="16.5" hidden="false" customHeight="true" outlineLevel="0" collapsed="false">
      <c r="A1028" s="42"/>
      <c r="B1028" s="106" t="s">
        <v>163</v>
      </c>
      <c r="C1028" s="107" t="s">
        <v>56</v>
      </c>
      <c r="D1028" s="108" t="s">
        <v>51</v>
      </c>
      <c r="E1028" s="108"/>
      <c r="F1028" s="108" t="n">
        <v>0.01156</v>
      </c>
      <c r="G1028" s="110" t="n">
        <v>9901</v>
      </c>
      <c r="H1028" s="110" t="n">
        <f aca="false">G1028*0.97</f>
        <v>9603.97</v>
      </c>
      <c r="I1028" s="131" t="n">
        <f aca="false">G1028*0.94</f>
        <v>9306.94</v>
      </c>
      <c r="J1028" s="111" t="n">
        <f aca="false">I1028/G1028</f>
        <v>0.94</v>
      </c>
      <c r="K1028" s="112" t="n">
        <f aca="false">F1028*I1028</f>
        <v>107.5882264</v>
      </c>
      <c r="L1028" s="110" t="n">
        <f aca="false">G1028*0.91</f>
        <v>9009.91</v>
      </c>
      <c r="M1028" s="110" t="n">
        <f aca="false">I1028*0.97</f>
        <v>9027.7318</v>
      </c>
      <c r="N1028" s="113" t="n">
        <v>9028</v>
      </c>
      <c r="O1028" s="114" t="n">
        <f aca="false">N1028/L1028</f>
        <v>1.002007789201</v>
      </c>
      <c r="P1028" s="114" t="n">
        <f aca="false">N1028/M1028</f>
        <v>1.000029708459</v>
      </c>
      <c r="Q1028" s="128" t="n">
        <f aca="false">N1028</f>
        <v>9028</v>
      </c>
      <c r="R1028" s="116"/>
      <c r="S1028" s="117" t="n">
        <f aca="false">F1028</f>
        <v>0.01156</v>
      </c>
      <c r="T1028" s="114" t="n">
        <f aca="false">Индексы!F$17</f>
        <v>1.06</v>
      </c>
      <c r="U1028" s="118" t="n">
        <f aca="false">S1028*T1028</f>
        <v>0.0122536</v>
      </c>
      <c r="V1028" s="118" t="n">
        <f aca="false">U1028*Индексы!G$17</f>
        <v>0.013601496</v>
      </c>
      <c r="W1028" s="118" t="n">
        <f aca="false">V1028*Индексы!H$17</f>
        <v>0.0149616456</v>
      </c>
      <c r="X1028" s="119" t="n">
        <f aca="false">Q1028*U1028</f>
        <v>110.6255008</v>
      </c>
      <c r="Y1028" s="120" t="n">
        <v>121.58</v>
      </c>
      <c r="Z1028" s="120" t="n">
        <f aca="false">Y1028-X1028</f>
        <v>10.9544992</v>
      </c>
      <c r="AA1028" s="128" t="n">
        <f aca="false">Q1028*0.97</f>
        <v>8757.16</v>
      </c>
      <c r="AB1028" s="115" t="n">
        <f aca="false">Q1028*0.97*V1028</f>
        <v>119.11047671136</v>
      </c>
      <c r="AC1028" s="129" t="n">
        <f aca="false">AA1028*0.97</f>
        <v>8494.4452</v>
      </c>
      <c r="AD1028" s="121" t="n">
        <f aca="false">Q1028*0.94*W1028</f>
        <v>126.969312288192</v>
      </c>
      <c r="AE1028" s="122" t="n">
        <f aca="false">K1028*AD1028</f>
        <v>13660.4031163143</v>
      </c>
      <c r="AF1028" s="123" t="n">
        <f aca="false">G1028*0.88</f>
        <v>8712.88</v>
      </c>
      <c r="AG1028" s="132" t="n">
        <f aca="false">G1028*0.85</f>
        <v>8415.85</v>
      </c>
      <c r="AH1028" s="125"/>
      <c r="AI1028" s="126" t="n">
        <f aca="false">AE1028*AH1028</f>
        <v>0</v>
      </c>
      <c r="AJ1028" s="130"/>
      <c r="AK1028" s="103"/>
      <c r="AL1028" s="103"/>
      <c r="AN1028" s="105"/>
    </row>
    <row r="1029" s="135" customFormat="true" ht="16.5" hidden="false" customHeight="true" outlineLevel="0" collapsed="false">
      <c r="A1029" s="42"/>
      <c r="B1029" s="106"/>
      <c r="C1029" s="107" t="s">
        <v>57</v>
      </c>
      <c r="D1029" s="108" t="s">
        <v>51</v>
      </c>
      <c r="E1029" s="108"/>
      <c r="F1029" s="108" t="n">
        <v>0.01033</v>
      </c>
      <c r="G1029" s="110" t="n">
        <v>13843</v>
      </c>
      <c r="H1029" s="110" t="n">
        <f aca="false">G1029*0.97</f>
        <v>13427.71</v>
      </c>
      <c r="I1029" s="131" t="n">
        <f aca="false">G1029*0.94</f>
        <v>13012.42</v>
      </c>
      <c r="J1029" s="111" t="n">
        <f aca="false">I1029/G1029</f>
        <v>0.94</v>
      </c>
      <c r="K1029" s="112" t="n">
        <f aca="false">F1029*I1029</f>
        <v>134.4182986</v>
      </c>
      <c r="L1029" s="110" t="n">
        <f aca="false">G1029*0.91</f>
        <v>12597.13</v>
      </c>
      <c r="M1029" s="110" t="n">
        <f aca="false">I1029*0.97</f>
        <v>12622.0474</v>
      </c>
      <c r="N1029" s="113" t="n">
        <v>13826</v>
      </c>
      <c r="O1029" s="114" t="n">
        <f aca="false">N1029/L1029</f>
        <v>1.09755158516265</v>
      </c>
      <c r="P1029" s="114" t="n">
        <f aca="false">N1029/M1029</f>
        <v>1.09538488977628</v>
      </c>
      <c r="Q1029" s="128" t="n">
        <f aca="false">Q1028+Q1026</f>
        <v>12678.8472</v>
      </c>
      <c r="R1029" s="116"/>
      <c r="S1029" s="117" t="n">
        <f aca="false">F1029</f>
        <v>0.01033</v>
      </c>
      <c r="T1029" s="114" t="n">
        <f aca="false">Индексы!F$18</f>
        <v>1.06</v>
      </c>
      <c r="U1029" s="118" t="n">
        <f aca="false">S1029*T1029</f>
        <v>0.0109498</v>
      </c>
      <c r="V1029" s="118" t="n">
        <f aca="false">U1029*Индексы!G$18</f>
        <v>0.012154278</v>
      </c>
      <c r="W1029" s="118" t="n">
        <f aca="false">V1029*Индексы!H$18</f>
        <v>0.0133697058</v>
      </c>
      <c r="X1029" s="119" t="n">
        <f aca="false">Q1029*U1029</f>
        <v>138.83084107056</v>
      </c>
      <c r="Y1029" s="134" t="n">
        <v>166.3812</v>
      </c>
      <c r="Z1029" s="120" t="n">
        <f aca="false">Y1029-X1029</f>
        <v>27.55035892944</v>
      </c>
      <c r="AA1029" s="128" t="n">
        <f aca="false">Q1029*0.97</f>
        <v>12298.481784</v>
      </c>
      <c r="AB1029" s="115" t="n">
        <f aca="false">Q1029*0.97*V1029</f>
        <v>149.479166580672</v>
      </c>
      <c r="AC1029" s="129" t="n">
        <f aca="false">AA1029*0.97</f>
        <v>11929.52733048</v>
      </c>
      <c r="AD1029" s="121" t="n">
        <f aca="false">Q1029*0.94*W1029</f>
        <v>159.341709530325</v>
      </c>
      <c r="AE1029" s="122" t="n">
        <f aca="false">K1029*AD1029</f>
        <v>21418.4414910816</v>
      </c>
      <c r="AF1029" s="123" t="n">
        <f aca="false">G1029*0.88</f>
        <v>12181.84</v>
      </c>
      <c r="AG1029" s="132" t="n">
        <f aca="false">G1029*0.85</f>
        <v>11766.55</v>
      </c>
      <c r="AH1029" s="125"/>
      <c r="AI1029" s="126" t="n">
        <f aca="false">AE1029*AH1029</f>
        <v>0</v>
      </c>
      <c r="AJ1029" s="142"/>
      <c r="AK1029" s="57"/>
      <c r="AL1029" s="57"/>
      <c r="AN1029" s="136"/>
    </row>
    <row r="1030" s="135" customFormat="true" ht="16.5" hidden="false" customHeight="true" outlineLevel="0" collapsed="false">
      <c r="A1030" s="42"/>
      <c r="B1030" s="106"/>
      <c r="C1030" s="107" t="s">
        <v>58</v>
      </c>
      <c r="D1030" s="108" t="s">
        <v>51</v>
      </c>
      <c r="E1030" s="108"/>
      <c r="F1030" s="108" t="n">
        <v>0.0046</v>
      </c>
      <c r="G1030" s="110"/>
      <c r="H1030" s="110"/>
      <c r="I1030" s="131"/>
      <c r="J1030" s="111" t="e">
        <f aca="false">I1030/G1030</f>
        <v>#DIV/0!</v>
      </c>
      <c r="K1030" s="112"/>
      <c r="L1030" s="110"/>
      <c r="M1030" s="110"/>
      <c r="N1030" s="113" t="n">
        <f aca="false">N1029</f>
        <v>13826</v>
      </c>
      <c r="O1030" s="114"/>
      <c r="P1030" s="114"/>
      <c r="Q1030" s="128" t="n">
        <f aca="false">Q1029</f>
        <v>12678.8472</v>
      </c>
      <c r="R1030" s="116"/>
      <c r="S1030" s="117" t="n">
        <f aca="false">F1030</f>
        <v>0.0046</v>
      </c>
      <c r="T1030" s="114"/>
      <c r="U1030" s="118" t="n">
        <f aca="false">S1030</f>
        <v>0.0046</v>
      </c>
      <c r="V1030" s="118" t="n">
        <f aca="false">S1030</f>
        <v>0.0046</v>
      </c>
      <c r="W1030" s="118" t="n">
        <f aca="false">S1030</f>
        <v>0.0046</v>
      </c>
      <c r="X1030" s="119" t="n">
        <f aca="false">Q1030*U1030</f>
        <v>58.32269712</v>
      </c>
      <c r="Y1030" s="120" t="n">
        <f aca="false">Y1029*0.2804</f>
        <v>46.65328848</v>
      </c>
      <c r="Z1030" s="120" t="n">
        <f aca="false">Y1030-X1030</f>
        <v>-11.66940864</v>
      </c>
      <c r="AA1030" s="128" t="n">
        <f aca="false">Q1030*0.97</f>
        <v>12298.481784</v>
      </c>
      <c r="AB1030" s="115" t="n">
        <f aca="false">Q1030*0.97*V1030</f>
        <v>56.5730162064</v>
      </c>
      <c r="AC1030" s="129" t="n">
        <f aca="false">AA1030*0.97</f>
        <v>11929.52733048</v>
      </c>
      <c r="AD1030" s="121" t="n">
        <f aca="false">Q1030*0.94*W1030</f>
        <v>54.8233352928</v>
      </c>
      <c r="AE1030" s="122"/>
      <c r="AF1030" s="123"/>
      <c r="AG1030" s="132"/>
      <c r="AH1030" s="125"/>
      <c r="AI1030" s="126"/>
      <c r="AJ1030" s="142"/>
      <c r="AK1030" s="57"/>
      <c r="AL1030" s="57"/>
      <c r="AN1030" s="136"/>
    </row>
    <row r="1031" s="135" customFormat="true" ht="16.5" hidden="false" customHeight="true" outlineLevel="0" collapsed="false">
      <c r="A1031" s="42"/>
      <c r="B1031" s="106"/>
      <c r="C1031" s="107" t="s">
        <v>165</v>
      </c>
      <c r="D1031" s="108" t="s">
        <v>51</v>
      </c>
      <c r="E1031" s="108"/>
      <c r="F1031" s="108" t="n">
        <v>0.00477</v>
      </c>
      <c r="G1031" s="110"/>
      <c r="H1031" s="110"/>
      <c r="I1031" s="131"/>
      <c r="J1031" s="111"/>
      <c r="K1031" s="112"/>
      <c r="L1031" s="110"/>
      <c r="M1031" s="110"/>
      <c r="N1031" s="113" t="n">
        <v>2486</v>
      </c>
      <c r="O1031" s="114"/>
      <c r="P1031" s="114"/>
      <c r="Q1031" s="128" t="n">
        <f aca="false">N1031</f>
        <v>2486</v>
      </c>
      <c r="R1031" s="116"/>
      <c r="S1031" s="159" t="n">
        <f aca="false">F1031</f>
        <v>0.00477</v>
      </c>
      <c r="T1031" s="111" t="n">
        <f aca="false">Индексы!F$18</f>
        <v>1.06</v>
      </c>
      <c r="U1031" s="159" t="n">
        <f aca="false">S1031*T1031</f>
        <v>0.0050562</v>
      </c>
      <c r="V1031" s="159" t="n">
        <f aca="false">U1031*Индексы!G$18</f>
        <v>0.005612382</v>
      </c>
      <c r="W1031" s="159" t="n">
        <f aca="false">V1031*Индексы!H$18</f>
        <v>0.0061736202</v>
      </c>
      <c r="X1031" s="119" t="n">
        <f aca="false">Q1031*U1031</f>
        <v>12.5697132</v>
      </c>
      <c r="Y1031" s="120" t="n">
        <v>11.85</v>
      </c>
      <c r="Z1031" s="120" t="n">
        <f aca="false">Y1031-X1031</f>
        <v>-0.719713200000001</v>
      </c>
      <c r="AA1031" s="128" t="n">
        <f aca="false">Q1031*0.97</f>
        <v>2411.42</v>
      </c>
      <c r="AB1031" s="115" t="n">
        <f aca="false">Q1031*0.97*V1031</f>
        <v>13.53381020244</v>
      </c>
      <c r="AC1031" s="129" t="n">
        <f aca="false">AA1031*0.97</f>
        <v>2339.0774</v>
      </c>
      <c r="AD1031" s="121" t="n">
        <f aca="false">Q1031*0.94*W1031</f>
        <v>14.426762628168</v>
      </c>
      <c r="AE1031" s="122"/>
      <c r="AF1031" s="123"/>
      <c r="AG1031" s="132"/>
      <c r="AH1031" s="125"/>
      <c r="AI1031" s="126"/>
      <c r="AJ1031" s="143"/>
      <c r="AK1031" s="57"/>
      <c r="AL1031" s="57"/>
      <c r="AN1031" s="136"/>
    </row>
    <row r="1032" s="104" customFormat="true" ht="16.5" hidden="true" customHeight="true" outlineLevel="0" collapsed="false">
      <c r="A1032" s="42" t="s">
        <v>226</v>
      </c>
      <c r="B1032" s="106" t="s">
        <v>163</v>
      </c>
      <c r="C1032" s="107" t="s">
        <v>49</v>
      </c>
      <c r="D1032" s="108" t="s">
        <v>50</v>
      </c>
      <c r="E1032" s="108"/>
      <c r="F1032" s="108" t="n">
        <v>946.36</v>
      </c>
      <c r="G1032" s="109" t="n">
        <v>1.158</v>
      </c>
      <c r="H1032" s="109" t="n">
        <f aca="false">G1032*0.97</f>
        <v>1.12326</v>
      </c>
      <c r="I1032" s="138" t="n">
        <f aca="false">G1032*0.94</f>
        <v>1.08852</v>
      </c>
      <c r="J1032" s="111" t="n">
        <f aca="false">I1032/G1032</f>
        <v>0.94</v>
      </c>
      <c r="K1032" s="112" t="n">
        <f aca="false">F1032*I1032</f>
        <v>1030.1317872</v>
      </c>
      <c r="L1032" s="109" t="n">
        <f aca="false">G1032*0.91</f>
        <v>1.05378</v>
      </c>
      <c r="M1032" s="110" t="n">
        <f aca="false">I1032*0.97</f>
        <v>1.0558644</v>
      </c>
      <c r="N1032" s="113" t="n">
        <v>1.386</v>
      </c>
      <c r="O1032" s="114" t="n">
        <f aca="false">N1032/L1032</f>
        <v>1.31526504583499</v>
      </c>
      <c r="P1032" s="114" t="n">
        <f aca="false">N1032/M1032</f>
        <v>1.31266855857627</v>
      </c>
      <c r="Q1032" s="113" t="n">
        <f aca="false">M1032</f>
        <v>1.0558644</v>
      </c>
      <c r="R1032" s="116"/>
      <c r="S1032" s="119" t="n">
        <f aca="false">F1032</f>
        <v>946.36</v>
      </c>
      <c r="T1032" s="114" t="n">
        <f aca="false">Индексы!F$15</f>
        <v>1.06</v>
      </c>
      <c r="U1032" s="119" t="n">
        <f aca="false">S1032*T1032</f>
        <v>1003.1416</v>
      </c>
      <c r="V1032" s="119" t="n">
        <f aca="false">U1032*Индексы!G$13</f>
        <v>1153.61284</v>
      </c>
      <c r="W1032" s="119" t="n">
        <f aca="false">V1032*Индексы!H$13</f>
        <v>1326.654766</v>
      </c>
      <c r="X1032" s="119" t="n">
        <f aca="false">Q1032*U1032</f>
        <v>1059.18150359904</v>
      </c>
      <c r="Y1032" s="120" t="n">
        <v>1515.68</v>
      </c>
      <c r="Z1032" s="120" t="n">
        <f aca="false">Y1032-X1032</f>
        <v>456.49849640096</v>
      </c>
      <c r="AA1032" s="113" t="n">
        <f aca="false">Q1032*0.97</f>
        <v>1.024188468</v>
      </c>
      <c r="AB1032" s="115" t="n">
        <f aca="false">Q1032*0.97*V1032</f>
        <v>1181.51696726473</v>
      </c>
      <c r="AC1032" s="127" t="n">
        <f aca="false">AA1032*0.97</f>
        <v>0.99346281396</v>
      </c>
      <c r="AD1032" s="121" t="n">
        <f aca="false">Q1032*0.94*W1032</f>
        <v>1316.72148619915</v>
      </c>
      <c r="AE1032" s="122" t="n">
        <f aca="false">K1032*AD1032</f>
        <v>1356396.65782297</v>
      </c>
      <c r="AF1032" s="139" t="n">
        <f aca="false">G1032*0.88</f>
        <v>1.01904</v>
      </c>
      <c r="AG1032" s="124" t="n">
        <f aca="false">G1032*0.85</f>
        <v>0.9843</v>
      </c>
      <c r="AH1032" s="125"/>
      <c r="AI1032" s="126" t="n">
        <f aca="false">AE1032*AH1032</f>
        <v>0</v>
      </c>
      <c r="AJ1032" s="130"/>
      <c r="AK1032" s="103"/>
      <c r="AL1032" s="103"/>
      <c r="AM1032" s="157" t="n">
        <f aca="false">I1032*1000</f>
        <v>1088.52</v>
      </c>
      <c r="AN1032" s="158" t="n">
        <f aca="false">K1032</f>
        <v>1030.1317872</v>
      </c>
    </row>
    <row r="1033" s="104" customFormat="true" ht="16.5" hidden="true" customHeight="true" outlineLevel="0" collapsed="false">
      <c r="A1033" s="42"/>
      <c r="B1033" s="106" t="s">
        <v>163</v>
      </c>
      <c r="C1033" s="107" t="s">
        <v>7</v>
      </c>
      <c r="D1033" s="108" t="s">
        <v>51</v>
      </c>
      <c r="E1033" s="108"/>
      <c r="F1033" s="108" t="n">
        <v>0.03454</v>
      </c>
      <c r="G1033" s="109" t="n">
        <v>3226</v>
      </c>
      <c r="H1033" s="110" t="n">
        <f aca="false">G1033*0.97</f>
        <v>3129.22</v>
      </c>
      <c r="I1033" s="131" t="n">
        <f aca="false">G1033*0.94</f>
        <v>3032.44</v>
      </c>
      <c r="J1033" s="111" t="n">
        <f aca="false">I1033/G1033</f>
        <v>0.94</v>
      </c>
      <c r="K1033" s="112" t="n">
        <f aca="false">F1033*I1033</f>
        <v>104.7404776</v>
      </c>
      <c r="L1033" s="110" t="n">
        <f aca="false">G1033*0.91</f>
        <v>2935.66</v>
      </c>
      <c r="M1033" s="110" t="n">
        <f aca="false">I1033*0.97</f>
        <v>2941.4668</v>
      </c>
      <c r="N1033" s="113" t="n">
        <v>3996.4</v>
      </c>
      <c r="O1033" s="114" t="n">
        <f aca="false">N1033/L1033</f>
        <v>1.36132930925243</v>
      </c>
      <c r="P1033" s="114" t="n">
        <f aca="false">N1033/M1033</f>
        <v>1.35864188574217</v>
      </c>
      <c r="Q1033" s="119" t="n">
        <f aca="false">M1033</f>
        <v>2941.4668</v>
      </c>
      <c r="R1033" s="116"/>
      <c r="S1033" s="117" t="n">
        <f aca="false">F1033</f>
        <v>0.03454</v>
      </c>
      <c r="T1033" s="114" t="n">
        <f aca="false">Индексы!F$16</f>
        <v>1.06</v>
      </c>
      <c r="U1033" s="118" t="n">
        <f aca="false">S1033*T1033</f>
        <v>0.0366124</v>
      </c>
      <c r="V1033" s="118" t="n">
        <f aca="false">U1033*Индексы!G$16</f>
        <v>0.040639764</v>
      </c>
      <c r="W1033" s="118" t="n">
        <f aca="false">V1033*Индексы!H$16</f>
        <v>0.0447037404</v>
      </c>
      <c r="X1033" s="119" t="n">
        <f aca="false">Q1033*U1033</f>
        <v>107.69415906832</v>
      </c>
      <c r="Y1033" s="120" t="n">
        <v>159.38</v>
      </c>
      <c r="Z1033" s="120" t="n">
        <f aca="false">Y1033-X1033</f>
        <v>51.68584093168</v>
      </c>
      <c r="AA1033" s="119" t="n">
        <f aca="false">Q1033*0.97</f>
        <v>2853.222796</v>
      </c>
      <c r="AB1033" s="115" t="n">
        <f aca="false">Q1033*0.97*V1033</f>
        <v>115.95430106886</v>
      </c>
      <c r="AC1033" s="115" t="n">
        <f aca="false">AA1033*0.97</f>
        <v>2767.62611212</v>
      </c>
      <c r="AD1033" s="121" t="n">
        <f aca="false">Q1033*0.94*W1033</f>
        <v>123.604894129074</v>
      </c>
      <c r="AE1033" s="122" t="n">
        <f aca="false">K1033*AD1033</f>
        <v>12946.4356447766</v>
      </c>
      <c r="AF1033" s="123" t="n">
        <f aca="false">G1033*0.88</f>
        <v>2838.88</v>
      </c>
      <c r="AG1033" s="124" t="n">
        <f aca="false">G1033*0.85</f>
        <v>2742.1</v>
      </c>
      <c r="AH1033" s="125"/>
      <c r="AI1033" s="126" t="n">
        <f aca="false">AE1033*AH1033</f>
        <v>0</v>
      </c>
      <c r="AJ1033" s="130"/>
      <c r="AK1033" s="103"/>
      <c r="AL1033" s="103"/>
      <c r="AN1033" s="105"/>
    </row>
    <row r="1034" s="104" customFormat="true" ht="16.5" hidden="true" customHeight="true" outlineLevel="0" collapsed="false">
      <c r="A1034" s="42"/>
      <c r="B1034" s="106" t="s">
        <v>164</v>
      </c>
      <c r="C1034" s="107" t="s">
        <v>53</v>
      </c>
      <c r="D1034" s="108" t="s">
        <v>54</v>
      </c>
      <c r="E1034" s="108"/>
      <c r="F1034" s="108" t="n">
        <v>5.2383</v>
      </c>
      <c r="G1034" s="109" t="n">
        <v>85.98</v>
      </c>
      <c r="H1034" s="110" t="n">
        <f aca="false">G1034*0.97</f>
        <v>83.4006</v>
      </c>
      <c r="I1034" s="110" t="n">
        <f aca="false">G1034*0.94</f>
        <v>80.8212</v>
      </c>
      <c r="J1034" s="111" t="n">
        <f aca="false">I1034/G1034</f>
        <v>0.94</v>
      </c>
      <c r="K1034" s="112" t="n">
        <f aca="false">F1034*I1034</f>
        <v>423.36569196</v>
      </c>
      <c r="L1034" s="110" t="n">
        <f aca="false">G1034*0.91</f>
        <v>78.2418</v>
      </c>
      <c r="M1034" s="110" t="n">
        <f aca="false">I1034*0.97</f>
        <v>78.396564</v>
      </c>
      <c r="N1034" s="127" t="n">
        <v>94</v>
      </c>
      <c r="O1034" s="114" t="n">
        <f aca="false">N1034/L1034</f>
        <v>1.20140385318334</v>
      </c>
      <c r="P1034" s="114" t="n">
        <f aca="false">N1034/M1034</f>
        <v>1.19903214125558</v>
      </c>
      <c r="Q1034" s="128" t="n">
        <f aca="false">M1034</f>
        <v>78.396564</v>
      </c>
      <c r="R1034" s="116"/>
      <c r="S1034" s="117" t="n">
        <f aca="false">F1034</f>
        <v>5.2383</v>
      </c>
      <c r="T1034" s="114" t="n">
        <f aca="false">Индексы!F$14</f>
        <v>1.13</v>
      </c>
      <c r="U1034" s="118" t="n">
        <f aca="false">S1034*T1034</f>
        <v>5.919279</v>
      </c>
      <c r="V1034" s="118" t="n">
        <f aca="false">U1034*Индексы!G$14</f>
        <v>6.57039969</v>
      </c>
      <c r="W1034" s="118" t="n">
        <f aca="false">V1034*Индексы!H$14</f>
        <v>7.2931436559</v>
      </c>
      <c r="X1034" s="119" t="n">
        <f aca="false">Q1034*U1034</f>
        <v>464.051134957356</v>
      </c>
      <c r="Y1034" s="110" t="n">
        <v>570.55</v>
      </c>
      <c r="Z1034" s="120" t="n">
        <f aca="false">Y1034-X1034</f>
        <v>106.498865042644</v>
      </c>
      <c r="AA1034" s="128" t="n">
        <f aca="false">Q1034*0.97</f>
        <v>76.04466708</v>
      </c>
      <c r="AB1034" s="115" t="n">
        <f aca="false">Q1034*0.97*V1034</f>
        <v>499.643857008585</v>
      </c>
      <c r="AC1034" s="129" t="n">
        <f aca="false">AA1034*0.97</f>
        <v>73.7633270676</v>
      </c>
      <c r="AD1034" s="121" t="n">
        <f aca="false">Q1034*0.94*W1034</f>
        <v>537.451959178101</v>
      </c>
      <c r="AE1034" s="122" t="n">
        <f aca="false">K1034*AD1034</f>
        <v>227538.720592694</v>
      </c>
      <c r="AF1034" s="123" t="n">
        <f aca="false">G1034*0.88</f>
        <v>75.6624</v>
      </c>
      <c r="AG1034" s="124" t="n">
        <f aca="false">G1034*0.85</f>
        <v>73.083</v>
      </c>
      <c r="AH1034" s="125"/>
      <c r="AI1034" s="126" t="n">
        <f aca="false">AE1034*AH1034</f>
        <v>0</v>
      </c>
      <c r="AJ1034" s="130"/>
      <c r="AK1034" s="103"/>
      <c r="AL1034" s="103"/>
      <c r="AN1034" s="105"/>
    </row>
    <row r="1035" s="104" customFormat="true" ht="16.5" hidden="false" customHeight="true" outlineLevel="0" collapsed="false">
      <c r="A1035" s="42"/>
      <c r="B1035" s="106" t="s">
        <v>163</v>
      </c>
      <c r="C1035" s="107" t="s">
        <v>56</v>
      </c>
      <c r="D1035" s="108" t="s">
        <v>51</v>
      </c>
      <c r="E1035" s="108"/>
      <c r="F1035" s="108" t="n">
        <v>0.01156</v>
      </c>
      <c r="G1035" s="110" t="n">
        <v>5395</v>
      </c>
      <c r="H1035" s="110" t="n">
        <f aca="false">G1035*0.97</f>
        <v>5233.15</v>
      </c>
      <c r="I1035" s="131" t="n">
        <f aca="false">G1035*0.94</f>
        <v>5071.3</v>
      </c>
      <c r="J1035" s="111" t="n">
        <f aca="false">I1035/G1035</f>
        <v>0.94</v>
      </c>
      <c r="K1035" s="112" t="n">
        <f aca="false">F1035*I1035</f>
        <v>58.624228</v>
      </c>
      <c r="L1035" s="110" t="n">
        <f aca="false">G1035*0.91</f>
        <v>4909.45</v>
      </c>
      <c r="M1035" s="110" t="n">
        <f aca="false">I1035*0.97</f>
        <v>4919.161</v>
      </c>
      <c r="N1035" s="113" t="n">
        <v>4963</v>
      </c>
      <c r="O1035" s="114" t="n">
        <f aca="false">N1035/L1035</f>
        <v>1.01090753546731</v>
      </c>
      <c r="P1035" s="114" t="n">
        <f aca="false">N1035/M1035</f>
        <v>1.00891188558374</v>
      </c>
      <c r="Q1035" s="128" t="n">
        <f aca="false">N1035</f>
        <v>4963</v>
      </c>
      <c r="R1035" s="116"/>
      <c r="S1035" s="117" t="n">
        <f aca="false">F1035</f>
        <v>0.01156</v>
      </c>
      <c r="T1035" s="114" t="n">
        <f aca="false">Индексы!F$17</f>
        <v>1.06</v>
      </c>
      <c r="U1035" s="118" t="n">
        <f aca="false">S1035*T1035</f>
        <v>0.0122536</v>
      </c>
      <c r="V1035" s="118" t="n">
        <f aca="false">U1035*Индексы!G$17</f>
        <v>0.013601496</v>
      </c>
      <c r="W1035" s="118" t="n">
        <f aca="false">V1035*Индексы!H$17</f>
        <v>0.0149616456</v>
      </c>
      <c r="X1035" s="119" t="n">
        <f aca="false">Q1035*U1035</f>
        <v>60.8146168</v>
      </c>
      <c r="Y1035" s="120" t="n">
        <v>66.83</v>
      </c>
      <c r="Z1035" s="120" t="n">
        <f aca="false">Y1035-X1035</f>
        <v>6.01538319999999</v>
      </c>
      <c r="AA1035" s="128" t="n">
        <f aca="false">Q1035*0.97</f>
        <v>4814.11</v>
      </c>
      <c r="AB1035" s="115" t="n">
        <f aca="false">Q1035*0.97*V1035</f>
        <v>65.47909790856</v>
      </c>
      <c r="AC1035" s="129" t="n">
        <f aca="false">AA1035*0.97</f>
        <v>4669.6867</v>
      </c>
      <c r="AD1035" s="121" t="n">
        <f aca="false">Q1035*0.94*W1035</f>
        <v>69.799368286032</v>
      </c>
      <c r="AE1035" s="122" t="n">
        <f aca="false">K1035*AD1035</f>
        <v>4091.93408065631</v>
      </c>
      <c r="AF1035" s="123" t="n">
        <f aca="false">G1035*0.88</f>
        <v>4747.6</v>
      </c>
      <c r="AG1035" s="132" t="n">
        <f aca="false">G1035*0.85</f>
        <v>4585.75</v>
      </c>
      <c r="AH1035" s="125"/>
      <c r="AI1035" s="126" t="n">
        <f aca="false">AE1035*AH1035</f>
        <v>0</v>
      </c>
      <c r="AJ1035" s="130"/>
      <c r="AK1035" s="103"/>
      <c r="AL1035" s="103"/>
      <c r="AN1035" s="105"/>
    </row>
    <row r="1036" s="135" customFormat="true" ht="16.5" hidden="false" customHeight="true" outlineLevel="0" collapsed="false">
      <c r="A1036" s="42"/>
      <c r="B1036" s="106"/>
      <c r="C1036" s="107" t="s">
        <v>57</v>
      </c>
      <c r="D1036" s="108" t="s">
        <v>51</v>
      </c>
      <c r="E1036" s="108"/>
      <c r="F1036" s="108" t="n">
        <v>0.01033</v>
      </c>
      <c r="G1036" s="110" t="n">
        <v>8559</v>
      </c>
      <c r="H1036" s="110" t="n">
        <f aca="false">G1036*0.97</f>
        <v>8302.23</v>
      </c>
      <c r="I1036" s="131" t="n">
        <f aca="false">G1036*0.94</f>
        <v>8045.46</v>
      </c>
      <c r="J1036" s="111" t="n">
        <f aca="false">I1036/G1036</f>
        <v>0.94</v>
      </c>
      <c r="K1036" s="112" t="n">
        <f aca="false">F1036*I1036</f>
        <v>83.1096018</v>
      </c>
      <c r="L1036" s="110" t="n">
        <f aca="false">G1036*0.91</f>
        <v>7788.69</v>
      </c>
      <c r="M1036" s="110" t="n">
        <f aca="false">I1036*0.97</f>
        <v>7804.0962</v>
      </c>
      <c r="N1036" s="113" t="n">
        <v>8959</v>
      </c>
      <c r="O1036" s="114" t="n">
        <f aca="false">N1036/L1036</f>
        <v>1.15025761713459</v>
      </c>
      <c r="P1036" s="114" t="n">
        <f aca="false">N1036/M1036</f>
        <v>1.1479868738676</v>
      </c>
      <c r="Q1036" s="128" t="n">
        <f aca="false">Q1035+Q1033</f>
        <v>7904.4668</v>
      </c>
      <c r="R1036" s="116"/>
      <c r="S1036" s="117" t="n">
        <f aca="false">F1036</f>
        <v>0.01033</v>
      </c>
      <c r="T1036" s="114" t="n">
        <f aca="false">Индексы!F$18</f>
        <v>1.06</v>
      </c>
      <c r="U1036" s="118" t="n">
        <f aca="false">S1036*T1036</f>
        <v>0.0109498</v>
      </c>
      <c r="V1036" s="118" t="n">
        <f aca="false">U1036*Индексы!G$18</f>
        <v>0.012154278</v>
      </c>
      <c r="W1036" s="118" t="n">
        <f aca="false">V1036*Индексы!H$18</f>
        <v>0.0133697058</v>
      </c>
      <c r="X1036" s="119" t="n">
        <f aca="false">Q1036*U1036</f>
        <v>86.55233056664</v>
      </c>
      <c r="Y1036" s="134" t="n">
        <v>107.8133</v>
      </c>
      <c r="Z1036" s="120" t="n">
        <f aca="false">Y1036-X1036</f>
        <v>21.26096943336</v>
      </c>
      <c r="AA1036" s="128" t="n">
        <f aca="false">Q1036*0.97</f>
        <v>7667.332796</v>
      </c>
      <c r="AB1036" s="115" t="n">
        <f aca="false">Q1036*0.97*V1036</f>
        <v>93.1908943211013</v>
      </c>
      <c r="AC1036" s="129" t="n">
        <f aca="false">AA1036*0.97</f>
        <v>7437.31281212</v>
      </c>
      <c r="AD1036" s="121" t="n">
        <f aca="false">Q1036*0.94*W1036</f>
        <v>99.3395718845554</v>
      </c>
      <c r="AE1036" s="122" t="n">
        <f aca="false">K1036*AD1036</f>
        <v>8256.07226230788</v>
      </c>
      <c r="AF1036" s="123" t="n">
        <f aca="false">G1036*0.88</f>
        <v>7531.92</v>
      </c>
      <c r="AG1036" s="132" t="n">
        <f aca="false">G1036*0.85</f>
        <v>7275.15</v>
      </c>
      <c r="AH1036" s="125"/>
      <c r="AI1036" s="126" t="n">
        <f aca="false">AE1036*AH1036</f>
        <v>0</v>
      </c>
      <c r="AJ1036" s="142"/>
      <c r="AK1036" s="57"/>
      <c r="AL1036" s="57"/>
      <c r="AN1036" s="136"/>
    </row>
    <row r="1037" s="135" customFormat="true" ht="16.5" hidden="false" customHeight="true" outlineLevel="0" collapsed="false">
      <c r="A1037" s="42"/>
      <c r="B1037" s="106"/>
      <c r="C1037" s="107" t="s">
        <v>58</v>
      </c>
      <c r="D1037" s="108" t="s">
        <v>51</v>
      </c>
      <c r="E1037" s="108"/>
      <c r="F1037" s="108" t="n">
        <v>0.0046</v>
      </c>
      <c r="G1037" s="110"/>
      <c r="H1037" s="110"/>
      <c r="I1037" s="131"/>
      <c r="J1037" s="111" t="e">
        <f aca="false">I1037/G1037</f>
        <v>#DIV/0!</v>
      </c>
      <c r="K1037" s="112"/>
      <c r="L1037" s="110"/>
      <c r="M1037" s="110"/>
      <c r="N1037" s="113" t="n">
        <f aca="false">N1036</f>
        <v>8959</v>
      </c>
      <c r="O1037" s="114"/>
      <c r="P1037" s="114"/>
      <c r="Q1037" s="128" t="n">
        <f aca="false">Q1036</f>
        <v>7904.4668</v>
      </c>
      <c r="R1037" s="116"/>
      <c r="S1037" s="117" t="n">
        <f aca="false">F1037</f>
        <v>0.0046</v>
      </c>
      <c r="T1037" s="114"/>
      <c r="U1037" s="118" t="n">
        <f aca="false">S1037</f>
        <v>0.0046</v>
      </c>
      <c r="V1037" s="118" t="n">
        <f aca="false">S1037</f>
        <v>0.0046</v>
      </c>
      <c r="W1037" s="118" t="n">
        <f aca="false">S1037</f>
        <v>0.0046</v>
      </c>
      <c r="X1037" s="119" t="n">
        <f aca="false">Q1037*U1037</f>
        <v>36.36054728</v>
      </c>
      <c r="Y1037" s="120" t="n">
        <f aca="false">Y1036*0.2804</f>
        <v>30.23084932</v>
      </c>
      <c r="Z1037" s="120" t="n">
        <f aca="false">Y1037-X1037</f>
        <v>-6.12969796</v>
      </c>
      <c r="AA1037" s="128" t="n">
        <f aca="false">Q1037*0.97</f>
        <v>7667.332796</v>
      </c>
      <c r="AB1037" s="115" t="n">
        <f aca="false">Q1037*0.97*V1037</f>
        <v>35.2697308616</v>
      </c>
      <c r="AC1037" s="129" t="n">
        <f aca="false">AA1037*0.97</f>
        <v>7437.31281212</v>
      </c>
      <c r="AD1037" s="121" t="n">
        <f aca="false">Q1037*0.94*W1037</f>
        <v>34.1789144432</v>
      </c>
      <c r="AE1037" s="122"/>
      <c r="AF1037" s="123"/>
      <c r="AG1037" s="132"/>
      <c r="AH1037" s="125"/>
      <c r="AI1037" s="126"/>
      <c r="AJ1037" s="142"/>
      <c r="AK1037" s="57"/>
      <c r="AL1037" s="57"/>
      <c r="AN1037" s="136"/>
    </row>
    <row r="1038" s="135" customFormat="true" ht="16.5" hidden="false" customHeight="true" outlineLevel="0" collapsed="false">
      <c r="A1038" s="42"/>
      <c r="B1038" s="106"/>
      <c r="C1038" s="107" t="s">
        <v>165</v>
      </c>
      <c r="D1038" s="108" t="s">
        <v>51</v>
      </c>
      <c r="E1038" s="108"/>
      <c r="F1038" s="108" t="n">
        <v>0.00477</v>
      </c>
      <c r="G1038" s="110"/>
      <c r="H1038" s="110"/>
      <c r="I1038" s="131"/>
      <c r="J1038" s="111"/>
      <c r="K1038" s="112"/>
      <c r="L1038" s="110"/>
      <c r="M1038" s="110"/>
      <c r="N1038" s="113" t="n">
        <v>2444</v>
      </c>
      <c r="O1038" s="114"/>
      <c r="P1038" s="114"/>
      <c r="Q1038" s="128" t="n">
        <f aca="false">N1038</f>
        <v>2444</v>
      </c>
      <c r="R1038" s="116"/>
      <c r="S1038" s="159" t="n">
        <f aca="false">F1038</f>
        <v>0.00477</v>
      </c>
      <c r="T1038" s="111" t="n">
        <f aca="false">Индексы!F$18</f>
        <v>1.06</v>
      </c>
      <c r="U1038" s="159" t="n">
        <f aca="false">S1038*T1038</f>
        <v>0.0050562</v>
      </c>
      <c r="V1038" s="159" t="n">
        <f aca="false">U1038*Индексы!G$18</f>
        <v>0.005612382</v>
      </c>
      <c r="W1038" s="159" t="n">
        <f aca="false">V1038*Индексы!H$18</f>
        <v>0.0061736202</v>
      </c>
      <c r="X1038" s="119" t="n">
        <f aca="false">Q1038*U1038</f>
        <v>12.3573528</v>
      </c>
      <c r="Y1038" s="120" t="n">
        <v>11.65</v>
      </c>
      <c r="Z1038" s="120" t="n">
        <f aca="false">Y1038-X1038</f>
        <v>-0.707352800000001</v>
      </c>
      <c r="AA1038" s="128" t="n">
        <f aca="false">Q1038*0.97</f>
        <v>2370.68</v>
      </c>
      <c r="AB1038" s="115" t="n">
        <f aca="false">Q1038*0.97*V1038</f>
        <v>13.30516175976</v>
      </c>
      <c r="AC1038" s="129" t="n">
        <f aca="false">AA1038*0.97</f>
        <v>2299.5596</v>
      </c>
      <c r="AD1038" s="121" t="n">
        <f aca="false">Q1038*0.94*W1038</f>
        <v>14.183028102672</v>
      </c>
      <c r="AE1038" s="122"/>
      <c r="AF1038" s="123"/>
      <c r="AG1038" s="132"/>
      <c r="AH1038" s="125"/>
      <c r="AI1038" s="126"/>
      <c r="AJ1038" s="143"/>
      <c r="AK1038" s="57"/>
      <c r="AL1038" s="57"/>
      <c r="AN1038" s="136"/>
    </row>
    <row r="1039" s="104" customFormat="true" ht="16.5" hidden="true" customHeight="true" outlineLevel="0" collapsed="false">
      <c r="A1039" s="42" t="s">
        <v>227</v>
      </c>
      <c r="B1039" s="106" t="s">
        <v>163</v>
      </c>
      <c r="C1039" s="107" t="s">
        <v>49</v>
      </c>
      <c r="D1039" s="108" t="s">
        <v>50</v>
      </c>
      <c r="E1039" s="108"/>
      <c r="F1039" s="108" t="n">
        <v>946.36</v>
      </c>
      <c r="G1039" s="109" t="n">
        <v>1.11</v>
      </c>
      <c r="H1039" s="109" t="n">
        <f aca="false">G1039*0.97</f>
        <v>1.0767</v>
      </c>
      <c r="I1039" s="138" t="n">
        <f aca="false">G1039*0.94</f>
        <v>1.0434</v>
      </c>
      <c r="J1039" s="111" t="n">
        <f aca="false">I1039/G1039</f>
        <v>0.94</v>
      </c>
      <c r="K1039" s="112" t="n">
        <f aca="false">F1039*I1039</f>
        <v>987.432024</v>
      </c>
      <c r="L1039" s="109" t="n">
        <f aca="false">G1039*0.91</f>
        <v>1.0101</v>
      </c>
      <c r="M1039" s="110" t="n">
        <f aca="false">I1039*0.97</f>
        <v>1.012098</v>
      </c>
      <c r="N1039" s="113" t="n">
        <v>1.303</v>
      </c>
      <c r="O1039" s="114" t="n">
        <f aca="false">N1039/L1039</f>
        <v>1.28997128997129</v>
      </c>
      <c r="P1039" s="114" t="n">
        <f aca="false">N1039/M1039</f>
        <v>1.28742473554932</v>
      </c>
      <c r="Q1039" s="113" t="n">
        <f aca="false">M1039</f>
        <v>1.012098</v>
      </c>
      <c r="R1039" s="116"/>
      <c r="S1039" s="119" t="n">
        <f aca="false">F1039</f>
        <v>946.36</v>
      </c>
      <c r="T1039" s="114" t="n">
        <f aca="false">Индексы!F$15</f>
        <v>1.06</v>
      </c>
      <c r="U1039" s="119" t="n">
        <f aca="false">S1039*T1039</f>
        <v>1003.1416</v>
      </c>
      <c r="V1039" s="119" t="n">
        <f aca="false">U1039*Индексы!G$13</f>
        <v>1153.61284</v>
      </c>
      <c r="W1039" s="119" t="n">
        <f aca="false">V1039*Индексы!H$13</f>
        <v>1326.654766</v>
      </c>
      <c r="X1039" s="119" t="n">
        <f aca="false">Q1039*U1039</f>
        <v>1015.2776070768</v>
      </c>
      <c r="Y1039" s="120" t="n">
        <v>1420.29</v>
      </c>
      <c r="Z1039" s="120" t="n">
        <f aca="false">Y1039-X1039</f>
        <v>405.0123929232</v>
      </c>
      <c r="AA1039" s="113" t="n">
        <f aca="false">Q1039*0.97</f>
        <v>0.98173506</v>
      </c>
      <c r="AB1039" s="115" t="n">
        <f aca="false">Q1039*0.97*V1039</f>
        <v>1132.54217069417</v>
      </c>
      <c r="AC1039" s="127" t="n">
        <f aca="false">AA1039*0.97</f>
        <v>0.9522830082</v>
      </c>
      <c r="AD1039" s="121" t="n">
        <f aca="false">Q1039*0.94*W1039</f>
        <v>1262.14235723752</v>
      </c>
      <c r="AE1039" s="122" t="n">
        <f aca="false">K1039*AD1039</f>
        <v>1246279.78238318</v>
      </c>
      <c r="AF1039" s="139" t="n">
        <f aca="false">G1039*0.88</f>
        <v>0.9768</v>
      </c>
      <c r="AG1039" s="124" t="n">
        <f aca="false">G1039*0.85</f>
        <v>0.9435</v>
      </c>
      <c r="AH1039" s="125"/>
      <c r="AI1039" s="126" t="n">
        <f aca="false">AE1039*AH1039</f>
        <v>0</v>
      </c>
      <c r="AJ1039" s="130"/>
      <c r="AK1039" s="103"/>
      <c r="AL1039" s="103"/>
      <c r="AM1039" s="157" t="n">
        <f aca="false">I1039*1000</f>
        <v>1043.4</v>
      </c>
      <c r="AN1039" s="158" t="n">
        <f aca="false">K1039</f>
        <v>987.432024</v>
      </c>
    </row>
    <row r="1040" s="104" customFormat="true" ht="16.5" hidden="true" customHeight="true" outlineLevel="0" collapsed="false">
      <c r="A1040" s="42"/>
      <c r="B1040" s="106" t="s">
        <v>163</v>
      </c>
      <c r="C1040" s="107" t="s">
        <v>7</v>
      </c>
      <c r="D1040" s="108" t="s">
        <v>51</v>
      </c>
      <c r="E1040" s="108"/>
      <c r="F1040" s="108" t="n">
        <v>0.03454</v>
      </c>
      <c r="G1040" s="109" t="n">
        <v>3453</v>
      </c>
      <c r="H1040" s="110" t="n">
        <f aca="false">G1040*0.97</f>
        <v>3349.41</v>
      </c>
      <c r="I1040" s="131" t="n">
        <f aca="false">G1040*0.94</f>
        <v>3245.82</v>
      </c>
      <c r="J1040" s="111" t="n">
        <f aca="false">I1040/G1040</f>
        <v>0.94</v>
      </c>
      <c r="K1040" s="112" t="n">
        <f aca="false">F1040*I1040</f>
        <v>112.1106228</v>
      </c>
      <c r="L1040" s="110" t="n">
        <f aca="false">G1040*0.91</f>
        <v>3142.23</v>
      </c>
      <c r="M1040" s="110" t="n">
        <f aca="false">I1040*0.97</f>
        <v>3148.4454</v>
      </c>
      <c r="N1040" s="113" t="n">
        <v>4070.77</v>
      </c>
      <c r="O1040" s="114" t="n">
        <f aca="false">N1040/L1040</f>
        <v>1.29550351183713</v>
      </c>
      <c r="P1040" s="114" t="n">
        <f aca="false">N1040/M1040</f>
        <v>1.29294603616121</v>
      </c>
      <c r="Q1040" s="119" t="n">
        <f aca="false">M1040</f>
        <v>3148.4454</v>
      </c>
      <c r="R1040" s="116"/>
      <c r="S1040" s="117" t="n">
        <f aca="false">F1040</f>
        <v>0.03454</v>
      </c>
      <c r="T1040" s="114" t="n">
        <f aca="false">Индексы!F$16</f>
        <v>1.06</v>
      </c>
      <c r="U1040" s="118" t="n">
        <f aca="false">S1040*T1040</f>
        <v>0.0366124</v>
      </c>
      <c r="V1040" s="118" t="n">
        <f aca="false">U1040*Индексы!G$16</f>
        <v>0.040639764</v>
      </c>
      <c r="W1040" s="118" t="n">
        <f aca="false">V1040*Индексы!H$16</f>
        <v>0.0447037404</v>
      </c>
      <c r="X1040" s="119" t="n">
        <f aca="false">Q1040*U1040</f>
        <v>115.27214236296</v>
      </c>
      <c r="Y1040" s="120" t="n">
        <v>162.34</v>
      </c>
      <c r="Z1040" s="120" t="n">
        <f aca="false">Y1040-X1040</f>
        <v>47.06785763704</v>
      </c>
      <c r="AA1040" s="119" t="n">
        <f aca="false">Q1040*0.97</f>
        <v>3053.992038</v>
      </c>
      <c r="AB1040" s="115" t="n">
        <f aca="false">Q1040*0.97*V1040</f>
        <v>124.113515682199</v>
      </c>
      <c r="AC1040" s="115" t="n">
        <f aca="false">AA1040*0.97</f>
        <v>2962.37227686</v>
      </c>
      <c r="AD1040" s="121" t="n">
        <f aca="false">Q1040*0.94*W1040</f>
        <v>132.302448675664</v>
      </c>
      <c r="AE1040" s="122" t="n">
        <f aca="false">K1040*AD1040</f>
        <v>14832.5099189937</v>
      </c>
      <c r="AF1040" s="123" t="n">
        <f aca="false">G1040*0.88</f>
        <v>3038.64</v>
      </c>
      <c r="AG1040" s="124" t="n">
        <f aca="false">G1040*0.85</f>
        <v>2935.05</v>
      </c>
      <c r="AH1040" s="125"/>
      <c r="AI1040" s="126" t="n">
        <f aca="false">AE1040*AH1040</f>
        <v>0</v>
      </c>
      <c r="AJ1040" s="130"/>
      <c r="AK1040" s="103"/>
      <c r="AL1040" s="103"/>
      <c r="AN1040" s="105"/>
    </row>
    <row r="1041" s="104" customFormat="true" ht="16.5" hidden="true" customHeight="true" outlineLevel="0" collapsed="false">
      <c r="A1041" s="42"/>
      <c r="B1041" s="106" t="s">
        <v>164</v>
      </c>
      <c r="C1041" s="107" t="s">
        <v>53</v>
      </c>
      <c r="D1041" s="108" t="s">
        <v>54</v>
      </c>
      <c r="E1041" s="108"/>
      <c r="F1041" s="108" t="n">
        <v>5.2383</v>
      </c>
      <c r="G1041" s="109" t="n">
        <v>91.23</v>
      </c>
      <c r="H1041" s="110" t="n">
        <f aca="false">G1041*0.97</f>
        <v>88.4931</v>
      </c>
      <c r="I1041" s="110" t="n">
        <f aca="false">G1041*0.94</f>
        <v>85.7562</v>
      </c>
      <c r="J1041" s="111" t="n">
        <f aca="false">I1041/G1041</f>
        <v>0.94</v>
      </c>
      <c r="K1041" s="112" t="n">
        <f aca="false">F1041*I1041</f>
        <v>449.21670246</v>
      </c>
      <c r="L1041" s="110" t="n">
        <f aca="false">G1041*0.91</f>
        <v>83.0193</v>
      </c>
      <c r="M1041" s="110" t="n">
        <f aca="false">I1041*0.97</f>
        <v>83.183514</v>
      </c>
      <c r="N1041" s="127" t="n">
        <v>83</v>
      </c>
      <c r="O1041" s="114" t="n">
        <f aca="false">N1041/L1041</f>
        <v>0.999767523937205</v>
      </c>
      <c r="P1041" s="114" t="n">
        <f aca="false">N1041/M1041</f>
        <v>0.997793865741233</v>
      </c>
      <c r="Q1041" s="128" t="n">
        <f aca="false">N1041</f>
        <v>83</v>
      </c>
      <c r="R1041" s="116"/>
      <c r="S1041" s="117" t="n">
        <f aca="false">F1041</f>
        <v>5.2383</v>
      </c>
      <c r="T1041" s="114" t="n">
        <f aca="false">Индексы!F$14</f>
        <v>1.13</v>
      </c>
      <c r="U1041" s="118" t="n">
        <f aca="false">S1041*T1041</f>
        <v>5.919279</v>
      </c>
      <c r="V1041" s="118" t="n">
        <f aca="false">U1041*Индексы!G$14</f>
        <v>6.57039969</v>
      </c>
      <c r="W1041" s="118" t="n">
        <f aca="false">V1041*Индексы!H$14</f>
        <v>7.2931436559</v>
      </c>
      <c r="X1041" s="119" t="n">
        <f aca="false">Q1041*U1041</f>
        <v>491.300157</v>
      </c>
      <c r="Y1041" s="110" t="n">
        <v>503.12</v>
      </c>
      <c r="Z1041" s="120" t="n">
        <f aca="false">Y1041-X1041</f>
        <v>11.819843</v>
      </c>
      <c r="AA1041" s="128" t="n">
        <f aca="false">Q1041*0.97</f>
        <v>80.51</v>
      </c>
      <c r="AB1041" s="115" t="n">
        <f aca="false">Q1041*0.97*V1041</f>
        <v>528.9828790419</v>
      </c>
      <c r="AC1041" s="129" t="n">
        <f aca="false">AA1041*0.97</f>
        <v>78.0947</v>
      </c>
      <c r="AD1041" s="121" t="n">
        <f aca="false">Q1041*0.94*W1041</f>
        <v>569.011068033318</v>
      </c>
      <c r="AE1041" s="122" t="n">
        <f aca="false">K1041*AD1041</f>
        <v>255609.27564517</v>
      </c>
      <c r="AF1041" s="123" t="n">
        <f aca="false">G1041*0.88</f>
        <v>80.2824</v>
      </c>
      <c r="AG1041" s="124" t="n">
        <f aca="false">G1041*0.85</f>
        <v>77.5455</v>
      </c>
      <c r="AH1041" s="125"/>
      <c r="AI1041" s="126" t="n">
        <f aca="false">AE1041*AH1041</f>
        <v>0</v>
      </c>
      <c r="AJ1041" s="130"/>
      <c r="AK1041" s="103"/>
      <c r="AL1041" s="103"/>
      <c r="AN1041" s="105"/>
    </row>
    <row r="1042" s="104" customFormat="true" ht="16.5" hidden="false" customHeight="true" outlineLevel="0" collapsed="false">
      <c r="A1042" s="42"/>
      <c r="B1042" s="106" t="s">
        <v>163</v>
      </c>
      <c r="C1042" s="107" t="s">
        <v>56</v>
      </c>
      <c r="D1042" s="108" t="s">
        <v>51</v>
      </c>
      <c r="E1042" s="108"/>
      <c r="F1042" s="108" t="n">
        <v>0.01156</v>
      </c>
      <c r="G1042" s="110" t="n">
        <v>7579</v>
      </c>
      <c r="H1042" s="110" t="n">
        <f aca="false">G1042*0.97</f>
        <v>7351.63</v>
      </c>
      <c r="I1042" s="131" t="n">
        <f aca="false">G1042*0.94</f>
        <v>7124.26</v>
      </c>
      <c r="J1042" s="111" t="n">
        <f aca="false">I1042/G1042</f>
        <v>0.94</v>
      </c>
      <c r="K1042" s="112" t="n">
        <f aca="false">F1042*I1042</f>
        <v>82.3564456</v>
      </c>
      <c r="L1042" s="110" t="n">
        <f aca="false">G1042*0.91</f>
        <v>6896.89</v>
      </c>
      <c r="M1042" s="110" t="n">
        <f aca="false">I1042*0.97</f>
        <v>6910.5322</v>
      </c>
      <c r="N1042" s="113" t="n">
        <v>6910</v>
      </c>
      <c r="O1042" s="114" t="n">
        <f aca="false">N1042/L1042</f>
        <v>1.00190085676298</v>
      </c>
      <c r="P1042" s="114" t="n">
        <f aca="false">N1042/M1042</f>
        <v>0.999922987118127</v>
      </c>
      <c r="Q1042" s="128" t="n">
        <f aca="false">N1042</f>
        <v>6910</v>
      </c>
      <c r="R1042" s="116"/>
      <c r="S1042" s="117" t="n">
        <f aca="false">F1042</f>
        <v>0.01156</v>
      </c>
      <c r="T1042" s="114" t="n">
        <f aca="false">Индексы!F$17</f>
        <v>1.06</v>
      </c>
      <c r="U1042" s="118" t="n">
        <f aca="false">S1042*T1042</f>
        <v>0.0122536</v>
      </c>
      <c r="V1042" s="118" t="n">
        <f aca="false">U1042*Индексы!G$17</f>
        <v>0.013601496</v>
      </c>
      <c r="W1042" s="118" t="n">
        <f aca="false">V1042*Индексы!H$17</f>
        <v>0.0149616456</v>
      </c>
      <c r="X1042" s="119" t="n">
        <f aca="false">Q1042*U1042</f>
        <v>84.672376</v>
      </c>
      <c r="Y1042" s="120" t="n">
        <v>93.07</v>
      </c>
      <c r="Z1042" s="120" t="n">
        <f aca="false">Y1042-X1042</f>
        <v>8.39762399999998</v>
      </c>
      <c r="AA1042" s="128" t="n">
        <f aca="false">Q1042*0.97</f>
        <v>6702.7</v>
      </c>
      <c r="AB1042" s="115" t="n">
        <f aca="false">Q1042*0.97*V1042</f>
        <v>91.1667472392</v>
      </c>
      <c r="AC1042" s="129" t="n">
        <f aca="false">AA1042*0.97</f>
        <v>6501.619</v>
      </c>
      <c r="AD1042" s="121" t="n">
        <f aca="false">Q1042*0.94*W1042</f>
        <v>97.18187283024</v>
      </c>
      <c r="AE1042" s="122" t="n">
        <f aca="false">K1042*AD1042</f>
        <v>8003.55362304978</v>
      </c>
      <c r="AF1042" s="123" t="n">
        <f aca="false">G1042*0.88</f>
        <v>6669.52</v>
      </c>
      <c r="AG1042" s="132" t="n">
        <f aca="false">G1042*0.85</f>
        <v>6442.15</v>
      </c>
      <c r="AH1042" s="125"/>
      <c r="AI1042" s="126" t="n">
        <f aca="false">AE1042*AH1042</f>
        <v>0</v>
      </c>
      <c r="AJ1042" s="130"/>
      <c r="AK1042" s="103"/>
      <c r="AL1042" s="103"/>
      <c r="AN1042" s="105"/>
    </row>
    <row r="1043" s="135" customFormat="true" ht="16.5" hidden="false" customHeight="true" outlineLevel="0" collapsed="false">
      <c r="A1043" s="42"/>
      <c r="B1043" s="106"/>
      <c r="C1043" s="107" t="s">
        <v>57</v>
      </c>
      <c r="D1043" s="108" t="s">
        <v>51</v>
      </c>
      <c r="E1043" s="108"/>
      <c r="F1043" s="108" t="n">
        <v>0.01033</v>
      </c>
      <c r="G1043" s="110" t="n">
        <v>10924</v>
      </c>
      <c r="H1043" s="110" t="n">
        <f aca="false">G1043*0.97</f>
        <v>10596.28</v>
      </c>
      <c r="I1043" s="131" t="n">
        <f aca="false">G1043*0.94</f>
        <v>10268.56</v>
      </c>
      <c r="J1043" s="111" t="n">
        <f aca="false">I1043/G1043</f>
        <v>0.94</v>
      </c>
      <c r="K1043" s="112" t="n">
        <f aca="false">F1043*I1043</f>
        <v>106.0742248</v>
      </c>
      <c r="L1043" s="110" t="n">
        <f aca="false">G1043*0.91</f>
        <v>9940.84</v>
      </c>
      <c r="M1043" s="110" t="n">
        <f aca="false">I1043*0.97</f>
        <v>9960.5032</v>
      </c>
      <c r="N1043" s="113" t="n">
        <v>10981</v>
      </c>
      <c r="O1043" s="114" t="n">
        <f aca="false">N1043/L1043</f>
        <v>1.10463502078295</v>
      </c>
      <c r="P1043" s="114" t="n">
        <f aca="false">N1043/M1043</f>
        <v>1.10245434186498</v>
      </c>
      <c r="Q1043" s="128" t="n">
        <f aca="false">Q1042+Q1040</f>
        <v>10058.4454</v>
      </c>
      <c r="R1043" s="116"/>
      <c r="S1043" s="117" t="n">
        <f aca="false">F1043</f>
        <v>0.01033</v>
      </c>
      <c r="T1043" s="114" t="n">
        <f aca="false">Индексы!F$18</f>
        <v>1.06</v>
      </c>
      <c r="U1043" s="118" t="n">
        <f aca="false">S1043*T1043</f>
        <v>0.0109498</v>
      </c>
      <c r="V1043" s="118" t="n">
        <f aca="false">U1043*Индексы!G$18</f>
        <v>0.012154278</v>
      </c>
      <c r="W1043" s="118" t="n">
        <f aca="false">V1043*Индексы!H$18</f>
        <v>0.0133697058</v>
      </c>
      <c r="X1043" s="119" t="n">
        <f aca="false">Q1043*U1043</f>
        <v>110.13796544092</v>
      </c>
      <c r="Y1043" s="134" t="n">
        <v>132.1535</v>
      </c>
      <c r="Z1043" s="120" t="n">
        <f aca="false">Y1043-X1043</f>
        <v>22.01553455908</v>
      </c>
      <c r="AA1043" s="128" t="n">
        <f aca="false">Q1043*0.97</f>
        <v>9756.692038</v>
      </c>
      <c r="AB1043" s="115" t="n">
        <f aca="false">Q1043*0.97*V1043</f>
        <v>118.585547390239</v>
      </c>
      <c r="AC1043" s="129" t="n">
        <f aca="false">AA1043*0.97</f>
        <v>9463.99127686</v>
      </c>
      <c r="AD1043" s="121" t="n">
        <f aca="false">Q1043*0.94*W1043</f>
        <v>126.409748455162</v>
      </c>
      <c r="AE1043" s="122" t="n">
        <f aca="false">K1043*AD1043</f>
        <v>13408.8160745443</v>
      </c>
      <c r="AF1043" s="123" t="n">
        <f aca="false">G1043*0.88</f>
        <v>9613.12</v>
      </c>
      <c r="AG1043" s="132" t="n">
        <f aca="false">G1043*0.85</f>
        <v>9285.4</v>
      </c>
      <c r="AH1043" s="125"/>
      <c r="AI1043" s="126" t="n">
        <f aca="false">AE1043*AH1043</f>
        <v>0</v>
      </c>
      <c r="AJ1043" s="142"/>
      <c r="AK1043" s="57"/>
      <c r="AL1043" s="57"/>
      <c r="AN1043" s="136"/>
    </row>
    <row r="1044" s="135" customFormat="true" ht="16.5" hidden="false" customHeight="true" outlineLevel="0" collapsed="false">
      <c r="A1044" s="42"/>
      <c r="B1044" s="106"/>
      <c r="C1044" s="107" t="s">
        <v>58</v>
      </c>
      <c r="D1044" s="108" t="s">
        <v>51</v>
      </c>
      <c r="E1044" s="108"/>
      <c r="F1044" s="108" t="n">
        <v>0.0046</v>
      </c>
      <c r="G1044" s="110"/>
      <c r="H1044" s="110"/>
      <c r="I1044" s="131"/>
      <c r="J1044" s="111" t="e">
        <f aca="false">I1044/G1044</f>
        <v>#DIV/0!</v>
      </c>
      <c r="K1044" s="112"/>
      <c r="L1044" s="110"/>
      <c r="M1044" s="110"/>
      <c r="N1044" s="113" t="n">
        <f aca="false">N1043</f>
        <v>10981</v>
      </c>
      <c r="O1044" s="114"/>
      <c r="P1044" s="114"/>
      <c r="Q1044" s="128" t="n">
        <f aca="false">Q1043</f>
        <v>10058.4454</v>
      </c>
      <c r="R1044" s="116"/>
      <c r="S1044" s="117" t="n">
        <f aca="false">F1044</f>
        <v>0.0046</v>
      </c>
      <c r="T1044" s="114"/>
      <c r="U1044" s="118" t="n">
        <f aca="false">S1044</f>
        <v>0.0046</v>
      </c>
      <c r="V1044" s="118" t="n">
        <f aca="false">S1044</f>
        <v>0.0046</v>
      </c>
      <c r="W1044" s="118" t="n">
        <f aca="false">S1044</f>
        <v>0.0046</v>
      </c>
      <c r="X1044" s="119" t="n">
        <f aca="false">Q1044*U1044</f>
        <v>46.26884884</v>
      </c>
      <c r="Y1044" s="120" t="n">
        <f aca="false">Y1043*0.2804</f>
        <v>37.0558414</v>
      </c>
      <c r="Z1044" s="120" t="n">
        <f aca="false">Y1044-X1044</f>
        <v>-9.21300744000001</v>
      </c>
      <c r="AA1044" s="128" t="n">
        <f aca="false">Q1044*0.97</f>
        <v>9756.692038</v>
      </c>
      <c r="AB1044" s="115" t="n">
        <f aca="false">Q1044*0.97*V1044</f>
        <v>44.8807833748</v>
      </c>
      <c r="AC1044" s="129" t="n">
        <f aca="false">AA1044*0.97</f>
        <v>9463.99127686</v>
      </c>
      <c r="AD1044" s="121" t="n">
        <f aca="false">Q1044*0.94*W1044</f>
        <v>43.4927179096</v>
      </c>
      <c r="AE1044" s="122"/>
      <c r="AF1044" s="123"/>
      <c r="AG1044" s="132"/>
      <c r="AH1044" s="125"/>
      <c r="AI1044" s="126"/>
      <c r="AJ1044" s="142"/>
      <c r="AK1044" s="57"/>
      <c r="AL1044" s="57"/>
      <c r="AN1044" s="136"/>
    </row>
    <row r="1045" s="135" customFormat="true" ht="16.5" hidden="false" customHeight="true" outlineLevel="0" collapsed="false">
      <c r="A1045" s="42"/>
      <c r="B1045" s="106"/>
      <c r="C1045" s="107" t="s">
        <v>165</v>
      </c>
      <c r="D1045" s="108" t="s">
        <v>51</v>
      </c>
      <c r="E1045" s="108"/>
      <c r="F1045" s="108" t="n">
        <v>0.00477</v>
      </c>
      <c r="G1045" s="110"/>
      <c r="H1045" s="110"/>
      <c r="I1045" s="131"/>
      <c r="J1045" s="111"/>
      <c r="K1045" s="112"/>
      <c r="L1045" s="110"/>
      <c r="M1045" s="110"/>
      <c r="N1045" s="113" t="n">
        <v>2218</v>
      </c>
      <c r="O1045" s="114"/>
      <c r="P1045" s="114"/>
      <c r="Q1045" s="128" t="n">
        <f aca="false">N1045</f>
        <v>2218</v>
      </c>
      <c r="R1045" s="116"/>
      <c r="S1045" s="159" t="n">
        <f aca="false">F1045</f>
        <v>0.00477</v>
      </c>
      <c r="T1045" s="111" t="n">
        <f aca="false">Индексы!F$18</f>
        <v>1.06</v>
      </c>
      <c r="U1045" s="159" t="n">
        <f aca="false">S1045*T1045</f>
        <v>0.0050562</v>
      </c>
      <c r="V1045" s="159" t="n">
        <f aca="false">U1045*Индексы!G$18</f>
        <v>0.005612382</v>
      </c>
      <c r="W1045" s="159" t="n">
        <f aca="false">V1045*Индексы!H$18</f>
        <v>0.0061736202</v>
      </c>
      <c r="X1045" s="119" t="n">
        <f aca="false">Q1045*U1045</f>
        <v>11.2146516</v>
      </c>
      <c r="Y1045" s="120" t="n">
        <v>10.57</v>
      </c>
      <c r="Z1045" s="120" t="n">
        <f aca="false">Y1045-X1045</f>
        <v>-0.6446516</v>
      </c>
      <c r="AA1045" s="128" t="n">
        <f aca="false">Q1045*0.97</f>
        <v>2151.46</v>
      </c>
      <c r="AB1045" s="115" t="n">
        <f aca="false">Q1045*0.97*V1045</f>
        <v>12.07481537772</v>
      </c>
      <c r="AC1045" s="129" t="n">
        <f aca="false">AA1045*0.97</f>
        <v>2086.9162</v>
      </c>
      <c r="AD1045" s="121" t="n">
        <f aca="false">Q1045*0.94*W1045</f>
        <v>12.871504227384</v>
      </c>
      <c r="AE1045" s="122"/>
      <c r="AF1045" s="123"/>
      <c r="AG1045" s="132"/>
      <c r="AH1045" s="125"/>
      <c r="AI1045" s="126"/>
      <c r="AJ1045" s="143"/>
      <c r="AK1045" s="57"/>
      <c r="AL1045" s="57"/>
      <c r="AN1045" s="136"/>
    </row>
    <row r="1046" s="104" customFormat="true" ht="16.5" hidden="true" customHeight="true" outlineLevel="0" collapsed="false">
      <c r="A1046" s="42" t="s">
        <v>228</v>
      </c>
      <c r="B1046" s="106" t="s">
        <v>163</v>
      </c>
      <c r="C1046" s="107" t="s">
        <v>49</v>
      </c>
      <c r="D1046" s="108" t="s">
        <v>50</v>
      </c>
      <c r="E1046" s="108"/>
      <c r="F1046" s="108" t="n">
        <v>946.36</v>
      </c>
      <c r="G1046" s="109" t="n">
        <v>0.708</v>
      </c>
      <c r="H1046" s="109" t="n">
        <f aca="false">G1046*0.97</f>
        <v>0.68676</v>
      </c>
      <c r="I1046" s="138" t="n">
        <f aca="false">G1046*0.94</f>
        <v>0.66552</v>
      </c>
      <c r="J1046" s="111" t="n">
        <f aca="false">I1046/G1046</f>
        <v>0.94</v>
      </c>
      <c r="K1046" s="112" t="n">
        <f aca="false">F1046*I1046</f>
        <v>629.8215072</v>
      </c>
      <c r="L1046" s="109" t="n">
        <f aca="false">G1046*0.91</f>
        <v>0.64428</v>
      </c>
      <c r="M1046" s="110" t="n">
        <f aca="false">I1046*0.97</f>
        <v>0.6455544</v>
      </c>
      <c r="N1046" s="113" t="n">
        <v>0.714</v>
      </c>
      <c r="O1046" s="114" t="n">
        <f aca="false">N1046/L1046</f>
        <v>1.10821382007823</v>
      </c>
      <c r="P1046" s="114" t="n">
        <f aca="false">N1046/M1046</f>
        <v>1.10602607619126</v>
      </c>
      <c r="Q1046" s="113" t="n">
        <f aca="false">M1046</f>
        <v>0.6455544</v>
      </c>
      <c r="R1046" s="116"/>
      <c r="S1046" s="119" t="n">
        <f aca="false">F1046</f>
        <v>946.36</v>
      </c>
      <c r="T1046" s="114" t="n">
        <f aca="false">Индексы!F$15</f>
        <v>1.06</v>
      </c>
      <c r="U1046" s="119" t="n">
        <f aca="false">S1046*T1046</f>
        <v>1003.1416</v>
      </c>
      <c r="V1046" s="119" t="n">
        <f aca="false">U1046*Индексы!G$13</f>
        <v>1153.61284</v>
      </c>
      <c r="W1046" s="119" t="n">
        <f aca="false">V1046*Индексы!H$13</f>
        <v>1326.654766</v>
      </c>
      <c r="X1046" s="119" t="n">
        <f aca="false">Q1046*U1046</f>
        <v>647.58247370304</v>
      </c>
      <c r="Y1046" s="120" t="n">
        <v>784.35</v>
      </c>
      <c r="Z1046" s="120" t="n">
        <f aca="false">Y1046-X1046</f>
        <v>136.76752629696</v>
      </c>
      <c r="AA1046" s="113" t="n">
        <f aca="false">Q1046*0.97</f>
        <v>0.626187768</v>
      </c>
      <c r="AB1046" s="115" t="n">
        <f aca="false">Q1046*0.97*V1046</f>
        <v>722.378249415741</v>
      </c>
      <c r="AC1046" s="127" t="n">
        <f aca="false">AA1046*0.97</f>
        <v>0.60740213496</v>
      </c>
      <c r="AD1046" s="121" t="n">
        <f aca="false">Q1046*0.94*W1046</f>
        <v>805.042152183934</v>
      </c>
      <c r="AE1046" s="122" t="n">
        <f aca="false">K1046*AD1046</f>
        <v>507032.861648017</v>
      </c>
      <c r="AF1046" s="139" t="n">
        <f aca="false">G1046*0.88</f>
        <v>0.62304</v>
      </c>
      <c r="AG1046" s="124" t="n">
        <f aca="false">G1046*0.85</f>
        <v>0.6018</v>
      </c>
      <c r="AH1046" s="125"/>
      <c r="AI1046" s="126" t="n">
        <f aca="false">AE1046*AH1046</f>
        <v>0</v>
      </c>
      <c r="AJ1046" s="130"/>
      <c r="AK1046" s="103"/>
      <c r="AL1046" s="103"/>
      <c r="AM1046" s="157" t="n">
        <f aca="false">I1046*1000</f>
        <v>665.52</v>
      </c>
      <c r="AN1046" s="158" t="n">
        <f aca="false">K1046</f>
        <v>629.8215072</v>
      </c>
    </row>
    <row r="1047" s="104" customFormat="true" ht="16.5" hidden="true" customHeight="true" outlineLevel="0" collapsed="false">
      <c r="A1047" s="42"/>
      <c r="B1047" s="106" t="s">
        <v>163</v>
      </c>
      <c r="C1047" s="107" t="s">
        <v>7</v>
      </c>
      <c r="D1047" s="108" t="s">
        <v>51</v>
      </c>
      <c r="E1047" s="108"/>
      <c r="F1047" s="108" t="n">
        <v>0.03454</v>
      </c>
      <c r="G1047" s="109" t="n">
        <v>2813</v>
      </c>
      <c r="H1047" s="110" t="n">
        <f aca="false">G1047*0.97</f>
        <v>2728.61</v>
      </c>
      <c r="I1047" s="131" t="n">
        <f aca="false">G1047*0.94</f>
        <v>2644.22</v>
      </c>
      <c r="J1047" s="111" t="n">
        <f aca="false">I1047/G1047</f>
        <v>0.94</v>
      </c>
      <c r="K1047" s="112" t="n">
        <f aca="false">F1047*I1047</f>
        <v>91.3313588</v>
      </c>
      <c r="L1047" s="110" t="n">
        <f aca="false">G1047*0.91</f>
        <v>2559.83</v>
      </c>
      <c r="M1047" s="110" t="n">
        <f aca="false">I1047*0.97</f>
        <v>2564.8934</v>
      </c>
      <c r="N1047" s="113" t="n">
        <v>2134</v>
      </c>
      <c r="O1047" s="114" t="n">
        <f aca="false">N1047/L1047</f>
        <v>0.833649109511179</v>
      </c>
      <c r="P1047" s="114" t="n">
        <f aca="false">N1047/M1047</f>
        <v>0.832003388522892</v>
      </c>
      <c r="Q1047" s="119" t="n">
        <f aca="false">N1047</f>
        <v>2134</v>
      </c>
      <c r="R1047" s="116"/>
      <c r="S1047" s="117" t="n">
        <f aca="false">F1047</f>
        <v>0.03454</v>
      </c>
      <c r="T1047" s="114" t="n">
        <f aca="false">Индексы!F$16</f>
        <v>1.06</v>
      </c>
      <c r="U1047" s="118" t="n">
        <f aca="false">S1047*T1047</f>
        <v>0.0366124</v>
      </c>
      <c r="V1047" s="118" t="n">
        <f aca="false">U1047*Индексы!G$16</f>
        <v>0.040639764</v>
      </c>
      <c r="W1047" s="118" t="n">
        <f aca="false">V1047*Индексы!H$16</f>
        <v>0.0447037404</v>
      </c>
      <c r="X1047" s="119" t="n">
        <f aca="false">Q1047*U1047</f>
        <v>78.1308616</v>
      </c>
      <c r="Y1047" s="120" t="n">
        <v>85.11</v>
      </c>
      <c r="Z1047" s="120" t="n">
        <f aca="false">Y1047-X1047</f>
        <v>6.9791384</v>
      </c>
      <c r="AA1047" s="119" t="n">
        <f aca="false">Q1047*0.97</f>
        <v>2069.98</v>
      </c>
      <c r="AB1047" s="115" t="n">
        <f aca="false">Q1047*0.97*V1047</f>
        <v>84.12349868472</v>
      </c>
      <c r="AC1047" s="115" t="n">
        <f aca="false">AA1047*0.97</f>
        <v>2007.8806</v>
      </c>
      <c r="AD1047" s="121" t="n">
        <f aca="false">Q1047*0.94*W1047</f>
        <v>89.673915092784</v>
      </c>
      <c r="AE1047" s="122" t="n">
        <f aca="false">K1047*AD1047</f>
        <v>8190.04051433979</v>
      </c>
      <c r="AF1047" s="123" t="n">
        <f aca="false">G1047*0.88</f>
        <v>2475.44</v>
      </c>
      <c r="AG1047" s="124" t="n">
        <f aca="false">G1047*0.85</f>
        <v>2391.05</v>
      </c>
      <c r="AH1047" s="125"/>
      <c r="AI1047" s="126" t="n">
        <f aca="false">AE1047*AH1047</f>
        <v>0</v>
      </c>
      <c r="AJ1047" s="130"/>
      <c r="AK1047" s="103"/>
      <c r="AL1047" s="103"/>
      <c r="AN1047" s="105"/>
    </row>
    <row r="1048" s="104" customFormat="true" ht="16.5" hidden="true" customHeight="true" outlineLevel="0" collapsed="false">
      <c r="A1048" s="42"/>
      <c r="B1048" s="106" t="s">
        <v>164</v>
      </c>
      <c r="C1048" s="107" t="s">
        <v>53</v>
      </c>
      <c r="D1048" s="108" t="s">
        <v>54</v>
      </c>
      <c r="E1048" s="108"/>
      <c r="F1048" s="108" t="n">
        <v>5.2383</v>
      </c>
      <c r="G1048" s="109" t="n">
        <v>100.71</v>
      </c>
      <c r="H1048" s="110" t="n">
        <f aca="false">G1048*0.97</f>
        <v>97.6887</v>
      </c>
      <c r="I1048" s="110" t="n">
        <f aca="false">G1048*0.94</f>
        <v>94.6674</v>
      </c>
      <c r="J1048" s="111" t="n">
        <f aca="false">I1048/G1048</f>
        <v>0.94</v>
      </c>
      <c r="K1048" s="112" t="n">
        <f aca="false">F1048*I1048</f>
        <v>495.89624142</v>
      </c>
      <c r="L1048" s="110" t="n">
        <f aca="false">G1048*0.91</f>
        <v>91.6461</v>
      </c>
      <c r="M1048" s="110" t="n">
        <f aca="false">I1048*0.97</f>
        <v>91.827378</v>
      </c>
      <c r="N1048" s="127" t="n">
        <v>95</v>
      </c>
      <c r="O1048" s="114" t="n">
        <f aca="false">N1048/L1048</f>
        <v>1.03659621085895</v>
      </c>
      <c r="P1048" s="114" t="n">
        <f aca="false">N1048/M1048</f>
        <v>1.03454984852121</v>
      </c>
      <c r="Q1048" s="128" t="n">
        <f aca="false">N1048</f>
        <v>95</v>
      </c>
      <c r="R1048" s="116"/>
      <c r="S1048" s="117" t="n">
        <f aca="false">F1048</f>
        <v>5.2383</v>
      </c>
      <c r="T1048" s="114" t="n">
        <f aca="false">Индексы!F$14</f>
        <v>1.13</v>
      </c>
      <c r="U1048" s="118" t="n">
        <f aca="false">S1048*T1048</f>
        <v>5.919279</v>
      </c>
      <c r="V1048" s="118" t="n">
        <f aca="false">U1048*Индексы!G$14</f>
        <v>6.57039969</v>
      </c>
      <c r="W1048" s="118" t="n">
        <f aca="false">V1048*Индексы!H$14</f>
        <v>7.2931436559</v>
      </c>
      <c r="X1048" s="119" t="n">
        <f aca="false">Q1048*U1048</f>
        <v>562.331505</v>
      </c>
      <c r="Y1048" s="110" t="n">
        <v>576.53</v>
      </c>
      <c r="Z1048" s="120" t="n">
        <f aca="false">Y1048-X1048</f>
        <v>14.198495</v>
      </c>
      <c r="AA1048" s="128" t="n">
        <f aca="false">Q1048*0.97</f>
        <v>92.15</v>
      </c>
      <c r="AB1048" s="115" t="n">
        <f aca="false">Q1048*0.97*V1048</f>
        <v>605.4623314335</v>
      </c>
      <c r="AC1048" s="129" t="n">
        <f aca="false">AA1048*0.97</f>
        <v>89.3855</v>
      </c>
      <c r="AD1048" s="121" t="n">
        <f aca="false">Q1048*0.94*W1048</f>
        <v>651.27772847187</v>
      </c>
      <c r="AE1048" s="122" t="n">
        <f aca="false">K1048*AD1048</f>
        <v>322966.177669756</v>
      </c>
      <c r="AF1048" s="123" t="n">
        <f aca="false">G1048*0.88</f>
        <v>88.6248</v>
      </c>
      <c r="AG1048" s="124" t="n">
        <f aca="false">G1048*0.85</f>
        <v>85.6035</v>
      </c>
      <c r="AH1048" s="125"/>
      <c r="AI1048" s="126" t="n">
        <f aca="false">AE1048*AH1048</f>
        <v>0</v>
      </c>
      <c r="AJ1048" s="130"/>
      <c r="AK1048" s="103"/>
      <c r="AL1048" s="103"/>
      <c r="AN1048" s="105"/>
    </row>
    <row r="1049" s="104" customFormat="true" ht="16.5" hidden="false" customHeight="true" outlineLevel="0" collapsed="false">
      <c r="A1049" s="42"/>
      <c r="B1049" s="106" t="s">
        <v>163</v>
      </c>
      <c r="C1049" s="107" t="s">
        <v>56</v>
      </c>
      <c r="D1049" s="108" t="s">
        <v>51</v>
      </c>
      <c r="E1049" s="108"/>
      <c r="F1049" s="108" t="n">
        <v>0.01156</v>
      </c>
      <c r="G1049" s="110" t="n">
        <v>3635</v>
      </c>
      <c r="H1049" s="110" t="n">
        <f aca="false">G1049*0.97</f>
        <v>3525.95</v>
      </c>
      <c r="I1049" s="131" t="n">
        <f aca="false">G1049*0.94</f>
        <v>3416.9</v>
      </c>
      <c r="J1049" s="111" t="n">
        <f aca="false">I1049/G1049</f>
        <v>0.94</v>
      </c>
      <c r="K1049" s="112" t="n">
        <f aca="false">F1049*I1049</f>
        <v>39.499364</v>
      </c>
      <c r="L1049" s="110" t="n">
        <f aca="false">G1049*0.91</f>
        <v>3307.85</v>
      </c>
      <c r="M1049" s="110" t="n">
        <f aca="false">I1049*0.97</f>
        <v>3314.393</v>
      </c>
      <c r="N1049" s="113" t="n">
        <v>3735</v>
      </c>
      <c r="O1049" s="114" t="n">
        <f aca="false">N1049/L1049</f>
        <v>1.12913221578971</v>
      </c>
      <c r="P1049" s="114" t="n">
        <f aca="false">N1049/M1049</f>
        <v>1.12690317653941</v>
      </c>
      <c r="Q1049" s="128" t="n">
        <f aca="false">M1049</f>
        <v>3314.393</v>
      </c>
      <c r="R1049" s="116"/>
      <c r="S1049" s="117" t="n">
        <f aca="false">F1049</f>
        <v>0.01156</v>
      </c>
      <c r="T1049" s="114" t="n">
        <f aca="false">Индексы!F$17</f>
        <v>1.06</v>
      </c>
      <c r="U1049" s="118" t="n">
        <f aca="false">S1049*T1049</f>
        <v>0.0122536</v>
      </c>
      <c r="V1049" s="118" t="n">
        <f aca="false">U1049*Индексы!G$17</f>
        <v>0.013601496</v>
      </c>
      <c r="W1049" s="118" t="n">
        <f aca="false">V1049*Индексы!H$17</f>
        <v>0.0149616456</v>
      </c>
      <c r="X1049" s="119" t="n">
        <f aca="false">Q1049*U1049</f>
        <v>40.6132460648</v>
      </c>
      <c r="Y1049" s="120" t="n">
        <v>50.3</v>
      </c>
      <c r="Z1049" s="120" t="n">
        <f aca="false">Y1049-X1049</f>
        <v>9.6867539352</v>
      </c>
      <c r="AA1049" s="128" t="n">
        <f aca="false">Q1049*0.97</f>
        <v>3214.96121</v>
      </c>
      <c r="AB1049" s="115" t="n">
        <f aca="false">Q1049*0.97*V1049</f>
        <v>43.7282820379702</v>
      </c>
      <c r="AC1049" s="129" t="n">
        <f aca="false">AA1049*0.97</f>
        <v>3118.5123737</v>
      </c>
      <c r="AD1049" s="121" t="n">
        <f aca="false">Q1049*0.94*W1049</f>
        <v>46.6134470384136</v>
      </c>
      <c r="AE1049" s="122" t="n">
        <f aca="false">K1049*AD1049</f>
        <v>1841.20151186502</v>
      </c>
      <c r="AF1049" s="123" t="n">
        <f aca="false">G1049*0.88</f>
        <v>3198.8</v>
      </c>
      <c r="AG1049" s="132" t="n">
        <f aca="false">G1049*0.85</f>
        <v>3089.75</v>
      </c>
      <c r="AH1049" s="125"/>
      <c r="AI1049" s="126" t="n">
        <f aca="false">AE1049*AH1049</f>
        <v>0</v>
      </c>
      <c r="AJ1049" s="130"/>
      <c r="AK1049" s="103"/>
      <c r="AL1049" s="103"/>
      <c r="AN1049" s="105"/>
    </row>
    <row r="1050" s="135" customFormat="true" ht="16.5" hidden="false" customHeight="true" outlineLevel="0" collapsed="false">
      <c r="A1050" s="42"/>
      <c r="B1050" s="106"/>
      <c r="C1050" s="107" t="s">
        <v>57</v>
      </c>
      <c r="D1050" s="108" t="s">
        <v>51</v>
      </c>
      <c r="E1050" s="108"/>
      <c r="F1050" s="108" t="n">
        <v>0.01033</v>
      </c>
      <c r="G1050" s="110" t="n">
        <v>6340</v>
      </c>
      <c r="H1050" s="110" t="n">
        <f aca="false">G1050*0.97</f>
        <v>6149.8</v>
      </c>
      <c r="I1050" s="131" t="n">
        <f aca="false">G1050*0.94</f>
        <v>5959.6</v>
      </c>
      <c r="J1050" s="111" t="n">
        <f aca="false">I1050/G1050</f>
        <v>0.94</v>
      </c>
      <c r="K1050" s="112" t="n">
        <f aca="false">F1050*I1050</f>
        <v>61.562668</v>
      </c>
      <c r="L1050" s="110" t="n">
        <f aca="false">G1050*0.91</f>
        <v>5769.4</v>
      </c>
      <c r="M1050" s="110" t="n">
        <f aca="false">I1050*0.97</f>
        <v>5780.812</v>
      </c>
      <c r="N1050" s="113" t="n">
        <v>6451</v>
      </c>
      <c r="O1050" s="114" t="n">
        <f aca="false">N1050/L1050</f>
        <v>1.11814053454432</v>
      </c>
      <c r="P1050" s="114" t="n">
        <f aca="false">N1050/M1050</f>
        <v>1.11593319416027</v>
      </c>
      <c r="Q1050" s="128" t="n">
        <f aca="false">Q1049+Q1047</f>
        <v>5448.393</v>
      </c>
      <c r="R1050" s="116"/>
      <c r="S1050" s="117" t="n">
        <f aca="false">F1050</f>
        <v>0.01033</v>
      </c>
      <c r="T1050" s="114" t="n">
        <f aca="false">Индексы!F$18</f>
        <v>1.06</v>
      </c>
      <c r="U1050" s="118" t="n">
        <f aca="false">S1050*T1050</f>
        <v>0.0109498</v>
      </c>
      <c r="V1050" s="118" t="n">
        <f aca="false">U1050*Индексы!G$18</f>
        <v>0.012154278</v>
      </c>
      <c r="W1050" s="118" t="n">
        <f aca="false">V1050*Индексы!H$18</f>
        <v>0.0133697058</v>
      </c>
      <c r="X1050" s="119" t="n">
        <f aca="false">Q1050*U1050</f>
        <v>59.6588136714</v>
      </c>
      <c r="Y1050" s="134" t="n">
        <v>77.6197</v>
      </c>
      <c r="Z1050" s="120" t="n">
        <f aca="false">Y1050-X1050</f>
        <v>17.9608863286</v>
      </c>
      <c r="AA1050" s="128" t="n">
        <f aca="false">Q1050*0.97</f>
        <v>5284.94121</v>
      </c>
      <c r="AB1050" s="115" t="n">
        <f aca="false">Q1050*0.97*V1050</f>
        <v>64.2346446799964</v>
      </c>
      <c r="AC1050" s="129" t="n">
        <f aca="false">AA1050*0.97</f>
        <v>5126.3929737</v>
      </c>
      <c r="AD1050" s="121" t="n">
        <f aca="false">Q1050*0.94*W1050</f>
        <v>68.4728068032127</v>
      </c>
      <c r="AE1050" s="122" t="n">
        <f aca="false">K1050*AD1050</f>
        <v>4215.36867225432</v>
      </c>
      <c r="AF1050" s="123" t="n">
        <f aca="false">G1050*0.88</f>
        <v>5579.2</v>
      </c>
      <c r="AG1050" s="132" t="n">
        <f aca="false">G1050*0.85</f>
        <v>5389</v>
      </c>
      <c r="AH1050" s="125"/>
      <c r="AI1050" s="126" t="n">
        <f aca="false">AE1050*AH1050</f>
        <v>0</v>
      </c>
      <c r="AJ1050" s="142"/>
      <c r="AK1050" s="57"/>
      <c r="AL1050" s="57"/>
      <c r="AN1050" s="136"/>
    </row>
    <row r="1051" s="135" customFormat="true" ht="16.5" hidden="false" customHeight="true" outlineLevel="0" collapsed="false">
      <c r="A1051" s="42"/>
      <c r="B1051" s="106"/>
      <c r="C1051" s="107" t="s">
        <v>58</v>
      </c>
      <c r="D1051" s="108" t="s">
        <v>51</v>
      </c>
      <c r="E1051" s="108"/>
      <c r="F1051" s="108" t="n">
        <v>0.0046</v>
      </c>
      <c r="G1051" s="110"/>
      <c r="H1051" s="110"/>
      <c r="I1051" s="131"/>
      <c r="J1051" s="111" t="e">
        <f aca="false">I1051/G1051</f>
        <v>#DIV/0!</v>
      </c>
      <c r="K1051" s="112"/>
      <c r="L1051" s="110"/>
      <c r="M1051" s="110"/>
      <c r="N1051" s="113" t="n">
        <f aca="false">N1050</f>
        <v>6451</v>
      </c>
      <c r="O1051" s="114"/>
      <c r="P1051" s="114"/>
      <c r="Q1051" s="128" t="n">
        <f aca="false">Q1050</f>
        <v>5448.393</v>
      </c>
      <c r="R1051" s="116"/>
      <c r="S1051" s="117" t="n">
        <f aca="false">F1051</f>
        <v>0.0046</v>
      </c>
      <c r="T1051" s="114"/>
      <c r="U1051" s="118" t="n">
        <f aca="false">S1051</f>
        <v>0.0046</v>
      </c>
      <c r="V1051" s="118" t="n">
        <f aca="false">S1051</f>
        <v>0.0046</v>
      </c>
      <c r="W1051" s="118" t="n">
        <f aca="false">S1051</f>
        <v>0.0046</v>
      </c>
      <c r="X1051" s="119" t="n">
        <f aca="false">Q1051*U1051</f>
        <v>25.0626078</v>
      </c>
      <c r="Y1051" s="120" t="n">
        <f aca="false">Y1050*0.2804</f>
        <v>21.76456388</v>
      </c>
      <c r="Z1051" s="120" t="n">
        <f aca="false">Y1051-X1051</f>
        <v>-3.29804392</v>
      </c>
      <c r="AA1051" s="128" t="n">
        <f aca="false">Q1051*0.97</f>
        <v>5284.94121</v>
      </c>
      <c r="AB1051" s="115" t="n">
        <f aca="false">Q1051*0.97*V1051</f>
        <v>24.310729566</v>
      </c>
      <c r="AC1051" s="129" t="n">
        <f aca="false">AA1051*0.97</f>
        <v>5126.3929737</v>
      </c>
      <c r="AD1051" s="121" t="n">
        <f aca="false">Q1051*0.94*W1051</f>
        <v>23.558851332</v>
      </c>
      <c r="AE1051" s="122"/>
      <c r="AF1051" s="123"/>
      <c r="AG1051" s="132"/>
      <c r="AH1051" s="125"/>
      <c r="AI1051" s="126"/>
      <c r="AJ1051" s="142"/>
      <c r="AK1051" s="57"/>
      <c r="AL1051" s="57"/>
      <c r="AN1051" s="136"/>
    </row>
    <row r="1052" s="135" customFormat="true" ht="16.5" hidden="false" customHeight="true" outlineLevel="0" collapsed="false">
      <c r="A1052" s="42"/>
      <c r="B1052" s="106"/>
      <c r="C1052" s="107" t="s">
        <v>165</v>
      </c>
      <c r="D1052" s="108" t="s">
        <v>51</v>
      </c>
      <c r="E1052" s="108"/>
      <c r="F1052" s="108" t="n">
        <v>0.00477</v>
      </c>
      <c r="G1052" s="110"/>
      <c r="H1052" s="110"/>
      <c r="I1052" s="131"/>
      <c r="J1052" s="111"/>
      <c r="K1052" s="112"/>
      <c r="L1052" s="110"/>
      <c r="M1052" s="110"/>
      <c r="N1052" s="113" t="n">
        <v>2222</v>
      </c>
      <c r="O1052" s="114"/>
      <c r="P1052" s="114"/>
      <c r="Q1052" s="128" t="n">
        <f aca="false">N1052</f>
        <v>2222</v>
      </c>
      <c r="R1052" s="116"/>
      <c r="S1052" s="159" t="n">
        <f aca="false">F1052</f>
        <v>0.00477</v>
      </c>
      <c r="T1052" s="111" t="n">
        <f aca="false">Индексы!F$18</f>
        <v>1.06</v>
      </c>
      <c r="U1052" s="159" t="n">
        <f aca="false">S1052*T1052</f>
        <v>0.0050562</v>
      </c>
      <c r="V1052" s="159" t="n">
        <f aca="false">U1052*Индексы!G$18</f>
        <v>0.005612382</v>
      </c>
      <c r="W1052" s="159" t="n">
        <f aca="false">V1052*Индексы!H$18</f>
        <v>0.0061736202</v>
      </c>
      <c r="X1052" s="119" t="n">
        <f aca="false">Q1052*U1052</f>
        <v>11.2348764</v>
      </c>
      <c r="Y1052" s="120" t="n">
        <v>10.59</v>
      </c>
      <c r="Z1052" s="120" t="n">
        <f aca="false">Y1052-X1052</f>
        <v>-0.644876400000001</v>
      </c>
      <c r="AA1052" s="128" t="n">
        <f aca="false">Q1052*0.97</f>
        <v>2155.34</v>
      </c>
      <c r="AB1052" s="115" t="n">
        <f aca="false">Q1052*0.97*V1052</f>
        <v>12.09659141988</v>
      </c>
      <c r="AC1052" s="129" t="n">
        <f aca="false">AA1052*0.97</f>
        <v>2090.6798</v>
      </c>
      <c r="AD1052" s="121" t="n">
        <f aca="false">Q1052*0.94*W1052</f>
        <v>12.894717039336</v>
      </c>
      <c r="AE1052" s="122"/>
      <c r="AF1052" s="123"/>
      <c r="AG1052" s="132"/>
      <c r="AH1052" s="125"/>
      <c r="AI1052" s="126"/>
      <c r="AJ1052" s="143"/>
      <c r="AK1052" s="57"/>
      <c r="AL1052" s="57"/>
      <c r="AN1052" s="136"/>
    </row>
    <row r="1053" s="104" customFormat="true" ht="16.5" hidden="true" customHeight="true" outlineLevel="0" collapsed="false">
      <c r="A1053" s="42" t="s">
        <v>229</v>
      </c>
      <c r="B1053" s="106" t="s">
        <v>163</v>
      </c>
      <c r="C1053" s="107" t="s">
        <v>49</v>
      </c>
      <c r="D1053" s="108" t="s">
        <v>50</v>
      </c>
      <c r="E1053" s="108"/>
      <c r="F1053" s="108" t="n">
        <v>946.36</v>
      </c>
      <c r="G1053" s="109" t="n">
        <v>0.779</v>
      </c>
      <c r="H1053" s="109" t="n">
        <f aca="false">G1053*0.97</f>
        <v>0.75563</v>
      </c>
      <c r="I1053" s="138" t="n">
        <f aca="false">G1053*0.94+0.7464</f>
        <v>1.47866</v>
      </c>
      <c r="J1053" s="111" t="n">
        <f aca="false">I1053/G1053</f>
        <v>1.8981514762516</v>
      </c>
      <c r="K1053" s="112" t="n">
        <f aca="false">F1053*I1053</f>
        <v>1399.3446776</v>
      </c>
      <c r="L1053" s="109" t="n">
        <f aca="false">G1053*0.91</f>
        <v>0.70889</v>
      </c>
      <c r="M1053" s="110" t="n">
        <f aca="false">I1053*0.97</f>
        <v>1.4343002</v>
      </c>
      <c r="N1053" s="113" t="n">
        <v>1.6</v>
      </c>
      <c r="O1053" s="114" t="n">
        <f aca="false">N1053/L1053</f>
        <v>2.25704975384051</v>
      </c>
      <c r="P1053" s="114" t="n">
        <f aca="false">N1053/M1053</f>
        <v>1.11552658223153</v>
      </c>
      <c r="Q1053" s="113" t="n">
        <f aca="false">M1053</f>
        <v>1.4343002</v>
      </c>
      <c r="R1053" s="116"/>
      <c r="S1053" s="119" t="n">
        <f aca="false">F1053</f>
        <v>946.36</v>
      </c>
      <c r="T1053" s="114" t="n">
        <f aca="false">Индексы!F$15</f>
        <v>1.06</v>
      </c>
      <c r="U1053" s="119" t="n">
        <f aca="false">S1053*T1053</f>
        <v>1003.1416</v>
      </c>
      <c r="V1053" s="119" t="n">
        <f aca="false">U1053*Индексы!G$13</f>
        <v>1153.61284</v>
      </c>
      <c r="W1053" s="119" t="n">
        <f aca="false">V1053*Индексы!H$13</f>
        <v>1326.654766</v>
      </c>
      <c r="X1053" s="119" t="n">
        <f aca="false">Q1053*U1053</f>
        <v>1438.80619750832</v>
      </c>
      <c r="Y1053" s="120" t="n">
        <v>1748.87</v>
      </c>
      <c r="Z1053" s="120" t="n">
        <f aca="false">Y1053-X1053</f>
        <v>310.06380249168</v>
      </c>
      <c r="AA1053" s="113" t="n">
        <f aca="false">Q1053*0.97</f>
        <v>1.391271194</v>
      </c>
      <c r="AB1053" s="115" t="n">
        <f aca="false">Q1053*0.97*V1053</f>
        <v>1604.98831332053</v>
      </c>
      <c r="AC1053" s="127" t="n">
        <f aca="false">AA1053*0.97</f>
        <v>1.34953305818</v>
      </c>
      <c r="AD1053" s="121" t="n">
        <f aca="false">Q1053*0.94*W1053</f>
        <v>1788.65192443247</v>
      </c>
      <c r="AE1053" s="122" t="n">
        <f aca="false">K1053*AD1053</f>
        <v>2502940.55053357</v>
      </c>
      <c r="AF1053" s="139" t="n">
        <f aca="false">G1053*0.88</f>
        <v>0.68552</v>
      </c>
      <c r="AG1053" s="124" t="n">
        <f aca="false">G1053*0.85</f>
        <v>0.66215</v>
      </c>
      <c r="AH1053" s="125"/>
      <c r="AI1053" s="126" t="n">
        <f aca="false">AE1053*AH1053</f>
        <v>0</v>
      </c>
      <c r="AJ1053" s="130"/>
      <c r="AK1053" s="103"/>
      <c r="AL1053" s="103"/>
      <c r="AM1053" s="157" t="n">
        <f aca="false">I1053*1000</f>
        <v>1478.66</v>
      </c>
      <c r="AN1053" s="158" t="n">
        <f aca="false">K1053</f>
        <v>1399.3446776</v>
      </c>
    </row>
    <row r="1054" s="104" customFormat="true" ht="16.5" hidden="true" customHeight="true" outlineLevel="0" collapsed="false">
      <c r="A1054" s="42"/>
      <c r="B1054" s="106" t="s">
        <v>163</v>
      </c>
      <c r="C1054" s="107" t="s">
        <v>7</v>
      </c>
      <c r="D1054" s="108" t="s">
        <v>51</v>
      </c>
      <c r="E1054" s="108"/>
      <c r="F1054" s="108" t="n">
        <v>0.03454</v>
      </c>
      <c r="G1054" s="109" t="n">
        <v>1856</v>
      </c>
      <c r="H1054" s="110" t="n">
        <f aca="false">G1054*0.97</f>
        <v>1800.32</v>
      </c>
      <c r="I1054" s="131" t="n">
        <f aca="false">G1054*0.94+1347.96</f>
        <v>3092.6</v>
      </c>
      <c r="J1054" s="111" t="n">
        <f aca="false">I1054/G1054</f>
        <v>1.66627155172414</v>
      </c>
      <c r="K1054" s="112" t="n">
        <f aca="false">F1054*I1054</f>
        <v>106.818404</v>
      </c>
      <c r="L1054" s="110" t="n">
        <f aca="false">G1054*0.91</f>
        <v>1688.96</v>
      </c>
      <c r="M1054" s="110" t="n">
        <f aca="false">I1054*0.97</f>
        <v>2999.822</v>
      </c>
      <c r="N1054" s="113" t="n">
        <v>2955.27</v>
      </c>
      <c r="O1054" s="114" t="n">
        <f aca="false">N1054/L1054</f>
        <v>1.74975724706328</v>
      </c>
      <c r="P1054" s="114" t="n">
        <f aca="false">N1054/M1054</f>
        <v>0.985148452141494</v>
      </c>
      <c r="Q1054" s="119" t="n">
        <f aca="false">N1054</f>
        <v>2955.27</v>
      </c>
      <c r="R1054" s="116"/>
      <c r="S1054" s="117" t="n">
        <f aca="false">F1054</f>
        <v>0.03454</v>
      </c>
      <c r="T1054" s="114" t="n">
        <f aca="false">Индексы!F$16</f>
        <v>1.06</v>
      </c>
      <c r="U1054" s="118" t="n">
        <f aca="false">S1054*T1054</f>
        <v>0.0366124</v>
      </c>
      <c r="V1054" s="118" t="n">
        <f aca="false">U1054*Индексы!G$16</f>
        <v>0.040639764</v>
      </c>
      <c r="W1054" s="118" t="n">
        <f aca="false">V1054*Индексы!H$16</f>
        <v>0.0447037404</v>
      </c>
      <c r="X1054" s="119" t="n">
        <f aca="false">Q1054*U1054</f>
        <v>108.199527348</v>
      </c>
      <c r="Y1054" s="120" t="n">
        <v>117.86</v>
      </c>
      <c r="Z1054" s="120" t="n">
        <f aca="false">Y1054-X1054</f>
        <v>9.660472652</v>
      </c>
      <c r="AA1054" s="119" t="n">
        <f aca="false">Q1054*0.97</f>
        <v>2866.6119</v>
      </c>
      <c r="AB1054" s="115" t="n">
        <f aca="false">Q1054*0.97*V1054</f>
        <v>116.498431095592</v>
      </c>
      <c r="AC1054" s="115" t="n">
        <f aca="false">AA1054*0.97</f>
        <v>2780.613543</v>
      </c>
      <c r="AD1054" s="121" t="n">
        <f aca="false">Q1054*0.94*W1054</f>
        <v>124.184925518394</v>
      </c>
      <c r="AE1054" s="122" t="n">
        <f aca="false">K1054*AD1054</f>
        <v>13265.2355447337</v>
      </c>
      <c r="AF1054" s="123" t="n">
        <f aca="false">G1054*0.88</f>
        <v>1633.28</v>
      </c>
      <c r="AG1054" s="124" t="n">
        <f aca="false">G1054*0.85</f>
        <v>1577.6</v>
      </c>
      <c r="AH1054" s="125"/>
      <c r="AI1054" s="126" t="n">
        <f aca="false">AE1054*AH1054</f>
        <v>0</v>
      </c>
      <c r="AJ1054" s="130"/>
      <c r="AK1054" s="103"/>
      <c r="AL1054" s="103"/>
      <c r="AN1054" s="105"/>
    </row>
    <row r="1055" s="104" customFormat="true" ht="16.5" hidden="true" customHeight="true" outlineLevel="0" collapsed="false">
      <c r="A1055" s="42"/>
      <c r="B1055" s="106" t="s">
        <v>164</v>
      </c>
      <c r="C1055" s="107" t="s">
        <v>53</v>
      </c>
      <c r="D1055" s="108" t="s">
        <v>54</v>
      </c>
      <c r="E1055" s="108"/>
      <c r="F1055" s="108" t="n">
        <v>5.2383</v>
      </c>
      <c r="G1055" s="109" t="n">
        <v>95.79</v>
      </c>
      <c r="H1055" s="110" t="n">
        <f aca="false">G1055*0.97</f>
        <v>92.9163</v>
      </c>
      <c r="I1055" s="110" t="n">
        <f aca="false">G1055*0.94+83.91</f>
        <v>173.9526</v>
      </c>
      <c r="J1055" s="111" t="n">
        <f aca="false">I1055/G1055</f>
        <v>1.81597870341372</v>
      </c>
      <c r="K1055" s="112" t="n">
        <f aca="false">F1055*I1055</f>
        <v>911.21590458</v>
      </c>
      <c r="L1055" s="110" t="n">
        <f aca="false">G1055*0.91</f>
        <v>87.1689</v>
      </c>
      <c r="M1055" s="110" t="n">
        <f aca="false">I1055*0.97</f>
        <v>168.734022</v>
      </c>
      <c r="N1055" s="127" t="n">
        <v>169</v>
      </c>
      <c r="O1055" s="114" t="n">
        <f aca="false">N1055/L1055</f>
        <v>1.93876485764992</v>
      </c>
      <c r="P1055" s="114" t="n">
        <f aca="false">N1055/M1055</f>
        <v>1.00157631517845</v>
      </c>
      <c r="Q1055" s="128" t="n">
        <f aca="false">N1055</f>
        <v>169</v>
      </c>
      <c r="R1055" s="116"/>
      <c r="S1055" s="117" t="n">
        <f aca="false">F1055</f>
        <v>5.2383</v>
      </c>
      <c r="T1055" s="114" t="n">
        <f aca="false">Индексы!F$14</f>
        <v>1.13</v>
      </c>
      <c r="U1055" s="118" t="n">
        <f aca="false">S1055*T1055</f>
        <v>5.919279</v>
      </c>
      <c r="V1055" s="118" t="n">
        <f aca="false">U1055*Индексы!G$14</f>
        <v>6.57039969</v>
      </c>
      <c r="W1055" s="118" t="n">
        <f aca="false">V1055*Индексы!H$14</f>
        <v>7.2931436559</v>
      </c>
      <c r="X1055" s="119" t="n">
        <f aca="false">Q1055*U1055</f>
        <v>1000.358151</v>
      </c>
      <c r="Y1055" s="110" t="n">
        <v>1020.56</v>
      </c>
      <c r="Z1055" s="120" t="n">
        <f aca="false">Y1055-X1055</f>
        <v>20.201849</v>
      </c>
      <c r="AA1055" s="128" t="n">
        <f aca="false">Q1055*0.97</f>
        <v>163.93</v>
      </c>
      <c r="AB1055" s="115" t="n">
        <f aca="false">Q1055*0.97*V1055</f>
        <v>1077.0856211817</v>
      </c>
      <c r="AC1055" s="129" t="n">
        <f aca="false">AA1055*0.97</f>
        <v>159.0121</v>
      </c>
      <c r="AD1055" s="121" t="n">
        <f aca="false">Q1055*0.94*W1055</f>
        <v>1158.58880117627</v>
      </c>
      <c r="AE1055" s="122" t="n">
        <f aca="false">K1055*AD1055</f>
        <v>1055724.5425001</v>
      </c>
      <c r="AF1055" s="123" t="n">
        <f aca="false">G1055*0.88</f>
        <v>84.2952</v>
      </c>
      <c r="AG1055" s="124" t="n">
        <f aca="false">G1055*0.85</f>
        <v>81.4215</v>
      </c>
      <c r="AH1055" s="125"/>
      <c r="AI1055" s="126" t="n">
        <f aca="false">AE1055*AH1055</f>
        <v>0</v>
      </c>
      <c r="AJ1055" s="130"/>
      <c r="AK1055" s="103"/>
      <c r="AL1055" s="103"/>
      <c r="AN1055" s="105"/>
    </row>
    <row r="1056" s="104" customFormat="true" ht="16.5" hidden="false" customHeight="true" outlineLevel="0" collapsed="false">
      <c r="A1056" s="42"/>
      <c r="B1056" s="106" t="s">
        <v>163</v>
      </c>
      <c r="C1056" s="107" t="s">
        <v>56</v>
      </c>
      <c r="D1056" s="108" t="s">
        <v>51</v>
      </c>
      <c r="E1056" s="108"/>
      <c r="F1056" s="108" t="n">
        <v>0.01156</v>
      </c>
      <c r="G1056" s="110" t="n">
        <v>2820</v>
      </c>
      <c r="H1056" s="110" t="n">
        <f aca="false">G1056*0.97</f>
        <v>2735.4</v>
      </c>
      <c r="I1056" s="131" t="n">
        <f aca="false">G1056*0.94+2885.8</f>
        <v>5536.6</v>
      </c>
      <c r="J1056" s="111" t="n">
        <f aca="false">I1056/G1056</f>
        <v>1.96333333333333</v>
      </c>
      <c r="K1056" s="112" t="n">
        <f aca="false">F1056*I1056</f>
        <v>64.003096</v>
      </c>
      <c r="L1056" s="110" t="n">
        <f aca="false">G1056*0.91</f>
        <v>2566.2</v>
      </c>
      <c r="M1056" s="110" t="n">
        <f aca="false">I1056*0.97</f>
        <v>5370.502</v>
      </c>
      <c r="N1056" s="113" t="n">
        <v>5371</v>
      </c>
      <c r="O1056" s="114" t="n">
        <f aca="false">N1056/L1056</f>
        <v>2.09297794404177</v>
      </c>
      <c r="P1056" s="114" t="n">
        <f aca="false">N1056/M1056</f>
        <v>1.00009272876167</v>
      </c>
      <c r="Q1056" s="128" t="n">
        <f aca="false">N1056</f>
        <v>5371</v>
      </c>
      <c r="R1056" s="116"/>
      <c r="S1056" s="117" t="n">
        <f aca="false">F1056</f>
        <v>0.01156</v>
      </c>
      <c r="T1056" s="114" t="n">
        <f aca="false">Индексы!F$17</f>
        <v>1.06</v>
      </c>
      <c r="U1056" s="118" t="n">
        <f aca="false">S1056*T1056</f>
        <v>0.0122536</v>
      </c>
      <c r="V1056" s="118" t="n">
        <f aca="false">U1056*Индексы!G$17</f>
        <v>0.013601496</v>
      </c>
      <c r="W1056" s="118" t="n">
        <f aca="false">V1056*Индексы!H$17</f>
        <v>0.0149616456</v>
      </c>
      <c r="X1056" s="119" t="n">
        <f aca="false">Q1056*U1056</f>
        <v>65.8140856</v>
      </c>
      <c r="Y1056" s="120" t="n">
        <v>72.32</v>
      </c>
      <c r="Z1056" s="120" t="n">
        <f aca="false">Y1056-X1056</f>
        <v>6.50591439999998</v>
      </c>
      <c r="AA1056" s="128" t="n">
        <f aca="false">Q1056*0.97</f>
        <v>5209.87</v>
      </c>
      <c r="AB1056" s="115" t="n">
        <f aca="false">Q1056*0.97*V1056</f>
        <v>70.86202596552</v>
      </c>
      <c r="AC1056" s="129" t="n">
        <f aca="false">AA1056*0.97</f>
        <v>5053.5739</v>
      </c>
      <c r="AD1056" s="121" t="n">
        <f aca="false">Q1056*0.94*W1056</f>
        <v>75.537458606544</v>
      </c>
      <c r="AE1056" s="122" t="n">
        <f aca="false">K1056*AD1056</f>
        <v>4834.63121479067</v>
      </c>
      <c r="AF1056" s="123" t="n">
        <f aca="false">G1056*0.88</f>
        <v>2481.6</v>
      </c>
      <c r="AG1056" s="132" t="n">
        <f aca="false">G1056*0.85</f>
        <v>2397</v>
      </c>
      <c r="AH1056" s="125"/>
      <c r="AI1056" s="126" t="n">
        <f aca="false">AE1056*AH1056</f>
        <v>0</v>
      </c>
      <c r="AJ1056" s="130"/>
      <c r="AK1056" s="103"/>
      <c r="AL1056" s="103"/>
      <c r="AN1056" s="105"/>
    </row>
    <row r="1057" s="135" customFormat="true" ht="16.5" hidden="false" customHeight="true" outlineLevel="0" collapsed="false">
      <c r="A1057" s="42"/>
      <c r="B1057" s="106"/>
      <c r="C1057" s="107" t="s">
        <v>57</v>
      </c>
      <c r="D1057" s="108" t="s">
        <v>51</v>
      </c>
      <c r="E1057" s="108"/>
      <c r="F1057" s="108" t="n">
        <v>0.01033</v>
      </c>
      <c r="G1057" s="110" t="n">
        <v>4599</v>
      </c>
      <c r="H1057" s="110" t="n">
        <f aca="false">G1057*0.97</f>
        <v>4461.03</v>
      </c>
      <c r="I1057" s="131" t="n">
        <f aca="false">G1057*0.94+4175.48</f>
        <v>8498.54</v>
      </c>
      <c r="J1057" s="111" t="n">
        <f aca="false">I1057/G1057</f>
        <v>1.84791041530768</v>
      </c>
      <c r="K1057" s="112" t="n">
        <f aca="false">F1057*I1057</f>
        <v>87.7899182</v>
      </c>
      <c r="L1057" s="110" t="n">
        <f aca="false">G1057*0.91</f>
        <v>4185.09</v>
      </c>
      <c r="M1057" s="110" t="n">
        <f aca="false">I1057*0.97</f>
        <v>8243.5838</v>
      </c>
      <c r="N1057" s="113" t="n">
        <v>8244</v>
      </c>
      <c r="O1057" s="114" t="n">
        <f aca="false">N1057/L1057</f>
        <v>1.96985011075031</v>
      </c>
      <c r="P1057" s="114" t="n">
        <f aca="false">N1057/M1057</f>
        <v>1.00005048775024</v>
      </c>
      <c r="Q1057" s="128" t="n">
        <f aca="false">Q1056+Q1054</f>
        <v>8326.27</v>
      </c>
      <c r="R1057" s="116"/>
      <c r="S1057" s="117" t="n">
        <f aca="false">F1057</f>
        <v>0.01033</v>
      </c>
      <c r="T1057" s="114" t="n">
        <f aca="false">Индексы!F$18</f>
        <v>1.06</v>
      </c>
      <c r="U1057" s="118" t="n">
        <f aca="false">S1057*T1057</f>
        <v>0.0109498</v>
      </c>
      <c r="V1057" s="118" t="n">
        <f aca="false">U1057*Индексы!G$18</f>
        <v>0.012154278</v>
      </c>
      <c r="W1057" s="118" t="n">
        <f aca="false">V1057*Индексы!H$18</f>
        <v>0.0133697058</v>
      </c>
      <c r="X1057" s="119" t="n">
        <f aca="false">Q1057*U1057</f>
        <v>91.170991246</v>
      </c>
      <c r="Y1057" s="134" t="n">
        <v>99.2027</v>
      </c>
      <c r="Z1057" s="120" t="n">
        <f aca="false">Y1057-X1057</f>
        <v>8.03170875399998</v>
      </c>
      <c r="AA1057" s="128" t="n">
        <f aca="false">Q1057*0.97</f>
        <v>8076.4819</v>
      </c>
      <c r="AB1057" s="115" t="n">
        <f aca="false">Q1057*0.97*V1057</f>
        <v>98.1638062745682</v>
      </c>
      <c r="AC1057" s="129" t="n">
        <f aca="false">AA1057*0.97</f>
        <v>7834.187443</v>
      </c>
      <c r="AD1057" s="121" t="n">
        <f aca="false">Q1057*0.94*W1057</f>
        <v>104.640593492684</v>
      </c>
      <c r="AE1057" s="122" t="n">
        <f aca="false">K1057*AD1057</f>
        <v>9186.38914312219</v>
      </c>
      <c r="AF1057" s="123" t="n">
        <f aca="false">G1057*0.88</f>
        <v>4047.12</v>
      </c>
      <c r="AG1057" s="132" t="n">
        <f aca="false">G1057*0.85</f>
        <v>3909.15</v>
      </c>
      <c r="AH1057" s="125"/>
      <c r="AI1057" s="126" t="n">
        <f aca="false">AE1057*AH1057</f>
        <v>0</v>
      </c>
      <c r="AJ1057" s="142"/>
      <c r="AK1057" s="57"/>
      <c r="AL1057" s="57"/>
      <c r="AN1057" s="136"/>
    </row>
    <row r="1058" s="135" customFormat="true" ht="16.5" hidden="false" customHeight="true" outlineLevel="0" collapsed="false">
      <c r="A1058" s="42"/>
      <c r="B1058" s="106"/>
      <c r="C1058" s="107" t="s">
        <v>58</v>
      </c>
      <c r="D1058" s="108" t="s">
        <v>51</v>
      </c>
      <c r="E1058" s="108"/>
      <c r="F1058" s="108" t="n">
        <v>0.0046</v>
      </c>
      <c r="G1058" s="110"/>
      <c r="H1058" s="110"/>
      <c r="I1058" s="131"/>
      <c r="J1058" s="111" t="e">
        <f aca="false">I1058/G1058</f>
        <v>#DIV/0!</v>
      </c>
      <c r="K1058" s="112"/>
      <c r="L1058" s="110"/>
      <c r="M1058" s="110"/>
      <c r="N1058" s="113" t="n">
        <f aca="false">N1057</f>
        <v>8244</v>
      </c>
      <c r="O1058" s="114"/>
      <c r="P1058" s="114"/>
      <c r="Q1058" s="128" t="n">
        <f aca="false">Q1057</f>
        <v>8326.27</v>
      </c>
      <c r="R1058" s="116"/>
      <c r="S1058" s="117" t="n">
        <f aca="false">F1058</f>
        <v>0.0046</v>
      </c>
      <c r="T1058" s="114"/>
      <c r="U1058" s="118" t="n">
        <f aca="false">S1058</f>
        <v>0.0046</v>
      </c>
      <c r="V1058" s="118" t="n">
        <f aca="false">S1058</f>
        <v>0.0046</v>
      </c>
      <c r="W1058" s="118" t="n">
        <f aca="false">S1058</f>
        <v>0.0046</v>
      </c>
      <c r="X1058" s="119" t="n">
        <f aca="false">Q1058*U1058</f>
        <v>38.300842</v>
      </c>
      <c r="Y1058" s="120" t="n">
        <f aca="false">Y1057*0.2804</f>
        <v>27.81643708</v>
      </c>
      <c r="Z1058" s="120" t="n">
        <f aca="false">Y1058-X1058</f>
        <v>-10.48440492</v>
      </c>
      <c r="AA1058" s="128" t="n">
        <f aca="false">Q1058*0.97</f>
        <v>8076.4819</v>
      </c>
      <c r="AB1058" s="115" t="n">
        <f aca="false">Q1058*0.97*V1058</f>
        <v>37.15181674</v>
      </c>
      <c r="AC1058" s="129" t="n">
        <f aca="false">AA1058*0.97</f>
        <v>7834.187443</v>
      </c>
      <c r="AD1058" s="121" t="n">
        <f aca="false">Q1058*0.94*W1058</f>
        <v>36.00279148</v>
      </c>
      <c r="AE1058" s="122"/>
      <c r="AF1058" s="123"/>
      <c r="AG1058" s="132"/>
      <c r="AH1058" s="125"/>
      <c r="AI1058" s="126"/>
      <c r="AJ1058" s="142"/>
      <c r="AK1058" s="57"/>
      <c r="AL1058" s="57"/>
      <c r="AN1058" s="136"/>
    </row>
    <row r="1059" s="135" customFormat="true" ht="16.5" hidden="false" customHeight="true" outlineLevel="0" collapsed="false">
      <c r="A1059" s="42"/>
      <c r="B1059" s="106"/>
      <c r="C1059" s="107" t="s">
        <v>165</v>
      </c>
      <c r="D1059" s="108" t="s">
        <v>51</v>
      </c>
      <c r="E1059" s="108"/>
      <c r="F1059" s="108" t="n">
        <v>0.00477</v>
      </c>
      <c r="G1059" s="110"/>
      <c r="H1059" s="110"/>
      <c r="I1059" s="131"/>
      <c r="J1059" s="111"/>
      <c r="K1059" s="112"/>
      <c r="L1059" s="110"/>
      <c r="M1059" s="110"/>
      <c r="N1059" s="113" t="n">
        <v>4080</v>
      </c>
      <c r="O1059" s="114"/>
      <c r="P1059" s="114"/>
      <c r="Q1059" s="128" t="n">
        <f aca="false">N1059</f>
        <v>4080</v>
      </c>
      <c r="R1059" s="116"/>
      <c r="S1059" s="159" t="n">
        <f aca="false">F1059</f>
        <v>0.00477</v>
      </c>
      <c r="T1059" s="111" t="n">
        <f aca="false">Индексы!F$18</f>
        <v>1.06</v>
      </c>
      <c r="U1059" s="159" t="n">
        <f aca="false">S1059*T1059</f>
        <v>0.0050562</v>
      </c>
      <c r="V1059" s="159" t="n">
        <f aca="false">U1059*Индексы!G$18</f>
        <v>0.005612382</v>
      </c>
      <c r="W1059" s="159" t="n">
        <f aca="false">V1059*Индексы!H$18</f>
        <v>0.0061736202</v>
      </c>
      <c r="X1059" s="119" t="n">
        <f aca="false">Q1059*U1059</f>
        <v>20.629296</v>
      </c>
      <c r="Y1059" s="120" t="n">
        <v>19.45</v>
      </c>
      <c r="Z1059" s="120" t="n">
        <f aca="false">Y1059-X1059</f>
        <v>-1.179296</v>
      </c>
      <c r="AA1059" s="128" t="n">
        <f aca="false">Q1059*0.97</f>
        <v>3957.6</v>
      </c>
      <c r="AB1059" s="115" t="n">
        <f aca="false">Q1059*0.97*V1059</f>
        <v>22.2115630032</v>
      </c>
      <c r="AC1059" s="129" t="n">
        <f aca="false">AA1059*0.97</f>
        <v>3838.872</v>
      </c>
      <c r="AD1059" s="121" t="n">
        <f aca="false">Q1059*0.94*W1059</f>
        <v>23.67706819104</v>
      </c>
      <c r="AE1059" s="122"/>
      <c r="AF1059" s="123"/>
      <c r="AG1059" s="132"/>
      <c r="AH1059" s="125"/>
      <c r="AI1059" s="126"/>
      <c r="AJ1059" s="143"/>
      <c r="AK1059" s="57"/>
      <c r="AL1059" s="57"/>
      <c r="AN1059" s="136"/>
    </row>
    <row r="1060" s="104" customFormat="true" ht="16.5" hidden="true" customHeight="true" outlineLevel="0" collapsed="false">
      <c r="A1060" s="42" t="s">
        <v>230</v>
      </c>
      <c r="B1060" s="106" t="s">
        <v>163</v>
      </c>
      <c r="C1060" s="107" t="s">
        <v>49</v>
      </c>
      <c r="D1060" s="108" t="s">
        <v>50</v>
      </c>
      <c r="E1060" s="108"/>
      <c r="F1060" s="108" t="n">
        <v>946.36</v>
      </c>
      <c r="G1060" s="109" t="n">
        <v>1.131</v>
      </c>
      <c r="H1060" s="109" t="n">
        <f aca="false">G1060*0.97</f>
        <v>1.09707</v>
      </c>
      <c r="I1060" s="138" t="n">
        <f aca="false">G1060*0.94</f>
        <v>1.06314</v>
      </c>
      <c r="J1060" s="111" t="n">
        <f aca="false">I1060/G1060</f>
        <v>0.94</v>
      </c>
      <c r="K1060" s="112" t="n">
        <f aca="false">F1060*I1060</f>
        <v>1006.1131704</v>
      </c>
      <c r="L1060" s="109" t="n">
        <f aca="false">G1060*0.91</f>
        <v>1.02921</v>
      </c>
      <c r="M1060" s="110" t="n">
        <f aca="false">I1060*0.97</f>
        <v>1.0312458</v>
      </c>
      <c r="N1060" s="113" t="n">
        <v>1.38</v>
      </c>
      <c r="O1060" s="114" t="n">
        <f aca="false">N1060/L1060</f>
        <v>1.34083423208092</v>
      </c>
      <c r="P1060" s="114" t="n">
        <f aca="false">N1060/M1060</f>
        <v>1.3381872682536</v>
      </c>
      <c r="Q1060" s="113" t="n">
        <f aca="false">M1060</f>
        <v>1.0312458</v>
      </c>
      <c r="R1060" s="116"/>
      <c r="S1060" s="119" t="n">
        <f aca="false">F1060</f>
        <v>946.36</v>
      </c>
      <c r="T1060" s="114" t="n">
        <f aca="false">Индексы!F$15</f>
        <v>1.06</v>
      </c>
      <c r="U1060" s="119" t="n">
        <f aca="false">S1060*T1060</f>
        <v>1003.1416</v>
      </c>
      <c r="V1060" s="119" t="n">
        <f aca="false">U1060*Индексы!G$13</f>
        <v>1153.61284</v>
      </c>
      <c r="W1060" s="119" t="n">
        <f aca="false">V1060*Индексы!H$13</f>
        <v>1326.654766</v>
      </c>
      <c r="X1060" s="119" t="n">
        <f aca="false">Q1060*U1060</f>
        <v>1034.48556180528</v>
      </c>
      <c r="Y1060" s="120" t="n">
        <v>1505.09</v>
      </c>
      <c r="Z1060" s="120" t="n">
        <f aca="false">Y1060-X1060</f>
        <v>470.60443819472</v>
      </c>
      <c r="AA1060" s="113" t="n">
        <f aca="false">Q1060*0.97</f>
        <v>1.000308426</v>
      </c>
      <c r="AB1060" s="115" t="n">
        <f aca="false">Q1060*0.97*V1060</f>
        <v>1153.96864419379</v>
      </c>
      <c r="AC1060" s="127" t="n">
        <f aca="false">AA1060*0.97</f>
        <v>0.97029917322</v>
      </c>
      <c r="AD1060" s="121" t="n">
        <f aca="false">Q1060*0.94*W1060</f>
        <v>1286.02072615823</v>
      </c>
      <c r="AE1060" s="122" t="n">
        <f aca="false">K1060*AD1060</f>
        <v>1293882.38999517</v>
      </c>
      <c r="AF1060" s="139" t="n">
        <f aca="false">G1060*0.88</f>
        <v>0.99528</v>
      </c>
      <c r="AG1060" s="124" t="n">
        <f aca="false">G1060*0.85</f>
        <v>0.96135</v>
      </c>
      <c r="AH1060" s="125"/>
      <c r="AI1060" s="126" t="n">
        <f aca="false">AE1060*AH1060</f>
        <v>0</v>
      </c>
      <c r="AJ1060" s="130"/>
      <c r="AK1060" s="103"/>
      <c r="AL1060" s="103"/>
      <c r="AM1060" s="157" t="n">
        <f aca="false">I1060*1000</f>
        <v>1063.14</v>
      </c>
      <c r="AN1060" s="158" t="n">
        <f aca="false">K1060</f>
        <v>1006.1131704</v>
      </c>
    </row>
    <row r="1061" s="104" customFormat="true" ht="16.5" hidden="true" customHeight="true" outlineLevel="0" collapsed="false">
      <c r="A1061" s="42"/>
      <c r="B1061" s="106" t="s">
        <v>163</v>
      </c>
      <c r="C1061" s="107" t="s">
        <v>7</v>
      </c>
      <c r="D1061" s="108" t="s">
        <v>51</v>
      </c>
      <c r="E1061" s="108"/>
      <c r="F1061" s="108" t="n">
        <v>0.03454</v>
      </c>
      <c r="G1061" s="109" t="n">
        <v>3318</v>
      </c>
      <c r="H1061" s="110" t="n">
        <f aca="false">G1061*0.97</f>
        <v>3218.46</v>
      </c>
      <c r="I1061" s="131" t="n">
        <f aca="false">G1061*0.94</f>
        <v>3118.92</v>
      </c>
      <c r="J1061" s="111" t="n">
        <f aca="false">I1061/G1061</f>
        <v>0.94</v>
      </c>
      <c r="K1061" s="112" t="n">
        <f aca="false">F1061*I1061</f>
        <v>107.7274968</v>
      </c>
      <c r="L1061" s="110" t="n">
        <f aca="false">G1061*0.91</f>
        <v>3019.38</v>
      </c>
      <c r="M1061" s="110" t="n">
        <f aca="false">I1061*0.97</f>
        <v>3025.3524</v>
      </c>
      <c r="N1061" s="113" t="n">
        <v>3847.67</v>
      </c>
      <c r="O1061" s="114" t="n">
        <f aca="false">N1061/L1061</f>
        <v>1.27432453020156</v>
      </c>
      <c r="P1061" s="114" t="n">
        <f aca="false">N1061/M1061</f>
        <v>1.2718088643161</v>
      </c>
      <c r="Q1061" s="119" t="n">
        <f aca="false">M1061</f>
        <v>3025.3524</v>
      </c>
      <c r="R1061" s="116"/>
      <c r="S1061" s="117" t="n">
        <f aca="false">F1061</f>
        <v>0.03454</v>
      </c>
      <c r="T1061" s="114" t="n">
        <f aca="false">Индексы!F$16</f>
        <v>1.06</v>
      </c>
      <c r="U1061" s="118" t="n">
        <f aca="false">S1061*T1061</f>
        <v>0.0366124</v>
      </c>
      <c r="V1061" s="118" t="n">
        <f aca="false">U1061*Индексы!G$16</f>
        <v>0.040639764</v>
      </c>
      <c r="W1061" s="118" t="n">
        <f aca="false">V1061*Индексы!H$16</f>
        <v>0.0447037404</v>
      </c>
      <c r="X1061" s="119" t="n">
        <f aca="false">Q1061*U1061</f>
        <v>110.76541220976</v>
      </c>
      <c r="Y1061" s="120" t="n">
        <v>153.45</v>
      </c>
      <c r="Z1061" s="120" t="n">
        <f aca="false">Y1061-X1061</f>
        <v>42.68458779024</v>
      </c>
      <c r="AA1061" s="119" t="n">
        <f aca="false">Q1061*0.97</f>
        <v>2934.591828</v>
      </c>
      <c r="AB1061" s="115" t="n">
        <f aca="false">Q1061*0.97*V1061</f>
        <v>119.261119326249</v>
      </c>
      <c r="AC1061" s="115" t="n">
        <f aca="false">AA1061*0.97</f>
        <v>2846.55407316</v>
      </c>
      <c r="AD1061" s="121" t="n">
        <f aca="false">Q1061*0.94*W1061</f>
        <v>127.12989420963</v>
      </c>
      <c r="AE1061" s="122" t="n">
        <f aca="false">K1061*AD1061</f>
        <v>13695.3852716522</v>
      </c>
      <c r="AF1061" s="123" t="n">
        <f aca="false">G1061*0.88</f>
        <v>2919.84</v>
      </c>
      <c r="AG1061" s="124" t="n">
        <f aca="false">G1061*0.85</f>
        <v>2820.3</v>
      </c>
      <c r="AH1061" s="125"/>
      <c r="AI1061" s="126" t="n">
        <f aca="false">AE1061*AH1061</f>
        <v>0</v>
      </c>
      <c r="AJ1061" s="130"/>
      <c r="AK1061" s="103"/>
      <c r="AL1061" s="103"/>
      <c r="AN1061" s="105"/>
    </row>
    <row r="1062" s="104" customFormat="true" ht="16.5" hidden="true" customHeight="true" outlineLevel="0" collapsed="false">
      <c r="A1062" s="42"/>
      <c r="B1062" s="106" t="s">
        <v>164</v>
      </c>
      <c r="C1062" s="107" t="s">
        <v>53</v>
      </c>
      <c r="D1062" s="108" t="s">
        <v>54</v>
      </c>
      <c r="E1062" s="108"/>
      <c r="F1062" s="108" t="n">
        <v>5.2383</v>
      </c>
      <c r="G1062" s="109" t="n">
        <v>113.14</v>
      </c>
      <c r="H1062" s="110" t="n">
        <f aca="false">G1062*0.97</f>
        <v>109.7458</v>
      </c>
      <c r="I1062" s="110" t="n">
        <f aca="false">G1062*0.94</f>
        <v>106.3516</v>
      </c>
      <c r="J1062" s="111" t="n">
        <f aca="false">I1062/G1062</f>
        <v>0.94</v>
      </c>
      <c r="K1062" s="112" t="n">
        <f aca="false">F1062*I1062</f>
        <v>557.10158628</v>
      </c>
      <c r="L1062" s="110" t="n">
        <f aca="false">G1062*0.91</f>
        <v>102.9574</v>
      </c>
      <c r="M1062" s="110" t="n">
        <f aca="false">I1062*0.97</f>
        <v>103.161052</v>
      </c>
      <c r="N1062" s="127" t="n">
        <v>103</v>
      </c>
      <c r="O1062" s="114" t="n">
        <f aca="false">N1062/L1062</f>
        <v>1.00041376336232</v>
      </c>
      <c r="P1062" s="114" t="n">
        <f aca="false">N1062/M1062</f>
        <v>0.998438829414031</v>
      </c>
      <c r="Q1062" s="128" t="n">
        <f aca="false">N1062</f>
        <v>103</v>
      </c>
      <c r="R1062" s="116"/>
      <c r="S1062" s="117" t="n">
        <f aca="false">F1062</f>
        <v>5.2383</v>
      </c>
      <c r="T1062" s="114" t="n">
        <f aca="false">Индексы!F$14</f>
        <v>1.13</v>
      </c>
      <c r="U1062" s="118" t="n">
        <f aca="false">S1062*T1062</f>
        <v>5.919279</v>
      </c>
      <c r="V1062" s="118" t="n">
        <f aca="false">U1062*Индексы!G$14</f>
        <v>6.57039969</v>
      </c>
      <c r="W1062" s="118" t="n">
        <f aca="false">V1062*Индексы!H$14</f>
        <v>7.2931436559</v>
      </c>
      <c r="X1062" s="119" t="n">
        <f aca="false">Q1062*U1062</f>
        <v>609.685737</v>
      </c>
      <c r="Y1062" s="110" t="n">
        <v>623.95</v>
      </c>
      <c r="Z1062" s="120" t="n">
        <f aca="false">Y1062-X1062</f>
        <v>14.2642630000001</v>
      </c>
      <c r="AA1062" s="128" t="n">
        <f aca="false">Q1062*0.97</f>
        <v>99.91</v>
      </c>
      <c r="AB1062" s="115" t="n">
        <f aca="false">Q1062*0.97*V1062</f>
        <v>656.4486330279</v>
      </c>
      <c r="AC1062" s="129" t="n">
        <f aca="false">AA1062*0.97</f>
        <v>96.9127</v>
      </c>
      <c r="AD1062" s="121" t="n">
        <f aca="false">Q1062*0.94*W1062</f>
        <v>706.122168764238</v>
      </c>
      <c r="AE1062" s="122" t="n">
        <f aca="false">K1062*AD1062</f>
        <v>393381.780326031</v>
      </c>
      <c r="AF1062" s="123" t="n">
        <f aca="false">G1062*0.88</f>
        <v>99.5632</v>
      </c>
      <c r="AG1062" s="124" t="n">
        <f aca="false">G1062*0.85</f>
        <v>96.169</v>
      </c>
      <c r="AH1062" s="125"/>
      <c r="AI1062" s="126" t="n">
        <f aca="false">AE1062*AH1062</f>
        <v>0</v>
      </c>
      <c r="AJ1062" s="130"/>
      <c r="AK1062" s="103"/>
      <c r="AL1062" s="103"/>
      <c r="AN1062" s="105"/>
    </row>
    <row r="1063" s="104" customFormat="true" ht="16.5" hidden="false" customHeight="true" outlineLevel="0" collapsed="false">
      <c r="A1063" s="42"/>
      <c r="B1063" s="106" t="s">
        <v>163</v>
      </c>
      <c r="C1063" s="107" t="s">
        <v>56</v>
      </c>
      <c r="D1063" s="108" t="s">
        <v>51</v>
      </c>
      <c r="E1063" s="108"/>
      <c r="F1063" s="108" t="n">
        <v>0.01156</v>
      </c>
      <c r="G1063" s="110" t="n">
        <v>3838</v>
      </c>
      <c r="H1063" s="110" t="n">
        <f aca="false">G1063*0.97</f>
        <v>3722.86</v>
      </c>
      <c r="I1063" s="131" t="n">
        <f aca="false">G1063*0.94</f>
        <v>3607.72</v>
      </c>
      <c r="J1063" s="111" t="n">
        <f aca="false">I1063/G1063</f>
        <v>0.94</v>
      </c>
      <c r="K1063" s="112" t="n">
        <f aca="false">F1063*I1063</f>
        <v>41.7052432</v>
      </c>
      <c r="L1063" s="110" t="n">
        <f aca="false">G1063*0.91</f>
        <v>3492.58</v>
      </c>
      <c r="M1063" s="110" t="n">
        <f aca="false">I1063*0.97</f>
        <v>3499.4884</v>
      </c>
      <c r="N1063" s="113" t="n">
        <v>3989</v>
      </c>
      <c r="O1063" s="114" t="n">
        <f aca="false">N1063/L1063</f>
        <v>1.1421356132143</v>
      </c>
      <c r="P1063" s="114" t="n">
        <f aca="false">N1063/M1063</f>
        <v>1.13988090373439</v>
      </c>
      <c r="Q1063" s="128" t="n">
        <f aca="false">M1063+336</f>
        <v>3835.4884</v>
      </c>
      <c r="R1063" s="116"/>
      <c r="S1063" s="117" t="n">
        <f aca="false">F1063</f>
        <v>0.01156</v>
      </c>
      <c r="T1063" s="114" t="n">
        <f aca="false">Индексы!F$17</f>
        <v>1.06</v>
      </c>
      <c r="U1063" s="118" t="n">
        <f aca="false">S1063*T1063</f>
        <v>0.0122536</v>
      </c>
      <c r="V1063" s="118" t="n">
        <f aca="false">U1063*Индексы!G$17</f>
        <v>0.013601496</v>
      </c>
      <c r="W1063" s="118" t="n">
        <f aca="false">V1063*Индексы!H$17</f>
        <v>0.0149616456</v>
      </c>
      <c r="X1063" s="119" t="n">
        <f aca="false">Q1063*U1063</f>
        <v>46.99854065824</v>
      </c>
      <c r="Y1063" s="120" t="n">
        <v>53.71</v>
      </c>
      <c r="Z1063" s="120" t="n">
        <f aca="false">Y1063-X1063</f>
        <v>6.71145934176</v>
      </c>
      <c r="AA1063" s="128" t="n">
        <f aca="false">Q1063*0.97</f>
        <v>3720.423748</v>
      </c>
      <c r="AB1063" s="115" t="n">
        <f aca="false">Q1063*0.97*V1063</f>
        <v>50.603328726727</v>
      </c>
      <c r="AC1063" s="129" t="n">
        <f aca="false">AA1063*0.97</f>
        <v>3608.81103556</v>
      </c>
      <c r="AD1063" s="121" t="n">
        <f aca="false">Q1063*0.94*W1063</f>
        <v>53.9421050550884</v>
      </c>
      <c r="AE1063" s="122" t="n">
        <f aca="false">K1063*AD1063</f>
        <v>2249.66861004241</v>
      </c>
      <c r="AF1063" s="123" t="n">
        <f aca="false">G1063*0.88</f>
        <v>3377.44</v>
      </c>
      <c r="AG1063" s="132" t="n">
        <f aca="false">G1063*0.85</f>
        <v>3262.3</v>
      </c>
      <c r="AH1063" s="125"/>
      <c r="AI1063" s="126" t="n">
        <f aca="false">AE1063*AH1063</f>
        <v>0</v>
      </c>
      <c r="AJ1063" s="130"/>
      <c r="AK1063" s="103"/>
      <c r="AL1063" s="103"/>
      <c r="AN1063" s="105"/>
    </row>
    <row r="1064" s="135" customFormat="true" ht="16.5" hidden="false" customHeight="true" outlineLevel="0" collapsed="false">
      <c r="A1064" s="42"/>
      <c r="B1064" s="106"/>
      <c r="C1064" s="107" t="s">
        <v>57</v>
      </c>
      <c r="D1064" s="108" t="s">
        <v>51</v>
      </c>
      <c r="E1064" s="108"/>
      <c r="F1064" s="108" t="n">
        <v>0.01033</v>
      </c>
      <c r="G1064" s="110" t="n">
        <v>7002</v>
      </c>
      <c r="H1064" s="110" t="n">
        <f aca="false">G1064*0.97</f>
        <v>6791.94</v>
      </c>
      <c r="I1064" s="131" t="n">
        <f aca="false">G1064*0.94</f>
        <v>6581.88</v>
      </c>
      <c r="J1064" s="111" t="n">
        <f aca="false">I1064/G1064</f>
        <v>0.94</v>
      </c>
      <c r="K1064" s="112" t="n">
        <f aca="false">F1064*I1064</f>
        <v>67.9908204</v>
      </c>
      <c r="L1064" s="110" t="n">
        <f aca="false">G1064*0.91</f>
        <v>6371.82</v>
      </c>
      <c r="M1064" s="110" t="n">
        <f aca="false">I1064*0.97</f>
        <v>6384.4236</v>
      </c>
      <c r="N1064" s="113" t="n">
        <v>7836</v>
      </c>
      <c r="O1064" s="114" t="n">
        <f aca="false">N1064/L1064</f>
        <v>1.22978991873593</v>
      </c>
      <c r="P1064" s="114" t="n">
        <f aca="false">N1064/M1064</f>
        <v>1.22736216938989</v>
      </c>
      <c r="Q1064" s="128" t="n">
        <f aca="false">Q1063+Q1061</f>
        <v>6860.8408</v>
      </c>
      <c r="R1064" s="116"/>
      <c r="S1064" s="117" t="n">
        <f aca="false">F1064</f>
        <v>0.01033</v>
      </c>
      <c r="T1064" s="114" t="n">
        <f aca="false">Индексы!F$18</f>
        <v>1.06</v>
      </c>
      <c r="U1064" s="118" t="n">
        <f aca="false">S1064*T1064</f>
        <v>0.0109498</v>
      </c>
      <c r="V1064" s="118" t="n">
        <f aca="false">U1064*Индексы!G$18</f>
        <v>0.012154278</v>
      </c>
      <c r="W1064" s="118" t="n">
        <f aca="false">V1064*Индексы!H$18</f>
        <v>0.0133697058</v>
      </c>
      <c r="X1064" s="119" t="n">
        <f aca="false">Q1064*U1064</f>
        <v>75.12483459184</v>
      </c>
      <c r="Y1064" s="134" t="n">
        <v>94.2985</v>
      </c>
      <c r="Z1064" s="120" t="n">
        <f aca="false">Y1064-X1064</f>
        <v>19.17366540816</v>
      </c>
      <c r="AA1064" s="128" t="n">
        <f aca="false">Q1064*0.97</f>
        <v>6655.015576</v>
      </c>
      <c r="AB1064" s="115" t="n">
        <f aca="false">Q1064*0.97*V1064</f>
        <v>80.8869094050342</v>
      </c>
      <c r="AC1064" s="129" t="n">
        <f aca="false">AA1064*0.97</f>
        <v>6455.36510872</v>
      </c>
      <c r="AD1064" s="121" t="n">
        <f aca="false">Q1064*0.94*W1064</f>
        <v>86.2237776544385</v>
      </c>
      <c r="AE1064" s="122" t="n">
        <f aca="false">K1064*AD1064</f>
        <v>5862.42538071246</v>
      </c>
      <c r="AF1064" s="123" t="n">
        <f aca="false">G1064*0.88</f>
        <v>6161.76</v>
      </c>
      <c r="AG1064" s="132" t="n">
        <f aca="false">G1064*0.85</f>
        <v>5951.7</v>
      </c>
      <c r="AH1064" s="125"/>
      <c r="AI1064" s="126" t="n">
        <f aca="false">AE1064*AH1064</f>
        <v>0</v>
      </c>
      <c r="AJ1064" s="142"/>
      <c r="AK1064" s="57"/>
      <c r="AL1064" s="57"/>
      <c r="AN1064" s="136"/>
    </row>
    <row r="1065" s="135" customFormat="true" ht="16.5" hidden="false" customHeight="true" outlineLevel="0" collapsed="false">
      <c r="A1065" s="42"/>
      <c r="B1065" s="106"/>
      <c r="C1065" s="107" t="s">
        <v>58</v>
      </c>
      <c r="D1065" s="108" t="s">
        <v>51</v>
      </c>
      <c r="E1065" s="108"/>
      <c r="F1065" s="108" t="n">
        <v>0.0046</v>
      </c>
      <c r="G1065" s="110"/>
      <c r="H1065" s="110"/>
      <c r="I1065" s="131"/>
      <c r="J1065" s="111" t="e">
        <f aca="false">I1065/G1065</f>
        <v>#DIV/0!</v>
      </c>
      <c r="K1065" s="112"/>
      <c r="L1065" s="110"/>
      <c r="M1065" s="110"/>
      <c r="N1065" s="113" t="n">
        <f aca="false">N1064</f>
        <v>7836</v>
      </c>
      <c r="O1065" s="114"/>
      <c r="P1065" s="114"/>
      <c r="Q1065" s="128" t="n">
        <f aca="false">Q1064</f>
        <v>6860.8408</v>
      </c>
      <c r="R1065" s="116"/>
      <c r="S1065" s="117" t="n">
        <f aca="false">F1065</f>
        <v>0.0046</v>
      </c>
      <c r="T1065" s="114"/>
      <c r="U1065" s="118" t="n">
        <f aca="false">S1065</f>
        <v>0.0046</v>
      </c>
      <c r="V1065" s="118" t="n">
        <f aca="false">S1065</f>
        <v>0.0046</v>
      </c>
      <c r="W1065" s="118" t="n">
        <f aca="false">S1065</f>
        <v>0.0046</v>
      </c>
      <c r="X1065" s="119" t="n">
        <f aca="false">Q1065*U1065</f>
        <v>31.55986768</v>
      </c>
      <c r="Y1065" s="120" t="n">
        <f aca="false">Y1064*0.2804</f>
        <v>26.4412994</v>
      </c>
      <c r="Z1065" s="120" t="n">
        <f aca="false">Y1065-X1065</f>
        <v>-5.11856828</v>
      </c>
      <c r="AA1065" s="128" t="n">
        <f aca="false">Q1065*0.97</f>
        <v>6655.015576</v>
      </c>
      <c r="AB1065" s="115" t="n">
        <f aca="false">Q1065*0.97*V1065</f>
        <v>30.6130716496</v>
      </c>
      <c r="AC1065" s="129" t="n">
        <f aca="false">AA1065*0.97</f>
        <v>6455.36510872</v>
      </c>
      <c r="AD1065" s="121" t="n">
        <f aca="false">Q1065*0.94*W1065</f>
        <v>29.6662756192</v>
      </c>
      <c r="AE1065" s="122"/>
      <c r="AF1065" s="123"/>
      <c r="AG1065" s="132"/>
      <c r="AH1065" s="125"/>
      <c r="AI1065" s="126"/>
      <c r="AJ1065" s="142"/>
      <c r="AK1065" s="57"/>
      <c r="AL1065" s="57"/>
      <c r="AN1065" s="136"/>
    </row>
    <row r="1066" s="135" customFormat="true" ht="16.5" hidden="false" customHeight="true" outlineLevel="0" collapsed="false">
      <c r="A1066" s="42"/>
      <c r="B1066" s="106"/>
      <c r="C1066" s="107" t="s">
        <v>165</v>
      </c>
      <c r="D1066" s="108" t="s">
        <v>51</v>
      </c>
      <c r="E1066" s="108"/>
      <c r="F1066" s="108" t="n">
        <v>0.00477</v>
      </c>
      <c r="G1066" s="110"/>
      <c r="H1066" s="110"/>
      <c r="I1066" s="131"/>
      <c r="J1066" s="111"/>
      <c r="K1066" s="112"/>
      <c r="L1066" s="110"/>
      <c r="M1066" s="110"/>
      <c r="N1066" s="113" t="n">
        <v>2258</v>
      </c>
      <c r="O1066" s="114"/>
      <c r="P1066" s="114"/>
      <c r="Q1066" s="128" t="n">
        <f aca="false">N1066</f>
        <v>2258</v>
      </c>
      <c r="R1066" s="116"/>
      <c r="S1066" s="159" t="n">
        <f aca="false">F1066</f>
        <v>0.00477</v>
      </c>
      <c r="T1066" s="111" t="n">
        <f aca="false">Индексы!F$18</f>
        <v>1.06</v>
      </c>
      <c r="U1066" s="159" t="n">
        <f aca="false">S1066*T1066</f>
        <v>0.0050562</v>
      </c>
      <c r="V1066" s="159" t="n">
        <f aca="false">U1066*Индексы!G$18</f>
        <v>0.005612382</v>
      </c>
      <c r="W1066" s="159" t="n">
        <f aca="false">V1066*Индексы!H$18</f>
        <v>0.0061736202</v>
      </c>
      <c r="X1066" s="119" t="n">
        <f aca="false">Q1066*U1066</f>
        <v>11.4168996</v>
      </c>
      <c r="Y1066" s="120" t="n">
        <v>10.76</v>
      </c>
      <c r="Z1066" s="120" t="n">
        <f aca="false">Y1066-X1066</f>
        <v>-0.656899600000001</v>
      </c>
      <c r="AA1066" s="128" t="n">
        <f aca="false">Q1066*0.97</f>
        <v>2190.26</v>
      </c>
      <c r="AB1066" s="115" t="n">
        <f aca="false">Q1066*0.97*V1066</f>
        <v>12.29257579932</v>
      </c>
      <c r="AC1066" s="129" t="n">
        <f aca="false">AA1066*0.97</f>
        <v>2124.5522</v>
      </c>
      <c r="AD1066" s="121" t="n">
        <f aca="false">Q1066*0.94*W1066</f>
        <v>13.103632346904</v>
      </c>
      <c r="AE1066" s="122"/>
      <c r="AF1066" s="123"/>
      <c r="AG1066" s="132"/>
      <c r="AH1066" s="125"/>
      <c r="AI1066" s="126"/>
      <c r="AJ1066" s="143"/>
      <c r="AK1066" s="57"/>
      <c r="AL1066" s="57"/>
      <c r="AN1066" s="136"/>
    </row>
    <row r="1067" s="104" customFormat="true" ht="16.5" hidden="true" customHeight="true" outlineLevel="0" collapsed="false">
      <c r="A1067" s="42" t="s">
        <v>231</v>
      </c>
      <c r="B1067" s="106" t="s">
        <v>163</v>
      </c>
      <c r="C1067" s="107" t="s">
        <v>49</v>
      </c>
      <c r="D1067" s="108" t="s">
        <v>50</v>
      </c>
      <c r="E1067" s="108"/>
      <c r="F1067" s="108" t="n">
        <v>946.36</v>
      </c>
      <c r="G1067" s="109" t="n">
        <v>1.206</v>
      </c>
      <c r="H1067" s="109" t="n">
        <f aca="false">G1067*0.97</f>
        <v>1.16982</v>
      </c>
      <c r="I1067" s="138" t="n">
        <f aca="false">G1067*0.94</f>
        <v>1.13364</v>
      </c>
      <c r="J1067" s="111" t="n">
        <f aca="false">I1067/G1067</f>
        <v>0.94</v>
      </c>
      <c r="K1067" s="112" t="n">
        <f aca="false">F1067*I1067</f>
        <v>1072.8315504</v>
      </c>
      <c r="L1067" s="109" t="n">
        <f aca="false">G1067*0.91</f>
        <v>1.09746</v>
      </c>
      <c r="M1067" s="110" t="n">
        <f aca="false">I1067*0.97</f>
        <v>1.0996308</v>
      </c>
      <c r="N1067" s="113" t="n">
        <v>1.439</v>
      </c>
      <c r="O1067" s="114" t="n">
        <f aca="false">N1067/L1067</f>
        <v>1.31120952016474</v>
      </c>
      <c r="P1067" s="114" t="n">
        <f aca="false">N1067/M1067</f>
        <v>1.30862103898872</v>
      </c>
      <c r="Q1067" s="113" t="n">
        <f aca="false">M1067</f>
        <v>1.0996308</v>
      </c>
      <c r="R1067" s="116"/>
      <c r="S1067" s="119" t="n">
        <f aca="false">F1067</f>
        <v>946.36</v>
      </c>
      <c r="T1067" s="114" t="n">
        <f aca="false">Индексы!F$15</f>
        <v>1.06</v>
      </c>
      <c r="U1067" s="119" t="n">
        <f aca="false">S1067*T1067</f>
        <v>1003.1416</v>
      </c>
      <c r="V1067" s="119" t="n">
        <f aca="false">U1067*Индексы!G$13</f>
        <v>1153.61284</v>
      </c>
      <c r="W1067" s="119" t="n">
        <f aca="false">V1067*Индексы!H$13</f>
        <v>1326.654766</v>
      </c>
      <c r="X1067" s="119" t="n">
        <f aca="false">Q1067*U1067</f>
        <v>1103.08540012128</v>
      </c>
      <c r="Y1067" s="120" t="n">
        <v>1568.68</v>
      </c>
      <c r="Z1067" s="120" t="n">
        <f aca="false">Y1067-X1067</f>
        <v>465.59459987872</v>
      </c>
      <c r="AA1067" s="113" t="n">
        <f aca="false">Q1067*0.97</f>
        <v>1.066641876</v>
      </c>
      <c r="AB1067" s="115" t="n">
        <f aca="false">Q1067*0.97*V1067</f>
        <v>1230.49176383529</v>
      </c>
      <c r="AC1067" s="127" t="n">
        <f aca="false">AA1067*0.97</f>
        <v>1.03464261972</v>
      </c>
      <c r="AD1067" s="121" t="n">
        <f aca="false">Q1067*0.94*W1067</f>
        <v>1371.30061516077</v>
      </c>
      <c r="AE1067" s="122" t="n">
        <f aca="false">K1067*AD1067</f>
        <v>1471174.5650274</v>
      </c>
      <c r="AF1067" s="139" t="n">
        <f aca="false">G1067*0.88</f>
        <v>1.06128</v>
      </c>
      <c r="AG1067" s="124" t="n">
        <f aca="false">G1067*0.85</f>
        <v>1.0251</v>
      </c>
      <c r="AH1067" s="125"/>
      <c r="AI1067" s="126" t="n">
        <f aca="false">AE1067*AH1067</f>
        <v>0</v>
      </c>
      <c r="AJ1067" s="130"/>
      <c r="AK1067" s="103"/>
      <c r="AL1067" s="103"/>
      <c r="AM1067" s="157" t="n">
        <f aca="false">I1067*1000</f>
        <v>1133.64</v>
      </c>
      <c r="AN1067" s="158" t="n">
        <f aca="false">K1067</f>
        <v>1072.8315504</v>
      </c>
    </row>
    <row r="1068" s="104" customFormat="true" ht="16.5" hidden="true" customHeight="true" outlineLevel="0" collapsed="false">
      <c r="A1068" s="42"/>
      <c r="B1068" s="106" t="s">
        <v>163</v>
      </c>
      <c r="C1068" s="107" t="s">
        <v>7</v>
      </c>
      <c r="D1068" s="108" t="s">
        <v>51</v>
      </c>
      <c r="E1068" s="108"/>
      <c r="F1068" s="108" t="n">
        <v>0.03454</v>
      </c>
      <c r="G1068" s="109" t="n">
        <v>4004</v>
      </c>
      <c r="H1068" s="110" t="n">
        <f aca="false">G1068*0.97</f>
        <v>3883.88</v>
      </c>
      <c r="I1068" s="131" t="n">
        <f aca="false">G1068*0.94</f>
        <v>3763.76</v>
      </c>
      <c r="J1068" s="111" t="n">
        <f aca="false">I1068/G1068</f>
        <v>0.94</v>
      </c>
      <c r="K1068" s="112" t="n">
        <f aca="false">F1068*I1068</f>
        <v>130.0002704</v>
      </c>
      <c r="L1068" s="110" t="n">
        <f aca="false">G1068*0.91</f>
        <v>3643.64</v>
      </c>
      <c r="M1068" s="110" t="n">
        <f aca="false">I1068*0.97</f>
        <v>3650.8472</v>
      </c>
      <c r="N1068" s="113" t="n">
        <v>4898.5</v>
      </c>
      <c r="O1068" s="114" t="n">
        <f aca="false">N1068/L1068</f>
        <v>1.34439736088088</v>
      </c>
      <c r="P1068" s="114" t="n">
        <f aca="false">N1068/M1068</f>
        <v>1.34174336301996</v>
      </c>
      <c r="Q1068" s="119" t="n">
        <f aca="false">M1068</f>
        <v>3650.8472</v>
      </c>
      <c r="R1068" s="116"/>
      <c r="S1068" s="117" t="n">
        <f aca="false">F1068</f>
        <v>0.03454</v>
      </c>
      <c r="T1068" s="114" t="n">
        <f aca="false">Индексы!F$16</f>
        <v>1.06</v>
      </c>
      <c r="U1068" s="118" t="n">
        <f aca="false">S1068*T1068</f>
        <v>0.0366124</v>
      </c>
      <c r="V1068" s="118" t="n">
        <f aca="false">U1068*Индексы!G$16</f>
        <v>0.040639764</v>
      </c>
      <c r="W1068" s="118" t="n">
        <f aca="false">V1068*Индексы!H$16</f>
        <v>0.0447037404</v>
      </c>
      <c r="X1068" s="119" t="n">
        <f aca="false">Q1068*U1068</f>
        <v>133.66627802528</v>
      </c>
      <c r="Y1068" s="120" t="n">
        <v>195.36</v>
      </c>
      <c r="Z1068" s="120" t="n">
        <f aca="false">Y1068-X1068</f>
        <v>61.69372197472</v>
      </c>
      <c r="AA1068" s="119" t="n">
        <f aca="false">Q1068*0.97</f>
        <v>3541.321784</v>
      </c>
      <c r="AB1068" s="115" t="n">
        <f aca="false">Q1068*0.97*V1068</f>
        <v>143.918481549819</v>
      </c>
      <c r="AC1068" s="115" t="n">
        <f aca="false">AA1068*0.97</f>
        <v>3435.08213048</v>
      </c>
      <c r="AD1068" s="121" t="n">
        <f aca="false">Q1068*0.94*W1068</f>
        <v>153.414133940735</v>
      </c>
      <c r="AE1068" s="122" t="n">
        <f aca="false">K1068*AD1068</f>
        <v>19943.8788954774</v>
      </c>
      <c r="AF1068" s="123" t="n">
        <f aca="false">G1068*0.88</f>
        <v>3523.52</v>
      </c>
      <c r="AG1068" s="124" t="n">
        <f aca="false">G1068*0.85</f>
        <v>3403.4</v>
      </c>
      <c r="AH1068" s="125"/>
      <c r="AI1068" s="126" t="n">
        <f aca="false">AE1068*AH1068</f>
        <v>0</v>
      </c>
      <c r="AJ1068" s="130"/>
      <c r="AK1068" s="103"/>
      <c r="AL1068" s="103"/>
      <c r="AN1068" s="105"/>
    </row>
    <row r="1069" s="104" customFormat="true" ht="16.5" hidden="true" customHeight="true" outlineLevel="0" collapsed="false">
      <c r="A1069" s="42"/>
      <c r="B1069" s="106" t="s">
        <v>164</v>
      </c>
      <c r="C1069" s="107" t="s">
        <v>53</v>
      </c>
      <c r="D1069" s="108" t="s">
        <v>54</v>
      </c>
      <c r="E1069" s="108"/>
      <c r="F1069" s="108" t="n">
        <v>5.2383</v>
      </c>
      <c r="G1069" s="109" t="n">
        <v>94.97</v>
      </c>
      <c r="H1069" s="110" t="n">
        <f aca="false">G1069*0.97</f>
        <v>92.1209</v>
      </c>
      <c r="I1069" s="110" t="n">
        <f aca="false">G1069*0.94</f>
        <v>89.2718</v>
      </c>
      <c r="J1069" s="111" t="n">
        <f aca="false">I1069/G1069</f>
        <v>0.94</v>
      </c>
      <c r="K1069" s="112" t="n">
        <f aca="false">F1069*I1069</f>
        <v>467.63246994</v>
      </c>
      <c r="L1069" s="110" t="n">
        <f aca="false">G1069*0.91</f>
        <v>86.4227</v>
      </c>
      <c r="M1069" s="110" t="n">
        <f aca="false">I1069*0.97</f>
        <v>86.593646</v>
      </c>
      <c r="N1069" s="127" t="n">
        <v>87</v>
      </c>
      <c r="O1069" s="114" t="n">
        <f aca="false">N1069/L1069</f>
        <v>1.00667995792772</v>
      </c>
      <c r="P1069" s="114" t="n">
        <f aca="false">N1069/M1069</f>
        <v>1.00469265377739</v>
      </c>
      <c r="Q1069" s="128" t="n">
        <f aca="false">M1069</f>
        <v>86.593646</v>
      </c>
      <c r="R1069" s="116"/>
      <c r="S1069" s="117" t="n">
        <f aca="false">F1069</f>
        <v>5.2383</v>
      </c>
      <c r="T1069" s="114" t="n">
        <f aca="false">Индексы!F$14</f>
        <v>1.13</v>
      </c>
      <c r="U1069" s="118" t="n">
        <f aca="false">S1069*T1069</f>
        <v>5.919279</v>
      </c>
      <c r="V1069" s="118" t="n">
        <f aca="false">U1069*Индексы!G$14</f>
        <v>6.57039969</v>
      </c>
      <c r="W1069" s="118" t="n">
        <f aca="false">V1069*Индексы!H$14</f>
        <v>7.2931436559</v>
      </c>
      <c r="X1069" s="119" t="n">
        <f aca="false">Q1069*U1069</f>
        <v>512.571950301234</v>
      </c>
      <c r="Y1069" s="110" t="n">
        <v>523.75</v>
      </c>
      <c r="Z1069" s="120" t="n">
        <f aca="false">Y1069-X1069</f>
        <v>11.1780496987661</v>
      </c>
      <c r="AA1069" s="128" t="n">
        <f aca="false">Q1069*0.97</f>
        <v>83.99583662</v>
      </c>
      <c r="AB1069" s="115" t="n">
        <f aca="false">Q1069*0.97*V1069</f>
        <v>551.886218889339</v>
      </c>
      <c r="AC1069" s="129" t="n">
        <f aca="false">AA1069*0.97</f>
        <v>81.4759615214</v>
      </c>
      <c r="AD1069" s="121" t="n">
        <f aca="false">Q1069*0.94*W1069</f>
        <v>593.647505968181</v>
      </c>
      <c r="AE1069" s="122" t="n">
        <f aca="false">K1069*AD1069</f>
        <v>277608.849489622</v>
      </c>
      <c r="AF1069" s="123" t="n">
        <f aca="false">G1069*0.88</f>
        <v>83.5736</v>
      </c>
      <c r="AG1069" s="124" t="n">
        <f aca="false">G1069*0.85</f>
        <v>80.7245</v>
      </c>
      <c r="AH1069" s="125"/>
      <c r="AI1069" s="126" t="n">
        <f aca="false">AE1069*AH1069</f>
        <v>0</v>
      </c>
      <c r="AJ1069" s="130"/>
      <c r="AK1069" s="103"/>
      <c r="AL1069" s="103"/>
      <c r="AN1069" s="105"/>
    </row>
    <row r="1070" s="104" customFormat="true" ht="16.5" hidden="false" customHeight="true" outlineLevel="0" collapsed="false">
      <c r="A1070" s="42"/>
      <c r="B1070" s="106" t="s">
        <v>163</v>
      </c>
      <c r="C1070" s="107" t="s">
        <v>56</v>
      </c>
      <c r="D1070" s="108" t="s">
        <v>51</v>
      </c>
      <c r="E1070" s="108"/>
      <c r="F1070" s="108" t="n">
        <v>0.01156</v>
      </c>
      <c r="G1070" s="110" t="n">
        <v>5791</v>
      </c>
      <c r="H1070" s="110" t="n">
        <f aca="false">G1070*0.97</f>
        <v>5617.27</v>
      </c>
      <c r="I1070" s="131" t="n">
        <f aca="false">G1070*0.94</f>
        <v>5443.54</v>
      </c>
      <c r="J1070" s="111" t="n">
        <f aca="false">I1070/G1070</f>
        <v>0.94</v>
      </c>
      <c r="K1070" s="112" t="n">
        <f aca="false">F1070*I1070</f>
        <v>62.9273224</v>
      </c>
      <c r="L1070" s="110" t="n">
        <f aca="false">G1070*0.91</f>
        <v>5269.81</v>
      </c>
      <c r="M1070" s="110" t="n">
        <f aca="false">I1070*0.97</f>
        <v>5280.2338</v>
      </c>
      <c r="N1070" s="113" t="n">
        <v>5281</v>
      </c>
      <c r="O1070" s="114" t="n">
        <f aca="false">N1070/L1070</f>
        <v>1.00212341621425</v>
      </c>
      <c r="P1070" s="114" t="n">
        <f aca="false">N1070/M1070</f>
        <v>1.00014510721097</v>
      </c>
      <c r="Q1070" s="128" t="n">
        <f aca="false">N1070</f>
        <v>5281</v>
      </c>
      <c r="R1070" s="116"/>
      <c r="S1070" s="117" t="n">
        <f aca="false">F1070</f>
        <v>0.01156</v>
      </c>
      <c r="T1070" s="114" t="n">
        <f aca="false">Индексы!F$17</f>
        <v>1.06</v>
      </c>
      <c r="U1070" s="118" t="n">
        <f aca="false">S1070*T1070</f>
        <v>0.0122536</v>
      </c>
      <c r="V1070" s="118" t="n">
        <f aca="false">U1070*Индексы!G$17</f>
        <v>0.013601496</v>
      </c>
      <c r="W1070" s="118" t="n">
        <f aca="false">V1070*Индексы!H$17</f>
        <v>0.0149616456</v>
      </c>
      <c r="X1070" s="119" t="n">
        <f aca="false">Q1070*U1070</f>
        <v>64.7112616</v>
      </c>
      <c r="Y1070" s="120" t="n">
        <v>71.11</v>
      </c>
      <c r="Z1070" s="120" t="n">
        <f aca="false">Y1070-X1070</f>
        <v>6.39873839999999</v>
      </c>
      <c r="AA1070" s="128" t="n">
        <f aca="false">Q1070*0.97</f>
        <v>5122.57</v>
      </c>
      <c r="AB1070" s="115" t="n">
        <f aca="false">Q1070*0.97*V1070</f>
        <v>69.67461536472</v>
      </c>
      <c r="AC1070" s="129" t="n">
        <f aca="false">AA1070*0.97</f>
        <v>4968.8929</v>
      </c>
      <c r="AD1070" s="121" t="n">
        <f aca="false">Q1070*0.94*W1070</f>
        <v>74.271703388784</v>
      </c>
      <c r="AE1070" s="122" t="n">
        <f aca="false">K1070*AD1070</f>
        <v>4673.71942434318</v>
      </c>
      <c r="AF1070" s="123" t="n">
        <f aca="false">G1070*0.88</f>
        <v>5096.08</v>
      </c>
      <c r="AG1070" s="132" t="n">
        <f aca="false">G1070*0.85</f>
        <v>4922.35</v>
      </c>
      <c r="AH1070" s="125"/>
      <c r="AI1070" s="126" t="n">
        <f aca="false">AE1070*AH1070</f>
        <v>0</v>
      </c>
      <c r="AJ1070" s="130"/>
      <c r="AK1070" s="103"/>
      <c r="AL1070" s="103"/>
      <c r="AN1070" s="105"/>
    </row>
    <row r="1071" s="135" customFormat="true" ht="16.5" hidden="false" customHeight="true" outlineLevel="0" collapsed="false">
      <c r="A1071" s="42"/>
      <c r="B1071" s="106"/>
      <c r="C1071" s="107" t="s">
        <v>57</v>
      </c>
      <c r="D1071" s="108" t="s">
        <v>51</v>
      </c>
      <c r="E1071" s="108"/>
      <c r="F1071" s="108" t="n">
        <v>0.01033</v>
      </c>
      <c r="G1071" s="110" t="n">
        <v>9733</v>
      </c>
      <c r="H1071" s="110" t="n">
        <f aca="false">G1071*0.97</f>
        <v>9441.01</v>
      </c>
      <c r="I1071" s="131" t="n">
        <f aca="false">G1071*0.94</f>
        <v>9149.02</v>
      </c>
      <c r="J1071" s="111" t="n">
        <f aca="false">I1071/G1071</f>
        <v>0.94</v>
      </c>
      <c r="K1071" s="112" t="n">
        <f aca="false">F1071*I1071</f>
        <v>94.5093766</v>
      </c>
      <c r="L1071" s="110" t="n">
        <f aca="false">G1071*0.91</f>
        <v>8857.03</v>
      </c>
      <c r="M1071" s="110" t="n">
        <f aca="false">I1071*0.97</f>
        <v>8874.5494</v>
      </c>
      <c r="N1071" s="113" t="n">
        <v>8875</v>
      </c>
      <c r="O1071" s="114" t="n">
        <f aca="false">N1071/L1071</f>
        <v>1.00202889681981</v>
      </c>
      <c r="P1071" s="114" t="n">
        <f aca="false">N1071/M1071</f>
        <v>1.0000507744089</v>
      </c>
      <c r="Q1071" s="128" t="n">
        <f aca="false">Q1070+Q1068</f>
        <v>8931.8472</v>
      </c>
      <c r="R1071" s="116"/>
      <c r="S1071" s="117" t="n">
        <f aca="false">F1071</f>
        <v>0.01033</v>
      </c>
      <c r="T1071" s="114" t="n">
        <f aca="false">Индексы!F$18</f>
        <v>1.06</v>
      </c>
      <c r="U1071" s="118" t="n">
        <f aca="false">S1071*T1071</f>
        <v>0.0109498</v>
      </c>
      <c r="V1071" s="118" t="n">
        <f aca="false">U1071*Индексы!G$18</f>
        <v>0.012154278</v>
      </c>
      <c r="W1071" s="118" t="n">
        <f aca="false">V1071*Индексы!H$18</f>
        <v>0.0133697058</v>
      </c>
      <c r="X1071" s="119" t="n">
        <f aca="false">Q1071*U1071</f>
        <v>97.80194047056</v>
      </c>
      <c r="Y1071" s="134" t="n">
        <v>106.7963</v>
      </c>
      <c r="Z1071" s="120" t="n">
        <f aca="false">Y1071-X1071</f>
        <v>8.99435952943999</v>
      </c>
      <c r="AA1071" s="128" t="n">
        <f aca="false">Q1071*0.97</f>
        <v>8663.891784</v>
      </c>
      <c r="AB1071" s="115" t="n">
        <f aca="false">Q1071*0.97*V1071</f>
        <v>105.303349304652</v>
      </c>
      <c r="AC1071" s="129" t="n">
        <f aca="false">AA1071*0.97</f>
        <v>8403.97503048</v>
      </c>
      <c r="AD1071" s="121" t="n">
        <f aca="false">Q1071*0.94*W1071</f>
        <v>112.251199155681</v>
      </c>
      <c r="AE1071" s="122" t="n">
        <f aca="false">K1071*AD1071</f>
        <v>10608.7908548058</v>
      </c>
      <c r="AF1071" s="123" t="n">
        <f aca="false">G1071*0.88</f>
        <v>8565.04</v>
      </c>
      <c r="AG1071" s="132" t="n">
        <f aca="false">G1071*0.85</f>
        <v>8273.05</v>
      </c>
      <c r="AH1071" s="125"/>
      <c r="AI1071" s="126" t="n">
        <f aca="false">AE1071*AH1071</f>
        <v>0</v>
      </c>
      <c r="AJ1071" s="142"/>
      <c r="AK1071" s="57"/>
      <c r="AL1071" s="57"/>
      <c r="AN1071" s="136"/>
    </row>
    <row r="1072" s="135" customFormat="true" ht="16.5" hidden="false" customHeight="true" outlineLevel="0" collapsed="false">
      <c r="A1072" s="42"/>
      <c r="B1072" s="106"/>
      <c r="C1072" s="107" t="s">
        <v>58</v>
      </c>
      <c r="D1072" s="108" t="s">
        <v>51</v>
      </c>
      <c r="E1072" s="108"/>
      <c r="F1072" s="108" t="n">
        <v>0.0046</v>
      </c>
      <c r="G1072" s="110"/>
      <c r="H1072" s="110"/>
      <c r="I1072" s="131"/>
      <c r="J1072" s="111" t="e">
        <f aca="false">I1072/G1072</f>
        <v>#DIV/0!</v>
      </c>
      <c r="K1072" s="112"/>
      <c r="L1072" s="110"/>
      <c r="M1072" s="110"/>
      <c r="N1072" s="113" t="n">
        <f aca="false">N1071</f>
        <v>8875</v>
      </c>
      <c r="O1072" s="114"/>
      <c r="P1072" s="114"/>
      <c r="Q1072" s="128" t="n">
        <f aca="false">Q1071</f>
        <v>8931.8472</v>
      </c>
      <c r="R1072" s="116"/>
      <c r="S1072" s="117" t="n">
        <f aca="false">F1072</f>
        <v>0.0046</v>
      </c>
      <c r="T1072" s="114"/>
      <c r="U1072" s="118" t="n">
        <f aca="false">S1072</f>
        <v>0.0046</v>
      </c>
      <c r="V1072" s="118" t="n">
        <f aca="false">S1072</f>
        <v>0.0046</v>
      </c>
      <c r="W1072" s="118" t="n">
        <f aca="false">S1072</f>
        <v>0.0046</v>
      </c>
      <c r="X1072" s="119" t="n">
        <f aca="false">Q1072*U1072</f>
        <v>41.08649712</v>
      </c>
      <c r="Y1072" s="120" t="n">
        <f aca="false">Y1071*0.2804</f>
        <v>29.94568252</v>
      </c>
      <c r="Z1072" s="120" t="n">
        <f aca="false">Y1072-X1072</f>
        <v>-11.1408146</v>
      </c>
      <c r="AA1072" s="128" t="n">
        <f aca="false">Q1072*0.97</f>
        <v>8663.891784</v>
      </c>
      <c r="AB1072" s="115" t="n">
        <f aca="false">Q1072*0.97*V1072</f>
        <v>39.8539022064</v>
      </c>
      <c r="AC1072" s="129" t="n">
        <f aca="false">AA1072*0.97</f>
        <v>8403.97503048</v>
      </c>
      <c r="AD1072" s="121" t="n">
        <f aca="false">Q1072*0.94*W1072</f>
        <v>38.6213072928</v>
      </c>
      <c r="AE1072" s="122"/>
      <c r="AF1072" s="123"/>
      <c r="AG1072" s="132"/>
      <c r="AH1072" s="125"/>
      <c r="AI1072" s="126"/>
      <c r="AJ1072" s="142"/>
      <c r="AK1072" s="57"/>
      <c r="AL1072" s="57"/>
      <c r="AN1072" s="136"/>
    </row>
    <row r="1073" s="135" customFormat="true" ht="16.5" hidden="false" customHeight="true" outlineLevel="0" collapsed="false">
      <c r="A1073" s="42"/>
      <c r="B1073" s="106"/>
      <c r="C1073" s="107" t="s">
        <v>165</v>
      </c>
      <c r="D1073" s="108" t="s">
        <v>51</v>
      </c>
      <c r="E1073" s="108"/>
      <c r="F1073" s="108" t="n">
        <v>0.00477</v>
      </c>
      <c r="G1073" s="110"/>
      <c r="H1073" s="110"/>
      <c r="I1073" s="131"/>
      <c r="J1073" s="111"/>
      <c r="K1073" s="112"/>
      <c r="L1073" s="110"/>
      <c r="M1073" s="110"/>
      <c r="N1073" s="113" t="n">
        <v>2158</v>
      </c>
      <c r="O1073" s="114"/>
      <c r="P1073" s="114"/>
      <c r="Q1073" s="128" t="n">
        <f aca="false">N1073</f>
        <v>2158</v>
      </c>
      <c r="R1073" s="116"/>
      <c r="S1073" s="159" t="n">
        <f aca="false">F1073</f>
        <v>0.00477</v>
      </c>
      <c r="T1073" s="111" t="n">
        <f aca="false">Индексы!F$18</f>
        <v>1.06</v>
      </c>
      <c r="U1073" s="159" t="n">
        <f aca="false">S1073*T1073</f>
        <v>0.0050562</v>
      </c>
      <c r="V1073" s="159" t="n">
        <f aca="false">U1073*Индексы!G$18</f>
        <v>0.005612382</v>
      </c>
      <c r="W1073" s="159" t="n">
        <f aca="false">V1073*Индексы!H$18</f>
        <v>0.0061736202</v>
      </c>
      <c r="X1073" s="119" t="n">
        <f aca="false">Q1073*U1073</f>
        <v>10.9112796</v>
      </c>
      <c r="Y1073" s="120" t="n">
        <v>10.29</v>
      </c>
      <c r="Z1073" s="120" t="n">
        <f aca="false">Y1073-X1073</f>
        <v>-0.621279600000001</v>
      </c>
      <c r="AA1073" s="128" t="n">
        <f aca="false">Q1073*0.97</f>
        <v>2093.26</v>
      </c>
      <c r="AB1073" s="115" t="n">
        <f aca="false">Q1073*0.97*V1073</f>
        <v>11.74817474532</v>
      </c>
      <c r="AC1073" s="129" t="n">
        <f aca="false">AA1073*0.97</f>
        <v>2030.4622</v>
      </c>
      <c r="AD1073" s="121" t="n">
        <f aca="false">Q1073*0.94*W1073</f>
        <v>12.523312048104</v>
      </c>
      <c r="AE1073" s="122"/>
      <c r="AF1073" s="123"/>
      <c r="AG1073" s="132"/>
      <c r="AH1073" s="125"/>
      <c r="AI1073" s="126"/>
      <c r="AJ1073" s="143"/>
      <c r="AK1073" s="57"/>
      <c r="AL1073" s="57"/>
      <c r="AN1073" s="136"/>
    </row>
    <row r="1074" s="104" customFormat="true" ht="16.5" hidden="true" customHeight="true" outlineLevel="0" collapsed="false">
      <c r="A1074" s="42" t="s">
        <v>232</v>
      </c>
      <c r="B1074" s="106" t="s">
        <v>163</v>
      </c>
      <c r="C1074" s="107" t="s">
        <v>49</v>
      </c>
      <c r="D1074" s="108" t="s">
        <v>50</v>
      </c>
      <c r="E1074" s="108"/>
      <c r="F1074" s="108" t="n">
        <v>946.36</v>
      </c>
      <c r="G1074" s="109" t="n">
        <v>1.148</v>
      </c>
      <c r="H1074" s="109" t="n">
        <f aca="false">G1074*0.97</f>
        <v>1.11356</v>
      </c>
      <c r="I1074" s="138" t="n">
        <f aca="false">G1074*0.94</f>
        <v>1.07912</v>
      </c>
      <c r="J1074" s="111" t="n">
        <f aca="false">I1074/G1074</f>
        <v>0.94</v>
      </c>
      <c r="K1074" s="112" t="n">
        <f aca="false">F1074*I1074</f>
        <v>1021.2360032</v>
      </c>
      <c r="L1074" s="109" t="n">
        <f aca="false">G1074*0.91</f>
        <v>1.04468</v>
      </c>
      <c r="M1074" s="110" t="n">
        <f aca="false">I1074*0.97</f>
        <v>1.0467464</v>
      </c>
      <c r="N1074" s="113" t="n">
        <v>1.376</v>
      </c>
      <c r="O1074" s="114" t="n">
        <f aca="false">N1074/L1074</f>
        <v>1.3171497492055</v>
      </c>
      <c r="P1074" s="114" t="n">
        <f aca="false">N1074/M1074</f>
        <v>1.31454954132157</v>
      </c>
      <c r="Q1074" s="113" t="n">
        <f aca="false">M1074</f>
        <v>1.0467464</v>
      </c>
      <c r="R1074" s="116"/>
      <c r="S1074" s="119" t="n">
        <f aca="false">F1074</f>
        <v>946.36</v>
      </c>
      <c r="T1074" s="114" t="n">
        <f aca="false">Индексы!F$15</f>
        <v>1.06</v>
      </c>
      <c r="U1074" s="119" t="n">
        <f aca="false">S1074*T1074</f>
        <v>1003.1416</v>
      </c>
      <c r="V1074" s="119" t="n">
        <f aca="false">U1074*Индексы!G$13</f>
        <v>1153.61284</v>
      </c>
      <c r="W1074" s="119" t="n">
        <f aca="false">V1074*Индексы!H$13</f>
        <v>1326.654766</v>
      </c>
      <c r="X1074" s="119" t="n">
        <f aca="false">Q1074*U1074</f>
        <v>1050.03485849024</v>
      </c>
      <c r="Y1074" s="120" t="n">
        <v>1505.09</v>
      </c>
      <c r="Z1074" s="120" t="n">
        <f aca="false">Y1074-X1074</f>
        <v>455.05514150976</v>
      </c>
      <c r="AA1074" s="113" t="n">
        <f aca="false">Q1074*0.97</f>
        <v>1.015344008</v>
      </c>
      <c r="AB1074" s="115" t="n">
        <f aca="false">Q1074*0.97*V1074</f>
        <v>1171.31388464586</v>
      </c>
      <c r="AC1074" s="127" t="n">
        <f aca="false">AA1074*0.97</f>
        <v>0.98488368776</v>
      </c>
      <c r="AD1074" s="121" t="n">
        <f aca="false">Q1074*0.94*W1074</f>
        <v>1305.35083433214</v>
      </c>
      <c r="AE1074" s="122" t="n">
        <f aca="false">K1074*AD1074</f>
        <v>1333071.26882714</v>
      </c>
      <c r="AF1074" s="139" t="n">
        <f aca="false">G1074*0.88</f>
        <v>1.01024</v>
      </c>
      <c r="AG1074" s="124" t="n">
        <f aca="false">G1074*0.85</f>
        <v>0.9758</v>
      </c>
      <c r="AH1074" s="125"/>
      <c r="AI1074" s="126" t="n">
        <f aca="false">AE1074*AH1074</f>
        <v>0</v>
      </c>
      <c r="AJ1074" s="130"/>
      <c r="AK1074" s="103"/>
      <c r="AL1074" s="103"/>
      <c r="AM1074" s="157" t="n">
        <f aca="false">I1074*1000</f>
        <v>1079.12</v>
      </c>
      <c r="AN1074" s="158" t="n">
        <f aca="false">K1074</f>
        <v>1021.2360032</v>
      </c>
    </row>
    <row r="1075" s="104" customFormat="true" ht="16.5" hidden="true" customHeight="true" outlineLevel="0" collapsed="false">
      <c r="A1075" s="42"/>
      <c r="B1075" s="106" t="s">
        <v>163</v>
      </c>
      <c r="C1075" s="107" t="s">
        <v>7</v>
      </c>
      <c r="D1075" s="108" t="s">
        <v>51</v>
      </c>
      <c r="E1075" s="108"/>
      <c r="F1075" s="108" t="n">
        <v>0.03454</v>
      </c>
      <c r="G1075" s="109" t="n">
        <v>3233</v>
      </c>
      <c r="H1075" s="110" t="n">
        <f aca="false">G1075*0.97</f>
        <v>3136.01</v>
      </c>
      <c r="I1075" s="131" t="n">
        <f aca="false">G1075*0.94</f>
        <v>3039.02</v>
      </c>
      <c r="J1075" s="111" t="n">
        <f aca="false">I1075/G1075</f>
        <v>0.94</v>
      </c>
      <c r="K1075" s="112" t="n">
        <f aca="false">F1075*I1075</f>
        <v>104.9677508</v>
      </c>
      <c r="L1075" s="110" t="n">
        <f aca="false">G1075*0.91</f>
        <v>2942.03</v>
      </c>
      <c r="M1075" s="110" t="n">
        <f aca="false">I1075*0.97</f>
        <v>2947.8494</v>
      </c>
      <c r="N1075" s="113" t="n">
        <v>3847.67</v>
      </c>
      <c r="O1075" s="114" t="n">
        <f aca="false">N1075/L1075</f>
        <v>1.30782826823656</v>
      </c>
      <c r="P1075" s="114" t="n">
        <f aca="false">N1075/M1075</f>
        <v>1.30524646204789</v>
      </c>
      <c r="Q1075" s="119" t="n">
        <f aca="false">M1075</f>
        <v>2947.8494</v>
      </c>
      <c r="R1075" s="116"/>
      <c r="S1075" s="117" t="n">
        <f aca="false">F1075</f>
        <v>0.03454</v>
      </c>
      <c r="T1075" s="114" t="n">
        <f aca="false">Индексы!F$16</f>
        <v>1.06</v>
      </c>
      <c r="U1075" s="118" t="n">
        <f aca="false">S1075*T1075</f>
        <v>0.0366124</v>
      </c>
      <c r="V1075" s="118" t="n">
        <f aca="false">U1075*Индексы!G$16</f>
        <v>0.040639764</v>
      </c>
      <c r="W1075" s="118" t="n">
        <f aca="false">V1075*Индексы!H$16</f>
        <v>0.0447037404</v>
      </c>
      <c r="X1075" s="119" t="n">
        <f aca="false">Q1075*U1075</f>
        <v>107.92784137256</v>
      </c>
      <c r="Y1075" s="120" t="n">
        <v>153.45</v>
      </c>
      <c r="Z1075" s="120" t="n">
        <f aca="false">Y1075-X1075</f>
        <v>45.52215862744</v>
      </c>
      <c r="AA1075" s="119" t="n">
        <f aca="false">Q1075*0.97</f>
        <v>2859.413918</v>
      </c>
      <c r="AB1075" s="115" t="n">
        <f aca="false">Q1075*0.97*V1075</f>
        <v>116.205906805835</v>
      </c>
      <c r="AC1075" s="115" t="n">
        <f aca="false">AA1075*0.97</f>
        <v>2773.63150046</v>
      </c>
      <c r="AD1075" s="121" t="n">
        <f aca="false">Q1075*0.94*W1075</f>
        <v>123.873100656942</v>
      </c>
      <c r="AE1075" s="122" t="n">
        <f aca="false">K1075*AD1075</f>
        <v>13002.6807605812</v>
      </c>
      <c r="AF1075" s="123" t="n">
        <f aca="false">G1075*0.88</f>
        <v>2845.04</v>
      </c>
      <c r="AG1075" s="124" t="n">
        <f aca="false">G1075*0.85</f>
        <v>2748.05</v>
      </c>
      <c r="AH1075" s="125"/>
      <c r="AI1075" s="126" t="n">
        <f aca="false">AE1075*AH1075</f>
        <v>0</v>
      </c>
      <c r="AJ1075" s="130"/>
      <c r="AK1075" s="103"/>
      <c r="AL1075" s="103"/>
      <c r="AN1075" s="105"/>
    </row>
    <row r="1076" s="104" customFormat="true" ht="16.5" hidden="true" customHeight="true" outlineLevel="0" collapsed="false">
      <c r="A1076" s="42"/>
      <c r="B1076" s="106" t="s">
        <v>164</v>
      </c>
      <c r="C1076" s="107" t="s">
        <v>53</v>
      </c>
      <c r="D1076" s="108" t="s">
        <v>54</v>
      </c>
      <c r="E1076" s="108"/>
      <c r="F1076" s="108" t="n">
        <v>5.2383</v>
      </c>
      <c r="G1076" s="109" t="n">
        <v>66.42</v>
      </c>
      <c r="H1076" s="110" t="n">
        <f aca="false">G1076*0.97</f>
        <v>64.4274</v>
      </c>
      <c r="I1076" s="110" t="n">
        <f aca="false">G1076*0.94</f>
        <v>62.4348</v>
      </c>
      <c r="J1076" s="111" t="n">
        <f aca="false">I1076/G1076</f>
        <v>0.94</v>
      </c>
      <c r="K1076" s="112" t="n">
        <f aca="false">F1076*I1076</f>
        <v>327.05221284</v>
      </c>
      <c r="L1076" s="110" t="n">
        <f aca="false">G1076*0.91</f>
        <v>60.4422</v>
      </c>
      <c r="M1076" s="110" t="n">
        <f aca="false">I1076*0.97</f>
        <v>60.561756</v>
      </c>
      <c r="N1076" s="127" t="n">
        <v>61</v>
      </c>
      <c r="O1076" s="114" t="n">
        <f aca="false">N1076/L1076</f>
        <v>1.00922865150507</v>
      </c>
      <c r="P1076" s="114" t="n">
        <f aca="false">N1076/M1076</f>
        <v>1.00723631593509</v>
      </c>
      <c r="Q1076" s="128" t="n">
        <f aca="false">N1076</f>
        <v>61</v>
      </c>
      <c r="R1076" s="116"/>
      <c r="S1076" s="117" t="n">
        <f aca="false">F1076</f>
        <v>5.2383</v>
      </c>
      <c r="T1076" s="114" t="n">
        <f aca="false">Индексы!F$14</f>
        <v>1.13</v>
      </c>
      <c r="U1076" s="118" t="n">
        <f aca="false">S1076*T1076</f>
        <v>5.919279</v>
      </c>
      <c r="V1076" s="118" t="n">
        <f aca="false">U1076*Индексы!G$14</f>
        <v>6.57039969</v>
      </c>
      <c r="W1076" s="118" t="n">
        <f aca="false">V1076*Индексы!H$14</f>
        <v>7.2931436559</v>
      </c>
      <c r="X1076" s="119" t="n">
        <f aca="false">Q1076*U1076</f>
        <v>361.076019</v>
      </c>
      <c r="Y1076" s="110" t="n">
        <v>366.3</v>
      </c>
      <c r="Z1076" s="120" t="n">
        <f aca="false">Y1076-X1076</f>
        <v>5.22398100000004</v>
      </c>
      <c r="AA1076" s="128" t="n">
        <f aca="false">Q1076*0.97</f>
        <v>59.17</v>
      </c>
      <c r="AB1076" s="115" t="n">
        <f aca="false">Q1076*0.97*V1076</f>
        <v>388.7705496573</v>
      </c>
      <c r="AC1076" s="129" t="n">
        <f aca="false">AA1076*0.97</f>
        <v>57.3949</v>
      </c>
      <c r="AD1076" s="121" t="n">
        <f aca="false">Q1076*0.94*W1076</f>
        <v>418.188857229306</v>
      </c>
      <c r="AE1076" s="122" t="n">
        <f aca="false">K1076*AD1076</f>
        <v>136769.591141875</v>
      </c>
      <c r="AF1076" s="123" t="n">
        <f aca="false">G1076*0.88</f>
        <v>58.4496</v>
      </c>
      <c r="AG1076" s="124" t="n">
        <f aca="false">G1076*0.85</f>
        <v>56.457</v>
      </c>
      <c r="AH1076" s="125"/>
      <c r="AI1076" s="126" t="n">
        <f aca="false">AE1076*AH1076</f>
        <v>0</v>
      </c>
      <c r="AJ1076" s="130"/>
      <c r="AK1076" s="103"/>
      <c r="AL1076" s="103"/>
      <c r="AN1076" s="105"/>
    </row>
    <row r="1077" s="104" customFormat="true" ht="16.5" hidden="false" customHeight="true" outlineLevel="0" collapsed="false">
      <c r="A1077" s="42"/>
      <c r="B1077" s="106" t="s">
        <v>163</v>
      </c>
      <c r="C1077" s="107" t="s">
        <v>56</v>
      </c>
      <c r="D1077" s="108" t="s">
        <v>51</v>
      </c>
      <c r="E1077" s="108"/>
      <c r="F1077" s="108" t="n">
        <v>0.01156</v>
      </c>
      <c r="G1077" s="110" t="n">
        <v>7217</v>
      </c>
      <c r="H1077" s="110" t="n">
        <f aca="false">G1077*0.97</f>
        <v>7000.49</v>
      </c>
      <c r="I1077" s="131" t="n">
        <f aca="false">G1077*0.94</f>
        <v>6783.98</v>
      </c>
      <c r="J1077" s="111" t="n">
        <f aca="false">I1077/G1077</f>
        <v>0.94</v>
      </c>
      <c r="K1077" s="112" t="n">
        <f aca="false">F1077*I1077</f>
        <v>78.4228088</v>
      </c>
      <c r="L1077" s="110" t="n">
        <f aca="false">G1077*0.91</f>
        <v>6567.47</v>
      </c>
      <c r="M1077" s="110" t="n">
        <f aca="false">I1077*0.97</f>
        <v>6580.4606</v>
      </c>
      <c r="N1077" s="113" t="n">
        <v>6580</v>
      </c>
      <c r="O1077" s="114" t="n">
        <f aca="false">N1077/L1077</f>
        <v>1.00190788842583</v>
      </c>
      <c r="P1077" s="114" t="n">
        <f aca="false">N1077/M1077</f>
        <v>0.999930004899657</v>
      </c>
      <c r="Q1077" s="128" t="n">
        <f aca="false">N1077</f>
        <v>6580</v>
      </c>
      <c r="R1077" s="116"/>
      <c r="S1077" s="117" t="n">
        <f aca="false">F1077</f>
        <v>0.01156</v>
      </c>
      <c r="T1077" s="114" t="n">
        <f aca="false">Индексы!F$17</f>
        <v>1.06</v>
      </c>
      <c r="U1077" s="118" t="n">
        <f aca="false">S1077*T1077</f>
        <v>0.0122536</v>
      </c>
      <c r="V1077" s="118" t="n">
        <f aca="false">U1077*Индексы!G$17</f>
        <v>0.013601496</v>
      </c>
      <c r="W1077" s="118" t="n">
        <f aca="false">V1077*Индексы!H$17</f>
        <v>0.0149616456</v>
      </c>
      <c r="X1077" s="119" t="n">
        <f aca="false">Q1077*U1077</f>
        <v>80.628688</v>
      </c>
      <c r="Y1077" s="120" t="n">
        <v>88.61</v>
      </c>
      <c r="Z1077" s="120" t="n">
        <f aca="false">Y1077-X1077</f>
        <v>7.98131199999999</v>
      </c>
      <c r="AA1077" s="128" t="n">
        <f aca="false">Q1077*0.97</f>
        <v>6382.6</v>
      </c>
      <c r="AB1077" s="115" t="n">
        <f aca="false">Q1077*0.97*V1077</f>
        <v>86.8129083696</v>
      </c>
      <c r="AC1077" s="129" t="n">
        <f aca="false">AA1077*0.97</f>
        <v>6191.122</v>
      </c>
      <c r="AD1077" s="121" t="n">
        <f aca="false">Q1077*0.94*W1077</f>
        <v>92.54077036512</v>
      </c>
      <c r="AE1077" s="122" t="n">
        <f aca="false">K1077*AD1077</f>
        <v>7257.30714054851</v>
      </c>
      <c r="AF1077" s="123" t="n">
        <f aca="false">G1077*0.88</f>
        <v>6350.96</v>
      </c>
      <c r="AG1077" s="132" t="n">
        <f aca="false">G1077*0.85</f>
        <v>6134.45</v>
      </c>
      <c r="AH1077" s="125"/>
      <c r="AI1077" s="126" t="n">
        <f aca="false">AE1077*AH1077</f>
        <v>0</v>
      </c>
      <c r="AJ1077" s="130"/>
      <c r="AK1077" s="103"/>
      <c r="AL1077" s="103"/>
      <c r="AN1077" s="105"/>
    </row>
    <row r="1078" s="135" customFormat="true" ht="16.5" hidden="false" customHeight="true" outlineLevel="0" collapsed="false">
      <c r="A1078" s="42"/>
      <c r="B1078" s="106"/>
      <c r="C1078" s="107" t="s">
        <v>57</v>
      </c>
      <c r="D1078" s="108" t="s">
        <v>51</v>
      </c>
      <c r="E1078" s="108"/>
      <c r="F1078" s="108" t="n">
        <v>0.01033</v>
      </c>
      <c r="G1078" s="110" t="n">
        <v>10381</v>
      </c>
      <c r="H1078" s="110" t="n">
        <f aca="false">G1078*0.97</f>
        <v>10069.57</v>
      </c>
      <c r="I1078" s="131" t="n">
        <f aca="false">G1078*0.94</f>
        <v>9758.14</v>
      </c>
      <c r="J1078" s="111" t="n">
        <f aca="false">I1078/G1078</f>
        <v>0.94</v>
      </c>
      <c r="K1078" s="112" t="n">
        <f aca="false">F1078*I1078</f>
        <v>100.8015862</v>
      </c>
      <c r="L1078" s="110" t="n">
        <f aca="false">G1078*0.91</f>
        <v>9446.71</v>
      </c>
      <c r="M1078" s="110" t="n">
        <f aca="false">I1078*0.97</f>
        <v>9465.3958</v>
      </c>
      <c r="N1078" s="113" t="n">
        <v>10428</v>
      </c>
      <c r="O1078" s="114" t="n">
        <f aca="false">N1078/L1078</f>
        <v>1.10387637600816</v>
      </c>
      <c r="P1078" s="114" t="n">
        <f aca="false">N1078/M1078</f>
        <v>1.10169719474383</v>
      </c>
      <c r="Q1078" s="128" t="n">
        <f aca="false">Q1077+Q1075</f>
        <v>9527.8494</v>
      </c>
      <c r="R1078" s="116"/>
      <c r="S1078" s="117" t="n">
        <f aca="false">F1078</f>
        <v>0.01033</v>
      </c>
      <c r="T1078" s="114" t="n">
        <f aca="false">Индексы!F$18</f>
        <v>1.06</v>
      </c>
      <c r="U1078" s="118" t="n">
        <f aca="false">S1078*T1078</f>
        <v>0.0109498</v>
      </c>
      <c r="V1078" s="118" t="n">
        <f aca="false">U1078*Индексы!G$18</f>
        <v>0.012154278</v>
      </c>
      <c r="W1078" s="118" t="n">
        <f aca="false">V1078*Индексы!H$18</f>
        <v>0.0133697058</v>
      </c>
      <c r="X1078" s="119" t="n">
        <f aca="false">Q1078*U1078</f>
        <v>104.32804536012</v>
      </c>
      <c r="Y1078" s="134" t="n">
        <v>125.4865</v>
      </c>
      <c r="Z1078" s="120" t="n">
        <f aca="false">Y1078-X1078</f>
        <v>21.15845463988</v>
      </c>
      <c r="AA1078" s="128" t="n">
        <f aca="false">Q1078*0.97</f>
        <v>9242.013918</v>
      </c>
      <c r="AB1078" s="115" t="n">
        <f aca="false">Q1078*0.97*V1078</f>
        <v>112.330006439241</v>
      </c>
      <c r="AC1078" s="129" t="n">
        <f aca="false">AA1078*0.97</f>
        <v>8964.75350046</v>
      </c>
      <c r="AD1078" s="121" t="n">
        <f aca="false">Q1078*0.94*W1078</f>
        <v>119.741470781624</v>
      </c>
      <c r="AE1078" s="122" t="n">
        <f aca="false">K1078*AD1078</f>
        <v>12070.1301887087</v>
      </c>
      <c r="AF1078" s="123" t="n">
        <f aca="false">G1078*0.88</f>
        <v>9135.28</v>
      </c>
      <c r="AG1078" s="132" t="n">
        <f aca="false">G1078*0.85</f>
        <v>8823.85</v>
      </c>
      <c r="AH1078" s="125"/>
      <c r="AI1078" s="126" t="n">
        <f aca="false">AE1078*AH1078</f>
        <v>0</v>
      </c>
      <c r="AJ1078" s="142"/>
      <c r="AK1078" s="57"/>
      <c r="AL1078" s="57"/>
      <c r="AN1078" s="136"/>
    </row>
    <row r="1079" s="135" customFormat="true" ht="16.5" hidden="false" customHeight="true" outlineLevel="0" collapsed="false">
      <c r="A1079" s="42"/>
      <c r="B1079" s="106"/>
      <c r="C1079" s="107" t="s">
        <v>58</v>
      </c>
      <c r="D1079" s="108" t="s">
        <v>51</v>
      </c>
      <c r="E1079" s="108"/>
      <c r="F1079" s="108" t="n">
        <v>0.0046</v>
      </c>
      <c r="G1079" s="110"/>
      <c r="H1079" s="110"/>
      <c r="I1079" s="131"/>
      <c r="J1079" s="111" t="e">
        <f aca="false">I1079/G1079</f>
        <v>#DIV/0!</v>
      </c>
      <c r="K1079" s="112"/>
      <c r="L1079" s="110"/>
      <c r="M1079" s="110"/>
      <c r="N1079" s="113" t="n">
        <f aca="false">N1078</f>
        <v>10428</v>
      </c>
      <c r="O1079" s="114"/>
      <c r="P1079" s="114"/>
      <c r="Q1079" s="128" t="n">
        <f aca="false">Q1078</f>
        <v>9527.8494</v>
      </c>
      <c r="R1079" s="116"/>
      <c r="S1079" s="117" t="n">
        <f aca="false">F1079</f>
        <v>0.0046</v>
      </c>
      <c r="T1079" s="114"/>
      <c r="U1079" s="118" t="n">
        <f aca="false">S1079</f>
        <v>0.0046</v>
      </c>
      <c r="V1079" s="118" t="n">
        <f aca="false">S1079</f>
        <v>0.0046</v>
      </c>
      <c r="W1079" s="118" t="n">
        <f aca="false">S1079</f>
        <v>0.0046</v>
      </c>
      <c r="X1079" s="119" t="n">
        <f aca="false">Q1079*U1079</f>
        <v>43.82810724</v>
      </c>
      <c r="Y1079" s="120" t="n">
        <f aca="false">Y1078*0.2804</f>
        <v>35.1864146</v>
      </c>
      <c r="Z1079" s="120" t="n">
        <f aca="false">Y1079-X1079</f>
        <v>-8.64169264</v>
      </c>
      <c r="AA1079" s="128" t="n">
        <f aca="false">Q1079*0.97</f>
        <v>9242.013918</v>
      </c>
      <c r="AB1079" s="115" t="n">
        <f aca="false">Q1079*0.97*V1079</f>
        <v>42.5132640228</v>
      </c>
      <c r="AC1079" s="129" t="n">
        <f aca="false">AA1079*0.97</f>
        <v>8964.75350046</v>
      </c>
      <c r="AD1079" s="121" t="n">
        <f aca="false">Q1079*0.94*W1079</f>
        <v>41.1984208056</v>
      </c>
      <c r="AE1079" s="122"/>
      <c r="AF1079" s="123"/>
      <c r="AG1079" s="132"/>
      <c r="AH1079" s="125"/>
      <c r="AI1079" s="126"/>
      <c r="AJ1079" s="142"/>
      <c r="AK1079" s="57"/>
      <c r="AL1079" s="57"/>
      <c r="AN1079" s="136"/>
    </row>
    <row r="1080" s="135" customFormat="true" ht="16.5" hidden="false" customHeight="true" outlineLevel="0" collapsed="false">
      <c r="A1080" s="42"/>
      <c r="B1080" s="106"/>
      <c r="C1080" s="107" t="s">
        <v>165</v>
      </c>
      <c r="D1080" s="108" t="s">
        <v>51</v>
      </c>
      <c r="E1080" s="108"/>
      <c r="F1080" s="108" t="n">
        <v>0.00477</v>
      </c>
      <c r="G1080" s="110"/>
      <c r="H1080" s="110"/>
      <c r="I1080" s="131"/>
      <c r="J1080" s="111"/>
      <c r="K1080" s="112"/>
      <c r="L1080" s="110"/>
      <c r="M1080" s="110"/>
      <c r="N1080" s="113" t="n">
        <v>2290</v>
      </c>
      <c r="O1080" s="114"/>
      <c r="P1080" s="114"/>
      <c r="Q1080" s="128" t="n">
        <f aca="false">N1080</f>
        <v>2290</v>
      </c>
      <c r="R1080" s="116"/>
      <c r="S1080" s="159" t="n">
        <f aca="false">F1080</f>
        <v>0.00477</v>
      </c>
      <c r="T1080" s="111" t="n">
        <f aca="false">Индексы!F$18</f>
        <v>1.06</v>
      </c>
      <c r="U1080" s="159" t="n">
        <f aca="false">S1080*T1080</f>
        <v>0.0050562</v>
      </c>
      <c r="V1080" s="159" t="n">
        <f aca="false">U1080*Индексы!G$18</f>
        <v>0.005612382</v>
      </c>
      <c r="W1080" s="159" t="n">
        <f aca="false">V1080*Индексы!H$18</f>
        <v>0.0061736202</v>
      </c>
      <c r="X1080" s="119" t="n">
        <f aca="false">Q1080*U1080</f>
        <v>11.578698</v>
      </c>
      <c r="Y1080" s="120" t="n">
        <v>10.92</v>
      </c>
      <c r="Z1080" s="120" t="n">
        <f aca="false">Y1080-X1080</f>
        <v>-0.658698000000001</v>
      </c>
      <c r="AA1080" s="128" t="n">
        <f aca="false">Q1080*0.97</f>
        <v>2221.3</v>
      </c>
      <c r="AB1080" s="115" t="n">
        <f aca="false">Q1080*0.97*V1080</f>
        <v>12.4667841366</v>
      </c>
      <c r="AC1080" s="129" t="n">
        <f aca="false">AA1080*0.97</f>
        <v>2154.661</v>
      </c>
      <c r="AD1080" s="121" t="n">
        <f aca="false">Q1080*0.94*W1080</f>
        <v>13.28933484252</v>
      </c>
      <c r="AE1080" s="122"/>
      <c r="AF1080" s="123"/>
      <c r="AG1080" s="132"/>
      <c r="AH1080" s="125"/>
      <c r="AI1080" s="126"/>
      <c r="AJ1080" s="143"/>
      <c r="AK1080" s="57"/>
      <c r="AL1080" s="57"/>
      <c r="AN1080" s="136"/>
    </row>
    <row r="1081" s="104" customFormat="true" ht="16.5" hidden="true" customHeight="true" outlineLevel="0" collapsed="false">
      <c r="A1081" s="42" t="s">
        <v>233</v>
      </c>
      <c r="B1081" s="106" t="s">
        <v>163</v>
      </c>
      <c r="C1081" s="107" t="s">
        <v>49</v>
      </c>
      <c r="D1081" s="108" t="s">
        <v>50</v>
      </c>
      <c r="E1081" s="108"/>
      <c r="F1081" s="108" t="n">
        <v>946.36</v>
      </c>
      <c r="G1081" s="109" t="n">
        <v>1.129</v>
      </c>
      <c r="H1081" s="109" t="n">
        <f aca="false">G1081*0.97</f>
        <v>1.09513</v>
      </c>
      <c r="I1081" s="138" t="n">
        <f aca="false">G1081*0.94</f>
        <v>1.06126</v>
      </c>
      <c r="J1081" s="111" t="n">
        <f aca="false">I1081/G1081</f>
        <v>0.94</v>
      </c>
      <c r="K1081" s="112" t="n">
        <f aca="false">F1081*I1081</f>
        <v>1004.3340136</v>
      </c>
      <c r="L1081" s="109" t="n">
        <f aca="false">G1081*0.91</f>
        <v>1.02739</v>
      </c>
      <c r="M1081" s="110" t="n">
        <f aca="false">I1081*0.97</f>
        <v>1.0294222</v>
      </c>
      <c r="N1081" s="113" t="n">
        <v>1.33</v>
      </c>
      <c r="O1081" s="114" t="n">
        <f aca="false">N1081/L1081</f>
        <v>1.29454248143354</v>
      </c>
      <c r="P1081" s="114" t="n">
        <f aca="false">N1081/M1081</f>
        <v>1.2919869029442</v>
      </c>
      <c r="Q1081" s="113" t="n">
        <f aca="false">M1081</f>
        <v>1.0294222</v>
      </c>
      <c r="R1081" s="116"/>
      <c r="S1081" s="119" t="n">
        <f aca="false">F1081</f>
        <v>946.36</v>
      </c>
      <c r="T1081" s="114" t="n">
        <f aca="false">Индексы!F$15</f>
        <v>1.06</v>
      </c>
      <c r="U1081" s="119" t="n">
        <f aca="false">S1081*T1081</f>
        <v>1003.1416</v>
      </c>
      <c r="V1081" s="119" t="n">
        <f aca="false">U1081*Индексы!G$13</f>
        <v>1153.61284</v>
      </c>
      <c r="W1081" s="119" t="n">
        <f aca="false">V1081*Индексы!H$13</f>
        <v>1326.654766</v>
      </c>
      <c r="X1081" s="119" t="n">
        <f aca="false">Q1081*U1081</f>
        <v>1032.65623278352</v>
      </c>
      <c r="Y1081" s="120" t="n">
        <v>1452.09</v>
      </c>
      <c r="Z1081" s="120" t="n">
        <f aca="false">Y1081-X1081</f>
        <v>419.43376721648</v>
      </c>
      <c r="AA1081" s="113" t="n">
        <f aca="false">Q1081*0.97</f>
        <v>0.998539534</v>
      </c>
      <c r="AB1081" s="115" t="n">
        <f aca="false">Q1081*0.97*V1081</f>
        <v>1151.92802767002</v>
      </c>
      <c r="AC1081" s="127" t="n">
        <f aca="false">AA1081*0.97</f>
        <v>0.96858334798</v>
      </c>
      <c r="AD1081" s="121" t="n">
        <f aca="false">Q1081*0.94*W1081</f>
        <v>1283.74659578483</v>
      </c>
      <c r="AE1081" s="122" t="n">
        <f aca="false">K1081*AD1081</f>
        <v>1289310.37098992</v>
      </c>
      <c r="AF1081" s="139" t="n">
        <f aca="false">G1081*0.88</f>
        <v>0.99352</v>
      </c>
      <c r="AG1081" s="124" t="n">
        <f aca="false">G1081*0.85</f>
        <v>0.95965</v>
      </c>
      <c r="AH1081" s="125"/>
      <c r="AI1081" s="126" t="n">
        <f aca="false">AE1081*AH1081</f>
        <v>0</v>
      </c>
      <c r="AJ1081" s="130"/>
      <c r="AK1081" s="103"/>
      <c r="AL1081" s="103"/>
      <c r="AM1081" s="157" t="n">
        <f aca="false">I1081*1000</f>
        <v>1061.26</v>
      </c>
      <c r="AN1081" s="158" t="n">
        <f aca="false">K1081</f>
        <v>1004.3340136</v>
      </c>
    </row>
    <row r="1082" s="104" customFormat="true" ht="16.5" hidden="true" customHeight="true" outlineLevel="0" collapsed="false">
      <c r="A1082" s="42"/>
      <c r="B1082" s="106" t="s">
        <v>163</v>
      </c>
      <c r="C1082" s="107" t="s">
        <v>7</v>
      </c>
      <c r="D1082" s="108" t="s">
        <v>51</v>
      </c>
      <c r="E1082" s="108"/>
      <c r="F1082" s="108" t="n">
        <v>0.03454</v>
      </c>
      <c r="G1082" s="109" t="n">
        <v>3226</v>
      </c>
      <c r="H1082" s="110" t="n">
        <f aca="false">G1082*0.97</f>
        <v>3129.22</v>
      </c>
      <c r="I1082" s="131" t="n">
        <f aca="false">G1082*0.94</f>
        <v>3032.44</v>
      </c>
      <c r="J1082" s="111" t="n">
        <f aca="false">I1082/G1082</f>
        <v>0.94</v>
      </c>
      <c r="K1082" s="112" t="n">
        <f aca="false">F1082*I1082</f>
        <v>104.7404776</v>
      </c>
      <c r="L1082" s="110" t="n">
        <f aca="false">G1082*0.91</f>
        <v>2935.66</v>
      </c>
      <c r="M1082" s="110" t="n">
        <f aca="false">I1082*0.97</f>
        <v>2941.4668</v>
      </c>
      <c r="N1082" s="113" t="n">
        <v>3947.9</v>
      </c>
      <c r="O1082" s="114" t="n">
        <f aca="false">N1082/L1082</f>
        <v>1.34480832248966</v>
      </c>
      <c r="P1082" s="114" t="n">
        <f aca="false">N1082/M1082</f>
        <v>1.34215351334239</v>
      </c>
      <c r="Q1082" s="119" t="n">
        <f aca="false">M1082</f>
        <v>2941.4668</v>
      </c>
      <c r="R1082" s="116"/>
      <c r="S1082" s="117" t="n">
        <f aca="false">F1082</f>
        <v>0.03454</v>
      </c>
      <c r="T1082" s="114" t="n">
        <f aca="false">Индексы!F$16</f>
        <v>1.06</v>
      </c>
      <c r="U1082" s="118" t="n">
        <f aca="false">S1082*T1082</f>
        <v>0.0366124</v>
      </c>
      <c r="V1082" s="118" t="n">
        <f aca="false">U1082*Индексы!G$16</f>
        <v>0.040639764</v>
      </c>
      <c r="W1082" s="118" t="n">
        <f aca="false">V1082*Индексы!H$16</f>
        <v>0.0447037404</v>
      </c>
      <c r="X1082" s="119" t="n">
        <f aca="false">Q1082*U1082</f>
        <v>107.69415906832</v>
      </c>
      <c r="Y1082" s="120" t="n">
        <v>157.45</v>
      </c>
      <c r="Z1082" s="120" t="n">
        <f aca="false">Y1082-X1082</f>
        <v>49.75584093168</v>
      </c>
      <c r="AA1082" s="119" t="n">
        <f aca="false">Q1082*0.97</f>
        <v>2853.222796</v>
      </c>
      <c r="AB1082" s="115" t="n">
        <f aca="false">Q1082*0.97*V1082</f>
        <v>115.95430106886</v>
      </c>
      <c r="AC1082" s="115" t="n">
        <f aca="false">AA1082*0.97</f>
        <v>2767.62611212</v>
      </c>
      <c r="AD1082" s="121" t="n">
        <f aca="false">Q1082*0.94*W1082</f>
        <v>123.604894129074</v>
      </c>
      <c r="AE1082" s="122" t="n">
        <f aca="false">K1082*AD1082</f>
        <v>12946.4356447766</v>
      </c>
      <c r="AF1082" s="123" t="n">
        <f aca="false">G1082*0.88</f>
        <v>2838.88</v>
      </c>
      <c r="AG1082" s="124" t="n">
        <f aca="false">G1082*0.85</f>
        <v>2742.1</v>
      </c>
      <c r="AH1082" s="125"/>
      <c r="AI1082" s="126" t="n">
        <f aca="false">AE1082*AH1082</f>
        <v>0</v>
      </c>
      <c r="AJ1082" s="130"/>
      <c r="AK1082" s="103"/>
      <c r="AL1082" s="103"/>
      <c r="AN1082" s="105"/>
    </row>
    <row r="1083" s="104" customFormat="true" ht="16.5" hidden="true" customHeight="true" outlineLevel="0" collapsed="false">
      <c r="A1083" s="42"/>
      <c r="B1083" s="106" t="s">
        <v>164</v>
      </c>
      <c r="C1083" s="107" t="s">
        <v>53</v>
      </c>
      <c r="D1083" s="108" t="s">
        <v>54</v>
      </c>
      <c r="E1083" s="108"/>
      <c r="F1083" s="108" t="n">
        <v>5.2383</v>
      </c>
      <c r="G1083" s="109" t="n">
        <v>42.6</v>
      </c>
      <c r="H1083" s="110" t="n">
        <f aca="false">G1083*0.97</f>
        <v>41.322</v>
      </c>
      <c r="I1083" s="110" t="n">
        <f aca="false">G1083*0.94</f>
        <v>40.044</v>
      </c>
      <c r="J1083" s="111" t="n">
        <f aca="false">I1083/G1083</f>
        <v>0.94</v>
      </c>
      <c r="K1083" s="112" t="n">
        <f aca="false">F1083*I1083</f>
        <v>209.7624852</v>
      </c>
      <c r="L1083" s="110" t="n">
        <f aca="false">G1083*0.91</f>
        <v>38.766</v>
      </c>
      <c r="M1083" s="110" t="n">
        <f aca="false">I1083*0.97</f>
        <v>38.84268</v>
      </c>
      <c r="N1083" s="127" t="n">
        <v>39</v>
      </c>
      <c r="O1083" s="114" t="n">
        <f aca="false">N1083/L1083</f>
        <v>1.00603621730382</v>
      </c>
      <c r="P1083" s="114" t="n">
        <f aca="false">N1083/M1083</f>
        <v>1.00405018397289</v>
      </c>
      <c r="Q1083" s="128" t="n">
        <f aca="false">N1083</f>
        <v>39</v>
      </c>
      <c r="R1083" s="116"/>
      <c r="S1083" s="117" t="n">
        <f aca="false">F1083</f>
        <v>5.2383</v>
      </c>
      <c r="T1083" s="114" t="n">
        <f aca="false">Индексы!F$14</f>
        <v>1.13</v>
      </c>
      <c r="U1083" s="118" t="n">
        <f aca="false">S1083*T1083</f>
        <v>5.919279</v>
      </c>
      <c r="V1083" s="118" t="n">
        <f aca="false">U1083*Индексы!G$14</f>
        <v>6.57039969</v>
      </c>
      <c r="W1083" s="118" t="n">
        <f aca="false">V1083*Индексы!H$14</f>
        <v>7.2931436559</v>
      </c>
      <c r="X1083" s="119" t="n">
        <f aca="false">Q1083*U1083</f>
        <v>230.851881</v>
      </c>
      <c r="Y1083" s="110" t="n">
        <v>234.93</v>
      </c>
      <c r="Z1083" s="120" t="n">
        <f aca="false">Y1083-X1083</f>
        <v>4.07811900000002</v>
      </c>
      <c r="AA1083" s="128" t="n">
        <f aca="false">Q1083*0.97</f>
        <v>37.83</v>
      </c>
      <c r="AB1083" s="115" t="n">
        <f aca="false">Q1083*0.97*V1083</f>
        <v>248.5582202727</v>
      </c>
      <c r="AC1083" s="129" t="n">
        <f aca="false">AA1083*0.97</f>
        <v>36.6951</v>
      </c>
      <c r="AD1083" s="121" t="n">
        <f aca="false">Q1083*0.94*W1083</f>
        <v>267.366646425294</v>
      </c>
      <c r="AE1083" s="122" t="n">
        <f aca="false">K1083*AD1083</f>
        <v>56083.4922137594</v>
      </c>
      <c r="AF1083" s="123" t="n">
        <f aca="false">G1083*0.88</f>
        <v>37.488</v>
      </c>
      <c r="AG1083" s="124" t="n">
        <f aca="false">G1083*0.85</f>
        <v>36.21</v>
      </c>
      <c r="AH1083" s="125"/>
      <c r="AI1083" s="126" t="n">
        <f aca="false">AE1083*AH1083</f>
        <v>0</v>
      </c>
      <c r="AJ1083" s="130"/>
      <c r="AK1083" s="103"/>
      <c r="AL1083" s="103"/>
      <c r="AN1083" s="105"/>
    </row>
    <row r="1084" s="104" customFormat="true" ht="16.5" hidden="false" customHeight="true" outlineLevel="0" collapsed="false">
      <c r="A1084" s="42"/>
      <c r="B1084" s="106" t="s">
        <v>163</v>
      </c>
      <c r="C1084" s="107" t="s">
        <v>56</v>
      </c>
      <c r="D1084" s="108" t="s">
        <v>51</v>
      </c>
      <c r="E1084" s="108"/>
      <c r="F1084" s="108" t="n">
        <v>0.01156</v>
      </c>
      <c r="G1084" s="110" t="n">
        <v>5798</v>
      </c>
      <c r="H1084" s="110" t="n">
        <f aca="false">G1084*0.97</f>
        <v>5624.06</v>
      </c>
      <c r="I1084" s="131" t="n">
        <f aca="false">G1084*0.94</f>
        <v>5450.12</v>
      </c>
      <c r="J1084" s="111" t="n">
        <f aca="false">I1084/G1084</f>
        <v>0.94</v>
      </c>
      <c r="K1084" s="112" t="n">
        <f aca="false">F1084*I1084</f>
        <v>63.0033872</v>
      </c>
      <c r="L1084" s="110" t="n">
        <f aca="false">G1084*0.91</f>
        <v>5276.18</v>
      </c>
      <c r="M1084" s="110" t="n">
        <f aca="false">I1084*0.97</f>
        <v>5286.6164</v>
      </c>
      <c r="N1084" s="113" t="n">
        <v>5287</v>
      </c>
      <c r="O1084" s="114" t="n">
        <f aca="false">N1084/L1084</f>
        <v>1.0020507260935</v>
      </c>
      <c r="P1084" s="114" t="n">
        <f aca="false">N1084/M1084</f>
        <v>1.00007256058904</v>
      </c>
      <c r="Q1084" s="128" t="n">
        <f aca="false">N1084</f>
        <v>5287</v>
      </c>
      <c r="R1084" s="116"/>
      <c r="S1084" s="117" t="n">
        <f aca="false">F1084</f>
        <v>0.01156</v>
      </c>
      <c r="T1084" s="114" t="n">
        <f aca="false">Индексы!F$17</f>
        <v>1.06</v>
      </c>
      <c r="U1084" s="118" t="n">
        <f aca="false">S1084*T1084</f>
        <v>0.0122536</v>
      </c>
      <c r="V1084" s="118" t="n">
        <f aca="false">U1084*Индексы!G$17</f>
        <v>0.013601496</v>
      </c>
      <c r="W1084" s="118" t="n">
        <f aca="false">V1084*Индексы!H$17</f>
        <v>0.0149616456</v>
      </c>
      <c r="X1084" s="119" t="n">
        <f aca="false">Q1084*U1084</f>
        <v>64.7847832</v>
      </c>
      <c r="Y1084" s="120" t="n">
        <v>71.19</v>
      </c>
      <c r="Z1084" s="120" t="n">
        <f aca="false">Y1084-X1084</f>
        <v>6.40521679999999</v>
      </c>
      <c r="AA1084" s="128" t="n">
        <f aca="false">Q1084*0.97</f>
        <v>5128.39</v>
      </c>
      <c r="AB1084" s="115" t="n">
        <f aca="false">Q1084*0.97*V1084</f>
        <v>69.75377607144</v>
      </c>
      <c r="AC1084" s="129" t="n">
        <f aca="false">AA1084*0.97</f>
        <v>4974.5383</v>
      </c>
      <c r="AD1084" s="121" t="n">
        <f aca="false">Q1084*0.94*W1084</f>
        <v>74.356087069968</v>
      </c>
      <c r="AE1084" s="122" t="n">
        <f aca="false">K1084*AD1084</f>
        <v>4684.68534434611</v>
      </c>
      <c r="AF1084" s="123" t="n">
        <f aca="false">G1084*0.88</f>
        <v>5102.24</v>
      </c>
      <c r="AG1084" s="132" t="n">
        <f aca="false">G1084*0.85</f>
        <v>4928.3</v>
      </c>
      <c r="AH1084" s="125"/>
      <c r="AI1084" s="126" t="n">
        <f aca="false">AE1084*AH1084</f>
        <v>0</v>
      </c>
      <c r="AJ1084" s="130"/>
      <c r="AK1084" s="103"/>
      <c r="AL1084" s="103"/>
      <c r="AN1084" s="105"/>
    </row>
    <row r="1085" s="135" customFormat="true" ht="16.5" hidden="false" customHeight="true" outlineLevel="0" collapsed="false">
      <c r="A1085" s="42"/>
      <c r="B1085" s="106"/>
      <c r="C1085" s="107" t="s">
        <v>57</v>
      </c>
      <c r="D1085" s="108" t="s">
        <v>51</v>
      </c>
      <c r="E1085" s="108"/>
      <c r="F1085" s="108" t="n">
        <v>0.01033</v>
      </c>
      <c r="G1085" s="110" t="n">
        <v>8962</v>
      </c>
      <c r="H1085" s="110" t="n">
        <f aca="false">G1085*0.97</f>
        <v>8693.14</v>
      </c>
      <c r="I1085" s="131" t="n">
        <f aca="false">G1085*0.94</f>
        <v>8424.28</v>
      </c>
      <c r="J1085" s="111" t="n">
        <f aca="false">I1085/G1085</f>
        <v>0.94</v>
      </c>
      <c r="K1085" s="112" t="n">
        <f aca="false">F1085*I1085</f>
        <v>87.0228124</v>
      </c>
      <c r="L1085" s="110" t="n">
        <f aca="false">G1085*0.91</f>
        <v>8155.42</v>
      </c>
      <c r="M1085" s="110" t="n">
        <f aca="false">I1085*0.97</f>
        <v>8171.5516</v>
      </c>
      <c r="N1085" s="113" t="n">
        <v>9234</v>
      </c>
      <c r="O1085" s="114" t="n">
        <f aca="false">N1085/L1085</f>
        <v>1.13225315189163</v>
      </c>
      <c r="P1085" s="114" t="n">
        <f aca="false">N1085/M1085</f>
        <v>1.1300179515479</v>
      </c>
      <c r="Q1085" s="128" t="n">
        <f aca="false">Q1084+Q1082</f>
        <v>8228.4668</v>
      </c>
      <c r="R1085" s="116"/>
      <c r="S1085" s="117" t="n">
        <f aca="false">F1085</f>
        <v>0.01033</v>
      </c>
      <c r="T1085" s="114" t="n">
        <f aca="false">Индексы!F$18</f>
        <v>1.06</v>
      </c>
      <c r="U1085" s="118" t="n">
        <f aca="false">S1085*T1085</f>
        <v>0.0109498</v>
      </c>
      <c r="V1085" s="118" t="n">
        <f aca="false">U1085*Индексы!G$18</f>
        <v>0.012154278</v>
      </c>
      <c r="W1085" s="118" t="n">
        <f aca="false">V1085*Индексы!H$18</f>
        <v>0.0133697058</v>
      </c>
      <c r="X1085" s="119" t="n">
        <f aca="false">Q1085*U1085</f>
        <v>90.10006576664</v>
      </c>
      <c r="Y1085" s="134" t="n">
        <v>111.1242</v>
      </c>
      <c r="Z1085" s="120" t="n">
        <f aca="false">Y1085-X1085</f>
        <v>21.02413423336</v>
      </c>
      <c r="AA1085" s="128" t="n">
        <f aca="false">Q1085*0.97</f>
        <v>7981.612796</v>
      </c>
      <c r="AB1085" s="115" t="n">
        <f aca="false">Q1085*0.97*V1085</f>
        <v>97.0107408109413</v>
      </c>
      <c r="AC1085" s="129" t="n">
        <f aca="false">AA1085*0.97</f>
        <v>7742.16441212</v>
      </c>
      <c r="AD1085" s="121" t="n">
        <f aca="false">Q1085*0.94*W1085</f>
        <v>103.411449483003</v>
      </c>
      <c r="AE1085" s="122" t="n">
        <f aca="false">K1085*AD1085</f>
        <v>8999.15516837148</v>
      </c>
      <c r="AF1085" s="123" t="n">
        <f aca="false">G1085*0.88</f>
        <v>7886.56</v>
      </c>
      <c r="AG1085" s="132" t="n">
        <f aca="false">G1085*0.85</f>
        <v>7617.7</v>
      </c>
      <c r="AH1085" s="125"/>
      <c r="AI1085" s="126" t="n">
        <f aca="false">AE1085*AH1085</f>
        <v>0</v>
      </c>
      <c r="AJ1085" s="142"/>
      <c r="AK1085" s="57"/>
      <c r="AL1085" s="57"/>
      <c r="AN1085" s="136"/>
    </row>
    <row r="1086" s="135" customFormat="true" ht="16.5" hidden="false" customHeight="true" outlineLevel="0" collapsed="false">
      <c r="A1086" s="42"/>
      <c r="B1086" s="106"/>
      <c r="C1086" s="107" t="s">
        <v>58</v>
      </c>
      <c r="D1086" s="108" t="s">
        <v>51</v>
      </c>
      <c r="E1086" s="108"/>
      <c r="F1086" s="108" t="n">
        <v>0.0046</v>
      </c>
      <c r="G1086" s="110"/>
      <c r="H1086" s="110"/>
      <c r="I1086" s="131"/>
      <c r="J1086" s="111" t="e">
        <f aca="false">I1086/G1086</f>
        <v>#DIV/0!</v>
      </c>
      <c r="K1086" s="112"/>
      <c r="L1086" s="110"/>
      <c r="M1086" s="110"/>
      <c r="N1086" s="113" t="n">
        <f aca="false">N1085</f>
        <v>9234</v>
      </c>
      <c r="O1086" s="114"/>
      <c r="P1086" s="114"/>
      <c r="Q1086" s="128" t="n">
        <f aca="false">Q1085</f>
        <v>8228.4668</v>
      </c>
      <c r="R1086" s="116"/>
      <c r="S1086" s="117" t="n">
        <f aca="false">F1086</f>
        <v>0.0046</v>
      </c>
      <c r="T1086" s="114"/>
      <c r="U1086" s="118" t="n">
        <f aca="false">S1086</f>
        <v>0.0046</v>
      </c>
      <c r="V1086" s="118" t="n">
        <f aca="false">S1086</f>
        <v>0.0046</v>
      </c>
      <c r="W1086" s="118" t="n">
        <f aca="false">S1086</f>
        <v>0.0046</v>
      </c>
      <c r="X1086" s="119" t="n">
        <f aca="false">Q1086*U1086</f>
        <v>37.85094728</v>
      </c>
      <c r="Y1086" s="120" t="n">
        <f aca="false">Y1085*0.2804</f>
        <v>31.15922568</v>
      </c>
      <c r="Z1086" s="120" t="n">
        <f aca="false">Y1086-X1086</f>
        <v>-6.6917216</v>
      </c>
      <c r="AA1086" s="128" t="n">
        <f aca="false">Q1086*0.97</f>
        <v>7981.612796</v>
      </c>
      <c r="AB1086" s="115" t="n">
        <f aca="false">Q1086*0.97*V1086</f>
        <v>36.7154188616</v>
      </c>
      <c r="AC1086" s="129" t="n">
        <f aca="false">AA1086*0.97</f>
        <v>7742.16441212</v>
      </c>
      <c r="AD1086" s="121" t="n">
        <f aca="false">Q1086*0.94*W1086</f>
        <v>35.5798904432</v>
      </c>
      <c r="AE1086" s="122"/>
      <c r="AF1086" s="123"/>
      <c r="AG1086" s="132"/>
      <c r="AH1086" s="125"/>
      <c r="AI1086" s="126"/>
      <c r="AJ1086" s="142"/>
      <c r="AK1086" s="57"/>
      <c r="AL1086" s="57"/>
      <c r="AN1086" s="136"/>
    </row>
    <row r="1087" s="135" customFormat="true" ht="16.5" hidden="false" customHeight="true" outlineLevel="0" collapsed="false">
      <c r="A1087" s="42"/>
      <c r="B1087" s="106"/>
      <c r="C1087" s="107" t="s">
        <v>165</v>
      </c>
      <c r="D1087" s="108" t="s">
        <v>51</v>
      </c>
      <c r="E1087" s="108"/>
      <c r="F1087" s="108" t="n">
        <v>0.00477</v>
      </c>
      <c r="G1087" s="110"/>
      <c r="H1087" s="110"/>
      <c r="I1087" s="131"/>
      <c r="J1087" s="111"/>
      <c r="K1087" s="112"/>
      <c r="L1087" s="110"/>
      <c r="M1087" s="110"/>
      <c r="N1087" s="113" t="n">
        <v>2344</v>
      </c>
      <c r="O1087" s="114"/>
      <c r="P1087" s="114"/>
      <c r="Q1087" s="128" t="n">
        <f aca="false">N1087</f>
        <v>2344</v>
      </c>
      <c r="R1087" s="116"/>
      <c r="S1087" s="159" t="n">
        <f aca="false">F1087</f>
        <v>0.00477</v>
      </c>
      <c r="T1087" s="111" t="n">
        <f aca="false">Индексы!F$18</f>
        <v>1.06</v>
      </c>
      <c r="U1087" s="159" t="n">
        <f aca="false">S1087*T1087</f>
        <v>0.0050562</v>
      </c>
      <c r="V1087" s="159" t="n">
        <f aca="false">U1087*Индексы!G$18</f>
        <v>0.005612382</v>
      </c>
      <c r="W1087" s="159" t="n">
        <f aca="false">V1087*Индексы!H$18</f>
        <v>0.0061736202</v>
      </c>
      <c r="X1087" s="119" t="n">
        <f aca="false">Q1087*U1087</f>
        <v>11.8517328</v>
      </c>
      <c r="Y1087" s="120" t="n">
        <v>11.17</v>
      </c>
      <c r="Z1087" s="120" t="n">
        <f aca="false">Y1087-X1087</f>
        <v>-0.681732800000001</v>
      </c>
      <c r="AA1087" s="128" t="n">
        <f aca="false">Q1087*0.97</f>
        <v>2273.68</v>
      </c>
      <c r="AB1087" s="115" t="n">
        <f aca="false">Q1087*0.97*V1087</f>
        <v>12.76076070576</v>
      </c>
      <c r="AC1087" s="129" t="n">
        <f aca="false">AA1087*0.97</f>
        <v>2205.4696</v>
      </c>
      <c r="AD1087" s="121" t="n">
        <f aca="false">Q1087*0.94*W1087</f>
        <v>13.602707803872</v>
      </c>
      <c r="AE1087" s="122"/>
      <c r="AF1087" s="123"/>
      <c r="AG1087" s="132"/>
      <c r="AH1087" s="125"/>
      <c r="AI1087" s="126"/>
      <c r="AJ1087" s="143"/>
      <c r="AK1087" s="57"/>
      <c r="AL1087" s="57"/>
      <c r="AN1087" s="136"/>
    </row>
    <row r="1088" s="104" customFormat="true" ht="16.5" hidden="true" customHeight="true" outlineLevel="0" collapsed="false">
      <c r="A1088" s="42" t="s">
        <v>234</v>
      </c>
      <c r="B1088" s="106" t="s">
        <v>163</v>
      </c>
      <c r="C1088" s="107" t="s">
        <v>49</v>
      </c>
      <c r="D1088" s="108" t="s">
        <v>50</v>
      </c>
      <c r="E1088" s="108"/>
      <c r="F1088" s="108" t="n">
        <v>946.36</v>
      </c>
      <c r="G1088" s="109" t="n">
        <v>1.148</v>
      </c>
      <c r="H1088" s="109" t="n">
        <f aca="false">G1088*0.97</f>
        <v>1.11356</v>
      </c>
      <c r="I1088" s="138" t="n">
        <f aca="false">G1088*0.94</f>
        <v>1.07912</v>
      </c>
      <c r="J1088" s="111" t="n">
        <f aca="false">I1088/G1088</f>
        <v>0.94</v>
      </c>
      <c r="K1088" s="112" t="n">
        <f aca="false">F1088*I1088</f>
        <v>1021.2360032</v>
      </c>
      <c r="L1088" s="109" t="n">
        <f aca="false">G1088*0.91</f>
        <v>1.04468</v>
      </c>
      <c r="M1088" s="110" t="n">
        <f aca="false">I1088*0.97</f>
        <v>1.0467464</v>
      </c>
      <c r="N1088" s="113" t="n">
        <v>1.386</v>
      </c>
      <c r="O1088" s="114" t="n">
        <f aca="false">N1088/L1088</f>
        <v>1.32672205842938</v>
      </c>
      <c r="P1088" s="114" t="n">
        <f aca="false">N1088/M1088</f>
        <v>1.32410295368582</v>
      </c>
      <c r="Q1088" s="113" t="n">
        <f aca="false">M1088</f>
        <v>1.0467464</v>
      </c>
      <c r="R1088" s="116"/>
      <c r="S1088" s="119" t="n">
        <f aca="false">F1088</f>
        <v>946.36</v>
      </c>
      <c r="T1088" s="114" t="n">
        <f aca="false">Индексы!F$15</f>
        <v>1.06</v>
      </c>
      <c r="U1088" s="119" t="n">
        <f aca="false">S1088*T1088</f>
        <v>1003.1416</v>
      </c>
      <c r="V1088" s="119" t="n">
        <f aca="false">U1088*Индексы!G$13</f>
        <v>1153.61284</v>
      </c>
      <c r="W1088" s="119" t="n">
        <f aca="false">V1088*Индексы!H$13</f>
        <v>1326.654766</v>
      </c>
      <c r="X1088" s="119" t="n">
        <f aca="false">Q1088*U1088</f>
        <v>1050.03485849024</v>
      </c>
      <c r="Y1088" s="120" t="n">
        <v>1515.68</v>
      </c>
      <c r="Z1088" s="120" t="n">
        <f aca="false">Y1088-X1088</f>
        <v>465.64514150976</v>
      </c>
      <c r="AA1088" s="113" t="n">
        <f aca="false">Q1088*0.97</f>
        <v>1.015344008</v>
      </c>
      <c r="AB1088" s="115" t="n">
        <f aca="false">Q1088*0.97*V1088</f>
        <v>1171.31388464586</v>
      </c>
      <c r="AC1088" s="127" t="n">
        <f aca="false">AA1088*0.97</f>
        <v>0.98488368776</v>
      </c>
      <c r="AD1088" s="121" t="n">
        <f aca="false">Q1088*0.94*W1088</f>
        <v>1305.35083433214</v>
      </c>
      <c r="AE1088" s="122" t="n">
        <f aca="false">K1088*AD1088</f>
        <v>1333071.26882714</v>
      </c>
      <c r="AF1088" s="139" t="n">
        <f aca="false">G1088*0.88</f>
        <v>1.01024</v>
      </c>
      <c r="AG1088" s="124" t="n">
        <f aca="false">G1088*0.85</f>
        <v>0.9758</v>
      </c>
      <c r="AH1088" s="125"/>
      <c r="AI1088" s="126" t="n">
        <f aca="false">AE1088*AH1088</f>
        <v>0</v>
      </c>
      <c r="AJ1088" s="130"/>
      <c r="AK1088" s="103"/>
      <c r="AL1088" s="103"/>
      <c r="AM1088" s="157" t="n">
        <f aca="false">I1088*1000</f>
        <v>1079.12</v>
      </c>
      <c r="AN1088" s="158" t="n">
        <f aca="false">K1088</f>
        <v>1021.2360032</v>
      </c>
    </row>
    <row r="1089" s="104" customFormat="true" ht="16.5" hidden="true" customHeight="true" outlineLevel="0" collapsed="false">
      <c r="A1089" s="42"/>
      <c r="B1089" s="106" t="s">
        <v>163</v>
      </c>
      <c r="C1089" s="107" t="s">
        <v>7</v>
      </c>
      <c r="D1089" s="108" t="s">
        <v>51</v>
      </c>
      <c r="E1089" s="108"/>
      <c r="F1089" s="108" t="n">
        <v>0.03454</v>
      </c>
      <c r="G1089" s="109" t="n">
        <v>2987</v>
      </c>
      <c r="H1089" s="110" t="n">
        <f aca="false">G1089*0.97</f>
        <v>2897.39</v>
      </c>
      <c r="I1089" s="131" t="n">
        <f aca="false">G1089*0.94</f>
        <v>2807.78</v>
      </c>
      <c r="J1089" s="111" t="n">
        <f aca="false">I1089/G1089</f>
        <v>0.94</v>
      </c>
      <c r="K1089" s="112" t="n">
        <f aca="false">F1089*I1089</f>
        <v>96.9807212</v>
      </c>
      <c r="L1089" s="110" t="n">
        <f aca="false">G1089*0.91</f>
        <v>2718.17</v>
      </c>
      <c r="M1089" s="110" t="n">
        <f aca="false">I1089*0.97</f>
        <v>2723.5466</v>
      </c>
      <c r="N1089" s="113" t="n">
        <v>3996.4</v>
      </c>
      <c r="O1089" s="114" t="n">
        <f aca="false">N1089/L1089</f>
        <v>1.47025388404699</v>
      </c>
      <c r="P1089" s="114" t="n">
        <f aca="false">N1089/M1089</f>
        <v>1.46735143066765</v>
      </c>
      <c r="Q1089" s="119" t="n">
        <f aca="false">M1089</f>
        <v>2723.5466</v>
      </c>
      <c r="R1089" s="116"/>
      <c r="S1089" s="117" t="n">
        <f aca="false">F1089</f>
        <v>0.03454</v>
      </c>
      <c r="T1089" s="114" t="n">
        <f aca="false">Индексы!F$16</f>
        <v>1.06</v>
      </c>
      <c r="U1089" s="118" t="n">
        <f aca="false">S1089*T1089</f>
        <v>0.0366124</v>
      </c>
      <c r="V1089" s="118" t="n">
        <f aca="false">U1089*Индексы!G$16</f>
        <v>0.040639764</v>
      </c>
      <c r="W1089" s="118" t="n">
        <f aca="false">V1089*Индексы!H$16</f>
        <v>0.0447037404</v>
      </c>
      <c r="X1089" s="119" t="n">
        <f aca="false">Q1089*U1089</f>
        <v>99.71557753784</v>
      </c>
      <c r="Y1089" s="120" t="n">
        <v>159.38</v>
      </c>
      <c r="Z1089" s="120" t="n">
        <f aca="false">Y1089-X1089</f>
        <v>59.66442246216</v>
      </c>
      <c r="AA1089" s="119" t="n">
        <f aca="false">Q1089*0.97</f>
        <v>2641.840202</v>
      </c>
      <c r="AB1089" s="115" t="n">
        <f aca="false">Q1089*0.97*V1089</f>
        <v>107.363762334992</v>
      </c>
      <c r="AC1089" s="115" t="n">
        <f aca="false">AA1089*0.97</f>
        <v>2562.58499594</v>
      </c>
      <c r="AD1089" s="121" t="n">
        <f aca="false">Q1089*0.94*W1089</f>
        <v>114.44755696328</v>
      </c>
      <c r="AE1089" s="122" t="n">
        <f aca="false">K1089*AD1089</f>
        <v>11099.206613877</v>
      </c>
      <c r="AF1089" s="123" t="n">
        <f aca="false">G1089*0.88</f>
        <v>2628.56</v>
      </c>
      <c r="AG1089" s="124" t="n">
        <f aca="false">G1089*0.85</f>
        <v>2538.95</v>
      </c>
      <c r="AH1089" s="125"/>
      <c r="AI1089" s="126" t="n">
        <f aca="false">AE1089*AH1089</f>
        <v>0</v>
      </c>
      <c r="AJ1089" s="130"/>
      <c r="AK1089" s="103"/>
      <c r="AL1089" s="103"/>
      <c r="AN1089" s="105"/>
    </row>
    <row r="1090" s="104" customFormat="true" ht="16.5" hidden="true" customHeight="true" outlineLevel="0" collapsed="false">
      <c r="A1090" s="42"/>
      <c r="B1090" s="106" t="s">
        <v>164</v>
      </c>
      <c r="C1090" s="107" t="s">
        <v>53</v>
      </c>
      <c r="D1090" s="108" t="s">
        <v>54</v>
      </c>
      <c r="E1090" s="108"/>
      <c r="F1090" s="108" t="n">
        <v>5.2383</v>
      </c>
      <c r="G1090" s="109" t="n">
        <v>75.19</v>
      </c>
      <c r="H1090" s="110" t="n">
        <f aca="false">G1090*0.97</f>
        <v>72.9343</v>
      </c>
      <c r="I1090" s="110" t="n">
        <f aca="false">G1090*0.94</f>
        <v>70.6786</v>
      </c>
      <c r="J1090" s="111" t="n">
        <f aca="false">I1090/G1090</f>
        <v>0.94</v>
      </c>
      <c r="K1090" s="112" t="n">
        <f aca="false">F1090*I1090</f>
        <v>370.23571038</v>
      </c>
      <c r="L1090" s="110" t="n">
        <f aca="false">G1090*0.91</f>
        <v>68.4229</v>
      </c>
      <c r="M1090" s="110" t="n">
        <f aca="false">I1090*0.97</f>
        <v>68.558242</v>
      </c>
      <c r="N1090" s="127" t="n">
        <v>69</v>
      </c>
      <c r="O1090" s="114" t="n">
        <f aca="false">N1090/L1090</f>
        <v>1.00843431073515</v>
      </c>
      <c r="P1090" s="114" t="n">
        <f aca="false">N1090/M1090</f>
        <v>1.00644354328689</v>
      </c>
      <c r="Q1090" s="128" t="n">
        <f aca="false">N1090</f>
        <v>69</v>
      </c>
      <c r="R1090" s="116"/>
      <c r="S1090" s="117" t="n">
        <f aca="false">F1090</f>
        <v>5.2383</v>
      </c>
      <c r="T1090" s="114" t="n">
        <f aca="false">Индексы!F$14</f>
        <v>1.13</v>
      </c>
      <c r="U1090" s="118" t="n">
        <f aca="false">S1090*T1090</f>
        <v>5.919279</v>
      </c>
      <c r="V1090" s="118" t="n">
        <f aca="false">U1090*Индексы!G$14</f>
        <v>6.57039969</v>
      </c>
      <c r="W1090" s="118" t="n">
        <f aca="false">V1090*Индексы!H$14</f>
        <v>7.2931436559</v>
      </c>
      <c r="X1090" s="119" t="n">
        <f aca="false">Q1090*U1090</f>
        <v>408.430251</v>
      </c>
      <c r="Y1090" s="110" t="n">
        <v>414.66</v>
      </c>
      <c r="Z1090" s="120" t="n">
        <f aca="false">Y1090-X1090</f>
        <v>6.22974900000008</v>
      </c>
      <c r="AA1090" s="128" t="n">
        <f aca="false">Q1090*0.97</f>
        <v>66.93</v>
      </c>
      <c r="AB1090" s="115" t="n">
        <f aca="false">Q1090*0.97*V1090</f>
        <v>439.7568512517</v>
      </c>
      <c r="AC1090" s="129" t="n">
        <f aca="false">AA1090*0.97</f>
        <v>64.9221</v>
      </c>
      <c r="AD1090" s="121" t="n">
        <f aca="false">Q1090*0.94*W1090</f>
        <v>473.033297521674</v>
      </c>
      <c r="AE1090" s="122" t="n">
        <f aca="false">K1090*AD1090</f>
        <v>175133.818941331</v>
      </c>
      <c r="AF1090" s="123" t="n">
        <f aca="false">G1090*0.88</f>
        <v>66.1672</v>
      </c>
      <c r="AG1090" s="124" t="n">
        <f aca="false">G1090*0.85</f>
        <v>63.9115</v>
      </c>
      <c r="AH1090" s="125"/>
      <c r="AI1090" s="126" t="n">
        <f aca="false">AE1090*AH1090</f>
        <v>0</v>
      </c>
      <c r="AJ1090" s="130"/>
      <c r="AK1090" s="103"/>
      <c r="AL1090" s="103"/>
      <c r="AN1090" s="105"/>
    </row>
    <row r="1091" s="104" customFormat="true" ht="16.5" hidden="false" customHeight="true" outlineLevel="0" collapsed="false">
      <c r="A1091" s="42"/>
      <c r="B1091" s="106" t="s">
        <v>163</v>
      </c>
      <c r="C1091" s="107" t="s">
        <v>56</v>
      </c>
      <c r="D1091" s="108" t="s">
        <v>51</v>
      </c>
      <c r="E1091" s="108"/>
      <c r="F1091" s="108" t="n">
        <v>0.01156</v>
      </c>
      <c r="G1091" s="110" t="n">
        <v>4840</v>
      </c>
      <c r="H1091" s="110" t="n">
        <f aca="false">G1091*0.97</f>
        <v>4694.8</v>
      </c>
      <c r="I1091" s="131" t="n">
        <f aca="false">G1091*0.94</f>
        <v>4549.6</v>
      </c>
      <c r="J1091" s="111" t="n">
        <f aca="false">I1091/G1091</f>
        <v>0.94</v>
      </c>
      <c r="K1091" s="112" t="n">
        <f aca="false">F1091*I1091</f>
        <v>52.593376</v>
      </c>
      <c r="L1091" s="110" t="n">
        <f aca="false">G1091*0.91</f>
        <v>4404.4</v>
      </c>
      <c r="M1091" s="110" t="n">
        <f aca="false">I1091*0.97</f>
        <v>4413.112</v>
      </c>
      <c r="N1091" s="113" t="n">
        <v>5719</v>
      </c>
      <c r="O1091" s="114" t="n">
        <f aca="false">N1091/L1091</f>
        <v>1.29847425301971</v>
      </c>
      <c r="P1091" s="114" t="n">
        <f aca="false">N1091/M1091</f>
        <v>1.29591091275272</v>
      </c>
      <c r="Q1091" s="128" t="n">
        <f aca="false">M1091</f>
        <v>4413.112</v>
      </c>
      <c r="R1091" s="116"/>
      <c r="S1091" s="117" t="n">
        <f aca="false">F1091</f>
        <v>0.01156</v>
      </c>
      <c r="T1091" s="114" t="n">
        <f aca="false">Индексы!F$17</f>
        <v>1.06</v>
      </c>
      <c r="U1091" s="118" t="n">
        <f aca="false">S1091*T1091</f>
        <v>0.0122536</v>
      </c>
      <c r="V1091" s="118" t="n">
        <f aca="false">U1091*Индексы!G$17</f>
        <v>0.013601496</v>
      </c>
      <c r="W1091" s="118" t="n">
        <f aca="false">V1091*Индексы!H$17</f>
        <v>0.0149616456</v>
      </c>
      <c r="X1091" s="119" t="n">
        <f aca="false">Q1091*U1091</f>
        <v>54.0765092032</v>
      </c>
      <c r="Y1091" s="120" t="n">
        <v>77.02</v>
      </c>
      <c r="Z1091" s="120" t="n">
        <f aca="false">Y1091-X1091</f>
        <v>22.9434907968</v>
      </c>
      <c r="AA1091" s="128" t="n">
        <f aca="false">Q1091*0.97</f>
        <v>4280.71864</v>
      </c>
      <c r="AB1091" s="115" t="n">
        <f aca="false">Q1091*0.97*V1091</f>
        <v>58.2241774590854</v>
      </c>
      <c r="AC1091" s="129" t="n">
        <f aca="false">AA1091*0.97</f>
        <v>4152.2970808</v>
      </c>
      <c r="AD1091" s="121" t="n">
        <f aca="false">Q1091*0.94*W1091</f>
        <v>62.0657726728808</v>
      </c>
      <c r="AE1091" s="122" t="n">
        <f aca="false">K1091*AD1091</f>
        <v>3264.24851891534</v>
      </c>
      <c r="AF1091" s="123" t="n">
        <f aca="false">G1091*0.88</f>
        <v>4259.2</v>
      </c>
      <c r="AG1091" s="132" t="n">
        <f aca="false">G1091*0.85</f>
        <v>4114</v>
      </c>
      <c r="AH1091" s="125"/>
      <c r="AI1091" s="126" t="n">
        <f aca="false">AE1091*AH1091</f>
        <v>0</v>
      </c>
      <c r="AJ1091" s="130"/>
      <c r="AK1091" s="103"/>
      <c r="AL1091" s="103"/>
      <c r="AN1091" s="105"/>
    </row>
    <row r="1092" s="135" customFormat="true" ht="16.5" hidden="false" customHeight="true" outlineLevel="0" collapsed="false">
      <c r="A1092" s="42"/>
      <c r="B1092" s="106"/>
      <c r="C1092" s="107" t="s">
        <v>57</v>
      </c>
      <c r="D1092" s="108" t="s">
        <v>51</v>
      </c>
      <c r="E1092" s="108"/>
      <c r="F1092" s="108" t="n">
        <v>0.01033</v>
      </c>
      <c r="G1092" s="110" t="n">
        <v>7802</v>
      </c>
      <c r="H1092" s="110" t="n">
        <f aca="false">G1092*0.97</f>
        <v>7567.94</v>
      </c>
      <c r="I1092" s="131" t="n">
        <f aca="false">G1092*0.94</f>
        <v>7333.88</v>
      </c>
      <c r="J1092" s="111" t="n">
        <f aca="false">I1092/G1092</f>
        <v>0.94</v>
      </c>
      <c r="K1092" s="112" t="n">
        <f aca="false">F1092*I1092</f>
        <v>75.7589804</v>
      </c>
      <c r="L1092" s="110" t="n">
        <f aca="false">G1092*0.91</f>
        <v>7099.82</v>
      </c>
      <c r="M1092" s="110" t="n">
        <f aca="false">I1092*0.97</f>
        <v>7113.8636</v>
      </c>
      <c r="N1092" s="113" t="n">
        <v>9716</v>
      </c>
      <c r="O1092" s="114" t="n">
        <f aca="false">N1092/L1092</f>
        <v>1.36848539822136</v>
      </c>
      <c r="P1092" s="114" t="n">
        <f aca="false">N1092/M1092</f>
        <v>1.36578384775328</v>
      </c>
      <c r="Q1092" s="128" t="n">
        <f aca="false">Q1091+Q1089</f>
        <v>7136.6586</v>
      </c>
      <c r="R1092" s="116"/>
      <c r="S1092" s="117" t="n">
        <f aca="false">F1092</f>
        <v>0.01033</v>
      </c>
      <c r="T1092" s="114" t="n">
        <f aca="false">Индексы!F$18</f>
        <v>1.06</v>
      </c>
      <c r="U1092" s="118" t="n">
        <f aca="false">S1092*T1092</f>
        <v>0.0109498</v>
      </c>
      <c r="V1092" s="118" t="n">
        <f aca="false">U1092*Индексы!G$18</f>
        <v>0.012154278</v>
      </c>
      <c r="W1092" s="118" t="n">
        <f aca="false">V1092*Индексы!H$18</f>
        <v>0.0133697058</v>
      </c>
      <c r="X1092" s="119" t="n">
        <f aca="false">Q1092*U1092</f>
        <v>78.14498433828</v>
      </c>
      <c r="Y1092" s="134" t="n">
        <v>116.9211</v>
      </c>
      <c r="Z1092" s="120" t="n">
        <f aca="false">Y1092-X1092</f>
        <v>38.77611566172</v>
      </c>
      <c r="AA1092" s="128" t="n">
        <f aca="false">Q1092*0.97</f>
        <v>6922.558842</v>
      </c>
      <c r="AB1092" s="115" t="n">
        <f aca="false">Q1092*0.97*V1092</f>
        <v>84.1387046370261</v>
      </c>
      <c r="AC1092" s="129" t="n">
        <f aca="false">AA1092*0.97</f>
        <v>6714.88207674</v>
      </c>
      <c r="AD1092" s="121" t="n">
        <f aca="false">Q1092*0.94*W1092</f>
        <v>89.6901243244175</v>
      </c>
      <c r="AE1092" s="122" t="n">
        <f aca="false">K1092*AD1092</f>
        <v>6794.83237076711</v>
      </c>
      <c r="AF1092" s="123" t="n">
        <f aca="false">G1092*0.88</f>
        <v>6865.76</v>
      </c>
      <c r="AG1092" s="132" t="n">
        <f aca="false">G1092*0.85</f>
        <v>6631.7</v>
      </c>
      <c r="AH1092" s="125"/>
      <c r="AI1092" s="126" t="n">
        <f aca="false">AE1092*AH1092</f>
        <v>0</v>
      </c>
      <c r="AJ1092" s="142"/>
      <c r="AK1092" s="57"/>
      <c r="AL1092" s="57"/>
      <c r="AN1092" s="136"/>
    </row>
    <row r="1093" s="135" customFormat="true" ht="16.5" hidden="false" customHeight="true" outlineLevel="0" collapsed="false">
      <c r="A1093" s="42"/>
      <c r="B1093" s="106"/>
      <c r="C1093" s="107" t="s">
        <v>58</v>
      </c>
      <c r="D1093" s="108" t="s">
        <v>51</v>
      </c>
      <c r="E1093" s="108"/>
      <c r="F1093" s="108" t="n">
        <v>0.0046</v>
      </c>
      <c r="G1093" s="110"/>
      <c r="H1093" s="110"/>
      <c r="I1093" s="131"/>
      <c r="J1093" s="111" t="e">
        <f aca="false">I1093/G1093</f>
        <v>#DIV/0!</v>
      </c>
      <c r="K1093" s="112"/>
      <c r="L1093" s="110"/>
      <c r="M1093" s="110"/>
      <c r="N1093" s="113" t="n">
        <f aca="false">N1092</f>
        <v>9716</v>
      </c>
      <c r="O1093" s="114"/>
      <c r="P1093" s="114"/>
      <c r="Q1093" s="128" t="n">
        <f aca="false">Q1092</f>
        <v>7136.6586</v>
      </c>
      <c r="R1093" s="116"/>
      <c r="S1093" s="117" t="n">
        <f aca="false">F1093</f>
        <v>0.0046</v>
      </c>
      <c r="T1093" s="114"/>
      <c r="U1093" s="118" t="n">
        <f aca="false">S1093</f>
        <v>0.0046</v>
      </c>
      <c r="V1093" s="118" t="n">
        <f aca="false">S1093</f>
        <v>0.0046</v>
      </c>
      <c r="W1093" s="118" t="n">
        <f aca="false">S1093</f>
        <v>0.0046</v>
      </c>
      <c r="X1093" s="119" t="n">
        <f aca="false">Q1093*U1093</f>
        <v>32.82862956</v>
      </c>
      <c r="Y1093" s="120" t="n">
        <f aca="false">Y1092*0.2804</f>
        <v>32.78467644</v>
      </c>
      <c r="Z1093" s="120" t="n">
        <f aca="false">Y1093-X1093</f>
        <v>-0.0439531199999976</v>
      </c>
      <c r="AA1093" s="128" t="n">
        <f aca="false">Q1093*0.97</f>
        <v>6922.558842</v>
      </c>
      <c r="AB1093" s="115" t="n">
        <f aca="false">Q1093*0.97*V1093</f>
        <v>31.8437706732</v>
      </c>
      <c r="AC1093" s="129" t="n">
        <f aca="false">AA1093*0.97</f>
        <v>6714.88207674</v>
      </c>
      <c r="AD1093" s="121" t="n">
        <f aca="false">Q1093*0.94*W1093</f>
        <v>30.8589117864</v>
      </c>
      <c r="AE1093" s="122"/>
      <c r="AF1093" s="123"/>
      <c r="AG1093" s="132"/>
      <c r="AH1093" s="125"/>
      <c r="AI1093" s="126"/>
      <c r="AJ1093" s="142"/>
      <c r="AK1093" s="57"/>
      <c r="AL1093" s="57"/>
      <c r="AN1093" s="136"/>
    </row>
    <row r="1094" s="135" customFormat="true" ht="16.5" hidden="false" customHeight="true" outlineLevel="0" collapsed="false">
      <c r="A1094" s="42"/>
      <c r="B1094" s="106"/>
      <c r="C1094" s="107" t="s">
        <v>165</v>
      </c>
      <c r="D1094" s="108" t="s">
        <v>51</v>
      </c>
      <c r="E1094" s="108"/>
      <c r="F1094" s="108" t="n">
        <v>0.00477</v>
      </c>
      <c r="G1094" s="110"/>
      <c r="H1094" s="110"/>
      <c r="I1094" s="131"/>
      <c r="J1094" s="111"/>
      <c r="K1094" s="112"/>
      <c r="L1094" s="110"/>
      <c r="M1094" s="110"/>
      <c r="N1094" s="113" t="n">
        <v>2258</v>
      </c>
      <c r="O1094" s="114"/>
      <c r="P1094" s="114"/>
      <c r="Q1094" s="128" t="n">
        <f aca="false">N1094</f>
        <v>2258</v>
      </c>
      <c r="R1094" s="116"/>
      <c r="S1094" s="159" t="n">
        <f aca="false">F1094</f>
        <v>0.00477</v>
      </c>
      <c r="T1094" s="111" t="n">
        <f aca="false">Индексы!F$18</f>
        <v>1.06</v>
      </c>
      <c r="U1094" s="159" t="n">
        <f aca="false">S1094*T1094</f>
        <v>0.0050562</v>
      </c>
      <c r="V1094" s="159" t="n">
        <f aca="false">U1094*Индексы!G$18</f>
        <v>0.005612382</v>
      </c>
      <c r="W1094" s="159" t="n">
        <f aca="false">V1094*Индексы!H$18</f>
        <v>0.0061736202</v>
      </c>
      <c r="X1094" s="119" t="n">
        <f aca="false">Q1094*U1094</f>
        <v>11.4168996</v>
      </c>
      <c r="Y1094" s="120" t="n">
        <v>10.76</v>
      </c>
      <c r="Z1094" s="120" t="n">
        <f aca="false">Y1094-X1094</f>
        <v>-0.656899600000001</v>
      </c>
      <c r="AA1094" s="128" t="n">
        <f aca="false">Q1094*0.97</f>
        <v>2190.26</v>
      </c>
      <c r="AB1094" s="115" t="n">
        <f aca="false">Q1094*0.97*V1094</f>
        <v>12.29257579932</v>
      </c>
      <c r="AC1094" s="129" t="n">
        <f aca="false">AA1094*0.97</f>
        <v>2124.5522</v>
      </c>
      <c r="AD1094" s="121" t="n">
        <f aca="false">Q1094*0.94*W1094</f>
        <v>13.103632346904</v>
      </c>
      <c r="AE1094" s="122"/>
      <c r="AF1094" s="123"/>
      <c r="AG1094" s="132"/>
      <c r="AH1094" s="125"/>
      <c r="AI1094" s="126"/>
      <c r="AJ1094" s="143"/>
      <c r="AK1094" s="57"/>
      <c r="AL1094" s="57"/>
      <c r="AN1094" s="136"/>
    </row>
    <row r="1095" s="104" customFormat="true" ht="16.5" hidden="true" customHeight="true" outlineLevel="0" collapsed="false">
      <c r="A1095" s="42" t="s">
        <v>235</v>
      </c>
      <c r="B1095" s="106" t="s">
        <v>163</v>
      </c>
      <c r="C1095" s="107" t="s">
        <v>49</v>
      </c>
      <c r="D1095" s="108" t="s">
        <v>50</v>
      </c>
      <c r="E1095" s="108"/>
      <c r="F1095" s="108" t="n">
        <v>946.36</v>
      </c>
      <c r="G1095" s="109" t="n">
        <v>1.107</v>
      </c>
      <c r="H1095" s="109" t="n">
        <f aca="false">G1095*0.97</f>
        <v>1.07379</v>
      </c>
      <c r="I1095" s="138" t="n">
        <f aca="false">G1095*0.94</f>
        <v>1.04058</v>
      </c>
      <c r="J1095" s="111" t="n">
        <f aca="false">I1095/G1095</f>
        <v>0.94</v>
      </c>
      <c r="K1095" s="112" t="n">
        <f aca="false">F1095*I1095</f>
        <v>984.7632888</v>
      </c>
      <c r="L1095" s="109" t="n">
        <f aca="false">G1095*0.91</f>
        <v>1.00737</v>
      </c>
      <c r="M1095" s="110" t="n">
        <f aca="false">I1095*0.97</f>
        <v>1.0093626</v>
      </c>
      <c r="N1095" s="113" t="n">
        <v>1.213</v>
      </c>
      <c r="O1095" s="114" t="n">
        <f aca="false">N1095/L1095</f>
        <v>1.2041255943695</v>
      </c>
      <c r="P1095" s="114" t="n">
        <f aca="false">N1095/M1095</f>
        <v>1.20174850940584</v>
      </c>
      <c r="Q1095" s="113" t="n">
        <f aca="false">M1095</f>
        <v>1.0093626</v>
      </c>
      <c r="R1095" s="116"/>
      <c r="S1095" s="119" t="n">
        <f aca="false">F1095</f>
        <v>946.36</v>
      </c>
      <c r="T1095" s="114" t="n">
        <f aca="false">Индексы!F$15</f>
        <v>1.06</v>
      </c>
      <c r="U1095" s="119" t="n">
        <f aca="false">S1095*T1095</f>
        <v>1003.1416</v>
      </c>
      <c r="V1095" s="119" t="n">
        <f aca="false">U1095*Индексы!G$13</f>
        <v>1153.61284</v>
      </c>
      <c r="W1095" s="119" t="n">
        <f aca="false">V1095*Индексы!H$13</f>
        <v>1326.654766</v>
      </c>
      <c r="X1095" s="119" t="n">
        <f aca="false">Q1095*U1095</f>
        <v>1012.53361354416</v>
      </c>
      <c r="Y1095" s="120" t="n">
        <v>1324.9</v>
      </c>
      <c r="Z1095" s="120" t="n">
        <f aca="false">Y1095-X1095</f>
        <v>312.36638645584</v>
      </c>
      <c r="AA1095" s="113" t="n">
        <f aca="false">Q1095*0.97</f>
        <v>0.979081722</v>
      </c>
      <c r="AB1095" s="115" t="n">
        <f aca="false">Q1095*0.97*V1095</f>
        <v>1129.48124590851</v>
      </c>
      <c r="AC1095" s="127" t="n">
        <f aca="false">AA1095*0.97</f>
        <v>0.94970927034</v>
      </c>
      <c r="AD1095" s="121" t="n">
        <f aca="false">Q1095*0.94*W1095</f>
        <v>1258.73116167742</v>
      </c>
      <c r="AE1095" s="122" t="n">
        <f aca="false">K1095*AD1095</f>
        <v>1239552.2384885</v>
      </c>
      <c r="AF1095" s="139" t="n">
        <f aca="false">G1095*0.88</f>
        <v>0.97416</v>
      </c>
      <c r="AG1095" s="124" t="n">
        <f aca="false">G1095*0.85</f>
        <v>0.94095</v>
      </c>
      <c r="AH1095" s="125"/>
      <c r="AI1095" s="126" t="n">
        <f aca="false">AE1095*AH1095</f>
        <v>0</v>
      </c>
      <c r="AJ1095" s="130"/>
      <c r="AK1095" s="103"/>
      <c r="AL1095" s="103"/>
      <c r="AM1095" s="157" t="n">
        <f aca="false">I1095*1000</f>
        <v>1040.58</v>
      </c>
      <c r="AN1095" s="158" t="n">
        <f aca="false">K1095</f>
        <v>984.7632888</v>
      </c>
    </row>
    <row r="1096" s="104" customFormat="true" ht="16.5" hidden="true" customHeight="true" outlineLevel="0" collapsed="false">
      <c r="A1096" s="42"/>
      <c r="B1096" s="106" t="s">
        <v>163</v>
      </c>
      <c r="C1096" s="107" t="s">
        <v>7</v>
      </c>
      <c r="D1096" s="108" t="s">
        <v>51</v>
      </c>
      <c r="E1096" s="108"/>
      <c r="F1096" s="108" t="n">
        <v>0.03454</v>
      </c>
      <c r="G1096" s="109" t="n">
        <v>2840</v>
      </c>
      <c r="H1096" s="110" t="n">
        <f aca="false">G1096*0.97</f>
        <v>2754.8</v>
      </c>
      <c r="I1096" s="131" t="n">
        <f aca="false">G1096*0.94</f>
        <v>2669.6</v>
      </c>
      <c r="J1096" s="111" t="n">
        <f aca="false">I1096/G1096</f>
        <v>0.94</v>
      </c>
      <c r="K1096" s="112" t="n">
        <f aca="false">F1096*I1096</f>
        <v>92.207984</v>
      </c>
      <c r="L1096" s="110" t="n">
        <f aca="false">G1096*0.91</f>
        <v>2584.4</v>
      </c>
      <c r="M1096" s="110" t="n">
        <f aca="false">I1096*0.97</f>
        <v>2589.512</v>
      </c>
      <c r="N1096" s="113" t="n">
        <v>2589.512</v>
      </c>
      <c r="O1096" s="114" t="n">
        <f aca="false">N1096/L1096</f>
        <v>1.00197802197802</v>
      </c>
      <c r="P1096" s="114" t="n">
        <f aca="false">N1096/M1096</f>
        <v>1</v>
      </c>
      <c r="Q1096" s="119" t="n">
        <f aca="false">N1096</f>
        <v>2589.512</v>
      </c>
      <c r="R1096" s="116"/>
      <c r="S1096" s="117" t="n">
        <f aca="false">F1096</f>
        <v>0.03454</v>
      </c>
      <c r="T1096" s="114" t="n">
        <f aca="false">Индексы!F$16</f>
        <v>1.06</v>
      </c>
      <c r="U1096" s="118" t="n">
        <f aca="false">S1096*T1096</f>
        <v>0.0366124</v>
      </c>
      <c r="V1096" s="118" t="n">
        <f aca="false">U1096*Индексы!G$16</f>
        <v>0.040639764</v>
      </c>
      <c r="W1096" s="118" t="n">
        <f aca="false">V1096*Индексы!H$16</f>
        <v>0.0447037404</v>
      </c>
      <c r="X1096" s="119" t="n">
        <f aca="false">Q1096*U1096</f>
        <v>94.8082491488</v>
      </c>
      <c r="Y1096" s="120" t="n">
        <v>103.28</v>
      </c>
      <c r="Z1096" s="120" t="n">
        <f aca="false">Y1096-X1096</f>
        <v>8.47175085119999</v>
      </c>
      <c r="AA1096" s="119" t="n">
        <f aca="false">Q1096*0.97</f>
        <v>2511.82664</v>
      </c>
      <c r="AB1096" s="115" t="n">
        <f aca="false">Q1096*0.97*V1096</f>
        <v>102.080041858513</v>
      </c>
      <c r="AC1096" s="115" t="n">
        <f aca="false">AA1096*0.97</f>
        <v>2436.4718408</v>
      </c>
      <c r="AD1096" s="121" t="n">
        <f aca="false">Q1096*0.94*W1096</f>
        <v>108.815219878044</v>
      </c>
      <c r="AE1096" s="122" t="n">
        <f aca="false">K1096*AD1096</f>
        <v>10033.6320534711</v>
      </c>
      <c r="AF1096" s="123" t="n">
        <f aca="false">G1096*0.88</f>
        <v>2499.2</v>
      </c>
      <c r="AG1096" s="124" t="n">
        <f aca="false">G1096*0.85</f>
        <v>2414</v>
      </c>
      <c r="AH1096" s="125"/>
      <c r="AI1096" s="126" t="n">
        <f aca="false">AE1096*AH1096</f>
        <v>0</v>
      </c>
      <c r="AJ1096" s="130"/>
      <c r="AK1096" s="103"/>
      <c r="AL1096" s="103"/>
      <c r="AN1096" s="105"/>
    </row>
    <row r="1097" s="104" customFormat="true" ht="16.5" hidden="true" customHeight="true" outlineLevel="0" collapsed="false">
      <c r="A1097" s="42"/>
      <c r="B1097" s="106" t="s">
        <v>164</v>
      </c>
      <c r="C1097" s="107" t="s">
        <v>53</v>
      </c>
      <c r="D1097" s="108" t="s">
        <v>54</v>
      </c>
      <c r="E1097" s="108"/>
      <c r="F1097" s="108" t="n">
        <v>5.2383</v>
      </c>
      <c r="G1097" s="109" t="n">
        <v>51.08</v>
      </c>
      <c r="H1097" s="110" t="n">
        <f aca="false">G1097*0.97</f>
        <v>49.5476</v>
      </c>
      <c r="I1097" s="110" t="n">
        <f aca="false">G1097*0.94</f>
        <v>48.0152</v>
      </c>
      <c r="J1097" s="111" t="n">
        <f aca="false">I1097/G1097</f>
        <v>0.94</v>
      </c>
      <c r="K1097" s="112" t="n">
        <f aca="false">F1097*I1097</f>
        <v>251.51802216</v>
      </c>
      <c r="L1097" s="110" t="n">
        <f aca="false">G1097*0.91</f>
        <v>46.4828</v>
      </c>
      <c r="M1097" s="110" t="n">
        <f aca="false">I1097*0.97</f>
        <v>46.574744</v>
      </c>
      <c r="N1097" s="127" t="n">
        <v>55</v>
      </c>
      <c r="O1097" s="114" t="n">
        <f aca="false">N1097/L1097</f>
        <v>1.18323336804151</v>
      </c>
      <c r="P1097" s="114" t="n">
        <f aca="false">N1097/M1097</f>
        <v>1.18089752677975</v>
      </c>
      <c r="Q1097" s="128" t="n">
        <f aca="false">M1097</f>
        <v>46.574744</v>
      </c>
      <c r="R1097" s="116"/>
      <c r="S1097" s="117" t="n">
        <f aca="false">F1097</f>
        <v>5.2383</v>
      </c>
      <c r="T1097" s="114" t="n">
        <f aca="false">Индексы!F$14</f>
        <v>1.13</v>
      </c>
      <c r="U1097" s="118" t="n">
        <f aca="false">S1097*T1097</f>
        <v>5.919279</v>
      </c>
      <c r="V1097" s="118" t="n">
        <f aca="false">U1097*Индексы!G$14</f>
        <v>6.57039969</v>
      </c>
      <c r="W1097" s="118" t="n">
        <f aca="false">V1097*Индексы!H$14</f>
        <v>7.2931436559</v>
      </c>
      <c r="X1097" s="119" t="n">
        <f aca="false">Q1097*U1097</f>
        <v>275.688904089576</v>
      </c>
      <c r="Y1097" s="110" t="n">
        <v>332.06</v>
      </c>
      <c r="Z1097" s="120" t="n">
        <f aca="false">Y1097-X1097</f>
        <v>56.3710959104241</v>
      </c>
      <c r="AA1097" s="128" t="n">
        <f aca="false">Q1097*0.97</f>
        <v>45.17750168</v>
      </c>
      <c r="AB1097" s="115" t="n">
        <f aca="false">Q1097*0.97*V1097</f>
        <v>296.834243033246</v>
      </c>
      <c r="AC1097" s="129" t="n">
        <f aca="false">AA1097*0.97</f>
        <v>43.8221766296</v>
      </c>
      <c r="AD1097" s="121" t="n">
        <f aca="false">Q1097*0.94*W1097</f>
        <v>319.295720805041</v>
      </c>
      <c r="AE1097" s="122" t="n">
        <f aca="false">K1097*AD1097</f>
        <v>80308.6281810354</v>
      </c>
      <c r="AF1097" s="123" t="n">
        <f aca="false">G1097*0.88</f>
        <v>44.9504</v>
      </c>
      <c r="AG1097" s="124" t="n">
        <f aca="false">G1097*0.85</f>
        <v>43.418</v>
      </c>
      <c r="AH1097" s="125"/>
      <c r="AI1097" s="126" t="n">
        <f aca="false">AE1097*AH1097</f>
        <v>0</v>
      </c>
      <c r="AJ1097" s="130"/>
      <c r="AK1097" s="103"/>
      <c r="AL1097" s="103"/>
      <c r="AN1097" s="105"/>
    </row>
    <row r="1098" s="104" customFormat="true" ht="16.5" hidden="false" customHeight="true" outlineLevel="0" collapsed="false">
      <c r="A1098" s="42"/>
      <c r="B1098" s="106" t="s">
        <v>163</v>
      </c>
      <c r="C1098" s="107" t="s">
        <v>56</v>
      </c>
      <c r="D1098" s="108" t="s">
        <v>51</v>
      </c>
      <c r="E1098" s="108"/>
      <c r="F1098" s="108" t="n">
        <v>0.01156</v>
      </c>
      <c r="G1098" s="110" t="n">
        <v>1816</v>
      </c>
      <c r="H1098" s="110" t="n">
        <f aca="false">G1098*0.97</f>
        <v>1761.52</v>
      </c>
      <c r="I1098" s="131" t="n">
        <f aca="false">G1098*0.94</f>
        <v>1707.04</v>
      </c>
      <c r="J1098" s="111" t="n">
        <f aca="false">I1098/G1098</f>
        <v>0.94</v>
      </c>
      <c r="K1098" s="112" t="n">
        <f aca="false">F1098*I1098</f>
        <v>19.7333824</v>
      </c>
      <c r="L1098" s="110" t="n">
        <f aca="false">G1098*0.91</f>
        <v>1652.56</v>
      </c>
      <c r="M1098" s="110" t="n">
        <f aca="false">I1098*0.97</f>
        <v>1655.8288</v>
      </c>
      <c r="N1098" s="113" t="n">
        <v>2755</v>
      </c>
      <c r="O1098" s="114" t="n">
        <f aca="false">N1098/L1098</f>
        <v>1.66711042261703</v>
      </c>
      <c r="P1098" s="114" t="n">
        <f aca="false">N1098/M1098</f>
        <v>1.66381935137256</v>
      </c>
      <c r="Q1098" s="128" t="n">
        <f aca="false">M1098</f>
        <v>1655.8288</v>
      </c>
      <c r="R1098" s="116"/>
      <c r="S1098" s="117" t="n">
        <f aca="false">F1098</f>
        <v>0.01156</v>
      </c>
      <c r="T1098" s="114" t="n">
        <f aca="false">Индексы!F$17</f>
        <v>1.06</v>
      </c>
      <c r="U1098" s="118" t="n">
        <f aca="false">S1098*T1098</f>
        <v>0.0122536</v>
      </c>
      <c r="V1098" s="118" t="n">
        <f aca="false">U1098*Индексы!G$17</f>
        <v>0.013601496</v>
      </c>
      <c r="W1098" s="118" t="n">
        <f aca="false">V1098*Индексы!H$17</f>
        <v>0.0149616456</v>
      </c>
      <c r="X1098" s="119" t="n">
        <f aca="false">Q1098*U1098</f>
        <v>20.28986378368</v>
      </c>
      <c r="Y1098" s="120" t="n">
        <v>37.1</v>
      </c>
      <c r="Z1098" s="120" t="n">
        <f aca="false">Y1098-X1098</f>
        <v>16.81013621632</v>
      </c>
      <c r="AA1098" s="128" t="n">
        <f aca="false">Q1098*0.97</f>
        <v>1606.153936</v>
      </c>
      <c r="AB1098" s="115" t="n">
        <f aca="false">Q1098*0.97*V1098</f>
        <v>21.8460963358883</v>
      </c>
      <c r="AC1098" s="129" t="n">
        <f aca="false">AA1098*0.97</f>
        <v>1557.96931792</v>
      </c>
      <c r="AD1098" s="121" t="n">
        <f aca="false">Q1098*0.94*W1098</f>
        <v>23.2874882590809</v>
      </c>
      <c r="AE1098" s="122" t="n">
        <f aca="false">K1098*AD1098</f>
        <v>459.540910951953</v>
      </c>
      <c r="AF1098" s="123" t="n">
        <f aca="false">G1098*0.88</f>
        <v>1598.08</v>
      </c>
      <c r="AG1098" s="132" t="n">
        <f aca="false">G1098*0.85</f>
        <v>1543.6</v>
      </c>
      <c r="AH1098" s="125"/>
      <c r="AI1098" s="126" t="n">
        <f aca="false">AE1098*AH1098</f>
        <v>0</v>
      </c>
      <c r="AJ1098" s="130"/>
      <c r="AK1098" s="103"/>
      <c r="AL1098" s="103"/>
      <c r="AN1098" s="105"/>
    </row>
    <row r="1099" s="135" customFormat="true" ht="16.5" hidden="false" customHeight="true" outlineLevel="0" collapsed="false">
      <c r="A1099" s="42"/>
      <c r="B1099" s="106"/>
      <c r="C1099" s="107" t="s">
        <v>57</v>
      </c>
      <c r="D1099" s="108" t="s">
        <v>51</v>
      </c>
      <c r="E1099" s="108"/>
      <c r="F1099" s="108" t="n">
        <v>0.01033</v>
      </c>
      <c r="G1099" s="110" t="n">
        <v>4590</v>
      </c>
      <c r="H1099" s="110" t="n">
        <f aca="false">G1099*0.97</f>
        <v>4452.3</v>
      </c>
      <c r="I1099" s="131" t="n">
        <f aca="false">G1099*0.94</f>
        <v>4314.6</v>
      </c>
      <c r="J1099" s="111" t="n">
        <f aca="false">I1099/G1099</f>
        <v>0.94</v>
      </c>
      <c r="K1099" s="112" t="n">
        <f aca="false">F1099*I1099</f>
        <v>44.569818</v>
      </c>
      <c r="L1099" s="110" t="n">
        <f aca="false">G1099*0.91</f>
        <v>4176.9</v>
      </c>
      <c r="M1099" s="110" t="n">
        <f aca="false">I1099*0.97</f>
        <v>4185.162</v>
      </c>
      <c r="N1099" s="113" t="n">
        <v>5345</v>
      </c>
      <c r="O1099" s="114" t="n">
        <f aca="false">N1099/L1099</f>
        <v>1.2796571620101</v>
      </c>
      <c r="P1099" s="114" t="n">
        <f aca="false">N1099/M1099</f>
        <v>1.27713096888484</v>
      </c>
      <c r="Q1099" s="128" t="n">
        <f aca="false">Q1098+Q1096</f>
        <v>4245.3408</v>
      </c>
      <c r="R1099" s="116"/>
      <c r="S1099" s="117" t="n">
        <f aca="false">F1099</f>
        <v>0.01033</v>
      </c>
      <c r="T1099" s="114" t="n">
        <f aca="false">Индексы!F$18</f>
        <v>1.06</v>
      </c>
      <c r="U1099" s="118" t="n">
        <f aca="false">S1099*T1099</f>
        <v>0.0109498</v>
      </c>
      <c r="V1099" s="118" t="n">
        <f aca="false">U1099*Индексы!G$18</f>
        <v>0.012154278</v>
      </c>
      <c r="W1099" s="118" t="n">
        <f aca="false">V1099*Индексы!H$18</f>
        <v>0.0133697058</v>
      </c>
      <c r="X1099" s="119" t="n">
        <f aca="false">Q1099*U1099</f>
        <v>46.48563269184</v>
      </c>
      <c r="Y1099" s="134" t="n">
        <v>64.3083</v>
      </c>
      <c r="Z1099" s="120" t="n">
        <f aca="false">Y1099-X1099</f>
        <v>17.82266730816</v>
      </c>
      <c r="AA1099" s="128" t="n">
        <f aca="false">Q1099*0.97</f>
        <v>4117.980576</v>
      </c>
      <c r="AB1099" s="115" t="n">
        <f aca="false">Q1099*0.97*V1099</f>
        <v>50.0510807193041</v>
      </c>
      <c r="AC1099" s="129" t="n">
        <f aca="false">AA1099*0.97</f>
        <v>3994.44115872</v>
      </c>
      <c r="AD1099" s="121" t="n">
        <f aca="false">Q1099*0.94*W1099</f>
        <v>53.3534200657325</v>
      </c>
      <c r="AE1099" s="122" t="n">
        <f aca="false">K1099*AD1099</f>
        <v>2377.95222200724</v>
      </c>
      <c r="AF1099" s="123" t="n">
        <f aca="false">G1099*0.88</f>
        <v>4039.2</v>
      </c>
      <c r="AG1099" s="132" t="n">
        <f aca="false">G1099*0.85</f>
        <v>3901.5</v>
      </c>
      <c r="AH1099" s="125"/>
      <c r="AI1099" s="126" t="n">
        <f aca="false">AE1099*AH1099</f>
        <v>0</v>
      </c>
      <c r="AJ1099" s="142"/>
      <c r="AK1099" s="57"/>
      <c r="AL1099" s="57"/>
      <c r="AN1099" s="136"/>
    </row>
    <row r="1100" s="135" customFormat="true" ht="16.5" hidden="false" customHeight="true" outlineLevel="0" collapsed="false">
      <c r="A1100" s="42"/>
      <c r="B1100" s="106"/>
      <c r="C1100" s="107" t="s">
        <v>58</v>
      </c>
      <c r="D1100" s="108" t="s">
        <v>51</v>
      </c>
      <c r="E1100" s="108"/>
      <c r="F1100" s="108" t="n">
        <v>0.0046</v>
      </c>
      <c r="G1100" s="110"/>
      <c r="H1100" s="110"/>
      <c r="I1100" s="131"/>
      <c r="J1100" s="111" t="e">
        <f aca="false">I1100/G1100</f>
        <v>#DIV/0!</v>
      </c>
      <c r="K1100" s="112"/>
      <c r="L1100" s="110"/>
      <c r="M1100" s="110"/>
      <c r="N1100" s="113" t="n">
        <f aca="false">N1099</f>
        <v>5345</v>
      </c>
      <c r="O1100" s="114"/>
      <c r="P1100" s="114"/>
      <c r="Q1100" s="128" t="n">
        <f aca="false">Q1099</f>
        <v>4245.3408</v>
      </c>
      <c r="R1100" s="116"/>
      <c r="S1100" s="117" t="n">
        <f aca="false">F1100</f>
        <v>0.0046</v>
      </c>
      <c r="T1100" s="114"/>
      <c r="U1100" s="118" t="n">
        <f aca="false">S1100</f>
        <v>0.0046</v>
      </c>
      <c r="V1100" s="118" t="n">
        <f aca="false">S1100</f>
        <v>0.0046</v>
      </c>
      <c r="W1100" s="118" t="n">
        <f aca="false">S1100</f>
        <v>0.0046</v>
      </c>
      <c r="X1100" s="119" t="n">
        <f aca="false">Q1100*U1100</f>
        <v>19.52856768</v>
      </c>
      <c r="Y1100" s="120" t="n">
        <f aca="false">Y1099*0.2804</f>
        <v>18.03204732</v>
      </c>
      <c r="Z1100" s="120" t="n">
        <f aca="false">Y1100-X1100</f>
        <v>-1.49652036</v>
      </c>
      <c r="AA1100" s="128" t="n">
        <f aca="false">Q1100*0.97</f>
        <v>4117.980576</v>
      </c>
      <c r="AB1100" s="115" t="n">
        <f aca="false">Q1100*0.97*V1100</f>
        <v>18.9427106496</v>
      </c>
      <c r="AC1100" s="129" t="n">
        <f aca="false">AA1100*0.97</f>
        <v>3994.44115872</v>
      </c>
      <c r="AD1100" s="121" t="n">
        <f aca="false">Q1100*0.94*W1100</f>
        <v>18.3568536192</v>
      </c>
      <c r="AE1100" s="122"/>
      <c r="AF1100" s="123"/>
      <c r="AG1100" s="132"/>
      <c r="AH1100" s="125"/>
      <c r="AI1100" s="126"/>
      <c r="AJ1100" s="142"/>
      <c r="AK1100" s="57"/>
      <c r="AL1100" s="57"/>
      <c r="AN1100" s="136"/>
    </row>
    <row r="1101" s="135" customFormat="true" ht="16.5" hidden="false" customHeight="true" outlineLevel="0" collapsed="false">
      <c r="A1101" s="42"/>
      <c r="B1101" s="106"/>
      <c r="C1101" s="107" t="s">
        <v>165</v>
      </c>
      <c r="D1101" s="108" t="s">
        <v>51</v>
      </c>
      <c r="E1101" s="108"/>
      <c r="F1101" s="108" t="n">
        <v>0.00477</v>
      </c>
      <c r="G1101" s="110"/>
      <c r="H1101" s="110"/>
      <c r="I1101" s="131"/>
      <c r="J1101" s="111"/>
      <c r="K1101" s="112"/>
      <c r="L1101" s="110"/>
      <c r="M1101" s="110"/>
      <c r="N1101" s="113" t="n">
        <v>2252</v>
      </c>
      <c r="O1101" s="114"/>
      <c r="P1101" s="114"/>
      <c r="Q1101" s="128" t="n">
        <f aca="false">N1101</f>
        <v>2252</v>
      </c>
      <c r="R1101" s="116"/>
      <c r="S1101" s="159" t="n">
        <f aca="false">F1101</f>
        <v>0.00477</v>
      </c>
      <c r="T1101" s="111" t="n">
        <f aca="false">Индексы!F$18</f>
        <v>1.06</v>
      </c>
      <c r="U1101" s="159" t="n">
        <f aca="false">S1101*T1101</f>
        <v>0.0050562</v>
      </c>
      <c r="V1101" s="159" t="n">
        <f aca="false">U1101*Индексы!G$18</f>
        <v>0.005612382</v>
      </c>
      <c r="W1101" s="159" t="n">
        <f aca="false">V1101*Индексы!H$18</f>
        <v>0.0061736202</v>
      </c>
      <c r="X1101" s="119" t="n">
        <f aca="false">Q1101*U1101</f>
        <v>11.3865624</v>
      </c>
      <c r="Y1101" s="120" t="n">
        <v>10.74</v>
      </c>
      <c r="Z1101" s="120" t="n">
        <f aca="false">Y1101-X1101</f>
        <v>-0.646562400000001</v>
      </c>
      <c r="AA1101" s="128" t="n">
        <f aca="false">Q1101*0.97</f>
        <v>2184.44</v>
      </c>
      <c r="AB1101" s="115" t="n">
        <f aca="false">Q1101*0.97*V1101</f>
        <v>12.25991173608</v>
      </c>
      <c r="AC1101" s="129" t="n">
        <f aca="false">AA1101*0.97</f>
        <v>2118.9068</v>
      </c>
      <c r="AD1101" s="121" t="n">
        <f aca="false">Q1101*0.94*W1101</f>
        <v>13.068813128976</v>
      </c>
      <c r="AE1101" s="122"/>
      <c r="AF1101" s="123"/>
      <c r="AG1101" s="132"/>
      <c r="AH1101" s="125"/>
      <c r="AI1101" s="126"/>
      <c r="AJ1101" s="143"/>
      <c r="AK1101" s="57"/>
      <c r="AL1101" s="57"/>
      <c r="AN1101" s="136"/>
    </row>
    <row r="1102" s="104" customFormat="true" ht="16.5" hidden="true" customHeight="true" outlineLevel="0" collapsed="false">
      <c r="A1102" s="42" t="s">
        <v>236</v>
      </c>
      <c r="B1102" s="106" t="s">
        <v>163</v>
      </c>
      <c r="C1102" s="107" t="s">
        <v>49</v>
      </c>
      <c r="D1102" s="108" t="s">
        <v>50</v>
      </c>
      <c r="E1102" s="108"/>
      <c r="F1102" s="108" t="n">
        <v>946.36</v>
      </c>
      <c r="G1102" s="109" t="n">
        <v>1.147</v>
      </c>
      <c r="H1102" s="109" t="n">
        <f aca="false">G1102*0.97</f>
        <v>1.11259</v>
      </c>
      <c r="I1102" s="138" t="n">
        <f aca="false">G1102*0.94</f>
        <v>1.07818</v>
      </c>
      <c r="J1102" s="111" t="n">
        <f aca="false">I1102/G1102</f>
        <v>0.94</v>
      </c>
      <c r="K1102" s="112" t="n">
        <f aca="false">F1102*I1102</f>
        <v>1020.3464248</v>
      </c>
      <c r="L1102" s="109" t="n">
        <f aca="false">G1102*0.91</f>
        <v>1.04377</v>
      </c>
      <c r="M1102" s="110" t="n">
        <f aca="false">I1102*0.97</f>
        <v>1.0458346</v>
      </c>
      <c r="N1102" s="113" t="n">
        <v>1.385</v>
      </c>
      <c r="O1102" s="114" t="n">
        <f aca="false">N1102/L1102</f>
        <v>1.32692068175939</v>
      </c>
      <c r="P1102" s="114" t="n">
        <f aca="false">N1102/M1102</f>
        <v>1.32430118491012</v>
      </c>
      <c r="Q1102" s="113" t="n">
        <f aca="false">M1102</f>
        <v>1.0458346</v>
      </c>
      <c r="R1102" s="116"/>
      <c r="S1102" s="119" t="n">
        <f aca="false">F1102</f>
        <v>946.36</v>
      </c>
      <c r="T1102" s="114" t="n">
        <f aca="false">Индексы!F$15</f>
        <v>1.06</v>
      </c>
      <c r="U1102" s="119" t="n">
        <f aca="false">S1102*T1102</f>
        <v>1003.1416</v>
      </c>
      <c r="V1102" s="119" t="n">
        <f aca="false">U1102*Индексы!G$13</f>
        <v>1153.61284</v>
      </c>
      <c r="W1102" s="119" t="n">
        <f aca="false">V1102*Индексы!H$13</f>
        <v>1326.654766</v>
      </c>
      <c r="X1102" s="119" t="n">
        <f aca="false">Q1102*U1102</f>
        <v>1049.12019397936</v>
      </c>
      <c r="Y1102" s="120" t="n">
        <v>1515.68</v>
      </c>
      <c r="Z1102" s="120" t="n">
        <f aca="false">Y1102-X1102</f>
        <v>466.55980602064</v>
      </c>
      <c r="AA1102" s="113" t="n">
        <f aca="false">Q1102*0.97</f>
        <v>1.014459562</v>
      </c>
      <c r="AB1102" s="115" t="n">
        <f aca="false">Q1102*0.97*V1102</f>
        <v>1170.29357638398</v>
      </c>
      <c r="AC1102" s="127" t="n">
        <f aca="false">AA1102*0.97</f>
        <v>0.98402577514</v>
      </c>
      <c r="AD1102" s="121" t="n">
        <f aca="false">Q1102*0.94*W1102</f>
        <v>1304.21376914544</v>
      </c>
      <c r="AE1102" s="122" t="n">
        <f aca="false">K1102*AD1102</f>
        <v>1330749.85652248</v>
      </c>
      <c r="AF1102" s="139" t="n">
        <f aca="false">G1102*0.88</f>
        <v>1.00936</v>
      </c>
      <c r="AG1102" s="124" t="n">
        <f aca="false">G1102*0.85</f>
        <v>0.97495</v>
      </c>
      <c r="AH1102" s="125"/>
      <c r="AI1102" s="126" t="n">
        <f aca="false">AE1102*AH1102</f>
        <v>0</v>
      </c>
      <c r="AJ1102" s="130"/>
      <c r="AK1102" s="103"/>
      <c r="AL1102" s="103"/>
      <c r="AM1102" s="157" t="n">
        <f aca="false">I1102*1000</f>
        <v>1078.18</v>
      </c>
      <c r="AN1102" s="158" t="n">
        <f aca="false">K1102</f>
        <v>1020.3464248</v>
      </c>
    </row>
    <row r="1103" s="104" customFormat="true" ht="16.5" hidden="true" customHeight="true" outlineLevel="0" collapsed="false">
      <c r="A1103" s="42"/>
      <c r="B1103" s="106" t="s">
        <v>163</v>
      </c>
      <c r="C1103" s="107" t="s">
        <v>7</v>
      </c>
      <c r="D1103" s="108" t="s">
        <v>51</v>
      </c>
      <c r="E1103" s="108"/>
      <c r="F1103" s="108" t="n">
        <v>0.03454</v>
      </c>
      <c r="G1103" s="109" t="n">
        <v>3218</v>
      </c>
      <c r="H1103" s="110" t="n">
        <f aca="false">G1103*0.97</f>
        <v>3121.46</v>
      </c>
      <c r="I1103" s="131" t="n">
        <f aca="false">G1103*0.94</f>
        <v>3024.92</v>
      </c>
      <c r="J1103" s="111" t="n">
        <f aca="false">I1103/G1103</f>
        <v>0.94</v>
      </c>
      <c r="K1103" s="112" t="n">
        <f aca="false">F1103*I1103</f>
        <v>104.4807368</v>
      </c>
      <c r="L1103" s="110" t="n">
        <f aca="false">G1103*0.91</f>
        <v>2928.38</v>
      </c>
      <c r="M1103" s="110" t="n">
        <f aca="false">I1103*0.97</f>
        <v>2934.1724</v>
      </c>
      <c r="N1103" s="113" t="n">
        <v>3947.9</v>
      </c>
      <c r="O1103" s="114" t="n">
        <f aca="false">N1103/L1103</f>
        <v>1.34815153771027</v>
      </c>
      <c r="P1103" s="114" t="n">
        <f aca="false">N1103/M1103</f>
        <v>1.34549012866456</v>
      </c>
      <c r="Q1103" s="119" t="n">
        <f aca="false">M1103</f>
        <v>2934.1724</v>
      </c>
      <c r="R1103" s="116"/>
      <c r="S1103" s="117" t="n">
        <f aca="false">F1103</f>
        <v>0.03454</v>
      </c>
      <c r="T1103" s="114" t="n">
        <f aca="false">Индексы!F$16</f>
        <v>1.06</v>
      </c>
      <c r="U1103" s="118" t="n">
        <f aca="false">S1103*T1103</f>
        <v>0.0366124</v>
      </c>
      <c r="V1103" s="118" t="n">
        <f aca="false">U1103*Индексы!G$16</f>
        <v>0.040639764</v>
      </c>
      <c r="W1103" s="118" t="n">
        <f aca="false">V1103*Индексы!H$16</f>
        <v>0.0447037404</v>
      </c>
      <c r="X1103" s="119" t="n">
        <f aca="false">Q1103*U1103</f>
        <v>107.42709357776</v>
      </c>
      <c r="Y1103" s="120" t="n">
        <v>157.45</v>
      </c>
      <c r="Z1103" s="120" t="n">
        <f aca="false">Y1103-X1103</f>
        <v>50.02290642224</v>
      </c>
      <c r="AA1103" s="119" t="n">
        <f aca="false">Q1103*0.97</f>
        <v>2846.147228</v>
      </c>
      <c r="AB1103" s="115" t="n">
        <f aca="false">Q1103*0.97*V1103</f>
        <v>115.666751655174</v>
      </c>
      <c r="AC1103" s="115" t="n">
        <f aca="false">AA1103*0.97</f>
        <v>2760.76281116</v>
      </c>
      <c r="AD1103" s="121" t="n">
        <f aca="false">Q1103*0.94*W1103</f>
        <v>123.298372382938</v>
      </c>
      <c r="AE1103" s="122" t="n">
        <f aca="false">K1103*AD1103</f>
        <v>12882.3047928102</v>
      </c>
      <c r="AF1103" s="123" t="n">
        <f aca="false">G1103*0.88</f>
        <v>2831.84</v>
      </c>
      <c r="AG1103" s="124" t="n">
        <f aca="false">G1103*0.85</f>
        <v>2735.3</v>
      </c>
      <c r="AH1103" s="125"/>
      <c r="AI1103" s="126" t="n">
        <f aca="false">AE1103*AH1103</f>
        <v>0</v>
      </c>
      <c r="AJ1103" s="130"/>
      <c r="AK1103" s="103"/>
      <c r="AL1103" s="103"/>
      <c r="AN1103" s="105"/>
    </row>
    <row r="1104" s="104" customFormat="true" ht="16.5" hidden="true" customHeight="true" outlineLevel="0" collapsed="false">
      <c r="A1104" s="42"/>
      <c r="B1104" s="106" t="s">
        <v>164</v>
      </c>
      <c r="C1104" s="107" t="s">
        <v>53</v>
      </c>
      <c r="D1104" s="108" t="s">
        <v>54</v>
      </c>
      <c r="E1104" s="108"/>
      <c r="F1104" s="108" t="n">
        <v>5.2383</v>
      </c>
      <c r="G1104" s="109" t="n">
        <v>92.93</v>
      </c>
      <c r="H1104" s="110" t="n">
        <f aca="false">G1104*0.97</f>
        <v>90.1421</v>
      </c>
      <c r="I1104" s="110" t="n">
        <f aca="false">G1104*0.94</f>
        <v>87.3542</v>
      </c>
      <c r="J1104" s="111" t="n">
        <f aca="false">I1104/G1104</f>
        <v>0.94</v>
      </c>
      <c r="K1104" s="112" t="n">
        <f aca="false">F1104*I1104</f>
        <v>457.58750586</v>
      </c>
      <c r="L1104" s="110" t="n">
        <f aca="false">G1104*0.91</f>
        <v>84.5663</v>
      </c>
      <c r="M1104" s="110" t="n">
        <f aca="false">I1104*0.97</f>
        <v>84.733574</v>
      </c>
      <c r="N1104" s="127" t="n">
        <v>85</v>
      </c>
      <c r="O1104" s="114" t="n">
        <f aca="false">N1104/L1104</f>
        <v>1.00512852046264</v>
      </c>
      <c r="P1104" s="114" t="n">
        <f aca="false">N1104/M1104</f>
        <v>1.00314427903159</v>
      </c>
      <c r="Q1104" s="128" t="n">
        <f aca="false">N1104</f>
        <v>85</v>
      </c>
      <c r="R1104" s="116"/>
      <c r="S1104" s="117" t="n">
        <f aca="false">F1104</f>
        <v>5.2383</v>
      </c>
      <c r="T1104" s="114" t="n">
        <f aca="false">Индексы!F$14</f>
        <v>1.13</v>
      </c>
      <c r="U1104" s="118" t="n">
        <f aca="false">S1104*T1104</f>
        <v>5.919279</v>
      </c>
      <c r="V1104" s="118" t="n">
        <f aca="false">U1104*Индексы!G$14</f>
        <v>6.57039969</v>
      </c>
      <c r="W1104" s="118" t="n">
        <f aca="false">V1104*Индексы!H$14</f>
        <v>7.2931436559</v>
      </c>
      <c r="X1104" s="119" t="n">
        <f aca="false">Q1104*U1104</f>
        <v>503.138715</v>
      </c>
      <c r="Y1104" s="110" t="n">
        <v>512.49</v>
      </c>
      <c r="Z1104" s="120" t="n">
        <f aca="false">Y1104-X1104</f>
        <v>9.35128500000008</v>
      </c>
      <c r="AA1104" s="128" t="n">
        <f aca="false">Q1104*0.97</f>
        <v>82.45</v>
      </c>
      <c r="AB1104" s="115" t="n">
        <f aca="false">Q1104*0.97*V1104</f>
        <v>541.7294544405</v>
      </c>
      <c r="AC1104" s="129" t="n">
        <f aca="false">AA1104*0.97</f>
        <v>79.9765</v>
      </c>
      <c r="AD1104" s="121" t="n">
        <f aca="false">Q1104*0.94*W1104</f>
        <v>582.72217810641</v>
      </c>
      <c r="AE1104" s="122" t="n">
        <f aca="false">K1104*AD1104</f>
        <v>266646.388089019</v>
      </c>
      <c r="AF1104" s="123" t="n">
        <f aca="false">G1104*0.88</f>
        <v>81.7784</v>
      </c>
      <c r="AG1104" s="124" t="n">
        <f aca="false">G1104*0.85</f>
        <v>78.9905</v>
      </c>
      <c r="AH1104" s="125"/>
      <c r="AI1104" s="126" t="n">
        <f aca="false">AE1104*AH1104</f>
        <v>0</v>
      </c>
      <c r="AJ1104" s="130"/>
      <c r="AK1104" s="103"/>
      <c r="AL1104" s="103"/>
      <c r="AN1104" s="105"/>
    </row>
    <row r="1105" s="104" customFormat="true" ht="16.5" hidden="false" customHeight="true" outlineLevel="0" collapsed="false">
      <c r="A1105" s="42"/>
      <c r="B1105" s="106" t="s">
        <v>163</v>
      </c>
      <c r="C1105" s="107" t="s">
        <v>56</v>
      </c>
      <c r="D1105" s="108" t="s">
        <v>51</v>
      </c>
      <c r="E1105" s="108"/>
      <c r="F1105" s="108" t="n">
        <v>0.01156</v>
      </c>
      <c r="G1105" s="110" t="n">
        <v>4662</v>
      </c>
      <c r="H1105" s="110" t="n">
        <f aca="false">G1105*0.97</f>
        <v>4522.14</v>
      </c>
      <c r="I1105" s="131" t="n">
        <f aca="false">G1105*0.94</f>
        <v>4382.28</v>
      </c>
      <c r="J1105" s="111" t="n">
        <f aca="false">I1105/G1105</f>
        <v>0.94</v>
      </c>
      <c r="K1105" s="112" t="n">
        <f aca="false">F1105*I1105</f>
        <v>50.6591568</v>
      </c>
      <c r="L1105" s="110" t="n">
        <f aca="false">G1105*0.91</f>
        <v>4242.42</v>
      </c>
      <c r="M1105" s="110" t="n">
        <f aca="false">I1105*0.97</f>
        <v>4250.8116</v>
      </c>
      <c r="N1105" s="113" t="n">
        <v>4251</v>
      </c>
      <c r="O1105" s="114" t="n">
        <f aca="false">N1105/L1105</f>
        <v>1.00202243059386</v>
      </c>
      <c r="P1105" s="114" t="n">
        <f aca="false">N1105/M1105</f>
        <v>1.00004432094803</v>
      </c>
      <c r="Q1105" s="128" t="n">
        <f aca="false">N1105</f>
        <v>4251</v>
      </c>
      <c r="R1105" s="116"/>
      <c r="S1105" s="117" t="n">
        <f aca="false">F1105</f>
        <v>0.01156</v>
      </c>
      <c r="T1105" s="114" t="n">
        <f aca="false">Индексы!F$17</f>
        <v>1.06</v>
      </c>
      <c r="U1105" s="118" t="n">
        <f aca="false">S1105*T1105</f>
        <v>0.0122536</v>
      </c>
      <c r="V1105" s="118" t="n">
        <f aca="false">U1105*Индексы!G$17</f>
        <v>0.013601496</v>
      </c>
      <c r="W1105" s="118" t="n">
        <f aca="false">V1105*Индексы!H$17</f>
        <v>0.0149616456</v>
      </c>
      <c r="X1105" s="119" t="n">
        <f aca="false">Q1105*U1105</f>
        <v>52.0900536</v>
      </c>
      <c r="Y1105" s="120" t="n">
        <v>57.25</v>
      </c>
      <c r="Z1105" s="120" t="n">
        <f aca="false">Y1105-X1105</f>
        <v>5.1599464</v>
      </c>
      <c r="AA1105" s="128" t="n">
        <f aca="false">Q1105*0.97</f>
        <v>4123.47</v>
      </c>
      <c r="AB1105" s="115" t="n">
        <f aca="false">Q1105*0.97*V1105</f>
        <v>56.08536071112</v>
      </c>
      <c r="AC1105" s="129" t="n">
        <f aca="false">AA1105*0.97</f>
        <v>3999.7659</v>
      </c>
      <c r="AD1105" s="121" t="n">
        <f aca="false">Q1105*0.94*W1105</f>
        <v>59.785838118864</v>
      </c>
      <c r="AE1105" s="122" t="n">
        <f aca="false">K1105*AD1105</f>
        <v>3028.70014768295</v>
      </c>
      <c r="AF1105" s="123" t="n">
        <f aca="false">G1105*0.88</f>
        <v>4102.56</v>
      </c>
      <c r="AG1105" s="132" t="n">
        <f aca="false">G1105*0.85</f>
        <v>3962.7</v>
      </c>
      <c r="AH1105" s="125"/>
      <c r="AI1105" s="126" t="n">
        <f aca="false">AE1105*AH1105</f>
        <v>0</v>
      </c>
      <c r="AJ1105" s="130"/>
      <c r="AK1105" s="103"/>
      <c r="AL1105" s="103"/>
      <c r="AN1105" s="105"/>
    </row>
    <row r="1106" s="135" customFormat="true" ht="16.5" hidden="false" customHeight="true" outlineLevel="0" collapsed="false">
      <c r="A1106" s="42"/>
      <c r="B1106" s="106"/>
      <c r="C1106" s="107" t="s">
        <v>57</v>
      </c>
      <c r="D1106" s="108" t="s">
        <v>51</v>
      </c>
      <c r="E1106" s="108"/>
      <c r="F1106" s="108" t="n">
        <v>0.01033</v>
      </c>
      <c r="G1106" s="110" t="n">
        <v>7826</v>
      </c>
      <c r="H1106" s="110" t="n">
        <f aca="false">G1106*0.97</f>
        <v>7591.22</v>
      </c>
      <c r="I1106" s="131" t="n">
        <f aca="false">G1106*0.94</f>
        <v>7356.44</v>
      </c>
      <c r="J1106" s="111" t="n">
        <f aca="false">I1106/G1106</f>
        <v>0.94</v>
      </c>
      <c r="K1106" s="112" t="n">
        <f aca="false">F1106*I1106</f>
        <v>75.9920252</v>
      </c>
      <c r="L1106" s="110" t="n">
        <f aca="false">G1106*0.91</f>
        <v>7121.66</v>
      </c>
      <c r="M1106" s="110" t="n">
        <f aca="false">I1106*0.97</f>
        <v>7135.7468</v>
      </c>
      <c r="N1106" s="113" t="n">
        <v>8198</v>
      </c>
      <c r="O1106" s="114" t="n">
        <f aca="false">N1106/L1106</f>
        <v>1.15113611152456</v>
      </c>
      <c r="P1106" s="114" t="n">
        <f aca="false">N1106/M1106</f>
        <v>1.14886363400674</v>
      </c>
      <c r="Q1106" s="128" t="n">
        <f aca="false">Q1105+Q1103</f>
        <v>7185.1724</v>
      </c>
      <c r="R1106" s="116"/>
      <c r="S1106" s="117" t="n">
        <f aca="false">F1106</f>
        <v>0.01033</v>
      </c>
      <c r="T1106" s="114" t="n">
        <f aca="false">Индексы!F$18</f>
        <v>1.06</v>
      </c>
      <c r="U1106" s="118" t="n">
        <f aca="false">S1106*T1106</f>
        <v>0.0109498</v>
      </c>
      <c r="V1106" s="118" t="n">
        <f aca="false">U1106*Индексы!G$18</f>
        <v>0.012154278</v>
      </c>
      <c r="W1106" s="118" t="n">
        <f aca="false">V1106*Индексы!H$18</f>
        <v>0.0133697058</v>
      </c>
      <c r="X1106" s="119" t="n">
        <f aca="false">Q1106*U1106</f>
        <v>78.67620074552</v>
      </c>
      <c r="Y1106" s="134" t="n">
        <v>98.6603</v>
      </c>
      <c r="Z1106" s="120" t="n">
        <f aca="false">Y1106-X1106</f>
        <v>19.98409925448</v>
      </c>
      <c r="AA1106" s="128" t="n">
        <f aca="false">Q1106*0.97</f>
        <v>6969.617228</v>
      </c>
      <c r="AB1106" s="115" t="n">
        <f aca="false">Q1106*0.97*V1106</f>
        <v>84.7106653427014</v>
      </c>
      <c r="AC1106" s="129" t="n">
        <f aca="false">AA1106*0.97</f>
        <v>6760.52871116</v>
      </c>
      <c r="AD1106" s="121" t="n">
        <f aca="false">Q1106*0.94*W1106</f>
        <v>90.2998226436631</v>
      </c>
      <c r="AE1106" s="122" t="n">
        <f aca="false">K1106*AD1106</f>
        <v>6862.06639789278</v>
      </c>
      <c r="AF1106" s="123" t="n">
        <f aca="false">G1106*0.88</f>
        <v>6886.88</v>
      </c>
      <c r="AG1106" s="132" t="n">
        <f aca="false">G1106*0.85</f>
        <v>6652.1</v>
      </c>
      <c r="AH1106" s="125"/>
      <c r="AI1106" s="126" t="n">
        <f aca="false">AE1106*AH1106</f>
        <v>0</v>
      </c>
      <c r="AJ1106" s="142"/>
      <c r="AK1106" s="57"/>
      <c r="AL1106" s="57"/>
      <c r="AN1106" s="136"/>
    </row>
    <row r="1107" s="135" customFormat="true" ht="16.5" hidden="false" customHeight="true" outlineLevel="0" collapsed="false">
      <c r="A1107" s="42"/>
      <c r="B1107" s="106"/>
      <c r="C1107" s="107" t="s">
        <v>58</v>
      </c>
      <c r="D1107" s="108" t="s">
        <v>51</v>
      </c>
      <c r="E1107" s="108"/>
      <c r="F1107" s="108" t="n">
        <v>0.0046</v>
      </c>
      <c r="G1107" s="110"/>
      <c r="H1107" s="110"/>
      <c r="I1107" s="131"/>
      <c r="J1107" s="111" t="e">
        <f aca="false">I1107/G1107</f>
        <v>#DIV/0!</v>
      </c>
      <c r="K1107" s="112"/>
      <c r="L1107" s="110"/>
      <c r="M1107" s="110"/>
      <c r="N1107" s="113" t="n">
        <f aca="false">N1106</f>
        <v>8198</v>
      </c>
      <c r="O1107" s="114"/>
      <c r="P1107" s="114"/>
      <c r="Q1107" s="128" t="n">
        <f aca="false">Q1106</f>
        <v>7185.1724</v>
      </c>
      <c r="R1107" s="116"/>
      <c r="S1107" s="117" t="n">
        <f aca="false">F1107</f>
        <v>0.0046</v>
      </c>
      <c r="T1107" s="114"/>
      <c r="U1107" s="118" t="n">
        <f aca="false">S1107</f>
        <v>0.0046</v>
      </c>
      <c r="V1107" s="118" t="n">
        <f aca="false">S1107</f>
        <v>0.0046</v>
      </c>
      <c r="W1107" s="118" t="n">
        <f aca="false">S1107</f>
        <v>0.0046</v>
      </c>
      <c r="X1107" s="119" t="n">
        <f aca="false">Q1107*U1107</f>
        <v>33.05179304</v>
      </c>
      <c r="Y1107" s="120" t="n">
        <f aca="false">Y1106*0.2804</f>
        <v>27.66434812</v>
      </c>
      <c r="Z1107" s="120" t="n">
        <f aca="false">Y1107-X1107</f>
        <v>-5.38744492</v>
      </c>
      <c r="AA1107" s="128" t="n">
        <f aca="false">Q1107*0.97</f>
        <v>6969.617228</v>
      </c>
      <c r="AB1107" s="115" t="n">
        <f aca="false">Q1107*0.97*V1107</f>
        <v>32.0602392488</v>
      </c>
      <c r="AC1107" s="129" t="n">
        <f aca="false">AA1107*0.97</f>
        <v>6760.52871116</v>
      </c>
      <c r="AD1107" s="121" t="n">
        <f aca="false">Q1107*0.94*W1107</f>
        <v>31.0686854576</v>
      </c>
      <c r="AE1107" s="122"/>
      <c r="AF1107" s="123"/>
      <c r="AG1107" s="132"/>
      <c r="AH1107" s="125"/>
      <c r="AI1107" s="126"/>
      <c r="AJ1107" s="142"/>
      <c r="AK1107" s="57"/>
      <c r="AL1107" s="57"/>
      <c r="AN1107" s="136"/>
    </row>
    <row r="1108" s="135" customFormat="true" ht="16.5" hidden="false" customHeight="true" outlineLevel="0" collapsed="false">
      <c r="A1108" s="42"/>
      <c r="B1108" s="106"/>
      <c r="C1108" s="107" t="s">
        <v>165</v>
      </c>
      <c r="D1108" s="108" t="s">
        <v>51</v>
      </c>
      <c r="E1108" s="108"/>
      <c r="F1108" s="108" t="n">
        <v>0.00477</v>
      </c>
      <c r="G1108" s="110"/>
      <c r="H1108" s="110"/>
      <c r="I1108" s="131"/>
      <c r="J1108" s="111"/>
      <c r="K1108" s="112"/>
      <c r="L1108" s="110"/>
      <c r="M1108" s="110"/>
      <c r="N1108" s="113" t="n">
        <v>2330</v>
      </c>
      <c r="O1108" s="114"/>
      <c r="P1108" s="114"/>
      <c r="Q1108" s="128" t="n">
        <f aca="false">N1108</f>
        <v>2330</v>
      </c>
      <c r="R1108" s="116"/>
      <c r="S1108" s="159" t="n">
        <f aca="false">F1108</f>
        <v>0.00477</v>
      </c>
      <c r="T1108" s="111" t="n">
        <f aca="false">Индексы!F$18</f>
        <v>1.06</v>
      </c>
      <c r="U1108" s="159" t="n">
        <f aca="false">S1108*T1108</f>
        <v>0.0050562</v>
      </c>
      <c r="V1108" s="159" t="n">
        <f aca="false">U1108*Индексы!G$18</f>
        <v>0.005612382</v>
      </c>
      <c r="W1108" s="159" t="n">
        <f aca="false">V1108*Индексы!H$18</f>
        <v>0.0061736202</v>
      </c>
      <c r="X1108" s="119" t="n">
        <f aca="false">Q1108*U1108</f>
        <v>11.780946</v>
      </c>
      <c r="Y1108" s="120" t="n">
        <v>11.11</v>
      </c>
      <c r="Z1108" s="120" t="n">
        <f aca="false">Y1108-X1108</f>
        <v>-0.670946000000001</v>
      </c>
      <c r="AA1108" s="128" t="n">
        <f aca="false">Q1108*0.97</f>
        <v>2260.1</v>
      </c>
      <c r="AB1108" s="115" t="n">
        <f aca="false">Q1108*0.97*V1108</f>
        <v>12.6845445582</v>
      </c>
      <c r="AC1108" s="129" t="n">
        <f aca="false">AA1108*0.97</f>
        <v>2192.297</v>
      </c>
      <c r="AD1108" s="121" t="n">
        <f aca="false">Q1108*0.94*W1108</f>
        <v>13.52146296204</v>
      </c>
      <c r="AE1108" s="122"/>
      <c r="AF1108" s="123"/>
      <c r="AG1108" s="132"/>
      <c r="AH1108" s="125"/>
      <c r="AI1108" s="126"/>
      <c r="AJ1108" s="143"/>
      <c r="AK1108" s="57"/>
      <c r="AL1108" s="57"/>
      <c r="AN1108" s="136"/>
    </row>
    <row r="1109" s="104" customFormat="true" ht="16.5" hidden="true" customHeight="true" outlineLevel="0" collapsed="false">
      <c r="A1109" s="42" t="s">
        <v>237</v>
      </c>
      <c r="B1109" s="106" t="s">
        <v>163</v>
      </c>
      <c r="C1109" s="107" t="s">
        <v>49</v>
      </c>
      <c r="D1109" s="108" t="s">
        <v>50</v>
      </c>
      <c r="E1109" s="108"/>
      <c r="F1109" s="108" t="n">
        <v>946.36</v>
      </c>
      <c r="G1109" s="109" t="n">
        <v>1.13</v>
      </c>
      <c r="H1109" s="109" t="n">
        <f aca="false">G1109*0.97</f>
        <v>1.0961</v>
      </c>
      <c r="I1109" s="138" t="n">
        <f aca="false">G1109*0.94</f>
        <v>1.0622</v>
      </c>
      <c r="J1109" s="111" t="n">
        <f aca="false">I1109/G1109</f>
        <v>0.94</v>
      </c>
      <c r="K1109" s="112" t="n">
        <f aca="false">F1109*I1109</f>
        <v>1005.223592</v>
      </c>
      <c r="L1109" s="109" t="n">
        <f aca="false">G1109*0.91</f>
        <v>1.0283</v>
      </c>
      <c r="M1109" s="110" t="n">
        <f aca="false">I1109*0.97</f>
        <v>1.030334</v>
      </c>
      <c r="N1109" s="113" t="n">
        <v>1.379</v>
      </c>
      <c r="O1109" s="114" t="n">
        <f aca="false">N1109/L1109</f>
        <v>1.34104833219877</v>
      </c>
      <c r="P1109" s="114" t="n">
        <f aca="false">N1109/M1109</f>
        <v>1.33840094571275</v>
      </c>
      <c r="Q1109" s="113" t="n">
        <f aca="false">M1109</f>
        <v>1.030334</v>
      </c>
      <c r="R1109" s="116"/>
      <c r="S1109" s="119" t="n">
        <f aca="false">F1109</f>
        <v>946.36</v>
      </c>
      <c r="T1109" s="114" t="n">
        <f aca="false">Индексы!F$15</f>
        <v>1.06</v>
      </c>
      <c r="U1109" s="119" t="n">
        <f aca="false">S1109*T1109</f>
        <v>1003.1416</v>
      </c>
      <c r="V1109" s="119" t="n">
        <f aca="false">U1109*Индексы!G$13</f>
        <v>1153.61284</v>
      </c>
      <c r="W1109" s="119" t="n">
        <f aca="false">V1109*Индексы!H$13</f>
        <v>1326.654766</v>
      </c>
      <c r="X1109" s="119" t="n">
        <f aca="false">Q1109*U1109</f>
        <v>1033.5708972944</v>
      </c>
      <c r="Y1109" s="120" t="n">
        <v>1505.09</v>
      </c>
      <c r="Z1109" s="120" t="n">
        <f aca="false">Y1109-X1109</f>
        <v>471.5191027056</v>
      </c>
      <c r="AA1109" s="113" t="n">
        <f aca="false">Q1109*0.97</f>
        <v>0.99942398</v>
      </c>
      <c r="AB1109" s="115" t="n">
        <f aca="false">Q1109*0.97*V1109</f>
        <v>1152.9483359319</v>
      </c>
      <c r="AC1109" s="127" t="n">
        <f aca="false">AA1109*0.97</f>
        <v>0.9694412606</v>
      </c>
      <c r="AD1109" s="121" t="n">
        <f aca="false">Q1109*0.94*W1109</f>
        <v>1284.88366097153</v>
      </c>
      <c r="AE1109" s="122" t="n">
        <f aca="false">K1109*AD1109</f>
        <v>1291595.36898391</v>
      </c>
      <c r="AF1109" s="139" t="n">
        <f aca="false">G1109*0.88</f>
        <v>0.9944</v>
      </c>
      <c r="AG1109" s="124" t="n">
        <f aca="false">G1109*0.85</f>
        <v>0.9605</v>
      </c>
      <c r="AH1109" s="125"/>
      <c r="AI1109" s="126" t="n">
        <f aca="false">AE1109*AH1109</f>
        <v>0</v>
      </c>
      <c r="AJ1109" s="130"/>
      <c r="AK1109" s="103"/>
      <c r="AL1109" s="103"/>
      <c r="AM1109" s="157" t="n">
        <f aca="false">I1109*1000</f>
        <v>1062.2</v>
      </c>
      <c r="AN1109" s="158" t="n">
        <f aca="false">K1109</f>
        <v>1005.223592</v>
      </c>
    </row>
    <row r="1110" s="104" customFormat="true" ht="16.5" hidden="true" customHeight="true" outlineLevel="0" collapsed="false">
      <c r="A1110" s="42"/>
      <c r="B1110" s="106" t="s">
        <v>163</v>
      </c>
      <c r="C1110" s="107" t="s">
        <v>7</v>
      </c>
      <c r="D1110" s="108" t="s">
        <v>51</v>
      </c>
      <c r="E1110" s="108"/>
      <c r="F1110" s="108" t="n">
        <v>0.03454</v>
      </c>
      <c r="G1110" s="109" t="n">
        <v>3236</v>
      </c>
      <c r="H1110" s="110" t="n">
        <f aca="false">G1110*0.97</f>
        <v>3138.92</v>
      </c>
      <c r="I1110" s="131" t="n">
        <f aca="false">G1110*0.94</f>
        <v>3041.84</v>
      </c>
      <c r="J1110" s="111" t="n">
        <f aca="false">I1110/G1110</f>
        <v>0.94</v>
      </c>
      <c r="K1110" s="112" t="n">
        <f aca="false">F1110*I1110</f>
        <v>105.0651536</v>
      </c>
      <c r="L1110" s="110" t="n">
        <f aca="false">G1110*0.91</f>
        <v>2944.76</v>
      </c>
      <c r="M1110" s="110" t="n">
        <f aca="false">I1110*0.97</f>
        <v>2950.5848</v>
      </c>
      <c r="N1110" s="113" t="n">
        <v>3947.9</v>
      </c>
      <c r="O1110" s="114" t="n">
        <f aca="false">N1110/L1110</f>
        <v>1.34065254893438</v>
      </c>
      <c r="P1110" s="114" t="n">
        <f aca="false">N1110/M1110</f>
        <v>1.33800594377088</v>
      </c>
      <c r="Q1110" s="119" t="n">
        <f aca="false">M1110</f>
        <v>2950.5848</v>
      </c>
      <c r="R1110" s="116"/>
      <c r="S1110" s="117" t="n">
        <f aca="false">F1110</f>
        <v>0.03454</v>
      </c>
      <c r="T1110" s="114" t="n">
        <f aca="false">Индексы!F$16</f>
        <v>1.06</v>
      </c>
      <c r="U1110" s="118" t="n">
        <f aca="false">S1110*T1110</f>
        <v>0.0366124</v>
      </c>
      <c r="V1110" s="118" t="n">
        <f aca="false">U1110*Индексы!G$16</f>
        <v>0.040639764</v>
      </c>
      <c r="W1110" s="118" t="n">
        <f aca="false">V1110*Индексы!H$16</f>
        <v>0.0447037404</v>
      </c>
      <c r="X1110" s="119" t="n">
        <f aca="false">Q1110*U1110</f>
        <v>108.02799093152</v>
      </c>
      <c r="Y1110" s="120" t="n">
        <v>157.45</v>
      </c>
      <c r="Z1110" s="120" t="n">
        <f aca="false">Y1110-X1110</f>
        <v>49.42200906848</v>
      </c>
      <c r="AA1110" s="119" t="n">
        <f aca="false">Q1110*0.97</f>
        <v>2862.067256</v>
      </c>
      <c r="AB1110" s="115" t="n">
        <f aca="false">Q1110*0.97*V1110</f>
        <v>116.313737835968</v>
      </c>
      <c r="AC1110" s="115" t="n">
        <f aca="false">AA1110*0.97</f>
        <v>2776.20523832</v>
      </c>
      <c r="AD1110" s="121" t="n">
        <f aca="false">Q1110*0.94*W1110</f>
        <v>123.988046311743</v>
      </c>
      <c r="AE1110" s="122" t="n">
        <f aca="false">K1110*AD1110</f>
        <v>13026.8231303072</v>
      </c>
      <c r="AF1110" s="123" t="n">
        <f aca="false">G1110*0.88</f>
        <v>2847.68</v>
      </c>
      <c r="AG1110" s="124" t="n">
        <f aca="false">G1110*0.85</f>
        <v>2750.6</v>
      </c>
      <c r="AH1110" s="125"/>
      <c r="AI1110" s="126" t="n">
        <f aca="false">AE1110*AH1110</f>
        <v>0</v>
      </c>
      <c r="AJ1110" s="130"/>
      <c r="AK1110" s="103"/>
      <c r="AL1110" s="103"/>
      <c r="AN1110" s="105"/>
    </row>
    <row r="1111" s="104" customFormat="true" ht="16.5" hidden="true" customHeight="true" outlineLevel="0" collapsed="false">
      <c r="A1111" s="42"/>
      <c r="B1111" s="106" t="s">
        <v>164</v>
      </c>
      <c r="C1111" s="107" t="s">
        <v>53</v>
      </c>
      <c r="D1111" s="108" t="s">
        <v>54</v>
      </c>
      <c r="E1111" s="108"/>
      <c r="F1111" s="108" t="n">
        <v>5.2383</v>
      </c>
      <c r="G1111" s="109" t="n">
        <v>84</v>
      </c>
      <c r="H1111" s="110" t="n">
        <f aca="false">G1111*0.97</f>
        <v>81.48</v>
      </c>
      <c r="I1111" s="110" t="n">
        <f aca="false">G1111*0.94</f>
        <v>78.96</v>
      </c>
      <c r="J1111" s="111" t="n">
        <f aca="false">I1111/G1111</f>
        <v>0.94</v>
      </c>
      <c r="K1111" s="112" t="n">
        <f aca="false">F1111*I1111</f>
        <v>413.616168</v>
      </c>
      <c r="L1111" s="110" t="n">
        <f aca="false">G1111*0.91</f>
        <v>76.44</v>
      </c>
      <c r="M1111" s="110" t="n">
        <f aca="false">I1111*0.97</f>
        <v>76.5912</v>
      </c>
      <c r="N1111" s="127" t="n">
        <v>77</v>
      </c>
      <c r="O1111" s="114" t="n">
        <f aca="false">N1111/L1111</f>
        <v>1.00732600732601</v>
      </c>
      <c r="P1111" s="114" t="n">
        <f aca="false">N1111/M1111</f>
        <v>1.00533742779849</v>
      </c>
      <c r="Q1111" s="128" t="n">
        <f aca="false">N1111</f>
        <v>77</v>
      </c>
      <c r="R1111" s="116"/>
      <c r="S1111" s="117" t="n">
        <f aca="false">F1111</f>
        <v>5.2383</v>
      </c>
      <c r="T1111" s="114" t="n">
        <f aca="false">Индексы!F$14</f>
        <v>1.13</v>
      </c>
      <c r="U1111" s="118" t="n">
        <f aca="false">S1111*T1111</f>
        <v>5.919279</v>
      </c>
      <c r="V1111" s="118" t="n">
        <f aca="false">U1111*Индексы!G$14</f>
        <v>6.57039969</v>
      </c>
      <c r="W1111" s="118" t="n">
        <f aca="false">V1111*Индексы!H$14</f>
        <v>7.2931436559</v>
      </c>
      <c r="X1111" s="119" t="n">
        <f aca="false">Q1111*U1111</f>
        <v>455.784483</v>
      </c>
      <c r="Y1111" s="110" t="n">
        <v>463.24</v>
      </c>
      <c r="Z1111" s="120" t="n">
        <f aca="false">Y1111-X1111</f>
        <v>7.45551700000004</v>
      </c>
      <c r="AA1111" s="128" t="n">
        <f aca="false">Q1111*0.97</f>
        <v>74.69</v>
      </c>
      <c r="AB1111" s="115" t="n">
        <f aca="false">Q1111*0.97*V1111</f>
        <v>490.7431528461</v>
      </c>
      <c r="AC1111" s="129" t="n">
        <f aca="false">AA1111*0.97</f>
        <v>72.4493</v>
      </c>
      <c r="AD1111" s="121" t="n">
        <f aca="false">Q1111*0.94*W1111</f>
        <v>527.877737814042</v>
      </c>
      <c r="AE1111" s="122" t="n">
        <f aca="false">K1111*AD1111</f>
        <v>218338.767087153</v>
      </c>
      <c r="AF1111" s="123" t="n">
        <f aca="false">G1111*0.88</f>
        <v>73.92</v>
      </c>
      <c r="AG1111" s="124" t="n">
        <f aca="false">G1111*0.85</f>
        <v>71.4</v>
      </c>
      <c r="AH1111" s="125"/>
      <c r="AI1111" s="126" t="n">
        <f aca="false">AE1111*AH1111</f>
        <v>0</v>
      </c>
      <c r="AJ1111" s="130"/>
      <c r="AK1111" s="103"/>
      <c r="AL1111" s="103"/>
      <c r="AN1111" s="105"/>
    </row>
    <row r="1112" s="104" customFormat="true" ht="16.5" hidden="false" customHeight="true" outlineLevel="0" collapsed="false">
      <c r="A1112" s="42"/>
      <c r="B1112" s="106" t="s">
        <v>163</v>
      </c>
      <c r="C1112" s="107" t="s">
        <v>56</v>
      </c>
      <c r="D1112" s="108" t="s">
        <v>51</v>
      </c>
      <c r="E1112" s="108"/>
      <c r="F1112" s="108" t="n">
        <v>0.01156</v>
      </c>
      <c r="G1112" s="110" t="n">
        <v>5851</v>
      </c>
      <c r="H1112" s="110" t="n">
        <f aca="false">G1112*0.97</f>
        <v>5675.47</v>
      </c>
      <c r="I1112" s="131" t="n">
        <f aca="false">G1112*0.94</f>
        <v>5499.94</v>
      </c>
      <c r="J1112" s="111" t="n">
        <f aca="false">I1112/G1112</f>
        <v>0.94</v>
      </c>
      <c r="K1112" s="112" t="n">
        <f aca="false">F1112*I1112</f>
        <v>63.5793064</v>
      </c>
      <c r="L1112" s="110" t="n">
        <f aca="false">G1112*0.91</f>
        <v>5324.41</v>
      </c>
      <c r="M1112" s="110" t="n">
        <f aca="false">I1112*0.97</f>
        <v>5334.9418</v>
      </c>
      <c r="N1112" s="113" t="n">
        <v>6251</v>
      </c>
      <c r="O1112" s="114" t="n">
        <f aca="false">N1112/L1112</f>
        <v>1.17402679357901</v>
      </c>
      <c r="P1112" s="114" t="n">
        <f aca="false">N1112/M1112</f>
        <v>1.17170912717361</v>
      </c>
      <c r="Q1112" s="128" t="n">
        <f aca="false">M1112</f>
        <v>5334.9418</v>
      </c>
      <c r="R1112" s="116"/>
      <c r="S1112" s="117" t="n">
        <f aca="false">F1112</f>
        <v>0.01156</v>
      </c>
      <c r="T1112" s="114" t="n">
        <f aca="false">Индексы!F$17</f>
        <v>1.06</v>
      </c>
      <c r="U1112" s="118" t="n">
        <f aca="false">S1112*T1112</f>
        <v>0.0122536</v>
      </c>
      <c r="V1112" s="118" t="n">
        <f aca="false">U1112*Индексы!G$17</f>
        <v>0.013601496</v>
      </c>
      <c r="W1112" s="118" t="n">
        <f aca="false">V1112*Индексы!H$17</f>
        <v>0.0149616456</v>
      </c>
      <c r="X1112" s="119" t="n">
        <f aca="false">Q1112*U1112</f>
        <v>65.37224284048</v>
      </c>
      <c r="Y1112" s="120" t="n">
        <v>84.17</v>
      </c>
      <c r="Z1112" s="120" t="n">
        <f aca="false">Y1112-X1112</f>
        <v>18.79775715952</v>
      </c>
      <c r="AA1112" s="128" t="n">
        <f aca="false">Q1112*0.97</f>
        <v>5174.893546</v>
      </c>
      <c r="AB1112" s="115" t="n">
        <f aca="false">Q1112*0.97*V1112</f>
        <v>70.3862938663448</v>
      </c>
      <c r="AC1112" s="129" t="n">
        <f aca="false">AA1112*0.97</f>
        <v>5019.64673962</v>
      </c>
      <c r="AD1112" s="121" t="n">
        <f aca="false">Q1112*0.94*W1112</f>
        <v>75.0303379977325</v>
      </c>
      <c r="AE1112" s="122" t="n">
        <f aca="false">K1112*AD1112</f>
        <v>4770.3768488534</v>
      </c>
      <c r="AF1112" s="123" t="n">
        <f aca="false">G1112*0.88</f>
        <v>5148.88</v>
      </c>
      <c r="AG1112" s="132" t="n">
        <f aca="false">G1112*0.85</f>
        <v>4973.35</v>
      </c>
      <c r="AH1112" s="125"/>
      <c r="AI1112" s="126" t="n">
        <f aca="false">AE1112*AH1112</f>
        <v>0</v>
      </c>
      <c r="AJ1112" s="130"/>
      <c r="AK1112" s="103"/>
      <c r="AL1112" s="103"/>
      <c r="AN1112" s="105"/>
    </row>
    <row r="1113" s="135" customFormat="true" ht="16.5" hidden="false" customHeight="true" outlineLevel="0" collapsed="false">
      <c r="A1113" s="42"/>
      <c r="B1113" s="106"/>
      <c r="C1113" s="107" t="s">
        <v>57</v>
      </c>
      <c r="D1113" s="108" t="s">
        <v>51</v>
      </c>
      <c r="E1113" s="108"/>
      <c r="F1113" s="108" t="n">
        <v>0.01033</v>
      </c>
      <c r="G1113" s="110" t="n">
        <v>9015</v>
      </c>
      <c r="H1113" s="110" t="n">
        <f aca="false">G1113*0.97</f>
        <v>8744.55</v>
      </c>
      <c r="I1113" s="131" t="n">
        <f aca="false">G1113*0.94</f>
        <v>8474.1</v>
      </c>
      <c r="J1113" s="111" t="n">
        <f aca="false">I1113/G1113</f>
        <v>0.94</v>
      </c>
      <c r="K1113" s="112" t="n">
        <f aca="false">F1113*I1113</f>
        <v>87.537453</v>
      </c>
      <c r="L1113" s="110" t="n">
        <f aca="false">G1113*0.91</f>
        <v>8203.65</v>
      </c>
      <c r="M1113" s="110" t="n">
        <f aca="false">I1113*0.97</f>
        <v>8219.877</v>
      </c>
      <c r="N1113" s="113" t="n">
        <v>10199</v>
      </c>
      <c r="O1113" s="114" t="n">
        <f aca="false">N1113/L1113</f>
        <v>1.24322710013226</v>
      </c>
      <c r="P1113" s="114" t="n">
        <f aca="false">N1113/M1113</f>
        <v>1.24077282421623</v>
      </c>
      <c r="Q1113" s="128" t="n">
        <f aca="false">Q1112+Q1110</f>
        <v>8285.5266</v>
      </c>
      <c r="R1113" s="116"/>
      <c r="S1113" s="117" t="n">
        <f aca="false">F1113</f>
        <v>0.01033</v>
      </c>
      <c r="T1113" s="114" t="n">
        <f aca="false">Индексы!F$18</f>
        <v>1.06</v>
      </c>
      <c r="U1113" s="118" t="n">
        <f aca="false">S1113*T1113</f>
        <v>0.0109498</v>
      </c>
      <c r="V1113" s="118" t="n">
        <f aca="false">U1113*Индексы!G$18</f>
        <v>0.012154278</v>
      </c>
      <c r="W1113" s="118" t="n">
        <f aca="false">V1113*Индексы!H$18</f>
        <v>0.0133697058</v>
      </c>
      <c r="X1113" s="119" t="n">
        <f aca="false">Q1113*U1113</f>
        <v>90.72485916468</v>
      </c>
      <c r="Y1113" s="134" t="n">
        <v>122.7293</v>
      </c>
      <c r="Z1113" s="120" t="n">
        <f aca="false">Y1113-X1113</f>
        <v>32.00444083532</v>
      </c>
      <c r="AA1113" s="128" t="n">
        <f aca="false">Q1113*0.97</f>
        <v>8036.960802</v>
      </c>
      <c r="AB1113" s="115" t="n">
        <f aca="false">Q1113*0.97*V1113</f>
        <v>97.683455862611</v>
      </c>
      <c r="AC1113" s="129" t="n">
        <f aca="false">AA1113*0.97</f>
        <v>7795.85197794</v>
      </c>
      <c r="AD1113" s="121" t="n">
        <f aca="false">Q1113*0.94*W1113</f>
        <v>104.12854985767</v>
      </c>
      <c r="AE1113" s="122" t="n">
        <f aca="false">K1113*AD1113</f>
        <v>9115.14803912393</v>
      </c>
      <c r="AF1113" s="123" t="n">
        <f aca="false">G1113*0.88</f>
        <v>7933.2</v>
      </c>
      <c r="AG1113" s="132" t="n">
        <f aca="false">G1113*0.85</f>
        <v>7662.75</v>
      </c>
      <c r="AH1113" s="125"/>
      <c r="AI1113" s="126" t="n">
        <f aca="false">AE1113*AH1113</f>
        <v>0</v>
      </c>
      <c r="AJ1113" s="142"/>
      <c r="AK1113" s="57"/>
      <c r="AL1113" s="57"/>
      <c r="AN1113" s="136"/>
    </row>
    <row r="1114" s="135" customFormat="true" ht="16.5" hidden="false" customHeight="true" outlineLevel="0" collapsed="false">
      <c r="A1114" s="42"/>
      <c r="B1114" s="106"/>
      <c r="C1114" s="107" t="s">
        <v>58</v>
      </c>
      <c r="D1114" s="108" t="s">
        <v>51</v>
      </c>
      <c r="E1114" s="108"/>
      <c r="F1114" s="108" t="n">
        <v>0.0046</v>
      </c>
      <c r="G1114" s="110"/>
      <c r="H1114" s="110"/>
      <c r="I1114" s="131"/>
      <c r="J1114" s="111" t="e">
        <f aca="false">I1114/G1114</f>
        <v>#DIV/0!</v>
      </c>
      <c r="K1114" s="112"/>
      <c r="L1114" s="110"/>
      <c r="M1114" s="110"/>
      <c r="N1114" s="113" t="n">
        <f aca="false">N1113</f>
        <v>10199</v>
      </c>
      <c r="O1114" s="114"/>
      <c r="P1114" s="114"/>
      <c r="Q1114" s="128" t="n">
        <f aca="false">Q1113</f>
        <v>8285.5266</v>
      </c>
      <c r="R1114" s="116"/>
      <c r="S1114" s="117" t="n">
        <f aca="false">F1114</f>
        <v>0.0046</v>
      </c>
      <c r="T1114" s="114"/>
      <c r="U1114" s="118" t="n">
        <f aca="false">S1114</f>
        <v>0.0046</v>
      </c>
      <c r="V1114" s="118" t="n">
        <f aca="false">S1114</f>
        <v>0.0046</v>
      </c>
      <c r="W1114" s="118" t="n">
        <f aca="false">S1114</f>
        <v>0.0046</v>
      </c>
      <c r="X1114" s="119" t="n">
        <f aca="false">Q1114*U1114</f>
        <v>38.11342236</v>
      </c>
      <c r="Y1114" s="120" t="n">
        <f aca="false">Y1113*0.2804</f>
        <v>34.41329572</v>
      </c>
      <c r="Z1114" s="120" t="n">
        <f aca="false">Y1114-X1114</f>
        <v>-3.70012664</v>
      </c>
      <c r="AA1114" s="128" t="n">
        <f aca="false">Q1114*0.97</f>
        <v>8036.960802</v>
      </c>
      <c r="AB1114" s="115" t="n">
        <f aca="false">Q1114*0.97*V1114</f>
        <v>36.9700196892</v>
      </c>
      <c r="AC1114" s="129" t="n">
        <f aca="false">AA1114*0.97</f>
        <v>7795.85197794</v>
      </c>
      <c r="AD1114" s="121" t="n">
        <f aca="false">Q1114*0.94*W1114</f>
        <v>35.8266170184</v>
      </c>
      <c r="AE1114" s="122"/>
      <c r="AF1114" s="123"/>
      <c r="AG1114" s="132"/>
      <c r="AH1114" s="125"/>
      <c r="AI1114" s="126"/>
      <c r="AJ1114" s="142"/>
      <c r="AK1114" s="57"/>
      <c r="AL1114" s="57"/>
      <c r="AN1114" s="136"/>
    </row>
    <row r="1115" s="135" customFormat="true" ht="16.5" hidden="false" customHeight="true" outlineLevel="0" collapsed="false">
      <c r="A1115" s="42"/>
      <c r="B1115" s="106"/>
      <c r="C1115" s="107" t="s">
        <v>165</v>
      </c>
      <c r="D1115" s="108" t="s">
        <v>51</v>
      </c>
      <c r="E1115" s="108"/>
      <c r="F1115" s="108" t="n">
        <v>0.00477</v>
      </c>
      <c r="G1115" s="110"/>
      <c r="H1115" s="110"/>
      <c r="I1115" s="131"/>
      <c r="J1115" s="111"/>
      <c r="K1115" s="112"/>
      <c r="L1115" s="110"/>
      <c r="M1115" s="110"/>
      <c r="N1115" s="113" t="n">
        <v>2226</v>
      </c>
      <c r="O1115" s="114"/>
      <c r="P1115" s="114"/>
      <c r="Q1115" s="128" t="n">
        <f aca="false">N1115</f>
        <v>2226</v>
      </c>
      <c r="R1115" s="116"/>
      <c r="S1115" s="159" t="n">
        <f aca="false">F1115</f>
        <v>0.00477</v>
      </c>
      <c r="T1115" s="111" t="n">
        <f aca="false">Индексы!F$18</f>
        <v>1.06</v>
      </c>
      <c r="U1115" s="159" t="n">
        <f aca="false">S1115*T1115</f>
        <v>0.0050562</v>
      </c>
      <c r="V1115" s="159" t="n">
        <f aca="false">U1115*Индексы!G$18</f>
        <v>0.005612382</v>
      </c>
      <c r="W1115" s="159" t="n">
        <f aca="false">V1115*Индексы!H$18</f>
        <v>0.0061736202</v>
      </c>
      <c r="X1115" s="119" t="n">
        <f aca="false">Q1115*U1115</f>
        <v>11.2551012</v>
      </c>
      <c r="Y1115" s="120" t="n">
        <v>10.61</v>
      </c>
      <c r="Z1115" s="120" t="n">
        <f aca="false">Y1115-X1115</f>
        <v>-0.645101200000001</v>
      </c>
      <c r="AA1115" s="128" t="n">
        <f aca="false">Q1115*0.97</f>
        <v>2159.22</v>
      </c>
      <c r="AB1115" s="115" t="n">
        <f aca="false">Q1115*0.97*V1115</f>
        <v>12.11836746204</v>
      </c>
      <c r="AC1115" s="129" t="n">
        <f aca="false">AA1115*0.97</f>
        <v>2094.4434</v>
      </c>
      <c r="AD1115" s="121" t="n">
        <f aca="false">Q1115*0.94*W1115</f>
        <v>12.917929851288</v>
      </c>
      <c r="AE1115" s="122"/>
      <c r="AF1115" s="123"/>
      <c r="AG1115" s="132"/>
      <c r="AH1115" s="125"/>
      <c r="AI1115" s="126"/>
      <c r="AJ1115" s="143"/>
      <c r="AK1115" s="57"/>
      <c r="AL1115" s="57"/>
      <c r="AN1115" s="136"/>
    </row>
    <row r="1116" s="104" customFormat="true" ht="16.5" hidden="true" customHeight="true" outlineLevel="0" collapsed="false">
      <c r="A1116" s="42" t="s">
        <v>238</v>
      </c>
      <c r="B1116" s="106" t="s">
        <v>163</v>
      </c>
      <c r="C1116" s="107" t="s">
        <v>49</v>
      </c>
      <c r="D1116" s="108" t="s">
        <v>50</v>
      </c>
      <c r="E1116" s="108"/>
      <c r="F1116" s="108" t="n">
        <v>946.36</v>
      </c>
      <c r="G1116" s="109" t="n">
        <v>0.846</v>
      </c>
      <c r="H1116" s="109" t="n">
        <f aca="false">G1116*0.97</f>
        <v>0.82062</v>
      </c>
      <c r="I1116" s="138" t="n">
        <f aca="false">G1116*0.94</f>
        <v>0.79524</v>
      </c>
      <c r="J1116" s="111" t="n">
        <f aca="false">I1116/G1116</f>
        <v>0.94</v>
      </c>
      <c r="K1116" s="112" t="n">
        <f aca="false">F1116*I1116</f>
        <v>752.5833264</v>
      </c>
      <c r="L1116" s="109" t="n">
        <f aca="false">G1116*0.91</f>
        <v>0.76986</v>
      </c>
      <c r="M1116" s="110" t="n">
        <f aca="false">I1116*0.97</f>
        <v>0.7713828</v>
      </c>
      <c r="N1116" s="113" t="n">
        <v>0.907</v>
      </c>
      <c r="O1116" s="114" t="n">
        <f aca="false">N1116/L1116</f>
        <v>1.17813628451926</v>
      </c>
      <c r="P1116" s="114" t="n">
        <f aca="false">N1116/M1116</f>
        <v>1.1758105054974</v>
      </c>
      <c r="Q1116" s="113" t="n">
        <f aca="false">M1116</f>
        <v>0.7713828</v>
      </c>
      <c r="R1116" s="116"/>
      <c r="S1116" s="119" t="n">
        <f aca="false">F1116</f>
        <v>946.36</v>
      </c>
      <c r="T1116" s="114" t="n">
        <f aca="false">Индексы!F$15</f>
        <v>1.06</v>
      </c>
      <c r="U1116" s="119" t="n">
        <f aca="false">S1116*T1116</f>
        <v>1003.1416</v>
      </c>
      <c r="V1116" s="119" t="n">
        <f aca="false">U1116*Индексы!G$13</f>
        <v>1153.61284</v>
      </c>
      <c r="W1116" s="119" t="n">
        <f aca="false">V1116*Индексы!H$13</f>
        <v>1326.654766</v>
      </c>
      <c r="X1116" s="119" t="n">
        <f aca="false">Q1116*U1116</f>
        <v>773.80617620448</v>
      </c>
      <c r="Y1116" s="120" t="n">
        <v>985.72</v>
      </c>
      <c r="Z1116" s="120" t="n">
        <f aca="false">Y1116-X1116</f>
        <v>211.91382379552</v>
      </c>
      <c r="AA1116" s="113" t="n">
        <f aca="false">Q1116*0.97</f>
        <v>0.748241316</v>
      </c>
      <c r="AB1116" s="115" t="n">
        <f aca="false">Q1116*0.97*V1116</f>
        <v>863.180789556097</v>
      </c>
      <c r="AC1116" s="127" t="n">
        <f aca="false">AA1116*0.97</f>
        <v>0.72579407652</v>
      </c>
      <c r="AD1116" s="121" t="n">
        <f aca="false">Q1116*0.94*W1116</f>
        <v>961.957147948599</v>
      </c>
      <c r="AE1116" s="122" t="n">
        <f aca="false">K1116*AD1116</f>
        <v>723952.910257414</v>
      </c>
      <c r="AF1116" s="139" t="n">
        <f aca="false">G1116*0.88</f>
        <v>0.74448</v>
      </c>
      <c r="AG1116" s="124" t="n">
        <f aca="false">G1116*0.85</f>
        <v>0.7191</v>
      </c>
      <c r="AH1116" s="125"/>
      <c r="AI1116" s="126" t="n">
        <f aca="false">AE1116*AH1116</f>
        <v>0</v>
      </c>
      <c r="AJ1116" s="130"/>
      <c r="AK1116" s="103"/>
      <c r="AL1116" s="103"/>
      <c r="AM1116" s="157" t="n">
        <f aca="false">I1116*1000</f>
        <v>795.24</v>
      </c>
      <c r="AN1116" s="158" t="n">
        <f aca="false">K1116</f>
        <v>752.5833264</v>
      </c>
    </row>
    <row r="1117" s="104" customFormat="true" ht="16.5" hidden="true" customHeight="true" outlineLevel="0" collapsed="false">
      <c r="A1117" s="42"/>
      <c r="B1117" s="106" t="s">
        <v>163</v>
      </c>
      <c r="C1117" s="107" t="s">
        <v>7</v>
      </c>
      <c r="D1117" s="108" t="s">
        <v>51</v>
      </c>
      <c r="E1117" s="108"/>
      <c r="F1117" s="108" t="n">
        <v>0.03454</v>
      </c>
      <c r="G1117" s="109" t="n">
        <v>2418</v>
      </c>
      <c r="H1117" s="110" t="n">
        <f aca="false">G1117*0.97</f>
        <v>2345.46</v>
      </c>
      <c r="I1117" s="131" t="n">
        <f aca="false">G1117*0.94</f>
        <v>2272.92</v>
      </c>
      <c r="J1117" s="111" t="n">
        <f aca="false">I1117/G1117</f>
        <v>0.94</v>
      </c>
      <c r="K1117" s="112" t="n">
        <f aca="false">F1117*I1117</f>
        <v>78.5066568</v>
      </c>
      <c r="L1117" s="110" t="n">
        <f aca="false">G1117*0.91</f>
        <v>2200.38</v>
      </c>
      <c r="M1117" s="110" t="n">
        <f aca="false">I1117*0.97</f>
        <v>2204.7324</v>
      </c>
      <c r="N1117" s="113" t="n">
        <v>1622.732</v>
      </c>
      <c r="O1117" s="114" t="n">
        <f aca="false">N1117/L1117</f>
        <v>0.737478071969387</v>
      </c>
      <c r="P1117" s="114" t="n">
        <f aca="false">N1117/M1117</f>
        <v>0.736022203873813</v>
      </c>
      <c r="Q1117" s="119" t="n">
        <f aca="false">N1117</f>
        <v>1622.732</v>
      </c>
      <c r="R1117" s="116"/>
      <c r="S1117" s="117" t="n">
        <f aca="false">F1117</f>
        <v>0.03454</v>
      </c>
      <c r="T1117" s="114" t="n">
        <f aca="false">Индексы!F$16</f>
        <v>1.06</v>
      </c>
      <c r="U1117" s="118" t="n">
        <f aca="false">S1117*T1117</f>
        <v>0.0366124</v>
      </c>
      <c r="V1117" s="118" t="n">
        <f aca="false">U1117*Индексы!G$16</f>
        <v>0.040639764</v>
      </c>
      <c r="W1117" s="118" t="n">
        <f aca="false">V1117*Индексы!H$16</f>
        <v>0.0447037404</v>
      </c>
      <c r="X1117" s="119" t="n">
        <f aca="false">Q1117*U1117</f>
        <v>59.4121130768</v>
      </c>
      <c r="Y1117" s="120" t="n">
        <v>64.71</v>
      </c>
      <c r="Z1117" s="120" t="n">
        <f aca="false">Y1117-X1117</f>
        <v>5.29788692319999</v>
      </c>
      <c r="AA1117" s="119" t="n">
        <f aca="false">Q1117*0.97</f>
        <v>1574.05004</v>
      </c>
      <c r="AB1117" s="115" t="n">
        <f aca="false">Q1117*0.97*V1117</f>
        <v>63.9690221497906</v>
      </c>
      <c r="AC1117" s="115" t="n">
        <f aca="false">AA1117*0.97</f>
        <v>1526.8285388</v>
      </c>
      <c r="AD1117" s="121" t="n">
        <f aca="false">Q1117*0.94*W1117</f>
        <v>68.1896586627665</v>
      </c>
      <c r="AE1117" s="122" t="n">
        <f aca="false">K1117*AD1117</f>
        <v>5353.34212994695</v>
      </c>
      <c r="AF1117" s="123" t="n">
        <f aca="false">G1117*0.88</f>
        <v>2127.84</v>
      </c>
      <c r="AG1117" s="124" t="n">
        <f aca="false">G1117*0.85</f>
        <v>2055.3</v>
      </c>
      <c r="AH1117" s="125"/>
      <c r="AI1117" s="126" t="n">
        <f aca="false">AE1117*AH1117</f>
        <v>0</v>
      </c>
      <c r="AJ1117" s="130"/>
      <c r="AK1117" s="103"/>
      <c r="AL1117" s="103"/>
      <c r="AN1117" s="105"/>
    </row>
    <row r="1118" s="104" customFormat="true" ht="16.5" hidden="true" customHeight="true" outlineLevel="0" collapsed="false">
      <c r="A1118" s="42"/>
      <c r="B1118" s="106" t="s">
        <v>164</v>
      </c>
      <c r="C1118" s="107" t="s">
        <v>53</v>
      </c>
      <c r="D1118" s="108" t="s">
        <v>54</v>
      </c>
      <c r="E1118" s="108"/>
      <c r="F1118" s="108" t="n">
        <v>5.2383</v>
      </c>
      <c r="G1118" s="109" t="n">
        <v>116.21</v>
      </c>
      <c r="H1118" s="110" t="n">
        <f aca="false">G1118*0.97</f>
        <v>112.7237</v>
      </c>
      <c r="I1118" s="110" t="n">
        <f aca="false">G1118*0.94</f>
        <v>109.2374</v>
      </c>
      <c r="J1118" s="111" t="n">
        <f aca="false">I1118/G1118</f>
        <v>0.94</v>
      </c>
      <c r="K1118" s="112" t="n">
        <f aca="false">F1118*I1118</f>
        <v>572.21827242</v>
      </c>
      <c r="L1118" s="110" t="n">
        <f aca="false">G1118*0.91</f>
        <v>105.7511</v>
      </c>
      <c r="M1118" s="110" t="n">
        <f aca="false">I1118*0.97</f>
        <v>105.960278</v>
      </c>
      <c r="N1118" s="127" t="n">
        <v>102</v>
      </c>
      <c r="O1118" s="114" t="n">
        <f aca="false">N1118/L1118</f>
        <v>0.964528974166699</v>
      </c>
      <c r="P1118" s="114" t="n">
        <f aca="false">N1118/M1118</f>
        <v>0.962624880995499</v>
      </c>
      <c r="Q1118" s="128" t="n">
        <f aca="false">N1118</f>
        <v>102</v>
      </c>
      <c r="R1118" s="116"/>
      <c r="S1118" s="117" t="n">
        <f aca="false">F1118</f>
        <v>5.2383</v>
      </c>
      <c r="T1118" s="114" t="n">
        <f aca="false">Индексы!F$14</f>
        <v>1.13</v>
      </c>
      <c r="U1118" s="118" t="n">
        <f aca="false">S1118*T1118</f>
        <v>5.919279</v>
      </c>
      <c r="V1118" s="118" t="n">
        <f aca="false">U1118*Индексы!G$14</f>
        <v>6.57039969</v>
      </c>
      <c r="W1118" s="118" t="n">
        <f aca="false">V1118*Индексы!H$14</f>
        <v>7.2931436559</v>
      </c>
      <c r="X1118" s="119" t="n">
        <f aca="false">Q1118*U1118</f>
        <v>603.766458</v>
      </c>
      <c r="Y1118" s="110" t="n">
        <v>617.42</v>
      </c>
      <c r="Z1118" s="120" t="n">
        <f aca="false">Y1118-X1118</f>
        <v>13.653542</v>
      </c>
      <c r="AA1118" s="128" t="n">
        <f aca="false">Q1118*0.97</f>
        <v>98.94</v>
      </c>
      <c r="AB1118" s="115" t="n">
        <f aca="false">Q1118*0.97*V1118</f>
        <v>650.0753453286</v>
      </c>
      <c r="AC1118" s="129" t="n">
        <f aca="false">AA1118*0.97</f>
        <v>95.9718</v>
      </c>
      <c r="AD1118" s="121" t="n">
        <f aca="false">Q1118*0.94*W1118</f>
        <v>699.266613727692</v>
      </c>
      <c r="AE1118" s="122" t="n">
        <f aca="false">K1118*AD1118</f>
        <v>400133.133668243</v>
      </c>
      <c r="AF1118" s="123" t="n">
        <f aca="false">G1118*0.88</f>
        <v>102.2648</v>
      </c>
      <c r="AG1118" s="124" t="n">
        <f aca="false">G1118*0.85</f>
        <v>98.7785</v>
      </c>
      <c r="AH1118" s="125"/>
      <c r="AI1118" s="126" t="n">
        <f aca="false">AE1118*AH1118</f>
        <v>0</v>
      </c>
      <c r="AJ1118" s="130"/>
      <c r="AK1118" s="103"/>
      <c r="AL1118" s="103"/>
      <c r="AN1118" s="105"/>
    </row>
    <row r="1119" s="104" customFormat="true" ht="16.5" hidden="false" customHeight="true" outlineLevel="0" collapsed="false">
      <c r="A1119" s="42"/>
      <c r="B1119" s="106" t="s">
        <v>163</v>
      </c>
      <c r="C1119" s="107" t="s">
        <v>56</v>
      </c>
      <c r="D1119" s="108" t="s">
        <v>51</v>
      </c>
      <c r="E1119" s="108"/>
      <c r="F1119" s="108" t="n">
        <v>0.01156</v>
      </c>
      <c r="G1119" s="110" t="n">
        <v>2112</v>
      </c>
      <c r="H1119" s="110" t="n">
        <f aca="false">G1119*0.97</f>
        <v>2048.64</v>
      </c>
      <c r="I1119" s="131" t="n">
        <f aca="false">G1119*0.94</f>
        <v>1985.28</v>
      </c>
      <c r="J1119" s="111" t="n">
        <f aca="false">I1119/G1119</f>
        <v>0.94</v>
      </c>
      <c r="K1119" s="112" t="n">
        <f aca="false">F1119*I1119</f>
        <v>22.9498368</v>
      </c>
      <c r="L1119" s="110" t="n">
        <f aca="false">G1119*0.91</f>
        <v>1921.92</v>
      </c>
      <c r="M1119" s="110" t="n">
        <f aca="false">I1119*0.97</f>
        <v>1925.7216</v>
      </c>
      <c r="N1119" s="113" t="n">
        <v>1925</v>
      </c>
      <c r="O1119" s="114" t="n">
        <f aca="false">N1119/L1119</f>
        <v>1.00160256410256</v>
      </c>
      <c r="P1119" s="114" t="n">
        <f aca="false">N1119/M1119</f>
        <v>0.999625283322366</v>
      </c>
      <c r="Q1119" s="128" t="n">
        <f aca="false">N1119</f>
        <v>1925</v>
      </c>
      <c r="R1119" s="116"/>
      <c r="S1119" s="117" t="n">
        <f aca="false">F1119</f>
        <v>0.01156</v>
      </c>
      <c r="T1119" s="114" t="n">
        <f aca="false">Индексы!F$17</f>
        <v>1.06</v>
      </c>
      <c r="U1119" s="118" t="n">
        <f aca="false">S1119*T1119</f>
        <v>0.0122536</v>
      </c>
      <c r="V1119" s="118" t="n">
        <f aca="false">U1119*Индексы!G$17</f>
        <v>0.013601496</v>
      </c>
      <c r="W1119" s="118" t="n">
        <f aca="false">V1119*Индексы!H$17</f>
        <v>0.0149616456</v>
      </c>
      <c r="X1119" s="119" t="n">
        <f aca="false">Q1119*U1119</f>
        <v>23.58818</v>
      </c>
      <c r="Y1119" s="120" t="n">
        <v>25.93</v>
      </c>
      <c r="Z1119" s="120" t="n">
        <f aca="false">Y1119-X1119</f>
        <v>2.34182</v>
      </c>
      <c r="AA1119" s="128" t="n">
        <f aca="false">Q1119*0.97</f>
        <v>1867.25</v>
      </c>
      <c r="AB1119" s="115" t="n">
        <f aca="false">Q1119*0.97*V1119</f>
        <v>25.397393406</v>
      </c>
      <c r="AC1119" s="129" t="n">
        <f aca="false">AA1119*0.97</f>
        <v>1811.2325</v>
      </c>
      <c r="AD1119" s="121" t="n">
        <f aca="false">Q1119*0.94*W1119</f>
        <v>27.0730977132</v>
      </c>
      <c r="AE1119" s="122" t="n">
        <f aca="false">K1119*AD1119</f>
        <v>621.323174188393</v>
      </c>
      <c r="AF1119" s="123" t="n">
        <f aca="false">G1119*0.88</f>
        <v>1858.56</v>
      </c>
      <c r="AG1119" s="132" t="n">
        <f aca="false">G1119*0.85</f>
        <v>1795.2</v>
      </c>
      <c r="AH1119" s="125"/>
      <c r="AI1119" s="126" t="n">
        <f aca="false">AE1119*AH1119</f>
        <v>0</v>
      </c>
      <c r="AJ1119" s="130"/>
      <c r="AK1119" s="103"/>
      <c r="AL1119" s="103"/>
      <c r="AN1119" s="105"/>
    </row>
    <row r="1120" s="135" customFormat="true" ht="16.5" hidden="false" customHeight="true" outlineLevel="0" collapsed="false">
      <c r="A1120" s="42"/>
      <c r="B1120" s="106"/>
      <c r="C1120" s="107" t="s">
        <v>57</v>
      </c>
      <c r="D1120" s="108" t="s">
        <v>51</v>
      </c>
      <c r="E1120" s="108"/>
      <c r="F1120" s="108" t="n">
        <v>0.01033</v>
      </c>
      <c r="G1120" s="110" t="n">
        <v>4480</v>
      </c>
      <c r="H1120" s="110" t="n">
        <f aca="false">G1120*0.97</f>
        <v>4345.6</v>
      </c>
      <c r="I1120" s="131" t="n">
        <f aca="false">G1120*0.94</f>
        <v>4211.2</v>
      </c>
      <c r="J1120" s="111" t="n">
        <f aca="false">I1120/G1120</f>
        <v>0.94</v>
      </c>
      <c r="K1120" s="112" t="n">
        <f aca="false">F1120*I1120</f>
        <v>43.501696</v>
      </c>
      <c r="L1120" s="110" t="n">
        <f aca="false">G1120*0.91</f>
        <v>4076.8</v>
      </c>
      <c r="M1120" s="110" t="n">
        <f aca="false">I1120*0.97</f>
        <v>4084.864</v>
      </c>
      <c r="N1120" s="113" t="n">
        <v>4085</v>
      </c>
      <c r="O1120" s="114" t="n">
        <f aca="false">N1120/L1120</f>
        <v>1.00201138147567</v>
      </c>
      <c r="P1120" s="114" t="n">
        <f aca="false">N1120/M1120</f>
        <v>1.00003329364209</v>
      </c>
      <c r="Q1120" s="128" t="n">
        <f aca="false">Q1119+Q1117</f>
        <v>3547.732</v>
      </c>
      <c r="R1120" s="116"/>
      <c r="S1120" s="117" t="n">
        <f aca="false">F1120</f>
        <v>0.01033</v>
      </c>
      <c r="T1120" s="114" t="n">
        <f aca="false">Индексы!F$18</f>
        <v>1.06</v>
      </c>
      <c r="U1120" s="118" t="n">
        <f aca="false">S1120*T1120</f>
        <v>0.0109498</v>
      </c>
      <c r="V1120" s="118" t="n">
        <f aca="false">U1120*Индексы!G$18</f>
        <v>0.012154278</v>
      </c>
      <c r="W1120" s="118" t="n">
        <f aca="false">V1120*Индексы!H$18</f>
        <v>0.0133697058</v>
      </c>
      <c r="X1120" s="119" t="n">
        <f aca="false">Q1120*U1120</f>
        <v>38.8469558536</v>
      </c>
      <c r="Y1120" s="134" t="n">
        <v>49.155</v>
      </c>
      <c r="Z1120" s="120" t="n">
        <f aca="false">Y1120-X1120</f>
        <v>10.3080441464</v>
      </c>
      <c r="AA1120" s="128" t="n">
        <f aca="false">Q1120*0.97</f>
        <v>3441.30004</v>
      </c>
      <c r="AB1120" s="115" t="n">
        <f aca="false">Q1120*0.97*V1120</f>
        <v>41.8265173675711</v>
      </c>
      <c r="AC1120" s="129" t="n">
        <f aca="false">AA1120*0.97</f>
        <v>3338.0610388</v>
      </c>
      <c r="AD1120" s="121" t="n">
        <f aca="false">Q1120*0.94*W1120</f>
        <v>44.5862051114109</v>
      </c>
      <c r="AE1120" s="122" t="n">
        <f aca="false">K1120*AD1120</f>
        <v>1939.57554055024</v>
      </c>
      <c r="AF1120" s="123" t="n">
        <f aca="false">G1120*0.88</f>
        <v>3942.4</v>
      </c>
      <c r="AG1120" s="132" t="n">
        <f aca="false">G1120*0.85</f>
        <v>3808</v>
      </c>
      <c r="AH1120" s="125"/>
      <c r="AI1120" s="126" t="n">
        <f aca="false">AE1120*AH1120</f>
        <v>0</v>
      </c>
      <c r="AJ1120" s="142"/>
      <c r="AK1120" s="57"/>
      <c r="AL1120" s="57"/>
      <c r="AN1120" s="136"/>
    </row>
    <row r="1121" s="135" customFormat="true" ht="16.5" hidden="false" customHeight="true" outlineLevel="0" collapsed="false">
      <c r="A1121" s="42"/>
      <c r="B1121" s="106"/>
      <c r="C1121" s="107" t="s">
        <v>58</v>
      </c>
      <c r="D1121" s="108" t="s">
        <v>51</v>
      </c>
      <c r="E1121" s="108"/>
      <c r="F1121" s="108" t="n">
        <v>0.0046</v>
      </c>
      <c r="G1121" s="110"/>
      <c r="H1121" s="110"/>
      <c r="I1121" s="131"/>
      <c r="J1121" s="111" t="e">
        <f aca="false">I1121/G1121</f>
        <v>#DIV/0!</v>
      </c>
      <c r="K1121" s="112"/>
      <c r="L1121" s="110"/>
      <c r="M1121" s="110"/>
      <c r="N1121" s="113" t="n">
        <f aca="false">N1120</f>
        <v>4085</v>
      </c>
      <c r="O1121" s="114"/>
      <c r="P1121" s="114"/>
      <c r="Q1121" s="128" t="n">
        <f aca="false">Q1120</f>
        <v>3547.732</v>
      </c>
      <c r="R1121" s="116"/>
      <c r="S1121" s="117" t="n">
        <f aca="false">F1121</f>
        <v>0.0046</v>
      </c>
      <c r="T1121" s="114"/>
      <c r="U1121" s="118" t="n">
        <f aca="false">S1121</f>
        <v>0.0046</v>
      </c>
      <c r="V1121" s="118" t="n">
        <f aca="false">S1121</f>
        <v>0.0046</v>
      </c>
      <c r="W1121" s="118" t="n">
        <f aca="false">S1121</f>
        <v>0.0046</v>
      </c>
      <c r="X1121" s="119" t="n">
        <f aca="false">Q1121*U1121</f>
        <v>16.3195672</v>
      </c>
      <c r="Y1121" s="120" t="n">
        <f aca="false">Y1120*0.2804</f>
        <v>13.783062</v>
      </c>
      <c r="Z1121" s="120" t="n">
        <f aca="false">Y1121-X1121</f>
        <v>-2.5365052</v>
      </c>
      <c r="AA1121" s="128" t="n">
        <f aca="false">Q1121*0.97</f>
        <v>3441.30004</v>
      </c>
      <c r="AB1121" s="115" t="n">
        <f aca="false">Q1121*0.97*V1121</f>
        <v>15.829980184</v>
      </c>
      <c r="AC1121" s="129" t="n">
        <f aca="false">AA1121*0.97</f>
        <v>3338.0610388</v>
      </c>
      <c r="AD1121" s="121" t="n">
        <f aca="false">Q1121*0.94*W1121</f>
        <v>15.340393168</v>
      </c>
      <c r="AE1121" s="122"/>
      <c r="AF1121" s="123"/>
      <c r="AG1121" s="132"/>
      <c r="AH1121" s="125"/>
      <c r="AI1121" s="126"/>
      <c r="AJ1121" s="142"/>
      <c r="AK1121" s="57"/>
      <c r="AL1121" s="57"/>
      <c r="AN1121" s="136"/>
    </row>
    <row r="1122" s="135" customFormat="true" ht="16.5" hidden="false" customHeight="true" outlineLevel="0" collapsed="false">
      <c r="A1122" s="42"/>
      <c r="B1122" s="106"/>
      <c r="C1122" s="107" t="s">
        <v>165</v>
      </c>
      <c r="D1122" s="108" t="s">
        <v>51</v>
      </c>
      <c r="E1122" s="108"/>
      <c r="F1122" s="108" t="n">
        <v>0.00477</v>
      </c>
      <c r="G1122" s="110"/>
      <c r="H1122" s="110"/>
      <c r="I1122" s="131"/>
      <c r="J1122" s="111"/>
      <c r="K1122" s="112"/>
      <c r="L1122" s="110"/>
      <c r="M1122" s="110"/>
      <c r="N1122" s="113" t="n">
        <v>1940</v>
      </c>
      <c r="O1122" s="114"/>
      <c r="P1122" s="114"/>
      <c r="Q1122" s="128" t="n">
        <f aca="false">N1122</f>
        <v>1940</v>
      </c>
      <c r="R1122" s="116"/>
      <c r="S1122" s="159" t="n">
        <f aca="false">F1122</f>
        <v>0.00477</v>
      </c>
      <c r="T1122" s="111" t="n">
        <f aca="false">Индексы!F$18</f>
        <v>1.06</v>
      </c>
      <c r="U1122" s="159" t="n">
        <f aca="false">S1122*T1122</f>
        <v>0.0050562</v>
      </c>
      <c r="V1122" s="159" t="n">
        <f aca="false">U1122*Индексы!G$18</f>
        <v>0.005612382</v>
      </c>
      <c r="W1122" s="159" t="n">
        <f aca="false">V1122*Индексы!H$18</f>
        <v>0.0061736202</v>
      </c>
      <c r="X1122" s="119" t="n">
        <f aca="false">Q1122*U1122</f>
        <v>9.809028</v>
      </c>
      <c r="Y1122" s="120" t="n">
        <v>9.25</v>
      </c>
      <c r="Z1122" s="120" t="n">
        <f aca="false">Y1122-X1122</f>
        <v>-0.559028000000001</v>
      </c>
      <c r="AA1122" s="128" t="n">
        <f aca="false">Q1122*0.97</f>
        <v>1881.8</v>
      </c>
      <c r="AB1122" s="115" t="n">
        <f aca="false">Q1122*0.97*V1122</f>
        <v>10.5613804476</v>
      </c>
      <c r="AC1122" s="129" t="n">
        <f aca="false">AA1122*0.97</f>
        <v>1825.346</v>
      </c>
      <c r="AD1122" s="121" t="n">
        <f aca="false">Q1122*0.94*W1122</f>
        <v>11.25821379672</v>
      </c>
      <c r="AE1122" s="122"/>
      <c r="AF1122" s="123"/>
      <c r="AG1122" s="132"/>
      <c r="AH1122" s="125"/>
      <c r="AI1122" s="126"/>
      <c r="AJ1122" s="143"/>
      <c r="AK1122" s="57"/>
      <c r="AL1122" s="57"/>
      <c r="AN1122" s="136"/>
    </row>
    <row r="1123" s="104" customFormat="true" ht="16.5" hidden="true" customHeight="true" outlineLevel="0" collapsed="false">
      <c r="A1123" s="42" t="s">
        <v>239</v>
      </c>
      <c r="B1123" s="106" t="s">
        <v>163</v>
      </c>
      <c r="C1123" s="107" t="s">
        <v>49</v>
      </c>
      <c r="D1123" s="108" t="s">
        <v>50</v>
      </c>
      <c r="E1123" s="108"/>
      <c r="F1123" s="108" t="n">
        <v>946.36</v>
      </c>
      <c r="G1123" s="109" t="n">
        <v>0.745</v>
      </c>
      <c r="H1123" s="109" t="n">
        <f aca="false">G1123*0.97</f>
        <v>0.72265</v>
      </c>
      <c r="I1123" s="138" t="n">
        <f aca="false">G1123*0.94</f>
        <v>0.7003</v>
      </c>
      <c r="J1123" s="111" t="n">
        <f aca="false">I1123/G1123</f>
        <v>0.94</v>
      </c>
      <c r="K1123" s="112" t="n">
        <f aca="false">F1123*I1123</f>
        <v>662.735908</v>
      </c>
      <c r="L1123" s="109" t="n">
        <f aca="false">G1123*0.91</f>
        <v>0.67795</v>
      </c>
      <c r="M1123" s="110" t="n">
        <f aca="false">I1123*0.97</f>
        <v>0.679291</v>
      </c>
      <c r="N1123" s="113" t="n">
        <v>0.902</v>
      </c>
      <c r="O1123" s="114" t="n">
        <f aca="false">N1123/L1123</f>
        <v>1.33048159893797</v>
      </c>
      <c r="P1123" s="114" t="n">
        <f aca="false">N1123/M1123</f>
        <v>1.3278550724211</v>
      </c>
      <c r="Q1123" s="113" t="n">
        <f aca="false">M1123</f>
        <v>0.679291</v>
      </c>
      <c r="R1123" s="116"/>
      <c r="S1123" s="119" t="n">
        <f aca="false">F1123</f>
        <v>946.36</v>
      </c>
      <c r="T1123" s="114" t="n">
        <f aca="false">Индексы!F$15</f>
        <v>1.06</v>
      </c>
      <c r="U1123" s="119" t="n">
        <f aca="false">S1123*T1123</f>
        <v>1003.1416</v>
      </c>
      <c r="V1123" s="119" t="n">
        <f aca="false">U1123*Индексы!G$13</f>
        <v>1153.61284</v>
      </c>
      <c r="W1123" s="119" t="n">
        <f aca="false">V1123*Индексы!H$13</f>
        <v>1326.654766</v>
      </c>
      <c r="X1123" s="119" t="n">
        <f aca="false">Q1123*U1123</f>
        <v>681.4250606056</v>
      </c>
      <c r="Y1123" s="120" t="n">
        <v>985.72</v>
      </c>
      <c r="Z1123" s="120" t="n">
        <f aca="false">Y1123-X1123</f>
        <v>304.2949393944</v>
      </c>
      <c r="AA1123" s="113" t="n">
        <f aca="false">Q1123*0.97</f>
        <v>0.65891227</v>
      </c>
      <c r="AB1123" s="115" t="n">
        <f aca="false">Q1123*0.97*V1123</f>
        <v>760.129655105547</v>
      </c>
      <c r="AC1123" s="127" t="n">
        <f aca="false">AA1123*0.97</f>
        <v>0.6391449019</v>
      </c>
      <c r="AD1123" s="121" t="n">
        <f aca="false">Q1123*0.94*W1123</f>
        <v>847.113564091851</v>
      </c>
      <c r="AE1123" s="122" t="n">
        <f aca="false">K1123*AD1123</f>
        <v>561412.577077529</v>
      </c>
      <c r="AF1123" s="139" t="n">
        <f aca="false">G1123*0.88</f>
        <v>0.6556</v>
      </c>
      <c r="AG1123" s="124" t="n">
        <f aca="false">G1123*0.85</f>
        <v>0.63325</v>
      </c>
      <c r="AH1123" s="125"/>
      <c r="AI1123" s="126" t="n">
        <f aca="false">AE1123*AH1123</f>
        <v>0</v>
      </c>
      <c r="AJ1123" s="130"/>
      <c r="AK1123" s="103"/>
      <c r="AL1123" s="103"/>
      <c r="AM1123" s="157" t="n">
        <f aca="false">I1123*1000</f>
        <v>700.3</v>
      </c>
      <c r="AN1123" s="158" t="n">
        <f aca="false">K1123</f>
        <v>662.735908</v>
      </c>
    </row>
    <row r="1124" s="104" customFormat="true" ht="16.5" hidden="true" customHeight="true" outlineLevel="0" collapsed="false">
      <c r="A1124" s="42"/>
      <c r="B1124" s="106" t="s">
        <v>163</v>
      </c>
      <c r="C1124" s="107" t="s">
        <v>7</v>
      </c>
      <c r="D1124" s="108" t="s">
        <v>51</v>
      </c>
      <c r="E1124" s="108"/>
      <c r="F1124" s="108" t="n">
        <v>0.03454</v>
      </c>
      <c r="G1124" s="109" t="n">
        <v>946</v>
      </c>
      <c r="H1124" s="110" t="n">
        <f aca="false">G1124*0.97</f>
        <v>917.62</v>
      </c>
      <c r="I1124" s="131" t="n">
        <f aca="false">G1124*0.94</f>
        <v>889.24</v>
      </c>
      <c r="J1124" s="111" t="n">
        <f aca="false">I1124/G1124</f>
        <v>0.94</v>
      </c>
      <c r="K1124" s="112" t="n">
        <f aca="false">F1124*I1124</f>
        <v>30.7143496</v>
      </c>
      <c r="L1124" s="110" t="n">
        <f aca="false">G1124*0.91</f>
        <v>860.86</v>
      </c>
      <c r="M1124" s="110" t="n">
        <f aca="false">I1124*0.97</f>
        <v>862.5628</v>
      </c>
      <c r="N1124" s="113" t="n">
        <v>1181.78</v>
      </c>
      <c r="O1124" s="114" t="n">
        <f aca="false">N1124/L1124</f>
        <v>1.37279000069698</v>
      </c>
      <c r="P1124" s="114" t="n">
        <f aca="false">N1124/M1124</f>
        <v>1.37007995243941</v>
      </c>
      <c r="Q1124" s="119" t="n">
        <f aca="false">I1124</f>
        <v>889.24</v>
      </c>
      <c r="R1124" s="116"/>
      <c r="S1124" s="117" t="n">
        <f aca="false">F1124</f>
        <v>0.03454</v>
      </c>
      <c r="T1124" s="114" t="n">
        <f aca="false">Индексы!F$16</f>
        <v>1.06</v>
      </c>
      <c r="U1124" s="118" t="n">
        <f aca="false">S1124*T1124</f>
        <v>0.0366124</v>
      </c>
      <c r="V1124" s="118" t="n">
        <f aca="false">U1124*Индексы!G$16</f>
        <v>0.040639764</v>
      </c>
      <c r="W1124" s="118" t="n">
        <f aca="false">V1124*Индексы!H$16</f>
        <v>0.0447037404</v>
      </c>
      <c r="X1124" s="119" t="n">
        <f aca="false">Q1124*U1124</f>
        <v>32.557210576</v>
      </c>
      <c r="Y1124" s="120" t="n">
        <v>47.13</v>
      </c>
      <c r="Z1124" s="120" t="n">
        <f aca="false">Y1124-X1124</f>
        <v>14.572789424</v>
      </c>
      <c r="AA1124" s="119" t="n">
        <f aca="false">Q1124*0.97</f>
        <v>862.5628</v>
      </c>
      <c r="AB1124" s="115" t="n">
        <f aca="false">Q1124*0.97*V1124</f>
        <v>35.0543486271792</v>
      </c>
      <c r="AC1124" s="115" t="n">
        <f aca="false">AA1124*0.97</f>
        <v>836.685916</v>
      </c>
      <c r="AD1124" s="121" t="n">
        <f aca="false">Q1124*0.94*W1124</f>
        <v>37.3672128664982</v>
      </c>
      <c r="AE1124" s="122" t="n">
        <f aca="false">K1124*AD1124</f>
        <v>1147.70963955925</v>
      </c>
      <c r="AF1124" s="123" t="n">
        <f aca="false">G1124*0.88</f>
        <v>832.48</v>
      </c>
      <c r="AG1124" s="124" t="n">
        <f aca="false">G1124*0.85</f>
        <v>804.1</v>
      </c>
      <c r="AH1124" s="125"/>
      <c r="AI1124" s="126" t="n">
        <f aca="false">AE1124*AH1124</f>
        <v>0</v>
      </c>
      <c r="AJ1124" s="130"/>
      <c r="AK1124" s="103"/>
      <c r="AL1124" s="103"/>
      <c r="AN1124" s="105"/>
    </row>
    <row r="1125" s="104" customFormat="true" ht="16.5" hidden="true" customHeight="true" outlineLevel="0" collapsed="false">
      <c r="A1125" s="42"/>
      <c r="B1125" s="106" t="s">
        <v>164</v>
      </c>
      <c r="C1125" s="107" t="s">
        <v>53</v>
      </c>
      <c r="D1125" s="108" t="s">
        <v>54</v>
      </c>
      <c r="E1125" s="108"/>
      <c r="F1125" s="108" t="n">
        <v>5.2383</v>
      </c>
      <c r="G1125" s="109" t="n">
        <v>91.15</v>
      </c>
      <c r="H1125" s="110" t="n">
        <f aca="false">G1125*0.97</f>
        <v>88.4155</v>
      </c>
      <c r="I1125" s="110" t="n">
        <f aca="false">G1125*0.94</f>
        <v>85.681</v>
      </c>
      <c r="J1125" s="111" t="n">
        <f aca="false">I1125/G1125</f>
        <v>0.94</v>
      </c>
      <c r="K1125" s="112" t="n">
        <f aca="false">F1125*I1125</f>
        <v>448.8227823</v>
      </c>
      <c r="L1125" s="110" t="n">
        <f aca="false">G1125*0.91</f>
        <v>82.9465</v>
      </c>
      <c r="M1125" s="110" t="n">
        <f aca="false">I1125*0.97</f>
        <v>83.11057</v>
      </c>
      <c r="N1125" s="127" t="n">
        <v>83</v>
      </c>
      <c r="O1125" s="114" t="n">
        <f aca="false">N1125/L1125</f>
        <v>1.00064499406244</v>
      </c>
      <c r="P1125" s="114" t="n">
        <f aca="false">N1125/M1125</f>
        <v>0.99866960363766</v>
      </c>
      <c r="Q1125" s="128" t="n">
        <f aca="false">N1125</f>
        <v>83</v>
      </c>
      <c r="R1125" s="116"/>
      <c r="S1125" s="117" t="n">
        <f aca="false">F1125</f>
        <v>5.2383</v>
      </c>
      <c r="T1125" s="114" t="n">
        <f aca="false">Индексы!F$14</f>
        <v>1.13</v>
      </c>
      <c r="U1125" s="118" t="n">
        <f aca="false">S1125*T1125</f>
        <v>5.919279</v>
      </c>
      <c r="V1125" s="118" t="n">
        <f aca="false">U1125*Индексы!G$14</f>
        <v>6.57039969</v>
      </c>
      <c r="W1125" s="118" t="n">
        <f aca="false">V1125*Индексы!H$14</f>
        <v>7.2931436559</v>
      </c>
      <c r="X1125" s="119" t="n">
        <f aca="false">Q1125*U1125</f>
        <v>491.300157</v>
      </c>
      <c r="Y1125" s="110" t="n">
        <v>502.68</v>
      </c>
      <c r="Z1125" s="120" t="n">
        <f aca="false">Y1125-X1125</f>
        <v>11.3798430000001</v>
      </c>
      <c r="AA1125" s="128" t="n">
        <f aca="false">Q1125*0.97</f>
        <v>80.51</v>
      </c>
      <c r="AB1125" s="115" t="n">
        <f aca="false">Q1125*0.97*V1125</f>
        <v>528.9828790419</v>
      </c>
      <c r="AC1125" s="129" t="n">
        <f aca="false">AA1125*0.97</f>
        <v>78.0947</v>
      </c>
      <c r="AD1125" s="121" t="n">
        <f aca="false">Q1125*0.94*W1125</f>
        <v>569.011068033318</v>
      </c>
      <c r="AE1125" s="122" t="n">
        <f aca="false">K1125*AD1125</f>
        <v>255385.130714208</v>
      </c>
      <c r="AF1125" s="123" t="n">
        <f aca="false">G1125*0.88</f>
        <v>80.212</v>
      </c>
      <c r="AG1125" s="124" t="n">
        <f aca="false">G1125*0.85</f>
        <v>77.4775</v>
      </c>
      <c r="AH1125" s="125"/>
      <c r="AI1125" s="126" t="n">
        <f aca="false">AE1125*AH1125</f>
        <v>0</v>
      </c>
      <c r="AJ1125" s="130"/>
      <c r="AK1125" s="103"/>
      <c r="AL1125" s="103"/>
      <c r="AN1125" s="105"/>
    </row>
    <row r="1126" s="104" customFormat="true" ht="16.5" hidden="false" customHeight="true" outlineLevel="0" collapsed="false">
      <c r="A1126" s="42"/>
      <c r="B1126" s="106" t="s">
        <v>163</v>
      </c>
      <c r="C1126" s="107" t="s">
        <v>56</v>
      </c>
      <c r="D1126" s="108" t="s">
        <v>51</v>
      </c>
      <c r="E1126" s="108"/>
      <c r="F1126" s="108" t="n">
        <v>0.01156</v>
      </c>
      <c r="G1126" s="110" t="n">
        <v>2084</v>
      </c>
      <c r="H1126" s="110" t="n">
        <f aca="false">G1126*0.97</f>
        <v>2021.48</v>
      </c>
      <c r="I1126" s="131" t="n">
        <f aca="false">G1126*0.94</f>
        <v>1958.96</v>
      </c>
      <c r="J1126" s="111" t="n">
        <f aca="false">I1126/G1126</f>
        <v>0.94</v>
      </c>
      <c r="K1126" s="112" t="n">
        <f aca="false">F1126*I1126</f>
        <v>22.6455776</v>
      </c>
      <c r="L1126" s="110" t="n">
        <f aca="false">G1126*0.91</f>
        <v>1896.44</v>
      </c>
      <c r="M1126" s="110" t="n">
        <f aca="false">I1126*0.97</f>
        <v>1900.1912</v>
      </c>
      <c r="N1126" s="113" t="n">
        <v>4365</v>
      </c>
      <c r="O1126" s="114" t="n">
        <f aca="false">N1126/L1126</f>
        <v>2.30168104448335</v>
      </c>
      <c r="P1126" s="114" t="n">
        <f aca="false">N1126/M1126</f>
        <v>2.29713725650345</v>
      </c>
      <c r="Q1126" s="128" t="n">
        <f aca="false">M1126+1016.4</f>
        <v>2916.5912</v>
      </c>
      <c r="R1126" s="116"/>
      <c r="S1126" s="117" t="n">
        <f aca="false">F1126</f>
        <v>0.01156</v>
      </c>
      <c r="T1126" s="114" t="n">
        <f aca="false">Индексы!F$17</f>
        <v>1.06</v>
      </c>
      <c r="U1126" s="118" t="n">
        <f aca="false">S1126*T1126</f>
        <v>0.0122536</v>
      </c>
      <c r="V1126" s="118" t="n">
        <f aca="false">U1126*Индексы!G$17</f>
        <v>0.013601496</v>
      </c>
      <c r="W1126" s="118" t="n">
        <f aca="false">V1126*Индексы!H$17</f>
        <v>0.0149616456</v>
      </c>
      <c r="X1126" s="119" t="n">
        <f aca="false">Q1126*U1126</f>
        <v>35.73874192832</v>
      </c>
      <c r="Y1126" s="120" t="n">
        <v>58.78</v>
      </c>
      <c r="Z1126" s="120" t="n">
        <f aca="false">Y1126-X1126</f>
        <v>23.04125807168</v>
      </c>
      <c r="AA1126" s="128" t="n">
        <f aca="false">Q1126*0.97</f>
        <v>2829.093464</v>
      </c>
      <c r="AB1126" s="115" t="n">
        <f aca="false">Q1126*0.97*V1126</f>
        <v>38.4799034342221</v>
      </c>
      <c r="AC1126" s="129" t="n">
        <f aca="false">AA1126*0.97</f>
        <v>2744.22066008</v>
      </c>
      <c r="AD1126" s="121" t="n">
        <f aca="false">Q1126*0.94*W1126</f>
        <v>41.01878366081</v>
      </c>
      <c r="AE1126" s="122" t="n">
        <f aca="false">K1126*AD1126</f>
        <v>928.894048448485</v>
      </c>
      <c r="AF1126" s="123" t="n">
        <f aca="false">G1126*0.88</f>
        <v>1833.92</v>
      </c>
      <c r="AG1126" s="132" t="n">
        <f aca="false">G1126*0.85</f>
        <v>1771.4</v>
      </c>
      <c r="AH1126" s="125"/>
      <c r="AI1126" s="126" t="n">
        <f aca="false">AE1126*AH1126</f>
        <v>0</v>
      </c>
      <c r="AJ1126" s="130"/>
      <c r="AK1126" s="103"/>
      <c r="AL1126" s="103"/>
      <c r="AN1126" s="105"/>
    </row>
    <row r="1127" s="135" customFormat="true" ht="16.5" hidden="false" customHeight="true" outlineLevel="0" collapsed="false">
      <c r="A1127" s="42"/>
      <c r="B1127" s="106"/>
      <c r="C1127" s="107" t="s">
        <v>57</v>
      </c>
      <c r="D1127" s="108" t="s">
        <v>51</v>
      </c>
      <c r="E1127" s="108"/>
      <c r="F1127" s="108" t="n">
        <v>0.01033</v>
      </c>
      <c r="G1127" s="110" t="n">
        <v>2953</v>
      </c>
      <c r="H1127" s="110" t="n">
        <f aca="false">G1127*0.97</f>
        <v>2864.41</v>
      </c>
      <c r="I1127" s="131" t="n">
        <f aca="false">G1127*0.94</f>
        <v>2775.82</v>
      </c>
      <c r="J1127" s="111" t="n">
        <f aca="false">I1127/G1127</f>
        <v>0.94</v>
      </c>
      <c r="K1127" s="112" t="n">
        <f aca="false">F1127*I1127</f>
        <v>28.6742206</v>
      </c>
      <c r="L1127" s="110" t="n">
        <f aca="false">G1127*0.91</f>
        <v>2687.23</v>
      </c>
      <c r="M1127" s="110" t="n">
        <f aca="false">I1127*0.97</f>
        <v>2692.5454</v>
      </c>
      <c r="N1127" s="113" t="n">
        <v>5157</v>
      </c>
      <c r="O1127" s="114" t="n">
        <f aca="false">N1127/L1127</f>
        <v>1.91907652117608</v>
      </c>
      <c r="P1127" s="114" t="n">
        <f aca="false">N1127/M1127</f>
        <v>1.91528803934002</v>
      </c>
      <c r="Q1127" s="128" t="n">
        <f aca="false">Q1126+Q1124</f>
        <v>3805.8312</v>
      </c>
      <c r="R1127" s="116"/>
      <c r="S1127" s="117" t="n">
        <f aca="false">F1127</f>
        <v>0.01033</v>
      </c>
      <c r="T1127" s="114" t="n">
        <f aca="false">Индексы!F$18</f>
        <v>1.06</v>
      </c>
      <c r="U1127" s="118" t="n">
        <f aca="false">S1127*T1127</f>
        <v>0.0109498</v>
      </c>
      <c r="V1127" s="118" t="n">
        <f aca="false">U1127*Индексы!G$18</f>
        <v>0.012154278</v>
      </c>
      <c r="W1127" s="118" t="n">
        <f aca="false">V1127*Индексы!H$18</f>
        <v>0.0133697058</v>
      </c>
      <c r="X1127" s="119" t="n">
        <f aca="false">Q1127*U1127</f>
        <v>41.67309047376</v>
      </c>
      <c r="Y1127" s="134" t="n">
        <v>62.0596</v>
      </c>
      <c r="Z1127" s="120" t="n">
        <f aca="false">Y1127-X1127</f>
        <v>20.38650952624</v>
      </c>
      <c r="AA1127" s="128" t="n">
        <f aca="false">Q1127*0.97</f>
        <v>3691.656264</v>
      </c>
      <c r="AB1127" s="115" t="n">
        <f aca="false">Q1127*0.97*V1127</f>
        <v>44.8694165130974</v>
      </c>
      <c r="AC1127" s="129" t="n">
        <f aca="false">AA1127*0.97</f>
        <v>3580.90657608</v>
      </c>
      <c r="AD1127" s="121" t="n">
        <f aca="false">Q1127*0.94*W1127</f>
        <v>47.8298728603533</v>
      </c>
      <c r="AE1127" s="122" t="n">
        <f aca="false">K1127*AD1127</f>
        <v>1371.48432566772</v>
      </c>
      <c r="AF1127" s="123" t="n">
        <f aca="false">G1127*0.88</f>
        <v>2598.64</v>
      </c>
      <c r="AG1127" s="132" t="n">
        <f aca="false">G1127*0.85</f>
        <v>2510.05</v>
      </c>
      <c r="AH1127" s="125"/>
      <c r="AI1127" s="126" t="n">
        <f aca="false">AE1127*AH1127</f>
        <v>0</v>
      </c>
      <c r="AJ1127" s="142"/>
      <c r="AK1127" s="57"/>
      <c r="AL1127" s="57"/>
      <c r="AN1127" s="136"/>
    </row>
    <row r="1128" s="135" customFormat="true" ht="16.5" hidden="false" customHeight="true" outlineLevel="0" collapsed="false">
      <c r="A1128" s="42"/>
      <c r="B1128" s="106"/>
      <c r="C1128" s="107" t="s">
        <v>58</v>
      </c>
      <c r="D1128" s="108" t="s">
        <v>51</v>
      </c>
      <c r="E1128" s="108"/>
      <c r="F1128" s="108" t="n">
        <v>0.0046</v>
      </c>
      <c r="G1128" s="110"/>
      <c r="H1128" s="110"/>
      <c r="I1128" s="131"/>
      <c r="J1128" s="111" t="e">
        <f aca="false">I1128/G1128</f>
        <v>#DIV/0!</v>
      </c>
      <c r="K1128" s="112"/>
      <c r="L1128" s="110"/>
      <c r="M1128" s="110"/>
      <c r="N1128" s="113" t="n">
        <f aca="false">N1127</f>
        <v>5157</v>
      </c>
      <c r="O1128" s="114"/>
      <c r="P1128" s="114"/>
      <c r="Q1128" s="128" t="n">
        <f aca="false">Q1127</f>
        <v>3805.8312</v>
      </c>
      <c r="R1128" s="116"/>
      <c r="S1128" s="117" t="n">
        <f aca="false">F1128</f>
        <v>0.0046</v>
      </c>
      <c r="T1128" s="114"/>
      <c r="U1128" s="118" t="n">
        <f aca="false">S1128</f>
        <v>0.0046</v>
      </c>
      <c r="V1128" s="118" t="n">
        <f aca="false">S1128</f>
        <v>0.0046</v>
      </c>
      <c r="W1128" s="118" t="n">
        <f aca="false">S1128</f>
        <v>0.0046</v>
      </c>
      <c r="X1128" s="119" t="n">
        <f aca="false">Q1128*U1128</f>
        <v>17.50682352</v>
      </c>
      <c r="Y1128" s="120" t="n">
        <f aca="false">Y1127*0.2804</f>
        <v>17.40151184</v>
      </c>
      <c r="Z1128" s="120" t="n">
        <f aca="false">Y1128-X1128</f>
        <v>-0.105311679999996</v>
      </c>
      <c r="AA1128" s="128" t="n">
        <f aca="false">Q1128*0.97</f>
        <v>3691.656264</v>
      </c>
      <c r="AB1128" s="115" t="n">
        <f aca="false">Q1128*0.97*V1128</f>
        <v>16.9816188144</v>
      </c>
      <c r="AC1128" s="129" t="n">
        <f aca="false">AA1128*0.97</f>
        <v>3580.90657608</v>
      </c>
      <c r="AD1128" s="121" t="n">
        <f aca="false">Q1128*0.94*W1128</f>
        <v>16.4564141088</v>
      </c>
      <c r="AE1128" s="122"/>
      <c r="AF1128" s="123"/>
      <c r="AG1128" s="132"/>
      <c r="AH1128" s="125"/>
      <c r="AI1128" s="126"/>
      <c r="AJ1128" s="142"/>
      <c r="AK1128" s="57"/>
      <c r="AL1128" s="57"/>
      <c r="AN1128" s="136"/>
    </row>
    <row r="1129" s="135" customFormat="true" ht="16.5" hidden="false" customHeight="true" outlineLevel="0" collapsed="false">
      <c r="A1129" s="42"/>
      <c r="B1129" s="106"/>
      <c r="C1129" s="107" t="s">
        <v>165</v>
      </c>
      <c r="D1129" s="108" t="s">
        <v>51</v>
      </c>
      <c r="E1129" s="108"/>
      <c r="F1129" s="108" t="n">
        <v>0.00477</v>
      </c>
      <c r="G1129" s="110"/>
      <c r="H1129" s="110"/>
      <c r="I1129" s="131"/>
      <c r="J1129" s="111"/>
      <c r="K1129" s="112"/>
      <c r="L1129" s="110"/>
      <c r="M1129" s="110"/>
      <c r="N1129" s="113" t="n">
        <v>2718</v>
      </c>
      <c r="O1129" s="114"/>
      <c r="P1129" s="114"/>
      <c r="Q1129" s="128" t="n">
        <f aca="false">N1129</f>
        <v>2718</v>
      </c>
      <c r="R1129" s="116"/>
      <c r="S1129" s="159" t="n">
        <f aca="false">F1129</f>
        <v>0.00477</v>
      </c>
      <c r="T1129" s="111" t="n">
        <f aca="false">Индексы!F$18</f>
        <v>1.06</v>
      </c>
      <c r="U1129" s="159" t="n">
        <f aca="false">S1129*T1129</f>
        <v>0.0050562</v>
      </c>
      <c r="V1129" s="159" t="n">
        <f aca="false">U1129*Индексы!G$18</f>
        <v>0.005612382</v>
      </c>
      <c r="W1129" s="159" t="n">
        <f aca="false">V1129*Индексы!H$18</f>
        <v>0.0061736202</v>
      </c>
      <c r="X1129" s="119" t="n">
        <f aca="false">Q1129*U1129</f>
        <v>13.7427516</v>
      </c>
      <c r="Y1129" s="120" t="n">
        <v>12.96</v>
      </c>
      <c r="Z1129" s="120" t="n">
        <f aca="false">Y1129-X1129</f>
        <v>-0.782751599999999</v>
      </c>
      <c r="AA1129" s="128" t="n">
        <f aca="false">Q1129*0.97</f>
        <v>2636.46</v>
      </c>
      <c r="AB1129" s="115" t="n">
        <f aca="false">Q1129*0.97*V1129</f>
        <v>14.79682064772</v>
      </c>
      <c r="AC1129" s="129" t="n">
        <f aca="false">AA1129*0.97</f>
        <v>2557.3662</v>
      </c>
      <c r="AD1129" s="121" t="n">
        <f aca="false">Q1129*0.94*W1129</f>
        <v>15.773105721384</v>
      </c>
      <c r="AE1129" s="122"/>
      <c r="AF1129" s="123"/>
      <c r="AG1129" s="132"/>
      <c r="AH1129" s="125"/>
      <c r="AI1129" s="126"/>
      <c r="AJ1129" s="143"/>
      <c r="AK1129" s="57"/>
      <c r="AL1129" s="57"/>
      <c r="AN1129" s="136"/>
    </row>
    <row r="1130" s="104" customFormat="true" ht="16.5" hidden="true" customHeight="true" outlineLevel="0" collapsed="false">
      <c r="A1130" s="42" t="s">
        <v>240</v>
      </c>
      <c r="B1130" s="106" t="s">
        <v>163</v>
      </c>
      <c r="C1130" s="107" t="s">
        <v>49</v>
      </c>
      <c r="D1130" s="108" t="s">
        <v>50</v>
      </c>
      <c r="E1130" s="108"/>
      <c r="F1130" s="108" t="n">
        <v>946.36</v>
      </c>
      <c r="G1130" s="109" t="n">
        <v>0.88</v>
      </c>
      <c r="H1130" s="109" t="n">
        <f aca="false">G1130*0.97</f>
        <v>0.8536</v>
      </c>
      <c r="I1130" s="138" t="n">
        <f aca="false">G1130*0.94</f>
        <v>0.8272</v>
      </c>
      <c r="J1130" s="111" t="n">
        <f aca="false">I1130/G1130</f>
        <v>0.94</v>
      </c>
      <c r="K1130" s="112" t="n">
        <f aca="false">F1130*I1130</f>
        <v>782.828992</v>
      </c>
      <c r="L1130" s="109" t="n">
        <f aca="false">G1130*0.91</f>
        <v>0.8008</v>
      </c>
      <c r="M1130" s="110" t="n">
        <f aca="false">I1130*0.97</f>
        <v>0.802384</v>
      </c>
      <c r="N1130" s="113" t="n">
        <v>1.045</v>
      </c>
      <c r="O1130" s="114" t="n">
        <f aca="false">N1130/L1130</f>
        <v>1.30494505494505</v>
      </c>
      <c r="P1130" s="114" t="n">
        <f aca="false">N1130/M1130</f>
        <v>1.30236894055714</v>
      </c>
      <c r="Q1130" s="113" t="n">
        <f aca="false">M1130</f>
        <v>0.802384</v>
      </c>
      <c r="R1130" s="116"/>
      <c r="S1130" s="119" t="n">
        <f aca="false">F1130</f>
        <v>946.36</v>
      </c>
      <c r="T1130" s="114" t="n">
        <f aca="false">Индексы!F$15</f>
        <v>1.06</v>
      </c>
      <c r="U1130" s="119" t="n">
        <f aca="false">S1130*T1130</f>
        <v>1003.1416</v>
      </c>
      <c r="V1130" s="119" t="n">
        <f aca="false">U1130*Индексы!G$13</f>
        <v>1153.61284</v>
      </c>
      <c r="W1130" s="119" t="n">
        <f aca="false">V1130*Индексы!H$13</f>
        <v>1326.654766</v>
      </c>
      <c r="X1130" s="119" t="n">
        <f aca="false">Q1130*U1130</f>
        <v>804.9047695744</v>
      </c>
      <c r="Y1130" s="120" t="n">
        <v>1144.72</v>
      </c>
      <c r="Z1130" s="120" t="n">
        <f aca="false">Y1130-X1130</f>
        <v>339.8152304256</v>
      </c>
      <c r="AA1130" s="113" t="n">
        <f aca="false">Q1130*0.97</f>
        <v>0.77831248</v>
      </c>
      <c r="AB1130" s="115" t="n">
        <f aca="false">Q1130*0.97*V1130</f>
        <v>897.871270460243</v>
      </c>
      <c r="AC1130" s="127" t="n">
        <f aca="false">AA1130*0.97</f>
        <v>0.7549631056</v>
      </c>
      <c r="AD1130" s="121" t="n">
        <f aca="false">Q1130*0.94*W1130</f>
        <v>1000.61736429642</v>
      </c>
      <c r="AE1130" s="122" t="n">
        <f aca="false">K1130*AD1130</f>
        <v>783312.282669859</v>
      </c>
      <c r="AF1130" s="139" t="n">
        <f aca="false">G1130*0.88</f>
        <v>0.7744</v>
      </c>
      <c r="AG1130" s="124" t="n">
        <f aca="false">G1130*0.85</f>
        <v>0.748</v>
      </c>
      <c r="AH1130" s="125"/>
      <c r="AI1130" s="126" t="n">
        <f aca="false">AE1130*AH1130</f>
        <v>0</v>
      </c>
      <c r="AJ1130" s="130"/>
      <c r="AK1130" s="103"/>
      <c r="AL1130" s="103"/>
      <c r="AM1130" s="157" t="n">
        <f aca="false">I1130*1000</f>
        <v>827.2</v>
      </c>
      <c r="AN1130" s="158" t="n">
        <f aca="false">K1130</f>
        <v>782.828992</v>
      </c>
    </row>
    <row r="1131" s="104" customFormat="true" ht="16.5" hidden="true" customHeight="true" outlineLevel="0" collapsed="false">
      <c r="A1131" s="42"/>
      <c r="B1131" s="106" t="s">
        <v>163</v>
      </c>
      <c r="C1131" s="107" t="s">
        <v>7</v>
      </c>
      <c r="D1131" s="108" t="s">
        <v>51</v>
      </c>
      <c r="E1131" s="108"/>
      <c r="F1131" s="108" t="n">
        <v>0.03454</v>
      </c>
      <c r="G1131" s="109" t="n">
        <v>2910</v>
      </c>
      <c r="H1131" s="110" t="n">
        <f aca="false">G1131*0.97</f>
        <v>2822.7</v>
      </c>
      <c r="I1131" s="131" t="n">
        <f aca="false">G1131*0.94</f>
        <v>2735.4</v>
      </c>
      <c r="J1131" s="111" t="n">
        <f aca="false">I1131/G1131</f>
        <v>0.94</v>
      </c>
      <c r="K1131" s="112" t="n">
        <f aca="false">F1131*I1131</f>
        <v>94.480716</v>
      </c>
      <c r="L1131" s="110" t="n">
        <f aca="false">G1131*0.91</f>
        <v>2648.1</v>
      </c>
      <c r="M1131" s="110" t="n">
        <f aca="false">I1131*0.97</f>
        <v>2653.338</v>
      </c>
      <c r="N1131" s="113" t="n">
        <v>3479.07</v>
      </c>
      <c r="O1131" s="114" t="n">
        <f aca="false">N1131/L1131</f>
        <v>1.31379857256146</v>
      </c>
      <c r="P1131" s="114" t="n">
        <f aca="false">N1131/M1131</f>
        <v>1.31120498029275</v>
      </c>
      <c r="Q1131" s="119" t="n">
        <f aca="false">M1131</f>
        <v>2653.338</v>
      </c>
      <c r="R1131" s="116"/>
      <c r="S1131" s="117" t="n">
        <f aca="false">F1131</f>
        <v>0.03454</v>
      </c>
      <c r="T1131" s="114" t="n">
        <f aca="false">Индексы!F$16</f>
        <v>1.06</v>
      </c>
      <c r="U1131" s="118" t="n">
        <f aca="false">S1131*T1131</f>
        <v>0.0366124</v>
      </c>
      <c r="V1131" s="118" t="n">
        <f aca="false">U1131*Индексы!G$16</f>
        <v>0.040639764</v>
      </c>
      <c r="W1131" s="118" t="n">
        <f aca="false">V1131*Индексы!H$16</f>
        <v>0.0447037404</v>
      </c>
      <c r="X1131" s="119" t="n">
        <f aca="false">Q1131*U1131</f>
        <v>97.1450721912</v>
      </c>
      <c r="Y1131" s="120" t="n">
        <v>138.75</v>
      </c>
      <c r="Z1131" s="120" t="n">
        <f aca="false">Y1131-X1131</f>
        <v>41.6049278088</v>
      </c>
      <c r="AA1131" s="119" t="n">
        <f aca="false">Q1131*0.97</f>
        <v>2573.73786</v>
      </c>
      <c r="AB1131" s="115" t="n">
        <f aca="false">Q1131*0.97*V1131</f>
        <v>104.596099228265</v>
      </c>
      <c r="AC1131" s="115" t="n">
        <f aca="false">AA1131*0.97</f>
        <v>2496.5257242</v>
      </c>
      <c r="AD1131" s="121" t="n">
        <f aca="false">Q1131*0.94*W1131</f>
        <v>111.497285156728</v>
      </c>
      <c r="AE1131" s="122" t="n">
        <f aca="false">K1131*AD1131</f>
        <v>10534.3433336638</v>
      </c>
      <c r="AF1131" s="123" t="n">
        <f aca="false">G1131*0.88</f>
        <v>2560.8</v>
      </c>
      <c r="AG1131" s="124" t="n">
        <f aca="false">G1131*0.85</f>
        <v>2473.5</v>
      </c>
      <c r="AH1131" s="125"/>
      <c r="AI1131" s="126" t="n">
        <f aca="false">AE1131*AH1131</f>
        <v>0</v>
      </c>
      <c r="AJ1131" s="130"/>
      <c r="AK1131" s="103"/>
      <c r="AL1131" s="103"/>
      <c r="AN1131" s="105"/>
    </row>
    <row r="1132" s="104" customFormat="true" ht="16.5" hidden="true" customHeight="true" outlineLevel="0" collapsed="false">
      <c r="A1132" s="42"/>
      <c r="B1132" s="106" t="s">
        <v>164</v>
      </c>
      <c r="C1132" s="107" t="s">
        <v>53</v>
      </c>
      <c r="D1132" s="108" t="s">
        <v>54</v>
      </c>
      <c r="E1132" s="108"/>
      <c r="F1132" s="108" t="n">
        <v>5.2383</v>
      </c>
      <c r="G1132" s="109" t="n">
        <v>86.99</v>
      </c>
      <c r="H1132" s="110" t="n">
        <f aca="false">G1132*0.97</f>
        <v>84.3803</v>
      </c>
      <c r="I1132" s="110" t="n">
        <f aca="false">G1132*0.94</f>
        <v>81.7706</v>
      </c>
      <c r="J1132" s="111" t="n">
        <f aca="false">I1132/G1132</f>
        <v>0.94</v>
      </c>
      <c r="K1132" s="112" t="n">
        <f aca="false">F1132*I1132</f>
        <v>428.33893398</v>
      </c>
      <c r="L1132" s="110" t="n">
        <f aca="false">G1132*0.91</f>
        <v>79.1609</v>
      </c>
      <c r="M1132" s="110" t="n">
        <f aca="false">I1132*0.97</f>
        <v>79.317482</v>
      </c>
      <c r="N1132" s="127" t="n">
        <v>79</v>
      </c>
      <c r="O1132" s="114" t="n">
        <f aca="false">N1132/L1132</f>
        <v>0.997967430890756</v>
      </c>
      <c r="P1132" s="114" t="n">
        <f aca="false">N1132/M1132</f>
        <v>0.995997326289304</v>
      </c>
      <c r="Q1132" s="128" t="n">
        <f aca="false">N1132</f>
        <v>79</v>
      </c>
      <c r="R1132" s="116"/>
      <c r="S1132" s="117" t="n">
        <f aca="false">F1132</f>
        <v>5.2383</v>
      </c>
      <c r="T1132" s="114" t="n">
        <f aca="false">Индексы!F$14</f>
        <v>1.13</v>
      </c>
      <c r="U1132" s="118" t="n">
        <f aca="false">S1132*T1132</f>
        <v>5.919279</v>
      </c>
      <c r="V1132" s="118" t="n">
        <f aca="false">U1132*Индексы!G$14</f>
        <v>6.57039969</v>
      </c>
      <c r="W1132" s="118" t="n">
        <f aca="false">V1132*Индексы!H$14</f>
        <v>7.2931436559</v>
      </c>
      <c r="X1132" s="119" t="n">
        <f aca="false">Q1132*U1132</f>
        <v>467.623041</v>
      </c>
      <c r="Y1132" s="110" t="n">
        <v>479.73</v>
      </c>
      <c r="Z1132" s="120" t="n">
        <f aca="false">Y1132-X1132</f>
        <v>12.1069590000001</v>
      </c>
      <c r="AA1132" s="128" t="n">
        <f aca="false">Q1132*0.97</f>
        <v>76.63</v>
      </c>
      <c r="AB1132" s="115" t="n">
        <f aca="false">Q1132*0.97*V1132</f>
        <v>503.4897282447</v>
      </c>
      <c r="AC1132" s="129" t="n">
        <f aca="false">AA1132*0.97</f>
        <v>74.3311</v>
      </c>
      <c r="AD1132" s="121" t="n">
        <f aca="false">Q1132*0.94*W1132</f>
        <v>541.588847887134</v>
      </c>
      <c r="AE1132" s="122" t="n">
        <f aca="false">K1132*AD1132</f>
        <v>231983.589759431</v>
      </c>
      <c r="AF1132" s="123" t="n">
        <f aca="false">G1132*0.88</f>
        <v>76.5512</v>
      </c>
      <c r="AG1132" s="124" t="n">
        <f aca="false">G1132*0.85</f>
        <v>73.9415</v>
      </c>
      <c r="AH1132" s="125"/>
      <c r="AI1132" s="126" t="n">
        <f aca="false">AE1132*AH1132</f>
        <v>0</v>
      </c>
      <c r="AJ1132" s="130"/>
      <c r="AK1132" s="103"/>
      <c r="AL1132" s="103"/>
      <c r="AN1132" s="105"/>
    </row>
    <row r="1133" s="104" customFormat="true" ht="16.5" hidden="false" customHeight="true" outlineLevel="0" collapsed="false">
      <c r="A1133" s="42"/>
      <c r="B1133" s="106" t="s">
        <v>163</v>
      </c>
      <c r="C1133" s="107" t="s">
        <v>56</v>
      </c>
      <c r="D1133" s="108" t="s">
        <v>51</v>
      </c>
      <c r="E1133" s="108"/>
      <c r="F1133" s="108" t="n">
        <v>0.01156</v>
      </c>
      <c r="G1133" s="110" t="n">
        <v>5903</v>
      </c>
      <c r="H1133" s="110" t="n">
        <f aca="false">G1133*0.97</f>
        <v>5725.91</v>
      </c>
      <c r="I1133" s="131" t="n">
        <f aca="false">G1133*0.94</f>
        <v>5548.82</v>
      </c>
      <c r="J1133" s="111" t="n">
        <f aca="false">I1133/G1133</f>
        <v>0.94</v>
      </c>
      <c r="K1133" s="112" t="n">
        <f aca="false">F1133*I1133</f>
        <v>64.1443592</v>
      </c>
      <c r="L1133" s="110" t="n">
        <f aca="false">G1133*0.91</f>
        <v>5371.73</v>
      </c>
      <c r="M1133" s="110" t="n">
        <f aca="false">I1133*0.97</f>
        <v>5382.3554</v>
      </c>
      <c r="N1133" s="113" t="n">
        <v>5383</v>
      </c>
      <c r="O1133" s="114" t="n">
        <f aca="false">N1133/L1133</f>
        <v>1.00209802056321</v>
      </c>
      <c r="P1133" s="114" t="n">
        <f aca="false">N1133/M1133</f>
        <v>1.00011976169392</v>
      </c>
      <c r="Q1133" s="128" t="n">
        <f aca="false">M1133</f>
        <v>5382.3554</v>
      </c>
      <c r="R1133" s="116"/>
      <c r="S1133" s="117" t="n">
        <f aca="false">F1133</f>
        <v>0.01156</v>
      </c>
      <c r="T1133" s="114" t="n">
        <f aca="false">Индексы!F$17</f>
        <v>1.06</v>
      </c>
      <c r="U1133" s="118" t="n">
        <f aca="false">S1133*T1133</f>
        <v>0.0122536</v>
      </c>
      <c r="V1133" s="118" t="n">
        <f aca="false">U1133*Индексы!G$17</f>
        <v>0.013601496</v>
      </c>
      <c r="W1133" s="118" t="n">
        <f aca="false">V1133*Индексы!H$17</f>
        <v>0.0149616456</v>
      </c>
      <c r="X1133" s="119" t="n">
        <f aca="false">Q1133*U1133</f>
        <v>65.95323012944</v>
      </c>
      <c r="Y1133" s="120" t="n">
        <v>72.48</v>
      </c>
      <c r="Z1133" s="120" t="n">
        <f aca="false">Y1133-X1133</f>
        <v>6.52676987056</v>
      </c>
      <c r="AA1133" s="128" t="n">
        <f aca="false">Q1133*0.97</f>
        <v>5220.884738</v>
      </c>
      <c r="AB1133" s="115" t="n">
        <f aca="false">Q1133*0.97*V1133</f>
        <v>71.0118428803681</v>
      </c>
      <c r="AC1133" s="129" t="n">
        <f aca="false">AA1133*0.97</f>
        <v>5064.25819586</v>
      </c>
      <c r="AD1133" s="121" t="n">
        <f aca="false">Q1133*0.94*W1133</f>
        <v>75.6971603487635</v>
      </c>
      <c r="AE1133" s="122" t="n">
        <f aca="false">K1133*AD1133</f>
        <v>4855.54584383108</v>
      </c>
      <c r="AF1133" s="123" t="n">
        <f aca="false">G1133*0.88</f>
        <v>5194.64</v>
      </c>
      <c r="AG1133" s="132" t="n">
        <f aca="false">G1133*0.85</f>
        <v>5017.55</v>
      </c>
      <c r="AH1133" s="125"/>
      <c r="AI1133" s="126" t="n">
        <f aca="false">AE1133*AH1133</f>
        <v>0</v>
      </c>
      <c r="AJ1133" s="130"/>
      <c r="AK1133" s="103"/>
      <c r="AL1133" s="103"/>
      <c r="AN1133" s="105"/>
    </row>
    <row r="1134" s="135" customFormat="true" ht="16.5" hidden="false" customHeight="true" outlineLevel="0" collapsed="false">
      <c r="A1134" s="42"/>
      <c r="B1134" s="106"/>
      <c r="C1134" s="107" t="s">
        <v>57</v>
      </c>
      <c r="D1134" s="108" t="s">
        <v>51</v>
      </c>
      <c r="E1134" s="108"/>
      <c r="F1134" s="108" t="n">
        <v>0.01033</v>
      </c>
      <c r="G1134" s="110" t="n">
        <v>8759</v>
      </c>
      <c r="H1134" s="110" t="n">
        <f aca="false">G1134*0.97</f>
        <v>8496.23</v>
      </c>
      <c r="I1134" s="131" t="n">
        <f aca="false">G1134*0.94</f>
        <v>8233.46</v>
      </c>
      <c r="J1134" s="111" t="n">
        <f aca="false">I1134/G1134</f>
        <v>0.94</v>
      </c>
      <c r="K1134" s="112" t="n">
        <f aca="false">F1134*I1134</f>
        <v>85.0516418</v>
      </c>
      <c r="L1134" s="110" t="n">
        <f aca="false">G1134*0.91</f>
        <v>7970.69</v>
      </c>
      <c r="M1134" s="110" t="n">
        <f aca="false">I1134*0.97</f>
        <v>7986.4562</v>
      </c>
      <c r="N1134" s="113" t="n">
        <v>8861</v>
      </c>
      <c r="O1134" s="114" t="n">
        <f aca="false">N1134/L1134</f>
        <v>1.111697983487</v>
      </c>
      <c r="P1134" s="114" t="n">
        <f aca="false">N1134/M1134</f>
        <v>1.10950336145336</v>
      </c>
      <c r="Q1134" s="128" t="n">
        <f aca="false">Q1133+Q1131</f>
        <v>8035.6934</v>
      </c>
      <c r="R1134" s="116"/>
      <c r="S1134" s="117" t="n">
        <f aca="false">F1134</f>
        <v>0.01033</v>
      </c>
      <c r="T1134" s="114" t="n">
        <f aca="false">Индексы!F$18</f>
        <v>1.06</v>
      </c>
      <c r="U1134" s="118" t="n">
        <f aca="false">S1134*T1134</f>
        <v>0.0109498</v>
      </c>
      <c r="V1134" s="118" t="n">
        <f aca="false">U1134*Индексы!G$18</f>
        <v>0.012154278</v>
      </c>
      <c r="W1134" s="118" t="n">
        <f aca="false">V1134*Индексы!H$18</f>
        <v>0.0133697058</v>
      </c>
      <c r="X1134" s="119" t="n">
        <f aca="false">Q1134*U1134</f>
        <v>87.98923559132</v>
      </c>
      <c r="Y1134" s="134" t="n">
        <v>106.6268</v>
      </c>
      <c r="Z1134" s="120" t="n">
        <f aca="false">Y1134-X1134</f>
        <v>18.63756440868</v>
      </c>
      <c r="AA1134" s="128" t="n">
        <f aca="false">Q1134*0.97</f>
        <v>7794.622598</v>
      </c>
      <c r="AB1134" s="115" t="n">
        <f aca="false">Q1134*0.97*V1134</f>
        <v>94.7380099611743</v>
      </c>
      <c r="AC1134" s="129" t="n">
        <f aca="false">AA1134*0.97</f>
        <v>7560.78392006</v>
      </c>
      <c r="AD1134" s="121" t="n">
        <f aca="false">Q1134*0.94*W1134</f>
        <v>100.988765257582</v>
      </c>
      <c r="AE1134" s="122" t="n">
        <f aca="false">K1134*AD1134</f>
        <v>8589.26028851212</v>
      </c>
      <c r="AF1134" s="123" t="n">
        <f aca="false">G1134*0.88</f>
        <v>7707.92</v>
      </c>
      <c r="AG1134" s="132" t="n">
        <f aca="false">G1134*0.85</f>
        <v>7445.15</v>
      </c>
      <c r="AH1134" s="125"/>
      <c r="AI1134" s="126" t="n">
        <f aca="false">AE1134*AH1134</f>
        <v>0</v>
      </c>
      <c r="AJ1134" s="142"/>
      <c r="AK1134" s="57"/>
      <c r="AL1134" s="57"/>
      <c r="AN1134" s="136"/>
    </row>
    <row r="1135" s="135" customFormat="true" ht="16.5" hidden="false" customHeight="true" outlineLevel="0" collapsed="false">
      <c r="A1135" s="42"/>
      <c r="B1135" s="106"/>
      <c r="C1135" s="107" t="s">
        <v>58</v>
      </c>
      <c r="D1135" s="108" t="s">
        <v>51</v>
      </c>
      <c r="E1135" s="108"/>
      <c r="F1135" s="108" t="n">
        <v>0.0046</v>
      </c>
      <c r="G1135" s="110"/>
      <c r="H1135" s="110"/>
      <c r="I1135" s="131"/>
      <c r="J1135" s="111" t="e">
        <f aca="false">I1135/G1135</f>
        <v>#DIV/0!</v>
      </c>
      <c r="K1135" s="112"/>
      <c r="L1135" s="110"/>
      <c r="M1135" s="110"/>
      <c r="N1135" s="113" t="n">
        <f aca="false">N1134</f>
        <v>8861</v>
      </c>
      <c r="O1135" s="114"/>
      <c r="P1135" s="114"/>
      <c r="Q1135" s="128" t="n">
        <f aca="false">Q1134</f>
        <v>8035.6934</v>
      </c>
      <c r="R1135" s="116"/>
      <c r="S1135" s="117" t="n">
        <f aca="false">F1135</f>
        <v>0.0046</v>
      </c>
      <c r="T1135" s="114"/>
      <c r="U1135" s="118" t="n">
        <f aca="false">S1135</f>
        <v>0.0046</v>
      </c>
      <c r="V1135" s="118" t="n">
        <f aca="false">S1135</f>
        <v>0.0046</v>
      </c>
      <c r="W1135" s="118" t="n">
        <f aca="false">S1135</f>
        <v>0.0046</v>
      </c>
      <c r="X1135" s="119" t="n">
        <f aca="false">Q1135*U1135</f>
        <v>36.96418964</v>
      </c>
      <c r="Y1135" s="120" t="n">
        <f aca="false">Y1134*0.2804</f>
        <v>29.89815472</v>
      </c>
      <c r="Z1135" s="120" t="n">
        <f aca="false">Y1135-X1135</f>
        <v>-7.06603492</v>
      </c>
      <c r="AA1135" s="128" t="n">
        <f aca="false">Q1135*0.97</f>
        <v>7794.622598</v>
      </c>
      <c r="AB1135" s="115" t="n">
        <f aca="false">Q1135*0.97*V1135</f>
        <v>35.8552639508</v>
      </c>
      <c r="AC1135" s="129" t="n">
        <f aca="false">AA1135*0.97</f>
        <v>7560.78392006</v>
      </c>
      <c r="AD1135" s="121" t="n">
        <f aca="false">Q1135*0.94*W1135</f>
        <v>34.7463382616</v>
      </c>
      <c r="AE1135" s="122"/>
      <c r="AF1135" s="123"/>
      <c r="AG1135" s="132"/>
      <c r="AH1135" s="125"/>
      <c r="AI1135" s="126"/>
      <c r="AJ1135" s="142"/>
      <c r="AK1135" s="57"/>
      <c r="AL1135" s="57"/>
      <c r="AN1135" s="136"/>
    </row>
    <row r="1136" s="135" customFormat="true" ht="16.5" hidden="false" customHeight="true" outlineLevel="0" collapsed="false">
      <c r="A1136" s="42"/>
      <c r="B1136" s="106"/>
      <c r="C1136" s="107" t="s">
        <v>165</v>
      </c>
      <c r="D1136" s="108" t="s">
        <v>51</v>
      </c>
      <c r="E1136" s="108"/>
      <c r="F1136" s="108" t="n">
        <v>0.00477</v>
      </c>
      <c r="G1136" s="110"/>
      <c r="H1136" s="110"/>
      <c r="I1136" s="131"/>
      <c r="J1136" s="111"/>
      <c r="K1136" s="112"/>
      <c r="L1136" s="110"/>
      <c r="M1136" s="110"/>
      <c r="N1136" s="113" t="n">
        <v>5044</v>
      </c>
      <c r="O1136" s="114"/>
      <c r="P1136" s="114"/>
      <c r="Q1136" s="128" t="n">
        <f aca="false">N1136</f>
        <v>5044</v>
      </c>
      <c r="R1136" s="116"/>
      <c r="S1136" s="159" t="n">
        <f aca="false">F1136</f>
        <v>0.00477</v>
      </c>
      <c r="T1136" s="111" t="n">
        <f aca="false">Индексы!F$18</f>
        <v>1.06</v>
      </c>
      <c r="U1136" s="159" t="n">
        <f aca="false">S1136*T1136</f>
        <v>0.0050562</v>
      </c>
      <c r="V1136" s="159" t="n">
        <f aca="false">U1136*Индексы!G$18</f>
        <v>0.005612382</v>
      </c>
      <c r="W1136" s="159" t="n">
        <f aca="false">V1136*Индексы!H$18</f>
        <v>0.0061736202</v>
      </c>
      <c r="X1136" s="119" t="n">
        <f aca="false">Q1136*U1136</f>
        <v>25.5034728</v>
      </c>
      <c r="Y1136" s="120" t="n">
        <v>24.05</v>
      </c>
      <c r="Z1136" s="120" t="n">
        <f aca="false">Y1136-X1136</f>
        <v>-1.4534728</v>
      </c>
      <c r="AA1136" s="128" t="n">
        <f aca="false">Q1136*0.97</f>
        <v>4892.68</v>
      </c>
      <c r="AB1136" s="115" t="n">
        <f aca="false">Q1136*0.97*V1136</f>
        <v>27.45958916376</v>
      </c>
      <c r="AC1136" s="129" t="n">
        <f aca="false">AA1136*0.97</f>
        <v>4745.8996</v>
      </c>
      <c r="AD1136" s="121" t="n">
        <f aca="false">Q1136*0.94*W1136</f>
        <v>29.271355871472</v>
      </c>
      <c r="AE1136" s="122"/>
      <c r="AF1136" s="123"/>
      <c r="AG1136" s="132"/>
      <c r="AH1136" s="125"/>
      <c r="AI1136" s="126"/>
      <c r="AJ1136" s="143"/>
      <c r="AK1136" s="57"/>
      <c r="AL1136" s="57"/>
      <c r="AN1136" s="136"/>
    </row>
    <row r="1137" s="104" customFormat="true" ht="16.5" hidden="true" customHeight="true" outlineLevel="0" collapsed="false">
      <c r="A1137" s="42" t="s">
        <v>241</v>
      </c>
      <c r="B1137" s="106" t="s">
        <v>163</v>
      </c>
      <c r="C1137" s="107" t="s">
        <v>49</v>
      </c>
      <c r="D1137" s="108" t="s">
        <v>50</v>
      </c>
      <c r="E1137" s="108"/>
      <c r="F1137" s="108" t="n">
        <v>946.36</v>
      </c>
      <c r="G1137" s="109" t="n">
        <v>0.71</v>
      </c>
      <c r="H1137" s="109" t="n">
        <f aca="false">G1137*0.97</f>
        <v>0.6887</v>
      </c>
      <c r="I1137" s="138" t="n">
        <f aca="false">G1137*0.94</f>
        <v>0.6674</v>
      </c>
      <c r="J1137" s="111" t="n">
        <f aca="false">I1137/G1137</f>
        <v>0.94</v>
      </c>
      <c r="K1137" s="112" t="n">
        <f aca="false">F1137*I1137</f>
        <v>631.600664</v>
      </c>
      <c r="L1137" s="109" t="n">
        <f aca="false">G1137*0.91</f>
        <v>0.6461</v>
      </c>
      <c r="M1137" s="110" t="n">
        <f aca="false">I1137*0.97</f>
        <v>0.647378</v>
      </c>
      <c r="N1137" s="113" t="n">
        <v>0.647</v>
      </c>
      <c r="O1137" s="114" t="n">
        <f aca="false">N1137/L1137</f>
        <v>1.00139297322396</v>
      </c>
      <c r="P1137" s="114" t="n">
        <f aca="false">N1137/M1137</f>
        <v>0.999416106200705</v>
      </c>
      <c r="Q1137" s="113" t="n">
        <f aca="false">N1137</f>
        <v>0.647</v>
      </c>
      <c r="R1137" s="116"/>
      <c r="S1137" s="119" t="n">
        <f aca="false">F1137</f>
        <v>946.36</v>
      </c>
      <c r="T1137" s="114" t="n">
        <f aca="false">Индексы!F$15</f>
        <v>1.06</v>
      </c>
      <c r="U1137" s="119" t="n">
        <f aca="false">S1137*T1137</f>
        <v>1003.1416</v>
      </c>
      <c r="V1137" s="119" t="n">
        <f aca="false">U1137*Индексы!G$13</f>
        <v>1153.61284</v>
      </c>
      <c r="W1137" s="119" t="n">
        <f aca="false">V1137*Индексы!H$13</f>
        <v>1326.654766</v>
      </c>
      <c r="X1137" s="119" t="n">
        <f aca="false">Q1137*U1137</f>
        <v>649.0326152</v>
      </c>
      <c r="Y1137" s="120" t="n">
        <v>707.39</v>
      </c>
      <c r="Z1137" s="120" t="n">
        <f aca="false">Y1137-X1137</f>
        <v>58.3573848</v>
      </c>
      <c r="AA1137" s="113" t="n">
        <f aca="false">Q1137*0.97</f>
        <v>0.62759</v>
      </c>
      <c r="AB1137" s="115" t="n">
        <f aca="false">Q1137*0.97*V1137</f>
        <v>723.9958822556</v>
      </c>
      <c r="AC1137" s="127" t="n">
        <f aca="false">AA1137*0.97</f>
        <v>0.6087623</v>
      </c>
      <c r="AD1137" s="121" t="n">
        <f aca="false">Q1137*0.94*W1137</f>
        <v>806.84489558588</v>
      </c>
      <c r="AE1137" s="122" t="n">
        <f aca="false">K1137*AD1137</f>
        <v>509603.771797052</v>
      </c>
      <c r="AF1137" s="139" t="n">
        <f aca="false">G1137*0.88</f>
        <v>0.6248</v>
      </c>
      <c r="AG1137" s="124" t="n">
        <f aca="false">G1137*0.85</f>
        <v>0.6035</v>
      </c>
      <c r="AH1137" s="125"/>
      <c r="AI1137" s="126" t="n">
        <f aca="false">AE1137*AH1137</f>
        <v>0</v>
      </c>
      <c r="AJ1137" s="130"/>
      <c r="AK1137" s="103"/>
      <c r="AL1137" s="103"/>
      <c r="AM1137" s="157" t="n">
        <f aca="false">I1137*1000</f>
        <v>667.4</v>
      </c>
      <c r="AN1137" s="158" t="n">
        <f aca="false">K1137</f>
        <v>631.600664</v>
      </c>
    </row>
    <row r="1138" s="104" customFormat="true" ht="16.5" hidden="true" customHeight="true" outlineLevel="0" collapsed="false">
      <c r="A1138" s="42"/>
      <c r="B1138" s="106" t="s">
        <v>163</v>
      </c>
      <c r="C1138" s="107" t="s">
        <v>7</v>
      </c>
      <c r="D1138" s="108" t="s">
        <v>51</v>
      </c>
      <c r="E1138" s="108"/>
      <c r="F1138" s="108" t="n">
        <v>0.03454</v>
      </c>
      <c r="G1138" s="109" t="n">
        <v>2724</v>
      </c>
      <c r="H1138" s="110" t="n">
        <f aca="false">G1138*0.97</f>
        <v>2642.28</v>
      </c>
      <c r="I1138" s="131" t="n">
        <f aca="false">G1138*0.94</f>
        <v>2560.56</v>
      </c>
      <c r="J1138" s="111" t="n">
        <f aca="false">I1138/G1138</f>
        <v>0.94</v>
      </c>
      <c r="K1138" s="112" t="n">
        <f aca="false">F1138*I1138</f>
        <v>88.4417424</v>
      </c>
      <c r="L1138" s="110" t="n">
        <f aca="false">G1138*0.91</f>
        <v>2478.84</v>
      </c>
      <c r="M1138" s="110" t="n">
        <f aca="false">I1138*0.97</f>
        <v>2483.7432</v>
      </c>
      <c r="N1138" s="113" t="n">
        <v>2483.743</v>
      </c>
      <c r="O1138" s="114" t="n">
        <f aca="false">N1138/L1138</f>
        <v>1.00197794129512</v>
      </c>
      <c r="P1138" s="114" t="n">
        <f aca="false">N1138/M1138</f>
        <v>0.999999919476378</v>
      </c>
      <c r="Q1138" s="119" t="n">
        <f aca="false">N1138</f>
        <v>2483.743</v>
      </c>
      <c r="R1138" s="116"/>
      <c r="S1138" s="117" t="n">
        <f aca="false">F1138</f>
        <v>0.03454</v>
      </c>
      <c r="T1138" s="114" t="n">
        <f aca="false">Индексы!F$16</f>
        <v>1.06</v>
      </c>
      <c r="U1138" s="118" t="n">
        <f aca="false">S1138*T1138</f>
        <v>0.0366124</v>
      </c>
      <c r="V1138" s="118" t="n">
        <f aca="false">U1138*Индексы!G$16</f>
        <v>0.040639764</v>
      </c>
      <c r="W1138" s="118" t="n">
        <f aca="false">V1138*Индексы!H$16</f>
        <v>0.0447037404</v>
      </c>
      <c r="X1138" s="119" t="n">
        <f aca="false">Q1138*U1138</f>
        <v>90.9357922132</v>
      </c>
      <c r="Y1138" s="120" t="n">
        <v>99.05</v>
      </c>
      <c r="Z1138" s="120" t="n">
        <f aca="false">Y1138-X1138</f>
        <v>8.11420778679999</v>
      </c>
      <c r="AA1138" s="119" t="n">
        <f aca="false">Q1138*0.97</f>
        <v>2409.23071</v>
      </c>
      <c r="AB1138" s="115" t="n">
        <f aca="false">Q1138*0.97*V1138</f>
        <v>97.9105674759525</v>
      </c>
      <c r="AC1138" s="115" t="n">
        <f aca="false">AA1138*0.97</f>
        <v>2336.9537887</v>
      </c>
      <c r="AD1138" s="121" t="n">
        <f aca="false">Q1138*0.94*W1138</f>
        <v>104.370646154778</v>
      </c>
      <c r="AE1138" s="122" t="n">
        <f aca="false">K1138*AD1138</f>
        <v>9230.72180134244</v>
      </c>
      <c r="AF1138" s="123" t="n">
        <f aca="false">G1138*0.88</f>
        <v>2397.12</v>
      </c>
      <c r="AG1138" s="124" t="n">
        <f aca="false">G1138*0.85</f>
        <v>2315.4</v>
      </c>
      <c r="AH1138" s="125"/>
      <c r="AI1138" s="126" t="n">
        <f aca="false">AE1138*AH1138</f>
        <v>0</v>
      </c>
      <c r="AJ1138" s="130"/>
      <c r="AK1138" s="103"/>
      <c r="AL1138" s="103"/>
      <c r="AN1138" s="105"/>
    </row>
    <row r="1139" s="104" customFormat="true" ht="16.5" hidden="true" customHeight="true" outlineLevel="0" collapsed="false">
      <c r="A1139" s="42"/>
      <c r="B1139" s="106" t="s">
        <v>164</v>
      </c>
      <c r="C1139" s="107" t="s">
        <v>53</v>
      </c>
      <c r="D1139" s="108" t="s">
        <v>54</v>
      </c>
      <c r="E1139" s="108"/>
      <c r="F1139" s="108" t="n">
        <v>5.2383</v>
      </c>
      <c r="G1139" s="109" t="n">
        <v>158.1</v>
      </c>
      <c r="H1139" s="110" t="n">
        <f aca="false">G1139*0.97</f>
        <v>153.357</v>
      </c>
      <c r="I1139" s="110" t="n">
        <f aca="false">G1139*0.94</f>
        <v>148.614</v>
      </c>
      <c r="J1139" s="111" t="n">
        <f aca="false">I1139/G1139</f>
        <v>0.94</v>
      </c>
      <c r="K1139" s="112" t="n">
        <f aca="false">F1139*I1139</f>
        <v>778.4847162</v>
      </c>
      <c r="L1139" s="110" t="n">
        <f aca="false">G1139*0.91</f>
        <v>143.871</v>
      </c>
      <c r="M1139" s="110" t="n">
        <f aca="false">I1139*0.97</f>
        <v>144.15558</v>
      </c>
      <c r="N1139" s="127" t="n">
        <v>127</v>
      </c>
      <c r="O1139" s="114" t="n">
        <f aca="false">N1139/L1139</f>
        <v>0.882735228086272</v>
      </c>
      <c r="P1139" s="114" t="n">
        <f aca="false">N1139/M1139</f>
        <v>0.880992605350414</v>
      </c>
      <c r="Q1139" s="128" t="n">
        <f aca="false">N1139</f>
        <v>127</v>
      </c>
      <c r="R1139" s="116"/>
      <c r="S1139" s="117" t="n">
        <f aca="false">F1139</f>
        <v>5.2383</v>
      </c>
      <c r="T1139" s="114" t="n">
        <f aca="false">Индексы!F$14</f>
        <v>1.13</v>
      </c>
      <c r="U1139" s="118" t="n">
        <f aca="false">S1139*T1139</f>
        <v>5.919279</v>
      </c>
      <c r="V1139" s="118" t="n">
        <f aca="false">U1139*Индексы!G$14</f>
        <v>6.57039969</v>
      </c>
      <c r="W1139" s="118" t="n">
        <f aca="false">V1139*Индексы!H$14</f>
        <v>7.2931436559</v>
      </c>
      <c r="X1139" s="119" t="n">
        <f aca="false">Q1139*U1139</f>
        <v>751.748433</v>
      </c>
      <c r="Y1139" s="110" t="n">
        <v>766.27</v>
      </c>
      <c r="Z1139" s="120" t="n">
        <f aca="false">Y1139-X1139</f>
        <v>14.521567</v>
      </c>
      <c r="AA1139" s="128" t="n">
        <f aca="false">Q1139*0.97</f>
        <v>123.19</v>
      </c>
      <c r="AB1139" s="115" t="n">
        <f aca="false">Q1139*0.97*V1139</f>
        <v>809.4075378111</v>
      </c>
      <c r="AC1139" s="129" t="n">
        <f aca="false">AA1139*0.97</f>
        <v>119.4943</v>
      </c>
      <c r="AD1139" s="121" t="n">
        <f aca="false">Q1139*0.94*W1139</f>
        <v>870.655489641342</v>
      </c>
      <c r="AE1139" s="122" t="n">
        <f aca="false">K1139*AD1139</f>
        <v>677791.991761412</v>
      </c>
      <c r="AF1139" s="123" t="n">
        <f aca="false">G1139*0.88</f>
        <v>139.128</v>
      </c>
      <c r="AG1139" s="124" t="n">
        <f aca="false">G1139*0.85</f>
        <v>134.385</v>
      </c>
      <c r="AH1139" s="125"/>
      <c r="AI1139" s="126" t="n">
        <f aca="false">AE1139*AH1139</f>
        <v>0</v>
      </c>
      <c r="AJ1139" s="130"/>
      <c r="AK1139" s="103"/>
      <c r="AL1139" s="103"/>
      <c r="AN1139" s="105"/>
    </row>
    <row r="1140" s="104" customFormat="true" ht="16.5" hidden="false" customHeight="true" outlineLevel="0" collapsed="false">
      <c r="A1140" s="42"/>
      <c r="B1140" s="106" t="s">
        <v>163</v>
      </c>
      <c r="C1140" s="107" t="s">
        <v>56</v>
      </c>
      <c r="D1140" s="108" t="s">
        <v>51</v>
      </c>
      <c r="E1140" s="108"/>
      <c r="F1140" s="108" t="n">
        <v>0.01156</v>
      </c>
      <c r="G1140" s="110" t="n">
        <v>7785</v>
      </c>
      <c r="H1140" s="110" t="n">
        <f aca="false">G1140*0.97</f>
        <v>7551.45</v>
      </c>
      <c r="I1140" s="131" t="n">
        <f aca="false">G1140*0.94</f>
        <v>7317.9</v>
      </c>
      <c r="J1140" s="111" t="n">
        <f aca="false">I1140/G1140</f>
        <v>0.94</v>
      </c>
      <c r="K1140" s="112" t="n">
        <f aca="false">F1140*I1140</f>
        <v>84.594924</v>
      </c>
      <c r="L1140" s="110" t="n">
        <f aca="false">G1140*0.91</f>
        <v>7084.35</v>
      </c>
      <c r="M1140" s="110" t="n">
        <f aca="false">I1140*0.97</f>
        <v>7098.363</v>
      </c>
      <c r="N1140" s="113" t="n">
        <v>6208</v>
      </c>
      <c r="O1140" s="114" t="n">
        <f aca="false">N1140/L1140</f>
        <v>0.876297754910472</v>
      </c>
      <c r="P1140" s="114" t="n">
        <f aca="false">N1140/M1140</f>
        <v>0.87456784050069</v>
      </c>
      <c r="Q1140" s="128" t="n">
        <f aca="false">N1140</f>
        <v>6208</v>
      </c>
      <c r="R1140" s="116"/>
      <c r="S1140" s="117" t="n">
        <f aca="false">F1140</f>
        <v>0.01156</v>
      </c>
      <c r="T1140" s="114" t="n">
        <f aca="false">Индексы!F$17</f>
        <v>1.06</v>
      </c>
      <c r="U1140" s="118" t="n">
        <f aca="false">S1140*T1140</f>
        <v>0.0122536</v>
      </c>
      <c r="V1140" s="118" t="n">
        <f aca="false">U1140*Индексы!G$17</f>
        <v>0.013601496</v>
      </c>
      <c r="W1140" s="118" t="n">
        <f aca="false">V1140*Индексы!H$17</f>
        <v>0.0149616456</v>
      </c>
      <c r="X1140" s="119" t="n">
        <f aca="false">Q1140*U1140</f>
        <v>76.0703488</v>
      </c>
      <c r="Y1140" s="120" t="n">
        <v>83.6</v>
      </c>
      <c r="Z1140" s="120" t="n">
        <f aca="false">Y1140-X1140</f>
        <v>7.52965119999999</v>
      </c>
      <c r="AA1140" s="128" t="n">
        <f aca="false">Q1140*0.97</f>
        <v>6021.76</v>
      </c>
      <c r="AB1140" s="115" t="n">
        <f aca="false">Q1140*0.97*V1140</f>
        <v>81.90494455296</v>
      </c>
      <c r="AC1140" s="129" t="n">
        <f aca="false">AA1140*0.97</f>
        <v>5841.1072</v>
      </c>
      <c r="AD1140" s="121" t="n">
        <f aca="false">Q1140*0.94*W1140</f>
        <v>87.308982131712</v>
      </c>
      <c r="AE1140" s="122" t="n">
        <f aca="false">K1140*AD1140</f>
        <v>7385.89670794954</v>
      </c>
      <c r="AF1140" s="123" t="n">
        <f aca="false">G1140*0.88</f>
        <v>6850.8</v>
      </c>
      <c r="AG1140" s="132" t="n">
        <f aca="false">G1140*0.85</f>
        <v>6617.25</v>
      </c>
      <c r="AH1140" s="125"/>
      <c r="AI1140" s="126" t="n">
        <f aca="false">AE1140*AH1140</f>
        <v>0</v>
      </c>
      <c r="AJ1140" s="130"/>
      <c r="AK1140" s="103"/>
      <c r="AL1140" s="103"/>
      <c r="AN1140" s="105"/>
    </row>
    <row r="1141" s="135" customFormat="true" ht="16.5" hidden="false" customHeight="true" outlineLevel="0" collapsed="false">
      <c r="A1141" s="42"/>
      <c r="B1141" s="106"/>
      <c r="C1141" s="107" t="s">
        <v>57</v>
      </c>
      <c r="D1141" s="108" t="s">
        <v>51</v>
      </c>
      <c r="E1141" s="108"/>
      <c r="F1141" s="108" t="n">
        <v>0.01033</v>
      </c>
      <c r="G1141" s="110" t="n">
        <v>10447</v>
      </c>
      <c r="H1141" s="110" t="n">
        <f aca="false">G1141*0.97</f>
        <v>10133.59</v>
      </c>
      <c r="I1141" s="131" t="n">
        <f aca="false">G1141*0.94</f>
        <v>9820.18</v>
      </c>
      <c r="J1141" s="111" t="n">
        <f aca="false">I1141/G1141</f>
        <v>0.94</v>
      </c>
      <c r="K1141" s="112" t="n">
        <f aca="false">F1141*I1141</f>
        <v>101.4424594</v>
      </c>
      <c r="L1141" s="110" t="n">
        <f aca="false">G1141*0.91</f>
        <v>9506.77</v>
      </c>
      <c r="M1141" s="110" t="n">
        <f aca="false">I1141*0.97</f>
        <v>9525.5746</v>
      </c>
      <c r="N1141" s="113" t="n">
        <v>8692</v>
      </c>
      <c r="O1141" s="114" t="n">
        <f aca="false">N1141/L1141</f>
        <v>0.914295812352671</v>
      </c>
      <c r="P1141" s="114" t="n">
        <f aca="false">N1141/M1141</f>
        <v>0.91249088532675</v>
      </c>
      <c r="Q1141" s="128" t="n">
        <f aca="false">Q1140+Q1138</f>
        <v>8691.743</v>
      </c>
      <c r="R1141" s="116"/>
      <c r="S1141" s="117" t="n">
        <f aca="false">F1141</f>
        <v>0.01033</v>
      </c>
      <c r="T1141" s="114" t="n">
        <f aca="false">Индексы!F$18</f>
        <v>1.06</v>
      </c>
      <c r="U1141" s="118" t="n">
        <f aca="false">S1141*T1141</f>
        <v>0.0109498</v>
      </c>
      <c r="V1141" s="118" t="n">
        <f aca="false">U1141*Индексы!G$18</f>
        <v>0.012154278</v>
      </c>
      <c r="W1141" s="118" t="n">
        <f aca="false">V1141*Индексы!H$18</f>
        <v>0.0133697058</v>
      </c>
      <c r="X1141" s="119" t="n">
        <f aca="false">Q1141*U1141</f>
        <v>95.1728475014</v>
      </c>
      <c r="Y1141" s="134" t="n">
        <v>104.5928</v>
      </c>
      <c r="Z1141" s="120" t="n">
        <f aca="false">Y1141-X1141</f>
        <v>9.41995249859998</v>
      </c>
      <c r="AA1141" s="128" t="n">
        <f aca="false">Q1141*0.97</f>
        <v>8430.99071</v>
      </c>
      <c r="AB1141" s="115" t="n">
        <f aca="false">Q1141*0.97*V1141</f>
        <v>102.472604904757</v>
      </c>
      <c r="AC1141" s="129" t="n">
        <f aca="false">AA1141*0.97</f>
        <v>8178.0609887</v>
      </c>
      <c r="AD1141" s="121" t="n">
        <f aca="false">Q1141*0.94*W1141</f>
        <v>109.233683991257</v>
      </c>
      <c r="AE1141" s="122" t="n">
        <f aca="false">K1141*AD1141</f>
        <v>11080.9335533955</v>
      </c>
      <c r="AF1141" s="123" t="n">
        <f aca="false">G1141*0.88</f>
        <v>9193.36</v>
      </c>
      <c r="AG1141" s="132" t="n">
        <f aca="false">G1141*0.85</f>
        <v>8879.95</v>
      </c>
      <c r="AH1141" s="125"/>
      <c r="AI1141" s="126" t="n">
        <f aca="false">AE1141*AH1141</f>
        <v>0</v>
      </c>
      <c r="AJ1141" s="142"/>
      <c r="AK1141" s="57"/>
      <c r="AL1141" s="57"/>
      <c r="AN1141" s="136"/>
    </row>
    <row r="1142" s="135" customFormat="true" ht="16.5" hidden="false" customHeight="true" outlineLevel="0" collapsed="false">
      <c r="A1142" s="42"/>
      <c r="B1142" s="106"/>
      <c r="C1142" s="107" t="s">
        <v>165</v>
      </c>
      <c r="D1142" s="108" t="s">
        <v>51</v>
      </c>
      <c r="E1142" s="108"/>
      <c r="F1142" s="108" t="n">
        <v>0.00477</v>
      </c>
      <c r="G1142" s="110"/>
      <c r="H1142" s="110"/>
      <c r="I1142" s="131"/>
      <c r="J1142" s="111"/>
      <c r="K1142" s="112"/>
      <c r="L1142" s="110"/>
      <c r="M1142" s="110"/>
      <c r="N1142" s="113" t="n">
        <v>1894</v>
      </c>
      <c r="O1142" s="114"/>
      <c r="P1142" s="114"/>
      <c r="Q1142" s="128" t="n">
        <f aca="false">N1142</f>
        <v>1894</v>
      </c>
      <c r="R1142" s="116"/>
      <c r="S1142" s="159" t="n">
        <f aca="false">F1142</f>
        <v>0.00477</v>
      </c>
      <c r="T1142" s="111" t="n">
        <f aca="false">Индексы!F$18</f>
        <v>1.06</v>
      </c>
      <c r="U1142" s="159" t="n">
        <f aca="false">S1142*T1142</f>
        <v>0.0050562</v>
      </c>
      <c r="V1142" s="159" t="n">
        <f aca="false">U1142*Индексы!G$18</f>
        <v>0.005612382</v>
      </c>
      <c r="W1142" s="159" t="n">
        <f aca="false">V1142*Индексы!H$18</f>
        <v>0.0061736202</v>
      </c>
      <c r="X1142" s="119" t="n">
        <f aca="false">Q1142*U1142</f>
        <v>9.5764428</v>
      </c>
      <c r="Y1142" s="120" t="n">
        <v>9.03</v>
      </c>
      <c r="Z1142" s="120" t="n">
        <f aca="false">Y1142-X1142</f>
        <v>-0.546442800000001</v>
      </c>
      <c r="AA1142" s="128" t="n">
        <f aca="false">Q1142*0.97</f>
        <v>1837.18</v>
      </c>
      <c r="AB1142" s="115" t="n">
        <f aca="false">Q1142*0.97*V1142</f>
        <v>10.31095596276</v>
      </c>
      <c r="AC1142" s="129" t="n">
        <f aca="false">AA1142*0.97</f>
        <v>1782.0646</v>
      </c>
      <c r="AD1142" s="121" t="n">
        <f aca="false">Q1142*0.94*W1142</f>
        <v>10.991266459272</v>
      </c>
      <c r="AE1142" s="122"/>
      <c r="AF1142" s="123"/>
      <c r="AG1142" s="132"/>
      <c r="AH1142" s="125"/>
      <c r="AI1142" s="126"/>
      <c r="AJ1142" s="143"/>
      <c r="AK1142" s="57"/>
      <c r="AL1142" s="57"/>
      <c r="AN1142" s="136"/>
    </row>
    <row r="1143" s="135" customFormat="true" ht="16.5" hidden="false" customHeight="true" outlineLevel="0" collapsed="false">
      <c r="A1143" s="42"/>
      <c r="B1143" s="106"/>
      <c r="C1143" s="107" t="s">
        <v>58</v>
      </c>
      <c r="D1143" s="108" t="s">
        <v>51</v>
      </c>
      <c r="E1143" s="108"/>
      <c r="F1143" s="108" t="n">
        <v>0.0046</v>
      </c>
      <c r="G1143" s="110"/>
      <c r="H1143" s="110"/>
      <c r="I1143" s="131"/>
      <c r="J1143" s="111" t="e">
        <f aca="false">I1143/G1143</f>
        <v>#DIV/0!</v>
      </c>
      <c r="K1143" s="112"/>
      <c r="L1143" s="110"/>
      <c r="M1143" s="110"/>
      <c r="N1143" s="113" t="n">
        <f aca="false">N1141</f>
        <v>8692</v>
      </c>
      <c r="O1143" s="114"/>
      <c r="P1143" s="114"/>
      <c r="Q1143" s="128" t="n">
        <f aca="false">Q1141</f>
        <v>8691.743</v>
      </c>
      <c r="R1143" s="116"/>
      <c r="S1143" s="117" t="n">
        <f aca="false">F1143</f>
        <v>0.0046</v>
      </c>
      <c r="T1143" s="114"/>
      <c r="U1143" s="118" t="n">
        <f aca="false">S1143</f>
        <v>0.0046</v>
      </c>
      <c r="V1143" s="118" t="n">
        <f aca="false">S1143</f>
        <v>0.0046</v>
      </c>
      <c r="W1143" s="118" t="n">
        <f aca="false">S1143</f>
        <v>0.0046</v>
      </c>
      <c r="X1143" s="119" t="n">
        <f aca="false">Q1143*U1143</f>
        <v>39.9820178</v>
      </c>
      <c r="Y1143" s="120" t="n">
        <f aca="false">Y1141*0.2804</f>
        <v>29.32782112</v>
      </c>
      <c r="Z1143" s="120" t="n">
        <f aca="false">Y1143-X1143</f>
        <v>-10.65419668</v>
      </c>
      <c r="AA1143" s="128" t="n">
        <f aca="false">Q1143*0.97</f>
        <v>8430.99071</v>
      </c>
      <c r="AB1143" s="115" t="n">
        <f aca="false">Q1143*0.97*V1143</f>
        <v>38.782557266</v>
      </c>
      <c r="AC1143" s="129" t="n">
        <f aca="false">AA1143*0.97</f>
        <v>8178.0609887</v>
      </c>
      <c r="AD1143" s="121" t="n">
        <f aca="false">Q1143*0.94*W1143</f>
        <v>37.583096732</v>
      </c>
      <c r="AE1143" s="122"/>
      <c r="AF1143" s="123"/>
      <c r="AG1143" s="132"/>
      <c r="AH1143" s="125"/>
      <c r="AI1143" s="126"/>
      <c r="AJ1143" s="142"/>
      <c r="AK1143" s="57"/>
      <c r="AL1143" s="57"/>
      <c r="AN1143" s="136"/>
    </row>
    <row r="1144" s="135" customFormat="true" ht="16.5" hidden="true" customHeight="true" outlineLevel="0" collapsed="false">
      <c r="A1144" s="42" t="s">
        <v>242</v>
      </c>
      <c r="B1144" s="106" t="s">
        <v>163</v>
      </c>
      <c r="C1144" s="107" t="s">
        <v>49</v>
      </c>
      <c r="D1144" s="108" t="s">
        <v>50</v>
      </c>
      <c r="E1144" s="108"/>
      <c r="F1144" s="108" t="n">
        <v>946.36</v>
      </c>
      <c r="G1144" s="110"/>
      <c r="H1144" s="110"/>
      <c r="I1144" s="131"/>
      <c r="J1144" s="111" t="e">
        <f aca="false">I1144/G1144</f>
        <v>#DIV/0!</v>
      </c>
      <c r="K1144" s="112"/>
      <c r="L1144" s="110"/>
      <c r="M1144" s="110"/>
      <c r="N1144" s="113" t="n">
        <v>1.372</v>
      </c>
      <c r="O1144" s="114"/>
      <c r="P1144" s="114"/>
      <c r="Q1144" s="113" t="n">
        <f aca="false">N1144</f>
        <v>1.372</v>
      </c>
      <c r="R1144" s="116"/>
      <c r="S1144" s="119" t="n">
        <f aca="false">F1144</f>
        <v>946.36</v>
      </c>
      <c r="T1144" s="114" t="n">
        <f aca="false">Индексы!F$15</f>
        <v>1.06</v>
      </c>
      <c r="U1144" s="119" t="n">
        <f aca="false">S1144*T1144</f>
        <v>1003.1416</v>
      </c>
      <c r="V1144" s="119" t="n">
        <f aca="false">U1144*Индексы!G$13</f>
        <v>1153.61284</v>
      </c>
      <c r="W1144" s="119" t="n">
        <f aca="false">V1144*Индексы!H$13</f>
        <v>1326.654766</v>
      </c>
      <c r="X1144" s="119" t="n">
        <f aca="false">Q1144*U1144</f>
        <v>1376.3102752</v>
      </c>
      <c r="Y1144" s="120" t="n">
        <v>1454.22</v>
      </c>
      <c r="Z1144" s="120" t="n">
        <f aca="false">Y1144-X1144</f>
        <v>77.9097247999998</v>
      </c>
      <c r="AA1144" s="113" t="n">
        <f aca="false">Q1144*0.97</f>
        <v>1.33084</v>
      </c>
      <c r="AB1144" s="115" t="n">
        <f aca="false">Q1144*0.97*V1144</f>
        <v>1535.2741119856</v>
      </c>
      <c r="AC1144" s="127" t="n">
        <f aca="false">AA1144*0.97</f>
        <v>1.2909148</v>
      </c>
      <c r="AD1144" s="121" t="n">
        <f aca="false">Q1144*0.94*W1144</f>
        <v>1710.96011861488</v>
      </c>
      <c r="AE1144" s="122"/>
      <c r="AF1144" s="123"/>
      <c r="AG1144" s="132"/>
      <c r="AH1144" s="125"/>
      <c r="AI1144" s="126"/>
      <c r="AJ1144" s="142"/>
      <c r="AK1144" s="57"/>
      <c r="AL1144" s="57"/>
      <c r="AN1144" s="136"/>
    </row>
    <row r="1145" s="135" customFormat="true" ht="16.5" hidden="true" customHeight="true" outlineLevel="0" collapsed="false">
      <c r="A1145" s="42"/>
      <c r="B1145" s="106" t="s">
        <v>163</v>
      </c>
      <c r="C1145" s="107" t="s">
        <v>7</v>
      </c>
      <c r="D1145" s="108" t="s">
        <v>51</v>
      </c>
      <c r="E1145" s="108"/>
      <c r="F1145" s="108" t="n">
        <v>0.03454</v>
      </c>
      <c r="G1145" s="110"/>
      <c r="H1145" s="110"/>
      <c r="I1145" s="131"/>
      <c r="J1145" s="111" t="e">
        <f aca="false">I1145/G1145</f>
        <v>#DIV/0!</v>
      </c>
      <c r="K1145" s="112"/>
      <c r="L1145" s="110"/>
      <c r="M1145" s="110"/>
      <c r="N1145" s="113" t="n">
        <v>5213</v>
      </c>
      <c r="O1145" s="114"/>
      <c r="P1145" s="114"/>
      <c r="Q1145" s="119" t="n">
        <f aca="false">N1145</f>
        <v>5213</v>
      </c>
      <c r="R1145" s="116"/>
      <c r="S1145" s="117" t="n">
        <f aca="false">F1145</f>
        <v>0.03454</v>
      </c>
      <c r="T1145" s="114" t="n">
        <f aca="false">Индексы!F$16</f>
        <v>1.06</v>
      </c>
      <c r="U1145" s="118" t="n">
        <f aca="false">S1145*T1145</f>
        <v>0.0366124</v>
      </c>
      <c r="V1145" s="118" t="n">
        <f aca="false">U1145*Индексы!G$16</f>
        <v>0.040639764</v>
      </c>
      <c r="W1145" s="118" t="n">
        <f aca="false">V1145*Индексы!H$16</f>
        <v>0.0447037404</v>
      </c>
      <c r="X1145" s="119" t="n">
        <f aca="false">Q1145*U1145</f>
        <v>190.8604412</v>
      </c>
      <c r="Y1145" s="120" t="n">
        <v>201.67</v>
      </c>
      <c r="Z1145" s="120" t="n">
        <f aca="false">Y1145-X1145</f>
        <v>10.8095588</v>
      </c>
      <c r="AA1145" s="119" t="n">
        <f aca="false">Q1145*0.97</f>
        <v>5056.61</v>
      </c>
      <c r="AB1145" s="115" t="n">
        <f aca="false">Q1145*0.97*V1145</f>
        <v>205.49943704004</v>
      </c>
      <c r="AC1145" s="115" t="n">
        <f aca="false">AA1145*0.97</f>
        <v>4904.9117</v>
      </c>
      <c r="AD1145" s="121" t="n">
        <f aca="false">Q1145*0.94*W1145</f>
        <v>219.058162782888</v>
      </c>
      <c r="AE1145" s="122"/>
      <c r="AF1145" s="123"/>
      <c r="AG1145" s="132"/>
      <c r="AH1145" s="125"/>
      <c r="AI1145" s="126"/>
      <c r="AJ1145" s="142"/>
      <c r="AK1145" s="57"/>
      <c r="AL1145" s="57"/>
      <c r="AN1145" s="136"/>
    </row>
    <row r="1146" s="135" customFormat="true" ht="16.5" hidden="true" customHeight="true" outlineLevel="0" collapsed="false">
      <c r="A1146" s="42"/>
      <c r="B1146" s="106" t="s">
        <v>164</v>
      </c>
      <c r="C1146" s="107" t="s">
        <v>53</v>
      </c>
      <c r="D1146" s="108" t="s">
        <v>54</v>
      </c>
      <c r="E1146" s="108"/>
      <c r="F1146" s="108" t="n">
        <v>5.2383</v>
      </c>
      <c r="G1146" s="110"/>
      <c r="H1146" s="110"/>
      <c r="I1146" s="131"/>
      <c r="J1146" s="111" t="e">
        <f aca="false">I1146/G1146</f>
        <v>#DIV/0!</v>
      </c>
      <c r="K1146" s="112"/>
      <c r="L1146" s="110"/>
      <c r="M1146" s="110"/>
      <c r="N1146" s="127" t="n">
        <v>440.81</v>
      </c>
      <c r="O1146" s="114"/>
      <c r="P1146" s="114"/>
      <c r="Q1146" s="128" t="n">
        <f aca="false">N1146</f>
        <v>440.81</v>
      </c>
      <c r="R1146" s="116"/>
      <c r="S1146" s="117" t="n">
        <f aca="false">F1146</f>
        <v>5.2383</v>
      </c>
      <c r="T1146" s="114" t="n">
        <f aca="false">Индексы!F$14</f>
        <v>1.13</v>
      </c>
      <c r="U1146" s="118" t="n">
        <f aca="false">S1146*T1146</f>
        <v>5.919279</v>
      </c>
      <c r="V1146" s="118" t="n">
        <f aca="false">U1146*Индексы!G$14</f>
        <v>6.57039969</v>
      </c>
      <c r="W1146" s="118" t="n">
        <f aca="false">V1146*Индексы!H$14</f>
        <v>7.2931436559</v>
      </c>
      <c r="X1146" s="119" t="n">
        <f aca="false">Q1146*U1146</f>
        <v>2609.27737599</v>
      </c>
      <c r="Y1146" s="110" t="n">
        <v>2586.16</v>
      </c>
      <c r="Z1146" s="120" t="n">
        <f aca="false">Y1146-X1146</f>
        <v>-23.1173759899998</v>
      </c>
      <c r="AA1146" s="128" t="n">
        <f aca="false">Q1146*0.97</f>
        <v>427.5857</v>
      </c>
      <c r="AB1146" s="115" t="n">
        <f aca="false">Q1146*0.97*V1146</f>
        <v>2809.40895072843</v>
      </c>
      <c r="AC1146" s="129" t="n">
        <f aca="false">AA1146*0.97</f>
        <v>414.758129</v>
      </c>
      <c r="AD1146" s="121" t="n">
        <f aca="false">Q1146*0.94*W1146</f>
        <v>3021.99721565984</v>
      </c>
      <c r="AE1146" s="122"/>
      <c r="AF1146" s="123"/>
      <c r="AG1146" s="132"/>
      <c r="AH1146" s="125"/>
      <c r="AI1146" s="126"/>
      <c r="AJ1146" s="142"/>
      <c r="AK1146" s="57"/>
      <c r="AL1146" s="57"/>
      <c r="AN1146" s="136"/>
    </row>
    <row r="1147" s="135" customFormat="true" ht="16.5" hidden="false" customHeight="true" outlineLevel="0" collapsed="false">
      <c r="A1147" s="42"/>
      <c r="B1147" s="106" t="s">
        <v>163</v>
      </c>
      <c r="C1147" s="107" t="s">
        <v>56</v>
      </c>
      <c r="D1147" s="108" t="s">
        <v>51</v>
      </c>
      <c r="E1147" s="108"/>
      <c r="F1147" s="108" t="n">
        <v>0.01156</v>
      </c>
      <c r="G1147" s="110"/>
      <c r="H1147" s="110"/>
      <c r="I1147" s="131"/>
      <c r="J1147" s="111" t="e">
        <f aca="false">I1147/G1147</f>
        <v>#DIV/0!</v>
      </c>
      <c r="K1147" s="112"/>
      <c r="L1147" s="110"/>
      <c r="M1147" s="110"/>
      <c r="N1147" s="113" t="n">
        <v>10790</v>
      </c>
      <c r="O1147" s="114"/>
      <c r="P1147" s="114"/>
      <c r="Q1147" s="128" t="n">
        <f aca="false">N1147</f>
        <v>10790</v>
      </c>
      <c r="R1147" s="116"/>
      <c r="S1147" s="117" t="n">
        <f aca="false">F1147</f>
        <v>0.01156</v>
      </c>
      <c r="T1147" s="114" t="n">
        <f aca="false">Индексы!F$17</f>
        <v>1.06</v>
      </c>
      <c r="U1147" s="118" t="n">
        <f aca="false">S1147*T1147</f>
        <v>0.0122536</v>
      </c>
      <c r="V1147" s="118" t="n">
        <f aca="false">U1147*Индексы!G$17</f>
        <v>0.013601496</v>
      </c>
      <c r="W1147" s="118" t="n">
        <f aca="false">V1147*Индексы!H$17</f>
        <v>0.0149616456</v>
      </c>
      <c r="X1147" s="119" t="n">
        <f aca="false">Q1147*U1147</f>
        <v>132.216344</v>
      </c>
      <c r="Y1147" s="120" t="n">
        <v>140.94</v>
      </c>
      <c r="Z1147" s="120" t="n">
        <f aca="false">Y1147-X1147</f>
        <v>8.72365599999998</v>
      </c>
      <c r="AA1147" s="128" t="n">
        <f aca="false">Q1147*0.97</f>
        <v>10466.3</v>
      </c>
      <c r="AB1147" s="115" t="n">
        <f aca="false">Q1147*0.97*V1147</f>
        <v>142.3573375848</v>
      </c>
      <c r="AC1147" s="129" t="n">
        <f aca="false">AA1147*0.97</f>
        <v>10152.311</v>
      </c>
      <c r="AD1147" s="121" t="n">
        <f aca="false">Q1147*0.94*W1147</f>
        <v>151.74998666256</v>
      </c>
      <c r="AE1147" s="122"/>
      <c r="AF1147" s="123"/>
      <c r="AG1147" s="132"/>
      <c r="AH1147" s="125"/>
      <c r="AI1147" s="126"/>
      <c r="AJ1147" s="142"/>
      <c r="AK1147" s="57"/>
      <c r="AL1147" s="57"/>
      <c r="AN1147" s="136"/>
    </row>
    <row r="1148" s="135" customFormat="true" ht="16.5" hidden="false" customHeight="true" outlineLevel="0" collapsed="false">
      <c r="A1148" s="42"/>
      <c r="B1148" s="106"/>
      <c r="C1148" s="107" t="s">
        <v>57</v>
      </c>
      <c r="D1148" s="108" t="s">
        <v>51</v>
      </c>
      <c r="E1148" s="108"/>
      <c r="F1148" s="108" t="n">
        <v>0.01033</v>
      </c>
      <c r="G1148" s="110"/>
      <c r="H1148" s="110"/>
      <c r="I1148" s="131"/>
      <c r="J1148" s="111" t="e">
        <f aca="false">I1148/G1148</f>
        <v>#DIV/0!</v>
      </c>
      <c r="K1148" s="112"/>
      <c r="L1148" s="110"/>
      <c r="M1148" s="110"/>
      <c r="N1148" s="113" t="n">
        <v>10944</v>
      </c>
      <c r="O1148" s="114"/>
      <c r="P1148" s="114"/>
      <c r="Q1148" s="128" t="n">
        <f aca="false">N1148</f>
        <v>10944</v>
      </c>
      <c r="R1148" s="116"/>
      <c r="S1148" s="117" t="n">
        <f aca="false">F1148</f>
        <v>0.01033</v>
      </c>
      <c r="T1148" s="114" t="n">
        <f aca="false">Индексы!F$18</f>
        <v>1.06</v>
      </c>
      <c r="U1148" s="118" t="n">
        <f aca="false">S1148*T1148</f>
        <v>0.0109498</v>
      </c>
      <c r="V1148" s="118" t="n">
        <f aca="false">U1148*Индексы!G$18</f>
        <v>0.012154278</v>
      </c>
      <c r="W1148" s="118" t="n">
        <f aca="false">V1148*Индексы!H$18</f>
        <v>0.0133697058</v>
      </c>
      <c r="X1148" s="119" t="n">
        <f aca="false">Q1148*U1148</f>
        <v>119.8346112</v>
      </c>
      <c r="Y1148" s="134" t="n">
        <v>127.7465</v>
      </c>
      <c r="Z1148" s="120" t="n">
        <f aca="false">Y1148-X1148</f>
        <v>7.91188879999999</v>
      </c>
      <c r="AA1148" s="128" t="n">
        <f aca="false">Q1148*0.97</f>
        <v>10615.68</v>
      </c>
      <c r="AB1148" s="115" t="n">
        <f aca="false">Q1148*0.97*V1148</f>
        <v>129.02592587904</v>
      </c>
      <c r="AC1148" s="129" t="n">
        <f aca="false">AA1148*0.97</f>
        <v>10297.2096</v>
      </c>
      <c r="AD1148" s="121" t="n">
        <f aca="false">Q1148*0.94*W1148</f>
        <v>137.538976658688</v>
      </c>
      <c r="AE1148" s="122"/>
      <c r="AF1148" s="123"/>
      <c r="AG1148" s="132"/>
      <c r="AH1148" s="125"/>
      <c r="AI1148" s="126"/>
      <c r="AJ1148" s="142"/>
      <c r="AK1148" s="57"/>
      <c r="AL1148" s="57"/>
      <c r="AN1148" s="136"/>
    </row>
    <row r="1149" s="135" customFormat="true" ht="16.5" hidden="false" customHeight="true" outlineLevel="0" collapsed="false">
      <c r="A1149" s="42"/>
      <c r="B1149" s="106"/>
      <c r="C1149" s="107" t="s">
        <v>58</v>
      </c>
      <c r="D1149" s="108" t="s">
        <v>51</v>
      </c>
      <c r="E1149" s="108"/>
      <c r="F1149" s="108" t="n">
        <v>0.0046</v>
      </c>
      <c r="G1149" s="110"/>
      <c r="H1149" s="110"/>
      <c r="I1149" s="131"/>
      <c r="J1149" s="111" t="e">
        <f aca="false">I1149/G1149</f>
        <v>#DIV/0!</v>
      </c>
      <c r="K1149" s="112"/>
      <c r="L1149" s="110"/>
      <c r="M1149" s="110"/>
      <c r="N1149" s="113" t="n">
        <f aca="false">N1148</f>
        <v>10944</v>
      </c>
      <c r="O1149" s="114"/>
      <c r="P1149" s="114"/>
      <c r="Q1149" s="128" t="n">
        <f aca="false">N1149</f>
        <v>10944</v>
      </c>
      <c r="R1149" s="116"/>
      <c r="S1149" s="117" t="n">
        <f aca="false">F1149</f>
        <v>0.0046</v>
      </c>
      <c r="T1149" s="114"/>
      <c r="U1149" s="118" t="n">
        <f aca="false">S1149</f>
        <v>0.0046</v>
      </c>
      <c r="V1149" s="118" t="n">
        <f aca="false">S1149</f>
        <v>0.0046</v>
      </c>
      <c r="W1149" s="118" t="n">
        <f aca="false">S1149</f>
        <v>0.0046</v>
      </c>
      <c r="X1149" s="119" t="n">
        <f aca="false">Q1149*U1149</f>
        <v>50.3424</v>
      </c>
      <c r="Y1149" s="120" t="n">
        <f aca="false">Y1148*0.2804</f>
        <v>35.8201186</v>
      </c>
      <c r="Z1149" s="120" t="n">
        <f aca="false">Y1149-X1149</f>
        <v>-14.5222814</v>
      </c>
      <c r="AA1149" s="128" t="n">
        <f aca="false">Q1149*0.97</f>
        <v>10615.68</v>
      </c>
      <c r="AB1149" s="115" t="n">
        <f aca="false">Q1149*0.97*V1149</f>
        <v>48.832128</v>
      </c>
      <c r="AC1149" s="129" t="n">
        <f aca="false">AA1149*0.97</f>
        <v>10297.2096</v>
      </c>
      <c r="AD1149" s="121" t="n">
        <f aca="false">Q1149*0.94*W1149</f>
        <v>47.321856</v>
      </c>
      <c r="AE1149" s="122"/>
      <c r="AF1149" s="123"/>
      <c r="AG1149" s="132"/>
      <c r="AH1149" s="125"/>
      <c r="AI1149" s="126"/>
      <c r="AJ1149" s="142"/>
      <c r="AK1149" s="57"/>
      <c r="AL1149" s="57"/>
      <c r="AN1149" s="136"/>
    </row>
    <row r="1150" s="135" customFormat="true" ht="16.5" hidden="false" customHeight="true" outlineLevel="0" collapsed="false">
      <c r="A1150" s="42"/>
      <c r="B1150" s="106"/>
      <c r="C1150" s="107" t="s">
        <v>165</v>
      </c>
      <c r="D1150" s="108" t="s">
        <v>51</v>
      </c>
      <c r="E1150" s="108"/>
      <c r="F1150" s="108" t="n">
        <v>0.00477</v>
      </c>
      <c r="G1150" s="110"/>
      <c r="H1150" s="110"/>
      <c r="I1150" s="131"/>
      <c r="J1150" s="111"/>
      <c r="K1150" s="112"/>
      <c r="L1150" s="110"/>
      <c r="M1150" s="110"/>
      <c r="N1150" s="113" t="n">
        <v>4000</v>
      </c>
      <c r="O1150" s="114"/>
      <c r="P1150" s="114"/>
      <c r="Q1150" s="128" t="n">
        <f aca="false">N1150</f>
        <v>4000</v>
      </c>
      <c r="R1150" s="116"/>
      <c r="S1150" s="159" t="n">
        <f aca="false">F1150</f>
        <v>0.00477</v>
      </c>
      <c r="T1150" s="111" t="n">
        <f aca="false">Индексы!F$18</f>
        <v>1.06</v>
      </c>
      <c r="U1150" s="159" t="n">
        <f aca="false">S1150*T1150</f>
        <v>0.0050562</v>
      </c>
      <c r="V1150" s="159" t="n">
        <f aca="false">U1150*Индексы!G$18</f>
        <v>0.005612382</v>
      </c>
      <c r="W1150" s="159" t="n">
        <f aca="false">V1150*Индексы!H$18</f>
        <v>0.0061736202</v>
      </c>
      <c r="X1150" s="119" t="n">
        <f aca="false">Q1150*U1150</f>
        <v>20.2248</v>
      </c>
      <c r="Y1150" s="120" t="n">
        <v>19.07</v>
      </c>
      <c r="Z1150" s="120" t="n">
        <f aca="false">Y1150-X1150</f>
        <v>-1.1548</v>
      </c>
      <c r="AA1150" s="128" t="n">
        <f aca="false">Q1150*0.97</f>
        <v>3880</v>
      </c>
      <c r="AB1150" s="115" t="n">
        <f aca="false">Q1150*0.97*V1150</f>
        <v>21.77604216</v>
      </c>
      <c r="AC1150" s="129" t="n">
        <f aca="false">AA1150*0.97</f>
        <v>3763.6</v>
      </c>
      <c r="AD1150" s="121" t="n">
        <f aca="false">Q1150*0.94*W1150</f>
        <v>23.212811952</v>
      </c>
      <c r="AE1150" s="122"/>
      <c r="AF1150" s="123"/>
      <c r="AG1150" s="132"/>
      <c r="AH1150" s="125"/>
      <c r="AI1150" s="126"/>
      <c r="AJ1150" s="143"/>
      <c r="AK1150" s="57"/>
      <c r="AL1150" s="57"/>
      <c r="AN1150" s="136"/>
    </row>
    <row r="1151" s="104" customFormat="true" ht="16.5" hidden="true" customHeight="true" outlineLevel="0" collapsed="false">
      <c r="A1151" s="42" t="s">
        <v>243</v>
      </c>
      <c r="B1151" s="106" t="s">
        <v>163</v>
      </c>
      <c r="C1151" s="107" t="s">
        <v>49</v>
      </c>
      <c r="D1151" s="108" t="s">
        <v>50</v>
      </c>
      <c r="E1151" s="108"/>
      <c r="F1151" s="108" t="n">
        <v>946.36</v>
      </c>
      <c r="G1151" s="109" t="n">
        <v>4.212</v>
      </c>
      <c r="H1151" s="109" t="n">
        <f aca="false">G1151*0.97</f>
        <v>4.08564</v>
      </c>
      <c r="I1151" s="138" t="n">
        <f aca="false">G1151*0.94</f>
        <v>3.95928</v>
      </c>
      <c r="J1151" s="111" t="n">
        <f aca="false">I1151/G1151</f>
        <v>0.94</v>
      </c>
      <c r="K1151" s="112" t="n">
        <f aca="false">F1151*I1151</f>
        <v>3746.9042208</v>
      </c>
      <c r="L1151" s="109" t="n">
        <f aca="false">G1151*0.91</f>
        <v>3.83292</v>
      </c>
      <c r="M1151" s="110" t="n">
        <f aca="false">I1151*0.97</f>
        <v>3.8405016</v>
      </c>
      <c r="N1151" s="113" t="n">
        <v>5.848</v>
      </c>
      <c r="O1151" s="114" t="n">
        <f aca="false">N1151/L1151</f>
        <v>1.52572973085794</v>
      </c>
      <c r="P1151" s="114" t="n">
        <f aca="false">N1151/M1151</f>
        <v>1.52271776165905</v>
      </c>
      <c r="Q1151" s="113" t="n">
        <f aca="false">M1151</f>
        <v>3.8405016</v>
      </c>
      <c r="R1151" s="116"/>
      <c r="S1151" s="119" t="n">
        <f aca="false">F1151</f>
        <v>946.36</v>
      </c>
      <c r="T1151" s="114" t="n">
        <f aca="false">Индексы!F$15</f>
        <v>1.06</v>
      </c>
      <c r="U1151" s="119" t="n">
        <f aca="false">S1151*T1151</f>
        <v>1003.1416</v>
      </c>
      <c r="V1151" s="119" t="n">
        <f aca="false">U1151*Индексы!G$13</f>
        <v>1153.61284</v>
      </c>
      <c r="W1151" s="119" t="n">
        <f aca="false">V1151*Индексы!H$13</f>
        <v>1326.654766</v>
      </c>
      <c r="X1151" s="119" t="n">
        <f aca="false">Q1151*U1151</f>
        <v>3852.56691982656</v>
      </c>
      <c r="Y1151" s="120" t="n">
        <v>6388.16</v>
      </c>
      <c r="Z1151" s="120" t="n">
        <f aca="false">Y1151-X1151</f>
        <v>2535.59308017344</v>
      </c>
      <c r="AA1151" s="113" t="n">
        <f aca="false">Q1151*0.97</f>
        <v>3.725286552</v>
      </c>
      <c r="AB1151" s="115" t="n">
        <f aca="false">Q1151*0.97*V1151</f>
        <v>4297.53839906653</v>
      </c>
      <c r="AC1151" s="127" t="n">
        <f aca="false">AA1151*0.97</f>
        <v>3.61352795544</v>
      </c>
      <c r="AD1151" s="121" t="n">
        <f aca="false">Q1151*0.94*W1151</f>
        <v>4789.31856638239</v>
      </c>
      <c r="AE1151" s="122" t="n">
        <f aca="false">K1151*AD1151</f>
        <v>17945117.951134</v>
      </c>
      <c r="AF1151" s="139" t="n">
        <f aca="false">G1151*0.88</f>
        <v>3.70656</v>
      </c>
      <c r="AG1151" s="124" t="n">
        <f aca="false">G1151*0.85</f>
        <v>3.5802</v>
      </c>
      <c r="AH1151" s="125"/>
      <c r="AI1151" s="126" t="n">
        <f aca="false">AE1151*AH1151</f>
        <v>0</v>
      </c>
      <c r="AJ1151" s="130"/>
      <c r="AK1151" s="103"/>
      <c r="AL1151" s="103"/>
      <c r="AM1151" s="157" t="n">
        <f aca="false">I1151*1000</f>
        <v>3959.28</v>
      </c>
      <c r="AN1151" s="158" t="n">
        <f aca="false">K1151</f>
        <v>3746.9042208</v>
      </c>
    </row>
    <row r="1152" s="104" customFormat="true" ht="16.5" hidden="true" customHeight="true" outlineLevel="0" collapsed="false">
      <c r="A1152" s="42"/>
      <c r="B1152" s="106" t="s">
        <v>163</v>
      </c>
      <c r="C1152" s="107" t="s">
        <v>7</v>
      </c>
      <c r="D1152" s="108" t="s">
        <v>51</v>
      </c>
      <c r="E1152" s="108"/>
      <c r="F1152" s="108" t="n">
        <v>0.03454</v>
      </c>
      <c r="G1152" s="109" t="n">
        <v>20816</v>
      </c>
      <c r="H1152" s="110" t="n">
        <f aca="false">G1152*0.97</f>
        <v>20191.52</v>
      </c>
      <c r="I1152" s="131" t="n">
        <f aca="false">G1152*0.94</f>
        <v>19567.04</v>
      </c>
      <c r="J1152" s="111" t="n">
        <f aca="false">I1152/G1152</f>
        <v>0.94</v>
      </c>
      <c r="K1152" s="112" t="n">
        <f aca="false">F1152*I1152</f>
        <v>675.8455616</v>
      </c>
      <c r="L1152" s="110" t="n">
        <f aca="false">G1152*0.91</f>
        <v>18942.56</v>
      </c>
      <c r="M1152" s="110" t="n">
        <f aca="false">I1152*0.97</f>
        <v>18980.0288</v>
      </c>
      <c r="N1152" s="113" t="n">
        <v>29237.565</v>
      </c>
      <c r="O1152" s="114" t="n">
        <f aca="false">N1152/L1152</f>
        <v>1.54348541063088</v>
      </c>
      <c r="P1152" s="114" t="n">
        <f aca="false">N1152/M1152</f>
        <v>1.54043838964038</v>
      </c>
      <c r="Q1152" s="119" t="n">
        <f aca="false">M1152</f>
        <v>18980.0288</v>
      </c>
      <c r="R1152" s="116"/>
      <c r="S1152" s="117" t="n">
        <f aca="false">F1152</f>
        <v>0.03454</v>
      </c>
      <c r="T1152" s="114" t="n">
        <f aca="false">Индексы!F$16</f>
        <v>1.06</v>
      </c>
      <c r="U1152" s="118" t="n">
        <f aca="false">S1152*T1152</f>
        <v>0.0366124</v>
      </c>
      <c r="V1152" s="118" t="n">
        <f aca="false">U1152*Индексы!G$16</f>
        <v>0.040639764</v>
      </c>
      <c r="W1152" s="118" t="n">
        <f aca="false">V1152*Индексы!H$16</f>
        <v>0.0447037404</v>
      </c>
      <c r="X1152" s="119" t="n">
        <f aca="false">Q1152*U1152</f>
        <v>694.90440643712</v>
      </c>
      <c r="Y1152" s="120" t="n">
        <v>1166.03</v>
      </c>
      <c r="Z1152" s="120" t="n">
        <f aca="false">Y1152-X1152</f>
        <v>471.12559356288</v>
      </c>
      <c r="AA1152" s="119" t="n">
        <f aca="false">Q1152*0.97</f>
        <v>18410.627936</v>
      </c>
      <c r="AB1152" s="115" t="n">
        <f aca="false">Q1152*0.97*V1152</f>
        <v>748.203574410847</v>
      </c>
      <c r="AC1152" s="115" t="n">
        <f aca="false">AA1152*0.97</f>
        <v>17858.30909792</v>
      </c>
      <c r="AD1152" s="121" t="n">
        <f aca="false">Q1152*0.94*W1152</f>
        <v>797.56958344414</v>
      </c>
      <c r="AE1152" s="122" t="n">
        <f aca="false">K1152*AD1152</f>
        <v>539033.863037883</v>
      </c>
      <c r="AF1152" s="123" t="n">
        <f aca="false">G1152*0.88</f>
        <v>18318.08</v>
      </c>
      <c r="AG1152" s="124" t="n">
        <f aca="false">G1152*0.85</f>
        <v>17693.6</v>
      </c>
      <c r="AH1152" s="125"/>
      <c r="AI1152" s="126" t="n">
        <f aca="false">AE1152*AH1152</f>
        <v>0</v>
      </c>
      <c r="AJ1152" s="130"/>
      <c r="AK1152" s="103"/>
      <c r="AL1152" s="103"/>
      <c r="AN1152" s="105"/>
    </row>
    <row r="1153" s="104" customFormat="true" ht="16.5" hidden="true" customHeight="true" outlineLevel="0" collapsed="false">
      <c r="A1153" s="42"/>
      <c r="B1153" s="106" t="s">
        <v>164</v>
      </c>
      <c r="C1153" s="107" t="s">
        <v>53</v>
      </c>
      <c r="D1153" s="108" t="s">
        <v>54</v>
      </c>
      <c r="E1153" s="108"/>
      <c r="F1153" s="108" t="n">
        <v>5.2383</v>
      </c>
      <c r="G1153" s="109" t="n">
        <v>794.56</v>
      </c>
      <c r="H1153" s="110" t="n">
        <f aca="false">G1153*0.97</f>
        <v>770.7232</v>
      </c>
      <c r="I1153" s="110" t="n">
        <f aca="false">G1153*0.94</f>
        <v>746.8864</v>
      </c>
      <c r="J1153" s="111" t="n">
        <f aca="false">I1153/G1153</f>
        <v>0.94</v>
      </c>
      <c r="K1153" s="112" t="n">
        <f aca="false">F1153*I1153</f>
        <v>3912.41502912</v>
      </c>
      <c r="L1153" s="110" t="n">
        <f aca="false">G1153*0.91</f>
        <v>723.0496</v>
      </c>
      <c r="M1153" s="110" t="n">
        <f aca="false">I1153*0.97</f>
        <v>724.479808</v>
      </c>
      <c r="N1153" s="127" t="n">
        <v>724</v>
      </c>
      <c r="O1153" s="114" t="n">
        <f aca="false">N1153/L1153</f>
        <v>1.0013144326475</v>
      </c>
      <c r="P1153" s="114" t="n">
        <f aca="false">N1153/M1153</f>
        <v>0.999337720672541</v>
      </c>
      <c r="Q1153" s="128" t="n">
        <f aca="false">N1153</f>
        <v>724</v>
      </c>
      <c r="R1153" s="116"/>
      <c r="S1153" s="117" t="n">
        <f aca="false">F1153</f>
        <v>5.2383</v>
      </c>
      <c r="T1153" s="114" t="n">
        <f aca="false">Индексы!F$14</f>
        <v>1.13</v>
      </c>
      <c r="U1153" s="118" t="n">
        <f aca="false">S1153*T1153</f>
        <v>5.919279</v>
      </c>
      <c r="V1153" s="118" t="n">
        <f aca="false">U1153*Индексы!G$14</f>
        <v>6.57039969</v>
      </c>
      <c r="W1153" s="118" t="n">
        <f aca="false">V1153*Индексы!H$14</f>
        <v>7.2931436559</v>
      </c>
      <c r="X1153" s="119" t="n">
        <f aca="false">Q1153*U1153</f>
        <v>4285.557996</v>
      </c>
      <c r="Y1153" s="110" t="n">
        <v>4381.87</v>
      </c>
      <c r="Z1153" s="120" t="n">
        <f aca="false">Y1153-X1153</f>
        <v>96.3120040000003</v>
      </c>
      <c r="AA1153" s="128" t="n">
        <f aca="false">Q1153*0.97</f>
        <v>702.28</v>
      </c>
      <c r="AB1153" s="115" t="n">
        <f aca="false">Q1153*0.97*V1153</f>
        <v>4614.2602942932</v>
      </c>
      <c r="AC1153" s="129" t="n">
        <f aca="false">AA1153*0.97</f>
        <v>681.2116</v>
      </c>
      <c r="AD1153" s="121" t="n">
        <f aca="false">Q1153*0.94*W1153</f>
        <v>4963.4218464593</v>
      </c>
      <c r="AE1153" s="122" t="n">
        <f aca="false">K1153*AD1153</f>
        <v>19418966.2279499</v>
      </c>
      <c r="AF1153" s="123" t="n">
        <f aca="false">G1153*0.88</f>
        <v>699.2128</v>
      </c>
      <c r="AG1153" s="124" t="n">
        <f aca="false">G1153*0.85</f>
        <v>675.376</v>
      </c>
      <c r="AH1153" s="125"/>
      <c r="AI1153" s="126" t="n">
        <f aca="false">AE1153*AH1153</f>
        <v>0</v>
      </c>
      <c r="AJ1153" s="130"/>
      <c r="AK1153" s="103"/>
      <c r="AL1153" s="103"/>
      <c r="AN1153" s="105"/>
    </row>
    <row r="1154" s="104" customFormat="true" ht="16.5" hidden="false" customHeight="true" outlineLevel="0" collapsed="false">
      <c r="A1154" s="42"/>
      <c r="B1154" s="106" t="s">
        <v>163</v>
      </c>
      <c r="C1154" s="107" t="s">
        <v>56</v>
      </c>
      <c r="D1154" s="108" t="s">
        <v>51</v>
      </c>
      <c r="E1154" s="108"/>
      <c r="F1154" s="108" t="n">
        <v>0.01156</v>
      </c>
      <c r="G1154" s="110" t="n">
        <v>4863</v>
      </c>
      <c r="H1154" s="110" t="n">
        <f aca="false">G1154*0.97</f>
        <v>4717.11</v>
      </c>
      <c r="I1154" s="131" t="n">
        <f aca="false">G1154*0.94</f>
        <v>4571.22</v>
      </c>
      <c r="J1154" s="111" t="n">
        <f aca="false">I1154/G1154</f>
        <v>0.94</v>
      </c>
      <c r="K1154" s="112" t="n">
        <f aca="false">F1154*I1154</f>
        <v>52.8433032</v>
      </c>
      <c r="L1154" s="110" t="n">
        <f aca="false">G1154*0.91</f>
        <v>4425.33</v>
      </c>
      <c r="M1154" s="110" t="n">
        <f aca="false">I1154*0.97</f>
        <v>4434.0834</v>
      </c>
      <c r="N1154" s="113" t="n">
        <v>4434</v>
      </c>
      <c r="O1154" s="114" t="n">
        <f aca="false">N1154/L1154</f>
        <v>1.00195917592586</v>
      </c>
      <c r="P1154" s="114" t="n">
        <f aca="false">N1154/M1154</f>
        <v>0.999981191152156</v>
      </c>
      <c r="Q1154" s="128" t="n">
        <f aca="false">N1154</f>
        <v>4434</v>
      </c>
      <c r="R1154" s="116"/>
      <c r="S1154" s="117" t="n">
        <f aca="false">F1154</f>
        <v>0.01156</v>
      </c>
      <c r="T1154" s="114" t="n">
        <f aca="false">Индексы!F$17</f>
        <v>1.06</v>
      </c>
      <c r="U1154" s="118" t="n">
        <f aca="false">S1154*T1154</f>
        <v>0.0122536</v>
      </c>
      <c r="V1154" s="118" t="n">
        <f aca="false">U1154*Индексы!G$17</f>
        <v>0.013601496</v>
      </c>
      <c r="W1154" s="118" t="n">
        <f aca="false">V1154*Индексы!H$17</f>
        <v>0.0149616456</v>
      </c>
      <c r="X1154" s="119" t="n">
        <f aca="false">Q1154*U1154</f>
        <v>54.3324624</v>
      </c>
      <c r="Y1154" s="120" t="n">
        <v>59.71</v>
      </c>
      <c r="Z1154" s="120" t="n">
        <f aca="false">Y1154-X1154</f>
        <v>5.3775376</v>
      </c>
      <c r="AA1154" s="128" t="n">
        <f aca="false">Q1154*0.97</f>
        <v>4300.98</v>
      </c>
      <c r="AB1154" s="115" t="n">
        <f aca="false">Q1154*0.97*V1154</f>
        <v>58.49976226608</v>
      </c>
      <c r="AC1154" s="129" t="n">
        <f aca="false">AA1154*0.97</f>
        <v>4171.9506</v>
      </c>
      <c r="AD1154" s="121" t="n">
        <f aca="false">Q1154*0.94*W1154</f>
        <v>62.359540394976</v>
      </c>
      <c r="AE1154" s="122" t="n">
        <f aca="false">K1154*AD1154</f>
        <v>3295.28410050437</v>
      </c>
      <c r="AF1154" s="123" t="n">
        <f aca="false">G1154*0.88</f>
        <v>4279.44</v>
      </c>
      <c r="AG1154" s="132" t="n">
        <f aca="false">G1154*0.85</f>
        <v>4133.55</v>
      </c>
      <c r="AH1154" s="125"/>
      <c r="AI1154" s="126" t="n">
        <f aca="false">AE1154*AH1154</f>
        <v>0</v>
      </c>
      <c r="AJ1154" s="130"/>
      <c r="AK1154" s="103"/>
      <c r="AL1154" s="103"/>
      <c r="AN1154" s="105"/>
    </row>
    <row r="1155" s="135" customFormat="true" ht="16.5" hidden="false" customHeight="true" outlineLevel="0" collapsed="false">
      <c r="A1155" s="42"/>
      <c r="B1155" s="106"/>
      <c r="C1155" s="107" t="s">
        <v>57</v>
      </c>
      <c r="D1155" s="108" t="s">
        <v>51</v>
      </c>
      <c r="E1155" s="108"/>
      <c r="F1155" s="108" t="n">
        <v>0.01033</v>
      </c>
      <c r="G1155" s="110" t="n">
        <v>25600</v>
      </c>
      <c r="H1155" s="110" t="n">
        <f aca="false">G1155*0.97</f>
        <v>24832</v>
      </c>
      <c r="I1155" s="131" t="n">
        <f aca="false">G1155*0.94</f>
        <v>24064</v>
      </c>
      <c r="J1155" s="111" t="n">
        <f aca="false">I1155/G1155</f>
        <v>0.94</v>
      </c>
      <c r="K1155" s="112" t="n">
        <f aca="false">F1155*I1155</f>
        <v>248.58112</v>
      </c>
      <c r="L1155" s="110" t="n">
        <f aca="false">G1155*0.91</f>
        <v>23296</v>
      </c>
      <c r="M1155" s="110" t="n">
        <f aca="false">I1155*0.97</f>
        <v>23342.08</v>
      </c>
      <c r="N1155" s="113" t="n">
        <v>33672</v>
      </c>
      <c r="O1155" s="114" t="n">
        <f aca="false">N1155/L1155</f>
        <v>1.44539835164835</v>
      </c>
      <c r="P1155" s="114" t="n">
        <f aca="false">N1155/M1155</f>
        <v>1.44254496600132</v>
      </c>
      <c r="Q1155" s="128" t="n">
        <f aca="false">Q1154+Q1152</f>
        <v>23414.0288</v>
      </c>
      <c r="R1155" s="116"/>
      <c r="S1155" s="117" t="n">
        <f aca="false">F1155</f>
        <v>0.01033</v>
      </c>
      <c r="T1155" s="114" t="n">
        <f aca="false">Индексы!F$18</f>
        <v>1.06</v>
      </c>
      <c r="U1155" s="118" t="n">
        <f aca="false">S1155*T1155</f>
        <v>0.0109498</v>
      </c>
      <c r="V1155" s="118" t="n">
        <f aca="false">U1155*Индексы!G$18</f>
        <v>0.012154278</v>
      </c>
      <c r="W1155" s="118" t="n">
        <f aca="false">V1155*Индексы!H$18</f>
        <v>0.0133697058</v>
      </c>
      <c r="X1155" s="119" t="n">
        <f aca="false">Q1155*U1155</f>
        <v>256.37893255424</v>
      </c>
      <c r="Y1155" s="134" t="n">
        <v>405.2067</v>
      </c>
      <c r="Z1155" s="120" t="n">
        <f aca="false">Y1155-X1155</f>
        <v>148.82776744576</v>
      </c>
      <c r="AA1155" s="128" t="n">
        <f aca="false">Q1155*0.97</f>
        <v>22711.607936</v>
      </c>
      <c r="AB1155" s="115" t="n">
        <f aca="false">Q1155*0.97*V1155</f>
        <v>276.04319668115</v>
      </c>
      <c r="AC1155" s="129" t="n">
        <f aca="false">AA1155*0.97</f>
        <v>22030.25969792</v>
      </c>
      <c r="AD1155" s="121" t="n">
        <f aca="false">Q1155*0.94*W1155</f>
        <v>294.256356049803</v>
      </c>
      <c r="AE1155" s="122" t="n">
        <f aca="false">K1155*AD1155</f>
        <v>73146.5745539789</v>
      </c>
      <c r="AF1155" s="123" t="n">
        <f aca="false">G1155*0.88</f>
        <v>22528</v>
      </c>
      <c r="AG1155" s="132" t="n">
        <f aca="false">G1155*0.85</f>
        <v>21760</v>
      </c>
      <c r="AH1155" s="125"/>
      <c r="AI1155" s="126" t="n">
        <f aca="false">AE1155*AH1155</f>
        <v>0</v>
      </c>
      <c r="AJ1155" s="142"/>
      <c r="AK1155" s="57"/>
      <c r="AL1155" s="57"/>
      <c r="AN1155" s="136"/>
    </row>
    <row r="1156" s="135" customFormat="true" ht="16.5" hidden="false" customHeight="true" outlineLevel="0" collapsed="false">
      <c r="A1156" s="42"/>
      <c r="B1156" s="106"/>
      <c r="C1156" s="107" t="s">
        <v>58</v>
      </c>
      <c r="D1156" s="108" t="s">
        <v>51</v>
      </c>
      <c r="E1156" s="108"/>
      <c r="F1156" s="108" t="n">
        <v>0.0046</v>
      </c>
      <c r="G1156" s="110"/>
      <c r="H1156" s="110"/>
      <c r="I1156" s="131"/>
      <c r="J1156" s="111" t="e">
        <f aca="false">I1156/G1156</f>
        <v>#DIV/0!</v>
      </c>
      <c r="K1156" s="112"/>
      <c r="L1156" s="110"/>
      <c r="M1156" s="110"/>
      <c r="N1156" s="113" t="n">
        <f aca="false">N1155</f>
        <v>33672</v>
      </c>
      <c r="O1156" s="114"/>
      <c r="P1156" s="114"/>
      <c r="Q1156" s="128" t="n">
        <f aca="false">Q1155</f>
        <v>23414.0288</v>
      </c>
      <c r="R1156" s="116"/>
      <c r="S1156" s="117" t="n">
        <f aca="false">F1156</f>
        <v>0.0046</v>
      </c>
      <c r="T1156" s="114"/>
      <c r="U1156" s="118" t="n">
        <f aca="false">S1156</f>
        <v>0.0046</v>
      </c>
      <c r="V1156" s="118" t="n">
        <f aca="false">S1156</f>
        <v>0.0046</v>
      </c>
      <c r="W1156" s="118" t="n">
        <f aca="false">S1156</f>
        <v>0.0046</v>
      </c>
      <c r="X1156" s="119" t="n">
        <f aca="false">Q1156*U1156</f>
        <v>107.70453248</v>
      </c>
      <c r="Y1156" s="120" t="n">
        <f aca="false">Y1155*0.2804</f>
        <v>113.61995868</v>
      </c>
      <c r="Z1156" s="120" t="n">
        <f aca="false">Y1156-X1156</f>
        <v>5.91542620000001</v>
      </c>
      <c r="AA1156" s="128" t="n">
        <f aca="false">Q1156*0.97</f>
        <v>22711.607936</v>
      </c>
      <c r="AB1156" s="115" t="n">
        <f aca="false">Q1156*0.97*V1156</f>
        <v>104.4733965056</v>
      </c>
      <c r="AC1156" s="129" t="n">
        <f aca="false">AA1156*0.97</f>
        <v>22030.25969792</v>
      </c>
      <c r="AD1156" s="121" t="n">
        <f aca="false">Q1156*0.94*W1156</f>
        <v>101.2422605312</v>
      </c>
      <c r="AE1156" s="122"/>
      <c r="AF1156" s="123"/>
      <c r="AG1156" s="132"/>
      <c r="AH1156" s="125"/>
      <c r="AI1156" s="126"/>
      <c r="AJ1156" s="142"/>
      <c r="AK1156" s="57"/>
      <c r="AL1156" s="57"/>
      <c r="AN1156" s="136"/>
    </row>
    <row r="1157" s="135" customFormat="true" ht="16.5" hidden="false" customHeight="true" outlineLevel="0" collapsed="false">
      <c r="A1157" s="42"/>
      <c r="B1157" s="106"/>
      <c r="C1157" s="107" t="s">
        <v>165</v>
      </c>
      <c r="D1157" s="108" t="s">
        <v>51</v>
      </c>
      <c r="E1157" s="108"/>
      <c r="F1157" s="108" t="n">
        <v>0.00477</v>
      </c>
      <c r="G1157" s="110"/>
      <c r="H1157" s="110"/>
      <c r="I1157" s="131"/>
      <c r="J1157" s="111"/>
      <c r="K1157" s="112"/>
      <c r="L1157" s="110"/>
      <c r="M1157" s="110"/>
      <c r="N1157" s="113" t="n">
        <v>15900</v>
      </c>
      <c r="O1157" s="114"/>
      <c r="P1157" s="114"/>
      <c r="Q1157" s="128" t="n">
        <f aca="false">N1157</f>
        <v>15900</v>
      </c>
      <c r="R1157" s="116"/>
      <c r="S1157" s="159" t="n">
        <f aca="false">F1157</f>
        <v>0.00477</v>
      </c>
      <c r="T1157" s="111" t="n">
        <f aca="false">Индексы!F$18</f>
        <v>1.06</v>
      </c>
      <c r="U1157" s="159" t="n">
        <f aca="false">S1157*T1157</f>
        <v>0.0050562</v>
      </c>
      <c r="V1157" s="159" t="n">
        <f aca="false">U1157*Индексы!G$18</f>
        <v>0.005612382</v>
      </c>
      <c r="W1157" s="159" t="n">
        <f aca="false">V1157*Индексы!H$18</f>
        <v>0.0061736202</v>
      </c>
      <c r="X1157" s="119" t="n">
        <f aca="false">Q1157*U1157</f>
        <v>80.39358</v>
      </c>
      <c r="Y1157" s="120" t="n">
        <v>75.8</v>
      </c>
      <c r="Z1157" s="120" t="n">
        <f aca="false">Y1157-X1157</f>
        <v>-4.59358</v>
      </c>
      <c r="AA1157" s="128" t="n">
        <f aca="false">Q1157*0.97</f>
        <v>15423</v>
      </c>
      <c r="AB1157" s="115" t="n">
        <f aca="false">Q1157*0.97*V1157</f>
        <v>86.559767586</v>
      </c>
      <c r="AC1157" s="129" t="n">
        <f aca="false">AA1157*0.97</f>
        <v>14960.31</v>
      </c>
      <c r="AD1157" s="121" t="n">
        <f aca="false">Q1157*0.94*W1157</f>
        <v>92.2709275092</v>
      </c>
      <c r="AE1157" s="122"/>
      <c r="AF1157" s="123"/>
      <c r="AG1157" s="132"/>
      <c r="AH1157" s="125"/>
      <c r="AI1157" s="126"/>
      <c r="AJ1157" s="143"/>
      <c r="AK1157" s="57"/>
      <c r="AL1157" s="57"/>
      <c r="AN1157" s="136"/>
    </row>
    <row r="1158" s="104" customFormat="true" ht="16.5" hidden="true" customHeight="true" outlineLevel="0" collapsed="false">
      <c r="A1158" s="42" t="s">
        <v>244</v>
      </c>
      <c r="B1158" s="106" t="s">
        <v>163</v>
      </c>
      <c r="C1158" s="107" t="s">
        <v>49</v>
      </c>
      <c r="D1158" s="108" t="s">
        <v>50</v>
      </c>
      <c r="E1158" s="108"/>
      <c r="F1158" s="108" t="n">
        <v>946.36</v>
      </c>
      <c r="G1158" s="109" t="n">
        <v>0.799</v>
      </c>
      <c r="H1158" s="109" t="n">
        <f aca="false">G1158*0.97</f>
        <v>0.77503</v>
      </c>
      <c r="I1158" s="138" t="n">
        <v>0.767</v>
      </c>
      <c r="J1158" s="111" t="n">
        <f aca="false">I1158/G1158</f>
        <v>0.959949937421777</v>
      </c>
      <c r="K1158" s="112" t="n">
        <f aca="false">F1158*I1158</f>
        <v>725.85812</v>
      </c>
      <c r="L1158" s="109" t="n">
        <f aca="false">G1158*0.91</f>
        <v>0.72709</v>
      </c>
      <c r="M1158" s="110" t="n">
        <f aca="false">I1158*0.97</f>
        <v>0.74399</v>
      </c>
      <c r="N1158" s="113" t="n">
        <v>0.744</v>
      </c>
      <c r="O1158" s="114" t="n">
        <f aca="false">N1158/L1158</f>
        <v>1.0232570933447</v>
      </c>
      <c r="P1158" s="114" t="n">
        <f aca="false">N1158/M1158</f>
        <v>1.00001344104087</v>
      </c>
      <c r="Q1158" s="113" t="n">
        <f aca="false">N1158</f>
        <v>0.744</v>
      </c>
      <c r="R1158" s="116"/>
      <c r="S1158" s="119" t="n">
        <f aca="false">F1158</f>
        <v>946.36</v>
      </c>
      <c r="T1158" s="114" t="n">
        <f aca="false">Индексы!F$15</f>
        <v>1.06</v>
      </c>
      <c r="U1158" s="119" t="n">
        <f aca="false">S1158*T1158</f>
        <v>1003.1416</v>
      </c>
      <c r="V1158" s="119" t="n">
        <f aca="false">U1158*Индексы!G$13</f>
        <v>1153.61284</v>
      </c>
      <c r="W1158" s="119" t="n">
        <f aca="false">V1158*Индексы!H$13</f>
        <v>1326.654766</v>
      </c>
      <c r="X1158" s="119" t="n">
        <f aca="false">Q1158*U1158</f>
        <v>746.3373504</v>
      </c>
      <c r="Y1158" s="120" t="n">
        <v>812.96</v>
      </c>
      <c r="Z1158" s="120" t="n">
        <f aca="false">Y1158-X1158</f>
        <v>66.6226496000001</v>
      </c>
      <c r="AA1158" s="113" t="n">
        <f aca="false">Q1158*0.97</f>
        <v>0.72168</v>
      </c>
      <c r="AB1158" s="115" t="n">
        <f aca="false">Q1158*0.97*V1158</f>
        <v>832.5393143712</v>
      </c>
      <c r="AC1158" s="127" t="n">
        <f aca="false">AA1158*0.97</f>
        <v>0.7000296</v>
      </c>
      <c r="AD1158" s="121" t="n">
        <f aca="false">Q1158*0.94*W1158</f>
        <v>927.80927714976</v>
      </c>
      <c r="AE1158" s="122" t="n">
        <f aca="false">K1158*AD1158</f>
        <v>673457.897630484</v>
      </c>
      <c r="AF1158" s="139" t="n">
        <f aca="false">G1158*0.88</f>
        <v>0.70312</v>
      </c>
      <c r="AG1158" s="124" t="n">
        <f aca="false">G1158*0.85</f>
        <v>0.67915</v>
      </c>
      <c r="AH1158" s="125"/>
      <c r="AI1158" s="126" t="n">
        <f aca="false">AE1158*AH1158</f>
        <v>0</v>
      </c>
      <c r="AJ1158" s="130"/>
      <c r="AK1158" s="103"/>
      <c r="AL1158" s="103"/>
      <c r="AM1158" s="157" t="n">
        <f aca="false">I1158*1000</f>
        <v>767</v>
      </c>
      <c r="AN1158" s="158" t="n">
        <f aca="false">K1158</f>
        <v>725.85812</v>
      </c>
    </row>
    <row r="1159" s="104" customFormat="true" ht="16.5" hidden="true" customHeight="true" outlineLevel="0" collapsed="false">
      <c r="A1159" s="42"/>
      <c r="B1159" s="106" t="s">
        <v>163</v>
      </c>
      <c r="C1159" s="107" t="s">
        <v>7</v>
      </c>
      <c r="D1159" s="108" t="s">
        <v>51</v>
      </c>
      <c r="E1159" s="108"/>
      <c r="F1159" s="108" t="n">
        <v>0.03454</v>
      </c>
      <c r="G1159" s="109" t="n">
        <v>921</v>
      </c>
      <c r="H1159" s="110" t="n">
        <f aca="false">G1159*0.97</f>
        <v>893.37</v>
      </c>
      <c r="I1159" s="131" t="n">
        <v>2561</v>
      </c>
      <c r="J1159" s="111" t="n">
        <f aca="false">I1159/G1159</f>
        <v>2.78067318132465</v>
      </c>
      <c r="K1159" s="112" t="n">
        <f aca="false">F1159*I1159</f>
        <v>88.45694</v>
      </c>
      <c r="L1159" s="110" t="n">
        <f aca="false">G1159*0.91</f>
        <v>838.11</v>
      </c>
      <c r="M1159" s="110" t="n">
        <f aca="false">I1159*0.97</f>
        <v>2484.17</v>
      </c>
      <c r="N1159" s="113" t="n">
        <v>893.37</v>
      </c>
      <c r="O1159" s="114" t="n">
        <f aca="false">N1159/L1159</f>
        <v>1.06593406593407</v>
      </c>
      <c r="P1159" s="114" t="n">
        <f aca="false">N1159/M1159</f>
        <v>0.359625146427177</v>
      </c>
      <c r="Q1159" s="119" t="n">
        <f aca="false">N1159</f>
        <v>893.37</v>
      </c>
      <c r="R1159" s="116"/>
      <c r="S1159" s="117" t="n">
        <f aca="false">F1159</f>
        <v>0.03454</v>
      </c>
      <c r="T1159" s="114" t="n">
        <f aca="false">Индексы!F$16</f>
        <v>1.06</v>
      </c>
      <c r="U1159" s="118" t="n">
        <f aca="false">S1159*T1159</f>
        <v>0.0366124</v>
      </c>
      <c r="V1159" s="118" t="n">
        <f aca="false">U1159*Индексы!G$16</f>
        <v>0.040639764</v>
      </c>
      <c r="W1159" s="118" t="n">
        <f aca="false">V1159*Индексы!H$16</f>
        <v>0.0447037404</v>
      </c>
      <c r="X1159" s="119" t="n">
        <f aca="false">Q1159*U1159</f>
        <v>32.708419788</v>
      </c>
      <c r="Y1159" s="120" t="n">
        <v>35.63</v>
      </c>
      <c r="Z1159" s="120" t="n">
        <f aca="false">Y1159-X1159</f>
        <v>2.921580212</v>
      </c>
      <c r="AA1159" s="119" t="n">
        <f aca="false">Q1159*0.97</f>
        <v>866.5689</v>
      </c>
      <c r="AB1159" s="115" t="n">
        <f aca="false">Q1159*0.97*V1159</f>
        <v>35.2171555857396</v>
      </c>
      <c r="AC1159" s="115" t="n">
        <f aca="false">AA1159*0.97</f>
        <v>840.571833</v>
      </c>
      <c r="AD1159" s="121" t="n">
        <f aca="false">Q1159*0.94*W1159</f>
        <v>37.5407617274791</v>
      </c>
      <c r="AE1159" s="122" t="n">
        <f aca="false">K1159*AD1159</f>
        <v>3320.74090768192</v>
      </c>
      <c r="AF1159" s="123" t="n">
        <f aca="false">G1159*0.88</f>
        <v>810.48</v>
      </c>
      <c r="AG1159" s="124" t="n">
        <f aca="false">G1159*0.85</f>
        <v>782.85</v>
      </c>
      <c r="AH1159" s="125"/>
      <c r="AI1159" s="126" t="n">
        <f aca="false">AE1159*AH1159</f>
        <v>0</v>
      </c>
      <c r="AJ1159" s="130"/>
      <c r="AK1159" s="103"/>
      <c r="AL1159" s="103"/>
      <c r="AN1159" s="105"/>
    </row>
    <row r="1160" s="104" customFormat="true" ht="16.5" hidden="true" customHeight="true" outlineLevel="0" collapsed="false">
      <c r="A1160" s="42"/>
      <c r="B1160" s="106" t="s">
        <v>245</v>
      </c>
      <c r="C1160" s="107" t="s">
        <v>49</v>
      </c>
      <c r="D1160" s="108" t="s">
        <v>50</v>
      </c>
      <c r="E1160" s="108"/>
      <c r="F1160" s="108" t="n">
        <v>946.36</v>
      </c>
      <c r="G1160" s="109" t="n">
        <v>0.221</v>
      </c>
      <c r="H1160" s="109" t="n">
        <f aca="false">G1160*0.97</f>
        <v>0.21437</v>
      </c>
      <c r="I1160" s="138" t="n">
        <v>0.221</v>
      </c>
      <c r="J1160" s="111" t="n">
        <f aca="false">I1160/G1160</f>
        <v>1</v>
      </c>
      <c r="K1160" s="112" t="n">
        <f aca="false">F1160*I1160</f>
        <v>209.14556</v>
      </c>
      <c r="L1160" s="109" t="n">
        <f aca="false">G1160*0.91</f>
        <v>0.20111</v>
      </c>
      <c r="M1160" s="110" t="n">
        <f aca="false">I1160*0.97</f>
        <v>0.21437</v>
      </c>
      <c r="N1160" s="113" t="n">
        <v>0.214</v>
      </c>
      <c r="O1160" s="114" t="n">
        <f aca="false">N1160/L1160</f>
        <v>1.06409427676396</v>
      </c>
      <c r="P1160" s="114" t="n">
        <f aca="false">N1160/M1160</f>
        <v>0.998274012221859</v>
      </c>
      <c r="Q1160" s="113" t="n">
        <f aca="false">N1160</f>
        <v>0.214</v>
      </c>
      <c r="R1160" s="116"/>
      <c r="S1160" s="119" t="n">
        <f aca="false">F1160</f>
        <v>946.36</v>
      </c>
      <c r="T1160" s="114" t="n">
        <f aca="false">Индексы!F$15</f>
        <v>1.06</v>
      </c>
      <c r="U1160" s="119" t="n">
        <f aca="false">S1160*T1160</f>
        <v>1003.1416</v>
      </c>
      <c r="V1160" s="119" t="n">
        <f aca="false">U1160*Индексы!G$13</f>
        <v>1153.61284</v>
      </c>
      <c r="W1160" s="119" t="n">
        <f aca="false">V1160*Индексы!H$13</f>
        <v>1326.654766</v>
      </c>
      <c r="X1160" s="119" t="n">
        <f aca="false">Q1160*U1160</f>
        <v>214.6723024</v>
      </c>
      <c r="Y1160" s="120" t="n">
        <v>234.25</v>
      </c>
      <c r="Z1160" s="120" t="n">
        <f aca="false">Y1160-X1160</f>
        <v>19.5776976</v>
      </c>
      <c r="AA1160" s="113" t="n">
        <f aca="false">Q1160*0.97</f>
        <v>0.20758</v>
      </c>
      <c r="AB1160" s="115" t="n">
        <f aca="false">Q1160*0.97*V1160</f>
        <v>239.4669533272</v>
      </c>
      <c r="AC1160" s="127" t="n">
        <f aca="false">AA1160*0.97</f>
        <v>0.2013526</v>
      </c>
      <c r="AD1160" s="121" t="n">
        <f aca="false">Q1160*0.94*W1160</f>
        <v>266.86987272856</v>
      </c>
      <c r="AE1160" s="122" t="n">
        <f aca="false">K1160*AD1160</f>
        <v>55814.6489789434</v>
      </c>
      <c r="AF1160" s="139" t="n">
        <f aca="false">G1160*0.88</f>
        <v>0.19448</v>
      </c>
      <c r="AG1160" s="124" t="n">
        <f aca="false">G1160*0.85</f>
        <v>0.18785</v>
      </c>
      <c r="AH1160" s="125"/>
      <c r="AI1160" s="126" t="n">
        <f aca="false">AE1160*AH1160</f>
        <v>0</v>
      </c>
      <c r="AJ1160" s="130"/>
      <c r="AK1160" s="103"/>
      <c r="AL1160" s="103"/>
      <c r="AN1160" s="105"/>
    </row>
    <row r="1161" s="104" customFormat="true" ht="16.5" hidden="true" customHeight="true" outlineLevel="0" collapsed="false">
      <c r="A1161" s="42"/>
      <c r="B1161" s="106"/>
      <c r="C1161" s="107" t="s">
        <v>7</v>
      </c>
      <c r="D1161" s="108" t="s">
        <v>51</v>
      </c>
      <c r="E1161" s="108"/>
      <c r="F1161" s="108" t="n">
        <v>0.03454</v>
      </c>
      <c r="G1161" s="109" t="n">
        <v>250</v>
      </c>
      <c r="H1161" s="110" t="n">
        <f aca="false">G1161*0.97</f>
        <v>242.5</v>
      </c>
      <c r="I1161" s="110" t="n">
        <v>250</v>
      </c>
      <c r="J1161" s="111" t="n">
        <f aca="false">I1161/G1161</f>
        <v>1</v>
      </c>
      <c r="K1161" s="112" t="n">
        <f aca="false">F1161*I1161</f>
        <v>8.635</v>
      </c>
      <c r="L1161" s="110" t="n">
        <f aca="false">G1161*0.91</f>
        <v>227.5</v>
      </c>
      <c r="M1161" s="110" t="n">
        <f aca="false">I1161*0.97</f>
        <v>242.5</v>
      </c>
      <c r="N1161" s="113" t="n">
        <v>145.5</v>
      </c>
      <c r="O1161" s="114" t="n">
        <f aca="false">N1161/L1161</f>
        <v>0.63956043956044</v>
      </c>
      <c r="P1161" s="114" t="n">
        <f aca="false">N1161/M1161</f>
        <v>0.6</v>
      </c>
      <c r="Q1161" s="119" t="n">
        <f aca="false">N1161</f>
        <v>145.5</v>
      </c>
      <c r="R1161" s="116"/>
      <c r="S1161" s="117" t="n">
        <f aca="false">F1161</f>
        <v>0.03454</v>
      </c>
      <c r="T1161" s="114" t="n">
        <f aca="false">Индексы!F$16</f>
        <v>1.06</v>
      </c>
      <c r="U1161" s="118" t="n">
        <f aca="false">S1161*T1161</f>
        <v>0.0366124</v>
      </c>
      <c r="V1161" s="118" t="n">
        <f aca="false">U1161*Индексы!G$16</f>
        <v>0.040639764</v>
      </c>
      <c r="W1161" s="118" t="n">
        <f aca="false">V1161*Индексы!H$16</f>
        <v>0.0447037404</v>
      </c>
      <c r="X1161" s="119" t="n">
        <f aca="false">Q1161*U1161</f>
        <v>5.3271042</v>
      </c>
      <c r="Y1161" s="120" t="n">
        <v>5.8</v>
      </c>
      <c r="Z1161" s="120" t="n">
        <f aca="false">Y1161-X1161</f>
        <v>0.472895799999999</v>
      </c>
      <c r="AA1161" s="119" t="n">
        <f aca="false">Q1161*0.97</f>
        <v>141.135</v>
      </c>
      <c r="AB1161" s="115" t="n">
        <f aca="false">Q1161*0.97*V1161</f>
        <v>5.73569309214</v>
      </c>
      <c r="AC1161" s="115" t="n">
        <f aca="false">AA1161*0.97</f>
        <v>136.90095</v>
      </c>
      <c r="AD1161" s="121" t="n">
        <f aca="false">Q1161*0.94*W1161</f>
        <v>6.114130574508</v>
      </c>
      <c r="AE1161" s="122" t="n">
        <f aca="false">K1161*AD1161</f>
        <v>52.7955175108766</v>
      </c>
      <c r="AF1161" s="123" t="n">
        <f aca="false">G1161*0.88</f>
        <v>220</v>
      </c>
      <c r="AG1161" s="124" t="n">
        <f aca="false">G1161*0.85</f>
        <v>212.5</v>
      </c>
      <c r="AH1161" s="125"/>
      <c r="AI1161" s="126" t="n">
        <f aca="false">AE1161*AH1161</f>
        <v>0</v>
      </c>
      <c r="AJ1161" s="130"/>
      <c r="AK1161" s="103"/>
      <c r="AL1161" s="103"/>
      <c r="AN1161" s="105"/>
    </row>
    <row r="1162" s="104" customFormat="true" ht="16.5" hidden="true" customHeight="true" outlineLevel="0" collapsed="false">
      <c r="A1162" s="42"/>
      <c r="B1162" s="106" t="s">
        <v>164</v>
      </c>
      <c r="C1162" s="107" t="s">
        <v>53</v>
      </c>
      <c r="D1162" s="108" t="s">
        <v>54</v>
      </c>
      <c r="E1162" s="108"/>
      <c r="F1162" s="108" t="n">
        <v>5.2383</v>
      </c>
      <c r="G1162" s="109" t="n">
        <v>19.79</v>
      </c>
      <c r="H1162" s="110" t="n">
        <f aca="false">G1162*0.97</f>
        <v>19.1963</v>
      </c>
      <c r="I1162" s="110" t="n">
        <f aca="false">G1162*0.94</f>
        <v>18.6026</v>
      </c>
      <c r="J1162" s="111" t="n">
        <f aca="false">I1162/G1162</f>
        <v>0.94</v>
      </c>
      <c r="K1162" s="112" t="n">
        <f aca="false">F1162*I1162</f>
        <v>97.44599958</v>
      </c>
      <c r="L1162" s="110" t="n">
        <f aca="false">G1162*0.91</f>
        <v>18.0089</v>
      </c>
      <c r="M1162" s="110" t="n">
        <f aca="false">I1162*0.97</f>
        <v>18.044522</v>
      </c>
      <c r="N1162" s="127" t="n">
        <v>18</v>
      </c>
      <c r="O1162" s="114" t="n">
        <f aca="false">N1162/L1162</f>
        <v>0.999505799910044</v>
      </c>
      <c r="P1162" s="114" t="n">
        <f aca="false">N1162/M1162</f>
        <v>0.997532658387959</v>
      </c>
      <c r="Q1162" s="128" t="n">
        <f aca="false">N1162</f>
        <v>18</v>
      </c>
      <c r="R1162" s="116"/>
      <c r="S1162" s="117" t="n">
        <f aca="false">F1162</f>
        <v>5.2383</v>
      </c>
      <c r="T1162" s="114" t="n">
        <f aca="false">Индексы!F$14</f>
        <v>1.13</v>
      </c>
      <c r="U1162" s="118" t="n">
        <f aca="false">S1162*T1162</f>
        <v>5.919279</v>
      </c>
      <c r="V1162" s="118" t="n">
        <f aca="false">U1162*Индексы!G$14</f>
        <v>6.57039969</v>
      </c>
      <c r="W1162" s="118" t="n">
        <f aca="false">V1162*Индексы!H$14</f>
        <v>7.2931436559</v>
      </c>
      <c r="X1162" s="119" t="n">
        <f aca="false">Q1162*U1162</f>
        <v>106.547022</v>
      </c>
      <c r="Y1162" s="110" t="n">
        <v>109.14</v>
      </c>
      <c r="Z1162" s="120" t="n">
        <f aca="false">Y1162-X1162</f>
        <v>2.592978</v>
      </c>
      <c r="AA1162" s="128" t="n">
        <f aca="false">Q1162*0.97</f>
        <v>17.46</v>
      </c>
      <c r="AB1162" s="115" t="n">
        <f aca="false">Q1162*0.97*V1162</f>
        <v>114.7191785874</v>
      </c>
      <c r="AC1162" s="129" t="n">
        <f aca="false">AA1162*0.97</f>
        <v>16.9362</v>
      </c>
      <c r="AD1162" s="121" t="n">
        <f aca="false">Q1162*0.94*W1162</f>
        <v>123.399990657828</v>
      </c>
      <c r="AE1162" s="122" t="n">
        <f aca="false">K1162*AD1162</f>
        <v>12024.8354378147</v>
      </c>
      <c r="AF1162" s="123" t="n">
        <f aca="false">G1162*0.88</f>
        <v>17.4152</v>
      </c>
      <c r="AG1162" s="124" t="n">
        <f aca="false">G1162*0.85</f>
        <v>16.8215</v>
      </c>
      <c r="AH1162" s="125"/>
      <c r="AI1162" s="126" t="n">
        <f aca="false">AE1162*AH1162</f>
        <v>0</v>
      </c>
      <c r="AJ1162" s="130"/>
      <c r="AK1162" s="103"/>
      <c r="AL1162" s="103"/>
      <c r="AN1162" s="105"/>
    </row>
    <row r="1163" s="104" customFormat="true" ht="16.5" hidden="false" customHeight="true" outlineLevel="0" collapsed="false">
      <c r="A1163" s="42"/>
      <c r="B1163" s="106" t="s">
        <v>163</v>
      </c>
      <c r="C1163" s="107" t="s">
        <v>56</v>
      </c>
      <c r="D1163" s="108" t="s">
        <v>51</v>
      </c>
      <c r="E1163" s="108"/>
      <c r="F1163" s="108" t="n">
        <v>0.01156</v>
      </c>
      <c r="G1163" s="110" t="n">
        <v>291</v>
      </c>
      <c r="H1163" s="110" t="n">
        <f aca="false">G1163*0.97</f>
        <v>282.27</v>
      </c>
      <c r="I1163" s="131" t="n">
        <f aca="false">G1163*0.94</f>
        <v>273.54</v>
      </c>
      <c r="J1163" s="111" t="n">
        <f aca="false">I1163/G1163</f>
        <v>0.94</v>
      </c>
      <c r="K1163" s="112" t="n">
        <f aca="false">F1163*I1163</f>
        <v>3.1621224</v>
      </c>
      <c r="L1163" s="110" t="n">
        <f aca="false">G1163*0.91</f>
        <v>264.81</v>
      </c>
      <c r="M1163" s="110" t="n">
        <f aca="false">I1163*0.97</f>
        <v>265.3338</v>
      </c>
      <c r="N1163" s="113" t="n">
        <v>266</v>
      </c>
      <c r="O1163" s="114" t="n">
        <f aca="false">N1163/L1163</f>
        <v>1.00449378799894</v>
      </c>
      <c r="P1163" s="114" t="n">
        <f aca="false">N1163/M1163</f>
        <v>1.00251079960412</v>
      </c>
      <c r="Q1163" s="128" t="n">
        <f aca="false">N1163</f>
        <v>266</v>
      </c>
      <c r="R1163" s="116"/>
      <c r="S1163" s="117" t="n">
        <f aca="false">F1163</f>
        <v>0.01156</v>
      </c>
      <c r="T1163" s="114" t="n">
        <f aca="false">Индексы!F$17</f>
        <v>1.06</v>
      </c>
      <c r="U1163" s="118" t="n">
        <f aca="false">S1163*T1163</f>
        <v>0.0122536</v>
      </c>
      <c r="V1163" s="118" t="n">
        <f aca="false">U1163*Индексы!G$17</f>
        <v>0.013601496</v>
      </c>
      <c r="W1163" s="118" t="n">
        <f aca="false">V1163*Индексы!H$17</f>
        <v>0.0149616456</v>
      </c>
      <c r="X1163" s="119" t="n">
        <f aca="false">Q1163*U1163</f>
        <v>3.2594576</v>
      </c>
      <c r="Y1163" s="120" t="n">
        <v>3.57</v>
      </c>
      <c r="Z1163" s="120" t="n">
        <f aca="false">Y1163-X1163</f>
        <v>0.310542399999999</v>
      </c>
      <c r="AA1163" s="128" t="n">
        <f aca="false">Q1163*0.97</f>
        <v>258.02</v>
      </c>
      <c r="AB1163" s="115" t="n">
        <f aca="false">Q1163*0.97*V1163</f>
        <v>3.50945799792</v>
      </c>
      <c r="AC1163" s="129" t="n">
        <f aca="false">AA1163*0.97</f>
        <v>250.2794</v>
      </c>
      <c r="AD1163" s="121" t="n">
        <f aca="false">Q1163*0.94*W1163</f>
        <v>3.741009865824</v>
      </c>
      <c r="AE1163" s="122" t="n">
        <f aca="false">K1163*AD1163</f>
        <v>11.8295310953431</v>
      </c>
      <c r="AF1163" s="123" t="n">
        <f aca="false">G1163*0.88</f>
        <v>256.08</v>
      </c>
      <c r="AG1163" s="132" t="n">
        <f aca="false">G1163*0.85</f>
        <v>247.35</v>
      </c>
      <c r="AH1163" s="125"/>
      <c r="AI1163" s="126" t="n">
        <f aca="false">AE1163*AH1163</f>
        <v>0</v>
      </c>
      <c r="AJ1163" s="130"/>
      <c r="AK1163" s="103"/>
      <c r="AL1163" s="103"/>
      <c r="AN1163" s="105"/>
    </row>
    <row r="1164" s="135" customFormat="true" ht="16.5" hidden="false" customHeight="true" outlineLevel="0" collapsed="false">
      <c r="A1164" s="42"/>
      <c r="B1164" s="106"/>
      <c r="C1164" s="107" t="s">
        <v>57</v>
      </c>
      <c r="D1164" s="108" t="s">
        <v>51</v>
      </c>
      <c r="E1164" s="108"/>
      <c r="F1164" s="108" t="n">
        <v>0.01033</v>
      </c>
      <c r="G1164" s="110" t="n">
        <v>1212</v>
      </c>
      <c r="H1164" s="110" t="n">
        <f aca="false">G1164*0.97</f>
        <v>1175.64</v>
      </c>
      <c r="I1164" s="131" t="n">
        <f aca="false">G1164*0.94</f>
        <v>1139.28</v>
      </c>
      <c r="J1164" s="111" t="n">
        <f aca="false">I1164/G1164</f>
        <v>0.94</v>
      </c>
      <c r="K1164" s="112" t="n">
        <f aca="false">F1164*I1164</f>
        <v>11.7687624</v>
      </c>
      <c r="L1164" s="110" t="n">
        <f aca="false">G1164*0.91</f>
        <v>1102.92</v>
      </c>
      <c r="M1164" s="110" t="n">
        <f aca="false">I1164*0.97</f>
        <v>1105.1016</v>
      </c>
      <c r="N1164" s="113" t="n">
        <v>1105</v>
      </c>
      <c r="O1164" s="114" t="n">
        <f aca="false">N1164/L1164</f>
        <v>1.001885902876</v>
      </c>
      <c r="P1164" s="114" t="n">
        <f aca="false">N1164/M1164</f>
        <v>0.999908062751877</v>
      </c>
      <c r="Q1164" s="128" t="n">
        <f aca="false">N1164</f>
        <v>1105</v>
      </c>
      <c r="R1164" s="116"/>
      <c r="S1164" s="117" t="n">
        <f aca="false">F1164</f>
        <v>0.01033</v>
      </c>
      <c r="T1164" s="114" t="n">
        <f aca="false">Индексы!F$18</f>
        <v>1.06</v>
      </c>
      <c r="U1164" s="118" t="n">
        <f aca="false">S1164*T1164</f>
        <v>0.0109498</v>
      </c>
      <c r="V1164" s="118" t="n">
        <f aca="false">U1164*Индексы!G$18</f>
        <v>0.012154278</v>
      </c>
      <c r="W1164" s="118" t="n">
        <f aca="false">V1164*Индексы!H$18</f>
        <v>0.0133697058</v>
      </c>
      <c r="X1164" s="119" t="n">
        <f aca="false">Q1164*U1164</f>
        <v>12.099529</v>
      </c>
      <c r="Y1164" s="134" t="n">
        <v>13.3001</v>
      </c>
      <c r="Z1164" s="120" t="n">
        <f aca="false">Y1164-X1164</f>
        <v>1.200571</v>
      </c>
      <c r="AA1164" s="128" t="n">
        <f aca="false">Q1164*0.97</f>
        <v>1071.85</v>
      </c>
      <c r="AB1164" s="115" t="n">
        <f aca="false">Q1164*0.97*V1164</f>
        <v>13.0275628743</v>
      </c>
      <c r="AC1164" s="129" t="n">
        <f aca="false">AA1164*0.97</f>
        <v>1039.6945</v>
      </c>
      <c r="AD1164" s="121" t="n">
        <f aca="false">Q1164*0.94*W1164</f>
        <v>13.88711341446</v>
      </c>
      <c r="AE1164" s="122" t="n">
        <f aca="false">K1164*AD1164</f>
        <v>163.434138196633</v>
      </c>
      <c r="AF1164" s="123" t="n">
        <f aca="false">G1164*0.88</f>
        <v>1066.56</v>
      </c>
      <c r="AG1164" s="132" t="n">
        <f aca="false">G1164*0.85</f>
        <v>1030.2</v>
      </c>
      <c r="AH1164" s="125"/>
      <c r="AI1164" s="126" t="n">
        <f aca="false">AE1164*AH1164</f>
        <v>0</v>
      </c>
      <c r="AJ1164" s="142"/>
      <c r="AK1164" s="57"/>
      <c r="AL1164" s="57"/>
      <c r="AN1164" s="136"/>
    </row>
    <row r="1165" s="135" customFormat="true" ht="16.5" hidden="false" customHeight="true" outlineLevel="0" collapsed="false">
      <c r="A1165" s="42"/>
      <c r="B1165" s="106"/>
      <c r="C1165" s="107" t="s">
        <v>58</v>
      </c>
      <c r="D1165" s="108" t="s">
        <v>51</v>
      </c>
      <c r="E1165" s="108"/>
      <c r="F1165" s="108" t="n">
        <v>0.0046</v>
      </c>
      <c r="G1165" s="110"/>
      <c r="H1165" s="110"/>
      <c r="I1165" s="131"/>
      <c r="J1165" s="111" t="e">
        <f aca="false">I1165/G1165</f>
        <v>#DIV/0!</v>
      </c>
      <c r="K1165" s="112"/>
      <c r="L1165" s="110"/>
      <c r="M1165" s="110"/>
      <c r="N1165" s="113" t="n">
        <f aca="false">N1164</f>
        <v>1105</v>
      </c>
      <c r="O1165" s="114"/>
      <c r="P1165" s="114"/>
      <c r="Q1165" s="128" t="n">
        <f aca="false">N1165</f>
        <v>1105</v>
      </c>
      <c r="R1165" s="116"/>
      <c r="S1165" s="117" t="n">
        <f aca="false">F1165</f>
        <v>0.0046</v>
      </c>
      <c r="T1165" s="114"/>
      <c r="U1165" s="118" t="n">
        <f aca="false">S1165</f>
        <v>0.0046</v>
      </c>
      <c r="V1165" s="118" t="n">
        <f aca="false">S1165</f>
        <v>0.0046</v>
      </c>
      <c r="W1165" s="118" t="n">
        <f aca="false">S1165</f>
        <v>0.0046</v>
      </c>
      <c r="X1165" s="119" t="n">
        <f aca="false">Q1165*U1165</f>
        <v>5.083</v>
      </c>
      <c r="Y1165" s="120" t="n">
        <f aca="false">Y1164*0.2804</f>
        <v>3.72934804</v>
      </c>
      <c r="Z1165" s="120" t="n">
        <f aca="false">Y1165-X1165</f>
        <v>-1.35365196</v>
      </c>
      <c r="AA1165" s="128" t="n">
        <f aca="false">Q1165*0.97</f>
        <v>1071.85</v>
      </c>
      <c r="AB1165" s="115" t="n">
        <f aca="false">Q1165*0.97*V1165</f>
        <v>4.93051</v>
      </c>
      <c r="AC1165" s="129" t="n">
        <f aca="false">AA1165*0.97</f>
        <v>1039.6945</v>
      </c>
      <c r="AD1165" s="121" t="n">
        <f aca="false">Q1165*0.94*W1165</f>
        <v>4.77802</v>
      </c>
      <c r="AE1165" s="122"/>
      <c r="AF1165" s="123"/>
      <c r="AG1165" s="132"/>
      <c r="AH1165" s="125"/>
      <c r="AI1165" s="126"/>
      <c r="AJ1165" s="142"/>
      <c r="AK1165" s="57"/>
      <c r="AL1165" s="57"/>
      <c r="AN1165" s="136"/>
    </row>
    <row r="1166" s="104" customFormat="true" ht="16.5" hidden="false" customHeight="true" outlineLevel="0" collapsed="false">
      <c r="A1166" s="42"/>
      <c r="B1166" s="106" t="s">
        <v>246</v>
      </c>
      <c r="C1166" s="107" t="s">
        <v>56</v>
      </c>
      <c r="D1166" s="108" t="s">
        <v>51</v>
      </c>
      <c r="E1166" s="108"/>
      <c r="F1166" s="108" t="n">
        <v>0.01156</v>
      </c>
      <c r="G1166" s="110" t="n">
        <v>252</v>
      </c>
      <c r="H1166" s="110" t="n">
        <f aca="false">G1166*0.97</f>
        <v>244.44</v>
      </c>
      <c r="I1166" s="131" t="n">
        <f aca="false">G1166*0.94</f>
        <v>236.88</v>
      </c>
      <c r="J1166" s="111" t="n">
        <f aca="false">I1166/G1166</f>
        <v>0.94</v>
      </c>
      <c r="K1166" s="112" t="n">
        <f aca="false">F1166*I1166</f>
        <v>2.7383328</v>
      </c>
      <c r="L1166" s="110" t="n">
        <f aca="false">G1166*0.91</f>
        <v>229.32</v>
      </c>
      <c r="M1166" s="110" t="n">
        <f aca="false">I1166*0.97</f>
        <v>229.7736</v>
      </c>
      <c r="N1166" s="113" t="n">
        <v>133</v>
      </c>
      <c r="O1166" s="114" t="n">
        <f aca="false">N1166/L1166</f>
        <v>0.57997557997558</v>
      </c>
      <c r="P1166" s="114" t="n">
        <f aca="false">N1166/M1166</f>
        <v>0.578830640247618</v>
      </c>
      <c r="Q1166" s="128" t="n">
        <f aca="false">N1166</f>
        <v>133</v>
      </c>
      <c r="R1166" s="116"/>
      <c r="S1166" s="117" t="n">
        <f aca="false">F1166</f>
        <v>0.01156</v>
      </c>
      <c r="T1166" s="114" t="n">
        <f aca="false">Индексы!F$17</f>
        <v>1.06</v>
      </c>
      <c r="U1166" s="118" t="n">
        <f aca="false">S1166*T1166</f>
        <v>0.0122536</v>
      </c>
      <c r="V1166" s="118" t="n">
        <f aca="false">U1166*Индексы!G$17</f>
        <v>0.013601496</v>
      </c>
      <c r="W1166" s="118" t="n">
        <f aca="false">V1166*Индексы!H$17</f>
        <v>0.0149616456</v>
      </c>
      <c r="X1166" s="119" t="n">
        <f aca="false">Q1166*U1166</f>
        <v>1.6297288</v>
      </c>
      <c r="Y1166" s="120" t="n">
        <v>1.85</v>
      </c>
      <c r="Z1166" s="120" t="n">
        <f aca="false">Y1166-X1166</f>
        <v>0.2202712</v>
      </c>
      <c r="AA1166" s="128" t="n">
        <f aca="false">Q1166*0.97</f>
        <v>129.01</v>
      </c>
      <c r="AB1166" s="115" t="n">
        <f aca="false">Q1166*0.97*V1166</f>
        <v>1.75472899896</v>
      </c>
      <c r="AC1166" s="129" t="n">
        <f aca="false">AA1166*0.97</f>
        <v>125.1397</v>
      </c>
      <c r="AD1166" s="121" t="n">
        <f aca="false">Q1166*0.94*W1166</f>
        <v>1.870504932912</v>
      </c>
      <c r="AE1166" s="122" t="n">
        <f aca="false">K1166*AD1166</f>
        <v>5.12206501035473</v>
      </c>
      <c r="AF1166" s="123" t="n">
        <f aca="false">G1166*0.88</f>
        <v>221.76</v>
      </c>
      <c r="AG1166" s="132" t="n">
        <f aca="false">G1166*0.85</f>
        <v>214.2</v>
      </c>
      <c r="AH1166" s="125"/>
      <c r="AI1166" s="126" t="n">
        <f aca="false">AE1166*AH1166</f>
        <v>0</v>
      </c>
      <c r="AJ1166" s="130"/>
      <c r="AK1166" s="103"/>
      <c r="AL1166" s="103"/>
      <c r="AN1166" s="105"/>
    </row>
    <row r="1167" s="135" customFormat="true" ht="16.5" hidden="false" customHeight="true" outlineLevel="0" collapsed="false">
      <c r="A1167" s="42"/>
      <c r="B1167" s="106"/>
      <c r="C1167" s="107" t="s">
        <v>57</v>
      </c>
      <c r="D1167" s="108" t="s">
        <v>51</v>
      </c>
      <c r="E1167" s="108"/>
      <c r="F1167" s="108" t="n">
        <v>0.01033</v>
      </c>
      <c r="G1167" s="110" t="n">
        <v>502</v>
      </c>
      <c r="H1167" s="110" t="n">
        <f aca="false">G1167*0.97</f>
        <v>486.94</v>
      </c>
      <c r="I1167" s="131" t="n">
        <f aca="false">G1167*0.94</f>
        <v>471.88</v>
      </c>
      <c r="J1167" s="111" t="n">
        <f aca="false">I1167/G1167</f>
        <v>0.94</v>
      </c>
      <c r="K1167" s="112" t="n">
        <f aca="false">F1167*I1167</f>
        <v>4.8745204</v>
      </c>
      <c r="L1167" s="110" t="n">
        <f aca="false">G1167*0.91</f>
        <v>456.82</v>
      </c>
      <c r="M1167" s="110" t="n">
        <f aca="false">I1167*0.97</f>
        <v>457.7236</v>
      </c>
      <c r="N1167" s="113" t="n">
        <v>361</v>
      </c>
      <c r="O1167" s="114" t="n">
        <f aca="false">N1167/L1167</f>
        <v>0.790245610962743</v>
      </c>
      <c r="P1167" s="114" t="n">
        <f aca="false">N1167/M1167</f>
        <v>0.788685573564483</v>
      </c>
      <c r="Q1167" s="128" t="n">
        <f aca="false">N1167</f>
        <v>361</v>
      </c>
      <c r="R1167" s="116"/>
      <c r="S1167" s="117" t="n">
        <f aca="false">F1167</f>
        <v>0.01033</v>
      </c>
      <c r="T1167" s="114" t="n">
        <f aca="false">Индексы!F$18</f>
        <v>1.06</v>
      </c>
      <c r="U1167" s="118" t="n">
        <f aca="false">S1167*T1167</f>
        <v>0.0109498</v>
      </c>
      <c r="V1167" s="118" t="n">
        <f aca="false">U1167*Индексы!G$18</f>
        <v>0.012154278</v>
      </c>
      <c r="W1167" s="118" t="n">
        <f aca="false">V1167*Индексы!H$18</f>
        <v>0.0133697058</v>
      </c>
      <c r="X1167" s="119" t="n">
        <f aca="false">Q1167*U1167</f>
        <v>3.9528778</v>
      </c>
      <c r="Y1167" s="134" t="n">
        <v>4.3392</v>
      </c>
      <c r="Z1167" s="120" t="n">
        <f aca="false">Y1167-X1167</f>
        <v>0.3863222</v>
      </c>
      <c r="AA1167" s="128" t="n">
        <f aca="false">Q1167*0.97</f>
        <v>350.17</v>
      </c>
      <c r="AB1167" s="115" t="n">
        <f aca="false">Q1167*0.97*V1167</f>
        <v>4.25606352726</v>
      </c>
      <c r="AC1167" s="129" t="n">
        <f aca="false">AA1167*0.97</f>
        <v>339.6649</v>
      </c>
      <c r="AD1167" s="121" t="n">
        <f aca="false">Q1167*0.94*W1167</f>
        <v>4.536875966172</v>
      </c>
      <c r="AE1167" s="122" t="n">
        <f aca="false">K1167*AD1167</f>
        <v>22.1150944493751</v>
      </c>
      <c r="AF1167" s="123" t="n">
        <f aca="false">G1167*0.88</f>
        <v>441.76</v>
      </c>
      <c r="AG1167" s="132" t="n">
        <f aca="false">G1167*0.85</f>
        <v>426.7</v>
      </c>
      <c r="AH1167" s="125"/>
      <c r="AI1167" s="126" t="n">
        <f aca="false">AE1167*AH1167</f>
        <v>0</v>
      </c>
      <c r="AJ1167" s="142"/>
      <c r="AK1167" s="57"/>
      <c r="AL1167" s="57"/>
      <c r="AN1167" s="136"/>
    </row>
    <row r="1168" s="135" customFormat="true" ht="16.5" hidden="false" customHeight="true" outlineLevel="0" collapsed="false">
      <c r="A1168" s="42"/>
      <c r="B1168" s="106"/>
      <c r="C1168" s="107" t="s">
        <v>58</v>
      </c>
      <c r="D1168" s="108" t="s">
        <v>51</v>
      </c>
      <c r="E1168" s="108"/>
      <c r="F1168" s="108" t="n">
        <v>0.0046</v>
      </c>
      <c r="G1168" s="110"/>
      <c r="H1168" s="110"/>
      <c r="I1168" s="131"/>
      <c r="J1168" s="111" t="e">
        <f aca="false">I1168/G1168</f>
        <v>#DIV/0!</v>
      </c>
      <c r="K1168" s="112"/>
      <c r="L1168" s="110"/>
      <c r="M1168" s="110"/>
      <c r="N1168" s="113" t="n">
        <f aca="false">N1167</f>
        <v>361</v>
      </c>
      <c r="O1168" s="114"/>
      <c r="P1168" s="114"/>
      <c r="Q1168" s="128" t="n">
        <f aca="false">N1168</f>
        <v>361</v>
      </c>
      <c r="R1168" s="116"/>
      <c r="S1168" s="117" t="n">
        <f aca="false">F1168</f>
        <v>0.0046</v>
      </c>
      <c r="T1168" s="114"/>
      <c r="U1168" s="118" t="n">
        <f aca="false">S1168</f>
        <v>0.0046</v>
      </c>
      <c r="V1168" s="118" t="n">
        <f aca="false">S1168</f>
        <v>0.0046</v>
      </c>
      <c r="W1168" s="118" t="n">
        <f aca="false">S1168</f>
        <v>0.0046</v>
      </c>
      <c r="X1168" s="119" t="n">
        <f aca="false">Q1168*U1168</f>
        <v>1.6606</v>
      </c>
      <c r="Y1168" s="120" t="n">
        <f aca="false">Y1167*0.2804</f>
        <v>1.21671168</v>
      </c>
      <c r="Z1168" s="120" t="n">
        <f aca="false">Y1168-X1168</f>
        <v>-0.44388832</v>
      </c>
      <c r="AA1168" s="128" t="n">
        <f aca="false">Q1168*0.97</f>
        <v>350.17</v>
      </c>
      <c r="AB1168" s="115" t="n">
        <f aca="false">Q1168*0.97*V1168</f>
        <v>1.610782</v>
      </c>
      <c r="AC1168" s="129" t="n">
        <f aca="false">AA1168*0.97</f>
        <v>339.6649</v>
      </c>
      <c r="AD1168" s="121" t="n">
        <f aca="false">Q1168*0.94*W1168</f>
        <v>1.560964</v>
      </c>
      <c r="AE1168" s="122"/>
      <c r="AF1168" s="123"/>
      <c r="AG1168" s="132"/>
      <c r="AH1168" s="125"/>
      <c r="AI1168" s="126"/>
      <c r="AJ1168" s="142"/>
      <c r="AK1168" s="57"/>
      <c r="AL1168" s="57"/>
      <c r="AN1168" s="136"/>
    </row>
    <row r="1169" s="135" customFormat="true" ht="16.5" hidden="false" customHeight="true" outlineLevel="0" collapsed="false">
      <c r="A1169" s="42"/>
      <c r="B1169" s="106" t="s">
        <v>163</v>
      </c>
      <c r="C1169" s="107" t="s">
        <v>165</v>
      </c>
      <c r="D1169" s="108" t="s">
        <v>51</v>
      </c>
      <c r="E1169" s="108"/>
      <c r="F1169" s="108" t="n">
        <v>0.00477</v>
      </c>
      <c r="G1169" s="110"/>
      <c r="H1169" s="110"/>
      <c r="I1169" s="131"/>
      <c r="J1169" s="111"/>
      <c r="K1169" s="112"/>
      <c r="L1169" s="110"/>
      <c r="M1169" s="110"/>
      <c r="N1169" s="113" t="n">
        <v>866</v>
      </c>
      <c r="O1169" s="114"/>
      <c r="P1169" s="114"/>
      <c r="Q1169" s="128" t="n">
        <f aca="false">N1169</f>
        <v>866</v>
      </c>
      <c r="R1169" s="116"/>
      <c r="S1169" s="159" t="n">
        <f aca="false">F1169</f>
        <v>0.00477</v>
      </c>
      <c r="T1169" s="111" t="n">
        <f aca="false">Индексы!F$18</f>
        <v>1.06</v>
      </c>
      <c r="U1169" s="159" t="n">
        <f aca="false">S1169*T1169</f>
        <v>0.0050562</v>
      </c>
      <c r="V1169" s="159" t="n">
        <f aca="false">U1169*Индексы!G$18</f>
        <v>0.005612382</v>
      </c>
      <c r="W1169" s="159" t="n">
        <f aca="false">V1169*Индексы!H$18</f>
        <v>0.0061736202</v>
      </c>
      <c r="X1169" s="119" t="n">
        <f aca="false">Q1169*U1169</f>
        <v>4.3786692</v>
      </c>
      <c r="Y1169" s="120" t="n">
        <v>4.13</v>
      </c>
      <c r="Z1169" s="120" t="n">
        <f aca="false">Y1169-X1169</f>
        <v>-0.2486692</v>
      </c>
      <c r="AA1169" s="128" t="n">
        <f aca="false">Q1169*0.97</f>
        <v>840.02</v>
      </c>
      <c r="AB1169" s="115" t="n">
        <f aca="false">Q1169*0.97*V1169</f>
        <v>4.71451312764</v>
      </c>
      <c r="AC1169" s="129" t="n">
        <f aca="false">AA1169*0.97</f>
        <v>814.8194</v>
      </c>
      <c r="AD1169" s="121" t="n">
        <f aca="false">Q1169*0.94*W1169</f>
        <v>5.025573787608</v>
      </c>
      <c r="AE1169" s="122"/>
      <c r="AF1169" s="123"/>
      <c r="AG1169" s="132"/>
      <c r="AH1169" s="125"/>
      <c r="AI1169" s="126"/>
      <c r="AJ1169" s="143"/>
      <c r="AK1169" s="57"/>
      <c r="AL1169" s="57"/>
      <c r="AN1169" s="136"/>
    </row>
    <row r="1170" s="104" customFormat="true" ht="16.5" hidden="true" customHeight="true" outlineLevel="0" collapsed="false">
      <c r="A1170" s="42" t="s">
        <v>247</v>
      </c>
      <c r="B1170" s="106" t="s">
        <v>248</v>
      </c>
      <c r="C1170" s="107" t="s">
        <v>49</v>
      </c>
      <c r="D1170" s="108" t="s">
        <v>50</v>
      </c>
      <c r="E1170" s="108"/>
      <c r="F1170" s="108" t="n">
        <v>946.36</v>
      </c>
      <c r="G1170" s="109" t="n">
        <v>0.09</v>
      </c>
      <c r="H1170" s="109" t="n">
        <f aca="false">G1170*0.97</f>
        <v>0.0873</v>
      </c>
      <c r="I1170" s="138" t="n">
        <v>0.09</v>
      </c>
      <c r="J1170" s="111" t="n">
        <f aca="false">I1170/G1170</f>
        <v>1</v>
      </c>
      <c r="K1170" s="112" t="n">
        <f aca="false">F1170*I1170</f>
        <v>85.1724</v>
      </c>
      <c r="L1170" s="109" t="n">
        <f aca="false">G1170*0.91</f>
        <v>0.0819</v>
      </c>
      <c r="M1170" s="110" t="n">
        <f aca="false">I1170*0.97</f>
        <v>0.0873</v>
      </c>
      <c r="N1170" s="113" t="n">
        <v>0.087</v>
      </c>
      <c r="O1170" s="114" t="n">
        <f aca="false">N1170/L1170</f>
        <v>1.06227106227106</v>
      </c>
      <c r="P1170" s="114" t="n">
        <f aca="false">N1170/M1170</f>
        <v>0.996563573883162</v>
      </c>
      <c r="Q1170" s="113" t="n">
        <f aca="false">N1170</f>
        <v>0.087</v>
      </c>
      <c r="R1170" s="116"/>
      <c r="S1170" s="119" t="n">
        <f aca="false">F1170</f>
        <v>946.36</v>
      </c>
      <c r="T1170" s="114" t="n">
        <f aca="false">Индексы!F$15</f>
        <v>1.06</v>
      </c>
      <c r="U1170" s="119" t="n">
        <f aca="false">S1170*T1170</f>
        <v>1003.1416</v>
      </c>
      <c r="V1170" s="119" t="n">
        <f aca="false">U1170*Индексы!G$13</f>
        <v>1153.61284</v>
      </c>
      <c r="W1170" s="119" t="n">
        <f aca="false">V1170*Индексы!H$13</f>
        <v>1326.654766</v>
      </c>
      <c r="X1170" s="119" t="n">
        <f aca="false">Q1170*U1170</f>
        <v>87.2733192</v>
      </c>
      <c r="Y1170" s="120" t="n">
        <v>95.39</v>
      </c>
      <c r="Z1170" s="120" t="n">
        <f aca="false">Y1170-X1170</f>
        <v>8.1166808</v>
      </c>
      <c r="AA1170" s="113" t="n">
        <f aca="false">Q1170*0.97</f>
        <v>0.08439</v>
      </c>
      <c r="AB1170" s="115" t="n">
        <f aca="false">Q1170*0.97*V1170</f>
        <v>97.3533875676</v>
      </c>
      <c r="AC1170" s="127" t="n">
        <f aca="false">AA1170*0.97</f>
        <v>0.0818583</v>
      </c>
      <c r="AD1170" s="121" t="n">
        <f aca="false">Q1170*0.94*W1170</f>
        <v>108.49382676348</v>
      </c>
      <c r="AE1170" s="122" t="n">
        <f aca="false">K1170*AD1170</f>
        <v>9240.67961062982</v>
      </c>
      <c r="AF1170" s="139" t="n">
        <f aca="false">G1170*0.88</f>
        <v>0.0792</v>
      </c>
      <c r="AG1170" s="124" t="n">
        <f aca="false">G1170*0.85</f>
        <v>0.0765</v>
      </c>
      <c r="AH1170" s="125"/>
      <c r="AI1170" s="126" t="n">
        <f aca="false">AE1170*AH1170</f>
        <v>0</v>
      </c>
      <c r="AJ1170" s="130"/>
      <c r="AK1170" s="103"/>
      <c r="AL1170" s="103"/>
      <c r="AN1170" s="105"/>
    </row>
    <row r="1171" s="104" customFormat="true" ht="16.5" hidden="true" customHeight="true" outlineLevel="0" collapsed="false">
      <c r="A1171" s="42"/>
      <c r="B1171" s="106"/>
      <c r="C1171" s="107" t="s">
        <v>7</v>
      </c>
      <c r="D1171" s="108" t="s">
        <v>51</v>
      </c>
      <c r="E1171" s="108"/>
      <c r="F1171" s="108" t="n">
        <v>0.03454</v>
      </c>
      <c r="G1171" s="109" t="n">
        <v>50</v>
      </c>
      <c r="H1171" s="110" t="n">
        <f aca="false">G1171*0.97</f>
        <v>48.5</v>
      </c>
      <c r="I1171" s="110" t="n">
        <v>50</v>
      </c>
      <c r="J1171" s="111" t="n">
        <f aca="false">I1171/G1171</f>
        <v>1</v>
      </c>
      <c r="K1171" s="112" t="n">
        <f aca="false">F1171*I1171</f>
        <v>1.727</v>
      </c>
      <c r="L1171" s="110" t="n">
        <f aca="false">G1171*0.91</f>
        <v>45.5</v>
      </c>
      <c r="M1171" s="110" t="n">
        <f aca="false">I1171*0.97</f>
        <v>48.5</v>
      </c>
      <c r="N1171" s="113" t="n">
        <v>48.5</v>
      </c>
      <c r="O1171" s="114" t="n">
        <f aca="false">N1171/L1171</f>
        <v>1.06593406593407</v>
      </c>
      <c r="P1171" s="114" t="n">
        <f aca="false">N1171/M1171</f>
        <v>1</v>
      </c>
      <c r="Q1171" s="119" t="n">
        <f aca="false">N1171</f>
        <v>48.5</v>
      </c>
      <c r="R1171" s="116"/>
      <c r="S1171" s="117" t="n">
        <f aca="false">F1171</f>
        <v>0.03454</v>
      </c>
      <c r="T1171" s="114" t="n">
        <f aca="false">Индексы!F$16</f>
        <v>1.06</v>
      </c>
      <c r="U1171" s="118" t="n">
        <f aca="false">S1171*T1171</f>
        <v>0.0366124</v>
      </c>
      <c r="V1171" s="118" t="n">
        <f aca="false">U1171*Индексы!G$16</f>
        <v>0.040639764</v>
      </c>
      <c r="W1171" s="118" t="n">
        <f aca="false">V1171*Индексы!H$16</f>
        <v>0.0447037404</v>
      </c>
      <c r="X1171" s="119" t="n">
        <f aca="false">Q1171*U1171</f>
        <v>1.7757014</v>
      </c>
      <c r="Y1171" s="120" t="n">
        <v>1.94</v>
      </c>
      <c r="Z1171" s="120" t="n">
        <f aca="false">Y1171-X1171</f>
        <v>0.1642986</v>
      </c>
      <c r="AA1171" s="119" t="n">
        <f aca="false">Q1171*0.97</f>
        <v>47.045</v>
      </c>
      <c r="AB1171" s="115" t="n">
        <f aca="false">Q1171*0.97*V1171</f>
        <v>1.91189769738</v>
      </c>
      <c r="AC1171" s="115" t="n">
        <f aca="false">AA1171*0.97</f>
        <v>45.63365</v>
      </c>
      <c r="AD1171" s="121" t="n">
        <f aca="false">Q1171*0.94*W1171</f>
        <v>2.038043524836</v>
      </c>
      <c r="AE1171" s="122" t="n">
        <f aca="false">K1171*AD1171</f>
        <v>3.51970116739177</v>
      </c>
      <c r="AF1171" s="123" t="n">
        <f aca="false">G1171*0.88</f>
        <v>44</v>
      </c>
      <c r="AG1171" s="124" t="n">
        <f aca="false">G1171*0.85</f>
        <v>42.5</v>
      </c>
      <c r="AH1171" s="125"/>
      <c r="AI1171" s="126" t="n">
        <f aca="false">AE1171*AH1171</f>
        <v>0</v>
      </c>
      <c r="AJ1171" s="130"/>
      <c r="AK1171" s="103"/>
      <c r="AL1171" s="103"/>
      <c r="AN1171" s="105"/>
    </row>
    <row r="1172" s="104" customFormat="true" ht="16.5" hidden="true" customHeight="true" outlineLevel="0" collapsed="false">
      <c r="A1172" s="42"/>
      <c r="B1172" s="106" t="s">
        <v>164</v>
      </c>
      <c r="C1172" s="107" t="s">
        <v>53</v>
      </c>
      <c r="D1172" s="108" t="s">
        <v>54</v>
      </c>
      <c r="E1172" s="108"/>
      <c r="F1172" s="108" t="n">
        <v>5.2383</v>
      </c>
      <c r="G1172" s="109" t="n">
        <v>10.45</v>
      </c>
      <c r="H1172" s="110" t="n">
        <f aca="false">G1172*0.97</f>
        <v>10.1365</v>
      </c>
      <c r="I1172" s="110" t="n">
        <f aca="false">G1172*0.94</f>
        <v>9.823</v>
      </c>
      <c r="J1172" s="111" t="n">
        <f aca="false">I1172/G1172</f>
        <v>0.94</v>
      </c>
      <c r="K1172" s="112" t="n">
        <f aca="false">F1172*I1172</f>
        <v>51.4558209</v>
      </c>
      <c r="L1172" s="110" t="n">
        <f aca="false">G1172*0.91</f>
        <v>9.5095</v>
      </c>
      <c r="M1172" s="110" t="n">
        <f aca="false">I1172*0.97</f>
        <v>9.52831</v>
      </c>
      <c r="N1172" s="127" t="n">
        <v>18</v>
      </c>
      <c r="O1172" s="114" t="n">
        <f aca="false">N1172/L1172</f>
        <v>1.89284399810716</v>
      </c>
      <c r="P1172" s="114" t="n">
        <f aca="false">N1172/M1172</f>
        <v>1.88910730234428</v>
      </c>
      <c r="Q1172" s="128" t="n">
        <f aca="false">M1172+2.69568</f>
        <v>12.22399</v>
      </c>
      <c r="R1172" s="116"/>
      <c r="S1172" s="117" t="n">
        <f aca="false">F1172</f>
        <v>5.2383</v>
      </c>
      <c r="T1172" s="114" t="n">
        <f aca="false">Индексы!F$14</f>
        <v>1.13</v>
      </c>
      <c r="U1172" s="118" t="n">
        <f aca="false">S1172*T1172</f>
        <v>5.919279</v>
      </c>
      <c r="V1172" s="118" t="n">
        <f aca="false">U1172*Индексы!G$14</f>
        <v>6.57039969</v>
      </c>
      <c r="W1172" s="118" t="n">
        <f aca="false">V1172*Индексы!H$14</f>
        <v>7.2931436559</v>
      </c>
      <c r="X1172" s="119" t="n">
        <f aca="false">Q1172*U1172</f>
        <v>72.35720730321</v>
      </c>
      <c r="Y1172" s="110" t="n">
        <v>111.55</v>
      </c>
      <c r="Z1172" s="120" t="n">
        <f aca="false">Y1172-X1172</f>
        <v>39.19279269679</v>
      </c>
      <c r="AA1172" s="128" t="n">
        <f aca="false">Q1172*0.97</f>
        <v>11.8572703</v>
      </c>
      <c r="AB1172" s="115" t="n">
        <f aca="false">Q1172*0.97*V1172</f>
        <v>77.9070051033662</v>
      </c>
      <c r="AC1172" s="129" t="n">
        <f aca="false">AA1172*0.97</f>
        <v>11.501552191</v>
      </c>
      <c r="AD1172" s="121" t="n">
        <f aca="false">Q1172*0.94*W1172</f>
        <v>83.8022362111879</v>
      </c>
      <c r="AE1172" s="122" t="n">
        <f aca="false">K1172*AD1172</f>
        <v>4312.11285750238</v>
      </c>
      <c r="AF1172" s="123" t="n">
        <f aca="false">G1172*0.88</f>
        <v>9.196</v>
      </c>
      <c r="AG1172" s="124" t="n">
        <f aca="false">G1172*0.85</f>
        <v>8.8825</v>
      </c>
      <c r="AH1172" s="125"/>
      <c r="AI1172" s="126" t="n">
        <f aca="false">AE1172*AH1172</f>
        <v>0</v>
      </c>
      <c r="AJ1172" s="130"/>
      <c r="AK1172" s="103"/>
      <c r="AL1172" s="103"/>
      <c r="AN1172" s="105"/>
    </row>
    <row r="1173" s="104" customFormat="true" ht="16.5" hidden="false" customHeight="true" outlineLevel="0" collapsed="false">
      <c r="A1173" s="42"/>
      <c r="B1173" s="106" t="s">
        <v>248</v>
      </c>
      <c r="C1173" s="107" t="s">
        <v>56</v>
      </c>
      <c r="D1173" s="108" t="s">
        <v>51</v>
      </c>
      <c r="E1173" s="108"/>
      <c r="F1173" s="108" t="n">
        <v>0.01156</v>
      </c>
      <c r="G1173" s="110" t="n">
        <v>388</v>
      </c>
      <c r="H1173" s="110" t="n">
        <f aca="false">G1173*0.97</f>
        <v>376.36</v>
      </c>
      <c r="I1173" s="131" t="n">
        <f aca="false">G1173*0.94</f>
        <v>364.72</v>
      </c>
      <c r="J1173" s="111" t="n">
        <f aca="false">I1173/G1173</f>
        <v>0.94</v>
      </c>
      <c r="K1173" s="112" t="n">
        <f aca="false">F1173*I1173</f>
        <v>4.2161632</v>
      </c>
      <c r="L1173" s="110" t="n">
        <f aca="false">G1173*0.91</f>
        <v>353.08</v>
      </c>
      <c r="M1173" s="110" t="n">
        <f aca="false">I1173*0.97</f>
        <v>353.7784</v>
      </c>
      <c r="N1173" s="113" t="n">
        <v>402</v>
      </c>
      <c r="O1173" s="114" t="n">
        <f aca="false">N1173/L1173</f>
        <v>1.13855216948</v>
      </c>
      <c r="P1173" s="114" t="n">
        <f aca="false">N1173/M1173</f>
        <v>1.13630453413775</v>
      </c>
      <c r="Q1173" s="128" t="n">
        <f aca="false">M1173</f>
        <v>353.7784</v>
      </c>
      <c r="R1173" s="116"/>
      <c r="S1173" s="117" t="n">
        <f aca="false">F1173</f>
        <v>0.01156</v>
      </c>
      <c r="T1173" s="114" t="n">
        <f aca="false">Индексы!F$17</f>
        <v>1.06</v>
      </c>
      <c r="U1173" s="118" t="n">
        <f aca="false">S1173*T1173</f>
        <v>0.0122536</v>
      </c>
      <c r="V1173" s="118" t="n">
        <f aca="false">U1173*Индексы!G$17</f>
        <v>0.013601496</v>
      </c>
      <c r="W1173" s="118" t="n">
        <f aca="false">V1173*Индексы!H$17</f>
        <v>0.0149616456</v>
      </c>
      <c r="X1173" s="119" t="n">
        <f aca="false">Q1173*U1173</f>
        <v>4.33505900224</v>
      </c>
      <c r="Y1173" s="120" t="n">
        <v>5.6</v>
      </c>
      <c r="Z1173" s="120" t="n">
        <f aca="false">Y1173-X1173</f>
        <v>1.26494099776</v>
      </c>
      <c r="AA1173" s="128" t="n">
        <f aca="false">Q1173*0.97</f>
        <v>343.165048</v>
      </c>
      <c r="AB1173" s="115" t="n">
        <f aca="false">Q1173*0.97*V1173</f>
        <v>4.66755802771181</v>
      </c>
      <c r="AC1173" s="129" t="n">
        <f aca="false">AA1173*0.97</f>
        <v>332.87009656</v>
      </c>
      <c r="AD1173" s="121" t="n">
        <f aca="false">Q1173*0.94*W1173</f>
        <v>4.97552061923094</v>
      </c>
      <c r="AE1173" s="122" t="n">
        <f aca="false">K1173*AD1173</f>
        <v>20.9776069356427</v>
      </c>
      <c r="AF1173" s="123" t="n">
        <f aca="false">G1173*0.88</f>
        <v>341.44</v>
      </c>
      <c r="AG1173" s="132" t="n">
        <f aca="false">G1173*0.85</f>
        <v>329.8</v>
      </c>
      <c r="AH1173" s="125"/>
      <c r="AI1173" s="126" t="n">
        <f aca="false">AE1173*AH1173</f>
        <v>0</v>
      </c>
      <c r="AJ1173" s="130"/>
      <c r="AK1173" s="103"/>
      <c r="AL1173" s="103"/>
      <c r="AN1173" s="105"/>
    </row>
    <row r="1174" s="135" customFormat="true" ht="16.5" hidden="false" customHeight="true" outlineLevel="0" collapsed="false">
      <c r="A1174" s="42"/>
      <c r="B1174" s="106"/>
      <c r="C1174" s="107" t="s">
        <v>57</v>
      </c>
      <c r="D1174" s="108" t="s">
        <v>51</v>
      </c>
      <c r="E1174" s="108"/>
      <c r="F1174" s="108" t="n">
        <v>0.01033</v>
      </c>
      <c r="G1174" s="110" t="n">
        <v>438</v>
      </c>
      <c r="H1174" s="110" t="n">
        <f aca="false">G1174*0.97</f>
        <v>424.86</v>
      </c>
      <c r="I1174" s="131" t="n">
        <f aca="false">G1174*0.94</f>
        <v>411.72</v>
      </c>
      <c r="J1174" s="111" t="n">
        <f aca="false">I1174/G1174</f>
        <v>0.94</v>
      </c>
      <c r="K1174" s="112" t="n">
        <f aca="false">F1174*I1174</f>
        <v>4.2530676</v>
      </c>
      <c r="L1174" s="110" t="n">
        <f aca="false">G1174*0.91</f>
        <v>398.58</v>
      </c>
      <c r="M1174" s="110" t="n">
        <f aca="false">I1174*0.97</f>
        <v>399.3684</v>
      </c>
      <c r="N1174" s="113" t="n">
        <v>421</v>
      </c>
      <c r="O1174" s="114" t="n">
        <f aca="false">N1174/L1174</f>
        <v>1.05624968638667</v>
      </c>
      <c r="P1174" s="114" t="n">
        <f aca="false">N1174/M1174</f>
        <v>1.05416452578622</v>
      </c>
      <c r="Q1174" s="128" t="n">
        <f aca="false">Q1173+Q1171</f>
        <v>402.2784</v>
      </c>
      <c r="R1174" s="116"/>
      <c r="S1174" s="117" t="n">
        <f aca="false">F1174</f>
        <v>0.01033</v>
      </c>
      <c r="T1174" s="114" t="n">
        <f aca="false">Индексы!F$18</f>
        <v>1.06</v>
      </c>
      <c r="U1174" s="118" t="n">
        <f aca="false">S1174*T1174</f>
        <v>0.0109498</v>
      </c>
      <c r="V1174" s="118" t="n">
        <f aca="false">U1174*Индексы!G$18</f>
        <v>0.012154278</v>
      </c>
      <c r="W1174" s="118" t="n">
        <f aca="false">V1174*Индексы!H$18</f>
        <v>0.0133697058</v>
      </c>
      <c r="X1174" s="119" t="n">
        <f aca="false">Q1174*U1174</f>
        <v>4.40486802432</v>
      </c>
      <c r="Y1174" s="134" t="n">
        <v>5.0624</v>
      </c>
      <c r="Z1174" s="120" t="n">
        <f aca="false">Y1174-X1174</f>
        <v>0.65753197568</v>
      </c>
      <c r="AA1174" s="128" t="n">
        <f aca="false">Q1174*0.97</f>
        <v>390.210048</v>
      </c>
      <c r="AB1174" s="115" t="n">
        <f aca="false">Q1174*0.97*V1174</f>
        <v>4.74272140178535</v>
      </c>
      <c r="AC1174" s="129" t="n">
        <f aca="false">AA1174*0.97</f>
        <v>378.50374656</v>
      </c>
      <c r="AD1174" s="121" t="n">
        <f aca="false">Q1174*0.94*W1174</f>
        <v>5.05564322623304</v>
      </c>
      <c r="AE1174" s="122" t="n">
        <f aca="false">K1174*AD1174</f>
        <v>21.5019924026512</v>
      </c>
      <c r="AF1174" s="123" t="n">
        <f aca="false">G1174*0.88</f>
        <v>385.44</v>
      </c>
      <c r="AG1174" s="132" t="n">
        <f aca="false">G1174*0.85</f>
        <v>372.3</v>
      </c>
      <c r="AH1174" s="125"/>
      <c r="AI1174" s="126" t="n">
        <f aca="false">AE1174*AH1174</f>
        <v>0</v>
      </c>
      <c r="AJ1174" s="142"/>
      <c r="AK1174" s="57"/>
      <c r="AL1174" s="57"/>
      <c r="AN1174" s="136"/>
    </row>
    <row r="1175" s="135" customFormat="true" ht="16.5" hidden="false" customHeight="true" outlineLevel="0" collapsed="false">
      <c r="A1175" s="42"/>
      <c r="B1175" s="106"/>
      <c r="C1175" s="107" t="s">
        <v>58</v>
      </c>
      <c r="D1175" s="108" t="s">
        <v>51</v>
      </c>
      <c r="E1175" s="108"/>
      <c r="F1175" s="108" t="n">
        <v>0.0046</v>
      </c>
      <c r="G1175" s="110"/>
      <c r="H1175" s="110"/>
      <c r="I1175" s="131"/>
      <c r="J1175" s="111" t="e">
        <f aca="false">I1175/G1175</f>
        <v>#DIV/0!</v>
      </c>
      <c r="K1175" s="112"/>
      <c r="L1175" s="110"/>
      <c r="M1175" s="110"/>
      <c r="N1175" s="113" t="n">
        <f aca="false">N1174</f>
        <v>421</v>
      </c>
      <c r="O1175" s="114"/>
      <c r="P1175" s="114"/>
      <c r="Q1175" s="128" t="n">
        <f aca="false">Q1174</f>
        <v>402.2784</v>
      </c>
      <c r="R1175" s="116"/>
      <c r="S1175" s="117" t="n">
        <f aca="false">F1175</f>
        <v>0.0046</v>
      </c>
      <c r="T1175" s="114"/>
      <c r="U1175" s="118" t="n">
        <f aca="false">S1175</f>
        <v>0.0046</v>
      </c>
      <c r="V1175" s="118" t="n">
        <f aca="false">S1175</f>
        <v>0.0046</v>
      </c>
      <c r="W1175" s="118" t="n">
        <f aca="false">S1175</f>
        <v>0.0046</v>
      </c>
      <c r="X1175" s="119" t="n">
        <f aca="false">Q1175*U1175</f>
        <v>1.85048064</v>
      </c>
      <c r="Y1175" s="120" t="n">
        <f aca="false">Y1174*0.2804</f>
        <v>1.41949696</v>
      </c>
      <c r="Z1175" s="120" t="n">
        <f aca="false">Y1175-X1175</f>
        <v>-0.43098368</v>
      </c>
      <c r="AA1175" s="128" t="n">
        <f aca="false">Q1175*0.97</f>
        <v>390.210048</v>
      </c>
      <c r="AB1175" s="115" t="n">
        <f aca="false">Q1175*0.97*V1175</f>
        <v>1.7949662208</v>
      </c>
      <c r="AC1175" s="129" t="n">
        <f aca="false">AA1175*0.97</f>
        <v>378.50374656</v>
      </c>
      <c r="AD1175" s="121" t="n">
        <f aca="false">Q1175*0.94*W1175</f>
        <v>1.7394518016</v>
      </c>
      <c r="AE1175" s="122"/>
      <c r="AF1175" s="123"/>
      <c r="AG1175" s="132"/>
      <c r="AH1175" s="125"/>
      <c r="AI1175" s="126"/>
      <c r="AJ1175" s="142"/>
      <c r="AK1175" s="57"/>
      <c r="AL1175" s="57"/>
      <c r="AN1175" s="136"/>
    </row>
    <row r="1176" s="104" customFormat="true" ht="16.5" hidden="true" customHeight="true" outlineLevel="0" collapsed="false">
      <c r="A1176" s="42" t="s">
        <v>249</v>
      </c>
      <c r="B1176" s="106" t="s">
        <v>113</v>
      </c>
      <c r="C1176" s="107" t="s">
        <v>49</v>
      </c>
      <c r="D1176" s="108" t="s">
        <v>50</v>
      </c>
      <c r="E1176" s="108"/>
      <c r="F1176" s="108" t="n">
        <v>946.36</v>
      </c>
      <c r="G1176" s="109" t="n">
        <v>0.044</v>
      </c>
      <c r="H1176" s="109" t="n">
        <f aca="false">G1176*0.97</f>
        <v>0.04268</v>
      </c>
      <c r="I1176" s="138" t="n">
        <v>0.044</v>
      </c>
      <c r="J1176" s="111" t="n">
        <f aca="false">I1176/G1176</f>
        <v>1</v>
      </c>
      <c r="K1176" s="112" t="n">
        <f aca="false">F1176*I1176</f>
        <v>41.63984</v>
      </c>
      <c r="L1176" s="109" t="n">
        <f aca="false">G1176*0.91</f>
        <v>0.04004</v>
      </c>
      <c r="M1176" s="110" t="n">
        <f aca="false">I1176*0.97</f>
        <v>0.04268</v>
      </c>
      <c r="N1176" s="113" t="n">
        <v>0.043</v>
      </c>
      <c r="O1176" s="114" t="n">
        <f aca="false">N1176/L1176</f>
        <v>1.07392607392607</v>
      </c>
      <c r="P1176" s="114" t="n">
        <f aca="false">N1176/M1176</f>
        <v>1.00749765698219</v>
      </c>
      <c r="Q1176" s="113" t="n">
        <f aca="false">N1176</f>
        <v>0.043</v>
      </c>
      <c r="R1176" s="116"/>
      <c r="S1176" s="119" t="n">
        <f aca="false">F1176</f>
        <v>946.36</v>
      </c>
      <c r="T1176" s="114" t="n">
        <f aca="false">Индексы!F$15</f>
        <v>1.06</v>
      </c>
      <c r="U1176" s="119" t="n">
        <f aca="false">S1176*T1176</f>
        <v>1003.1416</v>
      </c>
      <c r="V1176" s="119" t="n">
        <f aca="false">U1176*Индексы!G$13</f>
        <v>1153.61284</v>
      </c>
      <c r="W1176" s="119" t="n">
        <f aca="false">V1176*Индексы!H$13</f>
        <v>1326.654766</v>
      </c>
      <c r="X1176" s="119" t="n">
        <f aca="false">Q1176*U1176</f>
        <v>43.1350888</v>
      </c>
      <c r="Y1176" s="120" t="n">
        <v>46.64</v>
      </c>
      <c r="Z1176" s="120" t="n">
        <f aca="false">Y1176-X1176</f>
        <v>3.5049112</v>
      </c>
      <c r="AA1176" s="113" t="n">
        <f aca="false">Q1176*0.97</f>
        <v>0.04171</v>
      </c>
      <c r="AB1176" s="115" t="n">
        <f aca="false">Q1176*0.97*V1176</f>
        <v>48.1171915564</v>
      </c>
      <c r="AC1176" s="127" t="n">
        <f aca="false">AA1176*0.97</f>
        <v>0.0404587</v>
      </c>
      <c r="AD1176" s="121" t="n">
        <f aca="false">Q1176*0.94*W1176</f>
        <v>53.62338564172</v>
      </c>
      <c r="AE1176" s="122" t="n">
        <f aca="false">K1176*AD1176</f>
        <v>2232.86919837952</v>
      </c>
      <c r="AF1176" s="139" t="n">
        <f aca="false">G1176*0.88</f>
        <v>0.03872</v>
      </c>
      <c r="AG1176" s="124" t="n">
        <f aca="false">G1176*0.85</f>
        <v>0.0374</v>
      </c>
      <c r="AH1176" s="125"/>
      <c r="AI1176" s="126" t="n">
        <f aca="false">AE1176*AH1176</f>
        <v>0</v>
      </c>
      <c r="AJ1176" s="130"/>
      <c r="AK1176" s="103"/>
      <c r="AL1176" s="103"/>
      <c r="AN1176" s="105"/>
    </row>
    <row r="1177" s="104" customFormat="true" ht="16.5" hidden="true" customHeight="true" outlineLevel="0" collapsed="false">
      <c r="A1177" s="42"/>
      <c r="B1177" s="106"/>
      <c r="C1177" s="107" t="s">
        <v>7</v>
      </c>
      <c r="D1177" s="108" t="s">
        <v>51</v>
      </c>
      <c r="E1177" s="108"/>
      <c r="F1177" s="108" t="n">
        <v>0.03454</v>
      </c>
      <c r="G1177" s="109" t="n">
        <v>149.96</v>
      </c>
      <c r="H1177" s="110" t="n">
        <f aca="false">G1177*0.97</f>
        <v>145.4612</v>
      </c>
      <c r="I1177" s="110" t="n">
        <v>149.96</v>
      </c>
      <c r="J1177" s="111" t="n">
        <f aca="false">I1177/G1177</f>
        <v>1</v>
      </c>
      <c r="K1177" s="112" t="n">
        <f aca="false">F1177*I1177</f>
        <v>5.1796184</v>
      </c>
      <c r="L1177" s="110" t="n">
        <f aca="false">G1177*0.91</f>
        <v>136.4636</v>
      </c>
      <c r="M1177" s="110" t="n">
        <f aca="false">I1177*0.97</f>
        <v>145.4612</v>
      </c>
      <c r="N1177" s="113" t="n">
        <v>96.961</v>
      </c>
      <c r="O1177" s="114" t="n">
        <f aca="false">N1177/L1177</f>
        <v>0.710526470062346</v>
      </c>
      <c r="P1177" s="114" t="n">
        <f aca="false">N1177/M1177</f>
        <v>0.666576379130655</v>
      </c>
      <c r="Q1177" s="119" t="n">
        <f aca="false">N1177</f>
        <v>96.961</v>
      </c>
      <c r="R1177" s="116"/>
      <c r="S1177" s="117" t="n">
        <f aca="false">F1177</f>
        <v>0.03454</v>
      </c>
      <c r="T1177" s="114" t="n">
        <f aca="false">Индексы!F$16</f>
        <v>1.06</v>
      </c>
      <c r="U1177" s="118" t="n">
        <f aca="false">S1177*T1177</f>
        <v>0.0366124</v>
      </c>
      <c r="V1177" s="118" t="n">
        <f aca="false">U1177*Индексы!G$16</f>
        <v>0.040639764</v>
      </c>
      <c r="W1177" s="118" t="n">
        <f aca="false">V1177*Индексы!H$16</f>
        <v>0.0447037404</v>
      </c>
      <c r="X1177" s="119" t="n">
        <f aca="false">Q1177*U1177</f>
        <v>3.5499749164</v>
      </c>
      <c r="Y1177" s="120" t="n">
        <v>3.86</v>
      </c>
      <c r="Z1177" s="120" t="n">
        <f aca="false">Y1177-X1177</f>
        <v>0.3100250836</v>
      </c>
      <c r="AA1177" s="119" t="n">
        <f aca="false">Q1177*0.97</f>
        <v>94.05217</v>
      </c>
      <c r="AB1177" s="115" t="n">
        <f aca="false">Q1177*0.97*V1177</f>
        <v>3.82225799248788</v>
      </c>
      <c r="AC1177" s="115" t="n">
        <f aca="false">AA1177*0.97</f>
        <v>91.2306049</v>
      </c>
      <c r="AD1177" s="121" t="n">
        <f aca="false">Q1177*0.94*W1177</f>
        <v>4.07444821054894</v>
      </c>
      <c r="AE1177" s="122" t="n">
        <f aca="false">K1177*AD1177</f>
        <v>21.1040869212064</v>
      </c>
      <c r="AF1177" s="123" t="n">
        <f aca="false">G1177*0.88</f>
        <v>131.9648</v>
      </c>
      <c r="AG1177" s="124" t="n">
        <f aca="false">G1177*0.85</f>
        <v>127.466</v>
      </c>
      <c r="AH1177" s="125"/>
      <c r="AI1177" s="126" t="n">
        <f aca="false">AE1177*AH1177</f>
        <v>0</v>
      </c>
      <c r="AJ1177" s="130"/>
      <c r="AK1177" s="103"/>
      <c r="AL1177" s="103"/>
      <c r="AN1177" s="105"/>
    </row>
    <row r="1178" s="104" customFormat="true" ht="16.5" hidden="true" customHeight="true" outlineLevel="0" collapsed="false">
      <c r="A1178" s="42"/>
      <c r="B1178" s="106" t="s">
        <v>245</v>
      </c>
      <c r="C1178" s="107" t="s">
        <v>49</v>
      </c>
      <c r="D1178" s="108" t="s">
        <v>50</v>
      </c>
      <c r="E1178" s="108"/>
      <c r="F1178" s="108" t="n">
        <v>946.36</v>
      </c>
      <c r="G1178" s="109" t="n">
        <v>0.026</v>
      </c>
      <c r="H1178" s="109" t="n">
        <f aca="false">G1178*0.97</f>
        <v>0.02522</v>
      </c>
      <c r="I1178" s="138" t="n">
        <v>0.026</v>
      </c>
      <c r="J1178" s="111" t="n">
        <f aca="false">I1178/G1178</f>
        <v>1</v>
      </c>
      <c r="K1178" s="112" t="n">
        <f aca="false">F1178*I1178</f>
        <v>24.60536</v>
      </c>
      <c r="L1178" s="109" t="n">
        <f aca="false">G1178*0.91</f>
        <v>0.02366</v>
      </c>
      <c r="M1178" s="110" t="n">
        <f aca="false">I1178*0.97</f>
        <v>0.02522</v>
      </c>
      <c r="N1178" s="113" t="n">
        <v>0.025</v>
      </c>
      <c r="O1178" s="114" t="n">
        <f aca="false">N1178/L1178</f>
        <v>1.05663567202029</v>
      </c>
      <c r="P1178" s="114" t="n">
        <f aca="false">N1178/M1178</f>
        <v>0.991276764472641</v>
      </c>
      <c r="Q1178" s="113" t="n">
        <f aca="false">N1178</f>
        <v>0.025</v>
      </c>
      <c r="R1178" s="116"/>
      <c r="S1178" s="119" t="n">
        <f aca="false">F1178</f>
        <v>946.36</v>
      </c>
      <c r="T1178" s="114" t="n">
        <f aca="false">Индексы!F$15</f>
        <v>1.06</v>
      </c>
      <c r="U1178" s="119" t="n">
        <f aca="false">S1178*T1178</f>
        <v>1003.1416</v>
      </c>
      <c r="V1178" s="119" t="n">
        <f aca="false">U1178*Индексы!G$13</f>
        <v>1153.61284</v>
      </c>
      <c r="W1178" s="119" t="n">
        <f aca="false">V1178*Индексы!H$13</f>
        <v>1326.654766</v>
      </c>
      <c r="X1178" s="119" t="n">
        <f aca="false">Q1178*U1178</f>
        <v>25.07854</v>
      </c>
      <c r="Y1178" s="120" t="n">
        <v>27.56</v>
      </c>
      <c r="Z1178" s="120" t="n">
        <f aca="false">Y1178-X1178</f>
        <v>2.48146</v>
      </c>
      <c r="AA1178" s="113" t="n">
        <f aca="false">Q1178*0.97</f>
        <v>0.02425</v>
      </c>
      <c r="AB1178" s="115" t="n">
        <f aca="false">Q1178*0.97*V1178</f>
        <v>27.97511137</v>
      </c>
      <c r="AC1178" s="127" t="n">
        <f aca="false">AA1178*0.97</f>
        <v>0.0235225</v>
      </c>
      <c r="AD1178" s="121" t="n">
        <f aca="false">Q1178*0.94*W1178</f>
        <v>31.176387001</v>
      </c>
      <c r="AE1178" s="122" t="n">
        <f aca="false">K1178*AD1178</f>
        <v>767.106225658925</v>
      </c>
      <c r="AF1178" s="139" t="n">
        <f aca="false">G1178*0.88</f>
        <v>0.02288</v>
      </c>
      <c r="AG1178" s="124" t="n">
        <f aca="false">G1178*0.85</f>
        <v>0.0221</v>
      </c>
      <c r="AH1178" s="125"/>
      <c r="AI1178" s="126" t="n">
        <f aca="false">AE1178*AH1178</f>
        <v>0</v>
      </c>
      <c r="AJ1178" s="130"/>
      <c r="AK1178" s="103"/>
      <c r="AL1178" s="103"/>
      <c r="AN1178" s="105"/>
    </row>
    <row r="1179" s="104" customFormat="true" ht="16.5" hidden="true" customHeight="true" outlineLevel="0" collapsed="false">
      <c r="A1179" s="42"/>
      <c r="B1179" s="106"/>
      <c r="C1179" s="107" t="s">
        <v>7</v>
      </c>
      <c r="D1179" s="108" t="s">
        <v>51</v>
      </c>
      <c r="E1179" s="108"/>
      <c r="F1179" s="108" t="n">
        <v>0.03454</v>
      </c>
      <c r="G1179" s="109" t="n">
        <v>352</v>
      </c>
      <c r="H1179" s="110" t="n">
        <f aca="false">G1179*0.97</f>
        <v>341.44</v>
      </c>
      <c r="I1179" s="110" t="n">
        <v>352</v>
      </c>
      <c r="J1179" s="111" t="n">
        <f aca="false">I1179/G1179</f>
        <v>1</v>
      </c>
      <c r="K1179" s="112" t="n">
        <f aca="false">F1179*I1179</f>
        <v>12.15808</v>
      </c>
      <c r="L1179" s="110" t="n">
        <f aca="false">G1179*0.91</f>
        <v>320.32</v>
      </c>
      <c r="M1179" s="110" t="n">
        <f aca="false">I1179*0.97</f>
        <v>341.44</v>
      </c>
      <c r="N1179" s="113" t="n">
        <v>98.94</v>
      </c>
      <c r="O1179" s="114" t="n">
        <f aca="false">N1179/L1179</f>
        <v>0.308878621378621</v>
      </c>
      <c r="P1179" s="114" t="n">
        <f aca="false">N1179/M1179</f>
        <v>0.289772727272727</v>
      </c>
      <c r="Q1179" s="119" t="n">
        <f aca="false">N1179</f>
        <v>98.94</v>
      </c>
      <c r="R1179" s="116"/>
      <c r="S1179" s="117" t="n">
        <f aca="false">F1179</f>
        <v>0.03454</v>
      </c>
      <c r="T1179" s="114" t="n">
        <f aca="false">Индексы!F$16</f>
        <v>1.06</v>
      </c>
      <c r="U1179" s="118" t="n">
        <f aca="false">S1179*T1179</f>
        <v>0.0366124</v>
      </c>
      <c r="V1179" s="118" t="n">
        <f aca="false">U1179*Индексы!G$16</f>
        <v>0.040639764</v>
      </c>
      <c r="W1179" s="118" t="n">
        <f aca="false">V1179*Индексы!H$16</f>
        <v>0.0447037404</v>
      </c>
      <c r="X1179" s="119" t="n">
        <f aca="false">Q1179*U1179</f>
        <v>3.622430856</v>
      </c>
      <c r="Y1179" s="120" t="n">
        <v>3.94</v>
      </c>
      <c r="Z1179" s="120" t="n">
        <f aca="false">Y1179-X1179</f>
        <v>0.317569144</v>
      </c>
      <c r="AA1179" s="119" t="n">
        <f aca="false">Q1179*0.97</f>
        <v>95.9718</v>
      </c>
      <c r="AB1179" s="115" t="n">
        <f aca="false">Q1179*0.97*V1179</f>
        <v>3.9002713026552</v>
      </c>
      <c r="AC1179" s="115" t="n">
        <f aca="false">AA1179*0.97</f>
        <v>93.092646</v>
      </c>
      <c r="AD1179" s="121" t="n">
        <f aca="false">Q1179*0.94*W1179</f>
        <v>4.15760879066544</v>
      </c>
      <c r="AE1179" s="122" t="n">
        <f aca="false">K1179*AD1179</f>
        <v>50.5485402856137</v>
      </c>
      <c r="AF1179" s="123" t="n">
        <f aca="false">G1179*0.88</f>
        <v>309.76</v>
      </c>
      <c r="AG1179" s="124" t="n">
        <f aca="false">G1179*0.85</f>
        <v>299.2</v>
      </c>
      <c r="AH1179" s="125"/>
      <c r="AI1179" s="126" t="n">
        <f aca="false">AE1179*AH1179</f>
        <v>0</v>
      </c>
      <c r="AJ1179" s="130"/>
      <c r="AK1179" s="103"/>
      <c r="AL1179" s="103"/>
      <c r="AN1179" s="105"/>
    </row>
    <row r="1180" s="104" customFormat="true" ht="16.5" hidden="true" customHeight="true" outlineLevel="0" collapsed="false">
      <c r="A1180" s="42"/>
      <c r="B1180" s="106" t="s">
        <v>250</v>
      </c>
      <c r="C1180" s="107" t="s">
        <v>49</v>
      </c>
      <c r="D1180" s="108" t="s">
        <v>50</v>
      </c>
      <c r="E1180" s="108"/>
      <c r="F1180" s="108" t="n">
        <v>946.36</v>
      </c>
      <c r="G1180" s="109"/>
      <c r="H1180" s="109" t="n">
        <f aca="false">G1180*0.97</f>
        <v>0</v>
      </c>
      <c r="I1180" s="138" t="n">
        <v>0.067</v>
      </c>
      <c r="J1180" s="111" t="e">
        <f aca="false">I1180/G1180</f>
        <v>#DIV/0!</v>
      </c>
      <c r="K1180" s="112" t="n">
        <f aca="false">F1180*I1180</f>
        <v>63.40612</v>
      </c>
      <c r="L1180" s="109" t="n">
        <f aca="false">G1180*0.91</f>
        <v>0</v>
      </c>
      <c r="M1180" s="110" t="n">
        <f aca="false">I1180*0.97</f>
        <v>0.06499</v>
      </c>
      <c r="N1180" s="113" t="n">
        <v>0.065</v>
      </c>
      <c r="O1180" s="114" t="e">
        <f aca="false">N1180/L1180</f>
        <v>#DIV/0!</v>
      </c>
      <c r="P1180" s="114" t="n">
        <f aca="false">N1180/M1180</f>
        <v>1.00015386982613</v>
      </c>
      <c r="Q1180" s="113" t="n">
        <f aca="false">N1180</f>
        <v>0.065</v>
      </c>
      <c r="R1180" s="116"/>
      <c r="S1180" s="119" t="n">
        <f aca="false">F1180</f>
        <v>946.36</v>
      </c>
      <c r="T1180" s="114" t="n">
        <f aca="false">Индексы!F$15</f>
        <v>1.06</v>
      </c>
      <c r="U1180" s="119" t="n">
        <f aca="false">S1180*T1180</f>
        <v>1003.1416</v>
      </c>
      <c r="V1180" s="119" t="n">
        <f aca="false">U1180*Индексы!G$13</f>
        <v>1153.61284</v>
      </c>
      <c r="W1180" s="119" t="n">
        <f aca="false">V1180*Индексы!H$13</f>
        <v>1326.654766</v>
      </c>
      <c r="X1180" s="119" t="n">
        <f aca="false">Q1180*U1180</f>
        <v>65.204204</v>
      </c>
      <c r="Y1180" s="120" t="n">
        <v>71.02</v>
      </c>
      <c r="Z1180" s="120" t="n">
        <f aca="false">Y1180-X1180</f>
        <v>5.81579599999999</v>
      </c>
      <c r="AA1180" s="113" t="n">
        <f aca="false">Q1180*0.97</f>
        <v>0.06305</v>
      </c>
      <c r="AB1180" s="115" t="n">
        <f aca="false">Q1180*0.97*V1180</f>
        <v>72.735289562</v>
      </c>
      <c r="AC1180" s="127" t="n">
        <f aca="false">AA1180*0.97</f>
        <v>0.0611585</v>
      </c>
      <c r="AD1180" s="121" t="n">
        <f aca="false">Q1180*0.94*W1180</f>
        <v>81.0586062026</v>
      </c>
      <c r="AE1180" s="122" t="n">
        <f aca="false">K1180*AD1180</f>
        <v>5139.6117119148</v>
      </c>
      <c r="AF1180" s="139" t="n">
        <f aca="false">G1180*0.88</f>
        <v>0</v>
      </c>
      <c r="AG1180" s="124" t="n">
        <f aca="false">G1180*0.85</f>
        <v>0</v>
      </c>
      <c r="AH1180" s="125"/>
      <c r="AI1180" s="126" t="n">
        <f aca="false">AE1180*AH1180</f>
        <v>0</v>
      </c>
      <c r="AJ1180" s="130"/>
      <c r="AK1180" s="103"/>
      <c r="AL1180" s="103"/>
      <c r="AN1180" s="105"/>
    </row>
    <row r="1181" s="104" customFormat="true" ht="16.5" hidden="true" customHeight="true" outlineLevel="0" collapsed="false">
      <c r="A1181" s="42"/>
      <c r="B1181" s="106"/>
      <c r="C1181" s="107" t="s">
        <v>7</v>
      </c>
      <c r="D1181" s="108" t="s">
        <v>51</v>
      </c>
      <c r="E1181" s="108"/>
      <c r="F1181" s="108" t="n">
        <v>0.03454</v>
      </c>
      <c r="G1181" s="109"/>
      <c r="H1181" s="110" t="n">
        <f aca="false">G1181*0.97</f>
        <v>0</v>
      </c>
      <c r="I1181" s="110" t="n">
        <v>24</v>
      </c>
      <c r="J1181" s="111" t="e">
        <f aca="false">I1181/G1181</f>
        <v>#DIV/0!</v>
      </c>
      <c r="K1181" s="112" t="n">
        <f aca="false">F1181*I1181</f>
        <v>0.82896</v>
      </c>
      <c r="L1181" s="110" t="n">
        <f aca="false">G1181*0.91</f>
        <v>0</v>
      </c>
      <c r="M1181" s="110" t="n">
        <f aca="false">I1181*0.97</f>
        <v>23.28</v>
      </c>
      <c r="N1181" s="113" t="n">
        <v>23.28</v>
      </c>
      <c r="O1181" s="114" t="e">
        <f aca="false">N1181/L1181</f>
        <v>#DIV/0!</v>
      </c>
      <c r="P1181" s="114" t="n">
        <f aca="false">N1181/M1181</f>
        <v>1</v>
      </c>
      <c r="Q1181" s="119" t="n">
        <f aca="false">N1181</f>
        <v>23.28</v>
      </c>
      <c r="R1181" s="116"/>
      <c r="S1181" s="117" t="n">
        <f aca="false">F1181</f>
        <v>0.03454</v>
      </c>
      <c r="T1181" s="114" t="n">
        <f aca="false">Индексы!F$16</f>
        <v>1.06</v>
      </c>
      <c r="U1181" s="118" t="n">
        <f aca="false">S1181*T1181</f>
        <v>0.0366124</v>
      </c>
      <c r="V1181" s="118" t="n">
        <f aca="false">U1181*Индексы!G$16</f>
        <v>0.040639764</v>
      </c>
      <c r="W1181" s="118" t="n">
        <f aca="false">V1181*Индексы!H$16</f>
        <v>0.0447037404</v>
      </c>
      <c r="X1181" s="119" t="n">
        <f aca="false">Q1181*U1181</f>
        <v>0.852336672</v>
      </c>
      <c r="Y1181" s="120" t="n">
        <v>0.93</v>
      </c>
      <c r="Z1181" s="120" t="n">
        <f aca="false">Y1181-X1181</f>
        <v>0.077663328</v>
      </c>
      <c r="AA1181" s="119" t="n">
        <f aca="false">Q1181*0.97</f>
        <v>22.5816</v>
      </c>
      <c r="AB1181" s="115" t="n">
        <f aca="false">Q1181*0.97*V1181</f>
        <v>0.9177108947424</v>
      </c>
      <c r="AC1181" s="115" t="n">
        <f aca="false">AA1181*0.97</f>
        <v>21.904152</v>
      </c>
      <c r="AD1181" s="121" t="n">
        <f aca="false">Q1181*0.94*W1181</f>
        <v>0.97826089192128</v>
      </c>
      <c r="AE1181" s="122" t="n">
        <f aca="false">K1181*AD1181</f>
        <v>0.810939148967064</v>
      </c>
      <c r="AF1181" s="123" t="n">
        <f aca="false">G1181*0.88</f>
        <v>0</v>
      </c>
      <c r="AG1181" s="124" t="n">
        <f aca="false">G1181*0.85</f>
        <v>0</v>
      </c>
      <c r="AH1181" s="125"/>
      <c r="AI1181" s="126" t="n">
        <f aca="false">AE1181*AH1181</f>
        <v>0</v>
      </c>
      <c r="AJ1181" s="130"/>
      <c r="AK1181" s="103"/>
      <c r="AL1181" s="103"/>
      <c r="AN1181" s="105"/>
    </row>
    <row r="1182" s="104" customFormat="true" ht="16.5" hidden="true" customHeight="true" outlineLevel="0" collapsed="false">
      <c r="A1182" s="42"/>
      <c r="B1182" s="106" t="s">
        <v>164</v>
      </c>
      <c r="C1182" s="107" t="s">
        <v>53</v>
      </c>
      <c r="D1182" s="108" t="s">
        <v>54</v>
      </c>
      <c r="E1182" s="108"/>
      <c r="F1182" s="108" t="n">
        <v>5.2383</v>
      </c>
      <c r="G1182" s="109" t="n">
        <v>5.02</v>
      </c>
      <c r="H1182" s="110" t="n">
        <f aca="false">G1182*0.97</f>
        <v>4.8694</v>
      </c>
      <c r="I1182" s="110" t="n">
        <v>4.37</v>
      </c>
      <c r="J1182" s="111" t="n">
        <f aca="false">I1182/G1182</f>
        <v>0.870517928286853</v>
      </c>
      <c r="K1182" s="112" t="n">
        <f aca="false">F1182*I1182</f>
        <v>22.891371</v>
      </c>
      <c r="L1182" s="110" t="n">
        <f aca="false">G1182*0.91</f>
        <v>4.5682</v>
      </c>
      <c r="M1182" s="110" t="n">
        <f aca="false">I1182*0.97</f>
        <v>4.2389</v>
      </c>
      <c r="N1182" s="127" t="n">
        <v>5</v>
      </c>
      <c r="O1182" s="114" t="n">
        <f aca="false">N1182/L1182</f>
        <v>1.0945230068736</v>
      </c>
      <c r="P1182" s="114" t="n">
        <f aca="false">N1182/M1182</f>
        <v>1.17955129868598</v>
      </c>
      <c r="Q1182" s="128" t="n">
        <f aca="false">M1182</f>
        <v>4.2389</v>
      </c>
      <c r="R1182" s="116"/>
      <c r="S1182" s="117" t="n">
        <f aca="false">F1182</f>
        <v>5.2383</v>
      </c>
      <c r="T1182" s="114" t="n">
        <f aca="false">Индексы!F$14</f>
        <v>1.13</v>
      </c>
      <c r="U1182" s="118" t="n">
        <f aca="false">S1182*T1182</f>
        <v>5.919279</v>
      </c>
      <c r="V1182" s="118" t="n">
        <f aca="false">U1182*Индексы!G$14</f>
        <v>6.57039969</v>
      </c>
      <c r="W1182" s="118" t="n">
        <f aca="false">V1182*Индексы!H$14</f>
        <v>7.2931436559</v>
      </c>
      <c r="X1182" s="119" t="n">
        <f aca="false">Q1182*U1182</f>
        <v>25.0912317531</v>
      </c>
      <c r="Y1182" s="110" t="n">
        <v>29.33</v>
      </c>
      <c r="Z1182" s="120" t="n">
        <f aca="false">Y1182-X1182</f>
        <v>4.2387682469</v>
      </c>
      <c r="AA1182" s="128" t="n">
        <f aca="false">Q1182*0.97</f>
        <v>4.111733</v>
      </c>
      <c r="AB1182" s="115" t="n">
        <f aca="false">Q1182*0.97*V1182</f>
        <v>27.0157292285628</v>
      </c>
      <c r="AC1182" s="129" t="n">
        <f aca="false">AA1182*0.97</f>
        <v>3.98838101</v>
      </c>
      <c r="AD1182" s="121" t="n">
        <f aca="false">Q1182*0.94*W1182</f>
        <v>29.0600122444148</v>
      </c>
      <c r="AE1182" s="122" t="n">
        <f aca="false">K1182*AD1182</f>
        <v>665.223521551443</v>
      </c>
      <c r="AF1182" s="123" t="n">
        <f aca="false">G1182*0.88</f>
        <v>4.4176</v>
      </c>
      <c r="AG1182" s="124" t="n">
        <f aca="false">G1182*0.85</f>
        <v>4.267</v>
      </c>
      <c r="AH1182" s="125"/>
      <c r="AI1182" s="126" t="n">
        <f aca="false">AE1182*AH1182</f>
        <v>0</v>
      </c>
      <c r="AJ1182" s="130"/>
      <c r="AK1182" s="103"/>
      <c r="AL1182" s="103"/>
      <c r="AN1182" s="105"/>
    </row>
    <row r="1183" s="104" customFormat="true" ht="16.5" hidden="false" customHeight="true" outlineLevel="0" collapsed="false">
      <c r="A1183" s="42"/>
      <c r="B1183" s="106" t="s">
        <v>113</v>
      </c>
      <c r="C1183" s="107" t="s">
        <v>56</v>
      </c>
      <c r="D1183" s="108" t="s">
        <v>51</v>
      </c>
      <c r="E1183" s="108"/>
      <c r="F1183" s="108" t="n">
        <v>0.01156</v>
      </c>
      <c r="G1183" s="110" t="n">
        <v>389</v>
      </c>
      <c r="H1183" s="110" t="n">
        <f aca="false">G1183*0.97</f>
        <v>377.33</v>
      </c>
      <c r="I1183" s="131" t="n">
        <f aca="false">G1183*0.94</f>
        <v>365.66</v>
      </c>
      <c r="J1183" s="111" t="n">
        <f aca="false">I1183/G1183</f>
        <v>0.94</v>
      </c>
      <c r="K1183" s="112" t="n">
        <f aca="false">F1183*I1183</f>
        <v>4.2270296</v>
      </c>
      <c r="L1183" s="110" t="n">
        <f aca="false">G1183*0.91</f>
        <v>353.99</v>
      </c>
      <c r="M1183" s="110" t="n">
        <f aca="false">I1183*0.97</f>
        <v>354.6902</v>
      </c>
      <c r="N1183" s="113" t="n">
        <v>258</v>
      </c>
      <c r="O1183" s="114" t="n">
        <f aca="false">N1183/L1183</f>
        <v>0.728834147857284</v>
      </c>
      <c r="P1183" s="114" t="n">
        <f aca="false">N1183/M1183</f>
        <v>0.727395343880378</v>
      </c>
      <c r="Q1183" s="128" t="n">
        <f aca="false">N1183</f>
        <v>258</v>
      </c>
      <c r="R1183" s="116"/>
      <c r="S1183" s="117" t="n">
        <f aca="false">F1183</f>
        <v>0.01156</v>
      </c>
      <c r="T1183" s="114" t="n">
        <f aca="false">Индексы!F$17</f>
        <v>1.06</v>
      </c>
      <c r="U1183" s="118" t="n">
        <f aca="false">S1183*T1183</f>
        <v>0.0122536</v>
      </c>
      <c r="V1183" s="118" t="n">
        <f aca="false">U1183*Индексы!G$17</f>
        <v>0.013601496</v>
      </c>
      <c r="W1183" s="118" t="n">
        <f aca="false">V1183*Индексы!H$17</f>
        <v>0.0149616456</v>
      </c>
      <c r="X1183" s="119" t="n">
        <f aca="false">Q1183*U1183</f>
        <v>3.1614288</v>
      </c>
      <c r="Y1183" s="120" t="n">
        <v>3.47</v>
      </c>
      <c r="Z1183" s="120" t="n">
        <f aca="false">Y1183-X1183</f>
        <v>0.3085712</v>
      </c>
      <c r="AA1183" s="128" t="n">
        <f aca="false">Q1183*0.97</f>
        <v>250.26</v>
      </c>
      <c r="AB1183" s="115" t="n">
        <f aca="false">Q1183*0.97*V1183</f>
        <v>3.40391038896</v>
      </c>
      <c r="AC1183" s="129" t="n">
        <f aca="false">AA1183*0.97</f>
        <v>242.7522</v>
      </c>
      <c r="AD1183" s="121" t="n">
        <f aca="false">Q1183*0.94*W1183</f>
        <v>3.628498290912</v>
      </c>
      <c r="AE1183" s="122" t="n">
        <f aca="false">K1183*AD1183</f>
        <v>15.3377696792344</v>
      </c>
      <c r="AF1183" s="123" t="n">
        <f aca="false">G1183*0.88</f>
        <v>342.32</v>
      </c>
      <c r="AG1183" s="132" t="n">
        <f aca="false">G1183*0.85</f>
        <v>330.65</v>
      </c>
      <c r="AH1183" s="125"/>
      <c r="AI1183" s="126" t="n">
        <f aca="false">AE1183*AH1183</f>
        <v>0</v>
      </c>
      <c r="AJ1183" s="130"/>
      <c r="AK1183" s="103"/>
      <c r="AL1183" s="103"/>
      <c r="AN1183" s="105"/>
    </row>
    <row r="1184" s="135" customFormat="true" ht="16.5" hidden="false" customHeight="true" outlineLevel="0" collapsed="false">
      <c r="A1184" s="42"/>
      <c r="B1184" s="106"/>
      <c r="C1184" s="107" t="s">
        <v>57</v>
      </c>
      <c r="D1184" s="108" t="s">
        <v>51</v>
      </c>
      <c r="E1184" s="108"/>
      <c r="F1184" s="108" t="n">
        <v>0.01033</v>
      </c>
      <c r="G1184" s="110" t="n">
        <v>652</v>
      </c>
      <c r="H1184" s="110" t="n">
        <f aca="false">G1184*0.97</f>
        <v>632.44</v>
      </c>
      <c r="I1184" s="131" t="n">
        <f aca="false">G1184*0.94</f>
        <v>612.88</v>
      </c>
      <c r="J1184" s="111" t="n">
        <f aca="false">I1184/G1184</f>
        <v>0.94</v>
      </c>
      <c r="K1184" s="112" t="n">
        <f aca="false">F1184*I1184</f>
        <v>6.3310504</v>
      </c>
      <c r="L1184" s="110" t="n">
        <f aca="false">G1184*0.91</f>
        <v>593.32</v>
      </c>
      <c r="M1184" s="110" t="n">
        <f aca="false">I1184*0.97</f>
        <v>594.4936</v>
      </c>
      <c r="N1184" s="113" t="n">
        <v>498</v>
      </c>
      <c r="O1184" s="114" t="n">
        <f aca="false">N1184/L1184</f>
        <v>0.839344704375379</v>
      </c>
      <c r="P1184" s="114" t="n">
        <f aca="false">N1184/M1184</f>
        <v>0.8376877396157</v>
      </c>
      <c r="Q1184" s="128" t="n">
        <f aca="false">N1184</f>
        <v>498</v>
      </c>
      <c r="R1184" s="116"/>
      <c r="S1184" s="117" t="n">
        <f aca="false">F1184</f>
        <v>0.01033</v>
      </c>
      <c r="T1184" s="114" t="n">
        <f aca="false">Индексы!F$18</f>
        <v>1.06</v>
      </c>
      <c r="U1184" s="118" t="n">
        <f aca="false">S1184*T1184</f>
        <v>0.0109498</v>
      </c>
      <c r="V1184" s="118" t="n">
        <f aca="false">U1184*Индексы!G$18</f>
        <v>0.012154278</v>
      </c>
      <c r="W1184" s="118" t="n">
        <f aca="false">V1184*Индексы!H$18</f>
        <v>0.0133697058</v>
      </c>
      <c r="X1184" s="119" t="n">
        <f aca="false">Q1184*U1184</f>
        <v>5.4530004</v>
      </c>
      <c r="Y1184" s="134" t="n">
        <v>5.989</v>
      </c>
      <c r="Z1184" s="120" t="n">
        <f aca="false">Y1184-X1184</f>
        <v>0.535999599999999</v>
      </c>
      <c r="AA1184" s="128" t="n">
        <f aca="false">Q1184*0.97</f>
        <v>483.06</v>
      </c>
      <c r="AB1184" s="115" t="n">
        <f aca="false">Q1184*0.97*V1184</f>
        <v>5.87124553068</v>
      </c>
      <c r="AC1184" s="129" t="n">
        <f aca="false">AA1184*0.97</f>
        <v>468.5682</v>
      </c>
      <c r="AD1184" s="121" t="n">
        <f aca="false">Q1184*0.94*W1184</f>
        <v>6.258626679096</v>
      </c>
      <c r="AE1184" s="122" t="n">
        <f aca="false">K1184*AD1184</f>
        <v>39.6236809401414</v>
      </c>
      <c r="AF1184" s="123" t="n">
        <f aca="false">G1184*0.88</f>
        <v>573.76</v>
      </c>
      <c r="AG1184" s="132" t="n">
        <f aca="false">G1184*0.85</f>
        <v>554.2</v>
      </c>
      <c r="AH1184" s="125"/>
      <c r="AI1184" s="126" t="n">
        <f aca="false">AE1184*AH1184</f>
        <v>0</v>
      </c>
      <c r="AJ1184" s="142"/>
      <c r="AK1184" s="57"/>
      <c r="AL1184" s="57"/>
      <c r="AN1184" s="136"/>
    </row>
    <row r="1185" s="135" customFormat="true" ht="16.5" hidden="false" customHeight="true" outlineLevel="0" collapsed="false">
      <c r="A1185" s="42"/>
      <c r="B1185" s="106"/>
      <c r="C1185" s="107" t="s">
        <v>58</v>
      </c>
      <c r="D1185" s="108" t="s">
        <v>51</v>
      </c>
      <c r="E1185" s="108"/>
      <c r="F1185" s="108" t="n">
        <v>0.0046</v>
      </c>
      <c r="G1185" s="110"/>
      <c r="H1185" s="110"/>
      <c r="I1185" s="131"/>
      <c r="J1185" s="111" t="e">
        <f aca="false">I1185/G1185</f>
        <v>#DIV/0!</v>
      </c>
      <c r="K1185" s="112"/>
      <c r="L1185" s="110"/>
      <c r="M1185" s="110"/>
      <c r="N1185" s="113" t="n">
        <f aca="false">N1184</f>
        <v>498</v>
      </c>
      <c r="O1185" s="114"/>
      <c r="P1185" s="114"/>
      <c r="Q1185" s="128" t="n">
        <f aca="false">N1185</f>
        <v>498</v>
      </c>
      <c r="R1185" s="116"/>
      <c r="S1185" s="117" t="n">
        <f aca="false">F1185</f>
        <v>0.0046</v>
      </c>
      <c r="T1185" s="114"/>
      <c r="U1185" s="118" t="n">
        <f aca="false">S1185</f>
        <v>0.0046</v>
      </c>
      <c r="V1185" s="118" t="n">
        <f aca="false">S1185</f>
        <v>0.0046</v>
      </c>
      <c r="W1185" s="118" t="n">
        <f aca="false">S1185</f>
        <v>0.0046</v>
      </c>
      <c r="X1185" s="119" t="n">
        <f aca="false">Q1185*U1185</f>
        <v>2.2908</v>
      </c>
      <c r="Y1185" s="120" t="n">
        <f aca="false">Y1184*0.2804</f>
        <v>1.6793156</v>
      </c>
      <c r="Z1185" s="120" t="n">
        <f aca="false">Y1185-X1185</f>
        <v>-0.6114844</v>
      </c>
      <c r="AA1185" s="128" t="n">
        <f aca="false">Q1185*0.97</f>
        <v>483.06</v>
      </c>
      <c r="AB1185" s="115" t="n">
        <f aca="false">Q1185*0.97*V1185</f>
        <v>2.222076</v>
      </c>
      <c r="AC1185" s="129" t="n">
        <f aca="false">AA1185*0.97</f>
        <v>468.5682</v>
      </c>
      <c r="AD1185" s="121" t="n">
        <f aca="false">Q1185*0.94*W1185</f>
        <v>2.153352</v>
      </c>
      <c r="AE1185" s="122"/>
      <c r="AF1185" s="123"/>
      <c r="AG1185" s="132"/>
      <c r="AH1185" s="125"/>
      <c r="AI1185" s="126"/>
      <c r="AJ1185" s="142"/>
      <c r="AK1185" s="57"/>
      <c r="AL1185" s="57"/>
      <c r="AN1185" s="136"/>
    </row>
    <row r="1186" s="104" customFormat="true" ht="16.5" hidden="false" customHeight="true" outlineLevel="0" collapsed="false">
      <c r="A1186" s="42"/>
      <c r="B1186" s="106" t="s">
        <v>250</v>
      </c>
      <c r="C1186" s="107" t="s">
        <v>56</v>
      </c>
      <c r="D1186" s="108" t="s">
        <v>51</v>
      </c>
      <c r="E1186" s="108"/>
      <c r="F1186" s="108" t="n">
        <v>0.01156</v>
      </c>
      <c r="G1186" s="110" t="n">
        <v>47</v>
      </c>
      <c r="H1186" s="110" t="n">
        <f aca="false">G1186*0.97</f>
        <v>45.59</v>
      </c>
      <c r="I1186" s="131" t="n">
        <f aca="false">G1186*0.94</f>
        <v>44.18</v>
      </c>
      <c r="J1186" s="111" t="n">
        <f aca="false">I1186/G1186</f>
        <v>0.94</v>
      </c>
      <c r="K1186" s="112" t="n">
        <f aca="false">F1186*I1186</f>
        <v>0.5107208</v>
      </c>
      <c r="L1186" s="110" t="n">
        <f aca="false">G1186*0.91</f>
        <v>42.77</v>
      </c>
      <c r="M1186" s="110" t="n">
        <f aca="false">I1186*0.97</f>
        <v>42.8546</v>
      </c>
      <c r="N1186" s="113" t="n">
        <v>43</v>
      </c>
      <c r="O1186" s="114" t="n">
        <f aca="false">N1186/L1186</f>
        <v>1.00537760112228</v>
      </c>
      <c r="P1186" s="114" t="n">
        <f aca="false">N1186/M1186</f>
        <v>1.00339286797683</v>
      </c>
      <c r="Q1186" s="128" t="n">
        <f aca="false">N1186</f>
        <v>43</v>
      </c>
      <c r="R1186" s="116"/>
      <c r="S1186" s="117" t="n">
        <f aca="false">F1186</f>
        <v>0.01156</v>
      </c>
      <c r="T1186" s="114" t="n">
        <f aca="false">Индексы!F$17</f>
        <v>1.06</v>
      </c>
      <c r="U1186" s="118" t="n">
        <f aca="false">S1186*T1186</f>
        <v>0.0122536</v>
      </c>
      <c r="V1186" s="118" t="n">
        <f aca="false">U1186*Индексы!G$17</f>
        <v>0.013601496</v>
      </c>
      <c r="W1186" s="118" t="n">
        <f aca="false">V1186*Индексы!H$17</f>
        <v>0.0149616456</v>
      </c>
      <c r="X1186" s="119" t="n">
        <f aca="false">Q1186*U1186</f>
        <v>0.5269048</v>
      </c>
      <c r="Y1186" s="120" t="n">
        <v>0.58</v>
      </c>
      <c r="Z1186" s="120" t="n">
        <f aca="false">Y1186-X1186</f>
        <v>0.0530951999999999</v>
      </c>
      <c r="AA1186" s="128" t="n">
        <f aca="false">Q1186*0.97</f>
        <v>41.71</v>
      </c>
      <c r="AB1186" s="115" t="n">
        <f aca="false">Q1186*0.97*V1186</f>
        <v>0.56731839816</v>
      </c>
      <c r="AC1186" s="129" t="n">
        <f aca="false">AA1186*0.97</f>
        <v>40.4587</v>
      </c>
      <c r="AD1186" s="121" t="n">
        <f aca="false">Q1186*0.94*W1186</f>
        <v>0.604749715152</v>
      </c>
      <c r="AE1186" s="122" t="n">
        <f aca="false">K1186*AD1186</f>
        <v>0.308858258322202</v>
      </c>
      <c r="AF1186" s="123" t="n">
        <f aca="false">G1186*0.88</f>
        <v>41.36</v>
      </c>
      <c r="AG1186" s="132" t="n">
        <f aca="false">G1186*0.85</f>
        <v>39.95</v>
      </c>
      <c r="AH1186" s="125"/>
      <c r="AI1186" s="126" t="n">
        <f aca="false">AE1186*AH1186</f>
        <v>0</v>
      </c>
      <c r="AJ1186" s="130"/>
      <c r="AK1186" s="103"/>
      <c r="AL1186" s="103"/>
      <c r="AN1186" s="105"/>
    </row>
    <row r="1187" s="135" customFormat="true" ht="16.5" hidden="false" customHeight="true" outlineLevel="0" collapsed="false">
      <c r="A1187" s="42"/>
      <c r="B1187" s="106"/>
      <c r="C1187" s="107" t="s">
        <v>57</v>
      </c>
      <c r="D1187" s="108" t="s">
        <v>51</v>
      </c>
      <c r="E1187" s="108"/>
      <c r="F1187" s="108" t="n">
        <v>0.01033</v>
      </c>
      <c r="G1187" s="110" t="n">
        <v>70</v>
      </c>
      <c r="H1187" s="110" t="n">
        <f aca="false">G1187*0.97</f>
        <v>67.9</v>
      </c>
      <c r="I1187" s="131" t="n">
        <f aca="false">G1187*0.94</f>
        <v>65.8</v>
      </c>
      <c r="J1187" s="111" t="n">
        <f aca="false">I1187/G1187</f>
        <v>0.94</v>
      </c>
      <c r="K1187" s="112" t="n">
        <f aca="false">F1187*I1187</f>
        <v>0.679714</v>
      </c>
      <c r="L1187" s="110" t="n">
        <f aca="false">G1187*0.91</f>
        <v>63.7</v>
      </c>
      <c r="M1187" s="110" t="n">
        <f aca="false">I1187*0.97</f>
        <v>63.826</v>
      </c>
      <c r="N1187" s="113" t="n">
        <v>64</v>
      </c>
      <c r="O1187" s="114" t="n">
        <f aca="false">N1187/L1187</f>
        <v>1.00470957613815</v>
      </c>
      <c r="P1187" s="114" t="n">
        <f aca="false">N1187/M1187</f>
        <v>1.00272616175226</v>
      </c>
      <c r="Q1187" s="128" t="n">
        <f aca="false">N1187</f>
        <v>64</v>
      </c>
      <c r="R1187" s="116"/>
      <c r="S1187" s="117" t="n">
        <f aca="false">F1187</f>
        <v>0.01033</v>
      </c>
      <c r="T1187" s="114" t="n">
        <f aca="false">Индексы!F$18</f>
        <v>1.06</v>
      </c>
      <c r="U1187" s="118" t="n">
        <f aca="false">S1187*T1187</f>
        <v>0.0109498</v>
      </c>
      <c r="V1187" s="118" t="n">
        <f aca="false">U1187*Индексы!G$18</f>
        <v>0.012154278</v>
      </c>
      <c r="W1187" s="118" t="n">
        <f aca="false">V1187*Индексы!H$18</f>
        <v>0.0133697058</v>
      </c>
      <c r="X1187" s="119" t="n">
        <f aca="false">Q1187*U1187</f>
        <v>0.7007872</v>
      </c>
      <c r="Y1187" s="134" t="n">
        <v>0.7684</v>
      </c>
      <c r="Z1187" s="120" t="n">
        <f aca="false">Y1187-X1187</f>
        <v>0.0676127999999999</v>
      </c>
      <c r="AA1187" s="128" t="n">
        <f aca="false">Q1187*0.97</f>
        <v>62.08</v>
      </c>
      <c r="AB1187" s="115" t="n">
        <f aca="false">Q1187*0.97*V1187</f>
        <v>0.75453757824</v>
      </c>
      <c r="AC1187" s="129" t="n">
        <f aca="false">AA1187*0.97</f>
        <v>60.2176</v>
      </c>
      <c r="AD1187" s="121" t="n">
        <f aca="false">Q1187*0.94*W1187</f>
        <v>0.804321500928</v>
      </c>
      <c r="AE1187" s="122" t="n">
        <f aca="false">K1187*AD1187</f>
        <v>0.546708584681775</v>
      </c>
      <c r="AF1187" s="123" t="n">
        <f aca="false">G1187*0.88</f>
        <v>61.6</v>
      </c>
      <c r="AG1187" s="132" t="n">
        <f aca="false">G1187*0.85</f>
        <v>59.5</v>
      </c>
      <c r="AH1187" s="125"/>
      <c r="AI1187" s="126" t="n">
        <f aca="false">AE1187*AH1187</f>
        <v>0</v>
      </c>
      <c r="AJ1187" s="142"/>
      <c r="AK1187" s="57"/>
      <c r="AL1187" s="57"/>
      <c r="AN1187" s="136"/>
    </row>
    <row r="1188" s="135" customFormat="true" ht="16.5" hidden="false" customHeight="true" outlineLevel="0" collapsed="false">
      <c r="A1188" s="42"/>
      <c r="B1188" s="106"/>
      <c r="C1188" s="107" t="s">
        <v>58</v>
      </c>
      <c r="D1188" s="108" t="s">
        <v>51</v>
      </c>
      <c r="E1188" s="108"/>
      <c r="F1188" s="108" t="n">
        <v>0.0046</v>
      </c>
      <c r="G1188" s="110"/>
      <c r="H1188" s="110"/>
      <c r="I1188" s="131"/>
      <c r="J1188" s="111" t="e">
        <f aca="false">I1188/G1188</f>
        <v>#DIV/0!</v>
      </c>
      <c r="K1188" s="112"/>
      <c r="L1188" s="110"/>
      <c r="M1188" s="110"/>
      <c r="N1188" s="113" t="n">
        <f aca="false">N1187</f>
        <v>64</v>
      </c>
      <c r="O1188" s="114"/>
      <c r="P1188" s="114"/>
      <c r="Q1188" s="128" t="n">
        <f aca="false">N1188</f>
        <v>64</v>
      </c>
      <c r="R1188" s="116"/>
      <c r="S1188" s="117" t="n">
        <f aca="false">F1188</f>
        <v>0.0046</v>
      </c>
      <c r="T1188" s="114"/>
      <c r="U1188" s="118" t="n">
        <f aca="false">S1188</f>
        <v>0.0046</v>
      </c>
      <c r="V1188" s="118" t="n">
        <f aca="false">S1188</f>
        <v>0.0046</v>
      </c>
      <c r="W1188" s="118" t="n">
        <f aca="false">S1188</f>
        <v>0.0046</v>
      </c>
      <c r="X1188" s="119" t="n">
        <f aca="false">Q1188*U1188</f>
        <v>0.2944</v>
      </c>
      <c r="Y1188" s="120" t="n">
        <f aca="false">Y1187*0.2804</f>
        <v>0.21545936</v>
      </c>
      <c r="Z1188" s="120" t="n">
        <f aca="false">Y1188-X1188</f>
        <v>-0.07894064</v>
      </c>
      <c r="AA1188" s="128" t="n">
        <f aca="false">Q1188*0.97</f>
        <v>62.08</v>
      </c>
      <c r="AB1188" s="115" t="n">
        <f aca="false">Q1188*0.97*V1188</f>
        <v>0.285568</v>
      </c>
      <c r="AC1188" s="129" t="n">
        <f aca="false">AA1188*0.97</f>
        <v>60.2176</v>
      </c>
      <c r="AD1188" s="121" t="n">
        <f aca="false">Q1188*0.94*W1188</f>
        <v>0.276736</v>
      </c>
      <c r="AE1188" s="122"/>
      <c r="AF1188" s="123"/>
      <c r="AG1188" s="132"/>
      <c r="AH1188" s="125"/>
      <c r="AI1188" s="126"/>
      <c r="AJ1188" s="142"/>
      <c r="AK1188" s="57"/>
      <c r="AL1188" s="57"/>
      <c r="AN1188" s="136"/>
    </row>
    <row r="1189" s="104" customFormat="true" ht="16.5" hidden="false" customHeight="true" outlineLevel="0" collapsed="false">
      <c r="A1189" s="42"/>
      <c r="B1189" s="106" t="s">
        <v>246</v>
      </c>
      <c r="C1189" s="107" t="s">
        <v>56</v>
      </c>
      <c r="D1189" s="108" t="s">
        <v>51</v>
      </c>
      <c r="E1189" s="108"/>
      <c r="F1189" s="108" t="n">
        <v>0.01156</v>
      </c>
      <c r="G1189" s="110" t="n">
        <v>438</v>
      </c>
      <c r="H1189" s="110" t="n">
        <f aca="false">G1189*0.97</f>
        <v>424.86</v>
      </c>
      <c r="I1189" s="131" t="n">
        <f aca="false">G1189*0.94</f>
        <v>411.72</v>
      </c>
      <c r="J1189" s="111" t="n">
        <f aca="false">I1189/G1189</f>
        <v>0.94</v>
      </c>
      <c r="K1189" s="112" t="n">
        <f aca="false">F1189*I1189</f>
        <v>4.7594832</v>
      </c>
      <c r="L1189" s="110" t="n">
        <f aca="false">G1189*0.91</f>
        <v>398.58</v>
      </c>
      <c r="M1189" s="110" t="n">
        <f aca="false">I1189*0.97</f>
        <v>399.3684</v>
      </c>
      <c r="N1189" s="113" t="n">
        <v>293</v>
      </c>
      <c r="O1189" s="114" t="n">
        <f aca="false">N1189/L1189</f>
        <v>0.735109639219228</v>
      </c>
      <c r="P1189" s="114" t="n">
        <f aca="false">N1189/M1189</f>
        <v>0.733658446687319</v>
      </c>
      <c r="Q1189" s="128" t="n">
        <f aca="false">N1189</f>
        <v>293</v>
      </c>
      <c r="R1189" s="116"/>
      <c r="S1189" s="117" t="n">
        <f aca="false">F1189</f>
        <v>0.01156</v>
      </c>
      <c r="T1189" s="114" t="n">
        <f aca="false">Индексы!F$17</f>
        <v>1.06</v>
      </c>
      <c r="U1189" s="118" t="n">
        <f aca="false">S1189*T1189</f>
        <v>0.0122536</v>
      </c>
      <c r="V1189" s="118" t="n">
        <f aca="false">U1189*Индексы!G$17</f>
        <v>0.013601496</v>
      </c>
      <c r="W1189" s="118" t="n">
        <f aca="false">V1189*Индексы!H$17</f>
        <v>0.0149616456</v>
      </c>
      <c r="X1189" s="119" t="n">
        <f aca="false">Q1189*U1189</f>
        <v>3.5903048</v>
      </c>
      <c r="Y1189" s="120" t="n">
        <v>4.08</v>
      </c>
      <c r="Z1189" s="120" t="n">
        <f aca="false">Y1189-X1189</f>
        <v>0.489695199999999</v>
      </c>
      <c r="AA1189" s="128" t="n">
        <f aca="false">Q1189*0.97</f>
        <v>284.21</v>
      </c>
      <c r="AB1189" s="115" t="n">
        <f aca="false">Q1189*0.97*V1189</f>
        <v>3.86568117816</v>
      </c>
      <c r="AC1189" s="129" t="n">
        <f aca="false">AA1189*0.97</f>
        <v>275.6837</v>
      </c>
      <c r="AD1189" s="121" t="n">
        <f aca="false">Q1189*0.94*W1189</f>
        <v>4.120736431152</v>
      </c>
      <c r="AE1189" s="122" t="n">
        <f aca="false">K1189*AD1189</f>
        <v>19.6125758156959</v>
      </c>
      <c r="AF1189" s="123" t="n">
        <f aca="false">G1189*0.88</f>
        <v>385.44</v>
      </c>
      <c r="AG1189" s="132" t="n">
        <f aca="false">G1189*0.85</f>
        <v>372.3</v>
      </c>
      <c r="AH1189" s="125"/>
      <c r="AI1189" s="126" t="n">
        <f aca="false">AE1189*AH1189</f>
        <v>0</v>
      </c>
      <c r="AJ1189" s="130"/>
      <c r="AK1189" s="103"/>
      <c r="AL1189" s="103"/>
      <c r="AN1189" s="105"/>
    </row>
    <row r="1190" s="135" customFormat="true" ht="16.5" hidden="false" customHeight="true" outlineLevel="0" collapsed="false">
      <c r="A1190" s="42"/>
      <c r="B1190" s="106"/>
      <c r="C1190" s="107" t="s">
        <v>57</v>
      </c>
      <c r="D1190" s="108" t="s">
        <v>51</v>
      </c>
      <c r="E1190" s="108"/>
      <c r="F1190" s="108" t="n">
        <v>0.01033</v>
      </c>
      <c r="G1190" s="110" t="n">
        <v>559</v>
      </c>
      <c r="H1190" s="110" t="n">
        <f aca="false">G1190*0.97</f>
        <v>542.23</v>
      </c>
      <c r="I1190" s="131" t="n">
        <f aca="false">G1190*0.94</f>
        <v>525.46</v>
      </c>
      <c r="J1190" s="111" t="n">
        <f aca="false">I1190/G1190</f>
        <v>0.94</v>
      </c>
      <c r="K1190" s="112" t="n">
        <f aca="false">F1190*I1190</f>
        <v>5.4280018</v>
      </c>
      <c r="L1190" s="110" t="n">
        <f aca="false">G1190*0.91</f>
        <v>508.69</v>
      </c>
      <c r="M1190" s="110" t="n">
        <f aca="false">I1190*0.97</f>
        <v>509.6962</v>
      </c>
      <c r="N1190" s="113" t="n">
        <v>403</v>
      </c>
      <c r="O1190" s="114" t="n">
        <f aca="false">N1190/L1190</f>
        <v>0.792231024789164</v>
      </c>
      <c r="P1190" s="114" t="n">
        <f aca="false">N1190/M1190</f>
        <v>0.790667067951458</v>
      </c>
      <c r="Q1190" s="128" t="n">
        <f aca="false">N1190</f>
        <v>403</v>
      </c>
      <c r="R1190" s="116"/>
      <c r="S1190" s="117" t="n">
        <f aca="false">F1190</f>
        <v>0.01033</v>
      </c>
      <c r="T1190" s="114" t="n">
        <f aca="false">Индексы!F$18</f>
        <v>1.06</v>
      </c>
      <c r="U1190" s="118" t="n">
        <f aca="false">S1190*T1190</f>
        <v>0.0109498</v>
      </c>
      <c r="V1190" s="118" t="n">
        <f aca="false">U1190*Индексы!G$18</f>
        <v>0.012154278</v>
      </c>
      <c r="W1190" s="118" t="n">
        <f aca="false">V1190*Индексы!H$18</f>
        <v>0.0133697058</v>
      </c>
      <c r="X1190" s="119" t="n">
        <f aca="false">Q1190*U1190</f>
        <v>4.4127694</v>
      </c>
      <c r="Y1190" s="134" t="n">
        <v>4.8477</v>
      </c>
      <c r="Z1190" s="120" t="n">
        <f aca="false">Y1190-X1190</f>
        <v>0.4349306</v>
      </c>
      <c r="AA1190" s="128" t="n">
        <f aca="false">Q1190*0.97</f>
        <v>390.91</v>
      </c>
      <c r="AB1190" s="115" t="n">
        <f aca="false">Q1190*0.97*V1190</f>
        <v>4.75122881298</v>
      </c>
      <c r="AC1190" s="129" t="n">
        <f aca="false">AA1190*0.97</f>
        <v>379.1827</v>
      </c>
      <c r="AD1190" s="121" t="n">
        <f aca="false">Q1190*0.94*W1190</f>
        <v>5.064711951156</v>
      </c>
      <c r="AE1190" s="122" t="n">
        <f aca="false">K1190*AD1190</f>
        <v>27.4912655873563</v>
      </c>
      <c r="AF1190" s="123" t="n">
        <f aca="false">G1190*0.88</f>
        <v>491.92</v>
      </c>
      <c r="AG1190" s="132" t="n">
        <f aca="false">G1190*0.85</f>
        <v>475.15</v>
      </c>
      <c r="AH1190" s="125"/>
      <c r="AI1190" s="126" t="n">
        <f aca="false">AE1190*AH1190</f>
        <v>0</v>
      </c>
      <c r="AJ1190" s="142"/>
      <c r="AK1190" s="57"/>
      <c r="AL1190" s="57"/>
      <c r="AN1190" s="136"/>
    </row>
    <row r="1191" s="135" customFormat="true" ht="16.5" hidden="false" customHeight="true" outlineLevel="0" collapsed="false">
      <c r="A1191" s="42"/>
      <c r="B1191" s="106"/>
      <c r="C1191" s="107" t="s">
        <v>58</v>
      </c>
      <c r="D1191" s="108" t="s">
        <v>51</v>
      </c>
      <c r="E1191" s="108"/>
      <c r="F1191" s="108" t="n">
        <v>0.0046</v>
      </c>
      <c r="G1191" s="110"/>
      <c r="H1191" s="110"/>
      <c r="I1191" s="131"/>
      <c r="J1191" s="111" t="e">
        <f aca="false">I1191/G1191</f>
        <v>#DIV/0!</v>
      </c>
      <c r="K1191" s="112"/>
      <c r="L1191" s="110"/>
      <c r="M1191" s="110"/>
      <c r="N1191" s="113" t="n">
        <f aca="false">N1190</f>
        <v>403</v>
      </c>
      <c r="O1191" s="114"/>
      <c r="P1191" s="114"/>
      <c r="Q1191" s="128" t="n">
        <f aca="false">N1191</f>
        <v>403</v>
      </c>
      <c r="R1191" s="116"/>
      <c r="S1191" s="117" t="n">
        <f aca="false">F1191</f>
        <v>0.0046</v>
      </c>
      <c r="T1191" s="114"/>
      <c r="U1191" s="118" t="n">
        <f aca="false">S1191</f>
        <v>0.0046</v>
      </c>
      <c r="V1191" s="118" t="n">
        <f aca="false">S1191</f>
        <v>0.0046</v>
      </c>
      <c r="W1191" s="118" t="n">
        <f aca="false">S1191</f>
        <v>0.0046</v>
      </c>
      <c r="X1191" s="119" t="n">
        <f aca="false">Q1191*U1191</f>
        <v>1.8538</v>
      </c>
      <c r="Y1191" s="120" t="n">
        <f aca="false">Y1190*0.2804</f>
        <v>1.35929508</v>
      </c>
      <c r="Z1191" s="120" t="n">
        <f aca="false">Y1191-X1191</f>
        <v>-0.49450492</v>
      </c>
      <c r="AA1191" s="128" t="n">
        <f aca="false">Q1191*0.97</f>
        <v>390.91</v>
      </c>
      <c r="AB1191" s="115" t="n">
        <f aca="false">Q1191*0.97*V1191</f>
        <v>1.798186</v>
      </c>
      <c r="AC1191" s="129" t="n">
        <f aca="false">AA1191*0.97</f>
        <v>379.1827</v>
      </c>
      <c r="AD1191" s="121" t="n">
        <f aca="false">Q1191*0.94*W1191</f>
        <v>1.742572</v>
      </c>
      <c r="AE1191" s="122"/>
      <c r="AF1191" s="123"/>
      <c r="AG1191" s="132"/>
      <c r="AH1191" s="125"/>
      <c r="AI1191" s="126"/>
      <c r="AJ1191" s="142"/>
      <c r="AK1191" s="57"/>
      <c r="AL1191" s="57"/>
      <c r="AN1191" s="136"/>
    </row>
    <row r="1192" s="104" customFormat="true" ht="16.5" hidden="true" customHeight="true" outlineLevel="0" collapsed="false">
      <c r="A1192" s="42" t="s">
        <v>251</v>
      </c>
      <c r="B1192" s="106" t="s">
        <v>252</v>
      </c>
      <c r="C1192" s="107" t="s">
        <v>49</v>
      </c>
      <c r="D1192" s="108" t="s">
        <v>50</v>
      </c>
      <c r="E1192" s="108"/>
      <c r="F1192" s="108" t="n">
        <v>946.36</v>
      </c>
      <c r="G1192" s="109" t="n">
        <v>0.246</v>
      </c>
      <c r="H1192" s="109" t="n">
        <f aca="false">G1192*0.97</f>
        <v>0.23862</v>
      </c>
      <c r="I1192" s="138" t="n">
        <v>0.168</v>
      </c>
      <c r="J1192" s="111" t="n">
        <f aca="false">I1192/G1192</f>
        <v>0.682926829268293</v>
      </c>
      <c r="K1192" s="112" t="n">
        <f aca="false">F1192*I1192</f>
        <v>158.98848</v>
      </c>
      <c r="L1192" s="109" t="n">
        <f aca="false">G1192*0.91</f>
        <v>0.22386</v>
      </c>
      <c r="M1192" s="110" t="n">
        <f aca="false">I1192*0.97</f>
        <v>0.16296</v>
      </c>
      <c r="N1192" s="113" t="n">
        <v>0.173</v>
      </c>
      <c r="O1192" s="114" t="n">
        <f aca="false">N1192/L1192</f>
        <v>0.772804431341017</v>
      </c>
      <c r="P1192" s="114" t="n">
        <f aca="false">N1192/M1192</f>
        <v>1.06161021109475</v>
      </c>
      <c r="Q1192" s="113" t="n">
        <f aca="false">M1192</f>
        <v>0.16296</v>
      </c>
      <c r="R1192" s="116"/>
      <c r="S1192" s="119" t="n">
        <f aca="false">F1192</f>
        <v>946.36</v>
      </c>
      <c r="T1192" s="114" t="n">
        <f aca="false">Индексы!F$15</f>
        <v>1.06</v>
      </c>
      <c r="U1192" s="119" t="n">
        <f aca="false">S1192*T1192</f>
        <v>1003.1416</v>
      </c>
      <c r="V1192" s="119" t="n">
        <f aca="false">U1192*Индексы!G$13</f>
        <v>1153.61284</v>
      </c>
      <c r="W1192" s="119" t="n">
        <f aca="false">V1192*Индексы!H$13</f>
        <v>1326.654766</v>
      </c>
      <c r="X1192" s="119" t="n">
        <f aca="false">Q1192*U1192</f>
        <v>163.471955136</v>
      </c>
      <c r="Y1192" s="120" t="n">
        <v>186.55</v>
      </c>
      <c r="Z1192" s="120" t="n">
        <f aca="false">Y1192-X1192</f>
        <v>23.078044864</v>
      </c>
      <c r="AA1192" s="113" t="n">
        <f aca="false">Q1192*0.97</f>
        <v>0.1580712</v>
      </c>
      <c r="AB1192" s="115" t="n">
        <f aca="false">Q1192*0.97*V1192</f>
        <v>182.352965954208</v>
      </c>
      <c r="AC1192" s="127" t="n">
        <f aca="false">AA1192*0.97</f>
        <v>0.153329064</v>
      </c>
      <c r="AD1192" s="121" t="n">
        <f aca="false">Q1192*0.94*W1192</f>
        <v>203.220161027318</v>
      </c>
      <c r="AE1192" s="122" t="n">
        <f aca="false">K1192*AD1192</f>
        <v>32309.6645070886</v>
      </c>
      <c r="AF1192" s="139" t="n">
        <f aca="false">G1192*0.88</f>
        <v>0.21648</v>
      </c>
      <c r="AG1192" s="124" t="n">
        <f aca="false">G1192*0.85</f>
        <v>0.2091</v>
      </c>
      <c r="AH1192" s="125"/>
      <c r="AI1192" s="126" t="n">
        <f aca="false">AE1192*AH1192</f>
        <v>0</v>
      </c>
      <c r="AJ1192" s="130"/>
      <c r="AK1192" s="103"/>
      <c r="AL1192" s="103"/>
      <c r="AN1192" s="105"/>
    </row>
    <row r="1193" s="104" customFormat="true" ht="16.5" hidden="true" customHeight="true" outlineLevel="0" collapsed="false">
      <c r="A1193" s="42"/>
      <c r="B1193" s="106"/>
      <c r="C1193" s="107" t="s">
        <v>7</v>
      </c>
      <c r="D1193" s="108" t="s">
        <v>51</v>
      </c>
      <c r="E1193" s="108"/>
      <c r="F1193" s="108" t="n">
        <v>0.03454</v>
      </c>
      <c r="G1193" s="109" t="n">
        <v>284.48</v>
      </c>
      <c r="H1193" s="110" t="n">
        <f aca="false">G1193*0.97</f>
        <v>275.9456</v>
      </c>
      <c r="I1193" s="110" t="n">
        <v>525</v>
      </c>
      <c r="J1193" s="111" t="n">
        <f aca="false">I1193/G1193</f>
        <v>1.84547244094488</v>
      </c>
      <c r="K1193" s="112" t="n">
        <f aca="false">F1193*I1193</f>
        <v>18.1335</v>
      </c>
      <c r="L1193" s="110" t="n">
        <f aca="false">G1193*0.91</f>
        <v>258.8768</v>
      </c>
      <c r="M1193" s="110" t="n">
        <f aca="false">I1193*0.97</f>
        <v>509.25</v>
      </c>
      <c r="N1193" s="113" t="n">
        <v>509.25</v>
      </c>
      <c r="O1193" s="114" t="n">
        <f aca="false">N1193/L1193</f>
        <v>1.96715194254564</v>
      </c>
      <c r="P1193" s="114" t="n">
        <f aca="false">N1193/M1193</f>
        <v>1</v>
      </c>
      <c r="Q1193" s="119" t="n">
        <f aca="false">N1193</f>
        <v>509.25</v>
      </c>
      <c r="R1193" s="116"/>
      <c r="S1193" s="117" t="n">
        <f aca="false">F1193</f>
        <v>0.03454</v>
      </c>
      <c r="T1193" s="114" t="n">
        <f aca="false">Индексы!F$16</f>
        <v>1.06</v>
      </c>
      <c r="U1193" s="118" t="n">
        <f aca="false">S1193*T1193</f>
        <v>0.0366124</v>
      </c>
      <c r="V1193" s="118" t="n">
        <f aca="false">U1193*Индексы!G$16</f>
        <v>0.040639764</v>
      </c>
      <c r="W1193" s="118" t="n">
        <f aca="false">V1193*Индексы!H$16</f>
        <v>0.0447037404</v>
      </c>
      <c r="X1193" s="119" t="n">
        <f aca="false">Q1193*U1193</f>
        <v>18.6448647</v>
      </c>
      <c r="Y1193" s="120" t="n">
        <v>20.31</v>
      </c>
      <c r="Z1193" s="120" t="n">
        <f aca="false">Y1193-X1193</f>
        <v>1.6651353</v>
      </c>
      <c r="AA1193" s="119" t="n">
        <f aca="false">Q1193*0.97</f>
        <v>493.9725</v>
      </c>
      <c r="AB1193" s="115" t="n">
        <f aca="false">Q1193*0.97*V1193</f>
        <v>20.07492582249</v>
      </c>
      <c r="AC1193" s="115" t="n">
        <f aca="false">AA1193*0.97</f>
        <v>479.153325</v>
      </c>
      <c r="AD1193" s="121" t="n">
        <f aca="false">Q1193*0.94*W1193</f>
        <v>21.399457010778</v>
      </c>
      <c r="AE1193" s="122" t="n">
        <f aca="false">K1193*AD1193</f>
        <v>388.047053704943</v>
      </c>
      <c r="AF1193" s="123" t="n">
        <f aca="false">G1193*0.88</f>
        <v>250.3424</v>
      </c>
      <c r="AG1193" s="124" t="n">
        <f aca="false">G1193*0.85</f>
        <v>241.808</v>
      </c>
      <c r="AH1193" s="125"/>
      <c r="AI1193" s="126" t="n">
        <f aca="false">AE1193*AH1193</f>
        <v>0</v>
      </c>
      <c r="AJ1193" s="133"/>
      <c r="AK1193" s="103"/>
      <c r="AL1193" s="103"/>
      <c r="AN1193" s="105"/>
    </row>
    <row r="1194" s="104" customFormat="true" ht="16.5" hidden="true" customHeight="true" outlineLevel="0" collapsed="false">
      <c r="A1194" s="42"/>
      <c r="B1194" s="106" t="s">
        <v>253</v>
      </c>
      <c r="C1194" s="107" t="s">
        <v>49</v>
      </c>
      <c r="D1194" s="108" t="s">
        <v>50</v>
      </c>
      <c r="E1194" s="108"/>
      <c r="F1194" s="108" t="n">
        <v>946.36</v>
      </c>
      <c r="G1194" s="109" t="n">
        <v>0.166</v>
      </c>
      <c r="H1194" s="109" t="n">
        <f aca="false">G1194*0.97</f>
        <v>0.16102</v>
      </c>
      <c r="I1194" s="138" t="n">
        <v>0.137</v>
      </c>
      <c r="J1194" s="111" t="n">
        <f aca="false">I1194/G1194</f>
        <v>0.825301204819277</v>
      </c>
      <c r="K1194" s="112" t="n">
        <f aca="false">F1194*I1194</f>
        <v>129.65132</v>
      </c>
      <c r="L1194" s="109" t="n">
        <f aca="false">G1194*0.91</f>
        <v>0.15106</v>
      </c>
      <c r="M1194" s="110" t="n">
        <f aca="false">I1194*0.97</f>
        <v>0.13289</v>
      </c>
      <c r="N1194" s="113" t="n">
        <v>0.153</v>
      </c>
      <c r="O1194" s="114" t="n">
        <f aca="false">N1194/L1194</f>
        <v>1.01284257910764</v>
      </c>
      <c r="P1194" s="114" t="n">
        <f aca="false">N1194/M1194</f>
        <v>1.15132816615246</v>
      </c>
      <c r="Q1194" s="113" t="n">
        <f aca="false">M1194</f>
        <v>0.13289</v>
      </c>
      <c r="R1194" s="116"/>
      <c r="S1194" s="119" t="n">
        <f aca="false">F1194</f>
        <v>946.36</v>
      </c>
      <c r="T1194" s="114" t="n">
        <f aca="false">Индексы!F$15</f>
        <v>1.06</v>
      </c>
      <c r="U1194" s="119" t="n">
        <f aca="false">S1194*T1194</f>
        <v>1003.1416</v>
      </c>
      <c r="V1194" s="119" t="n">
        <f aca="false">U1194*Индексы!G$13</f>
        <v>1153.61284</v>
      </c>
      <c r="W1194" s="119" t="n">
        <f aca="false">V1194*Индексы!H$13</f>
        <v>1326.654766</v>
      </c>
      <c r="X1194" s="119" t="n">
        <f aca="false">Q1194*U1194</f>
        <v>133.307487224</v>
      </c>
      <c r="Y1194" s="120" t="n">
        <v>167.46</v>
      </c>
      <c r="Z1194" s="120" t="n">
        <f aca="false">Y1194-X1194</f>
        <v>34.152512776</v>
      </c>
      <c r="AA1194" s="113" t="n">
        <f aca="false">Q1194*0.97</f>
        <v>0.1289033</v>
      </c>
      <c r="AB1194" s="115" t="n">
        <f aca="false">Q1194*0.97*V1194</f>
        <v>148.704501998372</v>
      </c>
      <c r="AC1194" s="127" t="n">
        <f aca="false">AA1194*0.97</f>
        <v>0.125036201</v>
      </c>
      <c r="AD1194" s="121" t="n">
        <f aca="false">Q1194*0.94*W1194</f>
        <v>165.721202742516</v>
      </c>
      <c r="AE1194" s="122" t="n">
        <f aca="false">K1194*AD1194</f>
        <v>21485.9726875548</v>
      </c>
      <c r="AF1194" s="139" t="n">
        <f aca="false">G1194*0.88</f>
        <v>0.14608</v>
      </c>
      <c r="AG1194" s="124" t="n">
        <f aca="false">G1194*0.85</f>
        <v>0.1411</v>
      </c>
      <c r="AH1194" s="125"/>
      <c r="AI1194" s="126" t="n">
        <f aca="false">AE1194*AH1194</f>
        <v>0</v>
      </c>
      <c r="AJ1194" s="133"/>
      <c r="AK1194" s="103"/>
      <c r="AL1194" s="103"/>
      <c r="AN1194" s="105"/>
    </row>
    <row r="1195" s="104" customFormat="true" ht="16.5" hidden="true" customHeight="true" outlineLevel="0" collapsed="false">
      <c r="A1195" s="42"/>
      <c r="B1195" s="106"/>
      <c r="C1195" s="107" t="s">
        <v>7</v>
      </c>
      <c r="D1195" s="108" t="s">
        <v>51</v>
      </c>
      <c r="E1195" s="108"/>
      <c r="F1195" s="108" t="n">
        <v>0.03454</v>
      </c>
      <c r="G1195" s="109" t="n">
        <v>212.52</v>
      </c>
      <c r="H1195" s="110" t="n">
        <f aca="false">G1195*0.97</f>
        <v>206.1444</v>
      </c>
      <c r="I1195" s="110" t="n">
        <v>794</v>
      </c>
      <c r="J1195" s="111" t="n">
        <f aca="false">I1195/G1195</f>
        <v>3.73611895351026</v>
      </c>
      <c r="K1195" s="112" t="n">
        <f aca="false">F1195*I1195</f>
        <v>27.42476</v>
      </c>
      <c r="L1195" s="110" t="n">
        <f aca="false">G1195*0.91</f>
        <v>193.3932</v>
      </c>
      <c r="M1195" s="110" t="n">
        <f aca="false">I1195*0.97</f>
        <v>770.18</v>
      </c>
      <c r="N1195" s="113" t="n">
        <v>858.45</v>
      </c>
      <c r="O1195" s="114" t="n">
        <f aca="false">N1195/L1195</f>
        <v>4.43888409726919</v>
      </c>
      <c r="P1195" s="114" t="n">
        <f aca="false">N1195/M1195</f>
        <v>1.11460957178841</v>
      </c>
      <c r="Q1195" s="119" t="n">
        <f aca="false">M1195</f>
        <v>770.18</v>
      </c>
      <c r="R1195" s="116"/>
      <c r="S1195" s="117" t="n">
        <f aca="false">F1195</f>
        <v>0.03454</v>
      </c>
      <c r="T1195" s="114" t="n">
        <f aca="false">Индексы!F$16</f>
        <v>1.06</v>
      </c>
      <c r="U1195" s="118" t="n">
        <f aca="false">S1195*T1195</f>
        <v>0.0366124</v>
      </c>
      <c r="V1195" s="118" t="n">
        <f aca="false">U1195*Индексы!G$16</f>
        <v>0.040639764</v>
      </c>
      <c r="W1195" s="118" t="n">
        <f aca="false">V1195*Индексы!H$16</f>
        <v>0.0447037404</v>
      </c>
      <c r="X1195" s="119" t="n">
        <f aca="false">Q1195*U1195</f>
        <v>28.198138232</v>
      </c>
      <c r="Y1195" s="120" t="n">
        <v>34.24</v>
      </c>
      <c r="Z1195" s="120" t="n">
        <f aca="false">Y1195-X1195</f>
        <v>6.041861768</v>
      </c>
      <c r="AA1195" s="119" t="n">
        <f aca="false">Q1195*0.97</f>
        <v>747.0746</v>
      </c>
      <c r="AB1195" s="115" t="n">
        <f aca="false">Q1195*0.97*V1195</f>
        <v>30.3609354343944</v>
      </c>
      <c r="AC1195" s="115" t="n">
        <f aca="false">AA1195*0.97</f>
        <v>724.662362</v>
      </c>
      <c r="AD1195" s="121" t="n">
        <f aca="false">Q1195*0.94*W1195</f>
        <v>32.3641311743957</v>
      </c>
      <c r="AE1195" s="122" t="n">
        <f aca="false">K1195*AD1195</f>
        <v>887.57853006632</v>
      </c>
      <c r="AF1195" s="123" t="n">
        <f aca="false">G1195*0.88</f>
        <v>187.0176</v>
      </c>
      <c r="AG1195" s="124" t="n">
        <f aca="false">G1195*0.85</f>
        <v>180.642</v>
      </c>
      <c r="AH1195" s="125"/>
      <c r="AI1195" s="126" t="n">
        <f aca="false">AE1195*AH1195</f>
        <v>0</v>
      </c>
      <c r="AJ1195" s="133"/>
      <c r="AK1195" s="103"/>
      <c r="AL1195" s="103"/>
      <c r="AN1195" s="105"/>
    </row>
    <row r="1196" s="104" customFormat="true" ht="16.5" hidden="true" customHeight="true" outlineLevel="0" collapsed="false">
      <c r="A1196" s="42"/>
      <c r="B1196" s="106" t="s">
        <v>164</v>
      </c>
      <c r="C1196" s="107" t="s">
        <v>53</v>
      </c>
      <c r="D1196" s="108" t="s">
        <v>54</v>
      </c>
      <c r="E1196" s="108"/>
      <c r="F1196" s="108" t="n">
        <v>5.2383</v>
      </c>
      <c r="G1196" s="109" t="n">
        <v>28.22</v>
      </c>
      <c r="H1196" s="110" t="n">
        <f aca="false">G1196*0.97</f>
        <v>27.3734</v>
      </c>
      <c r="I1196" s="110" t="n">
        <v>38.8</v>
      </c>
      <c r="J1196" s="111" t="n">
        <f aca="false">I1196/G1196</f>
        <v>1.37491141034727</v>
      </c>
      <c r="K1196" s="112" t="n">
        <f aca="false">F1196*I1196</f>
        <v>203.24604</v>
      </c>
      <c r="L1196" s="110" t="n">
        <f aca="false">G1196*0.91</f>
        <v>25.6802</v>
      </c>
      <c r="M1196" s="110" t="n">
        <f aca="false">I1196*0.97</f>
        <v>37.636</v>
      </c>
      <c r="N1196" s="127" t="n">
        <v>38</v>
      </c>
      <c r="O1196" s="114" t="n">
        <f aca="false">N1196/L1196</f>
        <v>1.47973925436718</v>
      </c>
      <c r="P1196" s="114" t="n">
        <f aca="false">N1196/M1196</f>
        <v>1.00967159102987</v>
      </c>
      <c r="Q1196" s="128" t="n">
        <f aca="false">M1196</f>
        <v>37.636</v>
      </c>
      <c r="R1196" s="116"/>
      <c r="S1196" s="117" t="n">
        <f aca="false">F1196</f>
        <v>5.2383</v>
      </c>
      <c r="T1196" s="114" t="n">
        <f aca="false">Индексы!F$14</f>
        <v>1.13</v>
      </c>
      <c r="U1196" s="118" t="n">
        <f aca="false">S1196*T1196</f>
        <v>5.919279</v>
      </c>
      <c r="V1196" s="118" t="n">
        <f aca="false">U1196*Индексы!G$14</f>
        <v>6.57039969</v>
      </c>
      <c r="W1196" s="118" t="n">
        <f aca="false">V1196*Индексы!H$14</f>
        <v>7.2931436559</v>
      </c>
      <c r="X1196" s="119" t="n">
        <f aca="false">Q1196*U1196</f>
        <v>222.777984444</v>
      </c>
      <c r="Y1196" s="110" t="n">
        <v>227.63</v>
      </c>
      <c r="Z1196" s="120" t="n">
        <f aca="false">Y1196-X1196</f>
        <v>4.85201555600003</v>
      </c>
      <c r="AA1196" s="128" t="n">
        <f aca="false">Q1196*0.97</f>
        <v>36.50692</v>
      </c>
      <c r="AB1196" s="115" t="n">
        <f aca="false">Q1196*0.97*V1196</f>
        <v>239.865055850855</v>
      </c>
      <c r="AC1196" s="129" t="n">
        <f aca="false">AA1196*0.97</f>
        <v>35.4117124</v>
      </c>
      <c r="AD1196" s="121" t="n">
        <f aca="false">Q1196*0.94*W1196</f>
        <v>258.015669355445</v>
      </c>
      <c r="AE1196" s="122" t="n">
        <f aca="false">K1196*AD1196</f>
        <v>52440.6630544436</v>
      </c>
      <c r="AF1196" s="123" t="n">
        <f aca="false">G1196*0.88</f>
        <v>24.8336</v>
      </c>
      <c r="AG1196" s="124" t="n">
        <f aca="false">G1196*0.85</f>
        <v>23.987</v>
      </c>
      <c r="AH1196" s="125"/>
      <c r="AI1196" s="126" t="n">
        <f aca="false">AE1196*AH1196</f>
        <v>0</v>
      </c>
      <c r="AJ1196" s="133"/>
      <c r="AK1196" s="103"/>
      <c r="AL1196" s="103"/>
      <c r="AN1196" s="105"/>
    </row>
    <row r="1197" s="104" customFormat="true" ht="16.5" hidden="false" customHeight="true" outlineLevel="0" collapsed="false">
      <c r="A1197" s="42"/>
      <c r="B1197" s="106" t="s">
        <v>254</v>
      </c>
      <c r="C1197" s="107" t="s">
        <v>56</v>
      </c>
      <c r="D1197" s="108" t="s">
        <v>51</v>
      </c>
      <c r="E1197" s="108"/>
      <c r="F1197" s="108" t="n">
        <v>0.01156</v>
      </c>
      <c r="G1197" s="110" t="n">
        <v>1507</v>
      </c>
      <c r="H1197" s="110" t="n">
        <f aca="false">G1197*0.97</f>
        <v>1461.79</v>
      </c>
      <c r="I1197" s="131" t="n">
        <f aca="false">G1197*0.94</f>
        <v>1416.58</v>
      </c>
      <c r="J1197" s="111" t="n">
        <f aca="false">I1197/G1197</f>
        <v>0.94</v>
      </c>
      <c r="K1197" s="112" t="n">
        <f aca="false">F1197*I1197</f>
        <v>16.3756648</v>
      </c>
      <c r="L1197" s="110" t="n">
        <f aca="false">G1197*0.91</f>
        <v>1371.37</v>
      </c>
      <c r="M1197" s="110" t="n">
        <f aca="false">I1197*0.97</f>
        <v>1374.0826</v>
      </c>
      <c r="N1197" s="113" t="n">
        <v>1520</v>
      </c>
      <c r="O1197" s="114" t="n">
        <f aca="false">N1197/L1197</f>
        <v>1.10838067042447</v>
      </c>
      <c r="P1197" s="114" t="n">
        <f aca="false">N1197/M1197</f>
        <v>1.10619259715537</v>
      </c>
      <c r="Q1197" s="128" t="n">
        <f aca="false">M1197</f>
        <v>1374.0826</v>
      </c>
      <c r="R1197" s="116"/>
      <c r="S1197" s="117" t="n">
        <f aca="false">F1197</f>
        <v>0.01156</v>
      </c>
      <c r="T1197" s="114" t="n">
        <f aca="false">Индексы!F$17</f>
        <v>1.06</v>
      </c>
      <c r="U1197" s="118" t="n">
        <f aca="false">S1197*T1197</f>
        <v>0.0122536</v>
      </c>
      <c r="V1197" s="118" t="n">
        <f aca="false">U1197*Индексы!G$17</f>
        <v>0.013601496</v>
      </c>
      <c r="W1197" s="118" t="n">
        <f aca="false">V1197*Индексы!H$17</f>
        <v>0.0149616456</v>
      </c>
      <c r="X1197" s="119" t="n">
        <f aca="false">Q1197*U1197</f>
        <v>16.83745854736</v>
      </c>
      <c r="Y1197" s="120" t="n">
        <v>20.46</v>
      </c>
      <c r="Z1197" s="120" t="n">
        <f aca="false">Y1197-X1197</f>
        <v>3.62254145264</v>
      </c>
      <c r="AA1197" s="128" t="n">
        <f aca="false">Q1197*0.97</f>
        <v>1332.860122</v>
      </c>
      <c r="AB1197" s="115" t="n">
        <f aca="false">Q1197*0.97*V1197</f>
        <v>18.1288916179425</v>
      </c>
      <c r="AC1197" s="129" t="n">
        <f aca="false">AA1197*0.97</f>
        <v>1292.87431834</v>
      </c>
      <c r="AD1197" s="121" t="n">
        <f aca="false">Q1197*0.94*W1197</f>
        <v>19.325024673147</v>
      </c>
      <c r="AE1197" s="122" t="n">
        <f aca="false">K1197*AD1197</f>
        <v>316.460126299184</v>
      </c>
      <c r="AF1197" s="123" t="n">
        <f aca="false">G1197*0.88</f>
        <v>1326.16</v>
      </c>
      <c r="AG1197" s="132" t="n">
        <f aca="false">G1197*0.85</f>
        <v>1280.95</v>
      </c>
      <c r="AH1197" s="125"/>
      <c r="AI1197" s="126" t="n">
        <f aca="false">AE1197*AH1197</f>
        <v>0</v>
      </c>
      <c r="AJ1197" s="133"/>
      <c r="AK1197" s="103"/>
      <c r="AL1197" s="103"/>
      <c r="AN1197" s="105"/>
    </row>
    <row r="1198" s="135" customFormat="true" ht="16.5" hidden="false" customHeight="true" outlineLevel="0" collapsed="false">
      <c r="A1198" s="42"/>
      <c r="B1198" s="106"/>
      <c r="C1198" s="107" t="s">
        <v>57</v>
      </c>
      <c r="D1198" s="108" t="s">
        <v>51</v>
      </c>
      <c r="E1198" s="108"/>
      <c r="F1198" s="108" t="n">
        <v>0.01033</v>
      </c>
      <c r="G1198" s="110" t="n">
        <v>2283</v>
      </c>
      <c r="H1198" s="110" t="n">
        <f aca="false">G1198*0.97</f>
        <v>2214.51</v>
      </c>
      <c r="I1198" s="131" t="n">
        <f aca="false">G1198*0.94</f>
        <v>2146.02</v>
      </c>
      <c r="J1198" s="111" t="n">
        <f aca="false">I1198/G1198</f>
        <v>0.94</v>
      </c>
      <c r="K1198" s="112" t="n">
        <f aca="false">F1198*I1198</f>
        <v>22.1683866</v>
      </c>
      <c r="L1198" s="110" t="n">
        <f aca="false">G1198*0.91</f>
        <v>2077.53</v>
      </c>
      <c r="M1198" s="110" t="n">
        <f aca="false">I1198*0.97</f>
        <v>2081.6394</v>
      </c>
      <c r="N1198" s="113" t="n">
        <v>2314</v>
      </c>
      <c r="O1198" s="114" t="n">
        <f aca="false">N1198/L1198</f>
        <v>1.11382266441399</v>
      </c>
      <c r="P1198" s="114" t="n">
        <f aca="false">N1198/M1198</f>
        <v>1.11162384801133</v>
      </c>
      <c r="Q1198" s="128" t="n">
        <f aca="false">Q1197+Q1195</f>
        <v>2144.2626</v>
      </c>
      <c r="R1198" s="116"/>
      <c r="S1198" s="117" t="n">
        <f aca="false">F1198</f>
        <v>0.01033</v>
      </c>
      <c r="T1198" s="114" t="n">
        <f aca="false">Индексы!F$18</f>
        <v>1.06</v>
      </c>
      <c r="U1198" s="118" t="n">
        <f aca="false">S1198*T1198</f>
        <v>0.0109498</v>
      </c>
      <c r="V1198" s="118" t="n">
        <f aca="false">U1198*Индексы!G$18</f>
        <v>0.012154278</v>
      </c>
      <c r="W1198" s="118" t="n">
        <f aca="false">V1198*Индексы!H$18</f>
        <v>0.0133697058</v>
      </c>
      <c r="X1198" s="119" t="n">
        <f aca="false">Q1198*U1198</f>
        <v>23.47924661748</v>
      </c>
      <c r="Y1198" s="134" t="n">
        <v>27.8545</v>
      </c>
      <c r="Z1198" s="120" t="n">
        <f aca="false">Y1198-X1198</f>
        <v>4.37525338252</v>
      </c>
      <c r="AA1198" s="128" t="n">
        <f aca="false">Q1198*0.97</f>
        <v>2079.934722</v>
      </c>
      <c r="AB1198" s="115" t="n">
        <f aca="false">Q1198*0.97*V1198</f>
        <v>25.2801048330407</v>
      </c>
      <c r="AC1198" s="129" t="n">
        <f aca="false">AA1198*0.97</f>
        <v>2017.53668034</v>
      </c>
      <c r="AD1198" s="121" t="n">
        <f aca="false">Q1198*0.94*W1198</f>
        <v>26.9480705127465</v>
      </c>
      <c r="AE1198" s="122" t="n">
        <f aca="false">K1198*AD1198</f>
        <v>597.395245250625</v>
      </c>
      <c r="AF1198" s="123" t="n">
        <f aca="false">G1198*0.88</f>
        <v>2009.04</v>
      </c>
      <c r="AG1198" s="132" t="n">
        <f aca="false">G1198*0.85</f>
        <v>1940.55</v>
      </c>
      <c r="AH1198" s="125"/>
      <c r="AI1198" s="126" t="n">
        <f aca="false">AE1198*AH1198</f>
        <v>0</v>
      </c>
      <c r="AJ1198" s="133"/>
      <c r="AK1198" s="57"/>
      <c r="AL1198" s="57"/>
      <c r="AN1198" s="136"/>
    </row>
    <row r="1199" s="135" customFormat="true" ht="16.5" hidden="false" customHeight="true" outlineLevel="0" collapsed="false">
      <c r="A1199" s="42"/>
      <c r="B1199" s="106"/>
      <c r="C1199" s="107" t="s">
        <v>58</v>
      </c>
      <c r="D1199" s="108" t="s">
        <v>51</v>
      </c>
      <c r="E1199" s="108"/>
      <c r="F1199" s="108" t="n">
        <v>0.0046</v>
      </c>
      <c r="G1199" s="110"/>
      <c r="H1199" s="110"/>
      <c r="I1199" s="131"/>
      <c r="J1199" s="111" t="e">
        <f aca="false">I1199/G1199</f>
        <v>#DIV/0!</v>
      </c>
      <c r="K1199" s="112"/>
      <c r="L1199" s="110"/>
      <c r="M1199" s="110"/>
      <c r="N1199" s="113" t="n">
        <f aca="false">N1198</f>
        <v>2314</v>
      </c>
      <c r="O1199" s="114"/>
      <c r="P1199" s="114"/>
      <c r="Q1199" s="128" t="n">
        <f aca="false">Q1198</f>
        <v>2144.2626</v>
      </c>
      <c r="R1199" s="116"/>
      <c r="S1199" s="117" t="n">
        <f aca="false">F1199</f>
        <v>0.0046</v>
      </c>
      <c r="T1199" s="114"/>
      <c r="U1199" s="118" t="n">
        <f aca="false">S1199</f>
        <v>0.0046</v>
      </c>
      <c r="V1199" s="118" t="n">
        <f aca="false">S1199</f>
        <v>0.0046</v>
      </c>
      <c r="W1199" s="118" t="n">
        <f aca="false">S1199</f>
        <v>0.0046</v>
      </c>
      <c r="X1199" s="119" t="n">
        <f aca="false">Q1199*U1199</f>
        <v>9.86360796</v>
      </c>
      <c r="Y1199" s="120" t="n">
        <f aca="false">Y1198*0.2804</f>
        <v>7.8104018</v>
      </c>
      <c r="Z1199" s="120" t="n">
        <f aca="false">Y1199-X1199</f>
        <v>-2.05320616</v>
      </c>
      <c r="AA1199" s="128" t="n">
        <f aca="false">Q1199*0.97</f>
        <v>2079.934722</v>
      </c>
      <c r="AB1199" s="115" t="n">
        <f aca="false">Q1199*0.97*V1199</f>
        <v>9.5676997212</v>
      </c>
      <c r="AC1199" s="129" t="n">
        <f aca="false">AA1199*0.97</f>
        <v>2017.53668034</v>
      </c>
      <c r="AD1199" s="121" t="n">
        <f aca="false">Q1199*0.94*W1199</f>
        <v>9.2717914824</v>
      </c>
      <c r="AE1199" s="122"/>
      <c r="AF1199" s="123"/>
      <c r="AG1199" s="132"/>
      <c r="AH1199" s="125"/>
      <c r="AI1199" s="126"/>
      <c r="AJ1199" s="133"/>
      <c r="AK1199" s="57"/>
      <c r="AL1199" s="57"/>
      <c r="AN1199" s="136"/>
    </row>
    <row r="1200" s="104" customFormat="true" ht="16.5" hidden="false" customHeight="true" outlineLevel="0" collapsed="false">
      <c r="A1200" s="42"/>
      <c r="B1200" s="106" t="s">
        <v>252</v>
      </c>
      <c r="C1200" s="107" t="s">
        <v>56</v>
      </c>
      <c r="D1200" s="108" t="s">
        <v>51</v>
      </c>
      <c r="E1200" s="108"/>
      <c r="F1200" s="108" t="n">
        <v>0.01156</v>
      </c>
      <c r="G1200" s="110" t="n">
        <v>1019</v>
      </c>
      <c r="H1200" s="110" t="n">
        <f aca="false">G1200*0.97</f>
        <v>988.43</v>
      </c>
      <c r="I1200" s="131" t="n">
        <f aca="false">G1200*0.94</f>
        <v>957.86</v>
      </c>
      <c r="J1200" s="111" t="n">
        <f aca="false">I1200/G1200</f>
        <v>0.94</v>
      </c>
      <c r="K1200" s="112" t="n">
        <f aca="false">F1200*I1200</f>
        <v>11.0728616</v>
      </c>
      <c r="L1200" s="110" t="n">
        <f aca="false">G1200*0.91</f>
        <v>927.29</v>
      </c>
      <c r="M1200" s="110" t="n">
        <f aca="false">I1200*0.97</f>
        <v>929.1242</v>
      </c>
      <c r="N1200" s="113" t="n">
        <v>1232</v>
      </c>
      <c r="O1200" s="114" t="n">
        <f aca="false">N1200/L1200</f>
        <v>1.32860270249868</v>
      </c>
      <c r="P1200" s="114" t="n">
        <f aca="false">N1200/M1200</f>
        <v>1.32597988514345</v>
      </c>
      <c r="Q1200" s="128" t="n">
        <f aca="false">M1200</f>
        <v>929.1242</v>
      </c>
      <c r="R1200" s="116"/>
      <c r="S1200" s="117" t="n">
        <f aca="false">F1200</f>
        <v>0.01156</v>
      </c>
      <c r="T1200" s="114" t="n">
        <f aca="false">Индексы!F$17</f>
        <v>1.06</v>
      </c>
      <c r="U1200" s="118" t="n">
        <f aca="false">S1200*T1200</f>
        <v>0.0122536</v>
      </c>
      <c r="V1200" s="118" t="n">
        <f aca="false">U1200*Индексы!G$17</f>
        <v>0.013601496</v>
      </c>
      <c r="W1200" s="118" t="n">
        <f aca="false">V1200*Индексы!H$17</f>
        <v>0.0149616456</v>
      </c>
      <c r="X1200" s="119" t="n">
        <f aca="false">Q1200*U1200</f>
        <v>11.38511629712</v>
      </c>
      <c r="Y1200" s="120" t="n">
        <v>17.18</v>
      </c>
      <c r="Z1200" s="120" t="n">
        <f aca="false">Y1200-X1200</f>
        <v>5.79488370288</v>
      </c>
      <c r="AA1200" s="128" t="n">
        <f aca="false">Q1200*0.97</f>
        <v>901.250474</v>
      </c>
      <c r="AB1200" s="115" t="n">
        <f aca="false">Q1200*0.97*V1200</f>
        <v>12.2583547171091</v>
      </c>
      <c r="AC1200" s="129" t="n">
        <f aca="false">AA1200*0.97</f>
        <v>874.21295978</v>
      </c>
      <c r="AD1200" s="121" t="n">
        <f aca="false">Q1200*0.94*W1200</f>
        <v>13.0671533788565</v>
      </c>
      <c r="AE1200" s="122" t="n">
        <f aca="false">K1200*AD1200</f>
        <v>144.69078087005</v>
      </c>
      <c r="AF1200" s="123" t="n">
        <f aca="false">G1200*0.88</f>
        <v>896.72</v>
      </c>
      <c r="AG1200" s="132" t="n">
        <f aca="false">G1200*0.85</f>
        <v>866.15</v>
      </c>
      <c r="AH1200" s="125"/>
      <c r="AI1200" s="126" t="n">
        <f aca="false">AE1200*AH1200</f>
        <v>0</v>
      </c>
      <c r="AJ1200" s="133"/>
      <c r="AK1200" s="103"/>
      <c r="AL1200" s="103"/>
      <c r="AN1200" s="105"/>
    </row>
    <row r="1201" s="135" customFormat="true" ht="16.5" hidden="false" customHeight="true" outlineLevel="0" collapsed="false">
      <c r="A1201" s="42"/>
      <c r="B1201" s="106"/>
      <c r="C1201" s="107" t="s">
        <v>57</v>
      </c>
      <c r="D1201" s="108" t="s">
        <v>51</v>
      </c>
      <c r="E1201" s="108"/>
      <c r="F1201" s="108" t="n">
        <v>0.01033</v>
      </c>
      <c r="G1201" s="110" t="n">
        <v>1562</v>
      </c>
      <c r="H1201" s="110" t="n">
        <f aca="false">G1201*0.97</f>
        <v>1515.14</v>
      </c>
      <c r="I1201" s="131" t="n">
        <f aca="false">G1201*0.94</f>
        <v>1468.28</v>
      </c>
      <c r="J1201" s="111" t="n">
        <f aca="false">I1201/G1201</f>
        <v>0.94</v>
      </c>
      <c r="K1201" s="112" t="n">
        <f aca="false">F1201*I1201</f>
        <v>15.1673324</v>
      </c>
      <c r="L1201" s="110" t="n">
        <f aca="false">G1201*0.91</f>
        <v>1421.42</v>
      </c>
      <c r="M1201" s="110" t="n">
        <f aca="false">I1201*0.97</f>
        <v>1424.2316</v>
      </c>
      <c r="N1201" s="113" t="n">
        <v>1862</v>
      </c>
      <c r="O1201" s="114" t="n">
        <f aca="false">N1201/L1201</f>
        <v>1.30995764798582</v>
      </c>
      <c r="P1201" s="114" t="n">
        <f aca="false">N1201/M1201</f>
        <v>1.30737163815211</v>
      </c>
      <c r="Q1201" s="128" t="n">
        <f aca="false">Q1200+Q1193</f>
        <v>1438.3742</v>
      </c>
      <c r="R1201" s="116"/>
      <c r="S1201" s="117" t="n">
        <f aca="false">F1201</f>
        <v>0.01033</v>
      </c>
      <c r="T1201" s="114" t="n">
        <f aca="false">Индексы!F$18</f>
        <v>1.06</v>
      </c>
      <c r="U1201" s="118" t="n">
        <f aca="false">S1201*T1201</f>
        <v>0.0109498</v>
      </c>
      <c r="V1201" s="118" t="n">
        <f aca="false">U1201*Индексы!G$18</f>
        <v>0.012154278</v>
      </c>
      <c r="W1201" s="118" t="n">
        <f aca="false">V1201*Индексы!H$18</f>
        <v>0.0133697058</v>
      </c>
      <c r="X1201" s="119" t="n">
        <f aca="false">Q1201*U1201</f>
        <v>15.74990981516</v>
      </c>
      <c r="Y1201" s="134" t="n">
        <v>22.4079</v>
      </c>
      <c r="Z1201" s="120" t="n">
        <f aca="false">Y1201-X1201</f>
        <v>6.65799018484</v>
      </c>
      <c r="AA1201" s="128" t="n">
        <f aca="false">Q1201*0.97</f>
        <v>1395.222974</v>
      </c>
      <c r="AB1201" s="115" t="n">
        <f aca="false">Q1201*0.97*V1201</f>
        <v>16.9579278979828</v>
      </c>
      <c r="AC1201" s="129" t="n">
        <f aca="false">AA1201*0.97</f>
        <v>1353.36628478</v>
      </c>
      <c r="AD1201" s="121" t="n">
        <f aca="false">Q1201*0.94*W1201</f>
        <v>18.0768014912517</v>
      </c>
      <c r="AE1201" s="122" t="n">
        <f aca="false">K1201*AD1201</f>
        <v>274.176856946631</v>
      </c>
      <c r="AF1201" s="123" t="n">
        <f aca="false">G1201*0.88</f>
        <v>1374.56</v>
      </c>
      <c r="AG1201" s="132" t="n">
        <f aca="false">G1201*0.85</f>
        <v>1327.7</v>
      </c>
      <c r="AH1201" s="125"/>
      <c r="AI1201" s="126" t="n">
        <f aca="false">AE1201*AH1201</f>
        <v>0</v>
      </c>
      <c r="AJ1201" s="133"/>
      <c r="AK1201" s="57"/>
      <c r="AL1201" s="57"/>
      <c r="AN1201" s="136"/>
    </row>
    <row r="1202" s="135" customFormat="true" ht="16.5" hidden="false" customHeight="true" outlineLevel="0" collapsed="false">
      <c r="A1202" s="42"/>
      <c r="B1202" s="106"/>
      <c r="C1202" s="107" t="s">
        <v>58</v>
      </c>
      <c r="D1202" s="108" t="s">
        <v>51</v>
      </c>
      <c r="E1202" s="108"/>
      <c r="F1202" s="108" t="n">
        <v>0.0046</v>
      </c>
      <c r="G1202" s="110"/>
      <c r="H1202" s="110"/>
      <c r="I1202" s="131"/>
      <c r="J1202" s="111" t="e">
        <f aca="false">I1202/G1202</f>
        <v>#DIV/0!</v>
      </c>
      <c r="K1202" s="112"/>
      <c r="L1202" s="110"/>
      <c r="M1202" s="110"/>
      <c r="N1202" s="113" t="n">
        <f aca="false">N1201</f>
        <v>1862</v>
      </c>
      <c r="O1202" s="114"/>
      <c r="P1202" s="114"/>
      <c r="Q1202" s="128" t="n">
        <f aca="false">Q1201</f>
        <v>1438.3742</v>
      </c>
      <c r="R1202" s="116"/>
      <c r="S1202" s="117" t="n">
        <f aca="false">F1202</f>
        <v>0.0046</v>
      </c>
      <c r="T1202" s="114"/>
      <c r="U1202" s="118" t="n">
        <f aca="false">S1202</f>
        <v>0.0046</v>
      </c>
      <c r="V1202" s="118" t="n">
        <f aca="false">S1202</f>
        <v>0.0046</v>
      </c>
      <c r="W1202" s="118" t="n">
        <f aca="false">S1202</f>
        <v>0.0046</v>
      </c>
      <c r="X1202" s="119" t="n">
        <f aca="false">Q1202*U1202</f>
        <v>6.61652132</v>
      </c>
      <c r="Y1202" s="120" t="n">
        <f aca="false">Y1201*0.2804</f>
        <v>6.28317516</v>
      </c>
      <c r="Z1202" s="120" t="n">
        <f aca="false">Y1202-X1202</f>
        <v>-0.333346159999999</v>
      </c>
      <c r="AA1202" s="128" t="n">
        <f aca="false">Q1202*0.97</f>
        <v>1395.222974</v>
      </c>
      <c r="AB1202" s="115" t="n">
        <f aca="false">Q1202*0.97*V1202</f>
        <v>6.4180256804</v>
      </c>
      <c r="AC1202" s="129" t="n">
        <f aca="false">AA1202*0.97</f>
        <v>1353.36628478</v>
      </c>
      <c r="AD1202" s="121" t="n">
        <f aca="false">Q1202*0.94*W1202</f>
        <v>6.2195300408</v>
      </c>
      <c r="AE1202" s="122"/>
      <c r="AF1202" s="123"/>
      <c r="AG1202" s="132"/>
      <c r="AH1202" s="125"/>
      <c r="AI1202" s="126"/>
      <c r="AJ1202" s="137"/>
      <c r="AK1202" s="57"/>
      <c r="AL1202" s="57"/>
      <c r="AN1202" s="136"/>
    </row>
    <row r="1203" s="104" customFormat="true" ht="16.5" hidden="true" customHeight="true" outlineLevel="0" collapsed="false">
      <c r="A1203" s="42" t="s">
        <v>255</v>
      </c>
      <c r="B1203" s="106" t="s">
        <v>245</v>
      </c>
      <c r="C1203" s="107" t="s">
        <v>49</v>
      </c>
      <c r="D1203" s="108" t="s">
        <v>50</v>
      </c>
      <c r="E1203" s="108"/>
      <c r="F1203" s="108" t="n">
        <v>946.36</v>
      </c>
      <c r="G1203" s="109" t="n">
        <v>0.397</v>
      </c>
      <c r="H1203" s="109" t="n">
        <f aca="false">G1203*0.97</f>
        <v>0.38509</v>
      </c>
      <c r="I1203" s="138" t="n">
        <v>0.532</v>
      </c>
      <c r="J1203" s="111" t="n">
        <f aca="false">I1203/G1203</f>
        <v>1.34005037783375</v>
      </c>
      <c r="K1203" s="112" t="n">
        <f aca="false">F1203*I1203</f>
        <v>503.46352</v>
      </c>
      <c r="L1203" s="109" t="n">
        <f aca="false">G1203*0.91</f>
        <v>0.36127</v>
      </c>
      <c r="M1203" s="110" t="n">
        <f aca="false">I1203*0.97</f>
        <v>0.51604</v>
      </c>
      <c r="N1203" s="113" t="n">
        <v>0.315</v>
      </c>
      <c r="O1203" s="114" t="n">
        <f aca="false">N1203/L1203</f>
        <v>0.871924045727572</v>
      </c>
      <c r="P1203" s="114" t="n">
        <f aca="false">N1203/M1203</f>
        <v>0.610417797069995</v>
      </c>
      <c r="Q1203" s="113" t="n">
        <f aca="false">N1203</f>
        <v>0.315</v>
      </c>
      <c r="R1203" s="116"/>
      <c r="S1203" s="119" t="n">
        <f aca="false">F1203</f>
        <v>946.36</v>
      </c>
      <c r="T1203" s="114" t="n">
        <f aca="false">Индексы!F$15</f>
        <v>1.06</v>
      </c>
      <c r="U1203" s="119" t="n">
        <f aca="false">S1203*T1203</f>
        <v>1003.1416</v>
      </c>
      <c r="V1203" s="119" t="n">
        <f aca="false">U1203*Индексы!G$13</f>
        <v>1153.61284</v>
      </c>
      <c r="W1203" s="119" t="n">
        <f aca="false">V1203*Индексы!H$13</f>
        <v>1326.654766</v>
      </c>
      <c r="X1203" s="119" t="n">
        <f aca="false">Q1203*U1203</f>
        <v>315.989604</v>
      </c>
      <c r="Y1203" s="120" t="n">
        <v>344.47</v>
      </c>
      <c r="Z1203" s="120" t="n">
        <f aca="false">Y1203-X1203</f>
        <v>28.480396</v>
      </c>
      <c r="AA1203" s="113" t="n">
        <f aca="false">Q1203*0.97</f>
        <v>0.30555</v>
      </c>
      <c r="AB1203" s="115" t="n">
        <f aca="false">Q1203*0.97*V1203</f>
        <v>352.486403262</v>
      </c>
      <c r="AC1203" s="127" t="n">
        <f aca="false">AA1203*0.97</f>
        <v>0.2963835</v>
      </c>
      <c r="AD1203" s="121" t="n">
        <f aca="false">Q1203*0.94*W1203</f>
        <v>392.8224762126</v>
      </c>
      <c r="AE1203" s="122" t="n">
        <f aca="false">K1203*AD1203</f>
        <v>197771.786609112</v>
      </c>
      <c r="AF1203" s="139" t="n">
        <f aca="false">G1203*0.88</f>
        <v>0.34936</v>
      </c>
      <c r="AG1203" s="124" t="n">
        <f aca="false">G1203*0.85</f>
        <v>0.33745</v>
      </c>
      <c r="AH1203" s="125"/>
      <c r="AI1203" s="126" t="n">
        <f aca="false">AE1203*AH1203</f>
        <v>0</v>
      </c>
      <c r="AJ1203" s="133"/>
      <c r="AK1203" s="103"/>
      <c r="AL1203" s="103"/>
      <c r="AN1203" s="105"/>
    </row>
    <row r="1204" s="104" customFormat="true" ht="16.5" hidden="true" customHeight="true" outlineLevel="0" collapsed="false">
      <c r="A1204" s="42"/>
      <c r="B1204" s="106"/>
      <c r="C1204" s="107" t="s">
        <v>7</v>
      </c>
      <c r="D1204" s="108" t="s">
        <v>51</v>
      </c>
      <c r="E1204" s="108"/>
      <c r="F1204" s="108" t="n">
        <v>0.03454</v>
      </c>
      <c r="G1204" s="109" t="n">
        <v>161</v>
      </c>
      <c r="H1204" s="110" t="n">
        <f aca="false">G1204*0.97</f>
        <v>156.17</v>
      </c>
      <c r="I1204" s="110" t="n">
        <v>809</v>
      </c>
      <c r="J1204" s="111" t="n">
        <f aca="false">I1204/G1204</f>
        <v>5.02484472049689</v>
      </c>
      <c r="K1204" s="112" t="n">
        <f aca="false">F1204*I1204</f>
        <v>27.94286</v>
      </c>
      <c r="L1204" s="110" t="n">
        <f aca="false">G1204*0.91</f>
        <v>146.51</v>
      </c>
      <c r="M1204" s="110" t="n">
        <f aca="false">I1204*0.97</f>
        <v>784.73</v>
      </c>
      <c r="N1204" s="113" t="n">
        <v>726.53</v>
      </c>
      <c r="O1204" s="114" t="n">
        <f aca="false">N1204/L1204</f>
        <v>4.95891065456283</v>
      </c>
      <c r="P1204" s="114" t="n">
        <f aca="false">N1204/M1204</f>
        <v>0.925834363411619</v>
      </c>
      <c r="Q1204" s="119" t="n">
        <f aca="false">N1204</f>
        <v>726.53</v>
      </c>
      <c r="R1204" s="116"/>
      <c r="S1204" s="117" t="n">
        <f aca="false">F1204</f>
        <v>0.03454</v>
      </c>
      <c r="T1204" s="114" t="n">
        <f aca="false">Индексы!F$16</f>
        <v>1.06</v>
      </c>
      <c r="U1204" s="118" t="n">
        <f aca="false">S1204*T1204</f>
        <v>0.0366124</v>
      </c>
      <c r="V1204" s="118" t="n">
        <f aca="false">U1204*Индексы!G$16</f>
        <v>0.040639764</v>
      </c>
      <c r="W1204" s="118" t="n">
        <f aca="false">V1204*Индексы!H$16</f>
        <v>0.0447037404</v>
      </c>
      <c r="X1204" s="119" t="n">
        <f aca="false">Q1204*U1204</f>
        <v>26.600006972</v>
      </c>
      <c r="Y1204" s="120" t="n">
        <v>28.97</v>
      </c>
      <c r="Z1204" s="120" t="n">
        <f aca="false">Y1204-X1204</f>
        <v>2.369993028</v>
      </c>
      <c r="AA1204" s="119" t="n">
        <f aca="false">Q1204*0.97</f>
        <v>704.7341</v>
      </c>
      <c r="AB1204" s="115" t="n">
        <f aca="false">Q1204*0.97*V1204</f>
        <v>28.6402275067524</v>
      </c>
      <c r="AC1204" s="115" t="n">
        <f aca="false">AA1204*0.97</f>
        <v>683.592077</v>
      </c>
      <c r="AD1204" s="121" t="n">
        <f aca="false">Q1204*0.94*W1204</f>
        <v>30.5298920020433</v>
      </c>
      <c r="AE1204" s="122" t="n">
        <f aca="false">K1204*AD1204</f>
        <v>853.092498028215</v>
      </c>
      <c r="AF1204" s="123" t="n">
        <f aca="false">G1204*0.88</f>
        <v>141.68</v>
      </c>
      <c r="AG1204" s="124" t="n">
        <f aca="false">G1204*0.85</f>
        <v>136.85</v>
      </c>
      <c r="AH1204" s="125"/>
      <c r="AI1204" s="126" t="n">
        <f aca="false">AE1204*AH1204</f>
        <v>0</v>
      </c>
      <c r="AJ1204" s="133"/>
      <c r="AK1204" s="103"/>
      <c r="AL1204" s="103"/>
      <c r="AN1204" s="105"/>
    </row>
    <row r="1205" s="104" customFormat="true" ht="16.5" hidden="true" customHeight="true" outlineLevel="0" collapsed="false">
      <c r="A1205" s="42"/>
      <c r="B1205" s="106" t="s">
        <v>164</v>
      </c>
      <c r="C1205" s="107" t="s">
        <v>53</v>
      </c>
      <c r="D1205" s="108" t="s">
        <v>54</v>
      </c>
      <c r="E1205" s="108"/>
      <c r="F1205" s="108" t="n">
        <v>5.2383</v>
      </c>
      <c r="G1205" s="109" t="n">
        <v>0</v>
      </c>
      <c r="H1205" s="110" t="n">
        <f aca="false">G1205*0.97</f>
        <v>0</v>
      </c>
      <c r="I1205" s="110" t="n">
        <v>38.8</v>
      </c>
      <c r="J1205" s="111" t="e">
        <f aca="false">I1205/G1205</f>
        <v>#DIV/0!</v>
      </c>
      <c r="K1205" s="112" t="n">
        <f aca="false">F1205*I1205</f>
        <v>203.24604</v>
      </c>
      <c r="L1205" s="110" t="n">
        <f aca="false">G1205*0.91</f>
        <v>0</v>
      </c>
      <c r="M1205" s="110" t="n">
        <f aca="false">I1205*0.97</f>
        <v>37.636</v>
      </c>
      <c r="N1205" s="127" t="n">
        <v>23</v>
      </c>
      <c r="O1205" s="114" t="e">
        <f aca="false">N1205/L1205</f>
        <v>#DIV/0!</v>
      </c>
      <c r="P1205" s="114" t="n">
        <f aca="false">N1205/M1205</f>
        <v>0.611117015623339</v>
      </c>
      <c r="Q1205" s="128" t="n">
        <f aca="false">N1205</f>
        <v>23</v>
      </c>
      <c r="R1205" s="116"/>
      <c r="S1205" s="117" t="n">
        <f aca="false">F1205</f>
        <v>5.2383</v>
      </c>
      <c r="T1205" s="114" t="n">
        <f aca="false">Индексы!F$14</f>
        <v>1.13</v>
      </c>
      <c r="U1205" s="118" t="n">
        <f aca="false">S1205*T1205</f>
        <v>5.919279</v>
      </c>
      <c r="V1205" s="118" t="n">
        <f aca="false">U1205*Индексы!G$14</f>
        <v>6.57039969</v>
      </c>
      <c r="W1205" s="118" t="n">
        <f aca="false">V1205*Индексы!H$14</f>
        <v>7.2931436559</v>
      </c>
      <c r="X1205" s="119" t="n">
        <f aca="false">Q1205*U1205</f>
        <v>136.143417</v>
      </c>
      <c r="Y1205" s="110" t="n">
        <v>139.63</v>
      </c>
      <c r="Z1205" s="120" t="n">
        <f aca="false">Y1205-X1205</f>
        <v>3.486583</v>
      </c>
      <c r="AA1205" s="128" t="n">
        <f aca="false">Q1205*0.97</f>
        <v>22.31</v>
      </c>
      <c r="AB1205" s="115" t="n">
        <f aca="false">Q1205*0.97*V1205</f>
        <v>146.5856170839</v>
      </c>
      <c r="AC1205" s="129" t="n">
        <f aca="false">AA1205*0.97</f>
        <v>21.6407</v>
      </c>
      <c r="AD1205" s="121" t="n">
        <f aca="false">Q1205*0.94*W1205</f>
        <v>157.677765840558</v>
      </c>
      <c r="AE1205" s="122" t="n">
        <f aca="false">K1205*AD1205</f>
        <v>32047.3815031407</v>
      </c>
      <c r="AF1205" s="123" t="n">
        <f aca="false">G1205*0.88</f>
        <v>0</v>
      </c>
      <c r="AG1205" s="124" t="n">
        <f aca="false">G1205*0.85</f>
        <v>0</v>
      </c>
      <c r="AH1205" s="125"/>
      <c r="AI1205" s="126" t="n">
        <f aca="false">AE1205*AH1205</f>
        <v>0</v>
      </c>
      <c r="AJ1205" s="133"/>
      <c r="AK1205" s="103"/>
      <c r="AL1205" s="103"/>
      <c r="AN1205" s="105"/>
    </row>
    <row r="1206" s="104" customFormat="true" ht="16.5" hidden="false" customHeight="true" outlineLevel="0" collapsed="false">
      <c r="A1206" s="42"/>
      <c r="B1206" s="106" t="s">
        <v>246</v>
      </c>
      <c r="C1206" s="107" t="s">
        <v>56</v>
      </c>
      <c r="D1206" s="108" t="s">
        <v>51</v>
      </c>
      <c r="E1206" s="108"/>
      <c r="F1206" s="108" t="n">
        <v>0.01156</v>
      </c>
      <c r="G1206" s="110" t="n">
        <v>1215</v>
      </c>
      <c r="H1206" s="110" t="n">
        <f aca="false">G1206*0.97</f>
        <v>1178.55</v>
      </c>
      <c r="I1206" s="131" t="n">
        <f aca="false">G1206*0.94</f>
        <v>1142.1</v>
      </c>
      <c r="J1206" s="111" t="n">
        <f aca="false">I1206/G1206</f>
        <v>0.94</v>
      </c>
      <c r="K1206" s="112" t="n">
        <f aca="false">F1206*I1206</f>
        <v>13.202676</v>
      </c>
      <c r="L1206" s="110" t="n">
        <f aca="false">G1206*0.91</f>
        <v>1105.65</v>
      </c>
      <c r="M1206" s="110" t="n">
        <f aca="false">I1206*0.97</f>
        <v>1107.837</v>
      </c>
      <c r="N1206" s="113" t="n">
        <v>991</v>
      </c>
      <c r="O1206" s="114" t="n">
        <f aca="false">N1206/L1206</f>
        <v>0.896305340749785</v>
      </c>
      <c r="P1206" s="114" t="n">
        <f aca="false">N1206/M1206</f>
        <v>0.894535929022049</v>
      </c>
      <c r="Q1206" s="128" t="n">
        <f aca="false">N1206</f>
        <v>991</v>
      </c>
      <c r="R1206" s="116"/>
      <c r="S1206" s="117" t="n">
        <f aca="false">F1206</f>
        <v>0.01156</v>
      </c>
      <c r="T1206" s="114" t="n">
        <f aca="false">Индексы!F$17</f>
        <v>1.06</v>
      </c>
      <c r="U1206" s="118" t="n">
        <f aca="false">S1206*T1206</f>
        <v>0.0122536</v>
      </c>
      <c r="V1206" s="118" t="n">
        <f aca="false">U1206*Индексы!G$17</f>
        <v>0.013601496</v>
      </c>
      <c r="W1206" s="118" t="n">
        <f aca="false">V1206*Индексы!H$17</f>
        <v>0.0149616456</v>
      </c>
      <c r="X1206" s="119" t="n">
        <f aca="false">Q1206*U1206</f>
        <v>12.1433176</v>
      </c>
      <c r="Y1206" s="120" t="n">
        <v>13.36</v>
      </c>
      <c r="Z1206" s="120" t="n">
        <f aca="false">Y1206-X1206</f>
        <v>1.2166824</v>
      </c>
      <c r="AA1206" s="128" t="n">
        <f aca="false">Q1206*0.97</f>
        <v>961.27</v>
      </c>
      <c r="AB1206" s="115" t="n">
        <f aca="false">Q1206*0.97*V1206</f>
        <v>13.07471005992</v>
      </c>
      <c r="AC1206" s="129" t="n">
        <f aca="false">AA1206*0.97</f>
        <v>932.4319</v>
      </c>
      <c r="AD1206" s="121" t="n">
        <f aca="false">Q1206*0.94*W1206</f>
        <v>13.937371342224</v>
      </c>
      <c r="AE1206" s="122" t="n">
        <f aca="false">K1206*AD1206</f>
        <v>184.010598123069</v>
      </c>
      <c r="AF1206" s="123" t="n">
        <f aca="false">G1206*0.88</f>
        <v>1069.2</v>
      </c>
      <c r="AG1206" s="132" t="n">
        <f aca="false">G1206*0.85</f>
        <v>1032.75</v>
      </c>
      <c r="AH1206" s="125"/>
      <c r="AI1206" s="126" t="n">
        <f aca="false">AE1206*AH1206</f>
        <v>0</v>
      </c>
      <c r="AJ1206" s="133"/>
      <c r="AK1206" s="103"/>
      <c r="AL1206" s="103"/>
      <c r="AN1206" s="105"/>
    </row>
    <row r="1207" s="135" customFormat="true" ht="16.5" hidden="false" customHeight="true" outlineLevel="0" collapsed="false">
      <c r="A1207" s="42"/>
      <c r="B1207" s="106"/>
      <c r="C1207" s="107" t="s">
        <v>57</v>
      </c>
      <c r="D1207" s="108" t="s">
        <v>51</v>
      </c>
      <c r="E1207" s="108"/>
      <c r="F1207" s="108" t="n">
        <v>0.01033</v>
      </c>
      <c r="G1207" s="110" t="n">
        <v>2123</v>
      </c>
      <c r="H1207" s="110" t="n">
        <f aca="false">G1207*0.97</f>
        <v>2059.31</v>
      </c>
      <c r="I1207" s="131" t="n">
        <f aca="false">G1207*0.94</f>
        <v>1995.62</v>
      </c>
      <c r="J1207" s="111" t="n">
        <f aca="false">I1207/G1207</f>
        <v>0.94</v>
      </c>
      <c r="K1207" s="112" t="n">
        <f aca="false">F1207*I1207</f>
        <v>20.6147546</v>
      </c>
      <c r="L1207" s="110" t="n">
        <f aca="false">G1207*0.91</f>
        <v>1931.93</v>
      </c>
      <c r="M1207" s="110" t="n">
        <f aca="false">I1207*0.97</f>
        <v>1935.7514</v>
      </c>
      <c r="N1207" s="113" t="n">
        <v>1748</v>
      </c>
      <c r="O1207" s="114" t="n">
        <f aca="false">N1207/L1207</f>
        <v>0.904794687178107</v>
      </c>
      <c r="P1207" s="114" t="n">
        <f aca="false">N1207/M1207</f>
        <v>0.903008516486156</v>
      </c>
      <c r="Q1207" s="128" t="n">
        <f aca="false">N1207</f>
        <v>1748</v>
      </c>
      <c r="R1207" s="116"/>
      <c r="S1207" s="117" t="n">
        <f aca="false">F1207</f>
        <v>0.01033</v>
      </c>
      <c r="T1207" s="114" t="n">
        <f aca="false">Индексы!F$18</f>
        <v>1.06</v>
      </c>
      <c r="U1207" s="118" t="n">
        <f aca="false">S1207*T1207</f>
        <v>0.0109498</v>
      </c>
      <c r="V1207" s="118" t="n">
        <f aca="false">U1207*Индексы!G$18</f>
        <v>0.012154278</v>
      </c>
      <c r="W1207" s="118" t="n">
        <f aca="false">V1207*Индексы!H$18</f>
        <v>0.0133697058</v>
      </c>
      <c r="X1207" s="119" t="n">
        <f aca="false">Q1207*U1207</f>
        <v>19.1402504</v>
      </c>
      <c r="Y1207" s="134" t="n">
        <v>21.0293</v>
      </c>
      <c r="Z1207" s="120" t="n">
        <f aca="false">Y1207-X1207</f>
        <v>1.8890496</v>
      </c>
      <c r="AA1207" s="128" t="n">
        <f aca="false">Q1207*0.97</f>
        <v>1695.56</v>
      </c>
      <c r="AB1207" s="115" t="n">
        <f aca="false">Q1207*0.97*V1207</f>
        <v>20.60830760568</v>
      </c>
      <c r="AC1207" s="129" t="n">
        <f aca="false">AA1207*0.97</f>
        <v>1644.6932</v>
      </c>
      <c r="AD1207" s="121" t="n">
        <f aca="false">Q1207*0.94*W1207</f>
        <v>21.968030994096</v>
      </c>
      <c r="AE1207" s="122" t="n">
        <f aca="false">K1207*AD1207</f>
        <v>452.865567988483</v>
      </c>
      <c r="AF1207" s="123" t="n">
        <f aca="false">G1207*0.88</f>
        <v>1868.24</v>
      </c>
      <c r="AG1207" s="132" t="n">
        <f aca="false">G1207*0.85</f>
        <v>1804.55</v>
      </c>
      <c r="AH1207" s="125"/>
      <c r="AI1207" s="126" t="n">
        <f aca="false">AE1207*AH1207</f>
        <v>0</v>
      </c>
      <c r="AJ1207" s="133"/>
      <c r="AK1207" s="57"/>
      <c r="AL1207" s="57"/>
      <c r="AN1207" s="136"/>
    </row>
    <row r="1208" s="135" customFormat="true" ht="16.5" hidden="false" customHeight="true" outlineLevel="0" collapsed="false">
      <c r="A1208" s="42"/>
      <c r="B1208" s="106"/>
      <c r="C1208" s="107" t="s">
        <v>58</v>
      </c>
      <c r="D1208" s="108" t="s">
        <v>51</v>
      </c>
      <c r="E1208" s="108"/>
      <c r="F1208" s="108" t="n">
        <v>0.0046</v>
      </c>
      <c r="G1208" s="110"/>
      <c r="H1208" s="110"/>
      <c r="I1208" s="131"/>
      <c r="J1208" s="111" t="e">
        <f aca="false">I1208/G1208</f>
        <v>#DIV/0!</v>
      </c>
      <c r="K1208" s="112"/>
      <c r="L1208" s="110"/>
      <c r="M1208" s="110"/>
      <c r="N1208" s="113" t="n">
        <f aca="false">N1207</f>
        <v>1748</v>
      </c>
      <c r="O1208" s="114"/>
      <c r="P1208" s="114"/>
      <c r="Q1208" s="128" t="n">
        <f aca="false">N1208</f>
        <v>1748</v>
      </c>
      <c r="R1208" s="116"/>
      <c r="S1208" s="117" t="n">
        <f aca="false">F1208</f>
        <v>0.0046</v>
      </c>
      <c r="T1208" s="114"/>
      <c r="U1208" s="118" t="n">
        <f aca="false">S1208</f>
        <v>0.0046</v>
      </c>
      <c r="V1208" s="118" t="n">
        <f aca="false">S1208</f>
        <v>0.0046</v>
      </c>
      <c r="W1208" s="118" t="n">
        <f aca="false">S1208</f>
        <v>0.0046</v>
      </c>
      <c r="X1208" s="119" t="n">
        <f aca="false">Q1208*U1208</f>
        <v>8.0408</v>
      </c>
      <c r="Y1208" s="120" t="n">
        <f aca="false">Y1207*0.2804</f>
        <v>5.89661572</v>
      </c>
      <c r="Z1208" s="120" t="n">
        <f aca="false">Y1208-X1208</f>
        <v>-2.14418428</v>
      </c>
      <c r="AA1208" s="128" t="n">
        <f aca="false">Q1208*0.97</f>
        <v>1695.56</v>
      </c>
      <c r="AB1208" s="115" t="n">
        <f aca="false">Q1208*0.97*V1208</f>
        <v>7.799576</v>
      </c>
      <c r="AC1208" s="129" t="n">
        <f aca="false">AA1208*0.97</f>
        <v>1644.6932</v>
      </c>
      <c r="AD1208" s="121" t="n">
        <f aca="false">Q1208*0.94*W1208</f>
        <v>7.558352</v>
      </c>
      <c r="AE1208" s="122"/>
      <c r="AF1208" s="123"/>
      <c r="AG1208" s="132"/>
      <c r="AH1208" s="125"/>
      <c r="AI1208" s="126"/>
      <c r="AJ1208" s="101"/>
      <c r="AK1208" s="57"/>
      <c r="AL1208" s="57"/>
      <c r="AN1208" s="136"/>
    </row>
    <row r="1209" s="135" customFormat="true" ht="16.5" hidden="false" customHeight="true" outlineLevel="0" collapsed="false">
      <c r="A1209" s="42"/>
      <c r="B1209" s="106" t="s">
        <v>256</v>
      </c>
      <c r="C1209" s="107" t="s">
        <v>56</v>
      </c>
      <c r="D1209" s="108" t="s">
        <v>51</v>
      </c>
      <c r="E1209" s="108"/>
      <c r="F1209" s="108" t="n">
        <v>0.01156</v>
      </c>
      <c r="G1209" s="110"/>
      <c r="H1209" s="110"/>
      <c r="I1209" s="131"/>
      <c r="J1209" s="111" t="e">
        <f aca="false">I1209/G1209</f>
        <v>#DIV/0!</v>
      </c>
      <c r="K1209" s="112"/>
      <c r="L1209" s="110"/>
      <c r="M1209" s="110"/>
      <c r="N1209" s="113" t="n">
        <v>116</v>
      </c>
      <c r="O1209" s="114"/>
      <c r="P1209" s="114"/>
      <c r="Q1209" s="128" t="n">
        <f aca="false">N1209</f>
        <v>116</v>
      </c>
      <c r="R1209" s="116"/>
      <c r="S1209" s="117" t="n">
        <f aca="false">F1209</f>
        <v>0.01156</v>
      </c>
      <c r="T1209" s="114" t="n">
        <f aca="false">Индексы!F$17</f>
        <v>1.06</v>
      </c>
      <c r="U1209" s="118" t="n">
        <f aca="false">S1209*T1209</f>
        <v>0.0122536</v>
      </c>
      <c r="V1209" s="118" t="n">
        <f aca="false">U1209*Индексы!G$17</f>
        <v>0.013601496</v>
      </c>
      <c r="W1209" s="118" t="n">
        <f aca="false">V1209*Индексы!H$17</f>
        <v>0.0149616456</v>
      </c>
      <c r="X1209" s="119" t="n">
        <f aca="false">Q1209*U1209</f>
        <v>1.4214176</v>
      </c>
      <c r="Y1209" s="120" t="n">
        <v>1.57</v>
      </c>
      <c r="Z1209" s="120" t="n">
        <f aca="false">Y1209-X1209</f>
        <v>0.1485824</v>
      </c>
      <c r="AA1209" s="128" t="n">
        <f aca="false">Q1209*0.97</f>
        <v>112.52</v>
      </c>
      <c r="AB1209" s="115" t="n">
        <f aca="false">Q1209*0.97*V1209</f>
        <v>1.53044032992</v>
      </c>
      <c r="AC1209" s="129" t="n">
        <f aca="false">AA1209*0.97</f>
        <v>109.1444</v>
      </c>
      <c r="AD1209" s="121" t="n">
        <f aca="false">Q1209*0.94*W1209</f>
        <v>1.631417836224</v>
      </c>
      <c r="AE1209" s="122"/>
      <c r="AF1209" s="123"/>
      <c r="AG1209" s="132"/>
      <c r="AH1209" s="125"/>
      <c r="AI1209" s="126"/>
      <c r="AJ1209" s="101"/>
      <c r="AK1209" s="57"/>
      <c r="AL1209" s="57"/>
      <c r="AN1209" s="136"/>
    </row>
    <row r="1210" s="135" customFormat="true" ht="16.5" hidden="false" customHeight="true" outlineLevel="0" collapsed="false">
      <c r="A1210" s="42"/>
      <c r="B1210" s="106"/>
      <c r="C1210" s="107" t="s">
        <v>57</v>
      </c>
      <c r="D1210" s="108" t="s">
        <v>51</v>
      </c>
      <c r="E1210" s="108"/>
      <c r="F1210" s="108" t="n">
        <v>0.01033</v>
      </c>
      <c r="G1210" s="110"/>
      <c r="H1210" s="110"/>
      <c r="I1210" s="131"/>
      <c r="J1210" s="111" t="e">
        <f aca="false">I1210/G1210</f>
        <v>#DIV/0!</v>
      </c>
      <c r="K1210" s="112"/>
      <c r="L1210" s="110"/>
      <c r="M1210" s="110"/>
      <c r="N1210" s="113" t="n">
        <v>188</v>
      </c>
      <c r="O1210" s="114"/>
      <c r="P1210" s="114"/>
      <c r="Q1210" s="128" t="n">
        <f aca="false">N1210</f>
        <v>188</v>
      </c>
      <c r="R1210" s="116"/>
      <c r="S1210" s="117" t="n">
        <f aca="false">F1210</f>
        <v>0.01033</v>
      </c>
      <c r="T1210" s="114" t="n">
        <f aca="false">Индексы!F$18</f>
        <v>1.06</v>
      </c>
      <c r="U1210" s="118" t="n">
        <f aca="false">S1210*T1210</f>
        <v>0.0109498</v>
      </c>
      <c r="V1210" s="118" t="n">
        <f aca="false">U1210*Индексы!G$18</f>
        <v>0.012154278</v>
      </c>
      <c r="W1210" s="118" t="n">
        <f aca="false">V1210*Индексы!H$18</f>
        <v>0.0133697058</v>
      </c>
      <c r="X1210" s="119" t="n">
        <f aca="false">Q1210*U1210</f>
        <v>2.0585624</v>
      </c>
      <c r="Y1210" s="134" t="n">
        <v>2.26</v>
      </c>
      <c r="Z1210" s="120" t="n">
        <f aca="false">Y1210-X1210</f>
        <v>0.2014376</v>
      </c>
      <c r="AA1210" s="128" t="n">
        <f aca="false">Q1210*0.97</f>
        <v>182.36</v>
      </c>
      <c r="AB1210" s="115" t="n">
        <f aca="false">Q1210*0.97*V1210</f>
        <v>2.21645413608</v>
      </c>
      <c r="AC1210" s="129" t="n">
        <f aca="false">AA1210*0.97</f>
        <v>176.8892</v>
      </c>
      <c r="AD1210" s="121" t="n">
        <f aca="false">Q1210*0.94*W1210</f>
        <v>2.362694408976</v>
      </c>
      <c r="AE1210" s="122"/>
      <c r="AF1210" s="123"/>
      <c r="AG1210" s="132"/>
      <c r="AH1210" s="125"/>
      <c r="AI1210" s="126"/>
      <c r="AJ1210" s="101"/>
      <c r="AK1210" s="57"/>
      <c r="AL1210" s="57"/>
      <c r="AN1210" s="136"/>
    </row>
    <row r="1211" s="135" customFormat="true" ht="16.5" hidden="false" customHeight="true" outlineLevel="0" collapsed="false">
      <c r="A1211" s="42"/>
      <c r="B1211" s="106"/>
      <c r="C1211" s="107" t="s">
        <v>58</v>
      </c>
      <c r="D1211" s="108" t="s">
        <v>51</v>
      </c>
      <c r="E1211" s="108"/>
      <c r="F1211" s="108" t="n">
        <v>0.0046</v>
      </c>
      <c r="G1211" s="110"/>
      <c r="H1211" s="110"/>
      <c r="I1211" s="131"/>
      <c r="J1211" s="111" t="e">
        <f aca="false">I1211/G1211</f>
        <v>#DIV/0!</v>
      </c>
      <c r="K1211" s="112"/>
      <c r="L1211" s="110"/>
      <c r="M1211" s="110"/>
      <c r="N1211" s="113" t="n">
        <f aca="false">N1210</f>
        <v>188</v>
      </c>
      <c r="O1211" s="114"/>
      <c r="P1211" s="114"/>
      <c r="Q1211" s="128" t="n">
        <f aca="false">N1211</f>
        <v>188</v>
      </c>
      <c r="R1211" s="116"/>
      <c r="S1211" s="117" t="n">
        <f aca="false">F1211</f>
        <v>0.0046</v>
      </c>
      <c r="T1211" s="114"/>
      <c r="U1211" s="118" t="n">
        <f aca="false">S1211</f>
        <v>0.0046</v>
      </c>
      <c r="V1211" s="118" t="n">
        <f aca="false">S1211</f>
        <v>0.0046</v>
      </c>
      <c r="W1211" s="118" t="n">
        <f aca="false">S1211</f>
        <v>0.0046</v>
      </c>
      <c r="X1211" s="119" t="n">
        <f aca="false">Q1211*U1211</f>
        <v>0.8648</v>
      </c>
      <c r="Y1211" s="120" t="n">
        <f aca="false">Y1210*0.2804</f>
        <v>0.633704</v>
      </c>
      <c r="Z1211" s="120" t="n">
        <f aca="false">Y1211-X1211</f>
        <v>-0.231096</v>
      </c>
      <c r="AA1211" s="128" t="n">
        <f aca="false">Q1211*0.97</f>
        <v>182.36</v>
      </c>
      <c r="AB1211" s="115" t="n">
        <f aca="false">Q1211*0.97*V1211</f>
        <v>0.838856</v>
      </c>
      <c r="AC1211" s="129" t="n">
        <f aca="false">AA1211*0.97</f>
        <v>176.8892</v>
      </c>
      <c r="AD1211" s="121" t="n">
        <f aca="false">Q1211*0.94*W1211</f>
        <v>0.812912</v>
      </c>
      <c r="AE1211" s="122"/>
      <c r="AF1211" s="123"/>
      <c r="AG1211" s="132"/>
      <c r="AH1211" s="125"/>
      <c r="AI1211" s="126"/>
      <c r="AJ1211" s="101"/>
      <c r="AK1211" s="57"/>
      <c r="AL1211" s="57"/>
      <c r="AN1211" s="136"/>
    </row>
    <row r="1212" s="104" customFormat="true" ht="16.5" hidden="true" customHeight="true" outlineLevel="0" collapsed="false">
      <c r="A1212" s="42" t="s">
        <v>257</v>
      </c>
      <c r="B1212" s="106" t="s">
        <v>258</v>
      </c>
      <c r="C1212" s="107" t="s">
        <v>49</v>
      </c>
      <c r="D1212" s="108" t="s">
        <v>50</v>
      </c>
      <c r="E1212" s="108"/>
      <c r="F1212" s="108" t="n">
        <v>946.36</v>
      </c>
      <c r="G1212" s="109" t="n">
        <v>0.168</v>
      </c>
      <c r="H1212" s="109" t="n">
        <f aca="false">G1212*0.97</f>
        <v>0.16296</v>
      </c>
      <c r="I1212" s="138" t="n">
        <f aca="false">G1212*0.94</f>
        <v>0.15792</v>
      </c>
      <c r="J1212" s="111" t="n">
        <f aca="false">I1212/G1212</f>
        <v>0.94</v>
      </c>
      <c r="K1212" s="112" t="n">
        <f aca="false">F1212*I1212</f>
        <v>149.4491712</v>
      </c>
      <c r="L1212" s="109" t="n">
        <f aca="false">G1212*0.91</f>
        <v>0.15288</v>
      </c>
      <c r="M1212" s="110" t="n">
        <f aca="false">I1212*0.97</f>
        <v>0.1531824</v>
      </c>
      <c r="N1212" s="113" t="n">
        <v>0.153</v>
      </c>
      <c r="O1212" s="114" t="n">
        <f aca="false">N1212/L1212</f>
        <v>1.00078492935636</v>
      </c>
      <c r="P1212" s="114" t="n">
        <f aca="false">N1212/M1212</f>
        <v>0.998809262682919</v>
      </c>
      <c r="Q1212" s="113" t="n">
        <f aca="false">N1212</f>
        <v>0.153</v>
      </c>
      <c r="R1212" s="116"/>
      <c r="S1212" s="119" t="n">
        <f aca="false">F1212</f>
        <v>946.36</v>
      </c>
      <c r="T1212" s="114" t="n">
        <f aca="false">Индексы!F$15</f>
        <v>1.06</v>
      </c>
      <c r="U1212" s="119" t="n">
        <f aca="false">S1212*T1212</f>
        <v>1003.1416</v>
      </c>
      <c r="V1212" s="119" t="n">
        <f aca="false">U1212*Индексы!G$13</f>
        <v>1153.61284</v>
      </c>
      <c r="W1212" s="119" t="n">
        <f aca="false">V1212*Индексы!H$13</f>
        <v>1326.654766</v>
      </c>
      <c r="X1212" s="119" t="n">
        <f aca="false">Q1212*U1212</f>
        <v>153.4806648</v>
      </c>
      <c r="Y1212" s="120" t="n">
        <v>167.38</v>
      </c>
      <c r="Z1212" s="120" t="n">
        <f aca="false">Y1212-X1212</f>
        <v>13.8993352</v>
      </c>
      <c r="AA1212" s="113" t="n">
        <f aca="false">Q1212*0.97</f>
        <v>0.14841</v>
      </c>
      <c r="AB1212" s="115" t="n">
        <f aca="false">Q1212*0.97*V1212</f>
        <v>171.2076815844</v>
      </c>
      <c r="AC1212" s="127" t="n">
        <f aca="false">AA1212*0.97</f>
        <v>0.1439577</v>
      </c>
      <c r="AD1212" s="121" t="n">
        <f aca="false">Q1212*0.94*W1212</f>
        <v>190.79948844612</v>
      </c>
      <c r="AE1212" s="122" t="n">
        <f aca="false">K1212*AD1212</f>
        <v>28514.8254136566</v>
      </c>
      <c r="AF1212" s="139" t="n">
        <f aca="false">G1212*0.88</f>
        <v>0.14784</v>
      </c>
      <c r="AG1212" s="124" t="n">
        <f aca="false">G1212*0.85</f>
        <v>0.1428</v>
      </c>
      <c r="AH1212" s="125"/>
      <c r="AI1212" s="126" t="n">
        <f aca="false">AE1212*AH1212</f>
        <v>0</v>
      </c>
      <c r="AJ1212" s="130"/>
      <c r="AK1212" s="103"/>
      <c r="AL1212" s="103"/>
      <c r="AN1212" s="105"/>
    </row>
    <row r="1213" s="104" customFormat="true" ht="16.5" hidden="true" customHeight="true" outlineLevel="0" collapsed="false">
      <c r="A1213" s="42"/>
      <c r="B1213" s="106"/>
      <c r="C1213" s="107" t="s">
        <v>7</v>
      </c>
      <c r="D1213" s="108" t="s">
        <v>51</v>
      </c>
      <c r="E1213" s="108"/>
      <c r="F1213" s="108" t="n">
        <v>0.03454</v>
      </c>
      <c r="G1213" s="109" t="n">
        <v>855</v>
      </c>
      <c r="H1213" s="110" t="n">
        <f aca="false">G1213*0.97</f>
        <v>829.35</v>
      </c>
      <c r="I1213" s="110" t="n">
        <v>855</v>
      </c>
      <c r="J1213" s="111" t="n">
        <f aca="false">I1213/G1213</f>
        <v>1</v>
      </c>
      <c r="K1213" s="112" t="n">
        <f aca="false">F1213*I1213</f>
        <v>29.5317</v>
      </c>
      <c r="L1213" s="110" t="n">
        <f aca="false">G1213*0.91</f>
        <v>778.05</v>
      </c>
      <c r="M1213" s="110" t="n">
        <f aca="false">I1213*0.97</f>
        <v>829.35</v>
      </c>
      <c r="N1213" s="113" t="n">
        <v>829.35</v>
      </c>
      <c r="O1213" s="114" t="n">
        <f aca="false">N1213/L1213</f>
        <v>1.06593406593407</v>
      </c>
      <c r="P1213" s="114" t="n">
        <f aca="false">N1213/M1213</f>
        <v>1</v>
      </c>
      <c r="Q1213" s="119" t="n">
        <f aca="false">N1213</f>
        <v>829.35</v>
      </c>
      <c r="R1213" s="116"/>
      <c r="S1213" s="117" t="n">
        <f aca="false">F1213</f>
        <v>0.03454</v>
      </c>
      <c r="T1213" s="114" t="n">
        <f aca="false">Индексы!F$16</f>
        <v>1.06</v>
      </c>
      <c r="U1213" s="118" t="n">
        <f aca="false">S1213*T1213</f>
        <v>0.0366124</v>
      </c>
      <c r="V1213" s="118" t="n">
        <f aca="false">U1213*Индексы!G$16</f>
        <v>0.040639764</v>
      </c>
      <c r="W1213" s="118" t="n">
        <f aca="false">V1213*Индексы!H$16</f>
        <v>0.0447037404</v>
      </c>
      <c r="X1213" s="119" t="n">
        <f aca="false">Q1213*U1213</f>
        <v>30.36449394</v>
      </c>
      <c r="Y1213" s="120" t="n">
        <v>33.07</v>
      </c>
      <c r="Z1213" s="120" t="n">
        <f aca="false">Y1213-X1213</f>
        <v>2.70550606</v>
      </c>
      <c r="AA1213" s="119" t="n">
        <f aca="false">Q1213*0.97</f>
        <v>804.4695</v>
      </c>
      <c r="AB1213" s="115" t="n">
        <f aca="false">Q1213*0.97*V1213</f>
        <v>32.693450625198</v>
      </c>
      <c r="AC1213" s="115" t="n">
        <f aca="false">AA1213*0.97</f>
        <v>780.335415</v>
      </c>
      <c r="AD1213" s="121" t="n">
        <f aca="false">Q1213*0.94*W1213</f>
        <v>34.8505442746956</v>
      </c>
      <c r="AE1213" s="122" t="n">
        <f aca="false">K1213*AD1213</f>
        <v>1029.19581835703</v>
      </c>
      <c r="AF1213" s="123" t="n">
        <f aca="false">G1213*0.88</f>
        <v>752.4</v>
      </c>
      <c r="AG1213" s="124" t="n">
        <f aca="false">G1213*0.85</f>
        <v>726.75</v>
      </c>
      <c r="AH1213" s="125"/>
      <c r="AI1213" s="126" t="n">
        <f aca="false">AE1213*AH1213</f>
        <v>0</v>
      </c>
      <c r="AJ1213" s="130"/>
      <c r="AK1213" s="103"/>
      <c r="AL1213" s="103"/>
      <c r="AN1213" s="105"/>
    </row>
    <row r="1214" s="104" customFormat="true" ht="16.5" hidden="true" customHeight="true" outlineLevel="0" collapsed="false">
      <c r="A1214" s="42"/>
      <c r="B1214" s="106" t="s">
        <v>245</v>
      </c>
      <c r="C1214" s="107" t="s">
        <v>49</v>
      </c>
      <c r="D1214" s="108" t="s">
        <v>50</v>
      </c>
      <c r="E1214" s="108"/>
      <c r="F1214" s="108" t="n">
        <v>946.36</v>
      </c>
      <c r="G1214" s="109" t="n">
        <v>0.102</v>
      </c>
      <c r="H1214" s="109" t="n">
        <f aca="false">G1214*0.97</f>
        <v>0.09894</v>
      </c>
      <c r="I1214" s="138" t="n">
        <f aca="false">G1214*0.94</f>
        <v>0.09588</v>
      </c>
      <c r="J1214" s="111" t="n">
        <f aca="false">I1214/G1214</f>
        <v>0.94</v>
      </c>
      <c r="K1214" s="112" t="n">
        <f aca="false">F1214*I1214</f>
        <v>90.7369968</v>
      </c>
      <c r="L1214" s="109" t="n">
        <f aca="false">G1214*0.91</f>
        <v>0.09282</v>
      </c>
      <c r="M1214" s="110" t="n">
        <f aca="false">I1214*0.97</f>
        <v>0.0930036</v>
      </c>
      <c r="N1214" s="113" t="n">
        <v>0.093</v>
      </c>
      <c r="O1214" s="114" t="n">
        <f aca="false">N1214/L1214</f>
        <v>1.00193923723335</v>
      </c>
      <c r="P1214" s="114" t="n">
        <f aca="false">N1214/M1214</f>
        <v>0.999961291820962</v>
      </c>
      <c r="Q1214" s="113" t="n">
        <f aca="false">N1214</f>
        <v>0.093</v>
      </c>
      <c r="R1214" s="116"/>
      <c r="S1214" s="119" t="n">
        <f aca="false">F1214</f>
        <v>946.36</v>
      </c>
      <c r="T1214" s="114" t="n">
        <f aca="false">Индексы!F$15</f>
        <v>1.06</v>
      </c>
      <c r="U1214" s="119" t="n">
        <f aca="false">S1214*T1214</f>
        <v>1003.1416</v>
      </c>
      <c r="V1214" s="119" t="n">
        <f aca="false">U1214*Индексы!G$13</f>
        <v>1153.61284</v>
      </c>
      <c r="W1214" s="119" t="n">
        <f aca="false">V1214*Индексы!H$13</f>
        <v>1326.654766</v>
      </c>
      <c r="X1214" s="119" t="n">
        <f aca="false">Q1214*U1214</f>
        <v>93.2921688</v>
      </c>
      <c r="Y1214" s="120" t="n">
        <v>101.63</v>
      </c>
      <c r="Z1214" s="120" t="n">
        <f aca="false">Y1214-X1214</f>
        <v>8.3378312</v>
      </c>
      <c r="AA1214" s="113" t="n">
        <f aca="false">Q1214*0.97</f>
        <v>0.09021</v>
      </c>
      <c r="AB1214" s="115" t="n">
        <f aca="false">Q1214*0.97*V1214</f>
        <v>104.0674142964</v>
      </c>
      <c r="AC1214" s="127" t="n">
        <f aca="false">AA1214*0.97</f>
        <v>0.0875037</v>
      </c>
      <c r="AD1214" s="121" t="n">
        <f aca="false">Q1214*0.94*W1214</f>
        <v>115.97615964372</v>
      </c>
      <c r="AE1214" s="122" t="n">
        <f aca="false">K1214*AD1214</f>
        <v>10523.3284264685</v>
      </c>
      <c r="AF1214" s="139" t="n">
        <f aca="false">G1214*0.88</f>
        <v>0.08976</v>
      </c>
      <c r="AG1214" s="124" t="n">
        <f aca="false">G1214*0.85</f>
        <v>0.0867</v>
      </c>
      <c r="AH1214" s="125"/>
      <c r="AI1214" s="126" t="n">
        <f aca="false">AE1214*AH1214</f>
        <v>0</v>
      </c>
      <c r="AJ1214" s="130"/>
      <c r="AK1214" s="103"/>
      <c r="AL1214" s="103"/>
      <c r="AN1214" s="105"/>
    </row>
    <row r="1215" s="104" customFormat="true" ht="16.5" hidden="true" customHeight="true" outlineLevel="0" collapsed="false">
      <c r="A1215" s="42"/>
      <c r="B1215" s="106"/>
      <c r="C1215" s="107" t="s">
        <v>7</v>
      </c>
      <c r="D1215" s="108" t="s">
        <v>51</v>
      </c>
      <c r="E1215" s="108"/>
      <c r="F1215" s="108" t="n">
        <v>0.03454</v>
      </c>
      <c r="G1215" s="109" t="n">
        <v>630</v>
      </c>
      <c r="H1215" s="110" t="n">
        <f aca="false">G1215*0.97</f>
        <v>611.1</v>
      </c>
      <c r="I1215" s="110" t="n">
        <v>630</v>
      </c>
      <c r="J1215" s="111" t="n">
        <f aca="false">I1215/G1215</f>
        <v>1</v>
      </c>
      <c r="K1215" s="112" t="n">
        <f aca="false">F1215*I1215</f>
        <v>21.7602</v>
      </c>
      <c r="L1215" s="110" t="n">
        <f aca="false">G1215*0.91</f>
        <v>573.3</v>
      </c>
      <c r="M1215" s="110" t="n">
        <f aca="false">I1215*0.97</f>
        <v>611.1</v>
      </c>
      <c r="N1215" s="113" t="n">
        <v>611.1</v>
      </c>
      <c r="O1215" s="114" t="n">
        <f aca="false">N1215/L1215</f>
        <v>1.06593406593407</v>
      </c>
      <c r="P1215" s="114" t="n">
        <f aca="false">N1215/M1215</f>
        <v>1</v>
      </c>
      <c r="Q1215" s="119" t="n">
        <f aca="false">N1215</f>
        <v>611.1</v>
      </c>
      <c r="R1215" s="116"/>
      <c r="S1215" s="117" t="n">
        <f aca="false">F1215</f>
        <v>0.03454</v>
      </c>
      <c r="T1215" s="114" t="n">
        <f aca="false">Индексы!F$16</f>
        <v>1.06</v>
      </c>
      <c r="U1215" s="118" t="n">
        <f aca="false">S1215*T1215</f>
        <v>0.0366124</v>
      </c>
      <c r="V1215" s="118" t="n">
        <f aca="false">U1215*Индексы!G$16</f>
        <v>0.040639764</v>
      </c>
      <c r="W1215" s="118" t="n">
        <f aca="false">V1215*Индексы!H$16</f>
        <v>0.0447037404</v>
      </c>
      <c r="X1215" s="119" t="n">
        <f aca="false">Q1215*U1215</f>
        <v>22.37383764</v>
      </c>
      <c r="Y1215" s="120" t="n">
        <v>24.37</v>
      </c>
      <c r="Z1215" s="120" t="n">
        <f aca="false">Y1215-X1215</f>
        <v>1.99616236</v>
      </c>
      <c r="AA1215" s="119" t="n">
        <f aca="false">Q1215*0.97</f>
        <v>592.767</v>
      </c>
      <c r="AB1215" s="115" t="n">
        <f aca="false">Q1215*0.97*V1215</f>
        <v>24.089910986988</v>
      </c>
      <c r="AC1215" s="115" t="n">
        <f aca="false">AA1215*0.97</f>
        <v>574.98399</v>
      </c>
      <c r="AD1215" s="121" t="n">
        <f aca="false">Q1215*0.94*W1215</f>
        <v>25.6793484129336</v>
      </c>
      <c r="AE1215" s="122" t="n">
        <f aca="false">K1215*AD1215</f>
        <v>558.787757335118</v>
      </c>
      <c r="AF1215" s="123" t="n">
        <f aca="false">G1215*0.88</f>
        <v>554.4</v>
      </c>
      <c r="AG1215" s="124" t="n">
        <f aca="false">G1215*0.85</f>
        <v>535.5</v>
      </c>
      <c r="AH1215" s="125"/>
      <c r="AI1215" s="126" t="n">
        <f aca="false">AE1215*AH1215</f>
        <v>0</v>
      </c>
      <c r="AJ1215" s="130"/>
      <c r="AK1215" s="103"/>
      <c r="AL1215" s="103"/>
      <c r="AN1215" s="105"/>
    </row>
    <row r="1216" s="104" customFormat="true" ht="16.5" hidden="true" customHeight="true" outlineLevel="0" collapsed="false">
      <c r="A1216" s="42"/>
      <c r="B1216" s="106" t="s">
        <v>113</v>
      </c>
      <c r="C1216" s="107" t="s">
        <v>49</v>
      </c>
      <c r="D1216" s="108" t="s">
        <v>50</v>
      </c>
      <c r="E1216" s="108"/>
      <c r="F1216" s="108" t="n">
        <v>946.36</v>
      </c>
      <c r="G1216" s="109"/>
      <c r="H1216" s="110"/>
      <c r="I1216" s="110"/>
      <c r="J1216" s="111" t="e">
        <f aca="false">I1216/G1216</f>
        <v>#DIV/0!</v>
      </c>
      <c r="K1216" s="112"/>
      <c r="L1216" s="110"/>
      <c r="M1216" s="110"/>
      <c r="N1216" s="113" t="n">
        <v>0.039</v>
      </c>
      <c r="O1216" s="114"/>
      <c r="P1216" s="114"/>
      <c r="Q1216" s="113" t="n">
        <f aca="false">N1216</f>
        <v>0.039</v>
      </c>
      <c r="R1216" s="116"/>
      <c r="S1216" s="119" t="n">
        <f aca="false">F1216</f>
        <v>946.36</v>
      </c>
      <c r="T1216" s="114" t="n">
        <f aca="false">Индексы!F$15</f>
        <v>1.06</v>
      </c>
      <c r="U1216" s="119" t="n">
        <f aca="false">S1216*T1216</f>
        <v>1003.1416</v>
      </c>
      <c r="V1216" s="119" t="n">
        <f aca="false">U1216*Индексы!G$13</f>
        <v>1153.61284</v>
      </c>
      <c r="W1216" s="119" t="n">
        <f aca="false">V1216*Индексы!H$13</f>
        <v>1326.654766</v>
      </c>
      <c r="X1216" s="119" t="n">
        <f aca="false">Q1216*U1216</f>
        <v>39.1225224</v>
      </c>
      <c r="Y1216" s="120" t="n">
        <v>43.46</v>
      </c>
      <c r="Z1216" s="120" t="n">
        <f aca="false">Y1216-X1216</f>
        <v>4.3374776</v>
      </c>
      <c r="AA1216" s="113" t="n">
        <f aca="false">Q1216*0.97</f>
        <v>0.03783</v>
      </c>
      <c r="AB1216" s="115" t="n">
        <f aca="false">Q1216*0.97*V1216</f>
        <v>43.6411737372</v>
      </c>
      <c r="AC1216" s="127" t="n">
        <f aca="false">AA1216*0.97</f>
        <v>0.0366951</v>
      </c>
      <c r="AD1216" s="121" t="n">
        <f aca="false">Q1216*0.94*W1216</f>
        <v>48.63516372156</v>
      </c>
      <c r="AE1216" s="122"/>
      <c r="AF1216" s="123"/>
      <c r="AG1216" s="124"/>
      <c r="AH1216" s="125"/>
      <c r="AI1216" s="126"/>
      <c r="AJ1216" s="130"/>
      <c r="AK1216" s="103"/>
      <c r="AL1216" s="103"/>
      <c r="AN1216" s="105"/>
    </row>
    <row r="1217" s="104" customFormat="true" ht="16.5" hidden="true" customHeight="true" outlineLevel="0" collapsed="false">
      <c r="A1217" s="42"/>
      <c r="B1217" s="106"/>
      <c r="C1217" s="107" t="s">
        <v>7</v>
      </c>
      <c r="D1217" s="108" t="s">
        <v>51</v>
      </c>
      <c r="E1217" s="108"/>
      <c r="F1217" s="108" t="n">
        <v>0.03454</v>
      </c>
      <c r="G1217" s="109"/>
      <c r="H1217" s="110"/>
      <c r="I1217" s="110"/>
      <c r="J1217" s="111" t="e">
        <f aca="false">I1217/G1217</f>
        <v>#DIV/0!</v>
      </c>
      <c r="K1217" s="112"/>
      <c r="L1217" s="110"/>
      <c r="M1217" s="110"/>
      <c r="N1217" s="113" t="n">
        <v>193.03</v>
      </c>
      <c r="O1217" s="114"/>
      <c r="P1217" s="114"/>
      <c r="Q1217" s="119" t="n">
        <f aca="false">N1217</f>
        <v>193.03</v>
      </c>
      <c r="R1217" s="116"/>
      <c r="S1217" s="117" t="n">
        <f aca="false">F1217</f>
        <v>0.03454</v>
      </c>
      <c r="T1217" s="114" t="n">
        <f aca="false">Индексы!F$16</f>
        <v>1.06</v>
      </c>
      <c r="U1217" s="118" t="n">
        <f aca="false">S1217*T1217</f>
        <v>0.0366124</v>
      </c>
      <c r="V1217" s="118" t="n">
        <f aca="false">U1217*Индексы!G$16</f>
        <v>0.040639764</v>
      </c>
      <c r="W1217" s="118" t="n">
        <f aca="false">V1217*Индексы!H$16</f>
        <v>0.0447037404</v>
      </c>
      <c r="X1217" s="119" t="n">
        <f aca="false">Q1217*U1217</f>
        <v>7.067291572</v>
      </c>
      <c r="Y1217" s="120" t="n">
        <v>7.69</v>
      </c>
      <c r="Z1217" s="120" t="n">
        <f aca="false">Y1217-X1217</f>
        <v>0.622708428</v>
      </c>
      <c r="AA1217" s="119" t="n">
        <f aca="false">Q1217*0.97</f>
        <v>187.2391</v>
      </c>
      <c r="AB1217" s="115" t="n">
        <f aca="false">Q1217*0.97*V1217</f>
        <v>7.6093528355724</v>
      </c>
      <c r="AC1217" s="115" t="n">
        <f aca="false">AA1217*0.97</f>
        <v>181.621927</v>
      </c>
      <c r="AD1217" s="121" t="n">
        <f aca="false">Q1217*0.94*W1217</f>
        <v>8.11141322884728</v>
      </c>
      <c r="AE1217" s="122"/>
      <c r="AF1217" s="123"/>
      <c r="AG1217" s="124"/>
      <c r="AH1217" s="125"/>
      <c r="AI1217" s="126"/>
      <c r="AJ1217" s="130"/>
      <c r="AK1217" s="103"/>
      <c r="AL1217" s="103"/>
      <c r="AN1217" s="105"/>
    </row>
    <row r="1218" s="104" customFormat="true" ht="16.5" hidden="true" customHeight="true" outlineLevel="0" collapsed="false">
      <c r="A1218" s="42"/>
      <c r="B1218" s="106" t="s">
        <v>164</v>
      </c>
      <c r="C1218" s="107" t="s">
        <v>53</v>
      </c>
      <c r="D1218" s="108" t="s">
        <v>54</v>
      </c>
      <c r="E1218" s="108"/>
      <c r="F1218" s="108" t="n">
        <v>5.2383</v>
      </c>
      <c r="G1218" s="109" t="n">
        <v>7.22</v>
      </c>
      <c r="H1218" s="110" t="n">
        <f aca="false">G1218*0.97</f>
        <v>7.0034</v>
      </c>
      <c r="I1218" s="110" t="n">
        <f aca="false">G1218*0.94</f>
        <v>6.7868</v>
      </c>
      <c r="J1218" s="111" t="n">
        <f aca="false">I1218/G1218</f>
        <v>0.94</v>
      </c>
      <c r="K1218" s="112" t="n">
        <f aca="false">F1218*I1218</f>
        <v>35.55129444</v>
      </c>
      <c r="L1218" s="110" t="n">
        <f aca="false">G1218*0.91</f>
        <v>6.5702</v>
      </c>
      <c r="M1218" s="110" t="n">
        <f aca="false">I1218*0.97</f>
        <v>6.583196</v>
      </c>
      <c r="N1218" s="127" t="n">
        <v>7</v>
      </c>
      <c r="O1218" s="114" t="n">
        <f aca="false">N1218/L1218</f>
        <v>1.06541657788195</v>
      </c>
      <c r="P1218" s="114" t="n">
        <f aca="false">N1218/M1218</f>
        <v>1.06331332076396</v>
      </c>
      <c r="Q1218" s="128" t="n">
        <f aca="false">M1218</f>
        <v>6.583196</v>
      </c>
      <c r="R1218" s="116"/>
      <c r="S1218" s="117" t="n">
        <f aca="false">F1218</f>
        <v>5.2383</v>
      </c>
      <c r="T1218" s="114" t="n">
        <f aca="false">Индексы!F$14</f>
        <v>1.13</v>
      </c>
      <c r="U1218" s="118" t="n">
        <f aca="false">S1218*T1218</f>
        <v>5.919279</v>
      </c>
      <c r="V1218" s="118" t="n">
        <f aca="false">U1218*Индексы!G$14</f>
        <v>6.57039969</v>
      </c>
      <c r="W1218" s="118" t="n">
        <f aca="false">V1218*Индексы!H$14</f>
        <v>7.2931436559</v>
      </c>
      <c r="X1218" s="119" t="n">
        <f aca="false">Q1218*U1218</f>
        <v>38.967773835684</v>
      </c>
      <c r="Y1218" s="110" t="n">
        <v>39.82</v>
      </c>
      <c r="Z1218" s="120" t="n">
        <f aca="false">Y1218-X1218</f>
        <v>0.852226164316008</v>
      </c>
      <c r="AA1218" s="128" t="n">
        <f aca="false">Q1218*0.97</f>
        <v>6.38570012</v>
      </c>
      <c r="AB1218" s="115" t="n">
        <f aca="false">Q1218*0.97*V1218</f>
        <v>41.956602088881</v>
      </c>
      <c r="AC1218" s="129" t="n">
        <f aca="false">AA1218*0.97</f>
        <v>6.1941291164</v>
      </c>
      <c r="AD1218" s="121" t="n">
        <f aca="false">Q1218*0.94*W1218</f>
        <v>45.1314624943695</v>
      </c>
      <c r="AE1218" s="122" t="n">
        <f aca="false">K1218*AD1218</f>
        <v>1604.48191164515</v>
      </c>
      <c r="AF1218" s="123" t="n">
        <f aca="false">G1218*0.88</f>
        <v>6.3536</v>
      </c>
      <c r="AG1218" s="124" t="n">
        <f aca="false">G1218*0.85</f>
        <v>6.137</v>
      </c>
      <c r="AH1218" s="125"/>
      <c r="AI1218" s="126" t="n">
        <f aca="false">AE1218*AH1218</f>
        <v>0</v>
      </c>
      <c r="AJ1218" s="130"/>
      <c r="AK1218" s="103"/>
      <c r="AL1218" s="103"/>
      <c r="AN1218" s="105"/>
    </row>
    <row r="1219" s="104" customFormat="true" ht="16.5" hidden="false" customHeight="true" outlineLevel="0" collapsed="false">
      <c r="A1219" s="42"/>
      <c r="B1219" s="106" t="s">
        <v>246</v>
      </c>
      <c r="C1219" s="107" t="s">
        <v>56</v>
      </c>
      <c r="D1219" s="108" t="s">
        <v>51</v>
      </c>
      <c r="E1219" s="108"/>
      <c r="F1219" s="108" t="n">
        <v>0.01156</v>
      </c>
      <c r="G1219" s="110" t="n">
        <v>900</v>
      </c>
      <c r="H1219" s="110" t="n">
        <f aca="false">G1219*0.97</f>
        <v>873</v>
      </c>
      <c r="I1219" s="131" t="n">
        <f aca="false">G1219*0.94</f>
        <v>846</v>
      </c>
      <c r="J1219" s="111" t="n">
        <f aca="false">I1219/G1219</f>
        <v>0.94</v>
      </c>
      <c r="K1219" s="112" t="n">
        <f aca="false">F1219*I1219</f>
        <v>9.77976</v>
      </c>
      <c r="L1219" s="110" t="n">
        <f aca="false">G1219*0.91</f>
        <v>819</v>
      </c>
      <c r="M1219" s="110" t="n">
        <f aca="false">I1219*0.97</f>
        <v>820.62</v>
      </c>
      <c r="N1219" s="113" t="n">
        <v>867</v>
      </c>
      <c r="O1219" s="114" t="n">
        <f aca="false">N1219/L1219</f>
        <v>1.05860805860806</v>
      </c>
      <c r="P1219" s="114" t="n">
        <f aca="false">N1219/M1219</f>
        <v>1.0565182423046</v>
      </c>
      <c r="Q1219" s="128" t="n">
        <f aca="false">M1219</f>
        <v>820.62</v>
      </c>
      <c r="R1219" s="116"/>
      <c r="S1219" s="117" t="n">
        <f aca="false">F1219</f>
        <v>0.01156</v>
      </c>
      <c r="T1219" s="114" t="n">
        <f aca="false">Индексы!F$17</f>
        <v>1.06</v>
      </c>
      <c r="U1219" s="118" t="n">
        <f aca="false">S1219*T1219</f>
        <v>0.0122536</v>
      </c>
      <c r="V1219" s="118" t="n">
        <f aca="false">U1219*Индексы!G$17</f>
        <v>0.013601496</v>
      </c>
      <c r="W1219" s="118" t="n">
        <f aca="false">V1219*Индексы!H$17</f>
        <v>0.0149616456</v>
      </c>
      <c r="X1219" s="119" t="n">
        <f aca="false">Q1219*U1219</f>
        <v>10.055549232</v>
      </c>
      <c r="Y1219" s="120" t="n">
        <v>11.67</v>
      </c>
      <c r="Z1219" s="120" t="n">
        <f aca="false">Y1219-X1219</f>
        <v>1.614450768</v>
      </c>
      <c r="AA1219" s="128" t="n">
        <f aca="false">Q1219*0.97</f>
        <v>796.0014</v>
      </c>
      <c r="AB1219" s="115" t="n">
        <f aca="false">Q1219*0.97*V1219</f>
        <v>10.8268098580944</v>
      </c>
      <c r="AC1219" s="129" t="n">
        <f aca="false">AA1219*0.97</f>
        <v>772.121358</v>
      </c>
      <c r="AD1219" s="121" t="n">
        <f aca="false">Q1219*0.94*W1219</f>
        <v>11.5411560755357</v>
      </c>
      <c r="AE1219" s="122" t="n">
        <f aca="false">K1219*AD1219</f>
        <v>112.869736541281</v>
      </c>
      <c r="AF1219" s="123" t="n">
        <f aca="false">G1219*0.88</f>
        <v>792</v>
      </c>
      <c r="AG1219" s="132" t="n">
        <f aca="false">G1219*0.85</f>
        <v>765</v>
      </c>
      <c r="AH1219" s="125"/>
      <c r="AI1219" s="126" t="n">
        <f aca="false">AE1219*AH1219</f>
        <v>0</v>
      </c>
      <c r="AJ1219" s="130"/>
      <c r="AK1219" s="103"/>
      <c r="AL1219" s="103"/>
      <c r="AN1219" s="105"/>
    </row>
    <row r="1220" s="135" customFormat="true" ht="16.5" hidden="false" customHeight="true" outlineLevel="0" collapsed="false">
      <c r="A1220" s="42"/>
      <c r="B1220" s="106"/>
      <c r="C1220" s="107" t="s">
        <v>57</v>
      </c>
      <c r="D1220" s="108" t="s">
        <v>51</v>
      </c>
      <c r="E1220" s="108"/>
      <c r="F1220" s="108" t="n">
        <v>0.01033</v>
      </c>
      <c r="G1220" s="110" t="n">
        <v>1151</v>
      </c>
      <c r="H1220" s="110" t="n">
        <f aca="false">G1220*0.97</f>
        <v>1116.47</v>
      </c>
      <c r="I1220" s="131" t="n">
        <f aca="false">G1220*0.94</f>
        <v>1081.94</v>
      </c>
      <c r="J1220" s="111" t="n">
        <f aca="false">I1220/G1220</f>
        <v>0.94</v>
      </c>
      <c r="K1220" s="112" t="n">
        <f aca="false">F1220*I1220</f>
        <v>11.1764402</v>
      </c>
      <c r="L1220" s="110" t="n">
        <f aca="false">G1220*0.91</f>
        <v>1047.41</v>
      </c>
      <c r="M1220" s="110" t="n">
        <f aca="false">I1220*0.97</f>
        <v>1049.4818</v>
      </c>
      <c r="N1220" s="113" t="n">
        <v>1050</v>
      </c>
      <c r="O1220" s="114" t="n">
        <f aca="false">N1220/L1220</f>
        <v>1.00247276615652</v>
      </c>
      <c r="P1220" s="114" t="n">
        <f aca="false">N1220/M1220</f>
        <v>1.00049376749554</v>
      </c>
      <c r="Q1220" s="128" t="n">
        <f aca="false">Q1219+Q1215</f>
        <v>1431.72</v>
      </c>
      <c r="R1220" s="116"/>
      <c r="S1220" s="117" t="n">
        <f aca="false">F1220</f>
        <v>0.01033</v>
      </c>
      <c r="T1220" s="114" t="n">
        <f aca="false">Индексы!F$18</f>
        <v>1.06</v>
      </c>
      <c r="U1220" s="118" t="n">
        <f aca="false">S1220*T1220</f>
        <v>0.0109498</v>
      </c>
      <c r="V1220" s="118" t="n">
        <f aca="false">U1220*Индексы!G$18</f>
        <v>0.012154278</v>
      </c>
      <c r="W1220" s="118" t="n">
        <f aca="false">V1220*Индексы!H$18</f>
        <v>0.0133697058</v>
      </c>
      <c r="X1220" s="119" t="n">
        <f aca="false">Q1220*U1220</f>
        <v>15.677047656</v>
      </c>
      <c r="Y1220" s="134" t="n">
        <v>12.6334</v>
      </c>
      <c r="Z1220" s="120" t="n">
        <f aca="false">Y1220-X1220</f>
        <v>-3.043647656</v>
      </c>
      <c r="AA1220" s="128" t="n">
        <f aca="false">Q1220*0.97</f>
        <v>1388.7684</v>
      </c>
      <c r="AB1220" s="115" t="n">
        <f aca="false">Q1220*0.97*V1220</f>
        <v>16.8794772112152</v>
      </c>
      <c r="AC1220" s="129" t="n">
        <f aca="false">AA1220*0.97</f>
        <v>1347.105348</v>
      </c>
      <c r="AD1220" s="121" t="n">
        <f aca="false">Q1220*0.94*W1220</f>
        <v>17.9931746766974</v>
      </c>
      <c r="AE1220" s="122" t="n">
        <f aca="false">K1220*AD1220</f>
        <v>201.099640782263</v>
      </c>
      <c r="AF1220" s="123" t="n">
        <f aca="false">G1220*0.88</f>
        <v>1012.88</v>
      </c>
      <c r="AG1220" s="132" t="n">
        <f aca="false">G1220*0.85</f>
        <v>978.35</v>
      </c>
      <c r="AH1220" s="125"/>
      <c r="AI1220" s="126" t="n">
        <f aca="false">AE1220*AH1220</f>
        <v>0</v>
      </c>
      <c r="AJ1220" s="142"/>
      <c r="AK1220" s="57"/>
      <c r="AL1220" s="57"/>
      <c r="AN1220" s="136"/>
    </row>
    <row r="1221" s="135" customFormat="true" ht="16.5" hidden="false" customHeight="true" outlineLevel="0" collapsed="false">
      <c r="A1221" s="42"/>
      <c r="B1221" s="106"/>
      <c r="C1221" s="107" t="s">
        <v>58</v>
      </c>
      <c r="D1221" s="108" t="s">
        <v>51</v>
      </c>
      <c r="E1221" s="108"/>
      <c r="F1221" s="108" t="n">
        <v>0.0046</v>
      </c>
      <c r="G1221" s="110"/>
      <c r="H1221" s="110"/>
      <c r="I1221" s="131"/>
      <c r="J1221" s="111" t="e">
        <f aca="false">I1221/G1221</f>
        <v>#DIV/0!</v>
      </c>
      <c r="K1221" s="112"/>
      <c r="L1221" s="110"/>
      <c r="M1221" s="110"/>
      <c r="N1221" s="113" t="n">
        <f aca="false">N1220</f>
        <v>1050</v>
      </c>
      <c r="O1221" s="114"/>
      <c r="P1221" s="114"/>
      <c r="Q1221" s="128" t="n">
        <f aca="false">Q1220</f>
        <v>1431.72</v>
      </c>
      <c r="R1221" s="116"/>
      <c r="S1221" s="117" t="n">
        <f aca="false">F1221</f>
        <v>0.0046</v>
      </c>
      <c r="T1221" s="114"/>
      <c r="U1221" s="118" t="n">
        <f aca="false">S1221</f>
        <v>0.0046</v>
      </c>
      <c r="V1221" s="118" t="n">
        <f aca="false">S1221</f>
        <v>0.0046</v>
      </c>
      <c r="W1221" s="118" t="n">
        <f aca="false">S1221</f>
        <v>0.0046</v>
      </c>
      <c r="X1221" s="119" t="n">
        <f aca="false">Q1221*U1221</f>
        <v>6.585912</v>
      </c>
      <c r="Y1221" s="120" t="n">
        <f aca="false">Y1220*0.2804</f>
        <v>3.54240536</v>
      </c>
      <c r="Z1221" s="120" t="n">
        <f aca="false">Y1221-X1221</f>
        <v>-3.04350664</v>
      </c>
      <c r="AA1221" s="128" t="n">
        <f aca="false">Q1221*0.97</f>
        <v>1388.7684</v>
      </c>
      <c r="AB1221" s="115" t="n">
        <f aca="false">Q1221*0.97*V1221</f>
        <v>6.38833464</v>
      </c>
      <c r="AC1221" s="129" t="n">
        <f aca="false">AA1221*0.97</f>
        <v>1347.105348</v>
      </c>
      <c r="AD1221" s="121" t="n">
        <f aca="false">Q1221*0.94*W1221</f>
        <v>6.19075728</v>
      </c>
      <c r="AE1221" s="122"/>
      <c r="AF1221" s="123"/>
      <c r="AG1221" s="132"/>
      <c r="AH1221" s="125"/>
      <c r="AI1221" s="126"/>
      <c r="AJ1221" s="142"/>
      <c r="AK1221" s="57"/>
      <c r="AL1221" s="57"/>
      <c r="AN1221" s="136"/>
    </row>
    <row r="1222" s="104" customFormat="true" ht="16.5" hidden="false" customHeight="true" outlineLevel="0" collapsed="false">
      <c r="A1222" s="42"/>
      <c r="B1222" s="106" t="s">
        <v>258</v>
      </c>
      <c r="C1222" s="107" t="s">
        <v>56</v>
      </c>
      <c r="D1222" s="108" t="s">
        <v>51</v>
      </c>
      <c r="E1222" s="108"/>
      <c r="F1222" s="108" t="n">
        <v>0.01156</v>
      </c>
      <c r="G1222" s="110" t="n">
        <v>2098</v>
      </c>
      <c r="H1222" s="110" t="n">
        <f aca="false">G1222*0.97</f>
        <v>2035.06</v>
      </c>
      <c r="I1222" s="131" t="n">
        <f aca="false">G1222*0.94</f>
        <v>1972.12</v>
      </c>
      <c r="J1222" s="111" t="n">
        <f aca="false">I1222/G1222</f>
        <v>0.94</v>
      </c>
      <c r="K1222" s="112" t="n">
        <f aca="false">F1222*I1222</f>
        <v>22.7977072</v>
      </c>
      <c r="L1222" s="110" t="n">
        <f aca="false">G1222*0.91</f>
        <v>1909.18</v>
      </c>
      <c r="M1222" s="110" t="n">
        <f aca="false">I1222*0.97</f>
        <v>1912.9564</v>
      </c>
      <c r="N1222" s="113" t="n">
        <v>1855</v>
      </c>
      <c r="O1222" s="114" t="n">
        <f aca="false">N1222/L1222</f>
        <v>0.971621324338198</v>
      </c>
      <c r="P1222" s="114" t="n">
        <f aca="false">N1222/M1222</f>
        <v>0.969703230037026</v>
      </c>
      <c r="Q1222" s="128" t="n">
        <f aca="false">N1222</f>
        <v>1855</v>
      </c>
      <c r="R1222" s="116"/>
      <c r="S1222" s="117" t="n">
        <f aca="false">F1222</f>
        <v>0.01156</v>
      </c>
      <c r="T1222" s="114" t="n">
        <f aca="false">Индексы!F$17</f>
        <v>1.06</v>
      </c>
      <c r="U1222" s="118" t="n">
        <f aca="false">S1222*T1222</f>
        <v>0.0122536</v>
      </c>
      <c r="V1222" s="118" t="n">
        <f aca="false">U1222*Индексы!G$17</f>
        <v>0.013601496</v>
      </c>
      <c r="W1222" s="118" t="n">
        <f aca="false">V1222*Индексы!H$17</f>
        <v>0.0149616456</v>
      </c>
      <c r="X1222" s="119" t="n">
        <f aca="false">Q1222*U1222</f>
        <v>22.730428</v>
      </c>
      <c r="Y1222" s="120" t="n">
        <v>24.97</v>
      </c>
      <c r="Z1222" s="120" t="n">
        <f aca="false">Y1222-X1222</f>
        <v>2.239572</v>
      </c>
      <c r="AA1222" s="128" t="n">
        <f aca="false">Q1222*0.97</f>
        <v>1799.35</v>
      </c>
      <c r="AB1222" s="115" t="n">
        <f aca="false">Q1222*0.97*V1222</f>
        <v>24.4738518276</v>
      </c>
      <c r="AC1222" s="129" t="n">
        <f aca="false">AA1222*0.97</f>
        <v>1745.3695</v>
      </c>
      <c r="AD1222" s="121" t="n">
        <f aca="false">Q1222*0.94*W1222</f>
        <v>26.08862143272</v>
      </c>
      <c r="AE1222" s="122" t="n">
        <f aca="false">K1222*AD1222</f>
        <v>594.760752674795</v>
      </c>
      <c r="AF1222" s="123" t="n">
        <f aca="false">G1222*0.88</f>
        <v>1846.24</v>
      </c>
      <c r="AG1222" s="132" t="n">
        <f aca="false">G1222*0.85</f>
        <v>1783.3</v>
      </c>
      <c r="AH1222" s="125"/>
      <c r="AI1222" s="126" t="n">
        <f aca="false">AE1222*AH1222</f>
        <v>0</v>
      </c>
      <c r="AJ1222" s="130"/>
      <c r="AK1222" s="103"/>
      <c r="AL1222" s="103"/>
      <c r="AN1222" s="105"/>
    </row>
    <row r="1223" s="135" customFormat="true" ht="16.5" hidden="false" customHeight="true" outlineLevel="0" collapsed="false">
      <c r="A1223" s="42"/>
      <c r="B1223" s="106"/>
      <c r="C1223" s="107" t="s">
        <v>57</v>
      </c>
      <c r="D1223" s="108" t="s">
        <v>51</v>
      </c>
      <c r="E1223" s="108"/>
      <c r="F1223" s="108" t="n">
        <v>0.01033</v>
      </c>
      <c r="G1223" s="110" t="n">
        <v>2705</v>
      </c>
      <c r="H1223" s="110" t="n">
        <f aca="false">G1223*0.97</f>
        <v>2623.85</v>
      </c>
      <c r="I1223" s="131" t="n">
        <f aca="false">G1223*0.94</f>
        <v>2542.7</v>
      </c>
      <c r="J1223" s="111" t="n">
        <f aca="false">I1223/G1223</f>
        <v>0.94</v>
      </c>
      <c r="K1223" s="112" t="n">
        <f aca="false">F1223*I1223</f>
        <v>26.266091</v>
      </c>
      <c r="L1223" s="110" t="n">
        <f aca="false">G1223*0.91</f>
        <v>2461.55</v>
      </c>
      <c r="M1223" s="110" t="n">
        <f aca="false">I1223*0.97</f>
        <v>2466.419</v>
      </c>
      <c r="N1223" s="113" t="n">
        <v>2393</v>
      </c>
      <c r="O1223" s="114" t="n">
        <f aca="false">N1223/L1223</f>
        <v>0.972151693038939</v>
      </c>
      <c r="P1223" s="114" t="n">
        <f aca="false">N1223/M1223</f>
        <v>0.970232551727829</v>
      </c>
      <c r="Q1223" s="128" t="n">
        <f aca="false">N1223</f>
        <v>2393</v>
      </c>
      <c r="R1223" s="116"/>
      <c r="S1223" s="117" t="n">
        <f aca="false">F1223</f>
        <v>0.01033</v>
      </c>
      <c r="T1223" s="114" t="n">
        <f aca="false">Индексы!F$18</f>
        <v>1.06</v>
      </c>
      <c r="U1223" s="118" t="n">
        <f aca="false">S1223*T1223</f>
        <v>0.0109498</v>
      </c>
      <c r="V1223" s="118" t="n">
        <f aca="false">U1223*Индексы!G$18</f>
        <v>0.012154278</v>
      </c>
      <c r="W1223" s="118" t="n">
        <f aca="false">V1223*Индексы!H$18</f>
        <v>0.0133697058</v>
      </c>
      <c r="X1223" s="119" t="n">
        <f aca="false">Q1223*U1223</f>
        <v>26.2028714</v>
      </c>
      <c r="Y1223" s="134" t="n">
        <v>28.7924</v>
      </c>
      <c r="Z1223" s="120" t="n">
        <f aca="false">Y1223-X1223</f>
        <v>2.5895286</v>
      </c>
      <c r="AA1223" s="128" t="n">
        <f aca="false">Q1223*0.97</f>
        <v>2321.21</v>
      </c>
      <c r="AB1223" s="115" t="n">
        <f aca="false">Q1223*0.97*V1223</f>
        <v>28.21263163638</v>
      </c>
      <c r="AC1223" s="129" t="n">
        <f aca="false">AA1223*0.97</f>
        <v>2251.5737</v>
      </c>
      <c r="AD1223" s="121" t="n">
        <f aca="false">Q1223*0.94*W1223</f>
        <v>30.074083620636</v>
      </c>
      <c r="AE1223" s="122" t="n">
        <f aca="false">K1223*AD1223</f>
        <v>789.928617121235</v>
      </c>
      <c r="AF1223" s="123" t="n">
        <f aca="false">G1223*0.88</f>
        <v>2380.4</v>
      </c>
      <c r="AG1223" s="132" t="n">
        <f aca="false">G1223*0.85</f>
        <v>2299.25</v>
      </c>
      <c r="AH1223" s="125"/>
      <c r="AI1223" s="126" t="n">
        <f aca="false">AE1223*AH1223</f>
        <v>0</v>
      </c>
      <c r="AJ1223" s="142"/>
      <c r="AK1223" s="57"/>
      <c r="AL1223" s="57"/>
      <c r="AN1223" s="136"/>
    </row>
    <row r="1224" s="135" customFormat="true" ht="16.5" hidden="false" customHeight="true" outlineLevel="0" collapsed="false">
      <c r="A1224" s="42"/>
      <c r="B1224" s="106"/>
      <c r="C1224" s="107" t="s">
        <v>259</v>
      </c>
      <c r="D1224" s="108" t="s">
        <v>51</v>
      </c>
      <c r="E1224" s="108"/>
      <c r="F1224" s="108" t="n">
        <v>0.0046</v>
      </c>
      <c r="G1224" s="110"/>
      <c r="H1224" s="110"/>
      <c r="I1224" s="131"/>
      <c r="J1224" s="111" t="e">
        <f aca="false">I1224/G1224</f>
        <v>#DIV/0!</v>
      </c>
      <c r="K1224" s="112"/>
      <c r="L1224" s="110"/>
      <c r="M1224" s="110"/>
      <c r="N1224" s="113" t="n">
        <f aca="false">N1223</f>
        <v>2393</v>
      </c>
      <c r="O1224" s="114"/>
      <c r="P1224" s="114"/>
      <c r="Q1224" s="128" t="n">
        <f aca="false">N1224</f>
        <v>2393</v>
      </c>
      <c r="R1224" s="116"/>
      <c r="S1224" s="117" t="n">
        <f aca="false">F1224</f>
        <v>0.0046</v>
      </c>
      <c r="T1224" s="114"/>
      <c r="U1224" s="118" t="n">
        <f aca="false">S1224</f>
        <v>0.0046</v>
      </c>
      <c r="V1224" s="118" t="n">
        <f aca="false">S1224</f>
        <v>0.0046</v>
      </c>
      <c r="W1224" s="118" t="n">
        <f aca="false">S1224</f>
        <v>0.0046</v>
      </c>
      <c r="X1224" s="119" t="n">
        <f aca="false">Q1224*U1224</f>
        <v>11.0078</v>
      </c>
      <c r="Y1224" s="120" t="n">
        <f aca="false">Y1223*0.2804</f>
        <v>8.07338896</v>
      </c>
      <c r="Z1224" s="120" t="n">
        <f aca="false">Y1224-X1224</f>
        <v>-2.93441104</v>
      </c>
      <c r="AA1224" s="128" t="n">
        <f aca="false">Q1224*0.97</f>
        <v>2321.21</v>
      </c>
      <c r="AB1224" s="115" t="n">
        <f aca="false">Q1224*0.97*V1224</f>
        <v>10.677566</v>
      </c>
      <c r="AC1224" s="129" t="n">
        <f aca="false">AA1224*0.97</f>
        <v>2251.5737</v>
      </c>
      <c r="AD1224" s="121" t="n">
        <f aca="false">Q1224*0.94*W1224</f>
        <v>10.347332</v>
      </c>
      <c r="AE1224" s="122"/>
      <c r="AF1224" s="123"/>
      <c r="AG1224" s="132"/>
      <c r="AH1224" s="125"/>
      <c r="AI1224" s="126"/>
      <c r="AJ1224" s="142"/>
      <c r="AK1224" s="57"/>
      <c r="AL1224" s="57"/>
      <c r="AN1224" s="136"/>
    </row>
    <row r="1225" s="135" customFormat="true" ht="16.5" hidden="false" customHeight="true" outlineLevel="0" collapsed="false">
      <c r="A1225" s="42"/>
      <c r="B1225" s="106" t="s">
        <v>113</v>
      </c>
      <c r="C1225" s="107" t="s">
        <v>56</v>
      </c>
      <c r="D1225" s="108" t="s">
        <v>51</v>
      </c>
      <c r="E1225" s="108"/>
      <c r="F1225" s="108" t="n">
        <v>0.01156</v>
      </c>
      <c r="G1225" s="110"/>
      <c r="H1225" s="110"/>
      <c r="I1225" s="131"/>
      <c r="J1225" s="111" t="e">
        <f aca="false">I1225/G1225</f>
        <v>#DIV/0!</v>
      </c>
      <c r="K1225" s="112"/>
      <c r="L1225" s="110"/>
      <c r="M1225" s="110"/>
      <c r="N1225" s="113" t="n">
        <v>697</v>
      </c>
      <c r="O1225" s="114"/>
      <c r="P1225" s="114"/>
      <c r="Q1225" s="128" t="n">
        <f aca="false">N1225</f>
        <v>697</v>
      </c>
      <c r="R1225" s="116"/>
      <c r="S1225" s="117" t="n">
        <f aca="false">F1225</f>
        <v>0.01156</v>
      </c>
      <c r="T1225" s="114" t="n">
        <f aca="false">Индексы!F$17</f>
        <v>1.06</v>
      </c>
      <c r="U1225" s="118" t="n">
        <f aca="false">S1225*T1225</f>
        <v>0.0122536</v>
      </c>
      <c r="V1225" s="118" t="n">
        <f aca="false">U1225*Индексы!G$17</f>
        <v>0.013601496</v>
      </c>
      <c r="W1225" s="118" t="n">
        <f aca="false">V1225*Индексы!H$17</f>
        <v>0.0149616456</v>
      </c>
      <c r="X1225" s="119" t="n">
        <f aca="false">Q1225*U1225</f>
        <v>8.5407592</v>
      </c>
      <c r="Y1225" s="120" t="n">
        <v>9.39</v>
      </c>
      <c r="Z1225" s="120" t="n">
        <f aca="false">Y1225-X1225</f>
        <v>0.849240799999999</v>
      </c>
      <c r="AA1225" s="128" t="n">
        <f aca="false">Q1225*0.97</f>
        <v>676.09</v>
      </c>
      <c r="AB1225" s="115" t="n">
        <f aca="false">Q1225*0.97*V1225</f>
        <v>9.19583543064</v>
      </c>
      <c r="AC1225" s="129" t="n">
        <f aca="false">AA1225*0.97</f>
        <v>655.8073</v>
      </c>
      <c r="AD1225" s="121" t="n">
        <f aca="false">Q1225*0.94*W1225</f>
        <v>9.802570964208</v>
      </c>
      <c r="AE1225" s="122"/>
      <c r="AF1225" s="123"/>
      <c r="AG1225" s="132"/>
      <c r="AH1225" s="125"/>
      <c r="AI1225" s="126"/>
      <c r="AJ1225" s="142"/>
      <c r="AK1225" s="57"/>
      <c r="AL1225" s="57"/>
      <c r="AN1225" s="136"/>
    </row>
    <row r="1226" s="135" customFormat="true" ht="16.5" hidden="false" customHeight="true" outlineLevel="0" collapsed="false">
      <c r="A1226" s="42"/>
      <c r="B1226" s="106"/>
      <c r="C1226" s="107" t="s">
        <v>57</v>
      </c>
      <c r="D1226" s="108" t="s">
        <v>51</v>
      </c>
      <c r="E1226" s="108"/>
      <c r="F1226" s="108" t="n">
        <v>0.01033</v>
      </c>
      <c r="G1226" s="110"/>
      <c r="H1226" s="110"/>
      <c r="I1226" s="131"/>
      <c r="J1226" s="111" t="e">
        <f aca="false">I1226/G1226</f>
        <v>#DIV/0!</v>
      </c>
      <c r="K1226" s="112"/>
      <c r="L1226" s="110"/>
      <c r="M1226" s="110"/>
      <c r="N1226" s="113" t="n">
        <v>889</v>
      </c>
      <c r="O1226" s="114"/>
      <c r="P1226" s="114"/>
      <c r="Q1226" s="128" t="n">
        <f aca="false">N1226</f>
        <v>889</v>
      </c>
      <c r="R1226" s="116"/>
      <c r="S1226" s="117" t="n">
        <f aca="false">F1226</f>
        <v>0.01033</v>
      </c>
      <c r="T1226" s="114" t="n">
        <f aca="false">Индексы!F$18</f>
        <v>1.06</v>
      </c>
      <c r="U1226" s="118" t="n">
        <f aca="false">S1226*T1226</f>
        <v>0.0109498</v>
      </c>
      <c r="V1226" s="118" t="n">
        <f aca="false">U1226*Индексы!G$18</f>
        <v>0.012154278</v>
      </c>
      <c r="W1226" s="118" t="n">
        <f aca="false">V1226*Индексы!H$18</f>
        <v>0.0133697058</v>
      </c>
      <c r="X1226" s="119" t="n">
        <f aca="false">Q1226*U1226</f>
        <v>9.7343722</v>
      </c>
      <c r="Y1226" s="134" t="n">
        <v>10.6898</v>
      </c>
      <c r="Z1226" s="120" t="n">
        <f aca="false">Y1226-X1226</f>
        <v>0.955427799999999</v>
      </c>
      <c r="AA1226" s="128" t="n">
        <f aca="false">Q1226*0.97</f>
        <v>862.33</v>
      </c>
      <c r="AB1226" s="115" t="n">
        <f aca="false">Q1226*0.97*V1226</f>
        <v>10.48099854774</v>
      </c>
      <c r="AC1226" s="129" t="n">
        <f aca="false">AA1226*0.97</f>
        <v>836.4601</v>
      </c>
      <c r="AD1226" s="121" t="n">
        <f aca="false">Q1226*0.94*W1226</f>
        <v>11.172528348828</v>
      </c>
      <c r="AE1226" s="122"/>
      <c r="AF1226" s="123"/>
      <c r="AG1226" s="132"/>
      <c r="AH1226" s="125"/>
      <c r="AI1226" s="126"/>
      <c r="AJ1226" s="142"/>
      <c r="AK1226" s="57"/>
      <c r="AL1226" s="57"/>
      <c r="AN1226" s="136"/>
    </row>
    <row r="1227" s="135" customFormat="true" ht="16.5" hidden="false" customHeight="true" outlineLevel="0" collapsed="false">
      <c r="A1227" s="42"/>
      <c r="B1227" s="106"/>
      <c r="C1227" s="107" t="s">
        <v>58</v>
      </c>
      <c r="D1227" s="108" t="s">
        <v>51</v>
      </c>
      <c r="E1227" s="108"/>
      <c r="F1227" s="108" t="n">
        <v>0.0046</v>
      </c>
      <c r="G1227" s="110"/>
      <c r="H1227" s="110"/>
      <c r="I1227" s="131"/>
      <c r="J1227" s="111" t="e">
        <f aca="false">I1227/G1227</f>
        <v>#DIV/0!</v>
      </c>
      <c r="K1227" s="112"/>
      <c r="L1227" s="110"/>
      <c r="M1227" s="110"/>
      <c r="N1227" s="113" t="n">
        <f aca="false">N1226</f>
        <v>889</v>
      </c>
      <c r="O1227" s="114"/>
      <c r="P1227" s="114"/>
      <c r="Q1227" s="128" t="n">
        <f aca="false">N1227</f>
        <v>889</v>
      </c>
      <c r="R1227" s="116"/>
      <c r="S1227" s="117" t="n">
        <f aca="false">F1227</f>
        <v>0.0046</v>
      </c>
      <c r="T1227" s="114"/>
      <c r="U1227" s="118" t="n">
        <f aca="false">S1227</f>
        <v>0.0046</v>
      </c>
      <c r="V1227" s="118" t="n">
        <f aca="false">S1227</f>
        <v>0.0046</v>
      </c>
      <c r="W1227" s="118" t="n">
        <f aca="false">S1227</f>
        <v>0.0046</v>
      </c>
      <c r="X1227" s="119" t="n">
        <f aca="false">Q1227*U1227</f>
        <v>4.0894</v>
      </c>
      <c r="Y1227" s="120" t="n">
        <f aca="false">Y1226*0.2804</f>
        <v>2.99741992</v>
      </c>
      <c r="Z1227" s="120" t="n">
        <f aca="false">Y1227-X1227</f>
        <v>-1.09198008</v>
      </c>
      <c r="AA1227" s="128" t="n">
        <f aca="false">Q1227*0.97</f>
        <v>862.33</v>
      </c>
      <c r="AB1227" s="115" t="n">
        <f aca="false">Q1227*0.97*V1227</f>
        <v>3.966718</v>
      </c>
      <c r="AC1227" s="129" t="n">
        <f aca="false">AA1227*0.97</f>
        <v>836.4601</v>
      </c>
      <c r="AD1227" s="121" t="n">
        <f aca="false">Q1227*0.94*W1227</f>
        <v>3.844036</v>
      </c>
      <c r="AE1227" s="122"/>
      <c r="AF1227" s="123"/>
      <c r="AG1227" s="132"/>
      <c r="AH1227" s="125"/>
      <c r="AI1227" s="126"/>
      <c r="AJ1227" s="142"/>
      <c r="AK1227" s="57"/>
      <c r="AL1227" s="57"/>
      <c r="AN1227" s="136"/>
    </row>
    <row r="1228" s="104" customFormat="true" ht="16.5" hidden="true" customHeight="true" outlineLevel="0" collapsed="false">
      <c r="A1228" s="42" t="s">
        <v>260</v>
      </c>
      <c r="B1228" s="106" t="s">
        <v>113</v>
      </c>
      <c r="C1228" s="107" t="s">
        <v>49</v>
      </c>
      <c r="D1228" s="108" t="s">
        <v>50</v>
      </c>
      <c r="E1228" s="108"/>
      <c r="F1228" s="108" t="n">
        <v>896.8</v>
      </c>
      <c r="G1228" s="109" t="n">
        <v>0.02</v>
      </c>
      <c r="H1228" s="109" t="n">
        <f aca="false">G1228*0.97</f>
        <v>0.0194</v>
      </c>
      <c r="I1228" s="138" t="n">
        <v>0.02</v>
      </c>
      <c r="J1228" s="111" t="n">
        <f aca="false">I1228/G1228</f>
        <v>1</v>
      </c>
      <c r="K1228" s="112" t="n">
        <f aca="false">F1228*I1228</f>
        <v>17.936</v>
      </c>
      <c r="L1228" s="109" t="n">
        <f aca="false">G1228*0.91</f>
        <v>0.0182</v>
      </c>
      <c r="M1228" s="110" t="n">
        <f aca="false">I1228*0.97</f>
        <v>0.0194</v>
      </c>
      <c r="N1228" s="113" t="n">
        <v>0.019</v>
      </c>
      <c r="O1228" s="114" t="n">
        <f aca="false">N1228/L1228</f>
        <v>1.04395604395604</v>
      </c>
      <c r="P1228" s="114" t="n">
        <f aca="false">N1228/M1228</f>
        <v>0.979381443298969</v>
      </c>
      <c r="Q1228" s="113" t="n">
        <f aca="false">N1228</f>
        <v>0.019</v>
      </c>
      <c r="R1228" s="116"/>
      <c r="S1228" s="119" t="n">
        <f aca="false">F1228</f>
        <v>896.8</v>
      </c>
      <c r="T1228" s="114" t="n">
        <f aca="false">Индексы!F$15</f>
        <v>1.06</v>
      </c>
      <c r="U1228" s="119" t="n">
        <f aca="false">S1228*T1228</f>
        <v>950.608</v>
      </c>
      <c r="V1228" s="119" t="n">
        <f aca="false">U1228*Индексы!G$13</f>
        <v>1093.1992</v>
      </c>
      <c r="W1228" s="119" t="n">
        <f aca="false">V1228*Индексы!H$13</f>
        <v>1257.17908</v>
      </c>
      <c r="X1228" s="119" t="n">
        <f aca="false">Q1228*U1228</f>
        <v>18.061552</v>
      </c>
      <c r="Y1228" s="120" t="n">
        <v>20.09</v>
      </c>
      <c r="Z1228" s="120" t="n">
        <f aca="false">Y1228-X1228</f>
        <v>2.028448</v>
      </c>
      <c r="AA1228" s="113" t="n">
        <f aca="false">Q1228*0.97</f>
        <v>0.01843</v>
      </c>
      <c r="AB1228" s="115" t="n">
        <f aca="false">Q1228*0.97*V1228</f>
        <v>20.147661256</v>
      </c>
      <c r="AC1228" s="127" t="n">
        <f aca="false">AA1228*0.97</f>
        <v>0.0178771</v>
      </c>
      <c r="AD1228" s="121" t="n">
        <f aca="false">Q1228*0.94*W1228</f>
        <v>22.4532183688</v>
      </c>
      <c r="AE1228" s="122" t="n">
        <f aca="false">K1228*AD1228</f>
        <v>402.720924662797</v>
      </c>
      <c r="AF1228" s="139" t="n">
        <f aca="false">G1228*0.88</f>
        <v>0.0176</v>
      </c>
      <c r="AG1228" s="124" t="n">
        <f aca="false">G1228*0.85</f>
        <v>0.017</v>
      </c>
      <c r="AH1228" s="125"/>
      <c r="AI1228" s="126" t="n">
        <f aca="false">AE1228*AH1228</f>
        <v>0</v>
      </c>
      <c r="AJ1228" s="130"/>
      <c r="AK1228" s="103"/>
      <c r="AL1228" s="103"/>
      <c r="AN1228" s="105"/>
    </row>
    <row r="1229" s="104" customFormat="true" ht="16.5" hidden="true" customHeight="true" outlineLevel="0" collapsed="false">
      <c r="A1229" s="42"/>
      <c r="B1229" s="106" t="s">
        <v>48</v>
      </c>
      <c r="C1229" s="107" t="s">
        <v>49</v>
      </c>
      <c r="D1229" s="108" t="s">
        <v>50</v>
      </c>
      <c r="E1229" s="108"/>
      <c r="F1229" s="108" t="n">
        <v>896.8</v>
      </c>
      <c r="G1229" s="109" t="n">
        <v>0.363</v>
      </c>
      <c r="H1229" s="109" t="n">
        <f aca="false">G1229*0.97</f>
        <v>0.35211</v>
      </c>
      <c r="I1229" s="138" t="n">
        <v>0.363</v>
      </c>
      <c r="J1229" s="111" t="n">
        <f aca="false">I1229/G1229</f>
        <v>1</v>
      </c>
      <c r="K1229" s="112" t="n">
        <f aca="false">F1229*I1229</f>
        <v>325.5384</v>
      </c>
      <c r="L1229" s="109" t="n">
        <f aca="false">G1229*0.91</f>
        <v>0.33033</v>
      </c>
      <c r="M1229" s="110" t="n">
        <f aca="false">I1229*0.97</f>
        <v>0.35211</v>
      </c>
      <c r="N1229" s="113" t="n">
        <v>0.352</v>
      </c>
      <c r="O1229" s="114" t="n">
        <f aca="false">N1229/L1229</f>
        <v>1.06560106560107</v>
      </c>
      <c r="P1229" s="114" t="n">
        <f aca="false">N1229/M1229</f>
        <v>0.999687597625742</v>
      </c>
      <c r="Q1229" s="113" t="n">
        <f aca="false">N1229</f>
        <v>0.352</v>
      </c>
      <c r="R1229" s="116"/>
      <c r="S1229" s="119" t="n">
        <f aca="false">F1229</f>
        <v>896.8</v>
      </c>
      <c r="T1229" s="114" t="n">
        <f aca="false">Индексы!F$15</f>
        <v>1.06</v>
      </c>
      <c r="U1229" s="119" t="n">
        <f aca="false">S1229*T1229</f>
        <v>950.608</v>
      </c>
      <c r="V1229" s="119" t="n">
        <f aca="false">U1229*Индексы!G$13</f>
        <v>1093.1992</v>
      </c>
      <c r="W1229" s="119" t="n">
        <f aca="false">V1229*Индексы!H$13</f>
        <v>1257.17908</v>
      </c>
      <c r="X1229" s="119" t="n">
        <f aca="false">Q1229*U1229</f>
        <v>334.614016</v>
      </c>
      <c r="Y1229" s="120" t="n">
        <v>364.6</v>
      </c>
      <c r="Z1229" s="120" t="n">
        <f aca="false">Y1229-X1229</f>
        <v>29.9859840000001</v>
      </c>
      <c r="AA1229" s="113" t="n">
        <f aca="false">Q1229*0.97</f>
        <v>0.34144</v>
      </c>
      <c r="AB1229" s="115" t="n">
        <f aca="false">Q1229*0.97*V1229</f>
        <v>373.261934848</v>
      </c>
      <c r="AC1229" s="127" t="n">
        <f aca="false">AA1229*0.97</f>
        <v>0.3311968</v>
      </c>
      <c r="AD1229" s="121" t="n">
        <f aca="false">Q1229*0.94*W1229</f>
        <v>415.9754139904</v>
      </c>
      <c r="AE1229" s="122" t="n">
        <f aca="false">K1229*AD1229</f>
        <v>135415.970709772</v>
      </c>
      <c r="AF1229" s="139" t="n">
        <f aca="false">G1229*0.88</f>
        <v>0.31944</v>
      </c>
      <c r="AG1229" s="124" t="n">
        <f aca="false">G1229*0.85</f>
        <v>0.30855</v>
      </c>
      <c r="AH1229" s="125"/>
      <c r="AI1229" s="126" t="n">
        <f aca="false">AE1229*AH1229</f>
        <v>0</v>
      </c>
      <c r="AJ1229" s="130"/>
      <c r="AK1229" s="103"/>
      <c r="AL1229" s="103"/>
      <c r="AN1229" s="105"/>
    </row>
    <row r="1230" s="104" customFormat="true" ht="16.5" hidden="true" customHeight="true" outlineLevel="0" collapsed="false">
      <c r="A1230" s="42"/>
      <c r="B1230" s="106" t="s">
        <v>48</v>
      </c>
      <c r="C1230" s="107" t="s">
        <v>7</v>
      </c>
      <c r="D1230" s="108" t="s">
        <v>51</v>
      </c>
      <c r="E1230" s="108"/>
      <c r="F1230" s="108" t="n">
        <v>0.03454</v>
      </c>
      <c r="G1230" s="109" t="n">
        <v>30.063</v>
      </c>
      <c r="H1230" s="110" t="n">
        <f aca="false">G1230*0.97</f>
        <v>29.16111</v>
      </c>
      <c r="I1230" s="110" t="n">
        <f aca="false">G1230*0.94</f>
        <v>28.25922</v>
      </c>
      <c r="J1230" s="111" t="n">
        <f aca="false">I1230/G1230</f>
        <v>0.94</v>
      </c>
      <c r="K1230" s="112" t="n">
        <f aca="false">F1230*I1230</f>
        <v>0.9760734588</v>
      </c>
      <c r="L1230" s="110" t="n">
        <f aca="false">G1230*0.91</f>
        <v>27.35733</v>
      </c>
      <c r="M1230" s="110" t="n">
        <f aca="false">I1230*0.97</f>
        <v>27.4114434</v>
      </c>
      <c r="N1230" s="113" t="n">
        <v>27.412</v>
      </c>
      <c r="O1230" s="114" t="n">
        <f aca="false">N1230/L1230</f>
        <v>1.00199836753075</v>
      </c>
      <c r="P1230" s="114" t="n">
        <f aca="false">N1230/M1230</f>
        <v>1.00002030538822</v>
      </c>
      <c r="Q1230" s="119" t="n">
        <f aca="false">N1230</f>
        <v>27.412</v>
      </c>
      <c r="R1230" s="116"/>
      <c r="S1230" s="117" t="n">
        <f aca="false">F1230</f>
        <v>0.03454</v>
      </c>
      <c r="T1230" s="114" t="n">
        <f aca="false">Индексы!F$16</f>
        <v>1.06</v>
      </c>
      <c r="U1230" s="118" t="n">
        <f aca="false">S1230*T1230</f>
        <v>0.0366124</v>
      </c>
      <c r="V1230" s="118" t="n">
        <f aca="false">U1230*Индексы!G$16</f>
        <v>0.040639764</v>
      </c>
      <c r="W1230" s="118" t="n">
        <f aca="false">V1230*Индексы!H$16</f>
        <v>0.0447037404</v>
      </c>
      <c r="X1230" s="119" t="n">
        <f aca="false">Q1230*U1230</f>
        <v>1.0036191088</v>
      </c>
      <c r="Y1230" s="120" t="n">
        <v>0.82</v>
      </c>
      <c r="Z1230" s="120" t="n">
        <f aca="false">Y1230-X1230</f>
        <v>-0.1836191088</v>
      </c>
      <c r="AA1230" s="119" t="n">
        <f aca="false">Q1230*0.97</f>
        <v>26.58964</v>
      </c>
      <c r="AB1230" s="115" t="n">
        <f aca="false">Q1230*0.97*V1230</f>
        <v>1.08059669444496</v>
      </c>
      <c r="AC1230" s="115" t="n">
        <f aca="false">AA1230*0.97</f>
        <v>25.7919508</v>
      </c>
      <c r="AD1230" s="121" t="n">
        <f aca="false">Q1230*0.94*W1230</f>
        <v>1.15189379593411</v>
      </c>
      <c r="AE1230" s="122" t="n">
        <f aca="false">K1230*AD1230</f>
        <v>1.12433296156767</v>
      </c>
      <c r="AF1230" s="123" t="n">
        <f aca="false">G1230*0.88</f>
        <v>26.45544</v>
      </c>
      <c r="AG1230" s="124" t="n">
        <f aca="false">G1230*0.85</f>
        <v>25.55355</v>
      </c>
      <c r="AH1230" s="125"/>
      <c r="AI1230" s="126" t="n">
        <f aca="false">AE1230*AH1230</f>
        <v>0</v>
      </c>
      <c r="AJ1230" s="130"/>
      <c r="AK1230" s="103"/>
      <c r="AL1230" s="103"/>
      <c r="AN1230" s="105"/>
    </row>
    <row r="1231" s="104" customFormat="true" ht="16.5" hidden="true" customHeight="true" outlineLevel="0" collapsed="false">
      <c r="A1231" s="42"/>
      <c r="B1231" s="106" t="s">
        <v>253</v>
      </c>
      <c r="C1231" s="107" t="s">
        <v>49</v>
      </c>
      <c r="D1231" s="108" t="s">
        <v>50</v>
      </c>
      <c r="E1231" s="108"/>
      <c r="F1231" s="108" t="n">
        <v>946.36</v>
      </c>
      <c r="G1231" s="109" t="n">
        <v>0.094</v>
      </c>
      <c r="H1231" s="109" t="n">
        <f aca="false">G1231*0.97</f>
        <v>0.09118</v>
      </c>
      <c r="I1231" s="138" t="n">
        <v>0.094</v>
      </c>
      <c r="J1231" s="111" t="n">
        <f aca="false">I1231/G1231</f>
        <v>1</v>
      </c>
      <c r="K1231" s="112" t="n">
        <f aca="false">F1231*I1231</f>
        <v>88.95784</v>
      </c>
      <c r="L1231" s="109" t="n">
        <f aca="false">G1231*0.91</f>
        <v>0.08554</v>
      </c>
      <c r="M1231" s="110" t="n">
        <f aca="false">I1231*0.97</f>
        <v>0.09118</v>
      </c>
      <c r="N1231" s="113" t="n">
        <v>0.091</v>
      </c>
      <c r="O1231" s="114" t="n">
        <f aca="false">N1231/L1231</f>
        <v>1.06382978723404</v>
      </c>
      <c r="P1231" s="114" t="n">
        <f aca="false">N1231/M1231</f>
        <v>0.99802588286905</v>
      </c>
      <c r="Q1231" s="113" t="n">
        <f aca="false">N1231</f>
        <v>0.091</v>
      </c>
      <c r="R1231" s="116"/>
      <c r="S1231" s="119" t="n">
        <f aca="false">F1231</f>
        <v>946.36</v>
      </c>
      <c r="T1231" s="114" t="n">
        <f aca="false">Индексы!F$15</f>
        <v>1.06</v>
      </c>
      <c r="U1231" s="119" t="n">
        <f aca="false">S1231*T1231</f>
        <v>1003.1416</v>
      </c>
      <c r="V1231" s="119" t="n">
        <f aca="false">U1231*Индексы!G$13</f>
        <v>1153.61284</v>
      </c>
      <c r="W1231" s="119" t="n">
        <f aca="false">V1231*Индексы!H$13</f>
        <v>1326.654766</v>
      </c>
      <c r="X1231" s="119" t="n">
        <f aca="false">Q1231*U1231</f>
        <v>91.2858856</v>
      </c>
      <c r="Y1231" s="120" t="n">
        <v>99.64</v>
      </c>
      <c r="Z1231" s="120" t="n">
        <f aca="false">Y1231-X1231</f>
        <v>8.3541144</v>
      </c>
      <c r="AA1231" s="113" t="n">
        <f aca="false">Q1231*0.97</f>
        <v>0.08827</v>
      </c>
      <c r="AB1231" s="115" t="n">
        <f aca="false">Q1231*0.97*V1231</f>
        <v>101.8294053868</v>
      </c>
      <c r="AC1231" s="127" t="n">
        <f aca="false">AA1231*0.97</f>
        <v>0.0856219</v>
      </c>
      <c r="AD1231" s="121" t="n">
        <f aca="false">Q1231*0.94*W1231</f>
        <v>113.48204868364</v>
      </c>
      <c r="AE1231" s="122" t="n">
        <f aca="false">K1231*AD1231</f>
        <v>10095.1179296715</v>
      </c>
      <c r="AF1231" s="139" t="n">
        <f aca="false">G1231*0.88</f>
        <v>0.08272</v>
      </c>
      <c r="AG1231" s="124" t="n">
        <f aca="false">G1231*0.85</f>
        <v>0.0799</v>
      </c>
      <c r="AH1231" s="125"/>
      <c r="AI1231" s="126" t="n">
        <f aca="false">AE1231*AH1231</f>
        <v>0</v>
      </c>
      <c r="AJ1231" s="130"/>
      <c r="AK1231" s="103"/>
      <c r="AL1231" s="103"/>
      <c r="AN1231" s="105"/>
    </row>
    <row r="1232" s="104" customFormat="true" ht="16.5" hidden="true" customHeight="true" outlineLevel="0" collapsed="false">
      <c r="A1232" s="42"/>
      <c r="B1232" s="106"/>
      <c r="C1232" s="107" t="s">
        <v>7</v>
      </c>
      <c r="D1232" s="108" t="s">
        <v>51</v>
      </c>
      <c r="E1232" s="108"/>
      <c r="F1232" s="108" t="n">
        <v>0.03454</v>
      </c>
      <c r="G1232" s="109" t="n">
        <v>100</v>
      </c>
      <c r="H1232" s="110" t="n">
        <f aca="false">G1232*0.97</f>
        <v>97</v>
      </c>
      <c r="I1232" s="110" t="n">
        <v>100</v>
      </c>
      <c r="J1232" s="111" t="n">
        <f aca="false">I1232/G1232</f>
        <v>1</v>
      </c>
      <c r="K1232" s="112" t="n">
        <f aca="false">F1232*I1232</f>
        <v>3.454</v>
      </c>
      <c r="L1232" s="110" t="n">
        <f aca="false">G1232*0.91</f>
        <v>91</v>
      </c>
      <c r="M1232" s="110" t="n">
        <f aca="false">I1232*0.97</f>
        <v>97</v>
      </c>
      <c r="N1232" s="113" t="n">
        <v>97</v>
      </c>
      <c r="O1232" s="114" t="n">
        <f aca="false">N1232/L1232</f>
        <v>1.06593406593407</v>
      </c>
      <c r="P1232" s="114" t="n">
        <f aca="false">N1232/M1232</f>
        <v>1</v>
      </c>
      <c r="Q1232" s="119" t="n">
        <f aca="false">N1232</f>
        <v>97</v>
      </c>
      <c r="R1232" s="116"/>
      <c r="S1232" s="117" t="n">
        <f aca="false">F1232</f>
        <v>0.03454</v>
      </c>
      <c r="T1232" s="114" t="n">
        <f aca="false">Индексы!F$16</f>
        <v>1.06</v>
      </c>
      <c r="U1232" s="118" t="n">
        <f aca="false">S1232*T1232</f>
        <v>0.0366124</v>
      </c>
      <c r="V1232" s="118" t="n">
        <f aca="false">U1232*Индексы!G$16</f>
        <v>0.040639764</v>
      </c>
      <c r="W1232" s="118" t="n">
        <f aca="false">V1232*Индексы!H$16</f>
        <v>0.0447037404</v>
      </c>
      <c r="X1232" s="119" t="n">
        <f aca="false">Q1232*U1232</f>
        <v>3.5514028</v>
      </c>
      <c r="Y1232" s="120" t="n">
        <v>3.86</v>
      </c>
      <c r="Z1232" s="120" t="n">
        <f aca="false">Y1232-X1232</f>
        <v>0.308597199999999</v>
      </c>
      <c r="AA1232" s="119" t="n">
        <f aca="false">Q1232*0.97</f>
        <v>94.09</v>
      </c>
      <c r="AB1232" s="115" t="n">
        <f aca="false">Q1232*0.97*V1232</f>
        <v>3.82379539476</v>
      </c>
      <c r="AC1232" s="115" t="n">
        <f aca="false">AA1232*0.97</f>
        <v>91.2673</v>
      </c>
      <c r="AD1232" s="121" t="n">
        <f aca="false">Q1232*0.94*W1232</f>
        <v>4.076087049672</v>
      </c>
      <c r="AE1232" s="122" t="n">
        <f aca="false">K1232*AD1232</f>
        <v>14.0788046695671</v>
      </c>
      <c r="AF1232" s="123" t="n">
        <f aca="false">G1232*0.88</f>
        <v>88</v>
      </c>
      <c r="AG1232" s="124" t="n">
        <f aca="false">G1232*0.85</f>
        <v>85</v>
      </c>
      <c r="AH1232" s="125"/>
      <c r="AI1232" s="126" t="n">
        <f aca="false">AE1232*AH1232</f>
        <v>0</v>
      </c>
      <c r="AJ1232" s="130"/>
      <c r="AK1232" s="103"/>
      <c r="AL1232" s="103"/>
      <c r="AN1232" s="105"/>
    </row>
    <row r="1233" s="104" customFormat="true" ht="16.5" hidden="true" customHeight="true" outlineLevel="0" collapsed="false">
      <c r="A1233" s="42"/>
      <c r="B1233" s="106" t="s">
        <v>52</v>
      </c>
      <c r="C1233" s="107" t="s">
        <v>53</v>
      </c>
      <c r="D1233" s="108" t="s">
        <v>54</v>
      </c>
      <c r="E1233" s="108"/>
      <c r="F1233" s="108" t="n">
        <v>5.2383</v>
      </c>
      <c r="G1233" s="109" t="n">
        <v>18.43</v>
      </c>
      <c r="H1233" s="110" t="n">
        <f aca="false">G1233*0.97</f>
        <v>17.8771</v>
      </c>
      <c r="I1233" s="110" t="n">
        <f aca="false">G1233*0.94</f>
        <v>17.3242</v>
      </c>
      <c r="J1233" s="111" t="n">
        <f aca="false">I1233/G1233</f>
        <v>0.94</v>
      </c>
      <c r="K1233" s="112" t="n">
        <f aca="false">F1233*I1233</f>
        <v>90.74935686</v>
      </c>
      <c r="L1233" s="110" t="n">
        <f aca="false">G1233*0.91</f>
        <v>16.7713</v>
      </c>
      <c r="M1233" s="110" t="n">
        <f aca="false">I1233*0.97</f>
        <v>16.804474</v>
      </c>
      <c r="N1233" s="127" t="n">
        <v>2</v>
      </c>
      <c r="O1233" s="114" t="n">
        <f aca="false">N1233/L1233</f>
        <v>0.119251340086934</v>
      </c>
      <c r="P1233" s="114" t="n">
        <f aca="false">N1233/M1233</f>
        <v>0.11901592397358</v>
      </c>
      <c r="Q1233" s="128" t="n">
        <f aca="false">N1233</f>
        <v>2</v>
      </c>
      <c r="R1233" s="116"/>
      <c r="S1233" s="117" t="n">
        <f aca="false">F1233</f>
        <v>5.2383</v>
      </c>
      <c r="T1233" s="114" t="n">
        <f aca="false">Индексы!F$14</f>
        <v>1.13</v>
      </c>
      <c r="U1233" s="118" t="n">
        <f aca="false">S1233*T1233</f>
        <v>5.919279</v>
      </c>
      <c r="V1233" s="118" t="n">
        <f aca="false">U1233*Индексы!G$14</f>
        <v>6.57039969</v>
      </c>
      <c r="W1233" s="118" t="n">
        <f aca="false">V1233*Индексы!H$14</f>
        <v>7.2931436559</v>
      </c>
      <c r="X1233" s="119" t="n">
        <f aca="false">Q1233*U1233</f>
        <v>11.838558</v>
      </c>
      <c r="Y1233" s="110" t="n">
        <v>10.7</v>
      </c>
      <c r="Z1233" s="120" t="n">
        <f aca="false">Y1233-X1233</f>
        <v>-1.138558</v>
      </c>
      <c r="AA1233" s="128" t="n">
        <f aca="false">Q1233*0.97</f>
        <v>1.94</v>
      </c>
      <c r="AB1233" s="115" t="n">
        <f aca="false">Q1233*0.97*V1233</f>
        <v>12.7465753986</v>
      </c>
      <c r="AC1233" s="129" t="n">
        <f aca="false">AA1233*0.97</f>
        <v>1.8818</v>
      </c>
      <c r="AD1233" s="121" t="n">
        <f aca="false">Q1233*0.94*W1233</f>
        <v>13.711110073092</v>
      </c>
      <c r="AE1233" s="122" t="n">
        <f aca="false">K1233*AD1233</f>
        <v>1244.27442096977</v>
      </c>
      <c r="AF1233" s="123" t="n">
        <f aca="false">G1233*0.88</f>
        <v>16.2184</v>
      </c>
      <c r="AG1233" s="124" t="n">
        <f aca="false">G1233*0.85</f>
        <v>15.6655</v>
      </c>
      <c r="AH1233" s="125"/>
      <c r="AI1233" s="126" t="n">
        <f aca="false">AE1233*AH1233</f>
        <v>0</v>
      </c>
      <c r="AJ1233" s="130"/>
      <c r="AK1233" s="103"/>
      <c r="AL1233" s="103"/>
      <c r="AN1233" s="105"/>
    </row>
    <row r="1234" s="104" customFormat="true" ht="16.5" hidden="false" customHeight="true" outlineLevel="0" collapsed="false">
      <c r="A1234" s="42"/>
      <c r="B1234" s="106" t="s">
        <v>55</v>
      </c>
      <c r="C1234" s="107" t="s">
        <v>56</v>
      </c>
      <c r="D1234" s="108" t="s">
        <v>51</v>
      </c>
      <c r="E1234" s="108"/>
      <c r="F1234" s="108" t="n">
        <v>0.01197</v>
      </c>
      <c r="G1234" s="110" t="n">
        <v>731</v>
      </c>
      <c r="H1234" s="110" t="n">
        <f aca="false">G1234*0.97</f>
        <v>709.07</v>
      </c>
      <c r="I1234" s="131" t="n">
        <f aca="false">G1234*0.94</f>
        <v>687.14</v>
      </c>
      <c r="J1234" s="111" t="n">
        <f aca="false">I1234/G1234</f>
        <v>0.94</v>
      </c>
      <c r="K1234" s="112" t="n">
        <f aca="false">F1234*I1234</f>
        <v>8.2250658</v>
      </c>
      <c r="L1234" s="110" t="n">
        <f aca="false">G1234*0.91</f>
        <v>665.21</v>
      </c>
      <c r="M1234" s="110" t="n">
        <f aca="false">I1234*0.97</f>
        <v>666.5258</v>
      </c>
      <c r="N1234" s="113" t="n">
        <v>569</v>
      </c>
      <c r="O1234" s="114" t="n">
        <f aca="false">N1234/L1234</f>
        <v>0.855368981223974</v>
      </c>
      <c r="P1234" s="114" t="n">
        <f aca="false">N1234/M1234</f>
        <v>0.853680382664857</v>
      </c>
      <c r="Q1234" s="128" t="n">
        <f aca="false">N1234</f>
        <v>569</v>
      </c>
      <c r="R1234" s="116"/>
      <c r="S1234" s="117" t="n">
        <f aca="false">F1234</f>
        <v>0.01197</v>
      </c>
      <c r="T1234" s="114" t="n">
        <f aca="false">Индексы!F$17</f>
        <v>1.06</v>
      </c>
      <c r="U1234" s="118" t="n">
        <f aca="false">S1234*T1234</f>
        <v>0.0126882</v>
      </c>
      <c r="V1234" s="118" t="n">
        <f aca="false">U1234*Индексы!G$17</f>
        <v>0.014083902</v>
      </c>
      <c r="W1234" s="118" t="n">
        <f aca="false">V1234*Индексы!H$17</f>
        <v>0.0154922922</v>
      </c>
      <c r="X1234" s="119" t="n">
        <f aca="false">Q1234*U1234</f>
        <v>7.2195858</v>
      </c>
      <c r="Y1234" s="120" t="n">
        <v>7.94</v>
      </c>
      <c r="Z1234" s="120" t="n">
        <f aca="false">Y1234-X1234</f>
        <v>0.7204142</v>
      </c>
      <c r="AA1234" s="128" t="n">
        <f aca="false">Q1234*0.97</f>
        <v>551.93</v>
      </c>
      <c r="AB1234" s="115" t="n">
        <f aca="false">Q1234*0.97*V1234</f>
        <v>7.77332803086</v>
      </c>
      <c r="AC1234" s="129" t="n">
        <f aca="false">AA1234*0.97</f>
        <v>535.3721</v>
      </c>
      <c r="AD1234" s="121" t="n">
        <f aca="false">Q1234*0.94*W1234</f>
        <v>8.286207406092</v>
      </c>
      <c r="AE1234" s="122" t="n">
        <f aca="false">K1234*AD1234</f>
        <v>68.154601147554</v>
      </c>
      <c r="AF1234" s="123" t="n">
        <f aca="false">G1234*0.88</f>
        <v>643.28</v>
      </c>
      <c r="AG1234" s="132" t="n">
        <f aca="false">G1234*0.85</f>
        <v>621.35</v>
      </c>
      <c r="AH1234" s="125"/>
      <c r="AI1234" s="126" t="n">
        <f aca="false">AE1234*AH1234</f>
        <v>0</v>
      </c>
      <c r="AJ1234" s="130"/>
      <c r="AK1234" s="103"/>
      <c r="AL1234" s="103"/>
      <c r="AN1234" s="105"/>
    </row>
    <row r="1235" s="135" customFormat="true" ht="16.5" hidden="false" customHeight="true" outlineLevel="0" collapsed="false">
      <c r="A1235" s="42"/>
      <c r="B1235" s="106"/>
      <c r="C1235" s="107" t="s">
        <v>57</v>
      </c>
      <c r="D1235" s="108" t="s">
        <v>51</v>
      </c>
      <c r="E1235" s="108"/>
      <c r="F1235" s="108" t="n">
        <v>0.01961</v>
      </c>
      <c r="G1235" s="110" t="n">
        <v>731</v>
      </c>
      <c r="H1235" s="110" t="n">
        <f aca="false">G1235*0.97</f>
        <v>709.07</v>
      </c>
      <c r="I1235" s="131" t="n">
        <f aca="false">G1235*0.94</f>
        <v>687.14</v>
      </c>
      <c r="J1235" s="111" t="n">
        <f aca="false">I1235/G1235</f>
        <v>0.94</v>
      </c>
      <c r="K1235" s="112" t="n">
        <f aca="false">F1235*I1235</f>
        <v>13.4748154</v>
      </c>
      <c r="L1235" s="110" t="n">
        <f aca="false">G1235*0.91</f>
        <v>665.21</v>
      </c>
      <c r="M1235" s="110" t="n">
        <f aca="false">I1235*0.97</f>
        <v>666.5258</v>
      </c>
      <c r="N1235" s="113" t="n">
        <v>569</v>
      </c>
      <c r="O1235" s="114" t="n">
        <f aca="false">N1235/L1235</f>
        <v>0.855368981223974</v>
      </c>
      <c r="P1235" s="114" t="n">
        <f aca="false">N1235/M1235</f>
        <v>0.853680382664857</v>
      </c>
      <c r="Q1235" s="128" t="n">
        <f aca="false">N1235</f>
        <v>569</v>
      </c>
      <c r="R1235" s="116"/>
      <c r="S1235" s="117" t="n">
        <f aca="false">F1235</f>
        <v>0.01961</v>
      </c>
      <c r="T1235" s="114" t="n">
        <f aca="false">Индексы!F$18</f>
        <v>1.06</v>
      </c>
      <c r="U1235" s="118" t="n">
        <f aca="false">S1235*T1235</f>
        <v>0.0207866</v>
      </c>
      <c r="V1235" s="118" t="n">
        <f aca="false">U1235*Индексы!G$18</f>
        <v>0.023073126</v>
      </c>
      <c r="W1235" s="118" t="n">
        <f aca="false">V1235*Индексы!H$18</f>
        <v>0.0253804386</v>
      </c>
      <c r="X1235" s="119" t="n">
        <f aca="false">Q1235*U1235</f>
        <v>11.8275754</v>
      </c>
      <c r="Y1235" s="134" t="n">
        <v>13.0063</v>
      </c>
      <c r="Z1235" s="120" t="n">
        <f aca="false">Y1235-X1235</f>
        <v>1.1787246</v>
      </c>
      <c r="AA1235" s="128" t="n">
        <f aca="false">Q1235*0.97</f>
        <v>551.93</v>
      </c>
      <c r="AB1235" s="115" t="n">
        <f aca="false">Q1235*0.97*V1235</f>
        <v>12.73475043318</v>
      </c>
      <c r="AC1235" s="129" t="n">
        <f aca="false">AA1235*0.97</f>
        <v>535.3721</v>
      </c>
      <c r="AD1235" s="121" t="n">
        <f aca="false">Q1235*0.94*W1235</f>
        <v>13.574981389596</v>
      </c>
      <c r="AE1235" s="122" t="n">
        <f aca="false">K1235*AD1235</f>
        <v>182.920368283242</v>
      </c>
      <c r="AF1235" s="123" t="n">
        <f aca="false">G1235*0.88</f>
        <v>643.28</v>
      </c>
      <c r="AG1235" s="132" t="n">
        <f aca="false">G1235*0.85</f>
        <v>621.35</v>
      </c>
      <c r="AH1235" s="125"/>
      <c r="AI1235" s="126" t="n">
        <f aca="false">AE1235*AH1235</f>
        <v>0</v>
      </c>
      <c r="AJ1235" s="142"/>
      <c r="AK1235" s="57"/>
      <c r="AL1235" s="57"/>
      <c r="AN1235" s="136"/>
    </row>
    <row r="1236" s="135" customFormat="true" ht="16.5" hidden="false" customHeight="true" outlineLevel="0" collapsed="false">
      <c r="A1236" s="42"/>
      <c r="B1236" s="106"/>
      <c r="C1236" s="107" t="s">
        <v>58</v>
      </c>
      <c r="D1236" s="108" t="s">
        <v>51</v>
      </c>
      <c r="E1236" s="108"/>
      <c r="F1236" s="108" t="n">
        <v>0.0055</v>
      </c>
      <c r="G1236" s="110"/>
      <c r="H1236" s="110"/>
      <c r="I1236" s="131"/>
      <c r="J1236" s="111" t="e">
        <f aca="false">I1236/G1236</f>
        <v>#DIV/0!</v>
      </c>
      <c r="K1236" s="112"/>
      <c r="L1236" s="110"/>
      <c r="M1236" s="110"/>
      <c r="N1236" s="113" t="n">
        <f aca="false">N1235</f>
        <v>569</v>
      </c>
      <c r="O1236" s="114"/>
      <c r="P1236" s="114"/>
      <c r="Q1236" s="128" t="n">
        <f aca="false">N1236</f>
        <v>569</v>
      </c>
      <c r="R1236" s="116"/>
      <c r="S1236" s="117" t="n">
        <f aca="false">F1236</f>
        <v>0.0055</v>
      </c>
      <c r="T1236" s="114"/>
      <c r="U1236" s="118" t="n">
        <f aca="false">S1236</f>
        <v>0.0055</v>
      </c>
      <c r="V1236" s="118" t="n">
        <f aca="false">S1236</f>
        <v>0.0055</v>
      </c>
      <c r="W1236" s="118" t="n">
        <f aca="false">S1236</f>
        <v>0.0055</v>
      </c>
      <c r="X1236" s="119" t="n">
        <f aca="false">Q1236*U1236</f>
        <v>3.1295</v>
      </c>
      <c r="Y1236" s="120" t="n">
        <f aca="false">Y1235*0.2804</f>
        <v>3.64696652</v>
      </c>
      <c r="Z1236" s="120" t="n">
        <f aca="false">Y1236-X1236</f>
        <v>0.51746652</v>
      </c>
      <c r="AA1236" s="128" t="n">
        <f aca="false">Q1236*0.97</f>
        <v>551.93</v>
      </c>
      <c r="AB1236" s="115" t="n">
        <f aca="false">Q1236*0.97*V1236</f>
        <v>3.035615</v>
      </c>
      <c r="AC1236" s="129" t="n">
        <f aca="false">AA1236*0.97</f>
        <v>535.3721</v>
      </c>
      <c r="AD1236" s="121" t="n">
        <f aca="false">Q1236*0.94*W1236</f>
        <v>2.94173</v>
      </c>
      <c r="AE1236" s="122"/>
      <c r="AF1236" s="123"/>
      <c r="AG1236" s="132"/>
      <c r="AH1236" s="125"/>
      <c r="AI1236" s="126"/>
      <c r="AJ1236" s="142"/>
      <c r="AK1236" s="57"/>
      <c r="AL1236" s="57"/>
      <c r="AN1236" s="136"/>
    </row>
    <row r="1237" s="104" customFormat="true" ht="16.5" hidden="false" customHeight="true" outlineLevel="0" collapsed="false">
      <c r="A1237" s="42"/>
      <c r="B1237" s="106" t="s">
        <v>254</v>
      </c>
      <c r="C1237" s="107" t="s">
        <v>56</v>
      </c>
      <c r="D1237" s="108" t="s">
        <v>51</v>
      </c>
      <c r="E1237" s="108"/>
      <c r="F1237" s="108" t="n">
        <v>0.01156</v>
      </c>
      <c r="G1237" s="110" t="n">
        <v>49</v>
      </c>
      <c r="H1237" s="110" t="n">
        <f aca="false">G1237*0.97</f>
        <v>47.53</v>
      </c>
      <c r="I1237" s="131" t="n">
        <f aca="false">G1237*0.94</f>
        <v>46.06</v>
      </c>
      <c r="J1237" s="111" t="n">
        <f aca="false">I1237/G1237</f>
        <v>0.94</v>
      </c>
      <c r="K1237" s="112" t="n">
        <f aca="false">F1237*I1237</f>
        <v>0.5324536</v>
      </c>
      <c r="L1237" s="110" t="n">
        <f aca="false">G1237*0.91</f>
        <v>44.59</v>
      </c>
      <c r="M1237" s="110" t="n">
        <f aca="false">I1237*0.97</f>
        <v>44.6782</v>
      </c>
      <c r="N1237" s="113" t="n">
        <v>45</v>
      </c>
      <c r="O1237" s="114" t="n">
        <f aca="false">N1237/L1237</f>
        <v>1.00919488674591</v>
      </c>
      <c r="P1237" s="114" t="n">
        <f aca="false">N1237/M1237</f>
        <v>1.00720261783152</v>
      </c>
      <c r="Q1237" s="128" t="n">
        <f aca="false">N1237</f>
        <v>45</v>
      </c>
      <c r="R1237" s="116"/>
      <c r="S1237" s="117" t="n">
        <f aca="false">F1237</f>
        <v>0.01156</v>
      </c>
      <c r="T1237" s="114" t="n">
        <f aca="false">Индексы!F$17</f>
        <v>1.06</v>
      </c>
      <c r="U1237" s="118" t="n">
        <f aca="false">S1237*T1237</f>
        <v>0.0122536</v>
      </c>
      <c r="V1237" s="118" t="n">
        <f aca="false">U1237*Индексы!G$17</f>
        <v>0.013601496</v>
      </c>
      <c r="W1237" s="118" t="n">
        <f aca="false">V1237*Индексы!H$17</f>
        <v>0.0149616456</v>
      </c>
      <c r="X1237" s="119" t="n">
        <f aca="false">Q1237*U1237</f>
        <v>0.551412</v>
      </c>
      <c r="Y1237" s="120" t="n">
        <v>0.6</v>
      </c>
      <c r="Z1237" s="120" t="n">
        <f aca="false">Y1237-X1237</f>
        <v>0.0485879999999999</v>
      </c>
      <c r="AA1237" s="128" t="n">
        <f aca="false">Q1237*0.97</f>
        <v>43.65</v>
      </c>
      <c r="AB1237" s="115" t="n">
        <f aca="false">Q1237*0.97*V1237</f>
        <v>0.5937053004</v>
      </c>
      <c r="AC1237" s="129" t="n">
        <f aca="false">AA1237*0.97</f>
        <v>42.3405</v>
      </c>
      <c r="AD1237" s="121" t="n">
        <f aca="false">Q1237*0.94*W1237</f>
        <v>0.63287760888</v>
      </c>
      <c r="AE1237" s="122" t="n">
        <f aca="false">K1237*AD1237</f>
        <v>0.336977961207548</v>
      </c>
      <c r="AF1237" s="123" t="n">
        <f aca="false">G1237*0.88</f>
        <v>43.12</v>
      </c>
      <c r="AG1237" s="132" t="n">
        <f aca="false">G1237*0.85</f>
        <v>41.65</v>
      </c>
      <c r="AH1237" s="125"/>
      <c r="AI1237" s="126" t="n">
        <f aca="false">AE1237*AH1237</f>
        <v>0</v>
      </c>
      <c r="AJ1237" s="130"/>
      <c r="AK1237" s="103"/>
      <c r="AL1237" s="103"/>
      <c r="AN1237" s="105"/>
    </row>
    <row r="1238" s="135" customFormat="true" ht="16.5" hidden="false" customHeight="true" outlineLevel="0" collapsed="false">
      <c r="A1238" s="42"/>
      <c r="B1238" s="106"/>
      <c r="C1238" s="107" t="s">
        <v>57</v>
      </c>
      <c r="D1238" s="108" t="s">
        <v>51</v>
      </c>
      <c r="E1238" s="108"/>
      <c r="F1238" s="108" t="n">
        <v>0.01033</v>
      </c>
      <c r="G1238" s="110" t="n">
        <v>149</v>
      </c>
      <c r="H1238" s="110" t="n">
        <f aca="false">G1238*0.97</f>
        <v>144.53</v>
      </c>
      <c r="I1238" s="131" t="n">
        <f aca="false">G1238*0.94</f>
        <v>140.06</v>
      </c>
      <c r="J1238" s="111" t="n">
        <f aca="false">I1238/G1238</f>
        <v>0.94</v>
      </c>
      <c r="K1238" s="112" t="n">
        <f aca="false">F1238*I1238</f>
        <v>1.4468198</v>
      </c>
      <c r="L1238" s="110" t="n">
        <f aca="false">G1238*0.91</f>
        <v>135.59</v>
      </c>
      <c r="M1238" s="110" t="n">
        <f aca="false">I1238*0.97</f>
        <v>135.8582</v>
      </c>
      <c r="N1238" s="113" t="n">
        <v>136</v>
      </c>
      <c r="O1238" s="114" t="n">
        <f aca="false">N1238/L1238</f>
        <v>1.00302382181577</v>
      </c>
      <c r="P1238" s="114" t="n">
        <f aca="false">N1238/M1238</f>
        <v>1.00104373530637</v>
      </c>
      <c r="Q1238" s="128" t="n">
        <f aca="false">N1238</f>
        <v>136</v>
      </c>
      <c r="R1238" s="116"/>
      <c r="S1238" s="117" t="n">
        <f aca="false">F1238</f>
        <v>0.01033</v>
      </c>
      <c r="T1238" s="114" t="n">
        <f aca="false">Индексы!F$18</f>
        <v>1.06</v>
      </c>
      <c r="U1238" s="118" t="n">
        <f aca="false">S1238*T1238</f>
        <v>0.0109498</v>
      </c>
      <c r="V1238" s="118" t="n">
        <f aca="false">U1238*Индексы!G$18</f>
        <v>0.012154278</v>
      </c>
      <c r="W1238" s="118" t="n">
        <f aca="false">V1238*Индексы!H$18</f>
        <v>0.0133697058</v>
      </c>
      <c r="X1238" s="119" t="n">
        <f aca="false">Q1238*U1238</f>
        <v>1.4891728</v>
      </c>
      <c r="Y1238" s="134" t="n">
        <v>1.6385</v>
      </c>
      <c r="Z1238" s="120" t="n">
        <f aca="false">Y1238-X1238</f>
        <v>0.1493272</v>
      </c>
      <c r="AA1238" s="128" t="n">
        <f aca="false">Q1238*0.97</f>
        <v>131.92</v>
      </c>
      <c r="AB1238" s="115" t="n">
        <f aca="false">Q1238*0.97*V1238</f>
        <v>1.60339235376</v>
      </c>
      <c r="AC1238" s="129" t="n">
        <f aca="false">AA1238*0.97</f>
        <v>127.9624</v>
      </c>
      <c r="AD1238" s="121" t="n">
        <f aca="false">Q1238*0.94*W1238</f>
        <v>1.709183189472</v>
      </c>
      <c r="AE1238" s="122" t="n">
        <f aca="false">K1238*AD1238</f>
        <v>2.47288008035524</v>
      </c>
      <c r="AF1238" s="123" t="n">
        <f aca="false">G1238*0.88</f>
        <v>131.12</v>
      </c>
      <c r="AG1238" s="132" t="n">
        <f aca="false">G1238*0.85</f>
        <v>126.65</v>
      </c>
      <c r="AH1238" s="125"/>
      <c r="AI1238" s="126" t="n">
        <f aca="false">AE1238*AH1238</f>
        <v>0</v>
      </c>
      <c r="AJ1238" s="142"/>
      <c r="AK1238" s="57"/>
      <c r="AL1238" s="57"/>
      <c r="AN1238" s="136"/>
    </row>
    <row r="1239" s="135" customFormat="true" ht="16.5" hidden="false" customHeight="true" outlineLevel="0" collapsed="false">
      <c r="A1239" s="42"/>
      <c r="B1239" s="106"/>
      <c r="C1239" s="107" t="s">
        <v>58</v>
      </c>
      <c r="D1239" s="108" t="s">
        <v>51</v>
      </c>
      <c r="E1239" s="108"/>
      <c r="F1239" s="108" t="n">
        <v>0.0046</v>
      </c>
      <c r="G1239" s="110"/>
      <c r="H1239" s="110"/>
      <c r="I1239" s="131"/>
      <c r="J1239" s="111" t="e">
        <f aca="false">I1239/G1239</f>
        <v>#DIV/0!</v>
      </c>
      <c r="K1239" s="112"/>
      <c r="L1239" s="110"/>
      <c r="M1239" s="110"/>
      <c r="N1239" s="113" t="n">
        <f aca="false">N1238</f>
        <v>136</v>
      </c>
      <c r="O1239" s="114"/>
      <c r="P1239" s="114"/>
      <c r="Q1239" s="128" t="n">
        <f aca="false">N1239</f>
        <v>136</v>
      </c>
      <c r="R1239" s="116"/>
      <c r="S1239" s="117" t="n">
        <f aca="false">F1239</f>
        <v>0.0046</v>
      </c>
      <c r="T1239" s="114"/>
      <c r="U1239" s="118" t="n">
        <f aca="false">S1239</f>
        <v>0.0046</v>
      </c>
      <c r="V1239" s="118" t="n">
        <f aca="false">S1239</f>
        <v>0.0046</v>
      </c>
      <c r="W1239" s="118" t="n">
        <f aca="false">S1239</f>
        <v>0.0046</v>
      </c>
      <c r="X1239" s="119" t="n">
        <f aca="false">Q1239*U1239</f>
        <v>0.6256</v>
      </c>
      <c r="Y1239" s="120" t="n">
        <f aca="false">Y1238*0.2804</f>
        <v>0.4594354</v>
      </c>
      <c r="Z1239" s="120" t="n">
        <f aca="false">Y1239-X1239</f>
        <v>-0.1661646</v>
      </c>
      <c r="AA1239" s="128" t="n">
        <f aca="false">Q1239*0.97</f>
        <v>131.92</v>
      </c>
      <c r="AB1239" s="115" t="n">
        <f aca="false">Q1239*0.97*V1239</f>
        <v>0.606832</v>
      </c>
      <c r="AC1239" s="129" t="n">
        <f aca="false">AA1239*0.97</f>
        <v>127.9624</v>
      </c>
      <c r="AD1239" s="121" t="n">
        <f aca="false">Q1239*0.94*W1239</f>
        <v>0.588064</v>
      </c>
      <c r="AE1239" s="122"/>
      <c r="AF1239" s="123"/>
      <c r="AG1239" s="132"/>
      <c r="AH1239" s="125"/>
      <c r="AI1239" s="126"/>
      <c r="AJ1239" s="142"/>
      <c r="AK1239" s="57"/>
      <c r="AL1239" s="57"/>
      <c r="AN1239" s="136"/>
    </row>
    <row r="1240" s="104" customFormat="true" ht="16.5" hidden="true" customHeight="true" outlineLevel="0" collapsed="false">
      <c r="A1240" s="42"/>
      <c r="B1240" s="160" t="s">
        <v>164</v>
      </c>
      <c r="C1240" s="107" t="s">
        <v>53</v>
      </c>
      <c r="D1240" s="108" t="s">
        <v>54</v>
      </c>
      <c r="E1240" s="108"/>
      <c r="F1240" s="108" t="n">
        <v>5.2383</v>
      </c>
      <c r="G1240" s="161" t="n">
        <v>1.94</v>
      </c>
      <c r="H1240" s="161"/>
      <c r="I1240" s="110" t="n">
        <f aca="false">G1240*0.94</f>
        <v>1.8236</v>
      </c>
      <c r="J1240" s="111" t="n">
        <f aca="false">I1240/G1240</f>
        <v>0.94</v>
      </c>
      <c r="K1240" s="112" t="n">
        <f aca="false">F1240*I1240</f>
        <v>9.55256388</v>
      </c>
      <c r="L1240" s="110" t="n">
        <f aca="false">G1240*0.91</f>
        <v>1.7654</v>
      </c>
      <c r="M1240" s="110" t="n">
        <f aca="false">I1240*0.97</f>
        <v>1.768892</v>
      </c>
      <c r="N1240" s="127" t="n">
        <v>17</v>
      </c>
      <c r="O1240" s="114" t="n">
        <f aca="false">N1240/L1240</f>
        <v>9.62954571201994</v>
      </c>
      <c r="P1240" s="114" t="n">
        <f aca="false">N1240/M1240</f>
        <v>9.61053586086658</v>
      </c>
      <c r="Q1240" s="128" t="n">
        <f aca="false">N1240</f>
        <v>17</v>
      </c>
      <c r="R1240" s="116"/>
      <c r="S1240" s="117" t="n">
        <f aca="false">F1240</f>
        <v>5.2383</v>
      </c>
      <c r="T1240" s="114" t="n">
        <f aca="false">Индексы!F$14</f>
        <v>1.13</v>
      </c>
      <c r="U1240" s="118" t="n">
        <f aca="false">S1240*T1240</f>
        <v>5.919279</v>
      </c>
      <c r="V1240" s="118" t="n">
        <f aca="false">U1240*Индексы!G$14</f>
        <v>6.57039969</v>
      </c>
      <c r="W1240" s="118" t="n">
        <f aca="false">V1240*Индексы!H$14</f>
        <v>7.2931436559</v>
      </c>
      <c r="X1240" s="119" t="n">
        <f aca="false">Q1240*U1240</f>
        <v>100.627743</v>
      </c>
      <c r="Y1240" s="110" t="n">
        <v>101.64</v>
      </c>
      <c r="Z1240" s="120" t="n">
        <f aca="false">Y1240-X1240</f>
        <v>1.01225700000001</v>
      </c>
      <c r="AA1240" s="128" t="n">
        <f aca="false">Q1240*0.97</f>
        <v>16.49</v>
      </c>
      <c r="AB1240" s="115" t="n">
        <f aca="false">Q1240*0.97*V1240</f>
        <v>108.3458908881</v>
      </c>
      <c r="AC1240" s="129" t="n">
        <f aca="false">AA1240*0.97</f>
        <v>15.9953</v>
      </c>
      <c r="AD1240" s="121" t="n">
        <f aca="false">Q1240*0.94*W1240</f>
        <v>116.544435621282</v>
      </c>
      <c r="AE1240" s="162"/>
      <c r="AF1240" s="163"/>
      <c r="AG1240" s="163"/>
      <c r="AH1240" s="163"/>
      <c r="AI1240" s="163"/>
      <c r="AJ1240" s="163"/>
      <c r="AK1240" s="103"/>
      <c r="AL1240" s="103"/>
      <c r="AN1240" s="105"/>
    </row>
    <row r="1241" s="104" customFormat="true" ht="16.5" hidden="true" customHeight="true" outlineLevel="0" collapsed="false">
      <c r="A1241" s="42"/>
      <c r="B1241" s="160" t="s">
        <v>261</v>
      </c>
      <c r="C1241" s="107" t="s">
        <v>53</v>
      </c>
      <c r="D1241" s="108" t="s">
        <v>54</v>
      </c>
      <c r="E1241" s="108"/>
      <c r="F1241" s="108" t="n">
        <v>5.2383</v>
      </c>
      <c r="G1241" s="161" t="n">
        <v>19.4</v>
      </c>
      <c r="H1241" s="161"/>
      <c r="I1241" s="110" t="n">
        <v>18.27</v>
      </c>
      <c r="J1241" s="111" t="n">
        <f aca="false">I1241/G1241</f>
        <v>0.941752577319588</v>
      </c>
      <c r="K1241" s="112" t="n">
        <f aca="false">F1241*I1241</f>
        <v>95.703741</v>
      </c>
      <c r="L1241" s="110" t="n">
        <f aca="false">G1241*0.91</f>
        <v>17.654</v>
      </c>
      <c r="M1241" s="110" t="n">
        <f aca="false">I1241*0.97</f>
        <v>17.7219</v>
      </c>
      <c r="N1241" s="127" t="n">
        <v>10</v>
      </c>
      <c r="O1241" s="114" t="n">
        <f aca="false">N1241/L1241</f>
        <v>0.566443865412938</v>
      </c>
      <c r="P1241" s="114" t="n">
        <f aca="false">N1241/M1241</f>
        <v>0.564273582403693</v>
      </c>
      <c r="Q1241" s="128" t="n">
        <f aca="false">N1241</f>
        <v>10</v>
      </c>
      <c r="R1241" s="116"/>
      <c r="S1241" s="117" t="n">
        <f aca="false">F1241</f>
        <v>5.2383</v>
      </c>
      <c r="T1241" s="114" t="n">
        <f aca="false">Индексы!F$14</f>
        <v>1.13</v>
      </c>
      <c r="U1241" s="118" t="n">
        <f aca="false">S1241*T1241</f>
        <v>5.919279</v>
      </c>
      <c r="V1241" s="118" t="n">
        <f aca="false">U1241*Индексы!G$14</f>
        <v>6.57039969</v>
      </c>
      <c r="W1241" s="118" t="n">
        <f aca="false">V1241*Индексы!H$14</f>
        <v>7.2931436559</v>
      </c>
      <c r="X1241" s="119" t="n">
        <f aca="false">Q1241*U1241</f>
        <v>59.19279</v>
      </c>
      <c r="Y1241" s="110" t="n">
        <v>60.26</v>
      </c>
      <c r="Z1241" s="120" t="n">
        <f aca="false">Y1241-X1241</f>
        <v>1.06721</v>
      </c>
      <c r="AA1241" s="128" t="n">
        <f aca="false">Q1241*0.97</f>
        <v>9.7</v>
      </c>
      <c r="AB1241" s="115" t="n">
        <f aca="false">Q1241*0.97*V1241</f>
        <v>63.732876993</v>
      </c>
      <c r="AC1241" s="129" t="n">
        <f aca="false">AA1241*0.97</f>
        <v>9.409</v>
      </c>
      <c r="AD1241" s="121" t="n">
        <f aca="false">Q1241*0.94*W1241</f>
        <v>68.55555036546</v>
      </c>
      <c r="AE1241" s="162"/>
      <c r="AF1241" s="163"/>
      <c r="AG1241" s="163"/>
      <c r="AH1241" s="163"/>
      <c r="AI1241" s="163"/>
      <c r="AJ1241" s="163"/>
      <c r="AK1241" s="164"/>
      <c r="AL1241" s="103"/>
      <c r="AN1241" s="105"/>
    </row>
    <row r="1242" s="186" customFormat="true" ht="16.5" hidden="true" customHeight="true" outlineLevel="0" collapsed="false">
      <c r="A1242" s="165" t="s">
        <v>262</v>
      </c>
      <c r="B1242" s="166"/>
      <c r="C1242" s="167" t="s">
        <v>49</v>
      </c>
      <c r="D1242" s="168" t="s">
        <v>50</v>
      </c>
      <c r="E1242" s="168"/>
      <c r="F1242" s="169"/>
      <c r="G1242" s="170" t="n">
        <f aca="false">G10+G16+G22+G28+G34+G40+G46+G52+G54+G59+G65+G71+G77+G83+G89+G95+G101+G107+G113+G119+G125+G131+G137+G143+G149+G155+G161+G167+G173+G179+G185+G191+G197+G203+G209+G215+G221+G227+G233+G239+G245+G251+G257+G263+G269+G275+G281+G287+G293+G299+G305+G311+G317+G323+G329+G335+G341+G347+G353+G359+G365+G371+G377+G383+G389+G395+G401+G407+G413+G419+G425+G431+G437+G443+G449+G455+G461+G467+G473+G479+G485+G491+G497+G503+G509+G515+G521+G527+G533+G539+G545+G551+G557+G563+G569+G575+G576+G581+G587+G593+G595+G605+G612+G619+G626+G633+G640+G647+G654+G661+G668+G675+G682+G689+G696+G703+G710+G717+G724+G731+G738+G745+G752+G759+G766+G773+G780+G787+G794+G801+G808+G815+G822+G829+G836+G843+G850+G857+G864+G871+G878+G885+G892+G899+G906+G913+G920+G927+G934+G941+G948+G955+G962+G969+G976+G983+G990+G997+G1004+G1011+G1018+G1025+G1032+G1039+G1046+G1053+G1060+G1067+G1074+G1081+G1088+G1095+G1102+G1109+G1116+G1123+G1130+G1137+G1144+G1151+G1158+G1160+G1170+G1176+G1178+G1180+G1192+G1194+G1203+G1212+G1214+G1216+G1228+G1229+G1231</f>
        <v>259.358</v>
      </c>
      <c r="H1242" s="171"/>
      <c r="I1242" s="170" t="n">
        <f aca="false">I10+I16+I22+I28+I34+I40+I46+I52+I54+I59+I65+I71+I77+I83+I89+I95+I101+I107+I113+I119+I125+I131+I137+I143+I149+I155+I161+I167+I173+I179+I185+I191+I197+I203+I209+I215+I221+I227+I233+I239+I245+I251+I257+I263+I269+I275+I281+I287+I293+I299+I305+I311+I317+I323+I329+I335+I341+I347+I353+I359+I365+I371+I377+I383+I389+I395+I401+I407+I413+I419+I425+I431+I437+I443+I449+I455+I461+I467+I473+I479+I485+I491+I497+I503+I509+I515+I521+I527+I533+I539+I545+I551+I557+I563+I569+I575+I576+I581+I587+I593+I595+I605+I612+I619+I626+I633+I640+I647+I654+I661+I668+I675+I682+I689+I696+I703+I710+I717+I724+I731+I738+I745+I752+I759+I766+I773+I780+I787+I794+I801+I808+I815+I822+I829+I836+I843+I850+I857+I864+I871+I878+I885+I892+I899+I906+I913+I920+I927+I934+I941+I948+I955+I962+I969+I976+I983+I990+I997+I1004+I1011+I1018+I1025+I1032+I1039+I1046+I1053+I1060+I1067+I1074+I1081+I1088+I1095+I1102+I1109+I1116+I1123+I1130+I1137+I1144+I1151+I1158+I1160+I1170+I1176+I1178+I1180+I1192+I1194+I1203+I1212+I1214+I1216+I1228+I1229+I1231</f>
        <v>254.63986</v>
      </c>
      <c r="J1242" s="172" t="n">
        <f aca="false">I1242/G1242</f>
        <v>0.981808388405217</v>
      </c>
      <c r="K1242" s="173" t="n">
        <v>252481.42</v>
      </c>
      <c r="L1242" s="170" t="n">
        <f aca="false">L10+L16+L22+L28+L34+L40+L46+L52+L54+L59+L65+L71+L77+L83+L89+L95+L101+L107+L113+L119+L125+L131+L137+L143+L149+L155+L161+L167+L173+L179+L185+L191+L197+L203+L209+L215+L221+L227+L233+L239+L245+L251+L257+L263+L269+L275+L281+L287+L293+L299+L305+L311+L317+L323+L329+L335+L341+L347+L353+L359+L365+L371+L377+L383+L389+L395+L401+L407+L413+L419+L425+L431+L437+L443+L449+L455+L461+L467+L473+L479+L485+L491+L497+L503+L509+L515+L521+L527+L533+L539+L545+L551+L557+L563+L569+L575+L576+L581+L587+L593+L595+L605+L612+L619+L626+L633+L640+L647+L654+L661+L668+L675+L682+L689+L696+L703+L710+L717+L724+L731+L738+L745+L752+L759+L766+L773+L780+L787+L794+L801+L808+L815+L822+L829+L836+L843+L850+L857+L864+L871+L878+L885+L892+L899+L906+L913+L920+L927+L934+L941+L948+L955+L962+L969+L976+L983+L990+L997+L1004+L1011+L1018+L1025+L1032+L1039+L1046+L1053+L1060+L1067+L1074+L1081+L1088+L1095+L1102+L1109+L1116+L1123+L1130+L1137+L1144+L1151+L1158+L1160+L1170+L1176+L1178+L1180+L1192+L1194+L1203+L1212+L1214+L1216+L1228+L1229+L1231</f>
        <v>236.01578</v>
      </c>
      <c r="M1242" s="170" t="n">
        <f aca="false">M10+M16+M22+M28+M34+M40+M46+M52+M54+M59+M65+M71+M77+M83+M89+M95+M101+M107+M113+M119+M125+M131+M137+M143+M149+M155+M161+M167+M173+M179+M185+M191+M197+M203+M209+M215+M221+M227+M233+M239+M245+M251+M257+M263+M269+M275+M281+M287+M293+M299+M305+M311+M317+M323+M329+M335+M341+M347+M353+M359+M365+M371+M377+M383+M389+M395+M401+M407+M413+M419+M425+M431+M437+M443+M449+M455+M461+M467+M473+M479+M485+M491+M497+M503+M509+M515+M521+M527+M533+M539+M545+M551+M557+M563+M569+M575+M576+M581+M587+M593+M595+M605+M612+M619+M626+M633+M640+M647+M654+M661+M668+M675+M682+M689+M696+M703+M710+M717+M724+M731+M738+M745+M752+M759+M766+M773+M780+M787+M794+M801+M808+M815+M822+M829+M836+M843+M850+M857+M864+M871+M878+M885+M892+M899+M906+M913+M920+M927+M934+M941+M948+M955+M962+M969+M976+M983+M990+M997+M1004+M1011+M1018+M1025+M1032+M1039+M1046+M1053+M1060+M1067+M1074+M1081+M1088+M1095+M1102+M1109+M1116+M1123+M1130+M1137+M1144+M1151+M1158+M1160+M1170+M1176+M1178+M1180+M1192+M1194+M1203+M1212+M1214+M1216+M1228+M1229+M1231</f>
        <v>247.0006642</v>
      </c>
      <c r="N1242" s="174" t="n">
        <f aca="false">N10+N16+N22+N28+N34+N40+N46+N52+N54+N59+N65+N71+N77+N83+N89+N95+N101+N107+N113+N119+N125+N131+N137+N143+N149+N155+N161+N167+N173+N179+N185+N191+N197+N203+N209+N215+N221+N227+N233+N239+N245+N251+N257+N263+N269+N275+N281+N287+N293+N299+N305+N311+N317+N323+N329+N335+N341+N347+N353+N359+N365+N371+N377+N383+N389+N395+N401+N407+N413+N419+N425+N431+N437+N443+N449+N455+N461+N467+N473+N479+N485+N491+N497+N503+N509+N515+N521+N527+N533+N539+N545+N551+N557+N563+N569+N575+N576+N581+N587+N593+N595+N605+N612+N619+N626+N633+N640+N647+N654+N661+N668+N675+N682+N689+N696+N703+N710+N717+N724+N731+N738+N745+N752+N759+N766+N773+N780+N787+N794+N801+N808+N815+N822+N829+N836+N843+N850+N857+N864+N871+N878+N885+N892+N899+N906+N913+N920+N927+N934+N941+N948+N955+N962+N969+N976+N983+N990+N997+N1004+N1011+N1018+N1025+N1032+N1039+N1046+N1053+N1060+N1067+N1074+N1081+N1088+N1095+N1102+N1109+N1116+N1123+N1130+N1137+N1144+N1151+N1158+N1160+N1170+N1176+N1178+N1180+N1192+N1194+N1203+N1212+N1214+N1216+N1228+N1229+N1231</f>
        <v>291.315</v>
      </c>
      <c r="O1242" s="175" t="n">
        <f aca="false">N1242/L1242</f>
        <v>1.23430306227829</v>
      </c>
      <c r="P1242" s="175" t="n">
        <f aca="false">N1242/M1242</f>
        <v>1.17940978395151</v>
      </c>
      <c r="Q1242" s="176" t="n">
        <f aca="false">Q10+Q16+Q22+Q28+Q34+Q40+Q46+Q52+Q54+Q59+Q65+Q71+Q77+Q83+Q89+Q95+Q101+Q107+Q113+Q119+Q125+Q131+Q137+Q143+Q149+Q155+Q161+Q167+Q173+Q179+Q185+Q191+Q197+Q203+Q209+Q215+Q221+Q227+Q233+Q239+Q245+Q251+Q257+Q263+Q269+Q275+Q281+Q287+Q293+Q299+Q305+Q311+Q317+Q323+Q329+Q335+Q341+Q347+Q353+Q359+Q365+Q371+Q377+Q383+Q389+Q395+Q401+Q407+Q413+Q419+Q425+Q431+Q437+Q443+Q449+Q455+Q461+Q467+Q473+Q479+Q485+Q491+Q497+Q503+Q509+Q515+Q521+Q527+Q533+Q539+Q545+Q551+Q557+Q563+Q569+Q575+Q576+Q581+Q587+Q593+Q595+Q605+Q612+Q619+Q626+Q633+Q640+Q647+Q654+Q661+Q668+Q675+Q682+Q689+Q696+Q703+Q710+Q717+Q724+Q731+Q738+Q745+Q752+Q759+Q766+Q773+Q780+Q787+Q794+Q801+Q808+Q815+Q822+Q829+Q836+Q843+Q850+Q857+Q864+Q871+Q878+Q885+Q892+Q899+Q906+Q913+Q920+Q927+Q934+Q941+Q948+Q955+Q962+Q969+Q976+Q983+Q990+Q997+Q1004+Q1011+Q1018+Q1025+Q1032+Q1039+Q1046+Q1053+Q1060+Q1067+Q1074+Q1081+Q1088+Q1095+Q1102+Q1109+Q1116+Q1123+Q1130+Q1137+Q1144+Q1151+Q1158+Q1160+Q1170+Q1176+Q1178+Q1180+Q1192+Q1194+Q1203+Q1212+Q1214+Q1216+Q1228+Q1229+Q1231</f>
        <v>249.5175296</v>
      </c>
      <c r="R1242" s="177" t="n">
        <f aca="false">Q1242/I1242</f>
        <v>0.979884019728883</v>
      </c>
      <c r="S1242" s="178"/>
      <c r="T1242" s="178"/>
      <c r="U1242" s="178"/>
      <c r="V1242" s="178"/>
      <c r="W1242" s="178"/>
      <c r="X1242" s="179" t="n">
        <f aca="false">X10+X16+X22+X28+X34+X40+X46+X52+X54+X59+X65+X71+X77+X83+X89+X95+X101+X107+X113+X119+X125+X131+X137+X143+X149+X155+X161+X167+X173+X179+X185+X191+X197+X203+X209+X215+X221+X227+X233+X239+X245+X251+X257+X263+X269+X275+X281+X287+X293+X299+X305+X311+X317+X323+X329+X335+X341+X347+X353+X359+X365+X371+X377+X383+X389+X395+X401+X407+X413+X419+X425+X431+X437+X443+X449+X455+X461+X467+X473+X479+X485+X491+X497+X503+X509+X515+X521+X527+X533+X539+X545+X551+X557+X563+X569+X575+X576+X581+X587+X593+X595+X605+X612+X619+X626+X633+X640+X647+X654+X661+X668+X675+X682+X689+X696+X703+X710+X717+X724+X731+X738+X745+X752+X759+X766+X773+X780+X787+X794+X801+X808+X815+X822+X829+X836+X843+X850+X857+X864+X871+X878+X885+X892+X899+X906+X913+X920+X927+X934+X941+X948+X955+X962+X969+X976+X983+X990+X997+X1004+X1011+X1018+X1025+X1032+X1039+X1046+X1053+X1060+X1067+X1074+X1081+X1088+X1095+X1102+X1109+X1116+X1123+X1130+X1137+X1144+X1151+X1158+X1160+X1170+X1176+X1178+X1180+X1192+X1194+X1203+X1212+X1214+X1216+X1228+X1229+X1231</f>
        <v>261836.342259975</v>
      </c>
      <c r="Y1242" s="180" t="n">
        <f aca="false">Y10+Y16+Y22+Y28+Y34+Y40+Y46+Y52+Y54+Y59+Y65+Y71+Y77+Y83+Y89+Y95+Y101+Y107+Y113+Y119+Y125+Y131+Y137+Y143+Y149+Y155+Y161+Y167+Y173+Y179+Y185+Y191+Y197+Y203+Y209+Y215+Y221+Y227+Y233+Y239+Y245+Y251+Y257+Y263+Y269+Y275+Y281+Y287+Y293+Y299+Y305+Y311+Y317+Y323+Y329+Y335+Y341+Y347+Y353+Y359+Y365+Y371+Y377+Y383+Y389+Y395+Y401+Y407+Y413+Y419+Y425+Y431+Y437+Y443+Y449+Y455+Y461+Y467+Y473+Y479+Y485+Y491+Y497+Y503+Y509+Y515+Y521+Y527+Y533+Y539+Y545+Y551+Y557+Y563+Y569+Y575+Y576+Y581+Y587+Y593+Y595+Y605+Y612+Y619+Y626+Y633+Y640+Y647+Y654+Y661+Y668+Y675+Y682+Y689+Y696+Y703+Y710+Y717+Y724+Y731+Y738+Y745+Y752+Y759+Y766+Y773+Y780+Y787+Y794+Y801+Y808+Y815+Y822+Y829+Y836+Y843+Y850+Y857+Y864+Y871+Y878+Y885+Y892+Y899+Y906+Y913+Y920+Y927+Y934+Y941+Y948+Y955+Y962+Y969+Y976+Y983+Y990+Y997+Y1004+Y1011+Y1018+Y1025+Y1032+Y1039+Y1046+Y1053+Y1060+Y1067+Y1074+Y1081+Y1088+Y1095+Y1102+Y1109+Y1116+Y1123+Y1130+Y1137+Y1144+Y1151+Y1158+Y1160+Y1170+Y1176+Y1178+Y1180+Y1192+Y1194+Y1203+Y1212+Y1214+Y1216+Y1228+Y1229+Y1231</f>
        <v>331755.83</v>
      </c>
      <c r="Z1242" s="180" t="n">
        <f aca="false">Z10+Z16+Z22+Z28+Z34+Z40+Z46+Z52+Z54+Z59+Z65+Z71+Z77+Z83+Z89+Z95+Z101+Z107+Z113+Z119+Z125+Z131+Z137+Z143+Z149+Z155+Z161+Z167+Z173+Z179+Z185+Z191+Z197+Z203+Z209+Z215+Z221+Z227+Z233+Z239+Z245+Z251+Z257+Z263+Z269+Z275+Z281+Z287+Z293+Z299+Z305+Z311+Z317+Z323+Z329+Z335+Z341+Z347+Z353+Z359+Z365+Z371+Z377+Z383+Z389+Z395+Z401+Z407+Z413+Z419+Z425+Z431+Z437+Z443+Z449+Z455+Z461+Z467+Z473+Z479+Z485+Z491+Z497+Z503+Z509+Z515+Z521+Z527+Z533+Z539+Z545+Z551+Z557+Z563+Z569+Z575+Z576+Z581+Z587+Z593+Z595+Z605+Z612+Z619+Z626+Z633+Z640+Z647+Z654+Z661+Z668+Z675+Z682+Z689+Z696+Z703+Z710+Z717+Z724+Z731+Z738+Z745+Z752+Z759+Z766+Z773+Z780+Z787+Z794+Z801+Z808+Z815+Z822+Z829+Z836+Z843+Z850+Z857+Z864+Z871+Z878+Z885+Z892+Z899+Z906+Z913+Z920+Z927+Z934+Z941+Z948+Z955+Z962+Z969+Z976+Z983+Z990+Z997+Z1004+Z1011+Z1018+Z1025+Z1032+Z1039+Z1046+Z1053+Z1060+Z1067+Z1074+Z1081+Z1088+Z1095+Z1102+Z1109+Z1116+Z1123+Z1130+Z1137+Z1144+Z1151+Z1158+Z1160+Z1170+Z1176+Z1178+Z1180+Z1192+Z1194+Z1203+Z1212+Z1214+Z1216+Z1228+Z1229+Z1231</f>
        <v>69919.4877400245</v>
      </c>
      <c r="AA1242" s="176" t="n">
        <f aca="false">AA10+AA16+AA22+AA28+AA34+AA40+AA46+AA52+AA54+AA59+AA65+AA71+AA77+AA83+AA89+AA95+AA101+AA107+AA113+AA119+AA125+AA131+AA137+AA143+AA149+AA155+AA161+AA167+AA173+AA179+AA185+AA191+AA197+AA203+AA209+AA215+AA221+AA227+AA233+AA239+AA245+AA251+AA257+AA263+AA269+AA275+AA281+AA287+AA293+AA299+AA305+AA311+AA317+AA323+AA329+AA335+AA341+AA347+AA353+AA359+AA365+AA371+AA377+AA383+AA389+AA395+AA401+AA407+AA413+AA419+AA425+AA431+AA437+AA443+AA449+AA455+AA461+AA467+AA473+AA479+AA485+AA491+AA497+AA503+AA509+AA515+AA521+AA527+AA533+AA539+AA545+AA551+AA557+AA563+AA569+AA575+AA576+AA581+AA587+AA593+AA595+AA605+AA612+AA619+AA626+AA633+AA640+AA647+AA654+AA661+AA668+AA675+AA682+AA689+AA696+AA703+AA710+AA717+AA724+AA731+AA738+AA745+AA752+AA759+AA766+AA773+AA780+AA787+AA794+AA801+AA808+AA815+AA822+AA829+AA836+AA843+AA850+AA857+AA864+AA871+AA878+AA885+AA892+AA899+AA906+AA913+AA920+AA927+AA934+AA941+AA948+AA955+AA962+AA969+AA976+AA983+AA990+AA997+AA1004+AA1011+AA1018+AA1025+AA1032+AA1039+AA1046+AA1053+AA1060+AA1067+AA1074+AA1081+AA1088+AA1095+AA1102+AA1109+AA1116+AA1123+AA1130+AA1137+AA1144+AA1151+AA1158+AA1160+AA1170+AA1176+AA1178+AA1180+AA1192+AA1194+AA1203+AA1212+AA1214+AA1216+AA1228+AA1229+AA1231</f>
        <v>242.032003712</v>
      </c>
      <c r="AB1242" s="179" t="n">
        <f aca="false">AB10+AB16+AB22+AB28+AB34+AB40+AB46+AB52+AB54+AB59+AB65+AB71+AB77+AB83+AB89+AB95+AB101+AB107+AB113+AB119+AB125+AB131+AB137+AB143+AB149+AB155+AB161+AB167+AB173+AB179+AB185+AB191+AB197+AB203+AB209+AB215+AB221+AB227+AB233+AB239+AB245+AB251+AB257+AB263+AB269+AB275+AB281+AB287+AB293+AB299+AB305+AB311+AB317+AB323+AB329+AB335+AB341+AB347+AB353+AB359+AB365+AB371+AB377+AB383+AB389+AB395+AB401+AB407+AB413+AB419+AB425+AB431+AB437+AB443+AB449+AB455+AB461+AB467+AB473+AB479+AB485+AB491+AB497+AB503+AB509+AB515+AB521+AB527+AB533+AB539+AB545+AB551+AB557+AB563+AB569+AB575+AB576+AB581+AB587+AB593+AB595+AB605+AB612+AB619+AB626+AB633+AB640+AB647+AB654+AB661+AB668+AB675+AB682+AB689+AB696+AB703+AB710+AB717+AB724+AB731+AB738+AB745+AB752+AB759+AB766+AB773+AB780+AB787+AB794+AB801+AB808+AB815+AB822+AB829+AB836+AB843+AB850+AB857+AB864+AB871+AB878+AB885+AB892+AB899+AB906+AB913+AB920+AB927+AB934+AB941+AB948+AB955+AB962+AB969+AB976+AB983+AB990+AB997+AB1004+AB1011+AB1018+AB1025+AB1032+AB1039+AB1046+AB1053+AB1060+AB1067+AB1074+AB1081+AB1088+AB1095+AB1102+AB1109+AB1116+AB1123+AB1130+AB1137+AB1144+AB1151+AB1158+AB1160+AB1170+AB1176+AB1178+AB1180+AB1192+AB1194+AB1203+AB1212+AB1214+AB1216+AB1228+AB1229+AB1231</f>
        <v>292078.439791003</v>
      </c>
      <c r="AC1242" s="176" t="n">
        <f aca="false">AC10+AC16+AC22+AC28+AC34+AC40+AC46+AC52+AC54+AC59+AC65+AC71+AC77+AC83+AC89+AC95+AC101+AC107+AC113+AC119+AC125+AC131+AC137+AC143+AC149+AC155+AC161+AC167+AC173+AC179+AC185+AC191+AC197+AC203+AC209+AC215+AC221+AC227+AC233+AC239+AC245+AC251+AC257+AC263+AC269+AC275+AC281+AC287+AC293+AC299+AC305+AC311+AC317+AC323+AC329+AC335+AC341+AC347+AC353+AC359+AC365+AC371+AC377+AC383+AC389+AC395+AC401+AC407+AC413+AC419+AC425+AC431+AC437+AC443+AC449+AC455+AC461+AC467+AC473+AC479+AC485+AC491+AC497+AC503+AC509+AC515+AC521+AC527+AC533+AC539+AC545+AC551+AC557+AC563+AC569+AC575+AC576+AC581+AC587+AC593+AC595+AC605+AC612+AC619+AC626+AC633+AC640+AC647+AC654+AC661+AC668+AC675+AC682+AC689+AC696+AC703+AC710+AC717+AC724+AC731+AC738+AC745+AC752+AC759+AC766+AC773+AC780+AC787+AC794+AC801+AC808+AC815+AC822+AC829+AC836+AC843+AC850+AC857+AC864+AC871+AC878+AC885+AC892+AC899+AC906+AC913+AC920+AC927+AC934+AC941+AC948+AC955+AC962+AC969+AC976+AC983+AC990+AC997+AC1004+AC1011+AC1018+AC1025+AC1032+AC1039+AC1046+AC1053+AC1060+AC1067+AC1074+AC1081+AC1088+AC1095+AC1102+AC1109+AC1116+AC1123+AC1130+AC1137+AC1144+AC1151+AC1158+AC1160+AC1170+AC1176+AC1178+AC1180+AC1192+AC1194+AC1203+AC1212+AC1214+AC1216+AC1228+AC1229+AC1231</f>
        <v>234.77104360064</v>
      </c>
      <c r="AD1242" s="181" t="n">
        <f aca="false">AD10+AD16+AD22+AD28+AD34+AD40+AD46+AD52+AD54+AD59+AD65+AD71+AD77+AD83+AD89+AD95+AD101+AD107+AD113+AD119+AD125+AD131+AD137+AD143+AD149+AD155+AD161+AD167+AD173+AD179+AD185+AD191+AD197+AD203+AD209+AD215+AD221+AD227+AD233+AD239+AD245+AD251+AD257+AD263+AD269+AD275+AD281+AD287+AD293+AD299+AD305+AD311+AD317+AD323+AD329+AD335+AD341+AD347+AD353+AD359+AD365+AD371+AD377+AD383+AD389+AD395+AD401+AD407+AD413+AD419+AD425+AD431+AD437+AD443+AD449+AD455+AD461+AD467+AD473+AD479+AD485+AD491+AD497+AD503+AD509+AD515+AD521+AD527+AD533+AD539+AD545+AD551+AD557+AD563+AD569+AD575+AD576+AD581+AD587+AD593+AD595+AD605+AD612+AD619+AD626+AD633+AD640+AD647+AD654+AD661+AD668+AD675+AD682+AD689+AD696+AD703+AD710+AD717+AD724+AD731+AD738+AD745+AD752+AD759+AD766+AD773+AD780+AD787+AD794+AD801+AD808+AD815+AD822+AD829+AD836+AD843+AD850+AD857+AD864+AD871+AD878+AD885+AD892+AD899+AD906+AD913+AD920+AD927+AD934+AD941+AD948+AD955+AD962+AD969+AD976+AD983+AD990+AD997+AD1004+AD1011+AD1018+AD1025+AD1032+AD1039+AD1046+AD1053+AD1060+AD1067+AD1074+AD1081+AD1088+AD1095+AD1102+AD1109+AD1116+AD1123+AD1130+AD1137+AD1144+AD1151+AD1158+AD1160+AD1170+AD1176+AD1178+AD1180+AD1192+AD1194+AD1203+AD1212+AD1214+AD1216+AD1228+AD1229+AD1231</f>
        <v>325501.848880488</v>
      </c>
      <c r="AE1242" s="182"/>
      <c r="AF1242" s="171"/>
      <c r="AG1242" s="171"/>
      <c r="AH1242" s="171"/>
      <c r="AI1242" s="171"/>
      <c r="AJ1242" s="183"/>
      <c r="AK1242" s="184"/>
      <c r="AL1242" s="185"/>
      <c r="AN1242" s="187"/>
    </row>
    <row r="1243" s="186" customFormat="true" ht="16.5" hidden="true" customHeight="true" outlineLevel="0" collapsed="false">
      <c r="A1243" s="165" t="s">
        <v>262</v>
      </c>
      <c r="B1243" s="166"/>
      <c r="C1243" s="167" t="s">
        <v>7</v>
      </c>
      <c r="D1243" s="168" t="s">
        <v>51</v>
      </c>
      <c r="E1243" s="168"/>
      <c r="F1243" s="169"/>
      <c r="G1243" s="174" t="n">
        <f aca="false">G11+G17+G23+G29+G35+G41+G47+G53+G60+G66+G72+G78+G84+G90+G96+G102+G108+G114+G120+G126+G132+G138+G144+G150+G156+G162+G168+G174+G180+G186+G192+G198+G204+G210+G216+G222+G228+G234+G240+G246+G252+G258+G264+G270+G276+G282+G288+G294+G300+G306+G312+G318+G324+G330+G336+G342+G348+G354+G360+G366+G372+G378+G384+G390+G396+G402+G408+G414+G420+G426+G432+G438+G444+G450+G456+G462+G468+G474+G480+G486+G492+G498+G504+G510+G516+G522+G528+G534+G540+G546+G552+G558+G564+G570+G582+G588+G594+G596+G606+G613+G620+G627+G634+G641+G648+G655+G662+G669+G676+G683+G690+G697+G704+G711+G718+G725+G732+G739+G746+G753+G760+G767+G774+G781+G788+G795+G802+G809+G816+G823+G830+G837+G844+G851+G858+G865+G872+G879+G886+G893+G900+G907+G914+G921+G928+G935+G942+G949+G956+G963+G970+G977+G984+G991+G998+G1005+G1012+G1019+G1026+G1033+G1040+G1047+G1054+G1061+G1068+G1075+G1082+G1089+G1096+G1103+G1110+G1117+G1124+G1131+G1138+G1145+G1152+G1159+G1161+G1171+G1177+G1179+G1181+G1193+G1195+G1204+G1213+G1215+G1217+G1230+G1232</f>
        <v>416674.021</v>
      </c>
      <c r="H1243" s="171"/>
      <c r="I1243" s="174" t="n">
        <f aca="false">I11+I17+I23+I29+I35+I41+I47+I53+I60+I66+I72+I78+I84+I90+I96+I102+I108+I114+I120+I126+I132+I138+I144+I150+I156+I162+I168+I174+I180+I186+I192+I198+I204+I210+I216+I222+I228+I234+I240+I246+I252+I258+I264+I270+I276+I282+I288+I294+I300+I306+I312+I318+I324+I330+I336+I342+I348+I354+I360+I366+I372+I378+I384+I390+I396+I402+I408+I414+I420+I426+I432+I438+I444+I450+I456+I462+I468+I474+I480+I486+I492+I498+I504+I510+I516+I522+I528+I534+I540+I546+I552+I558+I564+I570+I582+I588+I594+I596+I606+I613+I620+I627+I634+I641+I648+I655+I662+I669+I676+I683+I690+I697+I704+I711+I718+I725+I732+I739+I746+I753+I760+I767+I774+I781+I788+I795+I802+I809+I816+I823+I830+I837+I844+I851+I858+I865+I872+I879+I886+I893+I900+I907+I914+I921+I928+I935+I942+I949+I956+I963+I970+I977+I984+I991+I998+I1005+I1012+I1019+I1026+I1033+I1040+I1047+I1054+I1061+I1068+I1075+I1082+I1089+I1096+I1103+I1110+I1117+I1124+I1131+I1138+I1145+I1152+I1159+I1161+I1171+I1177+I1179+I1181+I1193+I1195+I1204+I1213+I1215+I1217+I1230+I1232</f>
        <v>399815.428</v>
      </c>
      <c r="J1243" s="172" t="n">
        <f aca="false">I1243/G1243</f>
        <v>0.959540090933579</v>
      </c>
      <c r="K1243" s="173" t="n">
        <v>13677.78</v>
      </c>
      <c r="L1243" s="174" t="n">
        <f aca="false">L11+L17+L23+L29+L35+L41+L47+L53+L60+L66+L72+L78+L84+L90+L96+L102+L108+L114+L120+L126+L132+L138+L144+L150+L156+L162+L168+L174+L180+L186+L192+L198+L204+L210+L216+L222+L228+L234+L240+L246+L252+L258+L264+L270+L276+L282+L288+L294+L300+L306+L312+L318+L324+L330+L336+L342+L348+L354+L360+L366+L372+L378+L384+L390+L396+L402+L408+L414+L420+L426+L432+L438+L444+L450+L456+L462+L468+L474+L480+L486+L492+L498+L504+L510+L516+L522+L528+L534+L540+L546+L552+L558+L564+L570+L582+L588+L594+L596+L606+L613+L620+L627+L634+L641+L648+L655+L662+L669+L676+L683+L690+L697+L704+L711+L718+L725+L732+L739+L746+L753+L760+L767+L774+L781+L788+L795+L802+L809+L816+L823+L830+L837+L844+L851+L858+L865+L872+L879+L886+L893+L900+L907+L914+L921+L928+L935+L942+L949+L956+L963+L970+L977+L984+L991+L998+L1005+L1012+L1019+L1026+L1033+L1040+L1047+L1054+L1061+L1068+L1075+L1082+L1089+L1096+L1103+L1110+L1117+L1124+L1131+L1138+L1145+L1152+L1159+L1161+L1171+L1177+L1179+L1181+L1193+L1195+L1204+L1213+L1215+L1217+L1230+L1232</f>
        <v>379173.35911</v>
      </c>
      <c r="M1243" s="174" t="n">
        <f aca="false">M11+M17+M23+M29+M35+M41+M47+M53+M60+M66+M72+M78+M84+M90+M96+M102+M108+M114+M120+M126+M132+M138+M144+M150+M156+M162+M168+M174+M180+M186+M192+M198+M204+M210+M216+M222+M228+M234+M240+M246+M252+M258+M264+M270+M276+M282+M288+M294+M300+M306+M312+M318+M324+M330+M336+M342+M348+M354+M360+M366+M372+M378+M384+M390+M396+M402+M408+M414+M420+M426+M432+M438+M444+M450+M456+M462+M468+M474+M480+M486+M492+M498+M504+M510+M516+M522+M528+M534+M540+M546+M552+M558+M564+M570+M582+M588+M594+M596+M606+M613+M620+M627+M634+M641+M648+M655+M662+M669+M676+M683+M690+M697+M704+M711+M718+M725+M732+M739+M746+M753+M760+M767+M774+M781+M788+M795+M802+M809+M816+M823+M830+M837+M844+M851+M858+M865+M872+M879+M886+M893+M900+M907+M914+M921+M928+M935+M942+M949+M956+M963+M970+M977+M984+M991+M998+M1005+M1012+M1019+M1026+M1033+M1040+M1047+M1054+M1061+M1068+M1075+M1082+M1089+M1096+M1103+M1110+M1117+M1124+M1131+M1138+M1145+M1152+M1159+M1161+M1171+M1177+M1179+M1181+M1193+M1195+M1204+M1213+M1215+M1217+M1230+M1232</f>
        <v>387820.96516</v>
      </c>
      <c r="N1243" s="174" t="n">
        <f aca="false">N11+N17+N23+N29+N35+N41+N47+N53+N60+N66+N72+N78+N84+N90+N96+N102+N108+N114+N120+N126+N132+N138+N144+N150+N156+N162+N168+N174+N180+N186+N192+N198+N204+N210+N216+N222+N228+N234+N240+N246+N252+N258+N264+N270+N276+N282+N288+N294+N300+N306+N312+N318+N324+N330+N336+N342+N348+N354+N360+N366+N372+N378+N384+N390+N396+N402+N408+N414+N420+N426+N432+N438+N444+N450+N456+N462+N468+N474+N480+N486+N492+N498+N504+N510+N516+N522+N528+N534+N540+N546+N552+N558+N564+N570+N582+N588+N594+N596+N606+N613+N620+N627+N634+N641+N648+N655+N662+N669+N676+N683+N690+N697+N704+N711+N718+N725+N732+N739+N746+N753+N760+N767+N774+N781+N788+N795+N802+N809+N816+N823+N830+N837+N844+N851+N858+N865+N872+N879+N886+N893+N900+N907+N914+N921+N928+N935+N942+N949+N956+N963+N970+N977+N984+N991+N998+N1005+N1012+N1019+N1026+N1033+N1040+N1047+N1054+N1061+N1068+N1075+N1082+N1089+N1096+N1103+N1110+N1117+N1124+N1131+N1138+N1145+N1152+N1159+N1161+N1171+N1177+N1179+N1181+N1193+N1195+N1204+N1213+N1215+N1217+N1230+N1232</f>
        <v>531354.532</v>
      </c>
      <c r="O1243" s="175" t="n">
        <f aca="false">N1243/L1243</f>
        <v>1.40134985550462</v>
      </c>
      <c r="P1243" s="175" t="n">
        <f aca="false">N1243/M1243</f>
        <v>1.37010264976465</v>
      </c>
      <c r="Q1243" s="179" t="n">
        <f aca="false">Q11+Q17+Q23+Q29+Q35+Q41+Q47+Q53+Q60+Q66+Q72+Q78+Q84+Q90+Q96+Q102+Q108+Q114+Q120+Q126+Q132+Q138+Q144+Q150+Q156+Q162+Q168+Q174+Q180+Q186+Q192+Q198+Q204+Q210+Q216+Q222+Q228+Q234+Q240+Q246+Q252+Q258+Q264+Q270+Q276+Q282+Q288+Q294+Q300+Q306+Q312+Q318+Q324+Q330+Q336+Q342+Q348+Q354+Q360+Q366+Q372+Q378+Q384+Q390+Q396+Q402+Q408+Q414+Q420+Q426+Q432+Q438+Q444+Q450+Q456+Q462+Q468+Q474+Q480+Q486+Q492+Q498+Q504+Q510+Q516+Q522+Q528+Q534+Q540+Q546+Q552+Q558+Q564+Q570+Q582+Q588+Q594+Q596+Q606+Q613+Q620+Q627+Q634+Q641+Q648+Q655+Q662+Q669+Q676+Q683+Q690+Q697+Q704+Q711+Q718+Q725+Q732+Q739+Q746+Q753+Q760+Q767+Q774+Q781+Q788+Q795+Q802+Q809+Q816+Q823+Q830+Q837+Q844+Q851+Q858+Q865+Q872+Q879+Q886+Q893+Q900+Q907+Q914+Q921+Q928+Q935+Q942+Q949+Q956+Q963+Q970+Q977+Q984+Q991+Q998+Q1005+Q1012+Q1019+Q1026+Q1033+Q1040+Q1047+Q1054+Q1061+Q1068+Q1075+Q1082+Q1089+Q1096+Q1103+Q1110+Q1117+Q1124+Q1131+Q1138+Q1145+Q1152+Q1159+Q1161+Q1171+Q1177+Q1179+Q1181+Q1193+Q1195+Q1204+Q1213+Q1215+Q1217+Q1230+Q1232</f>
        <v>371081.9506436</v>
      </c>
      <c r="R1243" s="177" t="n">
        <f aca="false">Q1243/I1243</f>
        <v>0.928133145086137</v>
      </c>
      <c r="S1243" s="178"/>
      <c r="T1243" s="178"/>
      <c r="U1243" s="178"/>
      <c r="V1243" s="178"/>
      <c r="W1243" s="178"/>
      <c r="X1243" s="179" t="n">
        <f aca="false">X11+X17+X23+X29+X35+X41+X47+X53+X60+X66+X72+X78+X84+X90+X96+X102+X108+X114+X120+X126+X132+X138+X144+X150+X156+X162+X168+X174+X180+X186+X192+X198+X204+X210+X216+X222+X228+X234+X240+X246+X252+X258+X264+X270+X276+X282+X288+X294+X300+X306+X312+X318+X324+X330+X336+X342+X348+X354+X360+X366+X372+X378+X384+X390+X396+X402+X408+X414+X420+X426+X432+X438+X444+X450+X456+X462+X468+X474+X480+X486+X492+X498+X504+X510+X516+X522+X528+X534+X540+X546+X552+X558+X564+X570+X582+X588+X594+X596+X606+X613+X620+X627+X634+X641+X648+X655+X662+X669+X676+X683+X690+X697+X704+X711+X718+X725+X732+X739+X746+X753+X760+X767+X774+X781+X788+X795+X802+X809+X816+X823+X830+X837+X844+X851+X858+X865+X872+X879+X886+X893+X900+X907+X914+X921+X928+X935+X942+X949+X956+X963+X970+X977+X984+X991+X998+X1005+X1012+X1019+X1026+X1033+X1040+X1047+X1054+X1061+X1068+X1075+X1082+X1089+X1096+X1103+X1110+X1117+X1124+X1131+X1138+X1145+X1152+X1159+X1161+X1171+X1177+X1179+X1181+X1193+X1195+X1204+X1213+X1215+X1217+X1230+X1232</f>
        <v>13541.1985082946</v>
      </c>
      <c r="Y1243" s="176" t="n">
        <f aca="false">Y11+Y17+Y23+Y29+Y35+Y41+Y47+Y53+Y60+Y66+Y72+Y78+Y84+Y90+Y96+Y102+Y108+Y114+Y120+Y126+Y132+Y138+Y144+Y150+Y156+Y162+Y168+Y174+Y180+Y186+Y192+Y198+Y204+Y210+Y216+Y222+Y228+Y234+Y240+Y246+Y252+Y258+Y264+Y270+Y276+Y282+Y288+Y294+Y300+Y306+Y312+Y318+Y324+Y330+Y336+Y342+Y348+Y354+Y360+Y366+Y372+Y378+Y384+Y390+Y396+Y402+Y408+Y414+Y420+Y426+Y432+Y438+Y444+Y450+Y456+Y462+Y468+Y474+Y480+Y486+Y492+Y498+Y504+Y510+Y516+Y522+Y528+Y534+Y540+Y546+Y552+Y558+Y564+Y570+Y582+Y588+Y594+Y596+Y606+Y613+Y620+Y627+Y634+Y641+Y648+Y655+Y662+Y669+Y676+Y683+Y690+Y697+Y704+Y711+Y718+Y725+Y732+Y739+Y746+Y753+Y760+Y767+Y774+Y781+Y788+Y795+Y802+Y809+Y816+Y823+Y830+Y837+Y844+Y851+Y858+Y865+Y872+Y879+Y886+Y893+Y900+Y907+Y914+Y921+Y928+Y935+Y942+Y949+Y956+Y963+Y970+Y977+Y984+Y991+Y998+Y1005+Y1012+Y1019+Y1026+Y1033+Y1040+Y1047+Y1054+Y1061+Y1068+Y1075+Y1082+Y1089+Y1096+Y1103+Y1110+Y1117+Y1124+Y1131+Y1138+Y1145+Y1152+Y1159+Y1161+Y1171+Y1177+Y1179+Y1181+Y1193+Y1195+Y1204+Y1213+Y1215+Y1217+Y1230+Y1232</f>
        <v>21105.63</v>
      </c>
      <c r="Z1243" s="176" t="n">
        <f aca="false">Z11+Z17+Z23+Z29+Z35+Z41+Z47+Z53+Z60+Z66+Z72+Z78+Z84+Z90+Z96+Z102+Z108+Z114+Z120+Z126+Z132+Z138+Z144+Z150+Z156+Z162+Z168+Z174+Z180+Z186+Z192+Z198+Z204+Z210+Z216+Z222+Z228+Z234+Z240+Z246+Z252+Z258+Z264+Z270+Z276+Z282+Z288+Z294+Z300+Z306+Z312+Z318+Z324+Z330+Z336+Z342+Z348+Z354+Z360+Z366+Z372+Z378+Z384+Z390+Z396+Z402+Z408+Z414+Z420+Z426+Z432+Z438+Z444+Z450+Z456+Z462+Z468+Z474+Z480+Z486+Z492+Z498+Z504+Z510+Z516+Z522+Z528+Z534+Z540+Z546+Z552+Z558+Z564+Z570+Z582+Z588+Z594+Z596+Z606+Z613+Z620+Z627+Z634+Z641+Z648+Z655+Z662+Z669+Z676+Z683+Z690+Z697+Z704+Z711+Z718+Z725+Z732+Z739+Z746+Z753+Z760+Z767+Z774+Z781+Z788+Z795+Z802+Z809+Z816+Z823+Z830+Z837+Z844+Z851+Z858+Z865+Z872+Z879+Z886+Z893+Z900+Z907+Z914+Z921+Z928+Z935+Z942+Z949+Z956+Z963+Z970+Z977+Z984+Z991+Z998+Z1005+Z1012+Z1019+Z1026+Z1033+Z1040+Z1047+Z1054+Z1061+Z1068+Z1075+Z1082+Z1089+Z1096+Z1103+Z1110+Z1117+Z1124+Z1131+Z1138+Z1145+Z1152+Z1159+Z1161+Z1171+Z1177+Z1179+Z1181+Z1193+Z1195+Z1204+Z1213+Z1215+Z1217+Z1230+Z1232</f>
        <v>7564.43149170543</v>
      </c>
      <c r="AA1243" s="179" t="n">
        <f aca="false">AA11+AA17+AA23+AA29+AA35+AA41+AA47+AA53+AA60+AA66+AA72+AA78+AA84+AA90+AA96+AA102+AA108+AA114+AA120+AA126+AA132+AA138+AA144+AA150+AA156+AA162+AA168+AA174+AA180+AA186+AA192+AA198+AA204+AA210+AA216+AA222+AA228+AA234+AA240+AA246+AA252+AA258+AA264+AA270+AA276+AA282+AA288+AA294+AA300+AA306+AA312+AA318+AA324+AA330+AA336+AA342+AA348+AA354+AA360+AA366+AA372+AA378+AA384+AA390+AA396+AA402+AA408+AA414+AA420+AA426+AA432+AA438+AA444+AA450+AA456+AA462+AA468+AA474+AA480+AA486+AA492+AA498+AA504+AA510+AA516+AA522+AA528+AA534+AA540+AA546+AA552+AA558+AA564+AA570+AA582+AA588+AA594+AA596+AA606+AA613+AA620+AA627+AA634+AA641+AA648+AA655+AA662+AA669+AA676+AA683+AA690+AA697+AA704+AA711+AA718+AA725+AA732+AA739+AA746+AA753+AA760+AA767+AA774+AA781+AA788+AA795+AA802+AA809+AA816+AA823+AA830+AA837+AA844+AA851+AA858+AA865+AA872+AA879+AA886+AA893+AA900+AA907+AA914+AA921+AA928+AA935+AA942+AA949+AA956+AA963+AA970+AA977+AA984+AA991+AA998+AA1005+AA1012+AA1019+AA1026+AA1033+AA1040+AA1047+AA1054+AA1061+AA1068+AA1075+AA1082+AA1089+AA1096+AA1103+AA1110+AA1117+AA1124+AA1131+AA1138+AA1145+AA1152+AA1159+AA1161+AA1171+AA1177+AA1179+AA1181+AA1193+AA1195+AA1204+AA1213+AA1215+AA1217+AA1230+AA1232</f>
        <v>359949.492124292</v>
      </c>
      <c r="AB1243" s="179" t="n">
        <f aca="false">AB11+AB17+AB23+AB29+AB35+AB41+AB47+AB53+AB60+AB66+AB72+AB78+AB84+AB90+AB96+AB102+AB108+AB114+AB120+AB126+AB132+AB138+AB144+AB150+AB156+AB162+AB168+AB174+AB180+AB186+AB192+AB198+AB204+AB210+AB216+AB222+AB228+AB234+AB240+AB246+AB252+AB258+AB264+AB270+AB276+AB282+AB288+AB294+AB300+AB306+AB312+AB318+AB324+AB330+AB336+AB342+AB348+AB354+AB360+AB366+AB372+AB378+AB384+AB390+AB396+AB402+AB408+AB414+AB420+AB426+AB432+AB438+AB444+AB450+AB456+AB462+AB468+AB474+AB480+AB486+AB492+AB498+AB504+AB510+AB516+AB522+AB528+AB534+AB540+AB546+AB552+AB558+AB564+AB570+AB582+AB588+AB594+AB596+AB606+AB613+AB620+AB627+AB634+AB641+AB648+AB655+AB662+AB669+AB676+AB683+AB690+AB697+AB704+AB711+AB718+AB725+AB732+AB739+AB746+AB753+AB760+AB767+AB774+AB781+AB788+AB795+AB802+AB809+AB816+AB823+AB830+AB837+AB844+AB851+AB858+AB865+AB872+AB879+AB886+AB893+AB900+AB907+AB914+AB921+AB928+AB935+AB942+AB949+AB956+AB963+AB970+AB977+AB984+AB991+AB998+AB1005+AB1012+AB1019+AB1026+AB1033+AB1040+AB1047+AB1054+AB1061+AB1068+AB1075+AB1082+AB1089+AB1096+AB1103+AB1110+AB1117+AB1124+AB1131+AB1138+AB1145+AB1152+AB1159+AB1161+AB1171+AB1177+AB1179+AB1181+AB1193+AB1195+AB1204+AB1213+AB1215+AB1217+AB1230+AB1232</f>
        <v>14579.8084338808</v>
      </c>
      <c r="AC1243" s="179" t="n">
        <f aca="false">AC11+AC17+AC23+AC29+AC35+AC41+AC47+AC53+AC60+AC66+AC72+AC78+AC84+AC90+AC96+AC102+AC108+AC114+AC120+AC126+AC132+AC138+AC144+AC150+AC156+AC162+AC168+AC174+AC180+AC186+AC192+AC198+AC204+AC210+AC216+AC222+AC228+AC234+AC240+AC246+AC252+AC258+AC264+AC270+AC276+AC282+AC288+AC294+AC300+AC306+AC312+AC318+AC324+AC330+AC336+AC342+AC348+AC354+AC360+AC366+AC372+AC378+AC384+AC390+AC396+AC402+AC408+AC414+AC420+AC426+AC432+AC438+AC444+AC450+AC456+AC462+AC468+AC474+AC480+AC486+AC492+AC498+AC504+AC510+AC516+AC522+AC528+AC534+AC540+AC546+AC552+AC558+AC564+AC570+AC582+AC588+AC594+AC596+AC606+AC613+AC620+AC627+AC634+AC641+AC648+AC655+AC662+AC669+AC676+AC683+AC690+AC697+AC704+AC711+AC718+AC725+AC732+AC739+AC746+AC753+AC760+AC767+AC774+AC781+AC788+AC795+AC802+AC809+AC816+AC823+AC830+AC837+AC844+AC851+AC858+AC865+AC872+AC879+AC886+AC893+AC900+AC907+AC914+AC921+AC928+AC935+AC942+AC949+AC956+AC963+AC970+AC977+AC984+AC991+AC998+AC1005+AC1012+AC1019+AC1026+AC1033+AC1040+AC1047+AC1054+AC1061+AC1068+AC1075+AC1082+AC1089+AC1096+AC1103+AC1110+AC1117+AC1124+AC1131+AC1138+AC1145+AC1152+AC1159+AC1161+AC1171+AC1177+AC1179+AC1181+AC1193+AC1195+AC1204+AC1213+AC1215+AC1217+AC1230+AC1232</f>
        <v>349151.007360563</v>
      </c>
      <c r="AD1243" s="181" t="n">
        <f aca="false">AD11+AD17+AD23+AD29+AD35+AD41+AD47+AD53+AD60+AD66+AD72+AD78+AD84+AD90+AD96+AD102+AD108+AD114+AD120+AD126+AD132+AD138+AD144+AD150+AD156+AD162+AD168+AD174+AD180+AD186+AD192+AD198+AD204+AD210+AD216+AD222+AD228+AD234+AD240+AD246+AD252+AD258+AD264+AD270+AD276+AD282+AD288+AD294+AD300+AD306+AD312+AD318+AD324+AD330+AD336+AD342+AD348+AD354+AD360+AD366+AD372+AD378+AD384+AD390+AD396+AD402+AD408+AD414+AD420+AD426+AD432+AD438+AD444+AD450+AD456+AD462+AD468+AD474+AD480+AD486+AD492+AD498+AD504+AD510+AD516+AD522+AD528+AD534+AD540+AD546+AD552+AD558+AD564+AD570+AD582+AD588+AD594+AD596+AD606+AD613+AD620+AD627+AD634+AD641+AD648+AD655+AD662+AD669+AD676+AD683+AD690+AD697+AD704+AD711+AD718+AD725+AD732+AD739+AD746+AD753+AD760+AD767+AD774+AD781+AD788+AD795+AD802+AD809+AD816+AD823+AD830+AD837+AD844+AD851+AD858+AD865+AD872+AD879+AD886+AD893+AD900+AD907+AD914+AD921+AD928+AD935+AD942+AD949+AD956+AD963+AD970+AD977+AD984+AD991+AD998+AD1005+AD1012+AD1019+AD1026+AD1033+AD1040+AD1047+AD1054+AD1061+AD1068+AD1075+AD1082+AD1089+AD1096+AD1103+AD1110+AD1117+AD1124+AD1131+AD1138+AD1145+AD1152+AD1159+AD1161+AD1171+AD1177+AD1179+AD1181+AD1193+AD1195+AD1204+AD1213+AD1215+AD1217+AD1230+AD1232</f>
        <v>15541.77517591</v>
      </c>
      <c r="AE1243" s="182"/>
      <c r="AF1243" s="171"/>
      <c r="AG1243" s="171"/>
      <c r="AH1243" s="171"/>
      <c r="AI1243" s="171"/>
      <c r="AJ1243" s="183"/>
      <c r="AK1243" s="188"/>
      <c r="AL1243" s="185"/>
      <c r="AN1243" s="187"/>
    </row>
    <row r="1244" s="186" customFormat="true" ht="16.5" hidden="true" customHeight="true" outlineLevel="0" collapsed="false">
      <c r="A1244" s="189" t="s">
        <v>262</v>
      </c>
      <c r="B1244" s="166"/>
      <c r="C1244" s="167" t="s">
        <v>53</v>
      </c>
      <c r="D1244" s="168" t="s">
        <v>54</v>
      </c>
      <c r="E1244" s="168"/>
      <c r="F1244" s="168"/>
      <c r="G1244" s="173" t="n">
        <f aca="false">G12+G18+G24+G30+G36+G42+G48+G55+G61+G67+G73+G79+G85+G91+G97+G103+G109+G115+G121+G127+G133+G139+G145+G151+G157+G163+G169+G175+G181+G187+G193+G199+G205+G211+G217+G223+G229+G235+G241+G247+G253+G259+G265+G271+G277+G283+G289+G295+G301+G307+G313+G319+G325+G331+G337+G343+G349+G355+G361+G367+G373+G379+G385+G391+G397+G403+G409+G415+G421+G427+G433+G439+G445+G451+G457+G463+G469+G475+G481+G487+G493+G499+G505+G511+G517+G523+G529+G535+G541+G547+G553+G559+G565+G571+G577+G583+G589+G597+G598+G607+G614+G621+G628+G635+G642+G649+G656+G663+G670+G677+G684+G691+G698+G705+G712+G719+G726+G733+G740+G747+G754+G761+G768+G775+G782+G789+G796+G803+G810+G817+G824+G831+G838+G845+G852+G859+G866+G873+G880+G887+G894+G901+G908+G915+G922+G929+G936+G943+G950+G957+G964+G971+G978+G985+G992+G999+G1006+G1013+G1020+G1027+G1034+G1041+G1048+G1055+G1062+G1069+G1076+G1083+G1090+G1097+G1104+G1111+G1118+G1125+G1132+G1139+G1146+G1153+G1162+G1172+G1182+G1196+G1205+G1218+G1233+G1240+G1241</f>
        <v>25835.11</v>
      </c>
      <c r="H1244" s="171"/>
      <c r="I1244" s="173" t="n">
        <f aca="false">I12+I18+I24+I30+I36+I42+I48+I55+I61+I67+I73+I79+I85+I91+I97+I103+I109+I115+I121+I127+I133+I139+I145+I151+I157+I163+I169+I175+I181+I187+I193+I199+I205+I211+I217+I223+I229+I235+I241+I247+I253+I259+I265+I271+I277+I283+I289+I295+I301+I307+I313+I319+I325+I331+I337+I343+I349+I355+I361+I367+I373+I379+I385+I391+I397+I403+I409+I415+I421+I427+I433+I439+I445+I451+I457+I463+I469+I475+I481+I487+I493+I499+I505+I511+I517+I523+I529+I535+I541+I547+I553+I559+I565+I571+I577+I583+I589+I597+I598+I607+I614+I621+I628+I635+I642+I649+I656+I663+I670+I677+I684+I691+I698+I705+I712+I719+I726+I733+I740+I747+I754+I761+I768+I775+I782+I789+I796+I803+I810+I817+I824+I831+I838+I845+I852+I859+I866+I873+I880+I887+I894+I901+I908+I915+I922+I929+I936+I943+I950+I957+I964+I971+I978+I985+I992+I999+I1006+I1013+I1020+I1027+I1034+I1041+I1048+I1055+I1062+I1069+I1076+I1083+I1090+I1097+I1104+I1111+I1118+I1125+I1132+I1139+I1146+I1153+I1162+I1172+I1182+I1196+I1205+I1218+I1233+I1240+I1241</f>
        <v>25206.2286</v>
      </c>
      <c r="J1244" s="172" t="n">
        <f aca="false">I1244/G1244</f>
        <v>0.975657877980779</v>
      </c>
      <c r="K1244" s="173" t="n">
        <v>131089.82</v>
      </c>
      <c r="L1244" s="173" t="n">
        <f aca="false">L12+L18+L24+L30+L36+L42+L48+L55+L61+L67+L73+L79+L85+L91+L97+L103+L109+L115+L121+L127+L133+L139+L145+L151+L157+L163+L169+L175+L181+L187+L193+L199+L205+L211+L217+L223+L229+L235+L241+L247+L253+L259+L265+L271+L277+L283+L289+L295+L301+L307+L313+L319+L325+L331+L337+L343+L349+L355+L361+L367+L373+L379+L385+L391+L397+L403+L409+L415+L421+L427+L433+L439+L445+L451+L457+L463+L469+L475+L481+L487+L493+L499+L505+L511+L517+L523+L529+L535+L541+L547+L553+L559+L565+L571+L577+L583+L589+L597+L598+L607+L614+L621+L628+L635+L642+L649+L656+L663+L670+L677+L684+L691+L698+L705+L712+L719+L726+L733+L740+L747+L754+L761+L768+L775+L782+L789+L796+L803+L810+L817+L824+L831+L838+L845+L852+L859+L866+L873+L880+L887+L894+L901+L908+L915+L922+L929+L936+L943+L950+L957+L964+L971+L978+L985+L992+L999+L1006+L1013+L1020+L1027+L1034+L1041+L1048+L1055+L1062+L1069+L1076+L1083+L1090+L1097+L1104+L1111+L1118+L1125+L1132+L1139+L1146+L1153+L1162+L1172+L1182+L1196+L1205+L1218+L1233+L1240+L1241</f>
        <v>23509.9501</v>
      </c>
      <c r="M1244" s="173" t="n">
        <f aca="false">M12+M18+M24+M30+M36+M42+M48+M55+M61+M67+M73+M79+M85+M91+M97+M103+M109+M115+M121+M127+M133+M139+M145+M151+M157+M163+M169+M175+M181+M187+M193+M199+M205+M211+M217+M223+M229+M235+M241+M247+M253+M259+M265+M271+M277+M283+M289+M295+M301+M307+M313+M319+M325+M331+M337+M343+M349+M355+M361+M367+M373+M379+M385+M391+M397+M403+M409+M415+M421+M427+M433+M439+M445+M451+M457+M463+M469+M475+M481+M487+M493+M499+M505+M511+M517+M523+M529+M535+M541+M547+M553+M559+M565+M571+M577+M583+M589+M597+M598+M607+M614+M621+M628+M635+M642+M649+M656+M663+M670+M677+M684+M691+M698+M705+M712+M719+M726+M733+M740+M747+M754+M761+M768+M775+M782+M789+M796+M803+M810+M817+M824+M831+M838+M845+M852+M859+M866+M873+M880+M887+M894+M901+M908+M915+M922+M929+M936+M943+M950+M957+M964+M971+M978+M985+M992+M999+M1006+M1013+M1020+M1027+M1034+M1041+M1048+M1055+M1062+M1069+M1076+M1083+M1090+M1097+M1104+M1111+M1118+M1125+M1132+M1139+M1146+M1153+M1162+M1172+M1182+M1196+M1205+M1218+M1233+M1240+M1241</f>
        <v>24450.041742</v>
      </c>
      <c r="N1244" s="174" t="n">
        <f aca="false">N12+N18+N24+N30+N36+N42+N48+N55+N61+N67+N73+N79+N85+N91+N97+N103+N109+N115+N121+N127+N133+N139+N145+N151+N157+N163+N169+N175+N181+N187+N193+N199+N205+N211+N217+N223+N229+N235+N241+N247+N253+N259+N265+N271+N277+N283+N289+N295+N301+N307+N313+N319+N325+N331+N337+N343+N349+N355+N361+N367+N373+N379+N385+N391+N397+N403+N409+N415+N421+N427+N433+N439+N445+N451+N457+N463+N469+N475+N481+N487+N493+N499+N505+N511+N517+N523+N529+N535+N541+N547+N553+N559+N565+N571+N577+N583+N589+N597+N598+N607+N614+N621+N628+N635+N642+N649+N656+N663+N670+N677+N684+N691+N698+N705+N712+N719+N726+N733+N740+N747+N754+N761+N768+N775+N782+N789+N796+N803+N810+N817+N824+N831+N838+N845+N852+N859+N866+N873+N880+N887+N894+N901+N908+N915+N922+N929+N936+N943+N950+N957+N964+N971+N978+N985+N992+N999+N1006+N1013+N1020+N1027+N1034+N1041+N1048+N1055+N1062+N1069+N1076+N1083+N1090+N1097+N1104+N1111+N1118+N1125+N1132+N1139+N1146+N1153+N1162+N1172+N1182+N1196+N1205+N1218+N1233+N1240+N1241</f>
        <v>24779.81</v>
      </c>
      <c r="O1244" s="175" t="n">
        <f aca="false">N1244/L1244</f>
        <v>1.05401372161994</v>
      </c>
      <c r="P1244" s="175" t="n">
        <f aca="false">N1244/M1244</f>
        <v>1.01348743128866</v>
      </c>
      <c r="Q1244" s="190" t="n">
        <f aca="false">Q12+Q18+Q24+Q30+Q36+Q42+Q48+Q55+Q61+Q67+Q73+Q79+Q85+Q91+Q97+Q103+Q109+Q115+Q121+Q127+Q133+Q139+Q145+Q151+Q157+Q163+Q169+Q175+Q181+Q187+Q193+Q199+Q205+Q211+Q217+Q223+Q229+Q235+Q241+Q247+Q253+Q259+Q265+Q271+Q277+Q283+Q289+Q295+Q301+Q307+Q313+Q319+Q325+Q331+Q337+Q343+Q349+Q355+Q361+Q367+Q373+Q379+Q385+Q391+Q397+Q403+Q409+Q415+Q421+Q427+Q433+Q439+Q445+Q451+Q457+Q463+Q469+Q475+Q481+Q487+Q493+Q499+Q505+Q511+Q517+Q523+Q529+Q535+Q541+Q547+Q553+Q559+Q565+Q571+Q577+Q583+Q589+Q597+Q598+Q607+Q614+Q621+Q628+Q635+Q642+Q649+Q656+Q663+Q670+Q677+Q684+Q691+Q698+Q705+Q712+Q719+Q726+Q733+Q740+Q747+Q754+Q761+Q768+Q775+Q782+Q789+Q796+Q803+Q810+Q817+Q824+Q831+Q838+Q845+Q852+Q859+Q866+Q873+Q880+Q887+Q894+Q901+Q908+Q915+Q922+Q929+Q936+Q943+Q950+Q957+Q964+Q971+Q978+Q985+Q992+Q999+Q1006+Q1013+Q1020+Q1027+Q1034+Q1041+Q1048+Q1055+Q1062+Q1069+Q1076+Q1083+Q1090+Q1097+Q1104+Q1111+Q1118+Q1125+Q1132+Q1139+Q1146+Q1153+Q1162+Q1172+Q1182+Q1196+Q1205+Q1218+Q1233+Q1240+Q1241</f>
        <v>24597.164344</v>
      </c>
      <c r="R1244" s="177" t="n">
        <f aca="false">Q1244/I1244</f>
        <v>0.975836755840578</v>
      </c>
      <c r="S1244" s="178"/>
      <c r="T1244" s="178"/>
      <c r="U1244" s="178"/>
      <c r="V1244" s="178"/>
      <c r="W1244" s="178"/>
      <c r="X1244" s="179" t="n">
        <f aca="false">X12+X18+X24+X30+X36+X42+X48+X55+X61+X67+X73+X79+X85+X91+X97+X103+X109+X115+X121+X127+X133+X139+X145+X151+X157+X163+X169+X175+X181+X187+X193+X199+X205+X211+X217+X223+X229+X235+X241+X247+X253+X259+X265+X271+X277+X283+X289+X295+X301+X307+X313+X319+X325+X331+X337+X343+X349+X355+X361+X367+X373+X379+X385+X391+X397+X403+X409+X415+X421+X427+X433+X439+X445+X451+X457+X463+X469+X475+X481+X487+X493+X499+X505+X511+X517+X523+X529+X535+X541+X547+X553+X559+X565+X571+X577+X583+X589+X597+X598+X607+X614+X621+X628+X635+X642+X649+X656+X663+X670+X677+X684+X691+X698+X705+X712+X719+X726+X733+X740+X747+X754+X761+X768+X775+X782+X789+X796+X803+X810+X817+X824+X831+X838+X845+X852+X859+X866+X873+X880+X887+X894+X901+X908+X915+X922+X929+X936+X943+X950+X957+X964+X971+X978+X985+X992+X999+X1006+X1013+X1020+X1027+X1034+X1041+X1048+X1055+X1062+X1069+X1076+X1083+X1090+X1097+X1104+X1111+X1118+X1125+X1132+X1139+X1146+X1153+X1162+X1172+X1182+X1196+X1205+X1218+X1233+X1240+X1241</f>
        <v>144580.472467337</v>
      </c>
      <c r="Y1244" s="179" t="n">
        <f aca="false">Y12+Y18+Y24+Y30+Y36+Y42+Y48+Y55+Y61+Y67+Y73+Y79+Y85+Y91+Y97+Y103+Y109+Y115+Y121+Y127+Y133+Y139+Y145+Y151+Y157+Y163+Y169+Y175+Y181+Y187+Y193+Y199+Y205+Y211+Y217+Y223+Y229+Y235+Y241+Y247+Y253+Y259+Y265+Y271+Y277+Y283+Y289+Y295+Y301+Y307+Y313+Y319+Y325+Y331+Y337+Y343+Y349+Y355+Y361+Y367+Y373+Y379+Y385+Y391+Y397+Y403+Y409+Y415+Y421+Y427+Y433+Y439+Y445+Y451+Y457+Y463+Y469+Y475+Y481+Y487+Y493+Y499+Y505+Y511+Y517+Y523+Y529+Y535+Y541+Y547+Y553+Y559+Y565+Y571+Y577+Y583+Y589+Y597+Y598+Y607+Y614+Y621+Y628+Y635+Y642+Y649+Y656+Y663+Y670+Y677+Y684+Y691+Y698+Y705+Y712+Y719+Y726+Y733+Y740+Y747+Y754+Y761+Y768+Y775+Y782+Y789+Y796+Y803+Y810+Y817+Y824+Y831+Y838+Y845+Y852+Y859+Y866+Y873+Y880+Y887+Y894+Y901+Y908+Y915+Y922+Y929+Y936+Y943+Y950+Y957+Y964+Y971+Y978+Y985+Y992+Y999+Y1006+Y1013+Y1020+Y1027+Y1034+Y1041+Y1048+Y1055+Y1062+Y1069+Y1076+Y1083+Y1090+Y1097+Y1104+Y1111+Y1118+Y1125+Y1132+Y1139+Y1146+Y1153+Y1162+Y1172+Y1182+Y1196+Y1205+Y1218+Y1233+Y1240+Y1241</f>
        <v>148655.98</v>
      </c>
      <c r="Z1244" s="179" t="n">
        <f aca="false">Z12+Z18+Z24+Z30+Z36+Z42+Z48+Z55+Z61+Z67+Z73+Z79+Z85+Z91+Z97+Z103+Z109+Z115+Z121+Z127+Z133+Z139+Z145+Z151+Z157+Z163+Z169+Z175+Z181+Z187+Z193+Z199+Z205+Z211+Z217+Z223+Z229+Z235+Z241+Z247+Z253+Z259+Z265+Z271+Z277+Z283+Z289+Z295+Z301+Z307+Z313+Z319+Z325+Z331+Z337+Z343+Z349+Z355+Z361+Z367+Z373+Z379+Z385+Z391+Z397+Z403+Z409+Z415+Z421+Z427+Z433+Z439+Z445+Z451+Z457+Z463+Z469+Z475+Z481+Z487+Z493+Z499+Z505+Z511+Z517+Z523+Z529+Z535+Z541+Z547+Z553+Z559+Z565+Z571+Z577+Z583+Z589+Z597+Z598+Z607+Z614+Z621+Z628+Z635+Z642+Z649+Z656+Z663+Z670+Z677+Z684+Z691+Z698+Z705+Z712+Z719+Z726+Z733+Z740+Z747+Z754+Z761+Z768+Z775+Z782+Z789+Z796+Z803+Z810+Z817+Z824+Z831+Z838+Z845+Z852+Z859+Z866+Z873+Z880+Z887+Z894+Z901+Z908+Z915+Z922+Z929+Z936+Z943+Z950+Z957+Z964+Z971+Z978+Z985+Z992+Z999+Z1006+Z1013+Z1020+Z1027+Z1034+Z1041+Z1048+Z1055+Z1062+Z1069+Z1076+Z1083+Z1090+Z1097+Z1104+Z1111+Z1118+Z1125+Z1132+Z1139+Z1146+Z1153+Z1162+Z1172+Z1182+Z1196+Z1205+Z1218+Z1233+Z1240+Z1241</f>
        <v>4075.50753266264</v>
      </c>
      <c r="AA1244" s="190" t="n">
        <f aca="false">AA12+AA18+AA24+AA30+AA36+AA42+AA48+AA55+AA61+AA67+AA73+AA79+AA85+AA91+AA97+AA103+AA109+AA115+AA121+AA127+AA133+AA139+AA145+AA151+AA157+AA163+AA169+AA175+AA181+AA187+AA193+AA199+AA205+AA211+AA217+AA223+AA229+AA235+AA241+AA247+AA253+AA259+AA265+AA271+AA277+AA283+AA289+AA295+AA301+AA307+AA313+AA319+AA325+AA331+AA337+AA343+AA349+AA355+AA361+AA367+AA373+AA379+AA385+AA391+AA397+AA403+AA409+AA415+AA421+AA427+AA433+AA439+AA445+AA451+AA457+AA463+AA469+AA475+AA481+AA487+AA493+AA499+AA505+AA511+AA517+AA523+AA529+AA535+AA541+AA547+AA553+AA559+AA565+AA571+AA577+AA583+AA589+AA597+AA598+AA607+AA614+AA621+AA628+AA635+AA642+AA649+AA656+AA663+AA670+AA677+AA684+AA691+AA698+AA705+AA712+AA719+AA726+AA733+AA740+AA747+AA754+AA761+AA768+AA775+AA782+AA789+AA796+AA803+AA810+AA817+AA824+AA831+AA838+AA845+AA852+AA859+AA866+AA873+AA880+AA887+AA894+AA901+AA908+AA915+AA922+AA929+AA936+AA943+AA950+AA957+AA964+AA971+AA978+AA985+AA992+AA999+AA1006+AA1013+AA1020+AA1027+AA1034+AA1041+AA1048+AA1055+AA1062+AA1069+AA1076+AA1083+AA1090+AA1097+AA1104+AA1111+AA1118+AA1125+AA1132+AA1139+AA1146+AA1153+AA1162+AA1172+AA1182+AA1196+AA1205+AA1218+AA1233+AA1240+AA1241</f>
        <v>23859.24941368</v>
      </c>
      <c r="AB1244" s="179" t="n">
        <f aca="false">AB12+AB18+AB24+AB30+AB36+AB42+AB48+AB55+AB61+AB67+AB73+AB79+AB85+AB91+AB97+AB103+AB109+AB115+AB121+AB127+AB133+AB139+AB145+AB151+AB157+AB163+AB169+AB175+AB181+AB187+AB193+AB199+AB205+AB211+AB217+AB223+AB229+AB235+AB241+AB247+AB253+AB259+AB265+AB271+AB277+AB283+AB289+AB295+AB301+AB307+AB313+AB319+AB325+AB331+AB337+AB343+AB349+AB355+AB361+AB367+AB373+AB379+AB385+AB391+AB397+AB403+AB409+AB415+AB421+AB427+AB433+AB439+AB445+AB451+AB457+AB463+AB469+AB475+AB481+AB487+AB493+AB499+AB505+AB511+AB517+AB523+AB529+AB535+AB541+AB547+AB553+AB559+AB565+AB571+AB577+AB583+AB589+AB597+AB598+AB607+AB614+AB621+AB628+AB635+AB642+AB649+AB656+AB663+AB670+AB677+AB684+AB691+AB698+AB705+AB712+AB719+AB726+AB733+AB740+AB747+AB754+AB761+AB768+AB775+AB782+AB789+AB796+AB803+AB810+AB817+AB824+AB831+AB838+AB845+AB852+AB859+AB866+AB873+AB880+AB887+AB894+AB901+AB908+AB915+AB922+AB929+AB936+AB943+AB950+AB957+AB964+AB971+AB978+AB985+AB992+AB999+AB1006+AB1013+AB1020+AB1027+AB1034+AB1041+AB1048+AB1055+AB1062+AB1069+AB1076+AB1083+AB1090+AB1097+AB1104+AB1111+AB1118+AB1125+AB1132+AB1139+AB1146+AB1153+AB1162+AB1172+AB1182+AB1196+AB1205+AB1218+AB1233+AB1240+AB1241</f>
        <v>155669.794705582</v>
      </c>
      <c r="AC1244" s="190" t="n">
        <f aca="false">AC12+AC18+AC24+AC30+AC36+AC42+AC48+AC55+AC61+AC67+AC73+AC79+AC85+AC91+AC97+AC103+AC109+AC115+AC121+AC127+AC133+AC139+AC145+AC151+AC157+AC163+AC169+AC175+AC181+AC187+AC193+AC199+AC205+AC211+AC217+AC223+AC229+AC235+AC241+AC247+AC253+AC259+AC265+AC271+AC277+AC283+AC289+AC295+AC301+AC307+AC313+AC319+AC325+AC331+AC337+AC343+AC349+AC355+AC361+AC367+AC373+AC379+AC385+AC391+AC397+AC403+AC409+AC415+AC421+AC427+AC433+AC439+AC445+AC451+AC457+AC463+AC469+AC475+AC481+AC487+AC493+AC499+AC505+AC511+AC517+AC523+AC529+AC535+AC541+AC547+AC553+AC559+AC565+AC571+AC577+AC583+AC589+AC597+AC598+AC607+AC614+AC621+AC628+AC635+AC642+AC649+AC656+AC663+AC670+AC677+AC684+AC691+AC698+AC705+AC712+AC719+AC726+AC733+AC740+AC747+AC754+AC761+AC768+AC775+AC782+AC789+AC796+AC803+AC810+AC817+AC824+AC831+AC838+AC845+AC852+AC859+AC866+AC873+AC880+AC887+AC894+AC901+AC908+AC915+AC922+AC929+AC936+AC943+AC950+AC957+AC964+AC971+AC978+AC985+AC992+AC999+AC1006+AC1013+AC1020+AC1027+AC1034+AC1041+AC1048+AC1055+AC1062+AC1069+AC1076+AC1083+AC1090+AC1097+AC1104+AC1111+AC1118+AC1125+AC1132+AC1139+AC1146+AC1153+AC1162+AC1172+AC1182+AC1196+AC1205+AC1218+AC1233+AC1240+AC1241</f>
        <v>23143.4719312696</v>
      </c>
      <c r="AD1244" s="181" t="n">
        <f aca="false">AD12+AD18+AD24+AD30+AD36+AD42+AD48+AD55+AD61+AD67+AD73+AD79+AD85+AD91+AD97+AD103+AD109+AD115+AD121+AD127+AD133+AD139+AD145+AD151+AD157+AD163+AD169+AD175+AD181+AD187+AD193+AD199+AD205+AD211+AD217+AD223+AD229+AD235+AD241+AD247+AD253+AD259+AD265+AD271+AD277+AD283+AD289+AD295+AD301+AD307+AD313+AD319+AD325+AD331+AD337+AD343+AD349+AD355+AD361+AD367+AD373+AD379+AD385+AD391+AD397+AD403+AD409+AD415+AD421+AD427+AD433+AD439+AD445+AD451+AD457+AD463+AD469+AD475+AD481+AD487+AD493+AD499+AD505+AD511+AD517+AD523+AD529+AD535+AD541+AD547+AD553+AD559+AD565+AD571+AD577+AD583+AD589+AD597+AD598+AD607+AD614+AD621+AD628+AD635+AD642+AD649+AD656+AD663+AD670+AD677+AD684+AD691+AD698+AD705+AD712+AD719+AD726+AD733+AD740+AD747+AD754+AD761+AD768+AD775+AD782+AD789+AD796+AD803+AD810+AD817+AD824+AD831+AD838+AD845+AD852+AD859+AD866+AD873+AD880+AD887+AD894+AD901+AD908+AD915+AD922+AD929+AD936+AD943+AD950+AD957+AD964+AD971+AD978+AD985+AD992+AD999+AD1006+AD1013+AD1020+AD1027+AD1034+AD1041+AD1048+AD1055+AD1062+AD1069+AD1076+AD1083+AD1090+AD1097+AD1104+AD1111+AD1118+AD1125+AD1132+AD1139+AD1146+AD1153+AD1162+AD1172+AD1182+AD1196+AD1205+AD1218+AD1233+AD1240+AD1241</f>
        <v>167449.344119386</v>
      </c>
      <c r="AE1244" s="182"/>
      <c r="AF1244" s="171"/>
      <c r="AG1244" s="171"/>
      <c r="AH1244" s="171"/>
      <c r="AI1244" s="171"/>
      <c r="AJ1244" s="183"/>
      <c r="AK1244" s="188"/>
      <c r="AL1244" s="185"/>
      <c r="AM1244" s="191"/>
      <c r="AN1244" s="187"/>
    </row>
    <row r="1245" s="186" customFormat="true" ht="16.5" hidden="false" customHeight="true" outlineLevel="0" collapsed="false">
      <c r="A1245" s="192" t="s">
        <v>263</v>
      </c>
      <c r="B1245" s="193"/>
      <c r="C1245" s="194" t="s">
        <v>56</v>
      </c>
      <c r="D1245" s="195" t="s">
        <v>51</v>
      </c>
      <c r="E1245" s="195"/>
      <c r="F1245" s="195"/>
      <c r="G1245" s="196" t="n">
        <f aca="false">G13+G19+G25+G31+G37+G43+G49+G56+G62+G68+G74+G80+G86+G92+G98+G104+G110+G116+G122+G128+G134+G140+G146+G152+G158+G164+G170+G176+G182+G188+G194+G200+G206+G212+G218+G224+G230+G236+G242+G248+G254+G260+G266+G272+G278+G284+G290+G296+G302+G308+G314+G320+G326+G332+G338+G344+G350+G356+G362+G368+G374+G380+G386+G392+G398+G404+G410+G416+G422+G428+G434+G440+G446+G452+G458+G464+G470+G476+G482+G488+G494+G500+G506+G512+G518+G524+G530+G536+G542+G548+G554+G560+G566+G572+G578+G584+G590+G599+G602+G608+G615+G622+G629+G636+G643+G650+G657+G664+G671+G678+G685+G692+G699+G706+G713+G720+G727+G734+G741+G748+G755+G762+G769+G776+G783+G790+G797+G804+G811+G818+G825+G832+G839+G846+G853+G860+G867+G874+G881+G888+G895+G902+G909+G916+G923+G930+G937+G944+G951+G958+G965+G972+G979+G986+G993+G1000+G1007+G1014+G1021+G1028+G1035+G1042+G1049+G1056+G1063+G1070+G1077+G1084+G1091+G1098+G1105+G1112+G1119+G1126+G1133+G1140+G1147+G1154+G1163+G1166+G1173+G1183+G1186+G1189+G1197+G1200+G1206+G1209+G1219+G1222+G1225+G1234+G1237</f>
        <v>1167405</v>
      </c>
      <c r="H1245" s="197"/>
      <c r="I1245" s="196" t="n">
        <f aca="false">I13+I19+I25+I31+I37+I43+I49+I56+I62+I68+I74+I80+I86+I92+I98+I104+I110+I116+I122+I128+I134+I140+I146+I152+I158+I164+I170+I176+I182+I188+I194+I200+I206+I212+I218+I224+I230+I236+I242+I248+I254+I260+I266+I272+I278+I284+I290+I296+I302+I308+I314+I320+I326+I332+I338+I344+I350+I356+I362+I368+I374+I380+I386+I392+I398+I404+I410+I416+I422+I428+I434+I440+I446+I452+I458+I464+I470+I476+I482+I488+I494+I500+I506+I512+I518+I524+I530+I536+I542+I548+I554+I560+I566+I572+I578+I584+I590+I599+I602+I608+I615+I622+I629+I636+I643+I650+I657+I664+I671+I678+I685+I692+I699+I706+I713+I720+I727+I734+I741+I748+I755+I762+I769+I776+I783+I790+I797+I804+I811+I818+I825+I832+I839+I846+I853+I860+I867+I874+I881+I888+I895+I902+I909+I916+I923+I930+I937+I944+I951+I958+I965+I972+I979+I986+I993+I1000+I1007+I1014+I1021+I1028+I1035+I1042+I1049+I1056+I1063+I1070+I1077+I1084+I1091+I1098+I1105+I1112+I1119+I1126+I1133+I1140+I1147+I1154+I1163+I1166+I1173+I1183+I1186+I1189+I1197+I1200+I1206+I1209+I1219+I1222+I1225+I1234+I1237</f>
        <v>1143795.54</v>
      </c>
      <c r="J1245" s="198" t="n">
        <f aca="false">I1245/G1245</f>
        <v>0.979776118827656</v>
      </c>
      <c r="K1245" s="199" t="n">
        <v>13469</v>
      </c>
      <c r="L1245" s="196" t="n">
        <f aca="false">L13+L19+L25+L31+L37+L43+L49+L56+L62+L68+L74+L80+L86+L92+L98+L104+L110+L116+L122+L128+L134+L140+L146+L152+L158+L164+L170+L176+L182+L188+L194+L200+L206+L212+L218+L224+L230+L236+L242+L248+L254+L260+L266+L272+L278+L284+L290+L296+L302+L308+L314+L320+L326+L332+L338+L344+L350+L356+L362+L368+L374+L380+L386+L392+L398+L404+L410+L416+L422+L428+L434+L440+L446+L452+L458+L464+L470+L476+L482+L488+L494+L500+L506+L512+L518+L524+L530+L536+L542+L548+L554+L560+L566+L572+L578+L584+L590+L599+L602+L608+L615+L622+L629+L636+L643+L650+L657+L664+L671+L678+L685+L692+L699+L706+L713+L720+L727+L734+L741+L748+L755+L762+L769+L776+L783+L790+L797+L804+L811+L818+L825+L832+L839+L846+L853+L860+L867+L874+L881+L888+L895+L902+L909+L916+L923+L930+L937+L944+L951+L958+L965+L972+L979+L986+L993+L1000+L1007+L1014+L1021+L1028+L1035+L1042+L1049+L1056+L1063+L1070+L1077+L1084+L1091+L1098+L1105+L1112+L1119+L1126+L1133+L1140+L1147+L1154+L1163+L1166+L1173+L1183+L1186+L1189+L1197+L1200+L1206+L1209+L1219+L1222+L1225+L1234+L1237</f>
        <v>1062338.55</v>
      </c>
      <c r="M1245" s="196" t="n">
        <f aca="false">M13+M19+M25+M31+M37+M43+M49+M56+M62+M68+M74+M80+M86+M92+M98+M104+M110+M116+M122+M128+M134+M140+M146+M152+M158+M164+M170+M176+M182+M188+M194+M200+M206+M212+M218+M224+M230+M236+M242+M248+M254+M260+M266+M272+M278+M284+M290+M296+M302+M308+M314+M320+M326+M332+M338+M344+M350+M356+M362+M368+M374+M380+M386+M392+M398+M404+M410+M416+M422+M428+M434+M440+M446+M452+M458+M464+M470+M476+M482+M488+M494+M500+M506+M512+M518+M524+M530+M536+M542+M548+M554+M560+M566+M572+M578+M584+M590+M599+M602+M608+M615+M622+M629+M636+M643+M650+M657+M664+M671+M678+M685+M692+M699+M706+M713+M720+M727+M734+M741+M748+M755+M762+M769+M776+M783+M790+M797+M804+M811+M818+M825+M832+M839+M846+M853+M860+M867+M874+M881+M888+M895+M902+M909+M916+M923+M930+M937+M944+M951+M958+M965+M972+M979+M986+M993+M1000+M1007+M1014+M1021+M1028+M1035+M1042+M1049+M1056+M1063+M1070+M1077+M1084+M1091+M1098+M1105+M1112+M1119+M1126+M1133+M1140+M1147+M1154+M1163+M1166+M1173+M1183+M1186+M1189+M1197+M1200+M1206+M1209+M1219+M1222+M1225+M1234+M1237</f>
        <v>1109481.6738</v>
      </c>
      <c r="N1245" s="196" t="n">
        <f aca="false">N13+N19+N25+N31+N37+N43+N49+N56+N62+N68+N74+N80+N86+N92+N98+N104+N110+N116+N122+N128+N134+N140+N146+N152+N158+N164+N170+N176+N182+N188+N194+N200+N206+N212+N218+N224+N230+N236+N242+N248+N254+N260+N266+N272+N278+N284+N290+N296+N302+N308+N314+N320+N326+N332+N338+N344+N350+N356+N362+N368+N374+N380+N386+N392+N398+N404+N410+N416+N422+N428+N434+N440+N446+N452+N458+N464+N470+N476+N482+N488+N494+N500+N506+N512+N518+N524+N530+N536+N542+N548+N554+N560+N566+N572+N578+N584+N590+N599+N602+N608+N615+N622+N629+N636+N643+N650+N657+N664+N671+N678+N685+N692+N699+N706+N713+N720+N727+N734+N741+N748+N755+N762+N769+N776+N783+N790+N797+N804+N811+N818+N825+N832+N839+N846+N853+N860+N867+N874+N881+N888+N895+N902+N909+N916+N923+N930+N937+N944+N951+N958+N965+N972+N979+N986+N993+N1000+N1007+N1014+N1021+N1028+N1035+N1042+N1049+N1056+N1063+N1070+N1077+N1084+N1091+N1098+N1105+N1112+N1119+N1126+N1133+N1140+N1147+N1154+N1163+N1166+N1173+N1183+N1186+N1189+N1197+N1200+N1206+N1209+N1219+N1222+N1225+N1234+N1237</f>
        <v>1139554</v>
      </c>
      <c r="O1245" s="200" t="n">
        <f aca="false">N1245/L1245</f>
        <v>1.07268440931565</v>
      </c>
      <c r="P1245" s="200" t="n">
        <f aca="false">N1245/M1245</f>
        <v>1.02710484265774</v>
      </c>
      <c r="Q1245" s="196" t="n">
        <f aca="false">Q13+Q19+Q25+Q31+Q37+Q43+Q49+Q56+Q62+Q68+Q74+Q80+Q86+Q92+Q98+Q104+Q110+Q116+Q122+Q128+Q134+Q140+Q146+Q152+Q158+Q164+Q170+Q176+Q182+Q188+Q194+Q200+Q206+Q212+Q218+Q224+Q230+Q236+Q242+Q248+Q254+Q260+Q266+Q272+Q278+Q284+Q290+Q296+Q302+Q308+Q314+Q320+Q326+Q332+Q338+Q344+Q350+Q356+Q362+Q368+Q374+Q380+Q386+Q392+Q398+Q404+Q410+Q416+Q422+Q428+Q434+Q440+Q446+Q452+Q458+Q464+Q470+Q476+Q482+Q488+Q494+Q500+Q506+Q512+Q518+Q524+Q530+Q536+Q542+Q548+Q554+Q560+Q566+Q572+Q578+Q584+Q590+Q599+Q602+Q608+Q615+Q622+Q629+Q636+Q643+Q650+Q657+Q664+Q671+Q678+Q685+Q692+Q699+Q706+Q713+Q720+Q727+Q734+Q741+Q748+Q755+Q762+Q769+Q776+Q783+Q790+Q797+Q804+Q811+Q818+Q825+Q832+Q839+Q846+Q853+Q860+Q867+Q874+Q881+Q888+Q895+Q902+Q909+Q916+Q923+Q930+Q937+Q944+Q951+Q958+Q965+Q972+Q979+Q986+Q993+Q1000+Q1007+Q1014+Q1021+Q1028+Q1035+Q1042+Q1049+Q1056+Q1063+Q1070+Q1077+Q1084+Q1091+Q1098+Q1105+Q1112+Q1119+Q1126+Q1133+Q1140+Q1147+Q1154+Q1163+Q1166+Q1173+Q1183+Q1186+Q1189+Q1197+Q1200+Q1206+Q1209+Q1219+Q1222+Q1225+Q1234+Q1237</f>
        <v>1088916.2398</v>
      </c>
      <c r="R1245" s="198" t="n">
        <f aca="false">Q1245/I1245</f>
        <v>0.952020008576008</v>
      </c>
      <c r="S1245" s="200"/>
      <c r="T1245" s="200"/>
      <c r="U1245" s="200"/>
      <c r="V1245" s="200"/>
      <c r="W1245" s="200"/>
      <c r="X1245" s="199" t="n">
        <f aca="false">X13+X19+X25+X31+X37+X43+X49+X56+X62+X68+X74+X80+X86+X92+X98+X104+X110+X116+X122+X128+X134+X140+X146+X152+X158+X164+X170+X176+X182+X188+X194+X200+X206+X212+X218+X224+X230+X236+X242+X248+X254+X260+X266+X272+X278+X284+X290+X296+X302+X308+X314+X320+X326+X332+X338+X344+X350+X356+X362+X368+X374+X380+X386+X392+X398+X404+X410+X416+X422+X428+X434+X440+X446+X452+X458+X464+X470+X476+X482+X488+X494+X500+X506+X512+X518+X524+X530+X536+X542+X548+X554+X560+X566+X572+X578+X584+X590+X599+X602+X608+X615+X622+X629+X636+X643+X650+X657+X664+X671+X678+X685+X692+X699+X706+X713+X720+X727+X734+X741+X748+X755+X762+X769+X776+X783+X790+X797+X804+X811+X818+X825+X832+X839+X846+X853+X860+X867+X874+X881+X888+X895+X902+X909+X916+X923+X930+X937+X944+X951+X958+X965+X972+X979+X986+X993+X1000+X1007+X1014+X1021+X1028+X1035+X1042+X1049+X1056+X1063+X1070+X1077+X1084+X1091+X1098+X1105+X1112+X1119+X1126+X1133+X1140+X1147+X1154+X1163+X1166+X1173+X1183+X1186+X1189+X1197+X1200+X1206+X1209+X1219+X1222+X1225+X1234+X1237</f>
        <v>13600.130961892</v>
      </c>
      <c r="Y1245" s="190" t="n">
        <f aca="false">Y13+Y19+Y25+Y31+Y37+Y43+Y49+Y56+Y62+Y68+Y74+Y80+Y86+Y92+Y98+Y104+Y110+Y116+Y122+Y128+Y134+Y140+Y146+Y152+Y158+Y164+Y170+Y176+Y182+Y188+Y194+Y200+Y206+Y212+Y218+Y224+Y230+Y236+Y242+Y248+Y254+Y260+Y266+Y272+Y278+Y284+Y290+Y296+Y302+Y308+Y314+Y320+Y326+Y332+Y338+Y344+Y350+Y356+Y362+Y368+Y374+Y380+Y386+Y392+Y398+Y404+Y410+Y416+Y422+Y428+Y434+Y440+Y446+Y452+Y458+Y464+Y470+Y476+Y482+Y488+Y494+Y500+Y506+Y512+Y518+Y524+Y530+Y536+Y542+Y548+Y554+Y560+Y566+Y572+Y578+Y584+Y590+Y599+Y602+Y608+Y615+Y622+Y629+Y636+Y643+Y650+Y657+Y664+Y671+Y678+Y685+Y692+Y699+Y706+Y713+Y720+Y727+Y734+Y741+Y748+Y755+Y762+Y769+Y776+Y783+Y790+Y797+Y804+Y811+Y818+Y825+Y832+Y839+Y846+Y853+Y860+Y867+Y874+Y881+Y888+Y895+Y902+Y909+Y916+Y923+Y930+Y937+Y944+Y951+Y958+Y965+Y972+Y979+Y986+Y993+Y1000+Y1007+Y1014+Y1021+Y1028+Y1035+Y1042+Y1049+Y1056+Y1063+Y1070+Y1077+Y1084+Y1091+Y1098+Y1105+Y1112+Y1119+Y1126+Y1133+Y1140+Y1147+Y1154+Y1163+Y1166+Y1173+Y1183+Y1186+Y1189+Y1197+Y1200+Y1206+Y1209+Y1219+Y1222+Y1225+Y1234+Y1237</f>
        <v>15650.76</v>
      </c>
      <c r="Z1245" s="190" t="n">
        <f aca="false">Z13+Z19+Z25+Z31+Z37+Z43+Z49+Z56+Z62+Z68+Z74+Z80+Z86+Z92+Z98+Z104+Z110+Z116+Z122+Z128+Z134+Z140+Z146+Z152+Z158+Z164+Z170+Z176+Z182+Z188+Z194+Z200+Z206+Z212+Z218+Z224+Z230+Z236+Z242+Z248+Z254+Z260+Z266+Z272+Z278+Z284+Z290+Z296+Z302+Z308+Z314+Z320+Z326+Z332+Z338+Z344+Z350+Z356+Z362+Z368+Z374+Z380+Z386+Z392+Z398+Z404+Z410+Z416+Z422+Z428+Z434+Z440+Z446+Z452+Z458+Z464+Z470+Z476+Z482+Z488+Z494+Z500+Z506+Z512+Z518+Z524+Z530+Z536+Z542+Z548+Z554+Z560+Z566+Z572+Z578+Z584+Z590+Z599+Z602+Z608+Z615+Z622+Z629+Z636+Z643+Z650+Z657+Z664+Z671+Z678+Z685+Z692+Z699+Z706+Z713+Z720+Z727+Z734+Z741+Z748+Z755+Z762+Z769+Z776+Z783+Z790+Z797+Z804+Z811+Z818+Z825+Z832+Z839+Z846+Z853+Z860+Z867+Z874+Z881+Z888+Z895+Z902+Z909+Z916+Z923+Z930+Z937+Z944+Z951+Z958+Z965+Z972+Z979+Z986+Z993+Z1000+Z1007+Z1014+Z1021+Z1028+Z1035+Z1042+Z1049+Z1056+Z1063+Z1070+Z1077+Z1084+Z1091+Z1098+Z1105+Z1112+Z1119+Z1126+Z1133+Z1140+Z1147+Z1154+Z1163+Z1166+Z1173+Z1183+Z1186+Z1189+Z1197+Z1200+Z1206+Z1209+Z1219+Z1222+Z1225+Z1234+Z1237</f>
        <v>2050.629038108</v>
      </c>
      <c r="AA1245" s="190" t="n">
        <f aca="false">AA13+AA19+AA25+AA31+AA37+AA43+AA49+AA56+AA62+AA68+AA74+AA80+AA86+AA92+AA98+AA104+AA110+AA116+AA122+AA128+AA134+AA140+AA146+AA152+AA158+AA164+AA170+AA176+AA182+AA188+AA194+AA200+AA206+AA212+AA218+AA224+AA230+AA236+AA242+AA248+AA254+AA260+AA266+AA272+AA278+AA284+AA290+AA296+AA302+AA308+AA314+AA320+AA326+AA332+AA338+AA344+AA350+AA356+AA362+AA368+AA374+AA380+AA386+AA392+AA398+AA404+AA410+AA416+AA422+AA428+AA434+AA440+AA446+AA452+AA458+AA464+AA470+AA476+AA482+AA488+AA494+AA500+AA506+AA512+AA518+AA524+AA530+AA536+AA542+AA548+AA554+AA560+AA566+AA572+AA578+AA584+AA590+AA599+AA602+AA608+AA615+AA622+AA629+AA636+AA643+AA650+AA657+AA664+AA671+AA678+AA685+AA692+AA699+AA706+AA713+AA720+AA727+AA734+AA741+AA748+AA755+AA762+AA769+AA776+AA783+AA790+AA797+AA804+AA811+AA818+AA825+AA832+AA839+AA846+AA853+AA860+AA867+AA874+AA881+AA888+AA895+AA902+AA909+AA916+AA923+AA930+AA937+AA944+AA951+AA958+AA965+AA972+AA979+AA986+AA993+AA1000+AA1007+AA1014+AA1021+AA1028+AA1035+AA1042+AA1049+AA1056+AA1063+AA1070+AA1077+AA1084+AA1091+AA1098+AA1105+AA1112+AA1119+AA1126+AA1133+AA1140+AA1147+AA1154+AA1163+AA1166+AA1173+AA1183+AA1186+AA1189+AA1197+AA1200+AA1206+AA1209+AA1219+AA1222+AA1225+AA1234+AA1237</f>
        <v>1056248.752606</v>
      </c>
      <c r="AB1245" s="179" t="n">
        <f aca="false">AB13+AB19+AB25+AB31+AB37+AB43+AB49+AB56+AB62+AB68+AB74+AB80+AB86+AB92+AB98+AB104+AB110+AB116+AB122+AB128+AB134+AB140+AB146+AB152+AB158+AB164+AB170+AB176+AB182+AB188+AB194+AB200+AB206+AB212+AB218+AB224+AB230+AB236+AB242+AB248+AB254+AB260+AB266+AB272+AB278+AB284+AB290+AB296+AB302+AB308+AB314+AB320+AB326+AB332+AB338+AB344+AB350+AB356+AB362+AB368+AB374+AB380+AB386+AB392+AB398+AB404+AB410+AB416+AB422+AB428+AB434+AB440+AB446+AB452+AB458+AB464+AB470+AB476+AB482+AB488+AB494+AB500+AB506+AB512+AB518+AB524+AB530+AB536+AB542+AB548+AB554+AB560+AB566+AB572+AB578+AB584+AB590+AB599+AB602+AB608+AB615+AB622+AB629+AB636+AB643+AB650+AB657+AB664+AB671+AB678+AB685+AB692+AB699+AB706+AB713+AB720+AB727+AB734+AB741+AB748+AB755+AB762+AB769+AB776+AB783+AB790+AB797+AB804+AB811+AB818+AB825+AB832+AB839+AB846+AB853+AB860+AB867+AB874+AB881+AB888+AB895+AB902+AB909+AB916+AB923+AB930+AB937+AB944+AB951+AB958+AB965+AB972+AB979+AB986+AB993+AB1000+AB1007+AB1014+AB1021+AB1028+AB1035+AB1042+AB1049+AB1056+AB1063+AB1070+AB1077+AB1084+AB1091+AB1098+AB1105+AB1112+AB1119+AB1126+AB1133+AB1140+AB1147+AB1154+AB1163+AB1166+AB1173+AB1183+AB1186+AB1189+AB1197+AB1200+AB1206+AB1209+AB1219+AB1222+AB1225+AB1234+AB1237</f>
        <v>14643.2610066691</v>
      </c>
      <c r="AC1245" s="190" t="n">
        <f aca="false">AC13+AC19+AC25+AC31+AC37+AC43+AC49+AC56+AC62+AC68+AC74+AC80+AC86+AC92+AC98+AC104+AC110+AC116+AC122+AC128+AC134+AC140+AC146+AC152+AC158+AC164+AC170+AC176+AC182+AC188+AC194+AC200+AC206+AC212+AC218+AC224+AC230+AC236+AC242+AC248+AC254+AC260+AC266+AC272+AC278+AC284+AC290+AC296+AC302+AC308+AC314+AC320+AC326+AC332+AC338+AC344+AC350+AC356+AC362+AC368+AC374+AC380+AC386+AC392+AC398+AC404+AC410+AC416+AC422+AC428+AC434+AC440+AC446+AC452+AC458+AC464+AC470+AC476+AC482+AC488+AC494+AC500+AC506+AC512+AC518+AC524+AC530+AC536+AC542+AC548+AC554+AC560+AC566+AC572+AC578+AC584+AC590+AC599+AC602+AC608+AC615+AC622+AC629+AC636+AC643+AC650+AC657+AC664+AC671+AC678+AC685+AC692+AC699+AC706+AC713+AC720+AC727+AC734+AC741+AC748+AC755+AC762+AC769+AC776+AC783+AC790+AC797+AC804+AC811+AC818+AC825+AC832+AC839+AC846+AC853+AC860+AC867+AC874+AC881+AC888+AC895+AC902+AC909+AC916+AC923+AC930+AC937+AC944+AC951+AC958+AC965+AC972+AC979+AC986+AC993+AC1000+AC1007+AC1014+AC1021+AC1028+AC1035+AC1042+AC1049+AC1056+AC1063+AC1070+AC1077+AC1084+AC1091+AC1098+AC1105+AC1112+AC1119+AC1126+AC1133+AC1140+AC1147+AC1154+AC1163+AC1166+AC1173+AC1183+AC1186+AC1189+AC1197+AC1200+AC1206+AC1209+AC1219+AC1222+AC1225+AC1234+AC1237</f>
        <v>1024561.29002782</v>
      </c>
      <c r="AD1245" s="181" t="n">
        <f aca="false">AD13+AD19+AD25+AD31+AD37+AD43+AD49+AD56+AD62+AD68+AD74+AD80+AD86+AD92+AD98+AD104+AD110+AD116+AD122+AD128+AD134+AD140+AD146+AD152+AD158+AD164+AD170+AD176+AD182+AD188+AD194+AD200+AD206+AD212+AD218+AD224+AD230+AD236+AD242+AD248+AD254+AD260+AD266+AD272+AD278+AD284+AD290+AD296+AD302+AD308+AD314+AD320+AD326+AD332+AD338+AD344+AD350+AD356+AD362+AD368+AD374+AD380+AD386+AD392+AD398+AD404+AD410+AD416+AD422+AD428+AD434+AD440+AD446+AD452+AD458+AD464+AD470+AD476+AD482+AD488+AD494+AD500+AD506+AD512+AD518+AD524+AD530+AD536+AD542+AD548+AD554+AD560+AD566+AD572+AD578+AD584+AD590+AD599+AD602+AD608+AD615+AD622+AD629+AD636+AD643+AD650+AD657+AD664+AD671+AD678+AD685+AD692+AD699+AD706+AD713+AD720+AD727+AD734+AD741+AD748+AD755+AD762+AD769+AD776+AD783+AD790+AD797+AD804+AD811+AD818+AD825+AD832+AD839+AD846+AD853+AD860+AD867+AD874+AD881+AD888+AD895+AD902+AD909+AD916+AD923+AD930+AD937+AD944+AD951+AD958+AD965+AD972+AD979+AD986+AD993+AD1000+AD1007+AD1014+AD1021+AD1028+AD1035+AD1042+AD1049+AD1056+AD1063+AD1070+AD1077+AD1084+AD1091+AD1098+AD1105+AD1112+AD1119+AD1126+AD1133+AD1140+AD1147+AD1154+AD1163+AD1166+AD1173+AD1183+AD1186+AD1189+AD1197+AD1200+AD1206+AD1209+AD1219+AD1222+AD1225+AD1234+AD1237</f>
        <v>15609.4143102019</v>
      </c>
      <c r="AE1245" s="182"/>
      <c r="AF1245" s="171"/>
      <c r="AG1245" s="171"/>
      <c r="AH1245" s="171"/>
      <c r="AI1245" s="171"/>
      <c r="AJ1245" s="183"/>
      <c r="AK1245" s="188"/>
      <c r="AL1245" s="185"/>
      <c r="AN1245" s="187"/>
    </row>
    <row r="1246" s="204" customFormat="true" ht="16.5" hidden="false" customHeight="true" outlineLevel="0" collapsed="false">
      <c r="A1246" s="192"/>
      <c r="B1246" s="201"/>
      <c r="C1246" s="194" t="s">
        <v>57</v>
      </c>
      <c r="D1246" s="195" t="s">
        <v>51</v>
      </c>
      <c r="E1246" s="195"/>
      <c r="F1246" s="195"/>
      <c r="G1246" s="196" t="n">
        <f aca="false">G14+G20+G26+G32+G38+G44+G50+G57+G63+G69+G75+G81+G87+G93+G99+G105+G111+G117+G123+G129+G135+G141+G147+G153+G159+G165+G171+G177+G183+G189+G195+G201+G207+G213+G219+G225+G231+G237+G243+G249+G255+G261+G267+G273+G279+G285+G291+G297+G303+G309+G315+G321+G327+G333+G339+G345+G351+G357+G363+G369+G375+G381+G387+G393+G399+G405+G411+G417+G423+G429+G435+G441+G447+G453+G459+G465+G471+G477+G483+G489+G495+G501+G507+G513+G519+G525+G531+G537+G543+G549+G555+G561+G567+G573+G579+G585+G591+G600+G603+G609+G616+G623+G630+G637+G644+G651+G658+G665+G672+G679+G686+G693+G700+G707+G714+G721+G728+G735+G742+G749+G756+G763+G770+G777+G784+G791+G798+G805+G812+G819+G826+G833+G840+G847+G854+G861+G868+G875+G882+G889+G896+G903+G910+G917+G924+G931+G938+G945+G952+G959+G966+G973+G980+G987+G994+G1001+G1008+G1015+G1022+G1029+G1036+G1043+G1050+G1057+G1064+G1071+G1078+G1085+G1092+G1099+G1106+G1113+G1120+G1127+G1134+G1141+G1148+G1155+G1164+G1167+G1174+G1184+G1187+G1190+G1198+G1201+G1207+G1210+G1220+G1223+G1226+G1235+G1238</f>
        <v>1573055</v>
      </c>
      <c r="H1246" s="197"/>
      <c r="I1246" s="196" t="n">
        <f aca="false">I14+I20+I26+I32+I38+I44+I50+I57+I63+I69+I75+I81+I87+I93+I99+I105+I111+I117+I123+I129+I135+I141+I147+I153+I159+I165+I171+I177+I183+I189+I195+I201+I207+I213+I219+I225+I231+I237+I243+I249+I255+I261+I267+I273+I279+I285+I291+I297+I303+I309+I315+I321+I327+I333+I339+I345+I351+I357+I363+I369+I375+I381+I387+I393+I399+I405+I411+I417+I423+I429+I435+I441+I447+I453+I459+I465+I471+I477+I483+I489+I495+I501+I507+I513+I519+I525+I531+I537+I543+I549+I555+I561+I567+I573+I579+I585+I591+I600+I603+I609+I616+I623+I630+I637+I644+I651+I658+I665+I672+I679+I686+I693+I700+I707+I714+I721+I728+I735+I742+I749+I756+I763+I770+I777+I784+I791+I798+I805+I812+I819+I826+I833+I840+I847+I854+I861+I868+I875+I882+I889+I896+I903+I910+I917+I924+I931+I938+I945+I952+I959+I966+I973+I980+I987+I994+I1001+I1008+I1015+I1022+I1029+I1036+I1043+I1050+I1057+I1064+I1071+I1078+I1085+I1092+I1099+I1106+I1113+I1120+I1127+I1134+I1141+I1148+I1155+I1164+I1167+I1174+I1184+I1187+I1190+I1198+I1201+I1207+I1210+I1220+I1223+I1226+I1235+I1238</f>
        <v>1529330.9</v>
      </c>
      <c r="J1246" s="198" t="n">
        <f aca="false">I1246/G1246</f>
        <v>0.972204341234095</v>
      </c>
      <c r="K1246" s="199" t="n">
        <v>21404</v>
      </c>
      <c r="L1246" s="196" t="n">
        <f aca="false">L14+L20+L26+L32+L38+L44+L50+L57+L63+L69+L75+L81+L87+L93+L99+L105+L111+L117+L123+L129+L135+L141+L147+L153+L159+L165+L171+L177+L183+L189+L195+L201+L207+L213+L219+L225+L231+L237+L243+L249+L255+L261+L267+L273+L279+L285+L291+L297+L303+L309+L315+L321+L327+L333+L339+L345+L351+L357+L363+L369+L375+L381+L387+L393+L399+L405+L411+L417+L423+L429+L435+L441+L447+L453+L459+L465+L471+L477+L483+L489+L495+L501+L507+L513+L519+L525+L531+L537+L543+L549+L555+L561+L567+L573+L579+L585+L591+L600+L603+L609+L616+L623+L630+L637+L644+L651+L658+L665+L672+L679+L686+L693+L700+L707+L714+L721+L728+L735+L742+L749+L756+L763+L770+L777+L784+L791+L798+L805+L812+L819+L826+L833+L840+L847+L854+L861+L868+L875+L882+L889+L896+L903+L910+L917+L924+L931+L938+L945+L952+L959+L966+L973+L980+L987+L994+L1001+L1008+L1015+L1022+L1029+L1036+L1043+L1050+L1057+L1064+L1071+L1078+L1085+L1092+L1099+L1106+L1113+L1120+L1127+L1134+L1141+L1148+L1155+L1164+L1167+L1174+L1184+L1187+L1190+L1198+L1201+L1207+L1210+L1220+L1223+L1226+L1235+L1238</f>
        <v>1431480.05</v>
      </c>
      <c r="M1246" s="196" t="n">
        <f aca="false">M14+M20+M26+M32+M38+M44+M50+M57+M63+M69+M75+M81+M87+M93+M99+M105+M111+M117+M123+M129+M135+M141+M147+M153+M159+M165+M171+M177+M183+M189+M195+M201+M207+M213+M219+M225+M231+M237+M243+M249+M255+M261+M267+M273+M279+M285+M291+M297+M303+M309+M315+M321+M327+M333+M339+M345+M351+M357+M363+M369+M375+M381+M387+M393+M399+M405+M411+M417+M423+M429+M435+M441+M447+M453+M459+M465+M471+M477+M483+M489+M495+M501+M507+M513+M519+M525+M531+M537+M543+M549+M555+M561+M567+M573+M579+M585+M591+M600+M603+M609+M616+M623+M630+M637+M644+M651+M658+M665+M672+M679+M686+M693+M700+M707+M714+M721+M728+M735+M742+M749+M756+M763+M770+M777+M784+M791+M798+M805+M812+M819+M826+M833+M840+M847+M854+M861+M868+M875+M882+M889+M896+M903+M910+M917+M924+M931+M938+M945+M952+M959+M966+M973+M980+M987+M994+M1001+M1008+M1015+M1022+M1029+M1036+M1043+M1050+M1057+M1064+M1071+M1078+M1085+M1092+M1099+M1106+M1113+M1120+M1127+M1134+M1141+M1148+M1155+M1164+M1167+M1174+M1184+M1187+M1190+M1198+M1201+M1207+M1210+M1220+M1223+M1226+M1235+M1238</f>
        <v>1483450.973</v>
      </c>
      <c r="N1246" s="196" t="n">
        <f aca="false">N14+N20+N26+N32+N38+N44+N50+N57+N63+N69+N75+N81+N87+N93+N99+N105+N111+N117+N123+N129+N135+N141+N147+N153+N159+N165+N171+N177+N183+N189+N195+N201+N207+N213+N219+N225+N231+N237+N243+N249+N255+N261+N267+N273+N279+N285+N291+N297+N303+N309+N315+N321+N327+N333+N339+N345+N351+N357+N363+N369+N375+N381+N387+N393+N399+N405+N411+N417+N423+N429+N435+N441+N447+N453+N459+N465+N471+N477+N483+N489+N495+N501+N507+N513+N519+N525+N531+N537+N543+N549+N555+N561+N567+N573+N579+N585+N591+N600+N603+N609+N616+N623+N630+N637+N644+N651+N658+N665+N672+N679+N686+N693+N700+N707+N714+N721+N728+N735+N742+N749+N756+N763+N770+N777+N784+N791+N798+N805+N812+N819+N826+N833+N840+N847+N854+N861+N868+N875+N882+N889+N896+N903+N910+N917+N924+N931+N938+N945+N952+N959+N966+N973+N980+N987+N994+N1001+N1008+N1015+N1022+N1029+N1036+N1043+N1050+N1057+N1064+N1071+N1078+N1085+N1092+N1099+N1106+N1113+N1120+N1127+N1134+N1141+N1148+N1155+N1164+N1167+N1174+N1184+N1187+N1190+N1198+N1201+N1207+N1210+N1220+N1223+N1226+N1235+N1238</f>
        <v>1640162</v>
      </c>
      <c r="O1246" s="200" t="n">
        <f aca="false">N1246/L1246</f>
        <v>1.14578055069646</v>
      </c>
      <c r="P1246" s="200" t="n">
        <f aca="false">N1246/M1246</f>
        <v>1.10563950535088</v>
      </c>
      <c r="Q1246" s="196" t="n">
        <f aca="false">Q14+Q20+Q26+Q32+Q38+Q44+Q50+Q57+Q63+Q69+Q75+Q81+Q87+Q93+Q99+Q105+Q111+Q117+Q123+Q129+Q135+Q141+Q147+Q153+Q159+Q165+Q171+Q177+Q183+Q189+Q195+Q201+Q207+Q213+Q219+Q225+Q231+Q237+Q243+Q249+Q255+Q261+Q267+Q273+Q279+Q285+Q291+Q297+Q303+Q309+Q315+Q321+Q327+Q333+Q339+Q345+Q351+Q357+Q363+Q369+Q375+Q381+Q387+Q393+Q399+Q405+Q411+Q417+Q423+Q429+Q435+Q441+Q447+Q453+Q459+Q465+Q471+Q477+Q483+Q489+Q495+Q501+Q507+Q513+Q519+Q525+Q531+Q537+Q543+Q549+Q555+Q561+Q567+Q573+Q579+Q585+Q591+Q600+Q603+Q609+Q616+Q623+Q630+Q637+Q644+Q651+Q658+Q665+Q672+Q679+Q686+Q693+Q700+Q707+Q714+Q721+Q728+Q735+Q742+Q749+Q756+Q763+Q770+Q777+Q784+Q791+Q798+Q805+Q812+Q819+Q826+Q833+Q840+Q847+Q854+Q861+Q868+Q875+Q882+Q889+Q896+Q903+Q910+Q917+Q924+Q931+Q938+Q945+Q952+Q959+Q966+Q973+Q980+Q987+Q994+Q1001+Q1008+Q1015+Q1022+Q1029+Q1036+Q1043+Q1050+Q1057+Q1064+Q1071+Q1078+Q1085+Q1092+Q1099+Q1106+Q1113+Q1120+Q1127+Q1134+Q1141+Q1148+Q1155+Q1164+Q1167+Q1174+Q1184+Q1187+Q1190+Q1198+Q1201+Q1207+Q1210+Q1220+Q1223+Q1226+Q1235+Q1238</f>
        <v>1453124.3036</v>
      </c>
      <c r="R1246" s="198" t="n">
        <f aca="false">Q1246/I1246</f>
        <v>0.950169975379429</v>
      </c>
      <c r="S1246" s="200"/>
      <c r="T1246" s="200"/>
      <c r="U1246" s="200"/>
      <c r="V1246" s="200"/>
      <c r="W1246" s="200"/>
      <c r="X1246" s="199" t="n">
        <f aca="false">X14+X20+X26+X32+X38+X44+X50+X57+X63+X69+X75+X81+X87+X93+X99+X105+X111+X117+X123+X129+X135+X141+X147+X153+X159+X165+X171+X177+X183+X189+X195+X201+X207+X213+X219+X225+X231+X237+X243+X249+X255+X261+X267+X273+X279+X285+X291+X297+X303+X309+X315+X321+X327+X333+X339+X345+X351+X357+X363+X369+X375+X381+X387+X393+X399+X405+X411+X417+X423+X429+X435+X441+X447+X453+X459+X465+X471+X477+X483+X489+X495+X501+X507+X513+X519+X525+X531+X537+X543+X549+X555+X561+X567+X573+X579+X585+X591+X600+X603+X609+X616+X623+X630+X637+X644+X651+X658+X665+X672+X679+X686+X693+X700+X707+X714+X721+X728+X735+X742+X749+X756+X763+X770+X777+X784+X791+X798+X805+X812+X819+X826+X833+X840+X847+X854+X861+X868+X875+X882+X889+X896+X903+X910+X917+X924+X931+X938+X945+X952+X959+X966+X973+X980+X987+X994+X1001+X1008+X1015+X1022+X1029+X1036+X1043+X1050+X1057+X1064+X1071+X1078+X1085+X1092+X1099+X1106+X1113+X1120+X1127+X1134+X1141+X1148+X1155+X1164+X1167+X1174+X1184+X1187+X1190+X1198+X1201+X1207+X1210+X1220+X1223+X1226+X1235+X1238</f>
        <v>21727.1046071804</v>
      </c>
      <c r="Y1246" s="190" t="n">
        <f aca="false">Y14+Y20+Y26+Y32+Y38+Y44+Y50+Y57+Y63+Y69+Y75+Y81+Y87+Y93+Y99+Y105+Y111+Y117+Y123+Y129+Y135+Y141+Y147+Y153+Y159+Y165+Y171+Y177+Y183+Y189+Y195+Y201+Y207+Y213+Y219+Y225+Y231+Y237+Y243+Y249+Y255+Y261+Y267+Y273+Y279+Y285+Y291+Y297+Y303+Y309+Y315+Y321+Y327+Y333+Y339+Y345+Y351+Y357+Y363+Y369+Y375+Y381+Y387+Y393+Y399+Y405+Y411+Y417+Y423+Y429+Y435+Y441+Y447+Y453+Y459+Y465+Y471+Y477+Y483+Y489+Y495+Y501+Y507+Y513+Y519+Y525+Y531+Y537+Y543+Y549+Y555+Y561+Y567+Y573+Y579+Y585+Y591+Y600+Y603+Y609+Y616+Y623+Y630+Y637+Y644+Y651+Y658+Y665+Y672+Y679+Y686+Y693+Y700+Y707+Y714+Y721+Y728+Y735+Y742+Y749+Y756+Y763+Y770+Y777+Y784+Y791+Y798+Y805+Y812+Y819+Y826+Y833+Y840+Y847+Y854+Y861+Y868+Y875+Y882+Y889+Y896+Y903+Y910+Y917+Y924+Y931+Y938+Y945+Y952+Y959+Y966+Y973+Y980+Y987+Y994+Y1001+Y1008+Y1015+Y1022+Y1029+Y1036+Y1043+Y1050+Y1057+Y1064+Y1071+Y1078+Y1085+Y1092+Y1099+Y1106+Y1113+Y1120+Y1127+Y1134+Y1141+Y1148+Y1155+Y1164+Y1167+Y1174+Y1184+Y1187+Y1190+Y1198+Y1201+Y1207+Y1210+Y1220+Y1223+Y1226+Y1235+Y1238</f>
        <v>26389.0502</v>
      </c>
      <c r="Z1246" s="190" t="n">
        <f aca="false">Z14+Z20+Z26+Z32+Z38+Z44+Z50+Z57+Z63+Z69+Z75+Z81+Z87+Z93+Z99+Z105+Z111+Z117+Z123+Z129+Z135+Z141+Z147+Z153+Z159+Z165+Z171+Z177+Z183+Z189+Z195+Z201+Z207+Z213+Z219+Z225+Z231+Z237+Z243+Z249+Z255+Z261+Z267+Z273+Z279+Z285+Z291+Z297+Z303+Z309+Z315+Z321+Z327+Z333+Z339+Z345+Z351+Z357+Z363+Z369+Z375+Z381+Z387+Z393+Z399+Z405+Z411+Z417+Z423+Z429+Z435+Z441+Z447+Z453+Z459+Z465+Z471+Z477+Z483+Z489+Z495+Z501+Z507+Z513+Z519+Z525+Z531+Z537+Z543+Z549+Z555+Z561+Z567+Z573+Z579+Z585+Z591+Z600+Z603+Z609+Z616+Z623+Z630+Z637+Z644+Z651+Z658+Z665+Z672+Z679+Z686+Z693+Z700+Z707+Z714+Z721+Z728+Z735+Z742+Z749+Z756+Z763+Z770+Z777+Z784+Z791+Z798+Z805+Z812+Z819+Z826+Z833+Z840+Z847+Z854+Z861+Z868+Z875+Z882+Z889+Z896+Z903+Z910+Z917+Z924+Z931+Z938+Z945+Z952+Z959+Z966+Z973+Z980+Z987+Z994+Z1001+Z1008+Z1015+Z1022+Z1029+Z1036+Z1043+Z1050+Z1057+Z1064+Z1071+Z1078+Z1085+Z1092+Z1099+Z1106+Z1113+Z1120+Z1127+Z1134+Z1141+Z1148+Z1155+Z1164+Z1167+Z1174+Z1184+Z1187+Z1190+Z1198+Z1201+Z1207+Z1210+Z1220+Z1223+Z1226+Z1235+Z1238</f>
        <v>4661.9455928196</v>
      </c>
      <c r="AA1246" s="190" t="n">
        <f aca="false">AA14+AA20+AA26+AA32+AA38+AA44+AA50+AA57+AA63+AA69+AA75+AA81+AA87+AA93+AA99+AA105+AA111+AA117+AA123+AA129+AA135+AA141+AA147+AA153+AA159+AA165+AA171+AA177+AA183+AA189+AA195+AA201+AA207+AA213+AA219+AA225+AA231+AA237+AA243+AA249+AA255+AA261+AA267+AA273+AA279+AA285+AA291+AA297+AA303+AA309+AA315+AA321+AA327+AA333+AA339+AA345+AA351+AA357+AA363+AA369+AA375+AA381+AA387+AA393+AA399+AA405+AA411+AA417+AA423+AA429+AA435+AA441+AA447+AA453+AA459+AA465+AA471+AA477+AA483+AA489+AA495+AA501+AA507+AA513+AA519+AA525+AA531+AA537+AA543+AA549+AA555+AA561+AA567+AA573+AA579+AA585+AA591+AA600+AA603+AA609+AA616+AA623+AA630+AA637+AA644+AA651+AA658+AA665+AA672+AA679+AA686+AA693+AA700+AA707+AA714+AA721+AA728+AA735+AA742+AA749+AA756+AA763+AA770+AA777+AA784+AA791+AA798+AA805+AA812+AA819+AA826+AA833+AA840+AA847+AA854+AA861+AA868+AA875+AA882+AA889+AA896+AA903+AA910+AA917+AA924+AA931+AA938+AA945+AA952+AA959+AA966+AA973+AA980+AA987+AA994+AA1001+AA1008+AA1015+AA1022+AA1029+AA1036+AA1043+AA1050+AA1057+AA1064+AA1071+AA1078+AA1085+AA1092+AA1099+AA1106+AA1113+AA1120+AA1127+AA1134+AA1141+AA1148+AA1155+AA1164+AA1167+AA1174+AA1184+AA1187+AA1190+AA1198+AA1201+AA1207+AA1210+AA1220+AA1223+AA1226+AA1235+AA1238</f>
        <v>1409530.574492</v>
      </c>
      <c r="AB1246" s="179" t="n">
        <f aca="false">AB14+AB20+AB26+AB32+AB38+AB44+AB50+AB57+AB63+AB69+AB75+AB81+AB87+AB93+AB99+AB105+AB111+AB117+AB123+AB129+AB135+AB141+AB147+AB153+AB159+AB165+AB171+AB177+AB183+AB189+AB195+AB201+AB207+AB213+AB219+AB225+AB231+AB237+AB243+AB249+AB255+AB261+AB267+AB273+AB279+AB285+AB291+AB297+AB303+AB309+AB315+AB321+AB327+AB333+AB339+AB345+AB351+AB357+AB363+AB369+AB375+AB381+AB387+AB393+AB399+AB405+AB411+AB417+AB423+AB429+AB435+AB441+AB447+AB453+AB459+AB465+AB471+AB477+AB483+AB489+AB495+AB501+AB507+AB513+AB519+AB525+AB531+AB537+AB543+AB549+AB555+AB561+AB567+AB573+AB579+AB585+AB591+AB600+AB603+AB609+AB616+AB623+AB630+AB637+AB644+AB651+AB658+AB665+AB672+AB679+AB686+AB693+AB700+AB707+AB714+AB721+AB728+AB735+AB742+AB749+AB756+AB763+AB770+AB777+AB784+AB791+AB798+AB805+AB812+AB819+AB826+AB833+AB840+AB847+AB854+AB861+AB868+AB875+AB882+AB889+AB896+AB903+AB910+AB917+AB924+AB931+AB938+AB945+AB952+AB959+AB966+AB973+AB980+AB987+AB994+AB1001+AB1008+AB1015+AB1022+AB1029+AB1036+AB1043+AB1050+AB1057+AB1064+AB1071+AB1078+AB1085+AB1092+AB1099+AB1106+AB1113+AB1120+AB1127+AB1134+AB1141+AB1148+AB1155+AB1164+AB1167+AB1174+AB1184+AB1187+AB1190+AB1198+AB1201+AB1207+AB1210+AB1220+AB1223+AB1226+AB1235+AB1238</f>
        <v>23393.5735305511</v>
      </c>
      <c r="AC1246" s="190" t="n">
        <f aca="false">AC14+AC20+AC26+AC32+AC38+AC44+AC50+AC57+AC63+AC69+AC75+AC81+AC87+AC93+AC99+AC105+AC111+AC117+AC123+AC129+AC135+AC141+AC147+AC153+AC159+AC165+AC171+AC177+AC183+AC189+AC195+AC201+AC207+AC213+AC219+AC225+AC231+AC237+AC243+AC249+AC255+AC261+AC267+AC273+AC279+AC285+AC291+AC297+AC303+AC309+AC315+AC321+AC327+AC333+AC339+AC345+AC351+AC357+AC363+AC369+AC375+AC381+AC387+AC393+AC399+AC405+AC411+AC417+AC423+AC429+AC435+AC441+AC447+AC453+AC459+AC465+AC471+AC477+AC483+AC489+AC495+AC501+AC507+AC513+AC519+AC525+AC531+AC537+AC543+AC549+AC555+AC561+AC567+AC573+AC579+AC585+AC591+AC600+AC603+AC609+AC616+AC623+AC630+AC637+AC644+AC651+AC658+AC665+AC672+AC679+AC686+AC693+AC700+AC707+AC714+AC721+AC728+AC735+AC742+AC749+AC756+AC763+AC770+AC777+AC784+AC791+AC798+AC805+AC812+AC819+AC826+AC833+AC840+AC847+AC854+AC861+AC868+AC875+AC882+AC889+AC896+AC903+AC910+AC917+AC924+AC931+AC938+AC945+AC952+AC959+AC966+AC973+AC980+AC987+AC994+AC1001+AC1008+AC1015+AC1022+AC1029+AC1036+AC1043+AC1050+AC1057+AC1064+AC1071+AC1078+AC1085+AC1092+AC1099+AC1106+AC1113+AC1120+AC1127+AC1134+AC1141+AC1148+AC1155+AC1164+AC1167+AC1174+AC1184+AC1187+AC1190+AC1198+AC1201+AC1207+AC1210+AC1220+AC1223+AC1226+AC1235+AC1238</f>
        <v>1367244.65725724</v>
      </c>
      <c r="AD1246" s="181" t="n">
        <f aca="false">AD14+AD20+AD26+AD32+AD38+AD44+AD50+AD57+AD63+AD69+AD75+AD81+AD87+AD93+AD99+AD105+AD111+AD117+AD123+AD129+AD135+AD141+AD147+AD153+AD159+AD165+AD171+AD177+AD183+AD189+AD195+AD201+AD207+AD213+AD219+AD225+AD231+AD237+AD243+AD249+AD255+AD261+AD267+AD273+AD279+AD285+AD291+AD297+AD303+AD309+AD315+AD321+AD327+AD333+AD339+AD345+AD351+AD357+AD363+AD369+AD375+AD381+AD387+AD393+AD399+AD405+AD411+AD417+AD423+AD429+AD435+AD441+AD447+AD453+AD459+AD465+AD471+AD477+AD483+AD489+AD495+AD501+AD507+AD513+AD519+AD525+AD531+AD537+AD543+AD549+AD555+AD561+AD567+AD573+AD579+AD585+AD591+AD600+AD603+AD609+AD616+AD623+AD630+AD637+AD644+AD651+AD658+AD665+AD672+AD679+AD686+AD693+AD700+AD707+AD714+AD721+AD728+AD735+AD742+AD749+AD756+AD763+AD770+AD777+AD784+AD791+AD798+AD805+AD812+AD819+AD826+AD833+AD840+AD847+AD854+AD861+AD868+AD875+AD882+AD889+AD896+AD903+AD910+AD917+AD924+AD931+AD938+AD945+AD952+AD959+AD966+AD973+AD980+AD987+AD994+AD1001+AD1008+AD1015+AD1022+AD1029+AD1036+AD1043+AD1050+AD1057+AD1064+AD1071+AD1078+AD1085+AD1092+AD1099+AD1106+AD1113+AD1120+AD1127+AD1134+AD1141+AD1148+AD1155+AD1164+AD1167+AD1174+AD1184+AD1187+AD1190+AD1198+AD1201+AD1207+AD1210+AD1220+AD1223+AD1226+AD1235+AD1238</f>
        <v>24937.0670418452</v>
      </c>
      <c r="AE1246" s="182"/>
      <c r="AF1246" s="171"/>
      <c r="AG1246" s="171"/>
      <c r="AH1246" s="171"/>
      <c r="AI1246" s="171"/>
      <c r="AJ1246" s="183"/>
      <c r="AK1246" s="202"/>
      <c r="AL1246" s="203"/>
      <c r="AN1246" s="205"/>
    </row>
    <row r="1247" s="204" customFormat="true" ht="16.5" hidden="false" customHeight="true" outlineLevel="0" collapsed="false">
      <c r="A1247" s="192"/>
      <c r="B1247" s="201"/>
      <c r="C1247" s="194" t="s">
        <v>259</v>
      </c>
      <c r="D1247" s="195" t="s">
        <v>51</v>
      </c>
      <c r="E1247" s="195"/>
      <c r="F1247" s="195"/>
      <c r="G1247" s="196" t="n">
        <f aca="false">G15+G21+G27+G33+G39+G45+G51+G58+G64+G70+G76+G82+G88+G94+G100+G106+G112+G118+G124+G130+G136+G142+G148+G154+G160+G166+G172+G178+G184+G190+G196+G202+G208+G214+G220+G226+G232+G238+G244+G250+G256+G262+G268+G274+G280+G286+G292+G298+G304+G310+G316+G322+G328+G334+G340+G346+G352+G358+G364+G370+G376+G382+G388+G394+G400+G406+G412+G418+G424+G430+G436+G442+G448+G454+G460+G466+G472+G478+G484+G490+G496+G502+G508+G514+G520+G526+G532+G538+G544+G550+G556+G562+G568+G574+G580+G586+G592+G601+G604+G610+G617+G624+G631+G638+G645+G652+G659+G666+G673+G680+G687+G694+G701+G708+G715+G722+G729+G736+G743+G750+G757+G764+G771+G778+G785+G792+G799+G806+G813+G820+G827+G834+G841+G848+G855+G862+G869+G876+G883+G890+G897+G904+G911+G918+G925+G932+G939+G946+G953+G960+G967+G974+G981+G988+G995+G1002+G1009+G1016+G1023+G1030+G1037+G1044+G1051+G1058+G1065+G1072+G1079+G1086+G1093+G1100+G1107+G1114+G1121+G1128+G1135+G1143+G1149+G1156+G1165+G1168+G1175+G1185+G1188+G1191+G1199+G1202+G1208+G1211+G1221+G1224+G1227+G1236+G1239</f>
        <v>0</v>
      </c>
      <c r="H1247" s="197"/>
      <c r="I1247" s="196" t="n">
        <f aca="false">I15+I21+I27+I33+I39+I45+I51+I58+I64+I70+I76+I82+I88+I94+I100+I106+I112+I118+I124+I130+I136+I142+I148+I154+I160+I166+I172+I178+I184+I190+I196+I202+I208+I214+I220+I226+I232+I238+I244+I250+I256+I262+I268+I274+I280+I286+I292+I298+I304+I310+I316+I322+I328+I334+I340+I346+I352+I358+I364+I370+I376+I382+I388+I394+I400+I406+I412+I418+I424+I430+I436+I442+I448+I454+I460+I466+I472+I478+I484+I490+I496+I502+I508+I514+I520+I526+I532+I538+I544+I550+I556+I562+I568+I574+I580+I586+I592+I601+I604+I610+I617+I624+I631+I638+I645+I652+I659+I666+I673+I680+I687+I694+I701+I708+I715+I722+I729+I736+I743+I750+I757+I764+I771+I778+I785+I792+I799+I806+I813+I820+I827+I834+I841+I848+I855+I862+I869+I876+I883+I890+I897+I904+I911+I918+I925+I932+I939+I946+I953+I960+I967+I974+I981+I988+I995+I1002+I1009+I1016+I1023+I1030+I1037+I1044+I1051+I1058+I1065+I1072+I1079+I1086+I1093+I1100+I1107+I1114+I1121+I1128+I1135+I1143+I1149+I1156+I1165+I1168+I1175+I1185+I1188+I1191+I1199+I1202+I1208+I1211+I1221+I1224+I1227+I1236+I1239</f>
        <v>0</v>
      </c>
      <c r="J1247" s="206" t="e">
        <f aca="false">SUBTOTAL(9,J14:J1238)</f>
        <v>#DIV/0!</v>
      </c>
      <c r="K1247" s="199" t="n">
        <v>6926.37</v>
      </c>
      <c r="L1247" s="196" t="n">
        <f aca="false">L15+L21+L27+L33+L39+L45+L51+L58+L64+L70+L76+L82+L88+L94+L100+L106+L112+L118+L124+L130+L136+L142+L148+L154+L160+L166+L172+L178+L184+L190+L196+L202+L208+L214+L220+L226+L232+L238+L244+L250+L256+L262+L268+L274+L280+L286+L292+L298+L304+L310+L316+L322+L328+L334+L340+L346+L352+L358+L364+L370+L376+L382+L388+L394+L400+L406+L412+L418+L424+L430+L436+L442+L448+L454+L460+L466+L472+L478+L484+L490+L496+L502+L508+L514+L520+L526+L532+L538+L544+L550+L556+L562+L568+L574+L580+L586+L592+L601+L604+L610+L617+L624+L631+L638+L645+L652+L659+L666+L673+L680+L687+L694+L701+L708+L715+L722+L729+L736+L743+L750+L757+L764+L771+L778+L785+L792+L799+L806+L813+L820+L827+L834+L841+L848+L855+L862+L869+L876+L883+L890+L897+L904+L911+L918+L925+L932+L939+L946+L953+L960+L967+L974+L981+L988+L995+L1002+L1009+L1016+L1023+L1030+L1037+L1044+L1051+L1058+L1065+L1072+L1079+L1086+L1093+L1100+L1107+L1114+L1121+L1128+L1135+L1143+L1149+L1156+L1165+L1168+L1175+L1185+L1188+L1191+L1199+L1202+L1208+L1211+L1221+L1224+L1227+L1236+L1239</f>
        <v>0</v>
      </c>
      <c r="M1247" s="196" t="n">
        <f aca="false">M15+M21+M27+M33+M39+M45+M51+M58+M64+M70+M76+M82+M88+M94+M100+M106+M112+M118+M124+M130+M136+M142+M148+M154+M160+M166+M172+M178+M184+M190+M196+M202+M208+M214+M220+M226+M232+M238+M244+M250+M256+M262+M268+M274+M280+M286+M292+M298+M304+M310+M316+M322+M328+M334+M340+M346+M352+M358+M364+M370+M376+M382+M388+M394+M400+M406+M412+M418+M424+M430+M436+M442+M448+M454+M460+M466+M472+M478+M484+M490+M496+M502+M508+M514+M520+M526+M532+M538+M544+M550+M556+M562+M568+M574+M580+M586+M592+M601+M604+M610+M617+M624+M631+M638+M645+M652+M659+M666+M673+M680+M687+M694+M701+M708+M715+M722+M729+M736+M743+M750+M757+M764+M771+M778+M785+M792+M799+M806+M813+M820+M827+M834+M841+M848+M855+M862+M869+M876+M883+M890+M897+M904+M911+M918+M925+M932+M939+M946+M953+M960+M967+M974+M981+M988+M995+M1002+M1009+M1016+M1023+M1030+M1037+M1044+M1051+M1058+M1065+M1072+M1079+M1086+M1093+M1100+M1107+M1114+M1121+M1128+M1135+M1143+M1149+M1156+M1165+M1168+M1175+M1185+M1188+M1191+M1199+M1202+M1208+M1211+M1221+M1224+M1227+M1236+M1239</f>
        <v>0</v>
      </c>
      <c r="N1247" s="196" t="n">
        <f aca="false">N15+N21+N27+N33+N39+N45+N51+N58+N64+N70+N76+N82+N88+N94+N100+N106+N112+N118+N124+N130+N136+N142+N148+N154+N160+N166+N172+N178+N184+N190+N196+N202+N208+N214+N220+N226+N232+N238+N244+N250+N256+N262+N268+N274+N280+N286+N292+N298+N304+N310+N316+N322+N328+N334+N340+N346+N352+N358+N364+N370+N376+N382+N388+N394+N400+N406+N412+N418+N424+N430+N436+N442+N448+N454+N460+N466+N472+N478+N484+N490+N496+N502+N508+N514+N520+N526+N532+N538+N544+N550+N556+N562+N568+N574+N580+N586+N592+N601+N604+N610+N617+N624+N631+N638+N645+N652+N659+N666+N673+N680+N687+N694+N701+N708+N715+N722+N729+N736+N743+N750+N757+N764+N771+N778+N785+N792+N799+N806+N813+N820+N827+N834+N841+N848+N855+N862+N869+N876+N883+N890+N897+N904+N911+N918+N925+N932+N939+N946+N953+N960+N967+N974+N981+N988+N995+N1002+N1009+N1016+N1023+N1030+N1037+N1044+N1051+N1058+N1065+N1072+N1079+N1086+N1093+N1100+N1107+N1114+N1121+N1128+N1135+N1143+N1149+N1156+N1165+N1168+N1175+N1185+N1188+N1191+N1199+N1202+N1208+N1211+N1221+N1224+N1227+N1236+N1239</f>
        <v>1640211</v>
      </c>
      <c r="O1247" s="200"/>
      <c r="P1247" s="200"/>
      <c r="Q1247" s="196" t="n">
        <f aca="false">Q15+Q21+Q27+Q33+Q39+Q45+Q51+Q58+Q64+Q70+Q76+Q82+Q88+Q94+Q100+Q106+Q112+Q118+Q124+Q130+Q136+Q142+Q148+Q154+Q160+Q166+Q172+Q178+Q184+Q190+Q196+Q202+Q208+Q214+Q220+Q226+Q232+Q238+Q244+Q250+Q256+Q262+Q268+Q274+Q280+Q286+Q292+Q298+Q304+Q310+Q316+Q322+Q328+Q334+Q340+Q346+Q352+Q358+Q364+Q370+Q376+Q382+Q388+Q394+Q400+Q406+Q412+Q418+Q424+Q430+Q436+Q442+Q448+Q454+Q460+Q466+Q472+Q478+Q484+Q490+Q496+Q502+Q508+Q514+Q520+Q526+Q532+Q538+Q544+Q550+Q556+Q562+Q568+Q574+Q580+Q586+Q592+Q601+Q604+Q610+Q617+Q624+Q631+Q638+Q645+Q652+Q659+Q666+Q673+Q680+Q687+Q694+Q701+Q708+Q715+Q722+Q729+Q736+Q743+Q750+Q757+Q764+Q771+Q778+Q785+Q792+Q799+Q806+Q813+Q820+Q827+Q834+Q841+Q848+Q855+Q862+Q869+Q876+Q883+Q890+Q897+Q904+Q911+Q918+Q925+Q932+Q939+Q946+Q953+Q960+Q967+Q974+Q981+Q988+Q995+Q1002+Q1009+Q1016+Q1023+Q1030+Q1037+Q1044+Q1051+Q1058+Q1065+Q1072+Q1079+Q1086+Q1093+Q1100+Q1107+Q1114+Q1121+Q1128+Q1135+Q1143+Q1149+Q1156+Q1165+Q1168+Q1175+Q1185+Q1188+Q1191+Q1199+Q1202+Q1208+Q1211+Q1221+Q1224+Q1227+Q1236+Q1239</f>
        <v>1453124.3036</v>
      </c>
      <c r="R1247" s="198" t="e">
        <f aca="false">Q1247/I1247</f>
        <v>#DIV/0!</v>
      </c>
      <c r="S1247" s="200"/>
      <c r="T1247" s="200"/>
      <c r="U1247" s="200"/>
      <c r="V1247" s="200"/>
      <c r="W1247" s="200"/>
      <c r="X1247" s="199" t="n">
        <f aca="false">X15+X21+X27+X33+X39+X45+X51+X58+X64+X70+X76+X82+X88+X94+X100+X106+X112+X118+X124+X130+X136+X142+X148+X154+X160+X166+X172+X178+X184+X190+X196+X202+X208+X214+X220+X226+X232+X238+X244+X250+X256+X262+X268+X274+X280+X286+X292+X298+X304+X310+X316+X322+X328+X334+X340+X346+X352+X358+X364+X370+X376+X382+X388+X394+X400+X406+X412+X418+X424+X430+X436+X442+X448+X454+X460+X466+X472+X478+X484+X490+X496+X502+X508+X514+X520+X526+X532+X538+X544+X550+X556+X562+X568+X574+X580+X586+X592+X601+X604+X610+X617+X624+X631+X638+X645+X652+X659+X666+X673+X680+X687+X694+X701+X708+X715+X722+X729+X736+X743+X750+X757+X764+X771+X778+X785+X792+X799+X806+X813+X820+X827+X834+X841+X848+X855+X862+X869+X876+X883+X890+X897+X904+X911+X918+X925+X932+X939+X946+X953+X960+X967+X974+X981+X988+X995+X1002+X1009+X1016+X1023+X1030+X1037+X1044+X1051+X1058+X1065+X1072+X1079+X1086+X1093+X1100+X1107+X1114+X1121+X1128+X1135+X1143+X1149+X1156+X1165+X1168+X1175+X1185+X1188+X1191+X1199+X1202+X1208+X1211+X1221+X1224+X1227+X1236+X1239</f>
        <v>7210.69416262</v>
      </c>
      <c r="Y1247" s="190" t="n">
        <f aca="false">Y15+Y21+Y27+Y33+Y39+Y45+Y51+Y58+Y64+Y70+Y76+Y82+Y88+Y94+Y100+Y106+Y112+Y118+Y124+Y130+Y136+Y142+Y148+Y154+Y160+Y166+Y172+Y178+Y184+Y190+Y196+Y202+Y208+Y214+Y220+Y226+Y232+Y238+Y244+Y250+Y256+Y262+Y268+Y274+Y280+Y286+Y292+Y298+Y304+Y310+Y316+Y322+Y328+Y334+Y340+Y346+Y352+Y358+Y364+Y370+Y376+Y382+Y388+Y394+Y400+Y406+Y412+Y418+Y424+Y430+Y436+Y442+Y448+Y454+Y460+Y466+Y472+Y478+Y484+Y490+Y496+Y502+Y508+Y514+Y520+Y526+Y532+Y538+Y544+Y550+Y556+Y562+Y568+Y574+Y580+Y586+Y592+Y601+Y604+Y610+Y617+Y624+Y631+Y638+Y645+Y652+Y659+Y666+Y673+Y680+Y687+Y694+Y701+Y708+Y715+Y722+Y729+Y736+Y743+Y750+Y757+Y764+Y771+Y778+Y785+Y792+Y799+Y806+Y813+Y820+Y827+Y834+Y841+Y848+Y855+Y862+Y869+Y876+Y883+Y890+Y897+Y904+Y911+Y918+Y925+Y932+Y939+Y946+Y953+Y960+Y967+Y974+Y981+Y988+Y995+Y1002+Y1009+Y1016+Y1023+Y1030+Y1037+Y1044+Y1051+Y1058+Y1065+Y1072+Y1079+Y1086+Y1093+Y1100+Y1107+Y1114+Y1121+Y1128+Y1135+Y1143+Y1149+Y1156+Y1165+Y1168+Y1175+Y1185+Y1188+Y1191+Y1199+Y1202+Y1208+Y1211+Y1221+Y1224+Y1227+Y1236+Y1239</f>
        <v>7395.2302104</v>
      </c>
      <c r="Z1247" s="190" t="n">
        <f aca="false">Z15+Z21+Z27+Z33+Z39+Z45+Z51+Z58+Z64+Z70+Z76+Z82+Z88+Z94+Z100+Z106+Z112+Z118+Z124+Z130+Z136+Z142+Z148+Z154+Z160+Z166+Z172+Z178+Z184+Z190+Z196+Z202+Z208+Z214+Z220+Z226+Z232+Z238+Z244+Z250+Z256+Z262+Z268+Z274+Z280+Z286+Z292+Z298+Z304+Z310+Z316+Z322+Z328+Z334+Z340+Z346+Z352+Z358+Z364+Z370+Z376+Z382+Z388+Z394+Z400+Z406+Z412+Z418+Z424+Z430+Z436+Z442+Z448+Z454+Z460+Z466+Z472+Z478+Z484+Z490+Z496+Z502+Z508+Z514+Z520+Z526+Z532+Z538+Z544+Z550+Z556+Z562+Z568+Z574+Z580+Z586+Z592+Z601+Z604+Z610+Z617+Z624+Z631+Z638+Z645+Z652+Z659+Z666+Z673+Z680+Z687+Z694+Z701+Z708+Z715+Z722+Z729+Z736+Z743+Z750+Z757+Z764+Z771+Z778+Z785+Z792+Z799+Z806+Z813+Z820+Z827+Z834+Z841+Z848+Z855+Z862+Z869+Z876+Z883+Z890+Z897+Z904+Z911+Z918+Z925+Z932+Z939+Z946+Z953+Z960+Z967+Z974+Z981+Z988+Z995+Z1002+Z1009+Z1016+Z1023+Z1030+Z1037+Z1044+Z1051+Z1058+Z1065+Z1072+Z1079+Z1086+Z1093+Z1100+Z1107+Z1114+Z1121+Z1128+Z1135+Z1143+Z1149+Z1156+Z1165+Z1168+Z1175+Z1185+Z1188+Z1191+Z1199+Z1202+Z1208+Z1211+Z1221+Z1224+Z1227+Z1236+Z1239</f>
        <v>184.53604778</v>
      </c>
      <c r="AA1247" s="190" t="n">
        <f aca="false">AA15+AA21+AA27+AA33+AA39+AA45+AA51+AA58+AA64+AA70+AA76+AA82+AA88+AA94+AA100+AA106+AA112+AA118+AA124+AA130+AA136+AA142+AA148+AA154+AA160+AA166+AA172+AA178+AA184+AA190+AA196+AA202+AA208+AA214+AA220+AA226+AA232+AA238+AA244+AA250+AA256+AA262+AA268+AA274+AA280+AA286+AA292+AA298+AA304+AA310+AA316+AA322+AA328+AA334+AA340+AA346+AA352+AA358+AA364+AA370+AA376+AA382+AA388+AA394+AA400+AA406+AA412+AA418+AA424+AA430+AA436+AA442+AA448+AA454+AA460+AA466+AA472+AA478+AA484+AA490+AA496+AA502+AA508+AA514+AA520+AA526+AA532+AA538+AA544+AA550+AA556+AA562+AA568+AA574+AA580+AA586+AA592+AA601+AA604+AA610+AA617+AA624+AA631+AA638+AA645+AA652+AA659+AA666+AA673+AA680+AA687+AA694+AA701+AA708+AA715+AA722+AA729+AA736+AA743+AA750+AA757+AA764+AA771+AA778+AA785+AA792+AA799+AA806+AA813+AA820+AA827+AA834+AA841+AA848+AA855+AA862+AA869+AA876+AA883+AA890+AA897+AA904+AA911+AA918+AA925+AA932+AA939+AA946+AA953+AA960+AA967+AA974+AA981+AA988+AA995+AA1002+AA1009+AA1016+AA1023+AA1030+AA1037+AA1044+AA1051+AA1058+AA1065+AA1072+AA1079+AA1086+AA1093+AA1100+AA1107+AA1114+AA1121+AA1128+AA1135+AA1143+AA1149+AA1156+AA1165+AA1168+AA1175+AA1185+AA1188+AA1191+AA1199+AA1202+AA1208+AA1211+AA1221+AA1224+AA1227+AA1236+AA1239</f>
        <v>1409530.574492</v>
      </c>
      <c r="AB1247" s="179" t="n">
        <f aca="false">AB15+AB21+AB27+AB33+AB39+AB45+AB51+AB58+AB64+AB70+AB76+AB82+AB88+AB94+AB100+AB106+AB112+AB118+AB124+AB130+AB136+AB142+AB148+AB154+AB160+AB166+AB172+AB178+AB184+AB190+AB196+AB202+AB208+AB214+AB220+AB226+AB232+AB238+AB244+AB250+AB256+AB262+AB268+AB274+AB280+AB286+AB292+AB298+AB304+AB310+AB316+AB322+AB328+AB334+AB340+AB346+AB352+AB358+AB364+AB370+AB376+AB382+AB388+AB394+AB400+AB406+AB412+AB418+AB424+AB430+AB436+AB442+AB448+AB454+AB460+AB466+AB472+AB478+AB484+AB490+AB496+AB502+AB508+AB514+AB520+AB526+AB532+AB538+AB544+AB550+AB556+AB562+AB568+AB574+AB580+AB586+AB592+AB601+AB604+AB610+AB617+AB624+AB631+AB638+AB645+AB652+AB659+AB666+AB673+AB680+AB687+AB694+AB701+AB708+AB715+AB722+AB729+AB736+AB743+AB750+AB757+AB764+AB771+AB778+AB785+AB792+AB799+AB806+AB813+AB820+AB827+AB834+AB841+AB848+AB855+AB862+AB869+AB876+AB883+AB890+AB897+AB904+AB911+AB918+AB925+AB932+AB939+AB946+AB953+AB960+AB967+AB974+AB981+AB988+AB995+AB1002+AB1009+AB1016+AB1023+AB1030+AB1037+AB1044+AB1051+AB1058+AB1065+AB1072+AB1079+AB1086+AB1093+AB1100+AB1107+AB1114+AB1121+AB1128+AB1135+AB1143+AB1149+AB1156+AB1165+AB1168+AB1175+AB1185+AB1188+AB1191+AB1199+AB1202+AB1208+AB1211+AB1221+AB1224+AB1227+AB1236+AB1239</f>
        <v>6994.3733377414</v>
      </c>
      <c r="AC1247" s="190" t="n">
        <f aca="false">AC15+AC21+AC27+AC33+AC39+AC45+AC51+AC58+AC64+AC70+AC76+AC82+AC88+AC94+AC100+AC106+AC112+AC118+AC124+AC130+AC136+AC142+AC148+AC154+AC160+AC166+AC172+AC178+AC184+AC190+AC196+AC202+AC208+AC214+AC220+AC226+AC232+AC238+AC244+AC250+AC256+AC262+AC268+AC274+AC280+AC286+AC292+AC298+AC304+AC310+AC316+AC322+AC328+AC334+AC340+AC346+AC352+AC358+AC364+AC370+AC376+AC382+AC388+AC394+AC400+AC406+AC412+AC418+AC424+AC430+AC436+AC442+AC448+AC454+AC460+AC466+AC472+AC478+AC484+AC490+AC496+AC502+AC508+AC514+AC520+AC526+AC532+AC538+AC544+AC550+AC556+AC562+AC568+AC574+AC580+AC586+AC592+AC601+AC604+AC610+AC617+AC624+AC631+AC638+AC645+AC652+AC659+AC666+AC673+AC680+AC687+AC694+AC701+AC708+AC715+AC722+AC729+AC736+AC743+AC750+AC757+AC764+AC771+AC778+AC785+AC792+AC799+AC806+AC813+AC820+AC827+AC834+AC841+AC848+AC855+AC862+AC869+AC876+AC883+AC890+AC897+AC904+AC911+AC918+AC925+AC932+AC939+AC946+AC953+AC960+AC967+AC974+AC981+AC988+AC995+AC1002+AC1009+AC1016+AC1023+AC1030+AC1037+AC1044+AC1051+AC1058+AC1065+AC1072+AC1079+AC1086+AC1093+AC1100+AC1107+AC1114+AC1121+AC1128+AC1135+AC1143+AC1149+AC1156+AC1165+AC1168+AC1175+AC1185+AC1188+AC1191+AC1199+AC1202+AC1208+AC1211+AC1221+AC1224+AC1227+AC1236+AC1239</f>
        <v>1367244.65725724</v>
      </c>
      <c r="AD1247" s="181" t="n">
        <f aca="false">AD15+AD21+AD27+AD33+AD39+AD45+AD51+AD58+AD64+AD70+AD76+AD82+AD88+AD94+AD100+AD106+AD112+AD118+AD124+AD130+AD136+AD142+AD148+AD154+AD160+AD166+AD172+AD178+AD184+AD190+AD196+AD202+AD208+AD214+AD220+AD226+AD232+AD238+AD244+AD250+AD256+AD262+AD268+AD274+AD280+AD286+AD292+AD298+AD304+AD310+AD316+AD322+AD328+AD334+AD340+AD346+AD352+AD358+AD364+AD370+AD376+AD382+AD388+AD394+AD400+AD406+AD412+AD418+AD424+AD430+AD436+AD442+AD448+AD454+AD460+AD466+AD472+AD478+AD484+AD490+AD496+AD502+AD508+AD514+AD520+AD526+AD532+AD538+AD544+AD550+AD556+AD562+AD568+AD574+AD580+AD586+AD592+AD601+AD604+AD610+AD617+AD624+AD631+AD638+AD645+AD652+AD659+AD666+AD673+AD680+AD687+AD694+AD701+AD708+AD715+AD722+AD729+AD736+AD743+AD750+AD757+AD764+AD771+AD778+AD785+AD792+AD799+AD806+AD813+AD820+AD827+AD834+AD841+AD848+AD855+AD862+AD869+AD876+AD883+AD890+AD897+AD904+AD911+AD918+AD925+AD932+AD939+AD946+AD953+AD960+AD967+AD974+AD981+AD988+AD995+AD1002+AD1009+AD1016+AD1023+AD1030+AD1037+AD1044+AD1051+AD1058+AD1065+AD1072+AD1079+AD1086+AD1093+AD1100+AD1107+AD1114+AD1121+AD1128+AD1135+AD1143+AD1149+AD1156+AD1165+AD1168+AD1175+AD1185+AD1188+AD1191+AD1199+AD1202+AD1208+AD1211+AD1221+AD1224+AD1227+AD1236+AD1239</f>
        <v>6778.0525128628</v>
      </c>
      <c r="AE1247" s="207"/>
      <c r="AF1247" s="208"/>
      <c r="AG1247" s="208"/>
      <c r="AH1247" s="208"/>
      <c r="AI1247" s="208"/>
      <c r="AJ1247" s="209"/>
      <c r="AK1247" s="210"/>
      <c r="AL1247" s="211"/>
      <c r="AN1247" s="205"/>
    </row>
    <row r="1248" s="204" customFormat="true" ht="16.5" hidden="false" customHeight="true" outlineLevel="0" collapsed="false">
      <c r="A1248" s="192"/>
      <c r="B1248" s="212"/>
      <c r="C1248" s="194" t="s">
        <v>165</v>
      </c>
      <c r="D1248" s="195" t="s">
        <v>51</v>
      </c>
      <c r="E1248" s="195"/>
      <c r="F1248" s="195"/>
      <c r="G1248" s="196"/>
      <c r="H1248" s="197"/>
      <c r="I1248" s="196"/>
      <c r="J1248" s="206"/>
      <c r="K1248" s="199"/>
      <c r="L1248" s="196"/>
      <c r="M1248" s="196"/>
      <c r="N1248" s="196" t="n">
        <f aca="false">N611+N618+N625+N632+N639+N646+N653+N660+N667+N674+N681+N688+N695+N702+N709+N716+N723+N730+N737+N744+N751+N758+N765+N772+N779+N786+N793+N800+N807+N814+N821+N828+N835+N842+N849+N856+N863+N870+N877+N884+N891+N898+N905+N912+N919+N926+N933+N940+N947+N954+N961+N968+N975+N982+N989+N996+N1003+N1010+N1017+N1024+N1031+N1038+N1045+N1052+N1059+N1066+N1073+N1080+N1087+N1094+N1101+N1108+N1115+N1122+N1129+N1136+N1142+N1150+N1157+N1169</f>
        <v>369644</v>
      </c>
      <c r="O1248" s="200"/>
      <c r="P1248" s="200"/>
      <c r="Q1248" s="196" t="n">
        <f aca="false">Q611+Q618+Q625+Q632+Q639+Q646+Q653+Q660+Q667+Q674+Q681+Q688+Q695+Q702+Q709+Q716+Q723+Q730+Q737+Q744+Q751+Q758+Q765+Q772+Q779+Q786+Q793+Q800+Q807+Q814+Q821+Q828+Q835+Q842+Q849+Q856+Q863+Q870+Q877+Q884+Q891+Q898+Q905+Q912+Q919+Q926+Q933+Q940+Q947+Q954+Q961+Q968+Q975+Q982+Q989+Q996+Q1003+Q1010+Q1017+Q1024+Q1031+Q1038+Q1045+Q1052+Q1059+Q1066+Q1073+Q1080+Q1087+Q1094+Q1101+Q1108+Q1115+Q1122+Q1129+Q1136+Q1142+Q1150+Q1157+Q1169</f>
        <v>369644</v>
      </c>
      <c r="R1248" s="198" t="e">
        <f aca="false">Q1248/I1248</f>
        <v>#DIV/0!</v>
      </c>
      <c r="S1248" s="200"/>
      <c r="T1248" s="200"/>
      <c r="U1248" s="200"/>
      <c r="V1248" s="200"/>
      <c r="W1248" s="200"/>
      <c r="X1248" s="199" t="n">
        <f aca="false">X611+X618+X625+X632+X639+X646+X653+X660+X667+X674+X681+X688+X695+X702+X709+X716+X723+X730+X737+X744+X751+X758+X765+X772+X779+X786+X793+X800+X807+X814+X821+X828+X835+X842+X849+X856+X863+X870+X877+X884+X891+X898+X905+X912+X919+X926+X933+X940+X947+X954+X961+X968+X975+X982+X989+X996+X1003+X1010+X1017+X1024+X1031+X1038+X1045+X1052+X1059+X1066+X1073+X1080+X1087+X1094+X1101+X1108+X1115+X1122+X1129+X1136+X1142+X1150+X1157+X1169</f>
        <v>1868.9939928</v>
      </c>
      <c r="Y1248" s="190" t="n">
        <f aca="false">Y611+Y618+Y625+Y632+Y639+Y646+Y653+Y660+Y667+Y674+Y681+Y688+Y695+Y702+Y709+Y716+Y723+Y730+Y737+Y744+Y751+Y758+Y765+Y772+Y779+Y786+Y793+Y800+Y807+Y814+Y821+Y828+Y835+Y842+Y849+Y856+Y863+Y870+Y877+Y884+Y891+Y898+Y905+Y912+Y919+Y926+Y933+Y940+Y947+Y954+Y961+Y968+Y975+Y982+Y989+Y996+Y1003+Y1010+Y1017+Y1024+Y1031+Y1038+Y1045+Y1052+Y1059+Y1066+Y1073+Y1080+Y1087+Y1094+Y1101+Y1108+Y1115+Y1122+Y1129+Y1136+Y1142+Y1150+Y1157+Y1169</f>
        <v>1762.16</v>
      </c>
      <c r="Z1248" s="190" t="n">
        <f aca="false">Z611+Z618+Z625+Z632+Z639+Z646+Z653+Z660+Z667+Z674+Z681+Z688+Z695+Z702+Z709+Z716+Z723+Z730+Z737+Z744+Z751+Z758+Z765+Z772+Z779+Z786+Z793+Z800+Z807+Z814+Z821+Z828+Z835+Z842+Z849+Z856+Z863+Z870+Z877+Z884+Z891+Z898+Z905+Z912+Z919+Z926+Z933+Z940+Z947+Z954+Z961+Z968+Z975+Z982+Z989+Z996+Z1003+Z1010+Z1017+Z1024+Z1031+Z1038+Z1045+Z1052+Z1059+Z1066+Z1073+Z1080+Z1087+Z1094+Z1101+Z1108+Z1115+Z1122+Z1129+Z1136+Z1142+Z1150+Z1157+Z1169</f>
        <v>-106.8339928</v>
      </c>
      <c r="AA1248" s="190" t="n">
        <f aca="false">AA611+AA618+AA625+AA632+AA639+AA646+AA653+AA660+AA667+AA674+AA681+AA688+AA695+AA702+AA709+AA716+AA723+AA730+AA737+AA744+AA751+AA758+AA765+AA772+AA779+AA786+AA793+AA800+AA807+AA814+AA821+AA828+AA835+AA842+AA849+AA856+AA863+AA870+AA877+AA884+AA891+AA898+AA905+AA912+AA919+AA926+AA933+AA940+AA947+AA954+AA961+AA968+AA975+AA982+AA989+AA996+AA1003+AA1010+AA1017+AA1024+AA1031+AA1038+AA1045+AA1052+AA1059+AA1066+AA1073+AA1080+AA1087+AA1094+AA1101+AA1108+AA1115+AA1122+AA1129+AA1136+AA1142+AA1150+AA1157+AA1169</f>
        <v>358554.68</v>
      </c>
      <c r="AB1248" s="179" t="n">
        <f aca="false">AB611+AB618+AB625+AB632+AB639+AB646+AB653+AB660+AB667+AB674+AB681+AB688+AB695+AB702+AB709+AB716+AB723+AB730+AB737+AB744+AB751+AB758+AB765+AB772+AB779+AB786+AB793+AB800+AB807+AB814+AB821+AB828+AB835+AB842+AB849+AB856+AB863+AB870+AB877+AB884+AB891+AB898+AB905+AB912+AB919+AB926+AB933+AB940+AB947+AB954+AB961+AB968+AB975+AB982+AB989+AB996+AB1003+AB1010+AB1017+AB1024+AB1031+AB1038+AB1045+AB1052+AB1059+AB1066+AB1073+AB1080+AB1087+AB1094+AB1101+AB1108+AB1115+AB1122+AB1129+AB1136+AB1142+AB1150+AB1157+AB1169</f>
        <v>2012.34583204776</v>
      </c>
      <c r="AC1248" s="190" t="n">
        <f aca="false">AC611+AC618+AC625+AC632+AC639+AC646+AC653+AC660+AC667+AC674+AC681+AC688+AC695+AC702+AC709+AC716+AC723+AC730+AC737+AC744+AC751+AC758+AC765+AC772+AC779+AC786+AC793+AC800+AC807+AC814+AC821+AC828+AC835+AC842+AC849+AC856+AC863+AC870+AC877+AC884+AC891+AC898+AC905+AC912+AC919+AC926+AC933+AC940+AC947+AC954+AC961+AC968+AC975+AC982+AC989+AC996+AC1003+AC1010+AC1017+AC1024+AC1031+AC1038+AC1045+AC1052+AC1059+AC1066+AC1073+AC1080+AC1087+AC1094+AC1101+AC1108+AC1115+AC1122+AC1129+AC1136+AC1142+AC1150+AC1157+AC1169</f>
        <v>347798.0396</v>
      </c>
      <c r="AD1248" s="179" t="n">
        <f aca="false">AD611+AD618+AD625+AD632+AD639+AD646+AD653+AD660+AD667+AD674+AD681+AD688+AD695+AD702+AD709+AD716+AD723+AD730+AD737+AD744+AD751+AD758+AD765+AD772+AD779+AD786+AD793+AD800+AD807+AD814+AD821+AD828+AD835+AD842+AD849+AD856+AD863+AD870+AD877+AD884+AD891+AD898+AD905+AD912+AD919+AD926+AD933+AD940+AD947+AD954+AD961+AD968+AD975+AD982+AD989+AD996+AD1003+AD1010+AD1017+AD1024+AD1031+AD1038+AD1045+AD1052+AD1059+AD1066+AD1073+AD1080+AD1087+AD1094+AD1101+AD1108+AD1115+AD1122+AD1129+AD1136+AD1142+AD1150+AD1157+AD1169</f>
        <v>2145.11916529627</v>
      </c>
      <c r="AE1248" s="207"/>
      <c r="AF1248" s="208"/>
      <c r="AG1248" s="208"/>
      <c r="AH1248" s="208"/>
      <c r="AI1248" s="208"/>
      <c r="AJ1248" s="209"/>
      <c r="AK1248" s="210"/>
      <c r="AL1248" s="211"/>
      <c r="AN1248" s="205"/>
    </row>
    <row r="1249" s="204" customFormat="true" ht="16.5" hidden="true" customHeight="true" outlineLevel="0" collapsed="false">
      <c r="A1249" s="165" t="s">
        <v>262</v>
      </c>
      <c r="B1249" s="166"/>
      <c r="C1249" s="167" t="s">
        <v>264</v>
      </c>
      <c r="D1249" s="168" t="s">
        <v>51</v>
      </c>
      <c r="E1249" s="168"/>
      <c r="F1249" s="168"/>
      <c r="G1249" s="173"/>
      <c r="H1249" s="173"/>
      <c r="I1249" s="173"/>
      <c r="J1249" s="173"/>
      <c r="K1249" s="173"/>
      <c r="L1249" s="173"/>
      <c r="M1249" s="173"/>
      <c r="N1249" s="173"/>
      <c r="O1249" s="175"/>
      <c r="P1249" s="175"/>
      <c r="Q1249" s="179"/>
      <c r="R1249" s="179"/>
      <c r="S1249" s="178"/>
      <c r="T1249" s="178"/>
      <c r="U1249" s="178"/>
      <c r="V1249" s="178"/>
      <c r="W1249" s="178"/>
      <c r="X1249" s="179" t="n">
        <f aca="false">X1242+X1243+X1244+X1245+X1246+X1247+X1248</f>
        <v>464364.9369601</v>
      </c>
      <c r="Y1249" s="179" t="n">
        <f aca="false">Y1242+Y1243+Y1244+Y1245+Y1246+Y1247+Y1248</f>
        <v>552714.6404104</v>
      </c>
      <c r="Z1249" s="179" t="n">
        <f aca="false">Z1242+Z1243+Z1244+Z1245+Z1246+Z1247</f>
        <v>88456.5374431001</v>
      </c>
      <c r="AA1249" s="179"/>
      <c r="AB1249" s="179" t="n">
        <f aca="false">AB1242+AB1243+AB1244+AB1245+AB1246+AB1247+AB1248</f>
        <v>509371.596637475</v>
      </c>
      <c r="AC1249" s="179"/>
      <c r="AD1249" s="179" t="n">
        <f aca="false">AD1242+AD1243+AD1244+AD1245+AD1246+AD1247+AD1248</f>
        <v>557962.621205991</v>
      </c>
      <c r="AE1249" s="207"/>
      <c r="AF1249" s="208"/>
      <c r="AG1249" s="208"/>
      <c r="AH1249" s="208"/>
      <c r="AI1249" s="208"/>
      <c r="AJ1249" s="209"/>
      <c r="AK1249" s="210"/>
      <c r="AL1249" s="211"/>
      <c r="AN1249" s="205"/>
    </row>
    <row r="1250" s="230" customFormat="true" ht="16.5" hidden="false" customHeight="true" outlineLevel="0" collapsed="false">
      <c r="A1250" s="213"/>
      <c r="B1250" s="214"/>
      <c r="C1250" s="215"/>
      <c r="D1250" s="216"/>
      <c r="E1250" s="216"/>
      <c r="F1250" s="216"/>
      <c r="G1250" s="217"/>
      <c r="H1250" s="217"/>
      <c r="I1250" s="218"/>
      <c r="J1250" s="218"/>
      <c r="K1250" s="219"/>
      <c r="L1250" s="217"/>
      <c r="M1250" s="217"/>
      <c r="N1250" s="220"/>
      <c r="O1250" s="221"/>
      <c r="P1250" s="221"/>
      <c r="Q1250" s="222"/>
      <c r="R1250" s="222"/>
      <c r="S1250" s="222"/>
      <c r="T1250" s="222"/>
      <c r="U1250" s="222"/>
      <c r="V1250" s="222"/>
      <c r="W1250" s="222"/>
      <c r="X1250" s="223"/>
      <c r="Y1250" s="224"/>
      <c r="Z1250" s="225"/>
      <c r="AA1250" s="225"/>
      <c r="AB1250" s="225"/>
      <c r="AC1250" s="225"/>
      <c r="AD1250" s="226"/>
      <c r="AE1250" s="227"/>
      <c r="AF1250" s="227"/>
      <c r="AG1250" s="227"/>
      <c r="AH1250" s="227"/>
      <c r="AI1250" s="227"/>
      <c r="AJ1250" s="227"/>
      <c r="AK1250" s="228"/>
      <c r="AL1250" s="229"/>
      <c r="AN1250" s="231"/>
    </row>
    <row r="1251" s="230" customFormat="true" ht="16.5" hidden="true" customHeight="true" outlineLevel="0" collapsed="false">
      <c r="A1251" s="232"/>
      <c r="B1251" s="233"/>
      <c r="C1251" s="234"/>
      <c r="D1251" s="235"/>
      <c r="E1251" s="235"/>
      <c r="F1251" s="235"/>
      <c r="G1251" s="236"/>
      <c r="H1251" s="236"/>
      <c r="I1251" s="237"/>
      <c r="J1251" s="237"/>
      <c r="K1251" s="238"/>
      <c r="L1251" s="236"/>
      <c r="M1251" s="236"/>
      <c r="N1251" s="239"/>
      <c r="O1251" s="240"/>
      <c r="P1251" s="240"/>
      <c r="Q1251" s="241"/>
      <c r="R1251" s="241"/>
      <c r="S1251" s="241"/>
      <c r="T1251" s="241"/>
      <c r="U1251" s="241"/>
      <c r="V1251" s="241"/>
      <c r="W1251" s="241"/>
      <c r="X1251" s="241"/>
      <c r="Y1251" s="242"/>
      <c r="Z1251" s="243"/>
      <c r="AA1251" s="243"/>
      <c r="AB1251" s="243"/>
      <c r="AC1251" s="243"/>
      <c r="AD1251" s="244"/>
      <c r="AE1251" s="227"/>
      <c r="AF1251" s="227"/>
      <c r="AG1251" s="227"/>
      <c r="AH1251" s="227"/>
      <c r="AI1251" s="227"/>
      <c r="AJ1251" s="227"/>
      <c r="AK1251" s="228"/>
      <c r="AL1251" s="229"/>
      <c r="AN1251" s="231"/>
    </row>
    <row r="1252" s="230" customFormat="true" ht="16.5" hidden="false" customHeight="true" outlineLevel="0" collapsed="false">
      <c r="A1252" s="245"/>
      <c r="B1252" s="246" t="s">
        <v>265</v>
      </c>
      <c r="C1252" s="246"/>
      <c r="D1252" s="247"/>
      <c r="E1252" s="246"/>
      <c r="F1252" s="246"/>
      <c r="G1252" s="246"/>
      <c r="H1252" s="246"/>
      <c r="I1252" s="248"/>
      <c r="J1252" s="246"/>
      <c r="K1252" s="248"/>
      <c r="L1252" s="246"/>
      <c r="M1252" s="246"/>
      <c r="N1252" s="246"/>
      <c r="O1252" s="246"/>
      <c r="P1252" s="246"/>
      <c r="Q1252" s="246"/>
      <c r="R1252" s="246"/>
      <c r="S1252" s="246"/>
      <c r="T1252" s="246"/>
      <c r="U1252" s="246"/>
      <c r="V1252" s="246"/>
      <c r="W1252" s="246"/>
      <c r="X1252" s="249"/>
      <c r="Y1252" s="246"/>
      <c r="Z1252" s="246"/>
      <c r="AA1252" s="246"/>
      <c r="AB1252" s="246"/>
      <c r="AC1252" s="246"/>
      <c r="AD1252" s="246"/>
      <c r="AE1252" s="246"/>
      <c r="AF1252" s="246"/>
      <c r="AG1252" s="246"/>
      <c r="AH1252" s="246"/>
      <c r="AI1252" s="246"/>
      <c r="AJ1252" s="246"/>
      <c r="AK1252" s="246"/>
      <c r="AL1252" s="250"/>
      <c r="AN1252" s="231"/>
    </row>
    <row r="1253" s="135" customFormat="true" ht="21.75" hidden="true" customHeight="true" outlineLevel="0" collapsed="false">
      <c r="A1253" s="42" t="s">
        <v>266</v>
      </c>
      <c r="B1253" s="251" t="s">
        <v>267</v>
      </c>
      <c r="C1253" s="82" t="s">
        <v>49</v>
      </c>
      <c r="D1253" s="83" t="s">
        <v>50</v>
      </c>
      <c r="E1253" s="83" t="n">
        <v>781.16</v>
      </c>
      <c r="F1253" s="83" t="n">
        <v>896.8</v>
      </c>
      <c r="G1253" s="85" t="n">
        <v>0.127</v>
      </c>
      <c r="H1253" s="85" t="n">
        <f aca="false">G1253*0.97</f>
        <v>0.12319</v>
      </c>
      <c r="I1253" s="85" t="n">
        <v>0.1271</v>
      </c>
      <c r="J1253" s="86" t="n">
        <f aca="false">I1253/G1253</f>
        <v>1.0007874015748</v>
      </c>
      <c r="K1253" s="94" t="n">
        <f aca="false">F1253*I1253</f>
        <v>113.98328</v>
      </c>
      <c r="L1253" s="252" t="n">
        <f aca="false">G1253*0.91</f>
        <v>0.11557</v>
      </c>
      <c r="M1253" s="252" t="n">
        <f aca="false">I1253*0.97</f>
        <v>0.123287</v>
      </c>
      <c r="N1253" s="90" t="n">
        <v>0.127</v>
      </c>
      <c r="O1253" s="89" t="n">
        <f aca="false">N1253/L1253</f>
        <v>1.0989010989011</v>
      </c>
      <c r="P1253" s="89" t="n">
        <f aca="false">N1253/M1253</f>
        <v>1.03011671952436</v>
      </c>
      <c r="Q1253" s="88" t="n">
        <f aca="false">M1253</f>
        <v>0.123287</v>
      </c>
      <c r="R1253" s="86"/>
      <c r="S1253" s="253" t="n">
        <f aca="false">F1253</f>
        <v>896.8</v>
      </c>
      <c r="T1253" s="89" t="n">
        <f aca="false">Индексы!F$15</f>
        <v>1.06</v>
      </c>
      <c r="U1253" s="92" t="n">
        <f aca="false">S1253*T1253</f>
        <v>950.608</v>
      </c>
      <c r="V1253" s="92" t="n">
        <f aca="false">U1253*Индексы!G$13</f>
        <v>1093.1992</v>
      </c>
      <c r="W1253" s="92" t="n">
        <f aca="false">V1253*Индексы!H$13</f>
        <v>1257.17908</v>
      </c>
      <c r="X1253" s="92" t="n">
        <f aca="false">Q1253*U1253</f>
        <v>117.197608496</v>
      </c>
      <c r="Y1253" s="254" t="n">
        <v>127.66</v>
      </c>
      <c r="Z1253" s="255" t="n">
        <f aca="false">Y1253-X1253</f>
        <v>10.462391504</v>
      </c>
      <c r="AA1253" s="256" t="n">
        <f aca="false">Q1253*0.97</f>
        <v>0.11958839</v>
      </c>
      <c r="AB1253" s="257" t="n">
        <f aca="false">Q1253*0.97*V1253</f>
        <v>130.733932277288</v>
      </c>
      <c r="AC1253" s="258" t="n">
        <f aca="false">AA1253*0.97</f>
        <v>0.1160007383</v>
      </c>
      <c r="AD1253" s="259" t="n">
        <f aca="false">Q1253*0.94*W1253</f>
        <v>145.694207001802</v>
      </c>
      <c r="AE1253" s="260" t="n">
        <f aca="false">G1253*0.85</f>
        <v>0.10795</v>
      </c>
      <c r="AF1253" s="261"/>
      <c r="AG1253" s="262" t="n">
        <f aca="false">L1253*AF1253</f>
        <v>0</v>
      </c>
      <c r="AH1253" s="263" t="n">
        <v>1.14</v>
      </c>
      <c r="AI1253" s="102"/>
      <c r="AJ1253" s="264"/>
      <c r="AK1253" s="265"/>
      <c r="AL1253" s="265"/>
      <c r="AN1253" s="136"/>
    </row>
    <row r="1254" customFormat="false" ht="16.5" hidden="true" customHeight="true" outlineLevel="0" collapsed="false">
      <c r="A1254" s="42"/>
      <c r="B1254" s="106" t="s">
        <v>52</v>
      </c>
      <c r="C1254" s="107" t="s">
        <v>53</v>
      </c>
      <c r="D1254" s="108" t="s">
        <v>54</v>
      </c>
      <c r="E1254" s="108" t="n">
        <v>4.55</v>
      </c>
      <c r="F1254" s="108" t="n">
        <f aca="false">E1254*AH1254</f>
        <v>5.2325</v>
      </c>
      <c r="G1254" s="109" t="n">
        <v>18.742</v>
      </c>
      <c r="H1254" s="110" t="n">
        <f aca="false">G1254*0.97</f>
        <v>18.17974</v>
      </c>
      <c r="I1254" s="110" t="n">
        <v>18.34</v>
      </c>
      <c r="J1254" s="111" t="n">
        <f aca="false">I1254/G1254</f>
        <v>0.978550848361968</v>
      </c>
      <c r="K1254" s="115" t="n">
        <f aca="false">F1254*I1254</f>
        <v>95.96405</v>
      </c>
      <c r="L1254" s="110" t="n">
        <f aca="false">G1254*0.91</f>
        <v>17.05522</v>
      </c>
      <c r="M1254" s="110" t="n">
        <f aca="false">I1254*0.97</f>
        <v>17.7898</v>
      </c>
      <c r="N1254" s="127" t="n">
        <v>18.34</v>
      </c>
      <c r="O1254" s="114" t="n">
        <f aca="false">N1254/L1254</f>
        <v>1.07533060259557</v>
      </c>
      <c r="P1254" s="114" t="n">
        <f aca="false">N1254/M1254</f>
        <v>1.03092783505155</v>
      </c>
      <c r="Q1254" s="128" t="n">
        <f aca="false">M1254</f>
        <v>17.7898</v>
      </c>
      <c r="R1254" s="111"/>
      <c r="S1254" s="117" t="n">
        <f aca="false">F1254</f>
        <v>5.2325</v>
      </c>
      <c r="T1254" s="114" t="n">
        <f aca="false">Индексы!F$14</f>
        <v>1.13</v>
      </c>
      <c r="U1254" s="118" t="n">
        <f aca="false">S1254*T1254</f>
        <v>5.912725</v>
      </c>
      <c r="V1254" s="118" t="n">
        <f aca="false">U1254*Индексы!G$14</f>
        <v>6.56312475</v>
      </c>
      <c r="W1254" s="118" t="n">
        <f aca="false">V1254*Индексы!H$14</f>
        <v>7.2850684725</v>
      </c>
      <c r="X1254" s="119" t="n">
        <f aca="false">Q1254*U1254</f>
        <v>105.186195205</v>
      </c>
      <c r="Y1254" s="266" t="n">
        <v>110.36</v>
      </c>
      <c r="Z1254" s="267" t="n">
        <f aca="false">Y1254-X1254</f>
        <v>5.17380479500004</v>
      </c>
      <c r="AA1254" s="268" t="n">
        <f aca="false">Q1254*0.97</f>
        <v>17.256106</v>
      </c>
      <c r="AB1254" s="269" t="n">
        <f aca="false">Q1254*0.97*V1254</f>
        <v>113.253976377223</v>
      </c>
      <c r="AC1254" s="10" t="n">
        <f aca="false">AA1254*0.97</f>
        <v>16.73842282</v>
      </c>
      <c r="AD1254" s="270" t="n">
        <f aca="false">Q1254*0.94*W1254</f>
        <v>121.823916445356</v>
      </c>
      <c r="AE1254" s="271" t="n">
        <f aca="false">G1254*0.85</f>
        <v>15.9307</v>
      </c>
      <c r="AF1254" s="272"/>
      <c r="AG1254" s="273" t="n">
        <f aca="false">L1254*AF1254</f>
        <v>0</v>
      </c>
      <c r="AH1254" s="274" t="n">
        <v>1.15</v>
      </c>
      <c r="AI1254" s="103"/>
      <c r="AJ1254" s="275"/>
      <c r="AK1254" s="1"/>
      <c r="AL1254" s="1"/>
      <c r="AM1254" s="0"/>
      <c r="AN1254" s="276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6.5" hidden="false" customHeight="true" outlineLevel="0" collapsed="false">
      <c r="A1255" s="42"/>
      <c r="B1255" s="106" t="s">
        <v>55</v>
      </c>
      <c r="C1255" s="107" t="s">
        <v>56</v>
      </c>
      <c r="D1255" s="108" t="s">
        <v>51</v>
      </c>
      <c r="E1255" s="108" t="n">
        <v>10.31</v>
      </c>
      <c r="F1255" s="108" t="n">
        <v>0.01197</v>
      </c>
      <c r="G1255" s="110" t="n">
        <v>437</v>
      </c>
      <c r="H1255" s="110" t="n">
        <f aca="false">G1255*0.97</f>
        <v>423.89</v>
      </c>
      <c r="I1255" s="110" t="n">
        <f aca="false">G1255*0.94</f>
        <v>410.78</v>
      </c>
      <c r="J1255" s="111" t="n">
        <f aca="false">I1255/G1255</f>
        <v>0.94</v>
      </c>
      <c r="K1255" s="115" t="n">
        <f aca="false">F1255*I1255/1000</f>
        <v>0.0049170366</v>
      </c>
      <c r="L1255" s="110" t="n">
        <f aca="false">G1255*0.91</f>
        <v>397.67</v>
      </c>
      <c r="M1255" s="110" t="n">
        <f aca="false">I1255*0.97</f>
        <v>398.4566</v>
      </c>
      <c r="N1255" s="127" t="n">
        <v>410.78</v>
      </c>
      <c r="O1255" s="114" t="n">
        <f aca="false">N1255/L1255</f>
        <v>1.03296703296703</v>
      </c>
      <c r="P1255" s="114" t="n">
        <f aca="false">N1255/M1255</f>
        <v>1.03092783505155</v>
      </c>
      <c r="Q1255" s="128" t="n">
        <f aca="false">M1255</f>
        <v>398.4566</v>
      </c>
      <c r="R1255" s="111"/>
      <c r="S1255" s="277" t="n">
        <f aca="false">F1255</f>
        <v>0.01197</v>
      </c>
      <c r="T1255" s="111" t="n">
        <f aca="false">Индексы!F$17</f>
        <v>1.06</v>
      </c>
      <c r="U1255" s="159" t="n">
        <f aca="false">S1255*T1255</f>
        <v>0.0126882</v>
      </c>
      <c r="V1255" s="118" t="n">
        <f aca="false">U1255*Индексы!G$17</f>
        <v>0.014083902</v>
      </c>
      <c r="W1255" s="118" t="n">
        <f aca="false">V1255*Индексы!H$17</f>
        <v>0.0154922922</v>
      </c>
      <c r="X1255" s="119" t="n">
        <f aca="false">Q1255*U1255</f>
        <v>5.05569703212</v>
      </c>
      <c r="Y1255" s="266" t="n">
        <v>5.47</v>
      </c>
      <c r="Z1255" s="267" t="n">
        <f aca="false">Y1255-X1255</f>
        <v>0.41430296788</v>
      </c>
      <c r="AA1255" s="268" t="n">
        <f aca="false">Q1255*0.97</f>
        <v>386.502902</v>
      </c>
      <c r="AB1255" s="269" t="n">
        <f aca="false">Q1255*0.97*V1255</f>
        <v>5.4434689944836</v>
      </c>
      <c r="AC1255" s="10" t="n">
        <f aca="false">AA1255*0.97</f>
        <v>374.90781494</v>
      </c>
      <c r="AD1255" s="270" t="n">
        <f aca="false">Q1255*0.94*W1255</f>
        <v>5.80262571164541</v>
      </c>
      <c r="AE1255" s="271" t="n">
        <f aca="false">G1255*0.85</f>
        <v>371.45</v>
      </c>
      <c r="AF1255" s="272"/>
      <c r="AG1255" s="273" t="n">
        <f aca="false">L1255*AF1255</f>
        <v>0</v>
      </c>
      <c r="AH1255" s="274" t="n">
        <v>1.132</v>
      </c>
      <c r="AI1255" s="103"/>
      <c r="AJ1255" s="278"/>
      <c r="AK1255" s="1"/>
      <c r="AL1255" s="1"/>
      <c r="AM1255" s="0"/>
      <c r="AN1255" s="276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6.5" hidden="false" customHeight="true" outlineLevel="0" collapsed="false">
      <c r="A1256" s="42"/>
      <c r="B1256" s="106"/>
      <c r="C1256" s="107" t="s">
        <v>57</v>
      </c>
      <c r="D1256" s="108" t="s">
        <v>51</v>
      </c>
      <c r="E1256" s="110" t="n">
        <v>17.05</v>
      </c>
      <c r="F1256" s="108" t="n">
        <v>0.01961</v>
      </c>
      <c r="G1256" s="110" t="n">
        <v>437</v>
      </c>
      <c r="H1256" s="110" t="n">
        <f aca="false">G1256*0.97</f>
        <v>423.89</v>
      </c>
      <c r="I1256" s="110" t="n">
        <f aca="false">G1256*0.94</f>
        <v>410.78</v>
      </c>
      <c r="J1256" s="111" t="n">
        <f aca="false">I1256/G1256</f>
        <v>0.94</v>
      </c>
      <c r="K1256" s="115" t="n">
        <f aca="false">F1256*I1256/1000</f>
        <v>0.0080553958</v>
      </c>
      <c r="L1256" s="110" t="n">
        <f aca="false">G1256*0.91</f>
        <v>397.67</v>
      </c>
      <c r="M1256" s="110" t="n">
        <f aca="false">I1256*0.97</f>
        <v>398.4566</v>
      </c>
      <c r="N1256" s="127" t="n">
        <v>410.78</v>
      </c>
      <c r="O1256" s="114" t="n">
        <f aca="false">N1256/L1256</f>
        <v>1.03296703296703</v>
      </c>
      <c r="P1256" s="114" t="n">
        <f aca="false">N1256/M1256</f>
        <v>1.03092783505155</v>
      </c>
      <c r="Q1256" s="128" t="n">
        <f aca="false">M1256</f>
        <v>398.4566</v>
      </c>
      <c r="R1256" s="111"/>
      <c r="S1256" s="159" t="n">
        <f aca="false">F1256</f>
        <v>0.01961</v>
      </c>
      <c r="T1256" s="111" t="n">
        <f aca="false">Индексы!F$18</f>
        <v>1.06</v>
      </c>
      <c r="U1256" s="159" t="n">
        <f aca="false">S1256*T1256</f>
        <v>0.0207866</v>
      </c>
      <c r="V1256" s="118" t="n">
        <f aca="false">U1256*Индексы!G$18</f>
        <v>0.023073126</v>
      </c>
      <c r="W1256" s="118" t="n">
        <f aca="false">V1256*Индексы!H$18</f>
        <v>0.0253804386</v>
      </c>
      <c r="X1256" s="119" t="n">
        <f aca="false">Q1256*U1256</f>
        <v>8.28255796156</v>
      </c>
      <c r="Y1256" s="266" t="n">
        <v>11.29</v>
      </c>
      <c r="Z1256" s="267" t="n">
        <f aca="false">Y1256-X1256</f>
        <v>3.00744203844</v>
      </c>
      <c r="AA1256" s="268" t="n">
        <f aca="false">Q1256*0.97</f>
        <v>386.502902</v>
      </c>
      <c r="AB1256" s="269" t="n">
        <f aca="false">Q1256*0.97*V1256</f>
        <v>8.91783015721165</v>
      </c>
      <c r="AC1256" s="10" t="n">
        <f aca="false">AA1256*0.97</f>
        <v>374.90781494</v>
      </c>
      <c r="AD1256" s="270" t="n">
        <f aca="false">Q1256*0.94*W1256</f>
        <v>9.50622307480088</v>
      </c>
      <c r="AE1256" s="271" t="n">
        <f aca="false">G1256*0.85</f>
        <v>371.45</v>
      </c>
      <c r="AF1256" s="272"/>
      <c r="AG1256" s="273" t="n">
        <f aca="false">L1256*AF1256</f>
        <v>0</v>
      </c>
      <c r="AH1256" s="274" t="n">
        <v>1.123</v>
      </c>
      <c r="AI1256" s="57"/>
      <c r="AJ1256" s="278"/>
      <c r="AK1256" s="1"/>
      <c r="AL1256" s="1"/>
      <c r="AM1256" s="0"/>
      <c r="AN1256" s="276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6.5" hidden="false" customHeight="true" outlineLevel="0" collapsed="false">
      <c r="A1257" s="42"/>
      <c r="B1257" s="106"/>
      <c r="C1257" s="107" t="s">
        <v>268</v>
      </c>
      <c r="D1257" s="108" t="s">
        <v>51</v>
      </c>
      <c r="E1257" s="110"/>
      <c r="F1257" s="108" t="n">
        <v>0.0055</v>
      </c>
      <c r="G1257" s="110"/>
      <c r="H1257" s="110"/>
      <c r="I1257" s="110" t="n">
        <v>410.78</v>
      </c>
      <c r="J1257" s="111" t="e">
        <f aca="false">I1257/G1257</f>
        <v>#DIV/0!</v>
      </c>
      <c r="K1257" s="115" t="n">
        <v>2</v>
      </c>
      <c r="L1257" s="110" t="n">
        <f aca="false">G1257*0.91</f>
        <v>0</v>
      </c>
      <c r="M1257" s="110" t="n">
        <f aca="false">I1257*0.97</f>
        <v>398.4566</v>
      </c>
      <c r="N1257" s="127"/>
      <c r="O1257" s="114" t="e">
        <f aca="false">N1257/L1257</f>
        <v>#DIV/0!</v>
      </c>
      <c r="P1257" s="114" t="n">
        <f aca="false">N1257/M1257</f>
        <v>0</v>
      </c>
      <c r="Q1257" s="128" t="n">
        <f aca="false">Q1256</f>
        <v>398.4566</v>
      </c>
      <c r="R1257" s="111"/>
      <c r="S1257" s="117" t="n">
        <f aca="false">F1257</f>
        <v>0.0055</v>
      </c>
      <c r="T1257" s="114"/>
      <c r="U1257" s="118" t="n">
        <f aca="false">S1257</f>
        <v>0.0055</v>
      </c>
      <c r="V1257" s="118" t="n">
        <f aca="false">S1257</f>
        <v>0.0055</v>
      </c>
      <c r="W1257" s="118" t="n">
        <f aca="false">S1257</f>
        <v>0.0055</v>
      </c>
      <c r="X1257" s="119" t="n">
        <f aca="false">Q1257*U1257</f>
        <v>2.1915113</v>
      </c>
      <c r="Y1257" s="266"/>
      <c r="Z1257" s="267" t="n">
        <f aca="false">Y1257-X1257</f>
        <v>-2.1915113</v>
      </c>
      <c r="AA1257" s="268" t="n">
        <f aca="false">Q1257*0.97</f>
        <v>386.502902</v>
      </c>
      <c r="AB1257" s="269" t="n">
        <f aca="false">Q1257*0.97*V1257</f>
        <v>2.125765961</v>
      </c>
      <c r="AC1257" s="10" t="n">
        <f aca="false">AA1257*0.97</f>
        <v>374.90781494</v>
      </c>
      <c r="AD1257" s="270" t="n">
        <f aca="false">Q1257*0.94*W1257</f>
        <v>2.060020622</v>
      </c>
      <c r="AE1257" s="271"/>
      <c r="AF1257" s="272"/>
      <c r="AG1257" s="273"/>
      <c r="AH1257" s="274"/>
      <c r="AI1257" s="57"/>
      <c r="AJ1257" s="278"/>
      <c r="AK1257" s="1"/>
      <c r="AL1257" s="1"/>
      <c r="AM1257" s="0"/>
      <c r="AN1257" s="276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6.5" hidden="true" customHeight="true" outlineLevel="0" collapsed="false">
      <c r="A1258" s="42" t="s">
        <v>269</v>
      </c>
      <c r="B1258" s="106" t="s">
        <v>48</v>
      </c>
      <c r="C1258" s="107" t="s">
        <v>49</v>
      </c>
      <c r="D1258" s="108" t="s">
        <v>50</v>
      </c>
      <c r="E1258" s="108" t="n">
        <v>781.16</v>
      </c>
      <c r="F1258" s="108" t="n">
        <v>896.8</v>
      </c>
      <c r="G1258" s="138" t="n">
        <v>1.143</v>
      </c>
      <c r="H1258" s="110" t="n">
        <f aca="false">G1258*0.97</f>
        <v>1.10871</v>
      </c>
      <c r="I1258" s="138" t="n">
        <f aca="false">G1258*0.94</f>
        <v>1.07442</v>
      </c>
      <c r="J1258" s="111" t="n">
        <f aca="false">I1258/G1258</f>
        <v>0.94</v>
      </c>
      <c r="K1258" s="115" t="n">
        <f aca="false">F1258*I1258</f>
        <v>963.539856</v>
      </c>
      <c r="L1258" s="110" t="n">
        <f aca="false">G1258*0.91</f>
        <v>1.04013</v>
      </c>
      <c r="M1258" s="110" t="n">
        <f aca="false">I1258*0.97</f>
        <v>1.0421874</v>
      </c>
      <c r="N1258" s="127" t="n">
        <v>1.074</v>
      </c>
      <c r="O1258" s="114" t="n">
        <f aca="false">N1258/L1258</f>
        <v>1.03256323728765</v>
      </c>
      <c r="P1258" s="114" t="n">
        <f aca="false">N1258/M1258</f>
        <v>1.03052483651213</v>
      </c>
      <c r="Q1258" s="113" t="n">
        <f aca="false">M1258</f>
        <v>1.0421874</v>
      </c>
      <c r="R1258" s="111"/>
      <c r="S1258" s="119" t="n">
        <f aca="false">F1258</f>
        <v>896.8</v>
      </c>
      <c r="T1258" s="114" t="n">
        <f aca="false">Индексы!F$15</f>
        <v>1.06</v>
      </c>
      <c r="U1258" s="119" t="n">
        <f aca="false">S1258*T1258</f>
        <v>950.608</v>
      </c>
      <c r="V1258" s="119" t="n">
        <f aca="false">U1258*Индексы!G$13</f>
        <v>1093.1992</v>
      </c>
      <c r="W1258" s="119" t="n">
        <f aca="false">V1258*Индексы!H$13</f>
        <v>1257.17908</v>
      </c>
      <c r="X1258" s="119" t="n">
        <f aca="false">Q1258*U1258</f>
        <v>990.7116799392</v>
      </c>
      <c r="Y1258" s="266" t="n">
        <v>1079.16</v>
      </c>
      <c r="Z1258" s="267" t="n">
        <f aca="false">Y1258-X1258</f>
        <v>88.4483200608001</v>
      </c>
      <c r="AA1258" s="279" t="n">
        <f aca="false">Q1258*0.97</f>
        <v>1.010921778</v>
      </c>
      <c r="AB1258" s="269" t="n">
        <f aca="false">Q1258*0.97*V1258</f>
        <v>1105.13887897218</v>
      </c>
      <c r="AC1258" s="280" t="n">
        <f aca="false">AA1258*0.97</f>
        <v>0.98059412466</v>
      </c>
      <c r="AD1258" s="270" t="n">
        <f aca="false">Q1258*0.94*W1258</f>
        <v>1231.60322491642</v>
      </c>
      <c r="AE1258" s="281" t="n">
        <f aca="false">G1258*0.85</f>
        <v>0.97155</v>
      </c>
      <c r="AF1258" s="272"/>
      <c r="AG1258" s="273" t="n">
        <f aca="false">L1258*AF1258</f>
        <v>0</v>
      </c>
      <c r="AH1258" s="274" t="n">
        <v>1.14</v>
      </c>
      <c r="AI1258" s="103"/>
      <c r="AJ1258" s="278"/>
      <c r="AK1258" s="1"/>
      <c r="AL1258" s="1"/>
      <c r="AM1258" s="0"/>
      <c r="AN1258" s="276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6.5" hidden="true" customHeight="true" outlineLevel="0" collapsed="false">
      <c r="A1259" s="42"/>
      <c r="B1259" s="106" t="s">
        <v>52</v>
      </c>
      <c r="C1259" s="107" t="s">
        <v>53</v>
      </c>
      <c r="D1259" s="108" t="s">
        <v>54</v>
      </c>
      <c r="E1259" s="108" t="n">
        <v>4.55</v>
      </c>
      <c r="F1259" s="108" t="n">
        <f aca="false">E1259*AH1259</f>
        <v>5.2325</v>
      </c>
      <c r="G1259" s="110" t="n">
        <v>178.25</v>
      </c>
      <c r="H1259" s="110" t="n">
        <f aca="false">G1259*0.97</f>
        <v>172.9025</v>
      </c>
      <c r="I1259" s="110" t="n">
        <v>178.25</v>
      </c>
      <c r="J1259" s="111" t="n">
        <f aca="false">I1259/G1259</f>
        <v>1</v>
      </c>
      <c r="K1259" s="115" t="n">
        <f aca="false">F1259*I1259</f>
        <v>932.693125</v>
      </c>
      <c r="L1259" s="110" t="n">
        <f aca="false">G1259*0.91</f>
        <v>162.2075</v>
      </c>
      <c r="M1259" s="110" t="n">
        <f aca="false">I1259*0.97</f>
        <v>172.9025</v>
      </c>
      <c r="N1259" s="127" t="n">
        <v>178.25</v>
      </c>
      <c r="O1259" s="114" t="n">
        <f aca="false">N1259/L1259</f>
        <v>1.0989010989011</v>
      </c>
      <c r="P1259" s="114" t="n">
        <f aca="false">N1259/M1259</f>
        <v>1.03092783505155</v>
      </c>
      <c r="Q1259" s="128" t="n">
        <f aca="false">M1259</f>
        <v>172.9025</v>
      </c>
      <c r="R1259" s="111"/>
      <c r="S1259" s="117" t="n">
        <f aca="false">F1259</f>
        <v>5.2325</v>
      </c>
      <c r="T1259" s="114" t="n">
        <f aca="false">Индексы!F$14</f>
        <v>1.13</v>
      </c>
      <c r="U1259" s="118" t="n">
        <f aca="false">S1259*T1259</f>
        <v>5.912725</v>
      </c>
      <c r="V1259" s="118" t="n">
        <f aca="false">U1259*Индексы!G$14</f>
        <v>6.56312475</v>
      </c>
      <c r="W1259" s="118" t="n">
        <f aca="false">V1259*Индексы!H$14</f>
        <v>7.2850684725</v>
      </c>
      <c r="X1259" s="119" t="n">
        <f aca="false">Q1259*U1259</f>
        <v>1022.3249343125</v>
      </c>
      <c r="Y1259" s="266" t="n">
        <v>1072.6</v>
      </c>
      <c r="Z1259" s="267" t="n">
        <f aca="false">Y1259-X1259</f>
        <v>50.2750656875002</v>
      </c>
      <c r="AA1259" s="268" t="n">
        <f aca="false">Q1259*0.97</f>
        <v>167.715425</v>
      </c>
      <c r="AB1259" s="269" t="n">
        <f aca="false">Q1259*0.97*V1259</f>
        <v>1100.73725677427</v>
      </c>
      <c r="AC1259" s="10" t="n">
        <f aca="false">AA1259*0.97</f>
        <v>162.68396225</v>
      </c>
      <c r="AD1259" s="270" t="n">
        <f aca="false">Q1259*0.94*W1259</f>
        <v>1184.03015847245</v>
      </c>
      <c r="AE1259" s="271" t="n">
        <f aca="false">G1259*0.85</f>
        <v>151.5125</v>
      </c>
      <c r="AF1259" s="272"/>
      <c r="AG1259" s="273" t="n">
        <f aca="false">L1259*AF1259</f>
        <v>0</v>
      </c>
      <c r="AH1259" s="274" t="n">
        <v>1.15</v>
      </c>
      <c r="AI1259" s="103"/>
      <c r="AJ1259" s="278"/>
      <c r="AK1259" s="1"/>
      <c r="AL1259" s="1"/>
      <c r="AM1259" s="0"/>
      <c r="AN1259" s="276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6.5" hidden="false" customHeight="true" outlineLevel="0" collapsed="false">
      <c r="A1260" s="42"/>
      <c r="B1260" s="106" t="s">
        <v>55</v>
      </c>
      <c r="C1260" s="107" t="s">
        <v>56</v>
      </c>
      <c r="D1260" s="108" t="s">
        <v>51</v>
      </c>
      <c r="E1260" s="108" t="n">
        <v>10.31</v>
      </c>
      <c r="F1260" s="108" t="n">
        <v>0.01197</v>
      </c>
      <c r="G1260" s="110" t="n">
        <v>9679</v>
      </c>
      <c r="H1260" s="110" t="n">
        <f aca="false">G1260*0.97</f>
        <v>9388.63</v>
      </c>
      <c r="I1260" s="110" t="n">
        <f aca="false">G1260*0.94</f>
        <v>9098.26</v>
      </c>
      <c r="J1260" s="111" t="n">
        <f aca="false">I1260/G1260</f>
        <v>0.94</v>
      </c>
      <c r="K1260" s="115" t="n">
        <f aca="false">F1260*I1260/1000</f>
        <v>0.1089061722</v>
      </c>
      <c r="L1260" s="110" t="n">
        <f aca="false">G1260*0.91</f>
        <v>8807.89</v>
      </c>
      <c r="M1260" s="110" t="n">
        <f aca="false">I1260*0.97</f>
        <v>8825.3122</v>
      </c>
      <c r="N1260" s="127" t="n">
        <v>9098.26</v>
      </c>
      <c r="O1260" s="114" t="n">
        <f aca="false">N1260/L1260</f>
        <v>1.03296703296703</v>
      </c>
      <c r="P1260" s="114" t="n">
        <f aca="false">N1260/M1260</f>
        <v>1.03092783505155</v>
      </c>
      <c r="Q1260" s="128" t="n">
        <f aca="false">M1260</f>
        <v>8825.3122</v>
      </c>
      <c r="R1260" s="111"/>
      <c r="S1260" s="277" t="n">
        <f aca="false">F1260</f>
        <v>0.01197</v>
      </c>
      <c r="T1260" s="111" t="n">
        <f aca="false">Индексы!F$17</f>
        <v>1.06</v>
      </c>
      <c r="U1260" s="159" t="n">
        <f aca="false">S1260*T1260</f>
        <v>0.0126882</v>
      </c>
      <c r="V1260" s="118" t="n">
        <f aca="false">U1260*Индексы!G$17</f>
        <v>0.014083902</v>
      </c>
      <c r="W1260" s="118" t="n">
        <f aca="false">V1260*Индексы!H$17</f>
        <v>0.0154922922</v>
      </c>
      <c r="X1260" s="119" t="n">
        <f aca="false">Q1260*U1260</f>
        <v>111.97732625604</v>
      </c>
      <c r="Y1260" s="266" t="n">
        <v>121.06</v>
      </c>
      <c r="Z1260" s="267" t="n">
        <f aca="false">Y1260-X1260</f>
        <v>9.08267374396</v>
      </c>
      <c r="AA1260" s="268" t="n">
        <f aca="false">Q1260*0.97</f>
        <v>8560.552834</v>
      </c>
      <c r="AB1260" s="269" t="n">
        <f aca="false">Q1260*0.97*V1260</f>
        <v>120.565987179878</v>
      </c>
      <c r="AC1260" s="10" t="n">
        <f aca="false">AA1260*0.97</f>
        <v>8303.73624898</v>
      </c>
      <c r="AD1260" s="270" t="n">
        <f aca="false">Q1260*0.94*W1260</f>
        <v>128.520856437107</v>
      </c>
      <c r="AE1260" s="271" t="n">
        <f aca="false">G1260*0.85</f>
        <v>8227.15</v>
      </c>
      <c r="AF1260" s="272"/>
      <c r="AG1260" s="273" t="n">
        <f aca="false">L1260*AF1260</f>
        <v>0</v>
      </c>
      <c r="AH1260" s="274" t="n">
        <v>1.132</v>
      </c>
      <c r="AI1260" s="103"/>
      <c r="AJ1260" s="1"/>
      <c r="AK1260" s="1"/>
      <c r="AL1260" s="1"/>
      <c r="AM1260" s="0"/>
      <c r="AN1260" s="276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6.5" hidden="false" customHeight="true" outlineLevel="0" collapsed="false">
      <c r="A1261" s="42"/>
      <c r="B1261" s="106"/>
      <c r="C1261" s="107" t="s">
        <v>57</v>
      </c>
      <c r="D1261" s="108" t="s">
        <v>51</v>
      </c>
      <c r="E1261" s="282" t="n">
        <v>17.05</v>
      </c>
      <c r="F1261" s="108" t="n">
        <v>0.01961</v>
      </c>
      <c r="G1261" s="110" t="n">
        <v>9679</v>
      </c>
      <c r="H1261" s="110" t="n">
        <f aca="false">G1261*0.97</f>
        <v>9388.63</v>
      </c>
      <c r="I1261" s="110" t="n">
        <f aca="false">G1261*0.94</f>
        <v>9098.26</v>
      </c>
      <c r="J1261" s="111" t="n">
        <f aca="false">I1261/G1261</f>
        <v>0.94</v>
      </c>
      <c r="K1261" s="115" t="n">
        <f aca="false">F1261*I1261/1000</f>
        <v>0.1784168786</v>
      </c>
      <c r="L1261" s="110" t="n">
        <f aca="false">G1261*0.91</f>
        <v>8807.89</v>
      </c>
      <c r="M1261" s="110" t="n">
        <f aca="false">I1261*0.97</f>
        <v>8825.3122</v>
      </c>
      <c r="N1261" s="127" t="n">
        <v>9098.26</v>
      </c>
      <c r="O1261" s="114" t="n">
        <f aca="false">N1261/L1261</f>
        <v>1.03296703296703</v>
      </c>
      <c r="P1261" s="114" t="n">
        <f aca="false">N1261/M1261</f>
        <v>1.03092783505155</v>
      </c>
      <c r="Q1261" s="128" t="n">
        <f aca="false">M1261</f>
        <v>8825.3122</v>
      </c>
      <c r="R1261" s="111"/>
      <c r="S1261" s="159" t="n">
        <f aca="false">F1261</f>
        <v>0.01961</v>
      </c>
      <c r="T1261" s="111" t="n">
        <f aca="false">Индексы!F$18</f>
        <v>1.06</v>
      </c>
      <c r="U1261" s="159" t="n">
        <f aca="false">S1261*T1261</f>
        <v>0.0207866</v>
      </c>
      <c r="V1261" s="118" t="n">
        <f aca="false">U1261*Индексы!G$18</f>
        <v>0.023073126</v>
      </c>
      <c r="W1261" s="118" t="n">
        <f aca="false">V1261*Индексы!H$18</f>
        <v>0.0253804386</v>
      </c>
      <c r="X1261" s="119" t="n">
        <f aca="false">Q1261*U1261</f>
        <v>183.44823457652</v>
      </c>
      <c r="Y1261" s="266" t="n">
        <v>250.01</v>
      </c>
      <c r="Z1261" s="267" t="n">
        <f aca="false">Y1261-X1261</f>
        <v>66.56176542348</v>
      </c>
      <c r="AA1261" s="268" t="n">
        <f aca="false">Q1261*0.97</f>
        <v>8560.552834</v>
      </c>
      <c r="AB1261" s="269" t="n">
        <f aca="false">Q1261*0.97*V1261</f>
        <v>197.518714168539</v>
      </c>
      <c r="AC1261" s="10" t="n">
        <f aca="false">AA1261*0.97</f>
        <v>8303.73624898</v>
      </c>
      <c r="AD1261" s="270" t="n">
        <f aca="false">Q1261*0.94*W1261</f>
        <v>210.550876752855</v>
      </c>
      <c r="AE1261" s="271" t="n">
        <f aca="false">G1261*0.85</f>
        <v>8227.15</v>
      </c>
      <c r="AF1261" s="272"/>
      <c r="AG1261" s="273" t="n">
        <f aca="false">L1261*AF1261</f>
        <v>0</v>
      </c>
      <c r="AH1261" s="274" t="n">
        <v>1.123</v>
      </c>
      <c r="AI1261" s="57"/>
      <c r="AJ1261" s="1"/>
      <c r="AK1261" s="1"/>
      <c r="AL1261" s="1"/>
      <c r="AM1261" s="0"/>
      <c r="AN1261" s="276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6.5" hidden="false" customHeight="true" outlineLevel="0" collapsed="false">
      <c r="A1262" s="42"/>
      <c r="B1262" s="106"/>
      <c r="C1262" s="107" t="s">
        <v>268</v>
      </c>
      <c r="D1262" s="108" t="s">
        <v>51</v>
      </c>
      <c r="E1262" s="282"/>
      <c r="F1262" s="108" t="n">
        <v>0.0055</v>
      </c>
      <c r="G1262" s="110"/>
      <c r="H1262" s="110"/>
      <c r="I1262" s="110" t="n">
        <v>9098.26</v>
      </c>
      <c r="J1262" s="111" t="e">
        <f aca="false">I1262/G1262</f>
        <v>#DIV/0!</v>
      </c>
      <c r="K1262" s="115" t="n">
        <v>44.3</v>
      </c>
      <c r="L1262" s="110" t="n">
        <f aca="false">G1262*0.91</f>
        <v>0</v>
      </c>
      <c r="M1262" s="110" t="n">
        <f aca="false">I1262*0.97</f>
        <v>8825.3122</v>
      </c>
      <c r="N1262" s="127"/>
      <c r="O1262" s="114" t="e">
        <f aca="false">N1262/L1262</f>
        <v>#DIV/0!</v>
      </c>
      <c r="P1262" s="114" t="n">
        <f aca="false">N1262/M1262</f>
        <v>0</v>
      </c>
      <c r="Q1262" s="128" t="n">
        <f aca="false">Q1261</f>
        <v>8825.3122</v>
      </c>
      <c r="R1262" s="111"/>
      <c r="S1262" s="117" t="n">
        <f aca="false">F1262</f>
        <v>0.0055</v>
      </c>
      <c r="T1262" s="114"/>
      <c r="U1262" s="118" t="n">
        <f aca="false">S1262</f>
        <v>0.0055</v>
      </c>
      <c r="V1262" s="118" t="n">
        <f aca="false">S1262</f>
        <v>0.0055</v>
      </c>
      <c r="W1262" s="118" t="n">
        <f aca="false">S1262</f>
        <v>0.0055</v>
      </c>
      <c r="X1262" s="119" t="n">
        <f aca="false">Q1262*U1262</f>
        <v>48.5392171</v>
      </c>
      <c r="Y1262" s="266"/>
      <c r="Z1262" s="267" t="n">
        <f aca="false">Y1262-X1262</f>
        <v>-48.5392171</v>
      </c>
      <c r="AA1262" s="268" t="n">
        <f aca="false">Q1262*0.97</f>
        <v>8560.552834</v>
      </c>
      <c r="AB1262" s="269" t="n">
        <f aca="false">Q1262*0.97*V1262</f>
        <v>47.083040587</v>
      </c>
      <c r="AC1262" s="10" t="n">
        <f aca="false">AA1262*0.97</f>
        <v>8303.73624898</v>
      </c>
      <c r="AD1262" s="270" t="n">
        <f aca="false">Q1262*0.94*W1262</f>
        <v>45.626864074</v>
      </c>
      <c r="AE1262" s="271"/>
      <c r="AF1262" s="272"/>
      <c r="AG1262" s="273"/>
      <c r="AH1262" s="274"/>
      <c r="AI1262" s="57"/>
      <c r="AJ1262" s="1"/>
      <c r="AK1262" s="1"/>
      <c r="AL1262" s="1"/>
      <c r="AM1262" s="0"/>
      <c r="AN1262" s="276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6.5" hidden="true" customHeight="true" outlineLevel="0" collapsed="false">
      <c r="A1263" s="42" t="s">
        <v>270</v>
      </c>
      <c r="B1263" s="106" t="s">
        <v>267</v>
      </c>
      <c r="C1263" s="107" t="s">
        <v>49</v>
      </c>
      <c r="D1263" s="108" t="s">
        <v>50</v>
      </c>
      <c r="E1263" s="108" t="n">
        <v>781.16</v>
      </c>
      <c r="F1263" s="108" t="n">
        <v>896.8</v>
      </c>
      <c r="G1263" s="109" t="n">
        <v>0.152</v>
      </c>
      <c r="H1263" s="110" t="n">
        <f aca="false">G1263*0.97</f>
        <v>0.14744</v>
      </c>
      <c r="I1263" s="138" t="n">
        <v>0.15206</v>
      </c>
      <c r="J1263" s="111" t="n">
        <f aca="false">I1263/G1263</f>
        <v>1.00039473684211</v>
      </c>
      <c r="K1263" s="115" t="n">
        <f aca="false">F1263*I1263</f>
        <v>136.367408</v>
      </c>
      <c r="L1263" s="110" t="n">
        <f aca="false">G1263*0.91</f>
        <v>0.13832</v>
      </c>
      <c r="M1263" s="110" t="n">
        <f aca="false">I1263*0.97</f>
        <v>0.1474982</v>
      </c>
      <c r="N1263" s="127" t="n">
        <v>0.152</v>
      </c>
      <c r="O1263" s="114" t="n">
        <f aca="false">N1263/L1263</f>
        <v>1.0989010989011</v>
      </c>
      <c r="P1263" s="114" t="n">
        <f aca="false">N1263/M1263</f>
        <v>1.03052105042638</v>
      </c>
      <c r="Q1263" s="113" t="n">
        <f aca="false">M1263</f>
        <v>0.1474982</v>
      </c>
      <c r="R1263" s="111"/>
      <c r="S1263" s="119" t="n">
        <f aca="false">F1263</f>
        <v>896.8</v>
      </c>
      <c r="T1263" s="114" t="n">
        <f aca="false">Индексы!F$15</f>
        <v>1.06</v>
      </c>
      <c r="U1263" s="119" t="n">
        <f aca="false">S1263*T1263</f>
        <v>950.608</v>
      </c>
      <c r="V1263" s="119" t="n">
        <f aca="false">U1263*Индексы!G$13</f>
        <v>1093.1992</v>
      </c>
      <c r="W1263" s="119" t="n">
        <f aca="false">V1263*Индексы!H$13</f>
        <v>1257.17908</v>
      </c>
      <c r="X1263" s="119" t="n">
        <f aca="false">Q1263*U1263</f>
        <v>140.2129689056</v>
      </c>
      <c r="Y1263" s="266" t="n">
        <v>152.73</v>
      </c>
      <c r="Z1263" s="267" t="n">
        <f aca="false">Y1263-X1263</f>
        <v>12.5170310944</v>
      </c>
      <c r="AA1263" s="279" t="n">
        <f aca="false">Q1263*0.97</f>
        <v>0.143073254</v>
      </c>
      <c r="AB1263" s="269" t="n">
        <f aca="false">Q1263*0.97*V1263</f>
        <v>156.407566814197</v>
      </c>
      <c r="AC1263" s="280" t="n">
        <f aca="false">AA1263*0.97</f>
        <v>0.13878105638</v>
      </c>
      <c r="AD1263" s="270" t="n">
        <f aca="false">Q1263*0.94*W1263</f>
        <v>174.305752294997</v>
      </c>
      <c r="AE1263" s="281" t="n">
        <f aca="false">G1263*0.85</f>
        <v>0.1292</v>
      </c>
      <c r="AF1263" s="272"/>
      <c r="AG1263" s="273" t="n">
        <f aca="false">L1263*AF1263</f>
        <v>0</v>
      </c>
      <c r="AH1263" s="274" t="n">
        <v>1.14</v>
      </c>
      <c r="AI1263" s="103"/>
      <c r="AJ1263" s="1"/>
      <c r="AK1263" s="1"/>
      <c r="AL1263" s="1"/>
      <c r="AM1263" s="0"/>
      <c r="AN1263" s="276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6.5" hidden="true" customHeight="true" outlineLevel="0" collapsed="false">
      <c r="A1264" s="42"/>
      <c r="B1264" s="106" t="s">
        <v>52</v>
      </c>
      <c r="C1264" s="107" t="s">
        <v>53</v>
      </c>
      <c r="D1264" s="108" t="s">
        <v>54</v>
      </c>
      <c r="E1264" s="108" t="n">
        <v>4.55</v>
      </c>
      <c r="F1264" s="108" t="n">
        <f aca="false">E1264*AH1264</f>
        <v>5.2325</v>
      </c>
      <c r="G1264" s="110" t="n">
        <v>1.45</v>
      </c>
      <c r="H1264" s="110" t="n">
        <f aca="false">G1264*0.97</f>
        <v>1.4065</v>
      </c>
      <c r="I1264" s="110" t="n">
        <f aca="false">G1264*0.94</f>
        <v>1.363</v>
      </c>
      <c r="J1264" s="111" t="n">
        <f aca="false">I1264/G1264</f>
        <v>0.94</v>
      </c>
      <c r="K1264" s="115" t="n">
        <f aca="false">F1264*I1264</f>
        <v>7.1318975</v>
      </c>
      <c r="L1264" s="110" t="n">
        <f aca="false">G1264*0.91</f>
        <v>1.3195</v>
      </c>
      <c r="M1264" s="110" t="n">
        <f aca="false">I1264*0.97</f>
        <v>1.32211</v>
      </c>
      <c r="N1264" s="127" t="n">
        <v>1.36</v>
      </c>
      <c r="O1264" s="114" t="n">
        <f aca="false">N1264/L1264</f>
        <v>1.03069344448655</v>
      </c>
      <c r="P1264" s="114" t="n">
        <f aca="false">N1264/M1264</f>
        <v>1.02865873490103</v>
      </c>
      <c r="Q1264" s="128" t="n">
        <f aca="false">M1264</f>
        <v>1.32211</v>
      </c>
      <c r="R1264" s="111"/>
      <c r="S1264" s="117" t="n">
        <f aca="false">F1264</f>
        <v>5.2325</v>
      </c>
      <c r="T1264" s="114" t="n">
        <f aca="false">Индексы!F$14</f>
        <v>1.13</v>
      </c>
      <c r="U1264" s="118" t="n">
        <f aca="false">S1264*T1264</f>
        <v>5.912725</v>
      </c>
      <c r="V1264" s="118" t="n">
        <f aca="false">U1264*Индексы!G$14</f>
        <v>6.56312475</v>
      </c>
      <c r="W1264" s="118" t="n">
        <f aca="false">V1264*Индексы!H$14</f>
        <v>7.2850684725</v>
      </c>
      <c r="X1264" s="119" t="n">
        <f aca="false">Q1264*U1264</f>
        <v>7.81727284975</v>
      </c>
      <c r="Y1264" s="266" t="n">
        <v>8.2</v>
      </c>
      <c r="Z1264" s="267" t="n">
        <f aca="false">Y1264-X1264</f>
        <v>0.382727150250002</v>
      </c>
      <c r="AA1264" s="268" t="n">
        <f aca="false">Q1264*0.97</f>
        <v>1.2824467</v>
      </c>
      <c r="AB1264" s="269" t="n">
        <f aca="false">Q1264*0.97*V1264</f>
        <v>8.41685767732582</v>
      </c>
      <c r="AC1264" s="10" t="n">
        <f aca="false">AA1264*0.97</f>
        <v>1.243973299</v>
      </c>
      <c r="AD1264" s="270" t="n">
        <f aca="false">Q1264*0.94*W1264</f>
        <v>9.05376216548635</v>
      </c>
      <c r="AE1264" s="271" t="n">
        <f aca="false">G1264*0.85</f>
        <v>1.2325</v>
      </c>
      <c r="AF1264" s="272"/>
      <c r="AG1264" s="273" t="n">
        <f aca="false">L1264*AF1264</f>
        <v>0</v>
      </c>
      <c r="AH1264" s="274" t="n">
        <v>1.15</v>
      </c>
      <c r="AI1264" s="103"/>
      <c r="AJ1264" s="1"/>
      <c r="AK1264" s="1"/>
      <c r="AL1264" s="1"/>
      <c r="AM1264" s="0"/>
      <c r="AN1264" s="276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6.5" hidden="false" customHeight="true" outlineLevel="0" collapsed="false">
      <c r="A1265" s="42"/>
      <c r="B1265" s="106" t="s">
        <v>113</v>
      </c>
      <c r="C1265" s="107" t="s">
        <v>56</v>
      </c>
      <c r="D1265" s="108" t="s">
        <v>51</v>
      </c>
      <c r="E1265" s="108" t="n">
        <v>10.31</v>
      </c>
      <c r="F1265" s="108" t="n">
        <v>0.01197</v>
      </c>
      <c r="G1265" s="110" t="n">
        <v>230</v>
      </c>
      <c r="H1265" s="110" t="n">
        <f aca="false">G1265*0.97</f>
        <v>223.1</v>
      </c>
      <c r="I1265" s="110" t="n">
        <v>230</v>
      </c>
      <c r="J1265" s="111" t="n">
        <f aca="false">I1265/G1265</f>
        <v>1</v>
      </c>
      <c r="K1265" s="115" t="n">
        <f aca="false">F1265*I1265/1000</f>
        <v>0.0027531</v>
      </c>
      <c r="L1265" s="110" t="n">
        <f aca="false">G1265*0.91</f>
        <v>209.3</v>
      </c>
      <c r="M1265" s="110" t="n">
        <f aca="false">I1265*0.97</f>
        <v>223.1</v>
      </c>
      <c r="N1265" s="127" t="n">
        <v>230</v>
      </c>
      <c r="O1265" s="114" t="n">
        <f aca="false">N1265/L1265</f>
        <v>1.0989010989011</v>
      </c>
      <c r="P1265" s="114" t="n">
        <f aca="false">N1265/M1265</f>
        <v>1.03092783505155</v>
      </c>
      <c r="Q1265" s="128" t="n">
        <f aca="false">M1265</f>
        <v>223.1</v>
      </c>
      <c r="R1265" s="111"/>
      <c r="S1265" s="277" t="n">
        <f aca="false">F1265</f>
        <v>0.01197</v>
      </c>
      <c r="T1265" s="111" t="n">
        <f aca="false">Индексы!F$17</f>
        <v>1.06</v>
      </c>
      <c r="U1265" s="159" t="n">
        <f aca="false">S1265*T1265</f>
        <v>0.0126882</v>
      </c>
      <c r="V1265" s="118" t="n">
        <f aca="false">U1265*Индексы!G$17</f>
        <v>0.014083902</v>
      </c>
      <c r="W1265" s="118" t="n">
        <f aca="false">V1265*Индексы!H$17</f>
        <v>0.0154922922</v>
      </c>
      <c r="X1265" s="119" t="n">
        <f aca="false">Q1265*U1265</f>
        <v>2.83073742</v>
      </c>
      <c r="Y1265" s="266" t="n">
        <v>3.06</v>
      </c>
      <c r="Z1265" s="267" t="n">
        <f aca="false">Y1265-X1265</f>
        <v>0.22926258</v>
      </c>
      <c r="AA1265" s="268" t="n">
        <f aca="false">Q1265*0.97</f>
        <v>216.407</v>
      </c>
      <c r="AB1265" s="269" t="n">
        <f aca="false">Q1265*0.97*V1265</f>
        <v>3.047854980114</v>
      </c>
      <c r="AC1265" s="10" t="n">
        <f aca="false">AA1265*0.97</f>
        <v>209.91479</v>
      </c>
      <c r="AD1265" s="270" t="n">
        <f aca="false">Q1265*0.94*W1265</f>
        <v>3.2489505664308</v>
      </c>
      <c r="AE1265" s="271" t="n">
        <f aca="false">G1265*0.85</f>
        <v>195.5</v>
      </c>
      <c r="AF1265" s="272"/>
      <c r="AG1265" s="273" t="n">
        <f aca="false">L1265*AF1265</f>
        <v>0</v>
      </c>
      <c r="AH1265" s="274" t="n">
        <v>1.132</v>
      </c>
      <c r="AI1265" s="103"/>
      <c r="AJ1265" s="1"/>
      <c r="AK1265" s="1"/>
      <c r="AL1265" s="1"/>
      <c r="AM1265" s="0"/>
      <c r="AN1265" s="276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6.5" hidden="false" customHeight="true" outlineLevel="0" collapsed="false">
      <c r="A1266" s="42"/>
      <c r="B1266" s="106"/>
      <c r="C1266" s="107" t="s">
        <v>57</v>
      </c>
      <c r="D1266" s="108" t="s">
        <v>51</v>
      </c>
      <c r="E1266" s="282" t="n">
        <v>17.05</v>
      </c>
      <c r="F1266" s="108" t="n">
        <v>0.01961</v>
      </c>
      <c r="G1266" s="110" t="n">
        <v>230</v>
      </c>
      <c r="H1266" s="110" t="n">
        <f aca="false">G1266*0.97</f>
        <v>223.1</v>
      </c>
      <c r="I1266" s="110" t="n">
        <v>230</v>
      </c>
      <c r="J1266" s="111" t="n">
        <f aca="false">I1266/G1266</f>
        <v>1</v>
      </c>
      <c r="K1266" s="115" t="n">
        <f aca="false">F1266*I1266/1000</f>
        <v>0.0045103</v>
      </c>
      <c r="L1266" s="110" t="n">
        <f aca="false">G1266*0.91</f>
        <v>209.3</v>
      </c>
      <c r="M1266" s="110" t="n">
        <f aca="false">I1266*0.97</f>
        <v>223.1</v>
      </c>
      <c r="N1266" s="127" t="n">
        <v>230</v>
      </c>
      <c r="O1266" s="114" t="n">
        <f aca="false">N1266/L1266</f>
        <v>1.0989010989011</v>
      </c>
      <c r="P1266" s="114" t="n">
        <f aca="false">N1266/M1266</f>
        <v>1.03092783505155</v>
      </c>
      <c r="Q1266" s="128" t="n">
        <f aca="false">M1266</f>
        <v>223.1</v>
      </c>
      <c r="R1266" s="111"/>
      <c r="S1266" s="159" t="n">
        <f aca="false">F1266</f>
        <v>0.01961</v>
      </c>
      <c r="T1266" s="111" t="n">
        <f aca="false">Индексы!F$18</f>
        <v>1.06</v>
      </c>
      <c r="U1266" s="159" t="n">
        <f aca="false">S1266*T1266</f>
        <v>0.0207866</v>
      </c>
      <c r="V1266" s="118" t="n">
        <f aca="false">U1266*Индексы!G$18</f>
        <v>0.023073126</v>
      </c>
      <c r="W1266" s="118" t="n">
        <f aca="false">V1266*Индексы!H$18</f>
        <v>0.0253804386</v>
      </c>
      <c r="X1266" s="119" t="n">
        <f aca="false">Q1266*U1266</f>
        <v>4.63749046</v>
      </c>
      <c r="Y1266" s="266" t="n">
        <v>6.32</v>
      </c>
      <c r="Z1266" s="267" t="n">
        <f aca="false">Y1266-X1266</f>
        <v>1.68250954</v>
      </c>
      <c r="AA1266" s="268" t="n">
        <f aca="false">Q1266*0.97</f>
        <v>216.407</v>
      </c>
      <c r="AB1266" s="269" t="n">
        <f aca="false">Q1266*0.97*V1266</f>
        <v>4.993185978282</v>
      </c>
      <c r="AC1266" s="10" t="n">
        <f aca="false">AA1266*0.97</f>
        <v>209.91479</v>
      </c>
      <c r="AD1266" s="270" t="n">
        <f aca="false">Q1266*0.94*W1266</f>
        <v>5.3226333005604</v>
      </c>
      <c r="AE1266" s="271" t="n">
        <f aca="false">G1266*0.85</f>
        <v>195.5</v>
      </c>
      <c r="AF1266" s="272"/>
      <c r="AG1266" s="273" t="n">
        <f aca="false">L1266*AF1266</f>
        <v>0</v>
      </c>
      <c r="AH1266" s="274" t="n">
        <v>1.123</v>
      </c>
      <c r="AI1266" s="57"/>
      <c r="AJ1266" s="1"/>
      <c r="AK1266" s="1"/>
      <c r="AL1266" s="1"/>
      <c r="AM1266" s="0"/>
      <c r="AN1266" s="276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6.5" hidden="false" customHeight="true" outlineLevel="0" collapsed="false">
      <c r="A1267" s="42"/>
      <c r="B1267" s="106"/>
      <c r="C1267" s="107" t="s">
        <v>268</v>
      </c>
      <c r="D1267" s="108" t="s">
        <v>51</v>
      </c>
      <c r="E1267" s="282"/>
      <c r="F1267" s="108" t="n">
        <v>0.0055</v>
      </c>
      <c r="G1267" s="110"/>
      <c r="H1267" s="110"/>
      <c r="I1267" s="110" t="n">
        <v>230</v>
      </c>
      <c r="J1267" s="111" t="e">
        <f aca="false">I1267/G1267</f>
        <v>#DIV/0!</v>
      </c>
      <c r="K1267" s="115" t="n">
        <v>1.05</v>
      </c>
      <c r="L1267" s="110" t="n">
        <f aca="false">G1267*0.91</f>
        <v>0</v>
      </c>
      <c r="M1267" s="110" t="n">
        <f aca="false">I1267*0.97</f>
        <v>223.1</v>
      </c>
      <c r="N1267" s="127"/>
      <c r="O1267" s="114" t="e">
        <f aca="false">N1267/L1267</f>
        <v>#DIV/0!</v>
      </c>
      <c r="P1267" s="114" t="n">
        <f aca="false">N1267/M1267</f>
        <v>0</v>
      </c>
      <c r="Q1267" s="128" t="n">
        <f aca="false">Q1266</f>
        <v>223.1</v>
      </c>
      <c r="R1267" s="111"/>
      <c r="S1267" s="117" t="n">
        <f aca="false">F1267</f>
        <v>0.0055</v>
      </c>
      <c r="T1267" s="114"/>
      <c r="U1267" s="118" t="n">
        <f aca="false">S1267</f>
        <v>0.0055</v>
      </c>
      <c r="V1267" s="118" t="n">
        <f aca="false">S1267</f>
        <v>0.0055</v>
      </c>
      <c r="W1267" s="118" t="n">
        <f aca="false">S1267</f>
        <v>0.0055</v>
      </c>
      <c r="X1267" s="119" t="n">
        <f aca="false">Q1267*U1267</f>
        <v>1.22705</v>
      </c>
      <c r="Y1267" s="266"/>
      <c r="Z1267" s="267" t="n">
        <f aca="false">Y1267-X1267</f>
        <v>-1.22705</v>
      </c>
      <c r="AA1267" s="268" t="n">
        <f aca="false">Q1267*0.97</f>
        <v>216.407</v>
      </c>
      <c r="AB1267" s="269" t="n">
        <f aca="false">Q1267*0.97*V1267</f>
        <v>1.1902385</v>
      </c>
      <c r="AC1267" s="10" t="n">
        <f aca="false">AA1267*0.97</f>
        <v>209.91479</v>
      </c>
      <c r="AD1267" s="270" t="n">
        <f aca="false">Q1267*0.94*W1267</f>
        <v>1.153427</v>
      </c>
      <c r="AE1267" s="271"/>
      <c r="AF1267" s="272"/>
      <c r="AG1267" s="273"/>
      <c r="AH1267" s="274"/>
      <c r="AI1267" s="57"/>
      <c r="AJ1267" s="1"/>
      <c r="AK1267" s="1"/>
      <c r="AL1267" s="1"/>
      <c r="AM1267" s="0"/>
      <c r="AN1267" s="276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6.5" hidden="true" customHeight="true" outlineLevel="0" collapsed="false">
      <c r="A1268" s="42" t="s">
        <v>271</v>
      </c>
      <c r="B1268" s="106" t="s">
        <v>163</v>
      </c>
      <c r="C1268" s="107" t="s">
        <v>49</v>
      </c>
      <c r="D1268" s="108" t="s">
        <v>50</v>
      </c>
      <c r="E1268" s="108" t="n">
        <v>824.82</v>
      </c>
      <c r="F1268" s="108" t="n">
        <v>946.36</v>
      </c>
      <c r="G1268" s="110" t="n">
        <v>0.92</v>
      </c>
      <c r="H1268" s="138" t="n">
        <f aca="false">G1268*0.97</f>
        <v>0.8924</v>
      </c>
      <c r="I1268" s="138" t="n">
        <f aca="false">G1268*0.94</f>
        <v>0.8648</v>
      </c>
      <c r="J1268" s="111" t="n">
        <f aca="false">I1268/G1268</f>
        <v>0.94</v>
      </c>
      <c r="K1268" s="115" t="n">
        <f aca="false">F1268*I1268</f>
        <v>818.412128</v>
      </c>
      <c r="L1268" s="110" t="n">
        <f aca="false">G1268*0.91</f>
        <v>0.8372</v>
      </c>
      <c r="M1268" s="110" t="n">
        <f aca="false">I1268*0.97</f>
        <v>0.838856</v>
      </c>
      <c r="N1268" s="127" t="n">
        <v>0.865</v>
      </c>
      <c r="O1268" s="114" t="n">
        <f aca="false">N1268/L1268</f>
        <v>1.03320592451027</v>
      </c>
      <c r="P1268" s="114" t="n">
        <f aca="false">N1268/M1268</f>
        <v>1.0311662549949</v>
      </c>
      <c r="Q1268" s="113" t="n">
        <f aca="false">M1268</f>
        <v>0.838856</v>
      </c>
      <c r="R1268" s="111"/>
      <c r="S1268" s="119" t="n">
        <f aca="false">F1268</f>
        <v>946.36</v>
      </c>
      <c r="T1268" s="114" t="n">
        <f aca="false">Индексы!F$15</f>
        <v>1.06</v>
      </c>
      <c r="U1268" s="119" t="n">
        <f aca="false">S1268*T1268</f>
        <v>1003.1416</v>
      </c>
      <c r="V1268" s="119" t="n">
        <f aca="false">U1268*Индексы!G$13</f>
        <v>1153.61284</v>
      </c>
      <c r="W1268" s="119" t="n">
        <f aca="false">V1268*Индексы!H$13</f>
        <v>1326.654766</v>
      </c>
      <c r="X1268" s="119" t="n">
        <f aca="false">Q1268*U1268</f>
        <v>841.4913500096</v>
      </c>
      <c r="Y1268" s="266" t="n">
        <v>916.62</v>
      </c>
      <c r="Z1268" s="267" t="n">
        <f aca="false">Y1268-X1268</f>
        <v>75.1286499904001</v>
      </c>
      <c r="AA1268" s="279" t="n">
        <f aca="false">Q1268*0.97</f>
        <v>0.81369032</v>
      </c>
      <c r="AB1268" s="269" t="n">
        <f aca="false">Q1268*0.97*V1268</f>
        <v>938.683600935709</v>
      </c>
      <c r="AC1268" s="280" t="n">
        <f aca="false">AA1268*0.97</f>
        <v>0.7892796104</v>
      </c>
      <c r="AD1268" s="270" t="n">
        <f aca="false">Q1268*0.94*W1268</f>
        <v>1046.09997176443</v>
      </c>
      <c r="AE1268" s="281" t="n">
        <f aca="false">G1268*0.85</f>
        <v>0.782</v>
      </c>
      <c r="AF1268" s="272"/>
      <c r="AG1268" s="273" t="n">
        <f aca="false">L1268*AF1268</f>
        <v>0</v>
      </c>
      <c r="AH1268" s="274" t="n">
        <v>1.14</v>
      </c>
      <c r="AI1268" s="103"/>
      <c r="AJ1268" s="1"/>
      <c r="AK1268" s="1"/>
      <c r="AL1268" s="1"/>
      <c r="AM1268" s="157" t="n">
        <f aca="false">I1268*1000</f>
        <v>864.8</v>
      </c>
      <c r="AN1268" s="158" t="n">
        <f aca="false">K1268</f>
        <v>818.412128</v>
      </c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6.5" hidden="true" customHeight="true" outlineLevel="0" collapsed="false">
      <c r="A1269" s="42"/>
      <c r="B1269" s="106" t="s">
        <v>163</v>
      </c>
      <c r="C1269" s="107" t="s">
        <v>7</v>
      </c>
      <c r="D1269" s="108" t="s">
        <v>51</v>
      </c>
      <c r="E1269" s="108" t="n">
        <v>32.27</v>
      </c>
      <c r="F1269" s="108" t="n">
        <v>0.03454</v>
      </c>
      <c r="G1269" s="110" t="n">
        <v>3608</v>
      </c>
      <c r="H1269" s="138" t="n">
        <f aca="false">G1269*0.97</f>
        <v>3499.76</v>
      </c>
      <c r="I1269" s="131" t="n">
        <f aca="false">G1269*0.94</f>
        <v>3391.52</v>
      </c>
      <c r="J1269" s="111" t="n">
        <f aca="false">I1269/G1269</f>
        <v>0.94</v>
      </c>
      <c r="K1269" s="115" t="n">
        <f aca="false">F1269*I1269/1000</f>
        <v>0.1171431008</v>
      </c>
      <c r="L1269" s="110" t="n">
        <f aca="false">G1269*0.91</f>
        <v>3283.28</v>
      </c>
      <c r="M1269" s="110" t="n">
        <f aca="false">I1269*0.97</f>
        <v>3289.7744</v>
      </c>
      <c r="N1269" s="127" t="n">
        <v>3391.5</v>
      </c>
      <c r="O1269" s="114" t="n">
        <f aca="false">N1269/L1269</f>
        <v>1.03296094149753</v>
      </c>
      <c r="P1269" s="114" t="n">
        <f aca="false">N1269/M1269</f>
        <v>1.03092175560731</v>
      </c>
      <c r="Q1269" s="119" t="n">
        <f aca="false">M1269</f>
        <v>3289.7744</v>
      </c>
      <c r="R1269" s="114"/>
      <c r="S1269" s="117" t="n">
        <f aca="false">F1269</f>
        <v>0.03454</v>
      </c>
      <c r="T1269" s="114" t="n">
        <f aca="false">Индексы!F$16</f>
        <v>1.06</v>
      </c>
      <c r="U1269" s="118" t="n">
        <f aca="false">S1269*T1269</f>
        <v>0.0366124</v>
      </c>
      <c r="V1269" s="118" t="n">
        <f aca="false">U1269*Индексы!G$16</f>
        <v>0.040639764</v>
      </c>
      <c r="W1269" s="118" t="n">
        <f aca="false">V1269*Индексы!H$16</f>
        <v>0.0447037404</v>
      </c>
      <c r="X1269" s="119" t="n">
        <f aca="false">Q1269*U1269</f>
        <v>120.44653624256</v>
      </c>
      <c r="Y1269" s="266" t="n">
        <v>131.2</v>
      </c>
      <c r="Z1269" s="267" t="n">
        <f aca="false">Y1269-X1269</f>
        <v>10.75346375744</v>
      </c>
      <c r="AA1269" s="283" t="n">
        <f aca="false">Q1269*0.97</f>
        <v>3191.081168</v>
      </c>
      <c r="AB1269" s="269" t="n">
        <f aca="false">Q1269*0.97*V1269</f>
        <v>129.684785572364</v>
      </c>
      <c r="AC1269" s="269" t="n">
        <f aca="false">AA1269*0.97</f>
        <v>3095.34873296</v>
      </c>
      <c r="AD1269" s="270" t="n">
        <f aca="false">Q1269*0.94*W1269</f>
        <v>138.241307507036</v>
      </c>
      <c r="AE1269" s="281" t="n">
        <f aca="false">G1269*0.85</f>
        <v>3066.8</v>
      </c>
      <c r="AF1269" s="272"/>
      <c r="AG1269" s="273" t="n">
        <f aca="false">L1269*AF1269</f>
        <v>0</v>
      </c>
      <c r="AH1269" s="274" t="n">
        <v>1.14</v>
      </c>
      <c r="AI1269" s="103"/>
      <c r="AJ1269" s="1"/>
      <c r="AK1269" s="1"/>
      <c r="AL1269" s="1"/>
      <c r="AM1269" s="0"/>
      <c r="AN1269" s="276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6.5" hidden="true" customHeight="true" outlineLevel="0" collapsed="false">
      <c r="A1270" s="42"/>
      <c r="B1270" s="106" t="s">
        <v>164</v>
      </c>
      <c r="C1270" s="107" t="s">
        <v>53</v>
      </c>
      <c r="D1270" s="108" t="s">
        <v>54</v>
      </c>
      <c r="E1270" s="108" t="n">
        <v>4.55</v>
      </c>
      <c r="F1270" s="108" t="n">
        <f aca="false">E1270*AH1270</f>
        <v>5.2325</v>
      </c>
      <c r="G1270" s="110" t="n">
        <v>135.08</v>
      </c>
      <c r="H1270" s="138" t="n">
        <f aca="false">G1270*0.97</f>
        <v>131.0276</v>
      </c>
      <c r="I1270" s="138" t="n">
        <f aca="false">G1270*0.94</f>
        <v>126.9752</v>
      </c>
      <c r="J1270" s="111" t="n">
        <f aca="false">I1270/G1270</f>
        <v>0.94</v>
      </c>
      <c r="K1270" s="115" t="n">
        <f aca="false">F1270*I1270</f>
        <v>664.397734</v>
      </c>
      <c r="L1270" s="110" t="n">
        <f aca="false">G1270*0.91</f>
        <v>122.9228</v>
      </c>
      <c r="M1270" s="110" t="n">
        <f aca="false">I1270*0.97</f>
        <v>123.165944</v>
      </c>
      <c r="N1270" s="127" t="n">
        <v>126.975</v>
      </c>
      <c r="O1270" s="114" t="n">
        <f aca="false">N1270/L1270</f>
        <v>1.03296540592958</v>
      </c>
      <c r="P1270" s="114" t="n">
        <f aca="false">N1270/M1270</f>
        <v>1.03092621122605</v>
      </c>
      <c r="Q1270" s="128" t="n">
        <f aca="false">M1270</f>
        <v>123.165944</v>
      </c>
      <c r="R1270" s="111"/>
      <c r="S1270" s="117" t="n">
        <f aca="false">F1270</f>
        <v>5.2325</v>
      </c>
      <c r="T1270" s="114" t="n">
        <f aca="false">Индексы!F$14</f>
        <v>1.13</v>
      </c>
      <c r="U1270" s="118" t="n">
        <f aca="false">S1270*T1270</f>
        <v>5.912725</v>
      </c>
      <c r="V1270" s="118" t="n">
        <f aca="false">U1270*Индексы!G$14</f>
        <v>6.56312475</v>
      </c>
      <c r="W1270" s="118" t="n">
        <f aca="false">V1270*Индексы!H$14</f>
        <v>7.2850684725</v>
      </c>
      <c r="X1270" s="119" t="n">
        <f aca="false">Q1270*U1270</f>
        <v>728.2463562374</v>
      </c>
      <c r="Y1270" s="266" t="n">
        <v>664.4</v>
      </c>
      <c r="Z1270" s="267" t="n">
        <f aca="false">Y1270-X1270</f>
        <v>-63.8463562373997</v>
      </c>
      <c r="AA1270" s="268" t="n">
        <f aca="false">Q1270*0.97</f>
        <v>119.47096568</v>
      </c>
      <c r="AB1270" s="269" t="n">
        <f aca="false">Q1270*0.97*V1270</f>
        <v>784.102851760808</v>
      </c>
      <c r="AC1270" s="10" t="n">
        <f aca="false">AA1270*0.97</f>
        <v>115.8868367096</v>
      </c>
      <c r="AD1270" s="270" t="n">
        <f aca="false">Q1270*0.94*W1270</f>
        <v>843.435995388894</v>
      </c>
      <c r="AE1270" s="281" t="n">
        <f aca="false">G1270*0.85</f>
        <v>114.818</v>
      </c>
      <c r="AF1270" s="272"/>
      <c r="AG1270" s="273" t="n">
        <f aca="false">L1270*AF1270</f>
        <v>0</v>
      </c>
      <c r="AH1270" s="274" t="n">
        <v>1.15</v>
      </c>
      <c r="AI1270" s="103"/>
      <c r="AJ1270" s="1"/>
      <c r="AK1270" s="1"/>
      <c r="AL1270" s="1"/>
      <c r="AM1270" s="0"/>
      <c r="AN1270" s="276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6.5" hidden="false" customHeight="true" outlineLevel="0" collapsed="false">
      <c r="A1271" s="42"/>
      <c r="B1271" s="106" t="s">
        <v>163</v>
      </c>
      <c r="C1271" s="107" t="s">
        <v>56</v>
      </c>
      <c r="D1271" s="108" t="s">
        <v>51</v>
      </c>
      <c r="E1271" s="108" t="n">
        <v>10.01</v>
      </c>
      <c r="F1271" s="108" t="n">
        <v>0.01156</v>
      </c>
      <c r="G1271" s="110" t="n">
        <v>4800</v>
      </c>
      <c r="H1271" s="138" t="n">
        <f aca="false">G1271*0.97</f>
        <v>4656</v>
      </c>
      <c r="I1271" s="138" t="n">
        <f aca="false">G1271*0.94</f>
        <v>4512</v>
      </c>
      <c r="J1271" s="111" t="n">
        <f aca="false">I1271/G1271</f>
        <v>0.94</v>
      </c>
      <c r="K1271" s="115" t="n">
        <f aca="false">F1271*I1271/1000</f>
        <v>0.05215872</v>
      </c>
      <c r="L1271" s="110" t="n">
        <f aca="false">G1271*0.91</f>
        <v>4368</v>
      </c>
      <c r="M1271" s="110" t="n">
        <f aca="false">I1271*0.97</f>
        <v>4376.64</v>
      </c>
      <c r="N1271" s="127" t="n">
        <v>4512</v>
      </c>
      <c r="O1271" s="114" t="n">
        <f aca="false">N1271/L1271</f>
        <v>1.03296703296703</v>
      </c>
      <c r="P1271" s="114" t="n">
        <f aca="false">N1271/M1271</f>
        <v>1.03092783505155</v>
      </c>
      <c r="Q1271" s="128" t="n">
        <f aca="false">M1271</f>
        <v>4376.64</v>
      </c>
      <c r="R1271" s="111"/>
      <c r="S1271" s="277" t="n">
        <f aca="false">F1271</f>
        <v>0.01156</v>
      </c>
      <c r="T1271" s="111" t="n">
        <f aca="false">Индексы!F$17</f>
        <v>1.06</v>
      </c>
      <c r="U1271" s="159" t="n">
        <f aca="false">S1271*T1271</f>
        <v>0.0122536</v>
      </c>
      <c r="V1271" s="118" t="n">
        <f aca="false">U1271*Индексы!G$17</f>
        <v>0.013601496</v>
      </c>
      <c r="W1271" s="118" t="n">
        <f aca="false">V1271*Индексы!H$17</f>
        <v>0.0149616456</v>
      </c>
      <c r="X1271" s="119" t="n">
        <f aca="false">Q1271*U1271</f>
        <v>53.629595904</v>
      </c>
      <c r="Y1271" s="266" t="n">
        <v>58.02</v>
      </c>
      <c r="Z1271" s="267" t="n">
        <f aca="false">Y1271-X1271</f>
        <v>4.39040409599999</v>
      </c>
      <c r="AA1271" s="268" t="n">
        <f aca="false">Q1271*0.97</f>
        <v>4245.3408</v>
      </c>
      <c r="AB1271" s="269" t="n">
        <f aca="false">Q1271*0.97*V1271</f>
        <v>57.7429859098368</v>
      </c>
      <c r="AC1271" s="10" t="n">
        <f aca="false">AA1271*0.97</f>
        <v>4117.980576</v>
      </c>
      <c r="AD1271" s="270" t="n">
        <f aca="false">Q1271*0.94*W1271</f>
        <v>61.552832402857</v>
      </c>
      <c r="AE1271" s="281" t="n">
        <f aca="false">G1271*0.85</f>
        <v>4080</v>
      </c>
      <c r="AF1271" s="272"/>
      <c r="AG1271" s="273" t="n">
        <f aca="false">L1271*AF1271</f>
        <v>0</v>
      </c>
      <c r="AH1271" s="274" t="n">
        <v>1.132</v>
      </c>
      <c r="AI1271" s="103"/>
      <c r="AJ1271" s="1"/>
      <c r="AK1271" s="1"/>
      <c r="AL1271" s="1"/>
      <c r="AM1271" s="0"/>
      <c r="AN1271" s="276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6.5" hidden="false" customHeight="true" outlineLevel="0" collapsed="false">
      <c r="A1272" s="42"/>
      <c r="B1272" s="106"/>
      <c r="C1272" s="107" t="s">
        <v>57</v>
      </c>
      <c r="D1272" s="108" t="s">
        <v>51</v>
      </c>
      <c r="E1272" s="282" t="n">
        <v>9.06</v>
      </c>
      <c r="F1272" s="108" t="n">
        <v>0.01033</v>
      </c>
      <c r="G1272" s="110" t="n">
        <v>8535</v>
      </c>
      <c r="H1272" s="138" t="n">
        <f aca="false">G1272*0.97</f>
        <v>8278.95</v>
      </c>
      <c r="I1272" s="138" t="n">
        <f aca="false">G1272*0.94</f>
        <v>8022.9</v>
      </c>
      <c r="J1272" s="111" t="n">
        <f aca="false">I1272/G1272</f>
        <v>0.94</v>
      </c>
      <c r="K1272" s="115" t="n">
        <f aca="false">F1272*I1272/1000</f>
        <v>0.082876557</v>
      </c>
      <c r="L1272" s="110" t="n">
        <f aca="false">G1272*0.91</f>
        <v>7766.85</v>
      </c>
      <c r="M1272" s="110" t="n">
        <f aca="false">I1272*0.97</f>
        <v>7782.213</v>
      </c>
      <c r="N1272" s="127" t="n">
        <v>8022.9</v>
      </c>
      <c r="O1272" s="114" t="n">
        <f aca="false">N1272/L1272</f>
        <v>1.03296703296703</v>
      </c>
      <c r="P1272" s="114" t="n">
        <f aca="false">N1272/M1272</f>
        <v>1.03092783505155</v>
      </c>
      <c r="Q1272" s="128" t="n">
        <f aca="false">Q1271+Q1269</f>
        <v>7666.4144</v>
      </c>
      <c r="R1272" s="111"/>
      <c r="S1272" s="159" t="n">
        <f aca="false">F1272</f>
        <v>0.01033</v>
      </c>
      <c r="T1272" s="111" t="n">
        <f aca="false">Индексы!F$18</f>
        <v>1.06</v>
      </c>
      <c r="U1272" s="159" t="n">
        <f aca="false">S1272*T1272</f>
        <v>0.0109498</v>
      </c>
      <c r="V1272" s="118" t="n">
        <f aca="false">U1272*Индексы!G$18</f>
        <v>0.012154278</v>
      </c>
      <c r="W1272" s="118" t="n">
        <f aca="false">V1272*Индексы!H$18</f>
        <v>0.0133697058</v>
      </c>
      <c r="X1272" s="119" t="n">
        <f aca="false">Q1272*U1272</f>
        <v>83.94570439712</v>
      </c>
      <c r="Y1272" s="266" t="n">
        <v>118.44</v>
      </c>
      <c r="Z1272" s="267" t="n">
        <f aca="false">Y1272-X1272</f>
        <v>34.49429560288</v>
      </c>
      <c r="AA1272" s="268" t="n">
        <f aca="false">Q1272*0.97</f>
        <v>7436.421968</v>
      </c>
      <c r="AB1272" s="269" t="n">
        <f aca="false">Q1272*0.97*V1272</f>
        <v>90.3843399243791</v>
      </c>
      <c r="AC1272" s="10" t="n">
        <f aca="false">AA1272*0.97</f>
        <v>7213.32930896</v>
      </c>
      <c r="AD1272" s="270" t="n">
        <f aca="false">Q1272*0.94*W1272</f>
        <v>96.3478427647505</v>
      </c>
      <c r="AE1272" s="281" t="n">
        <f aca="false">G1272*0.85</f>
        <v>7254.75</v>
      </c>
      <c r="AF1272" s="272"/>
      <c r="AG1272" s="273" t="n">
        <f aca="false">L1272*AF1272</f>
        <v>0</v>
      </c>
      <c r="AH1272" s="274" t="n">
        <v>1.123</v>
      </c>
      <c r="AI1272" s="103"/>
      <c r="AJ1272" s="1"/>
      <c r="AK1272" s="1"/>
      <c r="AL1272" s="1"/>
      <c r="AM1272" s="0"/>
      <c r="AN1272" s="276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6.5" hidden="false" customHeight="true" outlineLevel="0" collapsed="false">
      <c r="A1273" s="42"/>
      <c r="B1273" s="106"/>
      <c r="C1273" s="107" t="s">
        <v>268</v>
      </c>
      <c r="D1273" s="108"/>
      <c r="E1273" s="282"/>
      <c r="F1273" s="108" t="n">
        <v>0.0046</v>
      </c>
      <c r="G1273" s="110"/>
      <c r="H1273" s="138"/>
      <c r="I1273" s="138" t="n">
        <v>8022.9</v>
      </c>
      <c r="J1273" s="111" t="e">
        <f aca="false">I1273/G1273</f>
        <v>#DIV/0!</v>
      </c>
      <c r="K1273" s="115" t="n">
        <v>22.47</v>
      </c>
      <c r="L1273" s="110" t="n">
        <f aca="false">G1273*0.91</f>
        <v>0</v>
      </c>
      <c r="M1273" s="110" t="n">
        <f aca="false">I1273*0.97</f>
        <v>7782.213</v>
      </c>
      <c r="N1273" s="127"/>
      <c r="O1273" s="114" t="e">
        <f aca="false">N1273/L1273</f>
        <v>#DIV/0!</v>
      </c>
      <c r="P1273" s="114" t="n">
        <f aca="false">N1273/M1273</f>
        <v>0</v>
      </c>
      <c r="Q1273" s="128" t="n">
        <f aca="false">Q1272</f>
        <v>7666.4144</v>
      </c>
      <c r="R1273" s="111"/>
      <c r="S1273" s="117" t="n">
        <f aca="false">F1273</f>
        <v>0.0046</v>
      </c>
      <c r="T1273" s="114"/>
      <c r="U1273" s="118" t="n">
        <f aca="false">S1273</f>
        <v>0.0046</v>
      </c>
      <c r="V1273" s="118" t="n">
        <f aca="false">S1273</f>
        <v>0.0046</v>
      </c>
      <c r="W1273" s="118" t="n">
        <f aca="false">S1273</f>
        <v>0.0046</v>
      </c>
      <c r="X1273" s="119" t="n">
        <f aca="false">Q1273*U1273</f>
        <v>35.26550624</v>
      </c>
      <c r="Y1273" s="266"/>
      <c r="Z1273" s="267" t="n">
        <f aca="false">Y1273-X1273</f>
        <v>-35.26550624</v>
      </c>
      <c r="AA1273" s="268" t="n">
        <f aca="false">Q1273*0.97</f>
        <v>7436.421968</v>
      </c>
      <c r="AB1273" s="269" t="n">
        <f aca="false">Q1273*0.97*V1273</f>
        <v>34.2075410528</v>
      </c>
      <c r="AC1273" s="10" t="n">
        <f aca="false">AA1273*0.97</f>
        <v>7213.32930896</v>
      </c>
      <c r="AD1273" s="270" t="n">
        <f aca="false">Q1273*0.94*W1273</f>
        <v>33.1495758656</v>
      </c>
      <c r="AE1273" s="281"/>
      <c r="AF1273" s="272"/>
      <c r="AG1273" s="273"/>
      <c r="AH1273" s="274"/>
      <c r="AI1273" s="103"/>
      <c r="AJ1273" s="1"/>
      <c r="AK1273" s="1"/>
      <c r="AL1273" s="1"/>
      <c r="AM1273" s="0"/>
      <c r="AN1273" s="276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s="135" customFormat="true" ht="16.5" hidden="false" customHeight="true" outlineLevel="0" collapsed="false">
      <c r="A1274" s="42"/>
      <c r="B1274" s="106"/>
      <c r="C1274" s="107" t="s">
        <v>165</v>
      </c>
      <c r="D1274" s="108" t="s">
        <v>51</v>
      </c>
      <c r="E1274" s="108"/>
      <c r="F1274" s="108" t="n">
        <v>0.00477</v>
      </c>
      <c r="G1274" s="110"/>
      <c r="H1274" s="110"/>
      <c r="I1274" s="131"/>
      <c r="J1274" s="111"/>
      <c r="K1274" s="112"/>
      <c r="L1274" s="110"/>
      <c r="M1274" s="110"/>
      <c r="N1274" s="113" t="n">
        <v>2424</v>
      </c>
      <c r="O1274" s="114"/>
      <c r="P1274" s="114"/>
      <c r="Q1274" s="128" t="n">
        <f aca="false">N1274</f>
        <v>2424</v>
      </c>
      <c r="R1274" s="116"/>
      <c r="S1274" s="159" t="n">
        <f aca="false">F1274</f>
        <v>0.00477</v>
      </c>
      <c r="T1274" s="111" t="n">
        <f aca="false">Индексы!F$18</f>
        <v>1.06</v>
      </c>
      <c r="U1274" s="159" t="n">
        <f aca="false">S1274*T1274</f>
        <v>0.0050562</v>
      </c>
      <c r="V1274" s="159" t="n">
        <f aca="false">U1274*Индексы!G$18</f>
        <v>0.005612382</v>
      </c>
      <c r="W1274" s="159" t="n">
        <f aca="false">V1274*Индексы!H$18</f>
        <v>0.0061736202</v>
      </c>
      <c r="X1274" s="119" t="n">
        <f aca="false">Q1274*U1274</f>
        <v>12.2562288</v>
      </c>
      <c r="Y1274" s="267" t="n">
        <v>12</v>
      </c>
      <c r="Z1274" s="267" t="n">
        <f aca="false">Y1274-X1274</f>
        <v>-0.256228800000001</v>
      </c>
      <c r="AA1274" s="268" t="n">
        <f aca="false">Q1274*0.97</f>
        <v>2351.28</v>
      </c>
      <c r="AB1274" s="269" t="n">
        <f aca="false">Q1274*0.97*V1274</f>
        <v>13.19628154896</v>
      </c>
      <c r="AC1274" s="10" t="n">
        <f aca="false">AA1274*0.97</f>
        <v>2280.7416</v>
      </c>
      <c r="AD1274" s="270" t="n">
        <f aca="false">Q1274*0.94*W1274</f>
        <v>14.066964042912</v>
      </c>
      <c r="AE1274" s="284"/>
      <c r="AF1274" s="285"/>
      <c r="AG1274" s="286"/>
      <c r="AH1274" s="287"/>
      <c r="AI1274" s="288"/>
      <c r="AJ1274" s="289"/>
      <c r="AK1274" s="57"/>
      <c r="AL1274" s="57"/>
      <c r="AN1274" s="136"/>
    </row>
    <row r="1275" customFormat="false" ht="16.5" hidden="true" customHeight="true" outlineLevel="0" collapsed="false">
      <c r="A1275" s="42" t="s">
        <v>272</v>
      </c>
      <c r="B1275" s="106" t="s">
        <v>55</v>
      </c>
      <c r="C1275" s="107" t="s">
        <v>49</v>
      </c>
      <c r="D1275" s="108" t="s">
        <v>50</v>
      </c>
      <c r="E1275" s="108" t="n">
        <v>1065.54</v>
      </c>
      <c r="F1275" s="108" t="n">
        <v>1224.84</v>
      </c>
      <c r="G1275" s="110" t="n">
        <v>1.072</v>
      </c>
      <c r="H1275" s="138" t="n">
        <f aca="false">G1275*0.97</f>
        <v>1.03984</v>
      </c>
      <c r="I1275" s="138" t="n">
        <f aca="false">G1275*0.94</f>
        <v>1.00768</v>
      </c>
      <c r="J1275" s="111" t="n">
        <f aca="false">I1275/G1275</f>
        <v>0.94</v>
      </c>
      <c r="K1275" s="115" t="n">
        <f aca="false">F1275*I1275</f>
        <v>1234.2467712</v>
      </c>
      <c r="L1275" s="110" t="n">
        <f aca="false">G1275*0.91</f>
        <v>0.97552</v>
      </c>
      <c r="M1275" s="110" t="n">
        <f aca="false">I1275*0.97</f>
        <v>0.9774496</v>
      </c>
      <c r="N1275" s="127" t="n">
        <v>1.044</v>
      </c>
      <c r="O1275" s="114" t="n">
        <f aca="false">N1275/L1275</f>
        <v>1.07019845825816</v>
      </c>
      <c r="P1275" s="114" t="n">
        <f aca="false">N1275/M1275</f>
        <v>1.0680857611482</v>
      </c>
      <c r="Q1275" s="113" t="n">
        <f aca="false">M1275</f>
        <v>0.9774496</v>
      </c>
      <c r="R1275" s="111"/>
      <c r="S1275" s="119" t="n">
        <f aca="false">F1275</f>
        <v>1224.84</v>
      </c>
      <c r="T1275" s="114" t="n">
        <f aca="false">Индексы!F$15</f>
        <v>1.06</v>
      </c>
      <c r="U1275" s="119" t="n">
        <f aca="false">S1275*T1275</f>
        <v>1298.3304</v>
      </c>
      <c r="V1275" s="119" t="n">
        <f aca="false">U1275*Индексы!G$13</f>
        <v>1493.07996</v>
      </c>
      <c r="W1275" s="119" t="n">
        <f aca="false">V1275*Индексы!H$13</f>
        <v>1717.041954</v>
      </c>
      <c r="X1275" s="119" t="n">
        <f aca="false">Q1275*U1275</f>
        <v>1269.05253014784</v>
      </c>
      <c r="Y1275" s="266" t="n">
        <v>1432.65</v>
      </c>
      <c r="Z1275" s="267" t="n">
        <f aca="false">Y1275-X1275</f>
        <v>163.59746985216</v>
      </c>
      <c r="AA1275" s="279" t="n">
        <f aca="false">Q1275*0.97</f>
        <v>0.948126112</v>
      </c>
      <c r="AB1275" s="269" t="n">
        <f aca="false">Q1275*0.97*V1275</f>
        <v>1415.62809737992</v>
      </c>
      <c r="AC1275" s="280" t="n">
        <f aca="false">AA1275*0.97</f>
        <v>0.91968232864</v>
      </c>
      <c r="AD1275" s="270" t="n">
        <f aca="false">Q1275*0.94*W1275</f>
        <v>1577.62265285329</v>
      </c>
      <c r="AE1275" s="281" t="n">
        <f aca="false">G1275*0.85</f>
        <v>0.9112</v>
      </c>
      <c r="AF1275" s="272"/>
      <c r="AG1275" s="273" t="n">
        <f aca="false">L1275*AF1275</f>
        <v>0</v>
      </c>
      <c r="AH1275" s="274" t="n">
        <v>1.14</v>
      </c>
      <c r="AI1275" s="57"/>
      <c r="AJ1275" s="1"/>
      <c r="AK1275" s="1"/>
      <c r="AL1275" s="1"/>
      <c r="AM1275" s="0"/>
      <c r="AN1275" s="276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6.5" hidden="true" customHeight="true" outlineLevel="0" collapsed="false">
      <c r="A1276" s="42"/>
      <c r="B1276" s="106" t="s">
        <v>52</v>
      </c>
      <c r="C1276" s="107" t="s">
        <v>53</v>
      </c>
      <c r="D1276" s="108" t="s">
        <v>54</v>
      </c>
      <c r="E1276" s="108" t="n">
        <v>4.55</v>
      </c>
      <c r="F1276" s="108" t="n">
        <f aca="false">E1276*AH1276</f>
        <v>5.2325</v>
      </c>
      <c r="G1276" s="110" t="n">
        <v>86.245</v>
      </c>
      <c r="H1276" s="138" t="n">
        <f aca="false">G1276*0.97</f>
        <v>83.65765</v>
      </c>
      <c r="I1276" s="138" t="n">
        <f aca="false">G1276*0.94</f>
        <v>81.0703</v>
      </c>
      <c r="J1276" s="111" t="n">
        <f aca="false">I1276/G1276</f>
        <v>0.94</v>
      </c>
      <c r="K1276" s="115" t="n">
        <f aca="false">F1276*I1276</f>
        <v>424.20034475</v>
      </c>
      <c r="L1276" s="110" t="n">
        <f aca="false">G1276*0.91</f>
        <v>78.48295</v>
      </c>
      <c r="M1276" s="110" t="n">
        <f aca="false">I1276*0.97</f>
        <v>78.638191</v>
      </c>
      <c r="N1276" s="127" t="n">
        <v>84.835</v>
      </c>
      <c r="O1276" s="114" t="n">
        <f aca="false">N1276/L1276</f>
        <v>1.08093541336048</v>
      </c>
      <c r="P1276" s="114" t="n">
        <f aca="false">N1276/M1276</f>
        <v>1.07880152024352</v>
      </c>
      <c r="Q1276" s="128" t="n">
        <f aca="false">M1276</f>
        <v>78.638191</v>
      </c>
      <c r="R1276" s="111"/>
      <c r="S1276" s="117" t="n">
        <f aca="false">F1276</f>
        <v>5.2325</v>
      </c>
      <c r="T1276" s="114" t="n">
        <f aca="false">Индексы!F$14</f>
        <v>1.13</v>
      </c>
      <c r="U1276" s="118" t="n">
        <f aca="false">S1276*T1276</f>
        <v>5.912725</v>
      </c>
      <c r="V1276" s="118" t="n">
        <f aca="false">U1276*Индексы!G$14</f>
        <v>6.56312475</v>
      </c>
      <c r="W1276" s="118" t="n">
        <f aca="false">V1276*Индексы!H$14</f>
        <v>7.2850684725</v>
      </c>
      <c r="X1276" s="119" t="n">
        <f aca="false">Q1276*U1276</f>
        <v>464.965997880475</v>
      </c>
      <c r="Y1276" s="266" t="n">
        <v>510.48</v>
      </c>
      <c r="Z1276" s="267" t="n">
        <f aca="false">Y1276-X1276</f>
        <v>45.5140021195251</v>
      </c>
      <c r="AA1276" s="268" t="n">
        <f aca="false">Q1276*0.97</f>
        <v>76.27904527</v>
      </c>
      <c r="AB1276" s="269" t="n">
        <f aca="false">Q1276*0.97*V1276</f>
        <v>500.628889917907</v>
      </c>
      <c r="AC1276" s="10" t="n">
        <f aca="false">AA1276*0.97</f>
        <v>73.9906739119</v>
      </c>
      <c r="AD1276" s="270" t="n">
        <f aca="false">Q1276*0.94*W1276</f>
        <v>538.511529629221</v>
      </c>
      <c r="AE1276" s="281" t="n">
        <f aca="false">G1276*0.85</f>
        <v>73.30825</v>
      </c>
      <c r="AF1276" s="272"/>
      <c r="AG1276" s="273" t="n">
        <f aca="false">L1276*AF1276</f>
        <v>0</v>
      </c>
      <c r="AH1276" s="274" t="n">
        <v>1.15</v>
      </c>
      <c r="AI1276" s="1"/>
      <c r="AJ1276" s="1"/>
      <c r="AK1276" s="1"/>
      <c r="AL1276" s="1"/>
      <c r="AM1276" s="0"/>
      <c r="AN1276" s="276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6.5" hidden="false" customHeight="true" outlineLevel="0" collapsed="false">
      <c r="A1277" s="42"/>
      <c r="B1277" s="106" t="s">
        <v>55</v>
      </c>
      <c r="C1277" s="107" t="s">
        <v>56</v>
      </c>
      <c r="D1277" s="108" t="s">
        <v>51</v>
      </c>
      <c r="E1277" s="108" t="n">
        <v>10.31</v>
      </c>
      <c r="F1277" s="108" t="n">
        <v>0.01197</v>
      </c>
      <c r="G1277" s="110" t="n">
        <v>12866</v>
      </c>
      <c r="H1277" s="138" t="n">
        <f aca="false">G1277*0.97</f>
        <v>12480.02</v>
      </c>
      <c r="I1277" s="138" t="n">
        <f aca="false">G1277*0.94</f>
        <v>12094.04</v>
      </c>
      <c r="J1277" s="111" t="n">
        <f aca="false">I1277/G1277</f>
        <v>0.94</v>
      </c>
      <c r="K1277" s="115" t="n">
        <f aca="false">F1277*I1277/1000</f>
        <v>0.1447656588</v>
      </c>
      <c r="L1277" s="110" t="n">
        <f aca="false">G1277*0.91</f>
        <v>11708.06</v>
      </c>
      <c r="M1277" s="110" t="n">
        <f aca="false">I1277*0.97</f>
        <v>11731.2188</v>
      </c>
      <c r="N1277" s="127" t="n">
        <v>12752.04</v>
      </c>
      <c r="O1277" s="114" t="n">
        <f aca="false">N1277/L1277</f>
        <v>1.08916763323727</v>
      </c>
      <c r="P1277" s="114" t="n">
        <f aca="false">N1277/M1277</f>
        <v>1.08701748875402</v>
      </c>
      <c r="Q1277" s="128" t="n">
        <f aca="false">M1277</f>
        <v>11731.2188</v>
      </c>
      <c r="R1277" s="111"/>
      <c r="S1277" s="277" t="n">
        <f aca="false">F1277</f>
        <v>0.01197</v>
      </c>
      <c r="T1277" s="111" t="n">
        <f aca="false">Индексы!F$17</f>
        <v>1.06</v>
      </c>
      <c r="U1277" s="159" t="n">
        <f aca="false">S1277*T1277</f>
        <v>0.0126882</v>
      </c>
      <c r="V1277" s="118" t="n">
        <f aca="false">U1277*Индексы!G$17</f>
        <v>0.014083902</v>
      </c>
      <c r="W1277" s="118" t="n">
        <f aca="false">V1277*Индексы!H$17</f>
        <v>0.0154922922</v>
      </c>
      <c r="X1277" s="119" t="n">
        <f aca="false">Q1277*U1277</f>
        <v>148.84805037816</v>
      </c>
      <c r="Y1277" s="266" t="n">
        <v>169.67</v>
      </c>
      <c r="Z1277" s="267" t="n">
        <f aca="false">Y1277-X1277</f>
        <v>20.82194962184</v>
      </c>
      <c r="AA1277" s="268" t="n">
        <f aca="false">Q1277*0.97</f>
        <v>11379.282236</v>
      </c>
      <c r="AB1277" s="269" t="n">
        <f aca="false">Q1277*0.97*V1277</f>
        <v>160.264695842165</v>
      </c>
      <c r="AC1277" s="10" t="n">
        <f aca="false">AA1277*0.97</f>
        <v>11037.90376892</v>
      </c>
      <c r="AD1277" s="270" t="n">
        <f aca="false">Q1277*0.94*W1277</f>
        <v>170.838861341029</v>
      </c>
      <c r="AE1277" s="281" t="n">
        <f aca="false">G1277*0.85</f>
        <v>10936.1</v>
      </c>
      <c r="AF1277" s="272"/>
      <c r="AG1277" s="273" t="n">
        <f aca="false">L1277*AF1277</f>
        <v>0</v>
      </c>
      <c r="AH1277" s="274" t="n">
        <v>1.132</v>
      </c>
      <c r="AI1277" s="1"/>
      <c r="AJ1277" s="1"/>
      <c r="AK1277" s="1"/>
      <c r="AL1277" s="1"/>
      <c r="AM1277" s="0"/>
      <c r="AN1277" s="276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s="15" customFormat="true" ht="16.5" hidden="false" customHeight="true" outlineLevel="0" collapsed="false">
      <c r="A1278" s="42"/>
      <c r="B1278" s="106"/>
      <c r="C1278" s="107" t="s">
        <v>57</v>
      </c>
      <c r="D1278" s="108" t="s">
        <v>51</v>
      </c>
      <c r="E1278" s="282" t="n">
        <v>17.05</v>
      </c>
      <c r="F1278" s="108" t="n">
        <v>0.01961</v>
      </c>
      <c r="G1278" s="110" t="n">
        <v>12866</v>
      </c>
      <c r="H1278" s="138" t="n">
        <f aca="false">G1278*0.97</f>
        <v>12480.02</v>
      </c>
      <c r="I1278" s="138" t="n">
        <f aca="false">G1278*0.94</f>
        <v>12094.04</v>
      </c>
      <c r="J1278" s="111" t="n">
        <f aca="false">I1278/G1278</f>
        <v>0.94</v>
      </c>
      <c r="K1278" s="115" t="n">
        <f aca="false">F1278*I1278/1000</f>
        <v>0.2371641244</v>
      </c>
      <c r="L1278" s="110" t="n">
        <f aca="false">G1278*0.91</f>
        <v>11708.06</v>
      </c>
      <c r="M1278" s="110" t="n">
        <f aca="false">I1278*0.97</f>
        <v>11731.2188</v>
      </c>
      <c r="N1278" s="127" t="n">
        <v>12752.04</v>
      </c>
      <c r="O1278" s="114" t="n">
        <f aca="false">N1278/L1278</f>
        <v>1.08916763323727</v>
      </c>
      <c r="P1278" s="114" t="n">
        <f aca="false">N1278/M1278</f>
        <v>1.08701748875402</v>
      </c>
      <c r="Q1278" s="128" t="n">
        <f aca="false">M1278</f>
        <v>11731.2188</v>
      </c>
      <c r="R1278" s="111"/>
      <c r="S1278" s="159" t="n">
        <f aca="false">F1278</f>
        <v>0.01961</v>
      </c>
      <c r="T1278" s="111" t="n">
        <f aca="false">Индексы!F$18</f>
        <v>1.06</v>
      </c>
      <c r="U1278" s="159" t="n">
        <f aca="false">S1278*T1278</f>
        <v>0.0207866</v>
      </c>
      <c r="V1278" s="118" t="n">
        <f aca="false">U1278*Индексы!G$18</f>
        <v>0.023073126</v>
      </c>
      <c r="W1278" s="118" t="n">
        <f aca="false">V1278*Индексы!H$18</f>
        <v>0.0253804386</v>
      </c>
      <c r="X1278" s="119" t="n">
        <f aca="false">Q1278*U1278</f>
        <v>243.85215270808</v>
      </c>
      <c r="Y1278" s="266" t="n">
        <v>350.42</v>
      </c>
      <c r="Z1278" s="267" t="n">
        <f aca="false">Y1278-X1278</f>
        <v>106.56784729192</v>
      </c>
      <c r="AA1278" s="268" t="n">
        <f aca="false">Q1278*0.97</f>
        <v>11379.282236</v>
      </c>
      <c r="AB1278" s="269" t="n">
        <f aca="false">Q1278*0.97*V1278</f>
        <v>262.55561282079</v>
      </c>
      <c r="AC1278" s="10" t="n">
        <f aca="false">AA1278*0.97</f>
        <v>11037.90376892</v>
      </c>
      <c r="AD1278" s="270" t="n">
        <f aca="false">Q1278*0.94*W1278</f>
        <v>279.878869749172</v>
      </c>
      <c r="AE1278" s="281" t="n">
        <f aca="false">G1278*0.85</f>
        <v>10936.1</v>
      </c>
      <c r="AF1278" s="272"/>
      <c r="AG1278" s="273" t="n">
        <f aca="false">L1278*AF1278</f>
        <v>0</v>
      </c>
      <c r="AH1278" s="274" t="n">
        <v>1.123</v>
      </c>
      <c r="AI1278" s="1"/>
      <c r="AJ1278" s="1"/>
      <c r="AK1278" s="14"/>
      <c r="AL1278" s="14"/>
      <c r="AN1278" s="290"/>
    </row>
    <row r="1279" s="15" customFormat="true" ht="16.5" hidden="false" customHeight="true" outlineLevel="0" collapsed="false">
      <c r="A1279" s="42"/>
      <c r="B1279" s="106"/>
      <c r="C1279" s="107" t="s">
        <v>268</v>
      </c>
      <c r="D1279" s="108"/>
      <c r="E1279" s="282"/>
      <c r="F1279" s="108" t="n">
        <v>0.0055</v>
      </c>
      <c r="G1279" s="110"/>
      <c r="H1279" s="138"/>
      <c r="I1279" s="138" t="n">
        <v>12752.04</v>
      </c>
      <c r="J1279" s="111" t="e">
        <f aca="false">I1279/G1279</f>
        <v>#DIV/0!</v>
      </c>
      <c r="K1279" s="115" t="n">
        <v>62.09</v>
      </c>
      <c r="L1279" s="110" t="n">
        <f aca="false">G1279*0.91</f>
        <v>0</v>
      </c>
      <c r="M1279" s="110" t="n">
        <f aca="false">I1279*0.97</f>
        <v>12369.4788</v>
      </c>
      <c r="N1279" s="127"/>
      <c r="O1279" s="114" t="e">
        <f aca="false">N1279/L1279</f>
        <v>#DIV/0!</v>
      </c>
      <c r="P1279" s="114" t="n">
        <f aca="false">N1279/M1279</f>
        <v>0</v>
      </c>
      <c r="Q1279" s="128" t="n">
        <f aca="false">Q1278</f>
        <v>11731.2188</v>
      </c>
      <c r="R1279" s="111"/>
      <c r="S1279" s="117" t="n">
        <f aca="false">F1279</f>
        <v>0.0055</v>
      </c>
      <c r="T1279" s="114"/>
      <c r="U1279" s="118" t="n">
        <f aca="false">S1279</f>
        <v>0.0055</v>
      </c>
      <c r="V1279" s="118" t="n">
        <f aca="false">S1279</f>
        <v>0.0055</v>
      </c>
      <c r="W1279" s="118" t="n">
        <f aca="false">S1279</f>
        <v>0.0055</v>
      </c>
      <c r="X1279" s="119" t="n">
        <f aca="false">Q1279*U1279</f>
        <v>64.5217034</v>
      </c>
      <c r="Y1279" s="266"/>
      <c r="Z1279" s="267" t="n">
        <f aca="false">Y1279-X1279</f>
        <v>-64.5217034</v>
      </c>
      <c r="AA1279" s="268" t="n">
        <f aca="false">Q1279*0.97</f>
        <v>11379.282236</v>
      </c>
      <c r="AB1279" s="269" t="n">
        <f aca="false">Q1279*0.97*V1279</f>
        <v>62.586052298</v>
      </c>
      <c r="AC1279" s="10" t="n">
        <f aca="false">AA1279*0.97</f>
        <v>11037.90376892</v>
      </c>
      <c r="AD1279" s="270" t="n">
        <f aca="false">Q1279*0.94*W1279</f>
        <v>60.650401196</v>
      </c>
      <c r="AE1279" s="281"/>
      <c r="AF1279" s="272"/>
      <c r="AG1279" s="273"/>
      <c r="AH1279" s="274"/>
      <c r="AI1279" s="1"/>
      <c r="AJ1279" s="1"/>
      <c r="AK1279" s="14"/>
      <c r="AL1279" s="14"/>
      <c r="AN1279" s="290"/>
    </row>
    <row r="1280" s="15" customFormat="true" ht="16.5" hidden="true" customHeight="true" outlineLevel="0" collapsed="false">
      <c r="A1280" s="42" t="s">
        <v>273</v>
      </c>
      <c r="B1280" s="106" t="s">
        <v>55</v>
      </c>
      <c r="C1280" s="107" t="s">
        <v>49</v>
      </c>
      <c r="D1280" s="108" t="s">
        <v>50</v>
      </c>
      <c r="E1280" s="108" t="n">
        <v>1065.54</v>
      </c>
      <c r="F1280" s="108" t="n">
        <v>1224.84</v>
      </c>
      <c r="G1280" s="138" t="n">
        <v>1.661</v>
      </c>
      <c r="H1280" s="138" t="n">
        <f aca="false">G1280*0.97</f>
        <v>1.61117</v>
      </c>
      <c r="I1280" s="138" t="n">
        <f aca="false">G1280*0.94+0.3</f>
        <v>1.86134</v>
      </c>
      <c r="J1280" s="111" t="n">
        <f aca="false">I1280/G1280</f>
        <v>1.12061408789886</v>
      </c>
      <c r="K1280" s="115" t="n">
        <f aca="false">F1280*I1280</f>
        <v>2279.8436856</v>
      </c>
      <c r="L1280" s="110" t="n">
        <f aca="false">G1280*0.91</f>
        <v>1.51151</v>
      </c>
      <c r="M1280" s="110" t="n">
        <f aca="false">I1280*0.97</f>
        <v>1.8054998</v>
      </c>
      <c r="N1280" s="127" t="n">
        <v>1.861</v>
      </c>
      <c r="O1280" s="114" t="n">
        <f aca="false">N1280/L1280</f>
        <v>1.23121911201381</v>
      </c>
      <c r="P1280" s="114" t="n">
        <f aca="false">N1280/M1280</f>
        <v>1.03073952154412</v>
      </c>
      <c r="Q1280" s="113" t="n">
        <f aca="false">M1280</f>
        <v>1.8054998</v>
      </c>
      <c r="R1280" s="111"/>
      <c r="S1280" s="119" t="n">
        <f aca="false">F1280</f>
        <v>1224.84</v>
      </c>
      <c r="T1280" s="114" t="n">
        <f aca="false">Индексы!F$15</f>
        <v>1.06</v>
      </c>
      <c r="U1280" s="119" t="n">
        <f aca="false">S1280*T1280</f>
        <v>1298.3304</v>
      </c>
      <c r="V1280" s="119" t="n">
        <f aca="false">U1280*Индексы!G$13</f>
        <v>1493.07996</v>
      </c>
      <c r="W1280" s="119" t="n">
        <f aca="false">V1280*Индексы!H$13</f>
        <v>1717.041954</v>
      </c>
      <c r="X1280" s="119" t="n">
        <f aca="false">Q1280*U1280</f>
        <v>2344.13527753392</v>
      </c>
      <c r="Y1280" s="266" t="n">
        <v>2553.42</v>
      </c>
      <c r="Z1280" s="267" t="n">
        <f aca="false">Y1280-X1280</f>
        <v>209.28472246608</v>
      </c>
      <c r="AA1280" s="279" t="n">
        <f aca="false">Q1280*0.97</f>
        <v>1.751334806</v>
      </c>
      <c r="AB1280" s="269" t="n">
        <f aca="false">Q1280*0.97*V1280</f>
        <v>2614.88290208909</v>
      </c>
      <c r="AC1280" s="280" t="n">
        <f aca="false">AA1280*0.97</f>
        <v>1.69879476182</v>
      </c>
      <c r="AD1280" s="270" t="n">
        <f aca="false">Q1280*0.94*W1280</f>
        <v>2914.11177026629</v>
      </c>
      <c r="AE1280" s="281" t="n">
        <f aca="false">G1280*0.85</f>
        <v>1.41185</v>
      </c>
      <c r="AF1280" s="272"/>
      <c r="AG1280" s="273" t="n">
        <f aca="false">L1280*AF1280</f>
        <v>0</v>
      </c>
      <c r="AH1280" s="274" t="n">
        <v>1.14</v>
      </c>
      <c r="AI1280" s="1"/>
      <c r="AJ1280" s="1"/>
      <c r="AK1280" s="14"/>
      <c r="AL1280" s="14"/>
      <c r="AN1280" s="290"/>
    </row>
    <row r="1281" s="15" customFormat="true" ht="16.5" hidden="true" customHeight="true" outlineLevel="0" collapsed="false">
      <c r="A1281" s="42"/>
      <c r="B1281" s="106"/>
      <c r="C1281" s="107" t="s">
        <v>7</v>
      </c>
      <c r="D1281" s="108" t="s">
        <v>51</v>
      </c>
      <c r="E1281" s="108" t="s">
        <v>274</v>
      </c>
      <c r="F1281" s="108" t="n">
        <v>0</v>
      </c>
      <c r="G1281" s="138" t="n">
        <v>2152</v>
      </c>
      <c r="H1281" s="138" t="n">
        <f aca="false">G1281*0.97</f>
        <v>2087.44</v>
      </c>
      <c r="I1281" s="138" t="n">
        <v>0</v>
      </c>
      <c r="J1281" s="111" t="n">
        <f aca="false">I1281/G1281</f>
        <v>0</v>
      </c>
      <c r="K1281" s="115" t="n">
        <f aca="false">F1281*I1281/1000</f>
        <v>0</v>
      </c>
      <c r="L1281" s="110" t="n">
        <f aca="false">G1281*0.91</f>
        <v>1958.32</v>
      </c>
      <c r="M1281" s="110" t="n">
        <f aca="false">I1281*0.97</f>
        <v>0</v>
      </c>
      <c r="N1281" s="127"/>
      <c r="O1281" s="114"/>
      <c r="P1281" s="114"/>
      <c r="Q1281" s="119"/>
      <c r="R1281" s="114"/>
      <c r="S1281" s="117" t="n">
        <f aca="false">F1281</f>
        <v>0</v>
      </c>
      <c r="T1281" s="114" t="n">
        <f aca="false">Индексы!F$16</f>
        <v>1.06</v>
      </c>
      <c r="U1281" s="118" t="n">
        <f aca="false">S1281*T1281</f>
        <v>0</v>
      </c>
      <c r="V1281" s="118" t="n">
        <f aca="false">U1281*Индексы!G$16</f>
        <v>0</v>
      </c>
      <c r="W1281" s="118" t="n">
        <f aca="false">V1281*Индексы!H$16</f>
        <v>0</v>
      </c>
      <c r="X1281" s="119" t="n">
        <f aca="false">Q1281*U1281</f>
        <v>0</v>
      </c>
      <c r="Y1281" s="266"/>
      <c r="Z1281" s="267" t="n">
        <f aca="false">Y1281-X1281</f>
        <v>0</v>
      </c>
      <c r="AA1281" s="283" t="n">
        <f aca="false">Q1281*0.97</f>
        <v>0</v>
      </c>
      <c r="AB1281" s="269" t="n">
        <f aca="false">Q1281*0.97*V1281</f>
        <v>0</v>
      </c>
      <c r="AC1281" s="269" t="n">
        <f aca="false">AA1281*0.97</f>
        <v>0</v>
      </c>
      <c r="AD1281" s="270" t="n">
        <f aca="false">Q1281*0.94*W1281</f>
        <v>0</v>
      </c>
      <c r="AE1281" s="281" t="n">
        <f aca="false">G1281*0.85</f>
        <v>1829.2</v>
      </c>
      <c r="AF1281" s="272"/>
      <c r="AG1281" s="273" t="n">
        <f aca="false">L1281*AF1281</f>
        <v>0</v>
      </c>
      <c r="AH1281" s="274" t="n">
        <v>1.14</v>
      </c>
      <c r="AI1281" s="1"/>
      <c r="AJ1281" s="14"/>
      <c r="AK1281" s="14"/>
      <c r="AL1281" s="14"/>
      <c r="AN1281" s="290"/>
    </row>
    <row r="1282" s="15" customFormat="true" ht="16.5" hidden="true" customHeight="true" outlineLevel="0" collapsed="false">
      <c r="A1282" s="42"/>
      <c r="B1282" s="106" t="s">
        <v>52</v>
      </c>
      <c r="C1282" s="107" t="s">
        <v>53</v>
      </c>
      <c r="D1282" s="108" t="s">
        <v>54</v>
      </c>
      <c r="E1282" s="108" t="n">
        <v>4.55</v>
      </c>
      <c r="F1282" s="108" t="n">
        <f aca="false">E1282*AH1282</f>
        <v>5.2325</v>
      </c>
      <c r="G1282" s="138" t="n">
        <v>75.3471</v>
      </c>
      <c r="H1282" s="138" t="n">
        <f aca="false">G1282*0.97</f>
        <v>73.086687</v>
      </c>
      <c r="I1282" s="138" t="n">
        <f aca="false">G1282*0.94</f>
        <v>70.826274</v>
      </c>
      <c r="J1282" s="111" t="n">
        <f aca="false">I1282/G1282</f>
        <v>0.94</v>
      </c>
      <c r="K1282" s="115" t="n">
        <f aca="false">F1282*I1282</f>
        <v>370.598478705</v>
      </c>
      <c r="L1282" s="110" t="n">
        <f aca="false">G1282*0.91</f>
        <v>68.565861</v>
      </c>
      <c r="M1282" s="110" t="n">
        <f aca="false">I1282*0.97</f>
        <v>68.70148578</v>
      </c>
      <c r="N1282" s="127" t="n">
        <v>70.826</v>
      </c>
      <c r="O1282" s="114" t="n">
        <f aca="false">N1282/L1282</f>
        <v>1.03296303680924</v>
      </c>
      <c r="P1282" s="114" t="n">
        <f aca="false">N1282/M1282</f>
        <v>1.03092384678263</v>
      </c>
      <c r="Q1282" s="128" t="n">
        <f aca="false">M1282</f>
        <v>68.70148578</v>
      </c>
      <c r="R1282" s="111"/>
      <c r="S1282" s="117" t="n">
        <f aca="false">F1282</f>
        <v>5.2325</v>
      </c>
      <c r="T1282" s="114" t="n">
        <f aca="false">Индексы!F$14</f>
        <v>1.13</v>
      </c>
      <c r="U1282" s="118" t="n">
        <f aca="false">S1282*T1282</f>
        <v>5.912725</v>
      </c>
      <c r="V1282" s="118" t="n">
        <f aca="false">U1282*Индексы!G$14</f>
        <v>6.56312475</v>
      </c>
      <c r="W1282" s="118" t="n">
        <f aca="false">V1282*Индексы!H$14</f>
        <v>7.2850684725</v>
      </c>
      <c r="X1282" s="119" t="n">
        <f aca="false">Q1282*U1282</f>
        <v>406.21299250855</v>
      </c>
      <c r="Y1282" s="266" t="n">
        <v>426.19</v>
      </c>
      <c r="Z1282" s="267" t="n">
        <f aca="false">Y1282-X1282</f>
        <v>19.9770074914496</v>
      </c>
      <c r="AA1282" s="268" t="n">
        <f aca="false">Q1282*0.97</f>
        <v>66.6404412066</v>
      </c>
      <c r="AB1282" s="269" t="n">
        <f aca="false">Q1282*0.97*V1282</f>
        <v>437.369529033956</v>
      </c>
      <c r="AC1282" s="10" t="n">
        <f aca="false">AA1282*0.97</f>
        <v>64.641227970402</v>
      </c>
      <c r="AD1282" s="270" t="n">
        <f aca="false">Q1282*0.94*W1282</f>
        <v>470.465326385598</v>
      </c>
      <c r="AE1282" s="281" t="n">
        <f aca="false">G1282*0.85</f>
        <v>64.045035</v>
      </c>
      <c r="AF1282" s="272"/>
      <c r="AG1282" s="273" t="n">
        <f aca="false">L1282*AF1282</f>
        <v>0</v>
      </c>
      <c r="AH1282" s="274" t="n">
        <v>1.15</v>
      </c>
      <c r="AI1282" s="1"/>
      <c r="AJ1282" s="14"/>
      <c r="AK1282" s="14"/>
      <c r="AL1282" s="14"/>
      <c r="AN1282" s="290"/>
    </row>
    <row r="1283" s="15" customFormat="true" ht="16.5" hidden="false" customHeight="true" outlineLevel="0" collapsed="false">
      <c r="A1283" s="42"/>
      <c r="B1283" s="106" t="s">
        <v>55</v>
      </c>
      <c r="C1283" s="107" t="s">
        <v>56</v>
      </c>
      <c r="D1283" s="108" t="s">
        <v>51</v>
      </c>
      <c r="E1283" s="108" t="n">
        <v>10.31</v>
      </c>
      <c r="F1283" s="108" t="n">
        <v>0.01197</v>
      </c>
      <c r="G1283" s="138" t="n">
        <v>7183.6</v>
      </c>
      <c r="H1283" s="138" t="n">
        <f aca="false">G1283*0.97</f>
        <v>6968.092</v>
      </c>
      <c r="I1283" s="138" t="n">
        <f aca="false">G1283*0.94+2500</f>
        <v>9252.584</v>
      </c>
      <c r="J1283" s="111" t="n">
        <f aca="false">I1283/G1283</f>
        <v>1.28801492287989</v>
      </c>
      <c r="K1283" s="115" t="n">
        <f aca="false">F1283*I1283/1000</f>
        <v>0.11075343048</v>
      </c>
      <c r="L1283" s="110" t="n">
        <f aca="false">G1283*0.91</f>
        <v>6537.076</v>
      </c>
      <c r="M1283" s="110" t="n">
        <f aca="false">I1283*0.97</f>
        <v>8975.00648</v>
      </c>
      <c r="N1283" s="127" t="n">
        <v>9252.584</v>
      </c>
      <c r="O1283" s="114" t="n">
        <f aca="false">N1283/L1283</f>
        <v>1.41540101415373</v>
      </c>
      <c r="P1283" s="114" t="n">
        <f aca="false">N1283/M1283</f>
        <v>1.03092783505155</v>
      </c>
      <c r="Q1283" s="128" t="n">
        <f aca="false">M1283</f>
        <v>8975.00648</v>
      </c>
      <c r="R1283" s="111"/>
      <c r="S1283" s="277" t="n">
        <f aca="false">F1283</f>
        <v>0.01197</v>
      </c>
      <c r="T1283" s="111" t="n">
        <f aca="false">Индексы!F$17</f>
        <v>1.06</v>
      </c>
      <c r="U1283" s="159" t="n">
        <f aca="false">S1283*T1283</f>
        <v>0.0126882</v>
      </c>
      <c r="V1283" s="118" t="n">
        <f aca="false">U1283*Индексы!G$17</f>
        <v>0.014083902</v>
      </c>
      <c r="W1283" s="118" t="n">
        <f aca="false">V1283*Индексы!H$17</f>
        <v>0.0154922922</v>
      </c>
      <c r="X1283" s="119" t="n">
        <f aca="false">Q1283*U1283</f>
        <v>113.876677219536</v>
      </c>
      <c r="Y1283" s="266" t="n">
        <v>123.11</v>
      </c>
      <c r="Z1283" s="267" t="n">
        <f aca="false">Y1283-X1283</f>
        <v>9.23332278046402</v>
      </c>
      <c r="AA1283" s="268" t="n">
        <f aca="false">Q1283*0.97</f>
        <v>8705.7562856</v>
      </c>
      <c r="AB1283" s="269" t="n">
        <f aca="false">Q1283*0.97*V1283</f>
        <v>122.611018362274</v>
      </c>
      <c r="AC1283" s="10" t="n">
        <f aca="false">AA1283*0.97</f>
        <v>8444.583597032</v>
      </c>
      <c r="AD1283" s="270" t="n">
        <f aca="false">Q1283*0.94*W1283</f>
        <v>130.70081751195</v>
      </c>
      <c r="AE1283" s="281" t="n">
        <f aca="false">G1283*0.85</f>
        <v>6106.06</v>
      </c>
      <c r="AF1283" s="272"/>
      <c r="AG1283" s="273" t="n">
        <f aca="false">L1283*AF1283</f>
        <v>0</v>
      </c>
      <c r="AH1283" s="274" t="n">
        <v>1.132</v>
      </c>
      <c r="AI1283" s="1"/>
      <c r="AJ1283" s="14"/>
      <c r="AK1283" s="14"/>
      <c r="AL1283" s="14"/>
      <c r="AN1283" s="290"/>
    </row>
    <row r="1284" s="15" customFormat="true" ht="16.5" hidden="false" customHeight="true" outlineLevel="0" collapsed="false">
      <c r="A1284" s="42"/>
      <c r="B1284" s="106"/>
      <c r="C1284" s="107" t="s">
        <v>57</v>
      </c>
      <c r="D1284" s="108" t="s">
        <v>51</v>
      </c>
      <c r="E1284" s="282" t="n">
        <v>17.05</v>
      </c>
      <c r="F1284" s="108" t="n">
        <v>0.01961</v>
      </c>
      <c r="G1284" s="138" t="n">
        <v>9335.6</v>
      </c>
      <c r="H1284" s="138" t="n">
        <f aca="false">G1284*0.97</f>
        <v>9055.532</v>
      </c>
      <c r="I1284" s="138" t="n">
        <f aca="false">G1284*0.94+477.12</f>
        <v>9252.584</v>
      </c>
      <c r="J1284" s="111" t="n">
        <f aca="false">I1284/G1284</f>
        <v>0.991107588157162</v>
      </c>
      <c r="K1284" s="115" t="n">
        <f aca="false">F1284*I1284/1000</f>
        <v>0.18144317224</v>
      </c>
      <c r="L1284" s="110" t="n">
        <f aca="false">G1284*0.91</f>
        <v>8495.396</v>
      </c>
      <c r="M1284" s="110" t="n">
        <f aca="false">I1284*0.97</f>
        <v>8975.00648</v>
      </c>
      <c r="N1284" s="127" t="n">
        <v>9252.584</v>
      </c>
      <c r="O1284" s="114" t="n">
        <f aca="false">N1284/L1284</f>
        <v>1.08912921775512</v>
      </c>
      <c r="P1284" s="114" t="n">
        <f aca="false">N1284/M1284</f>
        <v>1.03092783505155</v>
      </c>
      <c r="Q1284" s="128" t="n">
        <f aca="false">M1284</f>
        <v>8975.00648</v>
      </c>
      <c r="R1284" s="111"/>
      <c r="S1284" s="159" t="n">
        <f aca="false">F1284</f>
        <v>0.01961</v>
      </c>
      <c r="T1284" s="111" t="n">
        <f aca="false">Индексы!F$18</f>
        <v>1.06</v>
      </c>
      <c r="U1284" s="159" t="n">
        <f aca="false">S1284*T1284</f>
        <v>0.0207866</v>
      </c>
      <c r="V1284" s="118" t="n">
        <f aca="false">U1284*Индексы!G$18</f>
        <v>0.023073126</v>
      </c>
      <c r="W1284" s="118" t="n">
        <f aca="false">V1284*Индексы!H$18</f>
        <v>0.0253804386</v>
      </c>
      <c r="X1284" s="119" t="n">
        <f aca="false">Q1284*U1284</f>
        <v>186.559869697168</v>
      </c>
      <c r="Y1284" s="266" t="n">
        <v>254.25</v>
      </c>
      <c r="Z1284" s="267" t="n">
        <f aca="false">Y1284-X1284</f>
        <v>67.690130302832</v>
      </c>
      <c r="AA1284" s="268" t="n">
        <f aca="false">Q1284*0.97</f>
        <v>8705.7562856</v>
      </c>
      <c r="AB1284" s="269" t="n">
        <f aca="false">Q1284*0.97*V1284</f>
        <v>200.869011702941</v>
      </c>
      <c r="AC1284" s="10" t="n">
        <f aca="false">AA1284*0.97</f>
        <v>8444.583597032</v>
      </c>
      <c r="AD1284" s="270" t="n">
        <f aca="false">Q1284*0.94*W1284</f>
        <v>214.122224846228</v>
      </c>
      <c r="AE1284" s="281" t="n">
        <f aca="false">G1284*0.85</f>
        <v>7935.26</v>
      </c>
      <c r="AF1284" s="272"/>
      <c r="AG1284" s="273" t="n">
        <f aca="false">L1284*AF1284</f>
        <v>0</v>
      </c>
      <c r="AH1284" s="274" t="n">
        <v>1.123</v>
      </c>
      <c r="AI1284" s="1"/>
      <c r="AJ1284" s="14"/>
      <c r="AK1284" s="14"/>
      <c r="AL1284" s="14"/>
      <c r="AN1284" s="290"/>
    </row>
    <row r="1285" s="15" customFormat="true" ht="16.5" hidden="false" customHeight="true" outlineLevel="0" collapsed="false">
      <c r="A1285" s="42"/>
      <c r="B1285" s="106"/>
      <c r="C1285" s="107" t="s">
        <v>268</v>
      </c>
      <c r="D1285" s="108" t="s">
        <v>51</v>
      </c>
      <c r="E1285" s="282"/>
      <c r="F1285" s="108" t="n">
        <v>0.0055</v>
      </c>
      <c r="G1285" s="138"/>
      <c r="H1285" s="138"/>
      <c r="I1285" s="138" t="n">
        <v>9252.584</v>
      </c>
      <c r="J1285" s="111" t="e">
        <f aca="false">I1285/G1285</f>
        <v>#DIV/0!</v>
      </c>
      <c r="K1285" s="115" t="n">
        <v>45.05106</v>
      </c>
      <c r="L1285" s="110" t="n">
        <f aca="false">G1285*0.91</f>
        <v>0</v>
      </c>
      <c r="M1285" s="110" t="n">
        <f aca="false">I1285*0.97</f>
        <v>8975.00648</v>
      </c>
      <c r="N1285" s="127"/>
      <c r="O1285" s="114" t="e">
        <f aca="false">N1285/L1285</f>
        <v>#DIV/0!</v>
      </c>
      <c r="P1285" s="114" t="n">
        <f aca="false">N1285/M1285</f>
        <v>0</v>
      </c>
      <c r="Q1285" s="128" t="n">
        <f aca="false">Q1284</f>
        <v>8975.00648</v>
      </c>
      <c r="R1285" s="111"/>
      <c r="S1285" s="117" t="n">
        <f aca="false">F1285</f>
        <v>0.0055</v>
      </c>
      <c r="T1285" s="114"/>
      <c r="U1285" s="118" t="n">
        <f aca="false">S1285</f>
        <v>0.0055</v>
      </c>
      <c r="V1285" s="118" t="n">
        <f aca="false">S1285</f>
        <v>0.0055</v>
      </c>
      <c r="W1285" s="118" t="n">
        <f aca="false">S1285</f>
        <v>0.0055</v>
      </c>
      <c r="X1285" s="119" t="n">
        <f aca="false">Q1285*U1285</f>
        <v>49.36253564</v>
      </c>
      <c r="Y1285" s="266"/>
      <c r="Z1285" s="267" t="n">
        <f aca="false">Y1285-X1285</f>
        <v>-49.36253564</v>
      </c>
      <c r="AA1285" s="268" t="n">
        <f aca="false">Q1285*0.97</f>
        <v>8705.7562856</v>
      </c>
      <c r="AB1285" s="269" t="n">
        <f aca="false">Q1285*0.97*V1285</f>
        <v>47.8816595708</v>
      </c>
      <c r="AC1285" s="10" t="n">
        <f aca="false">AA1285*0.97</f>
        <v>8444.583597032</v>
      </c>
      <c r="AD1285" s="270" t="n">
        <f aca="false">Q1285*0.94*W1285</f>
        <v>46.4007835016</v>
      </c>
      <c r="AE1285" s="281"/>
      <c r="AF1285" s="272"/>
      <c r="AG1285" s="273"/>
      <c r="AH1285" s="274"/>
      <c r="AI1285" s="1"/>
      <c r="AJ1285" s="14"/>
      <c r="AK1285" s="14"/>
      <c r="AL1285" s="14"/>
      <c r="AN1285" s="290"/>
    </row>
    <row r="1286" s="135" customFormat="true" ht="16.5" hidden="false" customHeight="true" outlineLevel="0" collapsed="false">
      <c r="A1286" s="42"/>
      <c r="B1286" s="106"/>
      <c r="C1286" s="107" t="s">
        <v>165</v>
      </c>
      <c r="D1286" s="108" t="s">
        <v>51</v>
      </c>
      <c r="E1286" s="108"/>
      <c r="F1286" s="108" t="n">
        <v>0.00477</v>
      </c>
      <c r="G1286" s="110"/>
      <c r="H1286" s="110"/>
      <c r="I1286" s="131"/>
      <c r="J1286" s="111"/>
      <c r="K1286" s="112"/>
      <c r="L1286" s="110"/>
      <c r="M1286" s="110"/>
      <c r="N1286" s="113" t="n">
        <v>10500</v>
      </c>
      <c r="O1286" s="114"/>
      <c r="P1286" s="114"/>
      <c r="Q1286" s="128" t="n">
        <f aca="false">N1286</f>
        <v>10500</v>
      </c>
      <c r="R1286" s="291" t="s">
        <v>275</v>
      </c>
      <c r="S1286" s="292" t="n">
        <f aca="false">F1286</f>
        <v>0.00477</v>
      </c>
      <c r="T1286" s="111" t="n">
        <f aca="false">Индексы!F$18</f>
        <v>1.06</v>
      </c>
      <c r="U1286" s="159" t="n">
        <f aca="false">S1286*T1286</f>
        <v>0.0050562</v>
      </c>
      <c r="V1286" s="159" t="n">
        <f aca="false">U1286*Индексы!G$18</f>
        <v>0.005612382</v>
      </c>
      <c r="W1286" s="159" t="n">
        <f aca="false">V1286*Индексы!H$18</f>
        <v>0.0061736202</v>
      </c>
      <c r="X1286" s="119" t="n">
        <f aca="false">Q1286*U1286</f>
        <v>53.0901</v>
      </c>
      <c r="Y1286" s="267" t="n">
        <v>51</v>
      </c>
      <c r="Z1286" s="267" t="n">
        <f aca="false">Y1286-X1286</f>
        <v>-2.0901</v>
      </c>
      <c r="AA1286" s="268" t="n">
        <f aca="false">Q1286*0.97</f>
        <v>10185</v>
      </c>
      <c r="AB1286" s="269" t="n">
        <f aca="false">Q1286*0.97*V1286</f>
        <v>57.16211067</v>
      </c>
      <c r="AC1286" s="10" t="n">
        <f aca="false">AA1286*0.97</f>
        <v>9879.45</v>
      </c>
      <c r="AD1286" s="270" t="n">
        <f aca="false">Q1286*0.94*W1286</f>
        <v>60.933631374</v>
      </c>
      <c r="AE1286" s="284"/>
      <c r="AF1286" s="285"/>
      <c r="AG1286" s="286"/>
      <c r="AH1286" s="287"/>
      <c r="AI1286" s="288"/>
      <c r="AJ1286" s="289"/>
      <c r="AK1286" s="57"/>
      <c r="AL1286" s="57"/>
      <c r="AN1286" s="136"/>
    </row>
    <row r="1287" s="15" customFormat="true" ht="16.5" hidden="true" customHeight="true" outlineLevel="0" collapsed="false">
      <c r="A1287" s="42" t="s">
        <v>276</v>
      </c>
      <c r="B1287" s="106" t="s">
        <v>55</v>
      </c>
      <c r="C1287" s="107" t="s">
        <v>49</v>
      </c>
      <c r="D1287" s="108" t="s">
        <v>50</v>
      </c>
      <c r="E1287" s="108" t="n">
        <v>1065.54</v>
      </c>
      <c r="F1287" s="108" t="n">
        <v>1224.84</v>
      </c>
      <c r="G1287" s="138" t="n">
        <v>0.342</v>
      </c>
      <c r="H1287" s="138" t="n">
        <f aca="false">G1287*0.97</f>
        <v>0.33174</v>
      </c>
      <c r="I1287" s="138" t="n">
        <f aca="false">G1287*0.94</f>
        <v>0.32148</v>
      </c>
      <c r="J1287" s="111" t="n">
        <f aca="false">I1287/G1287</f>
        <v>0.94</v>
      </c>
      <c r="K1287" s="115" t="n">
        <f aca="false">F1287*I1287</f>
        <v>393.7615632</v>
      </c>
      <c r="L1287" s="110" t="n">
        <f aca="false">G1287*0.91</f>
        <v>0.31122</v>
      </c>
      <c r="M1287" s="110" t="n">
        <f aca="false">I1287*0.97</f>
        <v>0.3118356</v>
      </c>
      <c r="N1287" s="127" t="n">
        <v>0.321</v>
      </c>
      <c r="O1287" s="114" t="n">
        <f aca="false">N1287/L1287</f>
        <v>1.03142471563524</v>
      </c>
      <c r="P1287" s="114" t="n">
        <f aca="false">N1287/M1287</f>
        <v>1.02938856243482</v>
      </c>
      <c r="Q1287" s="113" t="n">
        <f aca="false">M1287</f>
        <v>0.3118356</v>
      </c>
      <c r="R1287" s="111"/>
      <c r="S1287" s="119" t="n">
        <f aca="false">F1287</f>
        <v>1224.84</v>
      </c>
      <c r="T1287" s="114" t="n">
        <f aca="false">Индексы!F$15</f>
        <v>1.06</v>
      </c>
      <c r="U1287" s="119" t="n">
        <f aca="false">S1287*T1287</f>
        <v>1298.3304</v>
      </c>
      <c r="V1287" s="119" t="n">
        <f aca="false">U1287*Индексы!G$13</f>
        <v>1493.07996</v>
      </c>
      <c r="W1287" s="119" t="n">
        <f aca="false">V1287*Индексы!H$13</f>
        <v>1717.041954</v>
      </c>
      <c r="X1287" s="119" t="n">
        <f aca="false">Q1287*U1287</f>
        <v>404.86563928224</v>
      </c>
      <c r="Y1287" s="266" t="n">
        <v>441.01</v>
      </c>
      <c r="Z1287" s="267" t="n">
        <f aca="false">Y1287-X1287</f>
        <v>36.14436071776</v>
      </c>
      <c r="AA1287" s="279" t="n">
        <f aca="false">Q1287*0.97</f>
        <v>0.302480532</v>
      </c>
      <c r="AB1287" s="269" t="n">
        <f aca="false">Q1287*0.97*V1287</f>
        <v>451.627620619339</v>
      </c>
      <c r="AC1287" s="280" t="n">
        <f aca="false">AA1287*0.97</f>
        <v>0.29340611604</v>
      </c>
      <c r="AD1287" s="270" t="n">
        <f aca="false">Q1287*0.94*W1287</f>
        <v>503.308719473717</v>
      </c>
      <c r="AE1287" s="281" t="n">
        <f aca="false">G1287*0.85</f>
        <v>0.2907</v>
      </c>
      <c r="AF1287" s="272"/>
      <c r="AG1287" s="273" t="n">
        <f aca="false">L1287*AF1287</f>
        <v>0</v>
      </c>
      <c r="AH1287" s="274" t="n">
        <v>1.14</v>
      </c>
      <c r="AI1287" s="1"/>
      <c r="AJ1287" s="14"/>
      <c r="AK1287" s="14"/>
      <c r="AL1287" s="14"/>
      <c r="AN1287" s="290"/>
    </row>
    <row r="1288" s="15" customFormat="true" ht="16.5" hidden="true" customHeight="true" outlineLevel="0" collapsed="false">
      <c r="A1288" s="42"/>
      <c r="B1288" s="106" t="s">
        <v>163</v>
      </c>
      <c r="C1288" s="107" t="s">
        <v>49</v>
      </c>
      <c r="D1288" s="108" t="s">
        <v>50</v>
      </c>
      <c r="E1288" s="108" t="n">
        <v>824.82</v>
      </c>
      <c r="F1288" s="108" t="n">
        <v>946.36</v>
      </c>
      <c r="G1288" s="138" t="n">
        <v>0.928</v>
      </c>
      <c r="H1288" s="138" t="n">
        <f aca="false">G1288*0.97</f>
        <v>0.90016</v>
      </c>
      <c r="I1288" s="138" t="n">
        <f aca="false">G1288*0.94</f>
        <v>0.87232</v>
      </c>
      <c r="J1288" s="111" t="n">
        <f aca="false">I1288/G1288</f>
        <v>0.94</v>
      </c>
      <c r="K1288" s="115" t="n">
        <f aca="false">F1288*I1288</f>
        <v>825.5287552</v>
      </c>
      <c r="L1288" s="110" t="n">
        <f aca="false">G1288*0.91</f>
        <v>0.84448</v>
      </c>
      <c r="M1288" s="110" t="n">
        <f aca="false">I1288*0.97</f>
        <v>0.8461504</v>
      </c>
      <c r="N1288" s="127" t="n">
        <v>0.872</v>
      </c>
      <c r="O1288" s="114" t="n">
        <f aca="false">N1288/L1288</f>
        <v>1.03258810155362</v>
      </c>
      <c r="P1288" s="114" t="n">
        <f aca="false">N1288/M1288</f>
        <v>1.03054965169313</v>
      </c>
      <c r="Q1288" s="113" t="n">
        <f aca="false">M1288</f>
        <v>0.8461504</v>
      </c>
      <c r="R1288" s="111"/>
      <c r="S1288" s="119" t="n">
        <f aca="false">F1288</f>
        <v>946.36</v>
      </c>
      <c r="T1288" s="114" t="n">
        <f aca="false">Индексы!F$15</f>
        <v>1.06</v>
      </c>
      <c r="U1288" s="119" t="n">
        <f aca="false">S1288*T1288</f>
        <v>1003.1416</v>
      </c>
      <c r="V1288" s="119" t="n">
        <f aca="false">U1288*Индексы!G$13</f>
        <v>1153.61284</v>
      </c>
      <c r="W1288" s="119" t="n">
        <f aca="false">V1288*Индексы!H$13</f>
        <v>1326.654766</v>
      </c>
      <c r="X1288" s="119" t="n">
        <f aca="false">Q1288*U1288</f>
        <v>848.80866609664</v>
      </c>
      <c r="Y1288" s="266" t="n">
        <v>924.59</v>
      </c>
      <c r="Z1288" s="267" t="n">
        <f aca="false">Y1288-X1288</f>
        <v>75.7813339033601</v>
      </c>
      <c r="AA1288" s="279" t="n">
        <f aca="false">Q1288*0.97</f>
        <v>0.820765888</v>
      </c>
      <c r="AB1288" s="269" t="n">
        <f aca="false">Q1288*0.97*V1288</f>
        <v>946.846067030802</v>
      </c>
      <c r="AC1288" s="280" t="n">
        <f aca="false">AA1288*0.97</f>
        <v>0.79614291136</v>
      </c>
      <c r="AD1288" s="270" t="n">
        <f aca="false">Q1288*0.94*W1288</f>
        <v>1055.19649325804</v>
      </c>
      <c r="AE1288" s="281" t="n">
        <f aca="false">G1288*0.85</f>
        <v>0.7888</v>
      </c>
      <c r="AF1288" s="272"/>
      <c r="AG1288" s="273" t="n">
        <f aca="false">L1288*AF1288</f>
        <v>0</v>
      </c>
      <c r="AH1288" s="274" t="n">
        <v>1.14</v>
      </c>
      <c r="AI1288" s="1"/>
      <c r="AJ1288" s="14"/>
      <c r="AK1288" s="14"/>
      <c r="AL1288" s="14"/>
      <c r="AM1288" s="157" t="n">
        <f aca="false">I1288*1000</f>
        <v>872.32</v>
      </c>
      <c r="AN1288" s="158" t="n">
        <f aca="false">K1288</f>
        <v>825.5287552</v>
      </c>
    </row>
    <row r="1289" s="15" customFormat="true" ht="16.5" hidden="true" customHeight="true" outlineLevel="0" collapsed="false">
      <c r="A1289" s="42"/>
      <c r="B1289" s="106" t="s">
        <v>48</v>
      </c>
      <c r="C1289" s="107" t="s">
        <v>49</v>
      </c>
      <c r="D1289" s="108" t="s">
        <v>50</v>
      </c>
      <c r="E1289" s="108" t="n">
        <v>781.16</v>
      </c>
      <c r="F1289" s="108" t="n">
        <v>896.8</v>
      </c>
      <c r="G1289" s="138" t="n">
        <v>0.618</v>
      </c>
      <c r="H1289" s="138" t="n">
        <f aca="false">G1289*0.97</f>
        <v>0.59946</v>
      </c>
      <c r="I1289" s="138" t="n">
        <f aca="false">G1289*0.94</f>
        <v>0.58092</v>
      </c>
      <c r="J1289" s="111" t="n">
        <f aca="false">I1289/G1289</f>
        <v>0.94</v>
      </c>
      <c r="K1289" s="115" t="n">
        <f aca="false">F1289*I1289</f>
        <v>520.969056</v>
      </c>
      <c r="L1289" s="110" t="n">
        <f aca="false">G1289*0.91</f>
        <v>0.56238</v>
      </c>
      <c r="M1289" s="110" t="n">
        <f aca="false">I1289*0.97</f>
        <v>0.5634924</v>
      </c>
      <c r="N1289" s="127" t="n">
        <v>0.581</v>
      </c>
      <c r="O1289" s="114" t="n">
        <f aca="false">N1289/L1289</f>
        <v>1.03310928553647</v>
      </c>
      <c r="P1289" s="114" t="n">
        <f aca="false">N1289/M1289</f>
        <v>1.03106980679775</v>
      </c>
      <c r="Q1289" s="113" t="n">
        <f aca="false">M1289</f>
        <v>0.5634924</v>
      </c>
      <c r="R1289" s="111"/>
      <c r="S1289" s="119" t="n">
        <f aca="false">F1289</f>
        <v>896.8</v>
      </c>
      <c r="T1289" s="114" t="n">
        <f aca="false">Индексы!F$15</f>
        <v>1.06</v>
      </c>
      <c r="U1289" s="119" t="n">
        <f aca="false">S1289*T1289</f>
        <v>950.608</v>
      </c>
      <c r="V1289" s="119" t="n">
        <f aca="false">U1289*Индексы!G$13</f>
        <v>1093.1992</v>
      </c>
      <c r="W1289" s="119" t="n">
        <f aca="false">V1289*Индексы!H$13</f>
        <v>1257.17908</v>
      </c>
      <c r="X1289" s="119" t="n">
        <f aca="false">Q1289*U1289</f>
        <v>535.6603833792</v>
      </c>
      <c r="Y1289" s="266" t="n">
        <v>583.49</v>
      </c>
      <c r="Z1289" s="267" t="n">
        <f aca="false">Y1289-X1289</f>
        <v>47.8296166208</v>
      </c>
      <c r="AA1289" s="279" t="n">
        <f aca="false">Q1289*0.97</f>
        <v>0.546587628</v>
      </c>
      <c r="AB1289" s="269" t="n">
        <f aca="false">Q1289*0.97*V1289</f>
        <v>597.529157659497</v>
      </c>
      <c r="AC1289" s="280" t="n">
        <f aca="false">AA1289*0.97</f>
        <v>0.53018999916</v>
      </c>
      <c r="AD1289" s="270" t="n">
        <f aca="false">Q1289*0.94*W1289</f>
        <v>665.906205597852</v>
      </c>
      <c r="AE1289" s="281" t="n">
        <f aca="false">G1289*0.85</f>
        <v>0.5253</v>
      </c>
      <c r="AF1289" s="272"/>
      <c r="AG1289" s="273" t="n">
        <f aca="false">L1289*AF1289</f>
        <v>0</v>
      </c>
      <c r="AH1289" s="274" t="n">
        <v>1.14</v>
      </c>
      <c r="AI1289" s="14"/>
      <c r="AJ1289" s="14"/>
      <c r="AK1289" s="14"/>
      <c r="AL1289" s="14"/>
      <c r="AN1289" s="290"/>
    </row>
    <row r="1290" s="15" customFormat="true" ht="16.5" hidden="true" customHeight="true" outlineLevel="0" collapsed="false">
      <c r="A1290" s="42"/>
      <c r="B1290" s="106" t="s">
        <v>163</v>
      </c>
      <c r="C1290" s="107" t="s">
        <v>7</v>
      </c>
      <c r="D1290" s="108" t="s">
        <v>51</v>
      </c>
      <c r="E1290" s="108" t="n">
        <v>32.27</v>
      </c>
      <c r="F1290" s="108" t="n">
        <v>0.03454</v>
      </c>
      <c r="G1290" s="138" t="n">
        <v>1261</v>
      </c>
      <c r="H1290" s="138" t="n">
        <f aca="false">G1290*0.97</f>
        <v>1223.17</v>
      </c>
      <c r="I1290" s="131" t="n">
        <f aca="false">G1290*0.94</f>
        <v>1185.34</v>
      </c>
      <c r="J1290" s="111" t="n">
        <f aca="false">I1290/G1290</f>
        <v>0.94</v>
      </c>
      <c r="K1290" s="115" t="n">
        <f aca="false">F1290*I1290/1000</f>
        <v>0.0409416436</v>
      </c>
      <c r="L1290" s="110" t="n">
        <f aca="false">G1290*0.91</f>
        <v>1147.51</v>
      </c>
      <c r="M1290" s="110" t="n">
        <f aca="false">I1290*0.97</f>
        <v>1149.7798</v>
      </c>
      <c r="N1290" s="127" t="n">
        <v>1185.34</v>
      </c>
      <c r="O1290" s="114" t="n">
        <f aca="false">N1290/L1290</f>
        <v>1.03296703296703</v>
      </c>
      <c r="P1290" s="114" t="n">
        <f aca="false">N1290/M1290</f>
        <v>1.03092783505155</v>
      </c>
      <c r="Q1290" s="119" t="n">
        <f aca="false">M1290</f>
        <v>1149.7798</v>
      </c>
      <c r="R1290" s="114"/>
      <c r="S1290" s="117" t="n">
        <f aca="false">F1290</f>
        <v>0.03454</v>
      </c>
      <c r="T1290" s="114" t="n">
        <f aca="false">Индексы!F$16</f>
        <v>1.06</v>
      </c>
      <c r="U1290" s="118" t="n">
        <f aca="false">S1290*T1290</f>
        <v>0.0366124</v>
      </c>
      <c r="V1290" s="118" t="n">
        <f aca="false">U1290*Индексы!G$16</f>
        <v>0.040639764</v>
      </c>
      <c r="W1290" s="118" t="n">
        <f aca="false">V1290*Индексы!H$16</f>
        <v>0.0447037404</v>
      </c>
      <c r="X1290" s="119" t="n">
        <f aca="false">Q1290*U1290</f>
        <v>42.09619794952</v>
      </c>
      <c r="Y1290" s="266" t="n">
        <v>45.85</v>
      </c>
      <c r="Z1290" s="267" t="n">
        <f aca="false">Y1290-X1290</f>
        <v>3.75380205048</v>
      </c>
      <c r="AA1290" s="283" t="n">
        <f aca="false">Q1290*0.97</f>
        <v>1115.286406</v>
      </c>
      <c r="AB1290" s="269" t="n">
        <f aca="false">Q1290*0.97*V1290</f>
        <v>45.3249763322482</v>
      </c>
      <c r="AC1290" s="269" t="n">
        <f aca="false">AA1290*0.97</f>
        <v>1081.82781382</v>
      </c>
      <c r="AD1290" s="270" t="n">
        <f aca="false">Q1290*0.94*W1290</f>
        <v>48.3154902345821</v>
      </c>
      <c r="AE1290" s="281" t="n">
        <f aca="false">G1290*0.85</f>
        <v>1071.85</v>
      </c>
      <c r="AF1290" s="272"/>
      <c r="AG1290" s="273" t="n">
        <f aca="false">L1290*AF1290</f>
        <v>0</v>
      </c>
      <c r="AH1290" s="274" t="n">
        <v>1.14</v>
      </c>
      <c r="AI1290" s="14"/>
      <c r="AJ1290" s="14"/>
      <c r="AK1290" s="14"/>
      <c r="AL1290" s="14"/>
      <c r="AN1290" s="290"/>
    </row>
    <row r="1291" s="15" customFormat="true" ht="16.5" hidden="true" customHeight="true" outlineLevel="0" collapsed="false">
      <c r="A1291" s="42"/>
      <c r="B1291" s="106" t="s">
        <v>48</v>
      </c>
      <c r="C1291" s="107" t="s">
        <v>7</v>
      </c>
      <c r="D1291" s="108" t="s">
        <v>51</v>
      </c>
      <c r="E1291" s="108" t="n">
        <v>24.19</v>
      </c>
      <c r="F1291" s="108" t="n">
        <v>0.02589</v>
      </c>
      <c r="G1291" s="138" t="n">
        <v>75</v>
      </c>
      <c r="H1291" s="138" t="n">
        <f aca="false">G1291*0.97</f>
        <v>72.75</v>
      </c>
      <c r="I1291" s="138" t="n">
        <f aca="false">G1291*0.94</f>
        <v>70.5</v>
      </c>
      <c r="J1291" s="111" t="n">
        <f aca="false">I1291/G1291</f>
        <v>0.94</v>
      </c>
      <c r="K1291" s="115" t="n">
        <f aca="false">F1291*I1291/1000</f>
        <v>0.001825245</v>
      </c>
      <c r="L1291" s="110" t="n">
        <f aca="false">G1291*0.91</f>
        <v>68.25</v>
      </c>
      <c r="M1291" s="110" t="n">
        <f aca="false">I1291*0.97</f>
        <v>68.385</v>
      </c>
      <c r="N1291" s="127" t="n">
        <v>70.5</v>
      </c>
      <c r="O1291" s="114" t="n">
        <f aca="false">N1291/L1291</f>
        <v>1.03296703296703</v>
      </c>
      <c r="P1291" s="114" t="n">
        <f aca="false">N1291/M1291</f>
        <v>1.03092783505155</v>
      </c>
      <c r="Q1291" s="119" t="n">
        <f aca="false">M1291</f>
        <v>68.385</v>
      </c>
      <c r="R1291" s="114"/>
      <c r="S1291" s="117" t="n">
        <f aca="false">F1291</f>
        <v>0.02589</v>
      </c>
      <c r="T1291" s="114" t="n">
        <f aca="false">Индексы!F$16</f>
        <v>1.06</v>
      </c>
      <c r="U1291" s="118" t="n">
        <f aca="false">S1291*T1291</f>
        <v>0.0274434</v>
      </c>
      <c r="V1291" s="118" t="n">
        <f aca="false">U1291*Индексы!G$16</f>
        <v>0.030462174</v>
      </c>
      <c r="W1291" s="118" t="n">
        <f aca="false">V1291*Индексы!H$16</f>
        <v>0.0335083914</v>
      </c>
      <c r="X1291" s="119" t="n">
        <f aca="false">Q1291*U1291</f>
        <v>1.876716909</v>
      </c>
      <c r="Y1291" s="266" t="n">
        <v>2.04</v>
      </c>
      <c r="Z1291" s="267" t="n">
        <f aca="false">Y1291-X1291</f>
        <v>0.163283091</v>
      </c>
      <c r="AA1291" s="283" t="n">
        <f aca="false">Q1291*0.97</f>
        <v>66.33345</v>
      </c>
      <c r="AB1291" s="269" t="n">
        <f aca="false">Q1291*0.97*V1291</f>
        <v>2.0206610959203</v>
      </c>
      <c r="AC1291" s="269" t="n">
        <f aca="false">AA1291*0.97</f>
        <v>64.3434465</v>
      </c>
      <c r="AD1291" s="270" t="n">
        <f aca="false">Q1291*0.94*W1291</f>
        <v>2.15398306513566</v>
      </c>
      <c r="AE1291" s="281" t="n">
        <f aca="false">G1291*0.85</f>
        <v>63.75</v>
      </c>
      <c r="AF1291" s="272"/>
      <c r="AG1291" s="273" t="n">
        <f aca="false">L1291*AF1291</f>
        <v>0</v>
      </c>
      <c r="AH1291" s="274" t="n">
        <v>1.14</v>
      </c>
      <c r="AI1291" s="14"/>
      <c r="AJ1291" s="14"/>
      <c r="AK1291" s="14"/>
      <c r="AL1291" s="14"/>
      <c r="AN1291" s="290"/>
    </row>
    <row r="1292" s="15" customFormat="true" ht="16.5" hidden="true" customHeight="true" outlineLevel="0" collapsed="false">
      <c r="A1292" s="42"/>
      <c r="B1292" s="106" t="s">
        <v>164</v>
      </c>
      <c r="C1292" s="107" t="s">
        <v>53</v>
      </c>
      <c r="D1292" s="108" t="s">
        <v>54</v>
      </c>
      <c r="E1292" s="108" t="n">
        <v>4.55</v>
      </c>
      <c r="F1292" s="108" t="n">
        <f aca="false">E1292*AH1292</f>
        <v>5.2325</v>
      </c>
      <c r="G1292" s="138" t="n">
        <v>75.837</v>
      </c>
      <c r="H1292" s="138" t="n">
        <f aca="false">G1292*0.97</f>
        <v>73.56189</v>
      </c>
      <c r="I1292" s="138" t="n">
        <f aca="false">G1292*0.94</f>
        <v>71.28678</v>
      </c>
      <c r="J1292" s="111" t="n">
        <f aca="false">I1292/G1292</f>
        <v>0.94</v>
      </c>
      <c r="K1292" s="115" t="n">
        <f aca="false">F1292*I1292</f>
        <v>373.00807635</v>
      </c>
      <c r="L1292" s="110" t="n">
        <f aca="false">G1292*0.91</f>
        <v>69.01167</v>
      </c>
      <c r="M1292" s="110" t="n">
        <f aca="false">I1292*0.97</f>
        <v>69.1481766</v>
      </c>
      <c r="N1292" s="127" t="n">
        <v>71.287</v>
      </c>
      <c r="O1292" s="114" t="n">
        <f aca="false">N1292/L1292</f>
        <v>1.03297022083366</v>
      </c>
      <c r="P1292" s="114" t="n">
        <f aca="false">N1292/M1292</f>
        <v>1.03093101662496</v>
      </c>
      <c r="Q1292" s="128" t="n">
        <f aca="false">M1292</f>
        <v>69.1481766</v>
      </c>
      <c r="R1292" s="111"/>
      <c r="S1292" s="117" t="n">
        <f aca="false">F1292</f>
        <v>5.2325</v>
      </c>
      <c r="T1292" s="114" t="n">
        <f aca="false">Индексы!F$14</f>
        <v>1.13</v>
      </c>
      <c r="U1292" s="118" t="n">
        <f aca="false">S1292*T1292</f>
        <v>5.912725</v>
      </c>
      <c r="V1292" s="118" t="n">
        <f aca="false">U1292*Индексы!G$14</f>
        <v>6.56312475</v>
      </c>
      <c r="W1292" s="118" t="n">
        <f aca="false">V1292*Индексы!H$14</f>
        <v>7.2850684725</v>
      </c>
      <c r="X1292" s="119" t="n">
        <f aca="false">Q1292*U1292</f>
        <v>408.854152487235</v>
      </c>
      <c r="Y1292" s="266" t="n">
        <v>428.96</v>
      </c>
      <c r="Z1292" s="267" t="n">
        <f aca="false">Y1292-X1292</f>
        <v>20.1058475127652</v>
      </c>
      <c r="AA1292" s="268" t="n">
        <f aca="false">Q1292*0.97</f>
        <v>67.073731302</v>
      </c>
      <c r="AB1292" s="269" t="n">
        <f aca="false">Q1292*0.97*V1292</f>
        <v>440.213265983006</v>
      </c>
      <c r="AC1292" s="10" t="n">
        <f aca="false">AA1292*0.97</f>
        <v>65.06151936294</v>
      </c>
      <c r="AD1292" s="270" t="n">
        <f aca="false">Q1292*0.94*W1292</f>
        <v>473.524249202751</v>
      </c>
      <c r="AE1292" s="281" t="n">
        <f aca="false">G1292*0.85</f>
        <v>64.46145</v>
      </c>
      <c r="AF1292" s="272"/>
      <c r="AG1292" s="273" t="n">
        <f aca="false">L1292*AF1292</f>
        <v>0</v>
      </c>
      <c r="AH1292" s="274" t="n">
        <v>1.15</v>
      </c>
      <c r="AI1292" s="14"/>
      <c r="AJ1292" s="14"/>
      <c r="AK1292" s="14"/>
      <c r="AL1292" s="14"/>
      <c r="AN1292" s="290"/>
    </row>
    <row r="1293" s="15" customFormat="true" ht="16.5" hidden="true" customHeight="true" outlineLevel="0" collapsed="false">
      <c r="A1293" s="42"/>
      <c r="B1293" s="106" t="s">
        <v>52</v>
      </c>
      <c r="C1293" s="107" t="s">
        <v>53</v>
      </c>
      <c r="D1293" s="108" t="s">
        <v>54</v>
      </c>
      <c r="E1293" s="108" t="n">
        <v>4.55</v>
      </c>
      <c r="F1293" s="108" t="n">
        <f aca="false">E1293*AH1293</f>
        <v>5.2325</v>
      </c>
      <c r="G1293" s="138" t="n">
        <v>146.3538</v>
      </c>
      <c r="H1293" s="138" t="n">
        <f aca="false">G1293*0.97</f>
        <v>141.963186</v>
      </c>
      <c r="I1293" s="138" t="n">
        <f aca="false">G1293*0.94+62.3029</f>
        <v>199.875472</v>
      </c>
      <c r="J1293" s="111" t="n">
        <f aca="false">I1293/G1293</f>
        <v>1.36570059677303</v>
      </c>
      <c r="K1293" s="115" t="n">
        <f aca="false">F1293*I1293</f>
        <v>1045.84840724</v>
      </c>
      <c r="L1293" s="110" t="n">
        <f aca="false">G1293*0.91</f>
        <v>133.181958</v>
      </c>
      <c r="M1293" s="110" t="n">
        <f aca="false">I1293*0.97</f>
        <v>193.87920784</v>
      </c>
      <c r="N1293" s="127" t="n">
        <v>199.875</v>
      </c>
      <c r="O1293" s="114" t="n">
        <f aca="false">N1293/L1293</f>
        <v>1.50076634254018</v>
      </c>
      <c r="P1293" s="114" t="n">
        <f aca="false">N1293/M1293</f>
        <v>1.03092540054604</v>
      </c>
      <c r="Q1293" s="128" t="n">
        <f aca="false">M1293</f>
        <v>193.87920784</v>
      </c>
      <c r="R1293" s="111"/>
      <c r="S1293" s="117" t="n">
        <f aca="false">F1293</f>
        <v>5.2325</v>
      </c>
      <c r="T1293" s="114" t="n">
        <f aca="false">Индексы!F$14</f>
        <v>1.13</v>
      </c>
      <c r="U1293" s="118" t="n">
        <f aca="false">S1293*T1293</f>
        <v>5.912725</v>
      </c>
      <c r="V1293" s="118" t="n">
        <f aca="false">U1293*Индексы!G$14</f>
        <v>6.56312475</v>
      </c>
      <c r="W1293" s="118" t="n">
        <f aca="false">V1293*Индексы!H$14</f>
        <v>7.2850684725</v>
      </c>
      <c r="X1293" s="119" t="n">
        <f aca="false">Q1293*U1293</f>
        <v>1146.35443917576</v>
      </c>
      <c r="Y1293" s="266" t="n">
        <v>1202.73</v>
      </c>
      <c r="Z1293" s="267" t="n">
        <f aca="false">Y1293-X1293</f>
        <v>56.3755608242363</v>
      </c>
      <c r="AA1293" s="268" t="n">
        <f aca="false">Q1293*0.97</f>
        <v>188.0628316048</v>
      </c>
      <c r="AB1293" s="269" t="n">
        <f aca="false">Q1293*0.97*V1293</f>
        <v>1234.27982466054</v>
      </c>
      <c r="AC1293" s="10" t="n">
        <f aca="false">AA1293*0.97</f>
        <v>182.420946656656</v>
      </c>
      <c r="AD1293" s="270" t="n">
        <f aca="false">Q1293*0.94*W1293</f>
        <v>1327.67790623795</v>
      </c>
      <c r="AE1293" s="281" t="n">
        <f aca="false">G1293*0.85</f>
        <v>124.40073</v>
      </c>
      <c r="AF1293" s="272"/>
      <c r="AG1293" s="273" t="n">
        <f aca="false">L1293*AF1293</f>
        <v>0</v>
      </c>
      <c r="AH1293" s="274" t="n">
        <v>1.15</v>
      </c>
      <c r="AI1293" s="14"/>
      <c r="AJ1293" s="14"/>
      <c r="AK1293" s="14"/>
      <c r="AL1293" s="14"/>
      <c r="AN1293" s="290"/>
    </row>
    <row r="1294" s="15" customFormat="true" ht="16.5" hidden="false" customHeight="true" outlineLevel="0" collapsed="false">
      <c r="A1294" s="42"/>
      <c r="B1294" s="106" t="s">
        <v>55</v>
      </c>
      <c r="C1294" s="107" t="s">
        <v>56</v>
      </c>
      <c r="D1294" s="108" t="s">
        <v>51</v>
      </c>
      <c r="E1294" s="108" t="n">
        <v>10.31</v>
      </c>
      <c r="F1294" s="108" t="n">
        <v>0.01197</v>
      </c>
      <c r="G1294" s="138" t="n">
        <v>4701</v>
      </c>
      <c r="H1294" s="138" t="n">
        <f aca="false">G1294*0.97</f>
        <v>4559.97</v>
      </c>
      <c r="I1294" s="138" t="n">
        <f aca="false">G1294*0.94+20962.2</f>
        <v>25381.14</v>
      </c>
      <c r="J1294" s="111" t="n">
        <f aca="false">I1294/G1294</f>
        <v>5.3990938098277</v>
      </c>
      <c r="K1294" s="115" t="n">
        <f aca="false">F1294*I1294/1000</f>
        <v>0.3038122458</v>
      </c>
      <c r="L1294" s="110" t="n">
        <f aca="false">G1294*0.91</f>
        <v>4277.91</v>
      </c>
      <c r="M1294" s="110" t="n">
        <f aca="false">I1294*0.97</f>
        <v>24619.7058</v>
      </c>
      <c r="N1294" s="127" t="n">
        <v>25381.14</v>
      </c>
      <c r="O1294" s="114" t="n">
        <f aca="false">N1294/L1294</f>
        <v>5.93307012068978</v>
      </c>
      <c r="P1294" s="114" t="n">
        <f aca="false">N1294/M1294</f>
        <v>1.03092783505155</v>
      </c>
      <c r="Q1294" s="128" t="n">
        <f aca="false">M1294</f>
        <v>24619.7058</v>
      </c>
      <c r="R1294" s="111"/>
      <c r="S1294" s="277" t="n">
        <f aca="false">F1294</f>
        <v>0.01197</v>
      </c>
      <c r="T1294" s="111" t="n">
        <f aca="false">Индексы!F$17</f>
        <v>1.06</v>
      </c>
      <c r="U1294" s="159" t="n">
        <f aca="false">S1294*T1294</f>
        <v>0.0126882</v>
      </c>
      <c r="V1294" s="118" t="n">
        <f aca="false">U1294*Индексы!G$17</f>
        <v>0.014083902</v>
      </c>
      <c r="W1294" s="118" t="n">
        <f aca="false">V1294*Индексы!H$17</f>
        <v>0.0154922922</v>
      </c>
      <c r="X1294" s="119" t="n">
        <f aca="false">Q1294*U1294</f>
        <v>312.37975113156</v>
      </c>
      <c r="Y1294" s="266" t="n">
        <v>337.7</v>
      </c>
      <c r="Z1294" s="267" t="n">
        <f aca="false">Y1294-X1294</f>
        <v>25.32024886844</v>
      </c>
      <c r="AA1294" s="268" t="n">
        <f aca="false">Q1294*0.97</f>
        <v>23881.114626</v>
      </c>
      <c r="AB1294" s="269" t="n">
        <f aca="false">Q1294*0.97*V1294</f>
        <v>336.339278043351</v>
      </c>
      <c r="AC1294" s="10" t="n">
        <f aca="false">AA1294*0.97</f>
        <v>23164.68118722</v>
      </c>
      <c r="AD1294" s="270" t="n">
        <f aca="false">Q1294*0.94*W1294</f>
        <v>358.530735563737</v>
      </c>
      <c r="AE1294" s="281" t="n">
        <f aca="false">G1294*0.85</f>
        <v>3995.85</v>
      </c>
      <c r="AF1294" s="272"/>
      <c r="AG1294" s="273" t="n">
        <f aca="false">L1294*AF1294</f>
        <v>0</v>
      </c>
      <c r="AH1294" s="274" t="n">
        <v>1.132</v>
      </c>
      <c r="AI1294" s="14"/>
      <c r="AJ1294" s="14"/>
      <c r="AK1294" s="14"/>
      <c r="AL1294" s="14"/>
      <c r="AN1294" s="290"/>
    </row>
    <row r="1295" s="15" customFormat="true" ht="16.5" hidden="false" customHeight="true" outlineLevel="0" collapsed="false">
      <c r="A1295" s="42"/>
      <c r="B1295" s="106" t="s">
        <v>163</v>
      </c>
      <c r="C1295" s="107" t="s">
        <v>56</v>
      </c>
      <c r="D1295" s="108" t="s">
        <v>51</v>
      </c>
      <c r="E1295" s="108" t="n">
        <v>10.01</v>
      </c>
      <c r="F1295" s="108" t="n">
        <v>0.01156</v>
      </c>
      <c r="G1295" s="138" t="n">
        <v>890</v>
      </c>
      <c r="H1295" s="138" t="n">
        <f aca="false">G1295*0.97</f>
        <v>863.3</v>
      </c>
      <c r="I1295" s="138" t="n">
        <f aca="false">G1295*0.94</f>
        <v>836.6</v>
      </c>
      <c r="J1295" s="111" t="n">
        <f aca="false">I1295/G1295</f>
        <v>0.94</v>
      </c>
      <c r="K1295" s="115" t="n">
        <f aca="false">F1295*I1295/1000</f>
        <v>0.009671096</v>
      </c>
      <c r="L1295" s="110" t="n">
        <f aca="false">G1295*0.91</f>
        <v>809.9</v>
      </c>
      <c r="M1295" s="110" t="n">
        <f aca="false">I1295*0.97</f>
        <v>811.502</v>
      </c>
      <c r="N1295" s="127" t="n">
        <v>836.6</v>
      </c>
      <c r="O1295" s="114" t="n">
        <f aca="false">N1295/L1295</f>
        <v>1.03296703296703</v>
      </c>
      <c r="P1295" s="114" t="n">
        <f aca="false">N1295/M1295</f>
        <v>1.03092783505155</v>
      </c>
      <c r="Q1295" s="128" t="n">
        <f aca="false">M1295</f>
        <v>811.502</v>
      </c>
      <c r="R1295" s="111"/>
      <c r="S1295" s="277" t="n">
        <f aca="false">F1295</f>
        <v>0.01156</v>
      </c>
      <c r="T1295" s="111" t="n">
        <f aca="false">Индексы!F$17</f>
        <v>1.06</v>
      </c>
      <c r="U1295" s="159" t="n">
        <f aca="false">S1295*T1295</f>
        <v>0.0122536</v>
      </c>
      <c r="V1295" s="118" t="n">
        <f aca="false">U1295*Индексы!G$17</f>
        <v>0.013601496</v>
      </c>
      <c r="W1295" s="118" t="n">
        <f aca="false">V1295*Индексы!H$17</f>
        <v>0.0149616456</v>
      </c>
      <c r="X1295" s="119" t="n">
        <f aca="false">Q1295*U1295</f>
        <v>9.9438209072</v>
      </c>
      <c r="Y1295" s="266" t="n">
        <v>10.75</v>
      </c>
      <c r="Z1295" s="267" t="n">
        <f aca="false">Y1295-X1295</f>
        <v>0.806179092800001</v>
      </c>
      <c r="AA1295" s="268" t="n">
        <f aca="false">Q1295*0.97</f>
        <v>787.15694</v>
      </c>
      <c r="AB1295" s="269" t="n">
        <f aca="false">Q1295*0.97*V1295</f>
        <v>10.7065119707822</v>
      </c>
      <c r="AC1295" s="10" t="n">
        <f aca="false">AA1295*0.97</f>
        <v>763.5422318</v>
      </c>
      <c r="AD1295" s="270" t="n">
        <f aca="false">Q1295*0.94*W1295</f>
        <v>11.4129210080297</v>
      </c>
      <c r="AE1295" s="281" t="n">
        <f aca="false">G1295*0.85</f>
        <v>756.5</v>
      </c>
      <c r="AF1295" s="272"/>
      <c r="AG1295" s="273" t="n">
        <f aca="false">L1295*AF1295</f>
        <v>0</v>
      </c>
      <c r="AH1295" s="274" t="n">
        <v>1.132</v>
      </c>
      <c r="AI1295" s="14"/>
      <c r="AJ1295" s="14"/>
      <c r="AK1295" s="14"/>
      <c r="AL1295" s="14"/>
      <c r="AN1295" s="290"/>
    </row>
    <row r="1296" s="15" customFormat="true" ht="16.5" hidden="false" customHeight="true" outlineLevel="0" collapsed="false">
      <c r="A1296" s="42"/>
      <c r="B1296" s="106" t="s">
        <v>55</v>
      </c>
      <c r="C1296" s="107" t="s">
        <v>57</v>
      </c>
      <c r="D1296" s="108" t="s">
        <v>51</v>
      </c>
      <c r="E1296" s="282" t="n">
        <v>17.05</v>
      </c>
      <c r="F1296" s="108" t="n">
        <v>0.01961</v>
      </c>
      <c r="G1296" s="138" t="n">
        <v>4701</v>
      </c>
      <c r="H1296" s="138" t="n">
        <f aca="false">G1296*0.97</f>
        <v>4559.97</v>
      </c>
      <c r="I1296" s="138" t="n">
        <f aca="false">G1296*0.94+20962.2</f>
        <v>25381.14</v>
      </c>
      <c r="J1296" s="111" t="n">
        <f aca="false">I1296/G1296</f>
        <v>5.3990938098277</v>
      </c>
      <c r="K1296" s="115" t="n">
        <f aca="false">F1296*I1296/1000</f>
        <v>0.4977241554</v>
      </c>
      <c r="L1296" s="110" t="n">
        <f aca="false">G1296*0.91</f>
        <v>4277.91</v>
      </c>
      <c r="M1296" s="110" t="n">
        <f aca="false">I1296*0.97</f>
        <v>24619.7058</v>
      </c>
      <c r="N1296" s="127" t="n">
        <v>25381.14</v>
      </c>
      <c r="O1296" s="114" t="n">
        <f aca="false">N1296/L1296</f>
        <v>5.93307012068978</v>
      </c>
      <c r="P1296" s="114" t="n">
        <f aca="false">N1296/M1296</f>
        <v>1.03092783505155</v>
      </c>
      <c r="Q1296" s="128" t="n">
        <f aca="false">Q1294</f>
        <v>24619.7058</v>
      </c>
      <c r="R1296" s="111"/>
      <c r="S1296" s="159" t="n">
        <f aca="false">F1296</f>
        <v>0.01961</v>
      </c>
      <c r="T1296" s="111" t="n">
        <f aca="false">Индексы!F$18</f>
        <v>1.06</v>
      </c>
      <c r="U1296" s="159" t="n">
        <f aca="false">S1296*T1296</f>
        <v>0.0207866</v>
      </c>
      <c r="V1296" s="118" t="n">
        <f aca="false">U1296*Индексы!G$18</f>
        <v>0.023073126</v>
      </c>
      <c r="W1296" s="118" t="n">
        <f aca="false">V1296*Индексы!H$18</f>
        <v>0.0253804386</v>
      </c>
      <c r="X1296" s="119" t="n">
        <f aca="false">Q1296*U1296</f>
        <v>511.75997658228</v>
      </c>
      <c r="Y1296" s="266" t="n">
        <v>697.45</v>
      </c>
      <c r="Z1296" s="267" t="n">
        <f aca="false">Y1296-X1296</f>
        <v>185.69002341772</v>
      </c>
      <c r="AA1296" s="268" t="n">
        <f aca="false">Q1296*0.97</f>
        <v>23881.114626</v>
      </c>
      <c r="AB1296" s="269" t="n">
        <f aca="false">Q1296*0.97*V1296</f>
        <v>551.011966786141</v>
      </c>
      <c r="AC1296" s="10" t="n">
        <f aca="false">AA1296*0.97</f>
        <v>23164.68118722</v>
      </c>
      <c r="AD1296" s="270" t="n">
        <f aca="false">Q1296*0.94*W1296</f>
        <v>587.367395522546</v>
      </c>
      <c r="AE1296" s="281" t="n">
        <f aca="false">G1296*0.85</f>
        <v>3995.85</v>
      </c>
      <c r="AF1296" s="272"/>
      <c r="AG1296" s="273" t="n">
        <f aca="false">L1296*AF1296</f>
        <v>0</v>
      </c>
      <c r="AH1296" s="274" t="n">
        <v>1.123</v>
      </c>
      <c r="AI1296" s="14"/>
      <c r="AJ1296" s="14"/>
      <c r="AK1296" s="14"/>
      <c r="AL1296" s="14"/>
      <c r="AN1296" s="290"/>
    </row>
    <row r="1297" s="15" customFormat="true" ht="16.5" hidden="false" customHeight="true" outlineLevel="0" collapsed="false">
      <c r="A1297" s="42"/>
      <c r="B1297" s="106" t="s">
        <v>163</v>
      </c>
      <c r="C1297" s="107" t="s">
        <v>57</v>
      </c>
      <c r="D1297" s="108" t="s">
        <v>51</v>
      </c>
      <c r="E1297" s="282" t="n">
        <v>9.06</v>
      </c>
      <c r="F1297" s="108" t="n">
        <v>0.01033</v>
      </c>
      <c r="G1297" s="138" t="n">
        <v>2088</v>
      </c>
      <c r="H1297" s="138" t="n">
        <f aca="false">G1297*0.97</f>
        <v>2025.36</v>
      </c>
      <c r="I1297" s="138" t="n">
        <f aca="false">G1297*0.94</f>
        <v>1962.72</v>
      </c>
      <c r="J1297" s="111" t="n">
        <f aca="false">I1297/G1297</f>
        <v>0.94</v>
      </c>
      <c r="K1297" s="115" t="n">
        <f aca="false">F1297*I1297/1000</f>
        <v>0.0202748976</v>
      </c>
      <c r="L1297" s="110" t="n">
        <f aca="false">G1297*0.91</f>
        <v>1900.08</v>
      </c>
      <c r="M1297" s="110" t="n">
        <f aca="false">I1297*0.97</f>
        <v>1903.8384</v>
      </c>
      <c r="N1297" s="127" t="n">
        <v>1962.72</v>
      </c>
      <c r="O1297" s="114" t="n">
        <f aca="false">N1297/L1297</f>
        <v>1.03296703296703</v>
      </c>
      <c r="P1297" s="114" t="n">
        <f aca="false">N1297/M1297</f>
        <v>1.03092783505155</v>
      </c>
      <c r="Q1297" s="128" t="n">
        <f aca="false">Q1295+Q1290</f>
        <v>1961.2818</v>
      </c>
      <c r="R1297" s="111"/>
      <c r="S1297" s="159" t="n">
        <f aca="false">F1297</f>
        <v>0.01033</v>
      </c>
      <c r="T1297" s="111" t="n">
        <f aca="false">Индексы!F$18</f>
        <v>1.06</v>
      </c>
      <c r="U1297" s="159" t="n">
        <f aca="false">S1297*T1297</f>
        <v>0.0109498</v>
      </c>
      <c r="V1297" s="118" t="n">
        <f aca="false">U1297*Индексы!G$18</f>
        <v>0.012154278</v>
      </c>
      <c r="W1297" s="118" t="n">
        <f aca="false">V1297*Индексы!H$18</f>
        <v>0.0133697058</v>
      </c>
      <c r="X1297" s="119" t="n">
        <f aca="false">Q1297*U1297</f>
        <v>21.47564345364</v>
      </c>
      <c r="Y1297" s="266" t="n">
        <v>28.98</v>
      </c>
      <c r="Z1297" s="267" t="n">
        <f aca="false">Y1297-X1297</f>
        <v>7.50435654636</v>
      </c>
      <c r="AA1297" s="268" t="n">
        <f aca="false">Q1297*0.97</f>
        <v>1902.443346</v>
      </c>
      <c r="AB1297" s="269" t="n">
        <f aca="false">Q1297*0.97*V1297</f>
        <v>23.1228253065342</v>
      </c>
      <c r="AC1297" s="10" t="n">
        <f aca="false">AA1297*0.97</f>
        <v>1845.37004562</v>
      </c>
      <c r="AD1297" s="270" t="n">
        <f aca="false">Q1297*0.94*W1297</f>
        <v>24.6484550174808</v>
      </c>
      <c r="AE1297" s="281" t="n">
        <f aca="false">G1297*0.85</f>
        <v>1774.8</v>
      </c>
      <c r="AF1297" s="272"/>
      <c r="AG1297" s="273" t="n">
        <f aca="false">L1297*AF1297</f>
        <v>0</v>
      </c>
      <c r="AH1297" s="274" t="n">
        <v>1.123</v>
      </c>
      <c r="AI1297" s="14"/>
      <c r="AJ1297" s="14"/>
      <c r="AK1297" s="14"/>
      <c r="AL1297" s="14"/>
      <c r="AN1297" s="290"/>
    </row>
    <row r="1298" s="15" customFormat="true" ht="16.5" hidden="false" customHeight="true" outlineLevel="0" collapsed="false">
      <c r="A1298" s="42"/>
      <c r="B1298" s="106" t="s">
        <v>55</v>
      </c>
      <c r="C1298" s="107" t="s">
        <v>268</v>
      </c>
      <c r="D1298" s="108" t="s">
        <v>51</v>
      </c>
      <c r="E1298" s="282"/>
      <c r="F1298" s="108" t="n">
        <v>0.0055</v>
      </c>
      <c r="G1298" s="138"/>
      <c r="H1298" s="138"/>
      <c r="I1298" s="138" t="n">
        <f aca="false">4418.94+20962.2</f>
        <v>25381.14</v>
      </c>
      <c r="J1298" s="111" t="e">
        <f aca="false">I1298/G1298</f>
        <v>#DIV/0!</v>
      </c>
      <c r="K1298" s="115" t="n">
        <f aca="false">F1298*I1298/1000</f>
        <v>0.13959627</v>
      </c>
      <c r="L1298" s="110" t="n">
        <f aca="false">G1298*0.91</f>
        <v>0</v>
      </c>
      <c r="M1298" s="110" t="n">
        <f aca="false">I1298*0.97</f>
        <v>24619.7058</v>
      </c>
      <c r="N1298" s="127"/>
      <c r="O1298" s="114" t="e">
        <f aca="false">N1298/L1298</f>
        <v>#DIV/0!</v>
      </c>
      <c r="P1298" s="114" t="n">
        <f aca="false">N1298/M1298</f>
        <v>0</v>
      </c>
      <c r="Q1298" s="128" t="n">
        <f aca="false">Q1296</f>
        <v>24619.7058</v>
      </c>
      <c r="R1298" s="111"/>
      <c r="S1298" s="117" t="n">
        <f aca="false">F1298</f>
        <v>0.0055</v>
      </c>
      <c r="T1298" s="114"/>
      <c r="U1298" s="118" t="n">
        <f aca="false">S1298</f>
        <v>0.0055</v>
      </c>
      <c r="V1298" s="118" t="n">
        <f aca="false">S1298</f>
        <v>0.0055</v>
      </c>
      <c r="W1298" s="118" t="n">
        <f aca="false">S1298</f>
        <v>0.0055</v>
      </c>
      <c r="X1298" s="119" t="n">
        <f aca="false">Q1298*U1298</f>
        <v>135.4083819</v>
      </c>
      <c r="Y1298" s="266"/>
      <c r="Z1298" s="267" t="n">
        <f aca="false">Y1298-X1298</f>
        <v>-135.4083819</v>
      </c>
      <c r="AA1298" s="268" t="n">
        <f aca="false">Q1298*0.97</f>
        <v>23881.114626</v>
      </c>
      <c r="AB1298" s="269" t="n">
        <f aca="false">Q1298*0.97*V1298</f>
        <v>131.346130443</v>
      </c>
      <c r="AC1298" s="10" t="n">
        <f aca="false">AA1298*0.97</f>
        <v>23164.68118722</v>
      </c>
      <c r="AD1298" s="270" t="n">
        <f aca="false">Q1298*0.94*W1298</f>
        <v>127.283878986</v>
      </c>
      <c r="AE1298" s="281"/>
      <c r="AF1298" s="272"/>
      <c r="AG1298" s="273"/>
      <c r="AH1298" s="274"/>
      <c r="AI1298" s="14"/>
      <c r="AJ1298" s="14"/>
      <c r="AK1298" s="14"/>
      <c r="AL1298" s="14"/>
      <c r="AN1298" s="290"/>
    </row>
    <row r="1299" s="15" customFormat="true" ht="16.5" hidden="false" customHeight="true" outlineLevel="0" collapsed="false">
      <c r="A1299" s="42"/>
      <c r="B1299" s="106" t="s">
        <v>163</v>
      </c>
      <c r="C1299" s="107" t="s">
        <v>268</v>
      </c>
      <c r="D1299" s="108" t="s">
        <v>51</v>
      </c>
      <c r="E1299" s="282"/>
      <c r="F1299" s="108" t="n">
        <v>0.0046</v>
      </c>
      <c r="G1299" s="138"/>
      <c r="H1299" s="138"/>
      <c r="I1299" s="138" t="n">
        <v>1962.72</v>
      </c>
      <c r="J1299" s="111" t="e">
        <f aca="false">I1299/G1299</f>
        <v>#DIV/0!</v>
      </c>
      <c r="K1299" s="115" t="n">
        <v>5.5</v>
      </c>
      <c r="L1299" s="110" t="n">
        <f aca="false">G1299*0.91</f>
        <v>0</v>
      </c>
      <c r="M1299" s="110" t="n">
        <f aca="false">I1299*0.97</f>
        <v>1903.8384</v>
      </c>
      <c r="N1299" s="127"/>
      <c r="O1299" s="114" t="e">
        <f aca="false">N1299/L1299</f>
        <v>#DIV/0!</v>
      </c>
      <c r="P1299" s="114" t="n">
        <f aca="false">N1299/M1299</f>
        <v>0</v>
      </c>
      <c r="Q1299" s="128" t="n">
        <f aca="false">Q1297</f>
        <v>1961.2818</v>
      </c>
      <c r="R1299" s="111"/>
      <c r="S1299" s="117" t="n">
        <f aca="false">F1299</f>
        <v>0.0046</v>
      </c>
      <c r="T1299" s="114"/>
      <c r="U1299" s="118" t="n">
        <f aca="false">S1299</f>
        <v>0.0046</v>
      </c>
      <c r="V1299" s="118" t="n">
        <f aca="false">S1299</f>
        <v>0.0046</v>
      </c>
      <c r="W1299" s="118" t="n">
        <f aca="false">S1299</f>
        <v>0.0046</v>
      </c>
      <c r="X1299" s="119" t="n">
        <f aca="false">Q1299*U1299</f>
        <v>9.02189628</v>
      </c>
      <c r="Y1299" s="266"/>
      <c r="Z1299" s="267" t="n">
        <f aca="false">Y1299-X1299</f>
        <v>-9.02189628</v>
      </c>
      <c r="AA1299" s="268" t="n">
        <f aca="false">Q1299*0.97</f>
        <v>1902.443346</v>
      </c>
      <c r="AB1299" s="269" t="n">
        <f aca="false">Q1299*0.97*V1299</f>
        <v>8.7512393916</v>
      </c>
      <c r="AC1299" s="10" t="n">
        <f aca="false">AA1299*0.97</f>
        <v>1845.37004562</v>
      </c>
      <c r="AD1299" s="270" t="n">
        <f aca="false">Q1299*0.94*W1299</f>
        <v>8.4805825032</v>
      </c>
      <c r="AE1299" s="281"/>
      <c r="AF1299" s="272"/>
      <c r="AG1299" s="273"/>
      <c r="AH1299" s="274"/>
      <c r="AI1299" s="14"/>
      <c r="AJ1299" s="14"/>
      <c r="AK1299" s="14"/>
      <c r="AL1299" s="14"/>
      <c r="AN1299" s="290"/>
    </row>
    <row r="1300" s="135" customFormat="true" ht="16.5" hidden="false" customHeight="true" outlineLevel="0" collapsed="false">
      <c r="A1300" s="42"/>
      <c r="B1300" s="106" t="s">
        <v>163</v>
      </c>
      <c r="C1300" s="107" t="s">
        <v>165</v>
      </c>
      <c r="D1300" s="108" t="s">
        <v>51</v>
      </c>
      <c r="E1300" s="108"/>
      <c r="F1300" s="108" t="n">
        <v>0.00477</v>
      </c>
      <c r="G1300" s="110"/>
      <c r="H1300" s="110"/>
      <c r="I1300" s="131"/>
      <c r="J1300" s="111"/>
      <c r="K1300" s="112"/>
      <c r="L1300" s="110"/>
      <c r="M1300" s="110"/>
      <c r="N1300" s="113" t="n">
        <v>2705</v>
      </c>
      <c r="O1300" s="114"/>
      <c r="P1300" s="114"/>
      <c r="Q1300" s="128" t="n">
        <f aca="false">N1300</f>
        <v>2705</v>
      </c>
      <c r="R1300" s="116"/>
      <c r="S1300" s="159" t="n">
        <f aca="false">F1300</f>
        <v>0.00477</v>
      </c>
      <c r="T1300" s="111" t="n">
        <f aca="false">Индексы!F$18</f>
        <v>1.06</v>
      </c>
      <c r="U1300" s="159" t="n">
        <f aca="false">S1300*T1300</f>
        <v>0.0050562</v>
      </c>
      <c r="V1300" s="159" t="n">
        <f aca="false">U1300*Индексы!G$18</f>
        <v>0.005612382</v>
      </c>
      <c r="W1300" s="159" t="n">
        <f aca="false">V1300*Индексы!H$18</f>
        <v>0.0061736202</v>
      </c>
      <c r="X1300" s="119" t="n">
        <f aca="false">Q1300*U1300</f>
        <v>13.677021</v>
      </c>
      <c r="Y1300" s="267" t="n">
        <v>13</v>
      </c>
      <c r="Z1300" s="267" t="n">
        <f aca="false">Y1300-X1300</f>
        <v>-0.677021</v>
      </c>
      <c r="AA1300" s="268" t="n">
        <f aca="false">Q1300*0.97</f>
        <v>2623.85</v>
      </c>
      <c r="AB1300" s="269" t="n">
        <f aca="false">Q1300*0.97*V1300</f>
        <v>14.7260485107</v>
      </c>
      <c r="AC1300" s="10" t="n">
        <f aca="false">AA1300*0.97</f>
        <v>2545.1345</v>
      </c>
      <c r="AD1300" s="270" t="n">
        <f aca="false">Q1300*0.94*W1300</f>
        <v>15.69766408254</v>
      </c>
      <c r="AE1300" s="284"/>
      <c r="AF1300" s="285"/>
      <c r="AG1300" s="286"/>
      <c r="AH1300" s="287"/>
      <c r="AI1300" s="288"/>
      <c r="AJ1300" s="289"/>
      <c r="AK1300" s="57"/>
      <c r="AL1300" s="57"/>
      <c r="AN1300" s="136"/>
    </row>
    <row r="1301" s="15" customFormat="true" ht="16.5" hidden="true" customHeight="true" outlineLevel="0" collapsed="false">
      <c r="A1301" s="42" t="s">
        <v>277</v>
      </c>
      <c r="B1301" s="106" t="s">
        <v>48</v>
      </c>
      <c r="C1301" s="107" t="s">
        <v>49</v>
      </c>
      <c r="D1301" s="108" t="s">
        <v>50</v>
      </c>
      <c r="E1301" s="108" t="n">
        <v>781.16</v>
      </c>
      <c r="F1301" s="108" t="n">
        <v>896.8</v>
      </c>
      <c r="G1301" s="138" t="n">
        <v>4.394</v>
      </c>
      <c r="H1301" s="138" t="n">
        <f aca="false">G1301*0.97</f>
        <v>4.26218</v>
      </c>
      <c r="I1301" s="138" t="n">
        <f aca="false">G1301*0.94</f>
        <v>4.13036</v>
      </c>
      <c r="J1301" s="111" t="n">
        <f aca="false">I1301/G1301</f>
        <v>0.94</v>
      </c>
      <c r="K1301" s="115" t="n">
        <f aca="false">F1301*I1301</f>
        <v>3704.106848</v>
      </c>
      <c r="L1301" s="110" t="n">
        <f aca="false">G1301*0.91</f>
        <v>3.99854</v>
      </c>
      <c r="M1301" s="110" t="n">
        <f aca="false">I1301*0.97</f>
        <v>4.0064492</v>
      </c>
      <c r="N1301" s="127" t="n">
        <v>4.13</v>
      </c>
      <c r="O1301" s="114" t="n">
        <f aca="false">N1301/L1301</f>
        <v>1.03287700010504</v>
      </c>
      <c r="P1301" s="114" t="n">
        <f aca="false">N1301/M1301</f>
        <v>1.03083797992497</v>
      </c>
      <c r="Q1301" s="113" t="n">
        <f aca="false">M1301</f>
        <v>4.0064492</v>
      </c>
      <c r="R1301" s="111"/>
      <c r="S1301" s="119" t="n">
        <f aca="false">F1301</f>
        <v>896.8</v>
      </c>
      <c r="T1301" s="114" t="n">
        <f aca="false">Индексы!F$15</f>
        <v>1.06</v>
      </c>
      <c r="U1301" s="119" t="n">
        <f aca="false">S1301*T1301</f>
        <v>950.608</v>
      </c>
      <c r="V1301" s="119" t="n">
        <f aca="false">U1301*Индексы!G$13</f>
        <v>1093.1992</v>
      </c>
      <c r="W1301" s="119" t="n">
        <f aca="false">V1301*Индексы!H$13</f>
        <v>1257.17908</v>
      </c>
      <c r="X1301" s="119" t="n">
        <f aca="false">Q1301*U1301</f>
        <v>3808.5626611136</v>
      </c>
      <c r="Y1301" s="266" t="n">
        <v>4148.6</v>
      </c>
      <c r="Z1301" s="267" t="n">
        <f aca="false">Y1301-X1301</f>
        <v>340.037338886401</v>
      </c>
      <c r="AA1301" s="279" t="n">
        <f aca="false">Q1301*0.97</f>
        <v>3.886255724</v>
      </c>
      <c r="AB1301" s="269" t="n">
        <f aca="false">Q1301*0.97*V1301</f>
        <v>4248.45164847222</v>
      </c>
      <c r="AC1301" s="280" t="n">
        <f aca="false">AA1301*0.97</f>
        <v>3.76966805228</v>
      </c>
      <c r="AD1301" s="270" t="n">
        <f aca="false">Q1301*0.94*W1301</f>
        <v>4734.61467216337</v>
      </c>
      <c r="AE1301" s="281" t="n">
        <f aca="false">G1301*0.85</f>
        <v>3.7349</v>
      </c>
      <c r="AF1301" s="272"/>
      <c r="AG1301" s="273" t="n">
        <f aca="false">L1301*AF1301</f>
        <v>0</v>
      </c>
      <c r="AH1301" s="274" t="n">
        <v>1.14</v>
      </c>
      <c r="AI1301" s="14"/>
      <c r="AJ1301" s="14"/>
      <c r="AK1301" s="14"/>
      <c r="AL1301" s="14"/>
      <c r="AN1301" s="290"/>
    </row>
    <row r="1302" s="15" customFormat="true" ht="16.5" hidden="true" customHeight="true" outlineLevel="0" collapsed="false">
      <c r="A1302" s="42"/>
      <c r="B1302" s="106" t="s">
        <v>48</v>
      </c>
      <c r="C1302" s="107" t="s">
        <v>7</v>
      </c>
      <c r="D1302" s="108" t="s">
        <v>51</v>
      </c>
      <c r="E1302" s="108" t="n">
        <v>24.19</v>
      </c>
      <c r="F1302" s="108" t="n">
        <v>0.02589</v>
      </c>
      <c r="G1302" s="138" t="n">
        <v>222.58</v>
      </c>
      <c r="H1302" s="138" t="n">
        <f aca="false">G1302*0.97</f>
        <v>215.9026</v>
      </c>
      <c r="I1302" s="138" t="n">
        <f aca="false">G1302*0.94</f>
        <v>209.2252</v>
      </c>
      <c r="J1302" s="111" t="n">
        <f aca="false">I1302/G1302</f>
        <v>0.94</v>
      </c>
      <c r="K1302" s="115" t="n">
        <f aca="false">F1302*I1302/1000</f>
        <v>0.005416840428</v>
      </c>
      <c r="L1302" s="110" t="n">
        <f aca="false">G1302*0.91</f>
        <v>202.5478</v>
      </c>
      <c r="M1302" s="110" t="n">
        <f aca="false">I1302*0.97</f>
        <v>202.948444</v>
      </c>
      <c r="N1302" s="127" t="n">
        <v>209.225</v>
      </c>
      <c r="O1302" s="114" t="n">
        <f aca="false">N1302/L1302</f>
        <v>1.03296604554579</v>
      </c>
      <c r="P1302" s="114" t="n">
        <f aca="false">N1302/M1302</f>
        <v>1.03092684957959</v>
      </c>
      <c r="Q1302" s="119" t="n">
        <f aca="false">M1302</f>
        <v>202.948444</v>
      </c>
      <c r="R1302" s="114"/>
      <c r="S1302" s="117" t="n">
        <f aca="false">F1302</f>
        <v>0.02589</v>
      </c>
      <c r="T1302" s="114" t="n">
        <f aca="false">Индексы!F$16</f>
        <v>1.06</v>
      </c>
      <c r="U1302" s="118" t="n">
        <f aca="false">S1302*T1302</f>
        <v>0.0274434</v>
      </c>
      <c r="V1302" s="118" t="n">
        <f aca="false">U1302*Индексы!G$16</f>
        <v>0.030462174</v>
      </c>
      <c r="W1302" s="118" t="n">
        <f aca="false">V1302*Индексы!H$16</f>
        <v>0.0335083914</v>
      </c>
      <c r="X1302" s="119" t="n">
        <f aca="false">Q1302*U1302</f>
        <v>5.5695953280696</v>
      </c>
      <c r="Y1302" s="266" t="n">
        <v>6.07</v>
      </c>
      <c r="Z1302" s="267" t="n">
        <f aca="false">Y1302-X1302</f>
        <v>0.500404671930401</v>
      </c>
      <c r="AA1302" s="283" t="n">
        <f aca="false">Q1302*0.97</f>
        <v>196.85999068</v>
      </c>
      <c r="AB1302" s="269" t="n">
        <f aca="false">Q1302*0.97*V1302</f>
        <v>5.99678328973254</v>
      </c>
      <c r="AC1302" s="269" t="n">
        <f aca="false">AA1302*0.97</f>
        <v>190.9541909596</v>
      </c>
      <c r="AD1302" s="270" t="n">
        <f aca="false">Q1302*0.94*W1302</f>
        <v>6.3924473418386</v>
      </c>
      <c r="AE1302" s="281" t="n">
        <f aca="false">G1302*0.85</f>
        <v>189.193</v>
      </c>
      <c r="AF1302" s="272"/>
      <c r="AG1302" s="273" t="n">
        <f aca="false">L1302*AF1302</f>
        <v>0</v>
      </c>
      <c r="AH1302" s="274" t="n">
        <v>1.14</v>
      </c>
      <c r="AI1302" s="14"/>
      <c r="AJ1302" s="14"/>
      <c r="AK1302" s="14"/>
      <c r="AL1302" s="14"/>
      <c r="AN1302" s="290"/>
    </row>
    <row r="1303" s="15" customFormat="true" ht="16.5" hidden="true" customHeight="true" outlineLevel="0" collapsed="false">
      <c r="A1303" s="42"/>
      <c r="B1303" s="106" t="s">
        <v>278</v>
      </c>
      <c r="C1303" s="107" t="s">
        <v>53</v>
      </c>
      <c r="D1303" s="108" t="s">
        <v>54</v>
      </c>
      <c r="E1303" s="108" t="n">
        <v>4.55</v>
      </c>
      <c r="F1303" s="108" t="n">
        <f aca="false">E1303*AH1303</f>
        <v>5.2325</v>
      </c>
      <c r="G1303" s="138" t="n">
        <v>1058.9775</v>
      </c>
      <c r="H1303" s="138" t="n">
        <f aca="false">G1303*0.97</f>
        <v>1027.208175</v>
      </c>
      <c r="I1303" s="138" t="n">
        <f aca="false">G1303*0.94</f>
        <v>995.43885</v>
      </c>
      <c r="J1303" s="111" t="n">
        <f aca="false">I1303/G1303</f>
        <v>0.94</v>
      </c>
      <c r="K1303" s="115" t="n">
        <f aca="false">F1303*I1303</f>
        <v>5208.633782625</v>
      </c>
      <c r="L1303" s="110" t="n">
        <f aca="false">G1303*0.91</f>
        <v>963.669525</v>
      </c>
      <c r="M1303" s="110" t="n">
        <f aca="false">I1303*0.97</f>
        <v>965.5756845</v>
      </c>
      <c r="N1303" s="127" t="n">
        <v>995.439</v>
      </c>
      <c r="O1303" s="114" t="n">
        <f aca="false">N1303/L1303</f>
        <v>1.03296718862205</v>
      </c>
      <c r="P1303" s="114" t="n">
        <f aca="false">N1303/M1303</f>
        <v>1.03092799039929</v>
      </c>
      <c r="Q1303" s="128" t="n">
        <f aca="false">M1303</f>
        <v>965.5756845</v>
      </c>
      <c r="R1303" s="111"/>
      <c r="S1303" s="117" t="n">
        <f aca="false">F1303</f>
        <v>5.2325</v>
      </c>
      <c r="T1303" s="114" t="n">
        <f aca="false">Индексы!F$14</f>
        <v>1.13</v>
      </c>
      <c r="U1303" s="118" t="n">
        <f aca="false">S1303*T1303</f>
        <v>5.912725</v>
      </c>
      <c r="V1303" s="118" t="n">
        <f aca="false">U1303*Индексы!G$14</f>
        <v>6.56312475</v>
      </c>
      <c r="W1303" s="118" t="n">
        <f aca="false">V1303*Индексы!H$14</f>
        <v>7.2850684725</v>
      </c>
      <c r="X1303" s="119" t="n">
        <f aca="false">Q1303*U1303</f>
        <v>5709.18348913526</v>
      </c>
      <c r="Y1303" s="266" t="n">
        <v>5989.93</v>
      </c>
      <c r="Z1303" s="267" t="n">
        <f aca="false">Y1303-X1303</f>
        <v>280.74651086474</v>
      </c>
      <c r="AA1303" s="268" t="n">
        <f aca="false">Q1303*0.97</f>
        <v>936.608413965</v>
      </c>
      <c r="AB1303" s="269" t="n">
        <f aca="false">Q1303*0.97*V1303</f>
        <v>6147.07786275194</v>
      </c>
      <c r="AC1303" s="10" t="n">
        <f aca="false">AA1303*0.97</f>
        <v>908.51016154605</v>
      </c>
      <c r="AD1303" s="270" t="n">
        <f aca="false">Q1303*0.94*W1303</f>
        <v>6612.22787834574</v>
      </c>
      <c r="AE1303" s="281" t="n">
        <f aca="false">G1303*0.85</f>
        <v>900.130875</v>
      </c>
      <c r="AF1303" s="272"/>
      <c r="AG1303" s="273" t="n">
        <f aca="false">L1303*AF1303</f>
        <v>0</v>
      </c>
      <c r="AH1303" s="274" t="n">
        <v>1.15</v>
      </c>
      <c r="AI1303" s="14"/>
      <c r="AJ1303" s="14"/>
      <c r="AK1303" s="14"/>
      <c r="AL1303" s="14"/>
      <c r="AN1303" s="290"/>
    </row>
    <row r="1304" s="15" customFormat="true" ht="16.5" hidden="true" customHeight="true" outlineLevel="0" collapsed="false">
      <c r="A1304" s="42"/>
      <c r="B1304" s="106" t="s">
        <v>279</v>
      </c>
      <c r="C1304" s="107" t="s">
        <v>53</v>
      </c>
      <c r="D1304" s="108" t="s">
        <v>54</v>
      </c>
      <c r="E1304" s="108" t="n">
        <v>4.55</v>
      </c>
      <c r="F1304" s="108" t="n">
        <f aca="false">E1304*AH1304</f>
        <v>5.2325</v>
      </c>
      <c r="G1304" s="138" t="n">
        <v>352.9925</v>
      </c>
      <c r="H1304" s="138" t="n">
        <f aca="false">G1304*0.97</f>
        <v>342.402725</v>
      </c>
      <c r="I1304" s="138" t="n">
        <f aca="false">G1304*0.94</f>
        <v>331.81295</v>
      </c>
      <c r="J1304" s="111" t="n">
        <f aca="false">I1304/G1304</f>
        <v>0.94</v>
      </c>
      <c r="K1304" s="115" t="n">
        <f aca="false">F1304*I1304</f>
        <v>1736.211260875</v>
      </c>
      <c r="L1304" s="110" t="n">
        <f aca="false">G1304*0.91</f>
        <v>321.223175</v>
      </c>
      <c r="M1304" s="110" t="n">
        <f aca="false">I1304*0.97</f>
        <v>321.8585615</v>
      </c>
      <c r="N1304" s="127" t="n">
        <v>331.813</v>
      </c>
      <c r="O1304" s="114" t="n">
        <f aca="false">N1304/L1304</f>
        <v>1.03296718862205</v>
      </c>
      <c r="P1304" s="114" t="n">
        <f aca="false">N1304/M1304</f>
        <v>1.03092799039929</v>
      </c>
      <c r="Q1304" s="128" t="n">
        <f aca="false">M1304</f>
        <v>321.8585615</v>
      </c>
      <c r="R1304" s="111"/>
      <c r="S1304" s="117" t="n">
        <f aca="false">F1304</f>
        <v>5.2325</v>
      </c>
      <c r="T1304" s="114" t="n">
        <f aca="false">Индексы!F$14</f>
        <v>1.13</v>
      </c>
      <c r="U1304" s="118" t="n">
        <f aca="false">S1304*T1304</f>
        <v>5.912725</v>
      </c>
      <c r="V1304" s="118" t="n">
        <f aca="false">U1304*Индексы!G$14</f>
        <v>6.56312475</v>
      </c>
      <c r="W1304" s="118" t="n">
        <f aca="false">V1304*Индексы!H$14</f>
        <v>7.2850684725</v>
      </c>
      <c r="X1304" s="119" t="n">
        <f aca="false">Q1304*U1304</f>
        <v>1903.06116304509</v>
      </c>
      <c r="Y1304" s="266" t="n">
        <v>1996.64</v>
      </c>
      <c r="Z1304" s="267" t="n">
        <f aca="false">Y1304-X1304</f>
        <v>93.5788369549132</v>
      </c>
      <c r="AA1304" s="268" t="n">
        <f aca="false">Q1304*0.97</f>
        <v>312.202804655</v>
      </c>
      <c r="AB1304" s="269" t="n">
        <f aca="false">Q1304*0.97*V1304</f>
        <v>2049.02595425065</v>
      </c>
      <c r="AC1304" s="10" t="n">
        <f aca="false">AA1304*0.97</f>
        <v>302.83672051535</v>
      </c>
      <c r="AD1304" s="270" t="n">
        <f aca="false">Q1304*0.94*W1304</f>
        <v>2204.07595944858</v>
      </c>
      <c r="AE1304" s="281" t="n">
        <f aca="false">G1304*0.85</f>
        <v>300.043625</v>
      </c>
      <c r="AF1304" s="272"/>
      <c r="AG1304" s="273" t="n">
        <f aca="false">L1304*AF1304</f>
        <v>0</v>
      </c>
      <c r="AH1304" s="274" t="n">
        <v>1.15</v>
      </c>
      <c r="AI1304" s="14"/>
      <c r="AJ1304" s="14"/>
      <c r="AK1304" s="14"/>
      <c r="AL1304" s="14"/>
      <c r="AN1304" s="290"/>
    </row>
    <row r="1305" s="15" customFormat="true" ht="16.5" hidden="false" customHeight="true" outlineLevel="0" collapsed="false">
      <c r="A1305" s="42"/>
      <c r="B1305" s="106" t="s">
        <v>55</v>
      </c>
      <c r="C1305" s="107" t="s">
        <v>56</v>
      </c>
      <c r="D1305" s="108" t="s">
        <v>51</v>
      </c>
      <c r="E1305" s="108" t="n">
        <v>10.31</v>
      </c>
      <c r="F1305" s="108" t="n">
        <v>0.01197</v>
      </c>
      <c r="G1305" s="138" t="n">
        <v>92777.29</v>
      </c>
      <c r="H1305" s="138" t="n">
        <f aca="false">G1305*0.97</f>
        <v>89993.9713</v>
      </c>
      <c r="I1305" s="138" t="n">
        <f aca="false">G1305*0.94</f>
        <v>87210.6526</v>
      </c>
      <c r="J1305" s="111" t="n">
        <f aca="false">I1305/G1305</f>
        <v>0.94</v>
      </c>
      <c r="K1305" s="115" t="n">
        <f aca="false">F1305*I1305/1000</f>
        <v>1.043911511622</v>
      </c>
      <c r="L1305" s="110" t="n">
        <f aca="false">G1305*0.91</f>
        <v>84427.3339</v>
      </c>
      <c r="M1305" s="110" t="n">
        <f aca="false">I1305*0.97</f>
        <v>84594.333022</v>
      </c>
      <c r="N1305" s="127" t="n">
        <v>87210.653</v>
      </c>
      <c r="O1305" s="114" t="n">
        <f aca="false">N1305/L1305</f>
        <v>1.03296703770484</v>
      </c>
      <c r="P1305" s="114" t="n">
        <f aca="false">N1305/M1305</f>
        <v>1.03092783978</v>
      </c>
      <c r="Q1305" s="128" t="n">
        <f aca="false">M1305</f>
        <v>84594.333022</v>
      </c>
      <c r="R1305" s="111"/>
      <c r="S1305" s="277" t="n">
        <f aca="false">F1305</f>
        <v>0.01197</v>
      </c>
      <c r="T1305" s="111" t="n">
        <f aca="false">Индексы!F$17</f>
        <v>1.06</v>
      </c>
      <c r="U1305" s="159" t="n">
        <f aca="false">S1305*T1305</f>
        <v>0.0126882</v>
      </c>
      <c r="V1305" s="118" t="n">
        <f aca="false">U1305*Индексы!G$17</f>
        <v>0.014083902</v>
      </c>
      <c r="W1305" s="118" t="n">
        <f aca="false">V1305*Индексы!H$17</f>
        <v>0.0154922922</v>
      </c>
      <c r="X1305" s="119" t="n">
        <f aca="false">Q1305*U1305</f>
        <v>1073.34981624974</v>
      </c>
      <c r="Y1305" s="266" t="n">
        <v>1160.36</v>
      </c>
      <c r="Z1305" s="267" t="n">
        <f aca="false">Y1305-X1305</f>
        <v>87.0101837502596</v>
      </c>
      <c r="AA1305" s="268" t="n">
        <f aca="false">Q1305*0.97</f>
        <v>82056.50303134</v>
      </c>
      <c r="AB1305" s="269" t="n">
        <f aca="false">Q1305*0.97*V1305</f>
        <v>1155.6757471561</v>
      </c>
      <c r="AC1305" s="10" t="n">
        <f aca="false">AA1305*0.97</f>
        <v>79594.8079403998</v>
      </c>
      <c r="AD1305" s="270" t="n">
        <f aca="false">Q1305*0.94*W1305</f>
        <v>1231.92651810248</v>
      </c>
      <c r="AE1305" s="281" t="n">
        <f aca="false">G1305*0.85</f>
        <v>78860.6965</v>
      </c>
      <c r="AF1305" s="272"/>
      <c r="AG1305" s="273" t="n">
        <f aca="false">L1305*AF1305</f>
        <v>0</v>
      </c>
      <c r="AH1305" s="274" t="n">
        <v>1.132</v>
      </c>
      <c r="AI1305" s="14"/>
      <c r="AJ1305" s="14"/>
      <c r="AK1305" s="14"/>
      <c r="AL1305" s="14"/>
      <c r="AN1305" s="290"/>
    </row>
    <row r="1306" s="15" customFormat="true" ht="16.5" hidden="false" customHeight="true" outlineLevel="0" collapsed="false">
      <c r="A1306" s="42"/>
      <c r="B1306" s="106"/>
      <c r="C1306" s="107" t="s">
        <v>57</v>
      </c>
      <c r="D1306" s="108" t="s">
        <v>51</v>
      </c>
      <c r="E1306" s="282" t="n">
        <v>17.05</v>
      </c>
      <c r="F1306" s="108" t="n">
        <v>0.01961</v>
      </c>
      <c r="G1306" s="138" t="n">
        <v>92999.87</v>
      </c>
      <c r="H1306" s="138" t="n">
        <f aca="false">G1306*0.97</f>
        <v>90209.8739</v>
      </c>
      <c r="I1306" s="138" t="n">
        <f aca="false">G1306*0.94</f>
        <v>87419.8778</v>
      </c>
      <c r="J1306" s="111" t="n">
        <f aca="false">I1306/G1306</f>
        <v>0.94</v>
      </c>
      <c r="K1306" s="115" t="n">
        <f aca="false">F1306*I1306/1000</f>
        <v>1.714303803658</v>
      </c>
      <c r="L1306" s="110" t="n">
        <f aca="false">G1306*0.91</f>
        <v>84629.8817</v>
      </c>
      <c r="M1306" s="110" t="n">
        <f aca="false">I1306*0.97</f>
        <v>84797.281466</v>
      </c>
      <c r="N1306" s="127" t="n">
        <v>87419.878</v>
      </c>
      <c r="O1306" s="114" t="n">
        <f aca="false">N1306/L1306</f>
        <v>1.03296703533026</v>
      </c>
      <c r="P1306" s="114" t="n">
        <f aca="false">N1306/M1306</f>
        <v>1.03092783741011</v>
      </c>
      <c r="Q1306" s="128" t="n">
        <f aca="false">Q1305+Q1302</f>
        <v>84797.281466</v>
      </c>
      <c r="R1306" s="111"/>
      <c r="S1306" s="159" t="n">
        <f aca="false">F1306</f>
        <v>0.01961</v>
      </c>
      <c r="T1306" s="111" t="n">
        <f aca="false">Индексы!F$18</f>
        <v>1.06</v>
      </c>
      <c r="U1306" s="159" t="n">
        <f aca="false">S1306*T1306</f>
        <v>0.0207866</v>
      </c>
      <c r="V1306" s="118" t="n">
        <f aca="false">U1306*Индексы!G$18</f>
        <v>0.023073126</v>
      </c>
      <c r="W1306" s="118" t="n">
        <f aca="false">V1306*Индексы!H$18</f>
        <v>0.0253804386</v>
      </c>
      <c r="X1306" s="119" t="n">
        <f aca="false">Q1306*U1306</f>
        <v>1762.64717092116</v>
      </c>
      <c r="Y1306" s="266" t="n">
        <v>2402.22</v>
      </c>
      <c r="Z1306" s="267" t="n">
        <f aca="false">Y1306-X1306</f>
        <v>639.572829078845</v>
      </c>
      <c r="AA1306" s="268" t="n">
        <f aca="false">Q1306*0.97</f>
        <v>82253.36302202</v>
      </c>
      <c r="AB1306" s="269" t="n">
        <f aca="false">Q1306*0.97*V1306</f>
        <v>1897.84220893081</v>
      </c>
      <c r="AC1306" s="10" t="n">
        <f aca="false">AA1306*0.97</f>
        <v>79785.7621313594</v>
      </c>
      <c r="AD1306" s="270" t="n">
        <f aca="false">Q1306*0.94*W1306</f>
        <v>2023.06066395305</v>
      </c>
      <c r="AE1306" s="281" t="n">
        <f aca="false">G1306*0.85</f>
        <v>79049.8895</v>
      </c>
      <c r="AF1306" s="272"/>
      <c r="AG1306" s="273" t="n">
        <f aca="false">L1306*AF1306</f>
        <v>0</v>
      </c>
      <c r="AH1306" s="274" t="n">
        <v>1.123</v>
      </c>
      <c r="AI1306" s="14"/>
      <c r="AJ1306" s="14"/>
      <c r="AK1306" s="14"/>
      <c r="AL1306" s="14"/>
      <c r="AN1306" s="290"/>
    </row>
    <row r="1307" s="15" customFormat="true" ht="16.5" hidden="false" customHeight="true" outlineLevel="0" collapsed="false">
      <c r="A1307" s="42"/>
      <c r="B1307" s="106"/>
      <c r="C1307" s="107" t="s">
        <v>268</v>
      </c>
      <c r="D1307" s="108" t="s">
        <v>51</v>
      </c>
      <c r="E1307" s="282"/>
      <c r="F1307" s="108" t="n">
        <v>0.0055</v>
      </c>
      <c r="G1307" s="138"/>
      <c r="H1307" s="138"/>
      <c r="I1307" s="138" t="n">
        <v>87419.8778</v>
      </c>
      <c r="J1307" s="111" t="e">
        <f aca="false">I1307/G1307</f>
        <v>#DIV/0!</v>
      </c>
      <c r="K1307" s="115" t="n">
        <v>425.66</v>
      </c>
      <c r="L1307" s="110" t="n">
        <f aca="false">G1307*0.91</f>
        <v>0</v>
      </c>
      <c r="M1307" s="110" t="n">
        <f aca="false">I1307*0.97</f>
        <v>84797.281466</v>
      </c>
      <c r="N1307" s="127"/>
      <c r="O1307" s="114" t="e">
        <f aca="false">N1307/L1307</f>
        <v>#DIV/0!</v>
      </c>
      <c r="P1307" s="114" t="n">
        <f aca="false">N1307/M1307</f>
        <v>0</v>
      </c>
      <c r="Q1307" s="128" t="n">
        <f aca="false">Q1306</f>
        <v>84797.281466</v>
      </c>
      <c r="R1307" s="111"/>
      <c r="S1307" s="117" t="n">
        <f aca="false">F1307</f>
        <v>0.0055</v>
      </c>
      <c r="T1307" s="114"/>
      <c r="U1307" s="118" t="n">
        <f aca="false">S1307</f>
        <v>0.0055</v>
      </c>
      <c r="V1307" s="118" t="n">
        <f aca="false">S1307</f>
        <v>0.0055</v>
      </c>
      <c r="W1307" s="118" t="n">
        <f aca="false">S1307</f>
        <v>0.0055</v>
      </c>
      <c r="X1307" s="119" t="n">
        <f aca="false">Q1307*U1307</f>
        <v>466.385048063</v>
      </c>
      <c r="Y1307" s="266"/>
      <c r="Z1307" s="267" t="n">
        <f aca="false">Y1307-X1307</f>
        <v>-466.385048063</v>
      </c>
      <c r="AA1307" s="268" t="n">
        <f aca="false">Q1307*0.97</f>
        <v>82253.36302202</v>
      </c>
      <c r="AB1307" s="269" t="n">
        <f aca="false">Q1307*0.97*V1307</f>
        <v>452.39349662111</v>
      </c>
      <c r="AC1307" s="10" t="n">
        <f aca="false">AA1307*0.97</f>
        <v>79785.7621313594</v>
      </c>
      <c r="AD1307" s="270" t="n">
        <f aca="false">Q1307*0.94*W1307</f>
        <v>438.40194517922</v>
      </c>
      <c r="AE1307" s="281"/>
      <c r="AF1307" s="272"/>
      <c r="AG1307" s="273"/>
      <c r="AH1307" s="274"/>
      <c r="AI1307" s="14"/>
      <c r="AJ1307" s="14"/>
      <c r="AK1307" s="14"/>
      <c r="AL1307" s="14"/>
      <c r="AN1307" s="290"/>
    </row>
    <row r="1308" s="15" customFormat="true" ht="16.5" hidden="true" customHeight="true" outlineLevel="0" collapsed="false">
      <c r="A1308" s="42" t="s">
        <v>280</v>
      </c>
      <c r="B1308" s="106" t="s">
        <v>48</v>
      </c>
      <c r="C1308" s="107" t="s">
        <v>49</v>
      </c>
      <c r="D1308" s="108" t="s">
        <v>50</v>
      </c>
      <c r="E1308" s="108" t="n">
        <v>781.16</v>
      </c>
      <c r="F1308" s="108" t="n">
        <v>896.8</v>
      </c>
      <c r="G1308" s="138" t="n">
        <v>7.399</v>
      </c>
      <c r="H1308" s="138" t="n">
        <f aca="false">G1308*0.97</f>
        <v>7.17703</v>
      </c>
      <c r="I1308" s="138" t="n">
        <f aca="false">G1308*0.94</f>
        <v>6.95506</v>
      </c>
      <c r="J1308" s="111" t="n">
        <f aca="false">I1308/G1308</f>
        <v>0.94</v>
      </c>
      <c r="K1308" s="115" t="n">
        <f aca="false">F1308*I1308</f>
        <v>6237.297808</v>
      </c>
      <c r="L1308" s="110" t="n">
        <f aca="false">G1308*0.91</f>
        <v>6.73309</v>
      </c>
      <c r="M1308" s="110" t="n">
        <f aca="false">I1308*0.97</f>
        <v>6.7464082</v>
      </c>
      <c r="N1308" s="127" t="n">
        <v>6.955</v>
      </c>
      <c r="O1308" s="114" t="n">
        <f aca="false">N1308/L1308</f>
        <v>1.0329581217539</v>
      </c>
      <c r="P1308" s="114" t="n">
        <f aca="false">N1308/M1308</f>
        <v>1.0309189414302</v>
      </c>
      <c r="Q1308" s="113" t="n">
        <f aca="false">M1308</f>
        <v>6.7464082</v>
      </c>
      <c r="R1308" s="111"/>
      <c r="S1308" s="119" t="n">
        <f aca="false">F1308</f>
        <v>896.8</v>
      </c>
      <c r="T1308" s="114" t="n">
        <f aca="false">Индексы!F$15</f>
        <v>1.06</v>
      </c>
      <c r="U1308" s="119" t="n">
        <f aca="false">S1308*T1308</f>
        <v>950.608</v>
      </c>
      <c r="V1308" s="119" t="n">
        <f aca="false">U1308*Индексы!G$13</f>
        <v>1093.1992</v>
      </c>
      <c r="W1308" s="119" t="n">
        <f aca="false">V1308*Индексы!H$13</f>
        <v>1257.17908</v>
      </c>
      <c r="X1308" s="119" t="n">
        <f aca="false">Q1308*U1308</f>
        <v>6413.1896061856</v>
      </c>
      <c r="Y1308" s="266" t="n">
        <v>6985.77</v>
      </c>
      <c r="Z1308" s="267" t="n">
        <f aca="false">Y1308-X1308</f>
        <v>572.580393814402</v>
      </c>
      <c r="AA1308" s="279" t="n">
        <f aca="false">Q1308*0.97</f>
        <v>6.544015954</v>
      </c>
      <c r="AB1308" s="269" t="n">
        <f aca="false">Q1308*0.97*V1308</f>
        <v>7153.91300570003</v>
      </c>
      <c r="AC1308" s="280" t="n">
        <f aca="false">AA1308*0.97</f>
        <v>6.34769547538</v>
      </c>
      <c r="AD1308" s="270" t="n">
        <f aca="false">Q1308*0.94*W1308</f>
        <v>7972.55665892963</v>
      </c>
      <c r="AE1308" s="281" t="n">
        <f aca="false">G1308*0.85</f>
        <v>6.28915</v>
      </c>
      <c r="AF1308" s="272"/>
      <c r="AG1308" s="273" t="n">
        <f aca="false">L1308*AF1308</f>
        <v>0</v>
      </c>
      <c r="AH1308" s="274" t="n">
        <v>1.14</v>
      </c>
      <c r="AI1308" s="14"/>
      <c r="AJ1308" s="14"/>
      <c r="AK1308" s="14"/>
      <c r="AL1308" s="14"/>
      <c r="AN1308" s="290"/>
    </row>
    <row r="1309" s="15" customFormat="true" ht="16.5" hidden="true" customHeight="true" outlineLevel="0" collapsed="false">
      <c r="A1309" s="42"/>
      <c r="B1309" s="106" t="s">
        <v>48</v>
      </c>
      <c r="C1309" s="107" t="s">
        <v>7</v>
      </c>
      <c r="D1309" s="108" t="s">
        <v>51</v>
      </c>
      <c r="E1309" s="108" t="n">
        <v>24.19</v>
      </c>
      <c r="F1309" s="108" t="n">
        <v>0.02589</v>
      </c>
      <c r="G1309" s="138" t="n">
        <v>489</v>
      </c>
      <c r="H1309" s="138" t="n">
        <f aca="false">G1309*0.97</f>
        <v>474.33</v>
      </c>
      <c r="I1309" s="138" t="n">
        <f aca="false">G1309*0.94</f>
        <v>459.66</v>
      </c>
      <c r="J1309" s="111" t="n">
        <f aca="false">I1309/G1309</f>
        <v>0.94</v>
      </c>
      <c r="K1309" s="115" t="n">
        <f aca="false">F1309*I1309/1000</f>
        <v>0.0119005974</v>
      </c>
      <c r="L1309" s="110" t="n">
        <f aca="false">G1309*0.91</f>
        <v>444.99</v>
      </c>
      <c r="M1309" s="110" t="n">
        <f aca="false">I1309*0.97</f>
        <v>445.8702</v>
      </c>
      <c r="N1309" s="127" t="n">
        <v>459.66</v>
      </c>
      <c r="O1309" s="114" t="n">
        <f aca="false">N1309/L1309</f>
        <v>1.03296703296703</v>
      </c>
      <c r="P1309" s="114" t="n">
        <f aca="false">N1309/M1309</f>
        <v>1.03092783505155</v>
      </c>
      <c r="Q1309" s="119" t="n">
        <f aca="false">M1309</f>
        <v>445.8702</v>
      </c>
      <c r="R1309" s="114"/>
      <c r="S1309" s="117" t="n">
        <f aca="false">F1309</f>
        <v>0.02589</v>
      </c>
      <c r="T1309" s="114" t="n">
        <f aca="false">Индексы!F$16</f>
        <v>1.06</v>
      </c>
      <c r="U1309" s="118" t="n">
        <f aca="false">S1309*T1309</f>
        <v>0.0274434</v>
      </c>
      <c r="V1309" s="118" t="n">
        <f aca="false">U1309*Индексы!G$16</f>
        <v>0.030462174</v>
      </c>
      <c r="W1309" s="118" t="n">
        <f aca="false">V1309*Индексы!H$16</f>
        <v>0.0335083914</v>
      </c>
      <c r="X1309" s="119" t="n">
        <f aca="false">Q1309*U1309</f>
        <v>12.23619424668</v>
      </c>
      <c r="Y1309" s="266" t="n">
        <v>13.33</v>
      </c>
      <c r="Z1309" s="267" t="n">
        <f aca="false">Y1309-X1309</f>
        <v>1.09380575332</v>
      </c>
      <c r="AA1309" s="283" t="n">
        <f aca="false">Q1309*0.97</f>
        <v>432.494094</v>
      </c>
      <c r="AB1309" s="269" t="n">
        <f aca="false">Q1309*0.97*V1309</f>
        <v>13.1747103454004</v>
      </c>
      <c r="AC1309" s="269" t="n">
        <f aca="false">AA1309*0.97</f>
        <v>419.51927118</v>
      </c>
      <c r="AD1309" s="270" t="n">
        <f aca="false">Q1309*0.94*W1309</f>
        <v>14.0439695846845</v>
      </c>
      <c r="AE1309" s="281" t="n">
        <f aca="false">G1309*0.85</f>
        <v>415.65</v>
      </c>
      <c r="AF1309" s="272"/>
      <c r="AG1309" s="273" t="n">
        <f aca="false">L1309*AF1309</f>
        <v>0</v>
      </c>
      <c r="AH1309" s="274" t="n">
        <v>1.14</v>
      </c>
      <c r="AI1309" s="14"/>
      <c r="AJ1309" s="14"/>
      <c r="AK1309" s="14"/>
      <c r="AL1309" s="14"/>
      <c r="AN1309" s="290"/>
    </row>
    <row r="1310" s="15" customFormat="true" ht="16.5" hidden="true" customHeight="true" outlineLevel="0" collapsed="false">
      <c r="A1310" s="42"/>
      <c r="B1310" s="106" t="s">
        <v>278</v>
      </c>
      <c r="C1310" s="107" t="s">
        <v>53</v>
      </c>
      <c r="D1310" s="108" t="s">
        <v>54</v>
      </c>
      <c r="E1310" s="108" t="n">
        <v>4.55</v>
      </c>
      <c r="F1310" s="108" t="n">
        <f aca="false">E1310*AH1310</f>
        <v>5.2325</v>
      </c>
      <c r="G1310" s="138" t="n">
        <v>796.3</v>
      </c>
      <c r="H1310" s="138" t="n">
        <f aca="false">G1310*0.97</f>
        <v>772.411</v>
      </c>
      <c r="I1310" s="138" t="n">
        <f aca="false">G1310*0.94</f>
        <v>748.522</v>
      </c>
      <c r="J1310" s="111" t="n">
        <f aca="false">I1310/G1310</f>
        <v>0.94</v>
      </c>
      <c r="K1310" s="115" t="n">
        <f aca="false">F1310*I1310</f>
        <v>3916.641365</v>
      </c>
      <c r="L1310" s="110" t="n">
        <f aca="false">G1310*0.91</f>
        <v>724.633</v>
      </c>
      <c r="M1310" s="110" t="n">
        <f aca="false">I1310*0.97</f>
        <v>726.06634</v>
      </c>
      <c r="N1310" s="127" t="n">
        <v>748.522</v>
      </c>
      <c r="O1310" s="114" t="n">
        <f aca="false">N1310/L1310</f>
        <v>1.03296703296703</v>
      </c>
      <c r="P1310" s="114" t="n">
        <f aca="false">N1310/M1310</f>
        <v>1.03092783505155</v>
      </c>
      <c r="Q1310" s="128" t="n">
        <f aca="false">M1310</f>
        <v>726.06634</v>
      </c>
      <c r="R1310" s="111"/>
      <c r="S1310" s="117" t="n">
        <f aca="false">F1310</f>
        <v>5.2325</v>
      </c>
      <c r="T1310" s="114" t="n">
        <f aca="false">Индексы!F$14</f>
        <v>1.13</v>
      </c>
      <c r="U1310" s="118" t="n">
        <f aca="false">S1310*T1310</f>
        <v>5.912725</v>
      </c>
      <c r="V1310" s="118" t="n">
        <f aca="false">U1310*Индексы!G$14</f>
        <v>6.56312475</v>
      </c>
      <c r="W1310" s="118" t="n">
        <f aca="false">V1310*Индексы!H$14</f>
        <v>7.2850684725</v>
      </c>
      <c r="X1310" s="119" t="n">
        <f aca="false">Q1310*U1310</f>
        <v>4293.0306001765</v>
      </c>
      <c r="Y1310" s="266" t="n">
        <v>4505.14</v>
      </c>
      <c r="Z1310" s="267" t="n">
        <f aca="false">Y1310-X1310</f>
        <v>212.109399823502</v>
      </c>
      <c r="AA1310" s="268" t="n">
        <f aca="false">Q1310*0.97</f>
        <v>704.2843498</v>
      </c>
      <c r="AB1310" s="269" t="n">
        <f aca="false">Q1310*0.97*V1310</f>
        <v>4622.30604721004</v>
      </c>
      <c r="AC1310" s="10" t="n">
        <f aca="false">AA1310*0.97</f>
        <v>683.155819306</v>
      </c>
      <c r="AD1310" s="270" t="n">
        <f aca="false">Q1310*0.94*W1310</f>
        <v>4972.07642232882</v>
      </c>
      <c r="AE1310" s="281" t="n">
        <f aca="false">G1310*0.85</f>
        <v>676.855</v>
      </c>
      <c r="AF1310" s="272"/>
      <c r="AG1310" s="273" t="n">
        <f aca="false">L1310*AF1310</f>
        <v>0</v>
      </c>
      <c r="AH1310" s="274" t="n">
        <v>1.15</v>
      </c>
      <c r="AI1310" s="14"/>
      <c r="AJ1310" s="14"/>
      <c r="AK1310" s="14"/>
      <c r="AL1310" s="14"/>
      <c r="AN1310" s="290"/>
    </row>
    <row r="1311" s="15" customFormat="true" ht="16.5" hidden="true" customHeight="true" outlineLevel="0" collapsed="false">
      <c r="A1311" s="42"/>
      <c r="B1311" s="106" t="s">
        <v>279</v>
      </c>
      <c r="C1311" s="107" t="s">
        <v>53</v>
      </c>
      <c r="D1311" s="108" t="s">
        <v>54</v>
      </c>
      <c r="E1311" s="108" t="n">
        <v>4.55</v>
      </c>
      <c r="F1311" s="108" t="n">
        <f aca="false">E1311*AH1311</f>
        <v>5.2325</v>
      </c>
      <c r="G1311" s="138" t="n">
        <v>1470</v>
      </c>
      <c r="H1311" s="138" t="n">
        <f aca="false">G1311*0.97</f>
        <v>1425.9</v>
      </c>
      <c r="I1311" s="138" t="n">
        <f aca="false">G1311*0.94</f>
        <v>1381.8</v>
      </c>
      <c r="J1311" s="111" t="n">
        <f aca="false">I1311/G1311</f>
        <v>0.94</v>
      </c>
      <c r="K1311" s="115" t="n">
        <f aca="false">F1311*I1311</f>
        <v>7230.2685</v>
      </c>
      <c r="L1311" s="110" t="n">
        <f aca="false">G1311*0.91</f>
        <v>1337.7</v>
      </c>
      <c r="M1311" s="110" t="n">
        <f aca="false">I1311*0.97</f>
        <v>1340.346</v>
      </c>
      <c r="N1311" s="127" t="n">
        <v>1381.8</v>
      </c>
      <c r="O1311" s="114" t="n">
        <f aca="false">N1311/L1311</f>
        <v>1.03296703296703</v>
      </c>
      <c r="P1311" s="114" t="n">
        <f aca="false">N1311/M1311</f>
        <v>1.03092783505155</v>
      </c>
      <c r="Q1311" s="128" t="n">
        <f aca="false">M1311</f>
        <v>1340.346</v>
      </c>
      <c r="R1311" s="111"/>
      <c r="S1311" s="117" t="n">
        <f aca="false">F1311</f>
        <v>5.2325</v>
      </c>
      <c r="T1311" s="114" t="n">
        <f aca="false">Индексы!F$14</f>
        <v>1.13</v>
      </c>
      <c r="U1311" s="118" t="n">
        <f aca="false">S1311*T1311</f>
        <v>5.912725</v>
      </c>
      <c r="V1311" s="118" t="n">
        <f aca="false">U1311*Индексы!G$14</f>
        <v>6.56312475</v>
      </c>
      <c r="W1311" s="118" t="n">
        <f aca="false">V1311*Индексы!H$14</f>
        <v>7.2850684725</v>
      </c>
      <c r="X1311" s="119" t="n">
        <f aca="false">Q1311*U1311</f>
        <v>7925.09730285</v>
      </c>
      <c r="Y1311" s="266" t="n">
        <v>8314.81</v>
      </c>
      <c r="Z1311" s="267" t="n">
        <f aca="false">Y1311-X1311</f>
        <v>389.712697150002</v>
      </c>
      <c r="AA1311" s="268" t="n">
        <f aca="false">Q1311*0.97</f>
        <v>1300.13562</v>
      </c>
      <c r="AB1311" s="269" t="n">
        <f aca="false">Q1311*0.97*V1311</f>
        <v>8532.95226597859</v>
      </c>
      <c r="AC1311" s="10" t="n">
        <f aca="false">AA1311*0.97</f>
        <v>1261.1315514</v>
      </c>
      <c r="AD1311" s="270" t="n">
        <f aca="false">Q1311*0.94*W1311</f>
        <v>9178.641643631</v>
      </c>
      <c r="AE1311" s="281" t="n">
        <f aca="false">G1311*0.85</f>
        <v>1249.5</v>
      </c>
      <c r="AF1311" s="272"/>
      <c r="AG1311" s="273" t="n">
        <f aca="false">L1311*AF1311</f>
        <v>0</v>
      </c>
      <c r="AH1311" s="274" t="n">
        <v>1.15</v>
      </c>
      <c r="AI1311" s="14"/>
      <c r="AJ1311" s="14"/>
      <c r="AK1311" s="14"/>
      <c r="AL1311" s="14"/>
      <c r="AN1311" s="290"/>
    </row>
    <row r="1312" s="15" customFormat="true" ht="16.5" hidden="false" customHeight="true" outlineLevel="0" collapsed="false">
      <c r="A1312" s="42"/>
      <c r="B1312" s="106" t="s">
        <v>55</v>
      </c>
      <c r="C1312" s="107" t="s">
        <v>56</v>
      </c>
      <c r="D1312" s="108" t="s">
        <v>51</v>
      </c>
      <c r="E1312" s="108" t="n">
        <v>10.31</v>
      </c>
      <c r="F1312" s="108" t="n">
        <v>0.01197</v>
      </c>
      <c r="G1312" s="138" t="n">
        <v>59258</v>
      </c>
      <c r="H1312" s="138" t="n">
        <f aca="false">G1312*0.97</f>
        <v>57480.26</v>
      </c>
      <c r="I1312" s="138" t="n">
        <f aca="false">G1312*0.94</f>
        <v>55702.52</v>
      </c>
      <c r="J1312" s="111" t="n">
        <f aca="false">I1312/G1312</f>
        <v>0.94</v>
      </c>
      <c r="K1312" s="115" t="n">
        <f aca="false">F1312*I1312/1000</f>
        <v>0.6667591644</v>
      </c>
      <c r="L1312" s="110" t="n">
        <f aca="false">G1312*0.91</f>
        <v>53924.78</v>
      </c>
      <c r="M1312" s="110" t="n">
        <f aca="false">I1312*0.97</f>
        <v>54031.4444</v>
      </c>
      <c r="N1312" s="127" t="n">
        <v>55702.52</v>
      </c>
      <c r="O1312" s="114" t="n">
        <f aca="false">N1312/L1312</f>
        <v>1.03296703296703</v>
      </c>
      <c r="P1312" s="114" t="n">
        <f aca="false">N1312/M1312</f>
        <v>1.03092783505155</v>
      </c>
      <c r="Q1312" s="128" t="n">
        <f aca="false">M1312</f>
        <v>54031.4444</v>
      </c>
      <c r="R1312" s="111"/>
      <c r="S1312" s="277" t="n">
        <f aca="false">F1312</f>
        <v>0.01197</v>
      </c>
      <c r="T1312" s="111" t="n">
        <f aca="false">Индексы!F$17</f>
        <v>1.06</v>
      </c>
      <c r="U1312" s="159" t="n">
        <f aca="false">S1312*T1312</f>
        <v>0.0126882</v>
      </c>
      <c r="V1312" s="118" t="n">
        <f aca="false">U1312*Индексы!G$17</f>
        <v>0.014083902</v>
      </c>
      <c r="W1312" s="118" t="n">
        <f aca="false">V1312*Индексы!H$17</f>
        <v>0.0154922922</v>
      </c>
      <c r="X1312" s="119" t="n">
        <f aca="false">Q1312*U1312</f>
        <v>685.56177283608</v>
      </c>
      <c r="Y1312" s="266" t="n">
        <v>741.14</v>
      </c>
      <c r="Z1312" s="267" t="n">
        <f aca="false">Y1312-X1312</f>
        <v>55.57822716392</v>
      </c>
      <c r="AA1312" s="268" t="n">
        <f aca="false">Q1312*0.97</f>
        <v>52410.501068</v>
      </c>
      <c r="AB1312" s="269" t="n">
        <f aca="false">Q1312*0.97*V1312</f>
        <v>738.144360812607</v>
      </c>
      <c r="AC1312" s="10" t="n">
        <f aca="false">AA1312*0.97</f>
        <v>50838.18603596</v>
      </c>
      <c r="AD1312" s="270" t="n">
        <f aca="false">Q1312*0.94*W1312</f>
        <v>786.846669154882</v>
      </c>
      <c r="AE1312" s="281" t="n">
        <f aca="false">G1312*0.85</f>
        <v>50369.3</v>
      </c>
      <c r="AF1312" s="272"/>
      <c r="AG1312" s="273" t="n">
        <f aca="false">L1312*AF1312</f>
        <v>0</v>
      </c>
      <c r="AH1312" s="274" t="n">
        <v>1.132</v>
      </c>
      <c r="AI1312" s="14"/>
      <c r="AJ1312" s="14"/>
      <c r="AK1312" s="14"/>
      <c r="AL1312" s="14"/>
      <c r="AN1312" s="290"/>
    </row>
    <row r="1313" s="15" customFormat="true" ht="16.5" hidden="false" customHeight="true" outlineLevel="0" collapsed="false">
      <c r="A1313" s="42"/>
      <c r="B1313" s="106"/>
      <c r="C1313" s="107" t="s">
        <v>57</v>
      </c>
      <c r="D1313" s="108" t="s">
        <v>51</v>
      </c>
      <c r="E1313" s="282" t="n">
        <v>17.05</v>
      </c>
      <c r="F1313" s="108" t="n">
        <v>0.01961</v>
      </c>
      <c r="G1313" s="138" t="n">
        <v>59258</v>
      </c>
      <c r="H1313" s="138" t="n">
        <f aca="false">G1313*0.97</f>
        <v>57480.26</v>
      </c>
      <c r="I1313" s="138" t="n">
        <f aca="false">G1313*0.94</f>
        <v>55702.52</v>
      </c>
      <c r="J1313" s="111" t="n">
        <f aca="false">I1313/G1313</f>
        <v>0.94</v>
      </c>
      <c r="K1313" s="115" t="n">
        <f aca="false">F1313*I1313/1000</f>
        <v>1.0923264172</v>
      </c>
      <c r="L1313" s="110" t="n">
        <f aca="false">G1313*0.91</f>
        <v>53924.78</v>
      </c>
      <c r="M1313" s="110" t="n">
        <f aca="false">I1313*0.97</f>
        <v>54031.4444</v>
      </c>
      <c r="N1313" s="127" t="n">
        <v>55702.52</v>
      </c>
      <c r="O1313" s="114" t="n">
        <f aca="false">N1313/L1313</f>
        <v>1.03296703296703</v>
      </c>
      <c r="P1313" s="114" t="n">
        <f aca="false">N1313/M1313</f>
        <v>1.03092783505155</v>
      </c>
      <c r="Q1313" s="128" t="n">
        <f aca="false">Q1312+Q1309</f>
        <v>54477.3146</v>
      </c>
      <c r="R1313" s="111"/>
      <c r="S1313" s="159" t="n">
        <f aca="false">F1313</f>
        <v>0.01961</v>
      </c>
      <c r="T1313" s="111" t="n">
        <f aca="false">Индексы!F$18</f>
        <v>1.06</v>
      </c>
      <c r="U1313" s="159" t="n">
        <f aca="false">S1313*T1313</f>
        <v>0.0207866</v>
      </c>
      <c r="V1313" s="118" t="n">
        <f aca="false">U1313*Индексы!G$18</f>
        <v>0.023073126</v>
      </c>
      <c r="W1313" s="118" t="n">
        <f aca="false">V1313*Индексы!H$18</f>
        <v>0.0253804386</v>
      </c>
      <c r="X1313" s="119" t="n">
        <f aca="false">Q1313*U1313</f>
        <v>1132.39814766436</v>
      </c>
      <c r="Y1313" s="266" t="n">
        <v>1530.66</v>
      </c>
      <c r="Z1313" s="267" t="n">
        <f aca="false">Y1313-X1313</f>
        <v>398.26185233564</v>
      </c>
      <c r="AA1313" s="268" t="n">
        <f aca="false">Q1313*0.97</f>
        <v>52842.995162</v>
      </c>
      <c r="AB1313" s="269" t="n">
        <f aca="false">Q1313*0.97*V1313</f>
        <v>1219.25308559022</v>
      </c>
      <c r="AC1313" s="10" t="n">
        <f aca="false">AA1313*0.97</f>
        <v>51257.70530714</v>
      </c>
      <c r="AD1313" s="270" t="n">
        <f aca="false">Q1313*0.94*W1313</f>
        <v>1299.69865000029</v>
      </c>
      <c r="AE1313" s="281" t="n">
        <f aca="false">G1313*0.85</f>
        <v>50369.3</v>
      </c>
      <c r="AF1313" s="272"/>
      <c r="AG1313" s="273" t="n">
        <f aca="false">L1313*AF1313</f>
        <v>0</v>
      </c>
      <c r="AH1313" s="274" t="n">
        <v>1.123</v>
      </c>
      <c r="AI1313" s="14"/>
      <c r="AJ1313" s="14"/>
      <c r="AK1313" s="14"/>
      <c r="AL1313" s="14"/>
      <c r="AN1313" s="290"/>
    </row>
    <row r="1314" s="15" customFormat="true" ht="16.5" hidden="false" customHeight="true" outlineLevel="0" collapsed="false">
      <c r="A1314" s="42"/>
      <c r="B1314" s="106"/>
      <c r="C1314" s="107" t="s">
        <v>268</v>
      </c>
      <c r="D1314" s="108" t="s">
        <v>51</v>
      </c>
      <c r="E1314" s="282"/>
      <c r="F1314" s="108" t="n">
        <v>0.0055</v>
      </c>
      <c r="G1314" s="138"/>
      <c r="H1314" s="138"/>
      <c r="I1314" s="138" t="n">
        <v>55702.52</v>
      </c>
      <c r="J1314" s="111" t="e">
        <f aca="false">I1314/G1314</f>
        <v>#DIV/0!</v>
      </c>
      <c r="K1314" s="115" t="n">
        <v>288.54</v>
      </c>
      <c r="L1314" s="110" t="n">
        <f aca="false">G1314*0.91</f>
        <v>0</v>
      </c>
      <c r="M1314" s="110" t="n">
        <f aca="false">I1314*0.97</f>
        <v>54031.4444</v>
      </c>
      <c r="N1314" s="127"/>
      <c r="O1314" s="114" t="e">
        <f aca="false">N1314/L1314</f>
        <v>#DIV/0!</v>
      </c>
      <c r="P1314" s="114" t="n">
        <f aca="false">N1314/M1314</f>
        <v>0</v>
      </c>
      <c r="Q1314" s="128" t="n">
        <f aca="false">Q1313</f>
        <v>54477.3146</v>
      </c>
      <c r="R1314" s="111"/>
      <c r="S1314" s="117" t="n">
        <f aca="false">F1314</f>
        <v>0.0055</v>
      </c>
      <c r="T1314" s="114"/>
      <c r="U1314" s="118" t="n">
        <f aca="false">S1314</f>
        <v>0.0055</v>
      </c>
      <c r="V1314" s="118" t="n">
        <f aca="false">S1314</f>
        <v>0.0055</v>
      </c>
      <c r="W1314" s="118" t="n">
        <f aca="false">S1314</f>
        <v>0.0055</v>
      </c>
      <c r="X1314" s="119" t="n">
        <f aca="false">Q1314*U1314</f>
        <v>299.6252303</v>
      </c>
      <c r="Y1314" s="266"/>
      <c r="Z1314" s="267" t="n">
        <f aca="false">Y1314-X1314</f>
        <v>-299.6252303</v>
      </c>
      <c r="AA1314" s="268" t="n">
        <f aca="false">Q1314*0.97</f>
        <v>52842.995162</v>
      </c>
      <c r="AB1314" s="269" t="n">
        <f aca="false">Q1314*0.97*V1314</f>
        <v>290.636473391</v>
      </c>
      <c r="AC1314" s="10" t="n">
        <f aca="false">AA1314*0.97</f>
        <v>51257.70530714</v>
      </c>
      <c r="AD1314" s="270" t="n">
        <f aca="false">Q1314*0.94*W1314</f>
        <v>281.647716482</v>
      </c>
      <c r="AE1314" s="281"/>
      <c r="AF1314" s="272"/>
      <c r="AG1314" s="273"/>
      <c r="AH1314" s="274"/>
      <c r="AI1314" s="14"/>
      <c r="AJ1314" s="14"/>
      <c r="AK1314" s="14"/>
      <c r="AL1314" s="14"/>
      <c r="AN1314" s="290"/>
    </row>
    <row r="1315" s="15" customFormat="true" ht="16.5" hidden="true" customHeight="true" outlineLevel="0" collapsed="false">
      <c r="A1315" s="42" t="s">
        <v>281</v>
      </c>
      <c r="B1315" s="106" t="s">
        <v>55</v>
      </c>
      <c r="C1315" s="107" t="s">
        <v>49</v>
      </c>
      <c r="D1315" s="108" t="s">
        <v>50</v>
      </c>
      <c r="E1315" s="108" t="n">
        <v>1065.54</v>
      </c>
      <c r="F1315" s="108" t="n">
        <v>1224.84</v>
      </c>
      <c r="G1315" s="138" t="n">
        <v>2.6</v>
      </c>
      <c r="H1315" s="138" t="n">
        <f aca="false">G1315*0.97</f>
        <v>2.522</v>
      </c>
      <c r="I1315" s="138" t="n">
        <f aca="false">G1315*0.94</f>
        <v>2.444</v>
      </c>
      <c r="J1315" s="111" t="n">
        <f aca="false">I1315/G1315</f>
        <v>0.94</v>
      </c>
      <c r="K1315" s="115" t="n">
        <f aca="false">F1315*I1315</f>
        <v>2993.50896</v>
      </c>
      <c r="L1315" s="110" t="n">
        <f aca="false">G1315*0.91</f>
        <v>2.366</v>
      </c>
      <c r="M1315" s="110" t="n">
        <f aca="false">I1315*0.97</f>
        <v>2.37068</v>
      </c>
      <c r="N1315" s="127" t="n">
        <v>2.444</v>
      </c>
      <c r="O1315" s="114" t="n">
        <f aca="false">N1315/L1315</f>
        <v>1.03296703296703</v>
      </c>
      <c r="P1315" s="114" t="n">
        <f aca="false">N1315/M1315</f>
        <v>1.03092783505155</v>
      </c>
      <c r="Q1315" s="113" t="n">
        <f aca="false">M1315</f>
        <v>2.37068</v>
      </c>
      <c r="R1315" s="111"/>
      <c r="S1315" s="119" t="n">
        <f aca="false">F1315</f>
        <v>1224.84</v>
      </c>
      <c r="T1315" s="114" t="n">
        <f aca="false">Индексы!F$15</f>
        <v>1.06</v>
      </c>
      <c r="U1315" s="119" t="n">
        <f aca="false">S1315*T1315</f>
        <v>1298.3304</v>
      </c>
      <c r="V1315" s="119" t="n">
        <f aca="false">U1315*Индексы!G$13</f>
        <v>1493.07996</v>
      </c>
      <c r="W1315" s="119" t="n">
        <f aca="false">V1315*Индексы!H$13</f>
        <v>1717.041954</v>
      </c>
      <c r="X1315" s="119" t="n">
        <f aca="false">Q1315*U1315</f>
        <v>3077.925912672</v>
      </c>
      <c r="Y1315" s="266" t="n">
        <v>3352.73</v>
      </c>
      <c r="Z1315" s="267" t="n">
        <f aca="false">Y1315-X1315</f>
        <v>274.804087328</v>
      </c>
      <c r="AA1315" s="279" t="n">
        <f aca="false">Q1315*0.97</f>
        <v>2.2995596</v>
      </c>
      <c r="AB1315" s="269" t="n">
        <f aca="false">Q1315*0.97*V1315</f>
        <v>3433.42635558562</v>
      </c>
      <c r="AC1315" s="280" t="n">
        <f aca="false">AA1315*0.97</f>
        <v>2.230572812</v>
      </c>
      <c r="AD1315" s="270" t="n">
        <f aca="false">Q1315*0.94*W1315</f>
        <v>3826.3235983382</v>
      </c>
      <c r="AE1315" s="281" t="n">
        <f aca="false">G1315*0.85</f>
        <v>2.21</v>
      </c>
      <c r="AF1315" s="272"/>
      <c r="AG1315" s="273" t="n">
        <f aca="false">L1315*AF1315</f>
        <v>0</v>
      </c>
      <c r="AH1315" s="274" t="n">
        <v>1.14</v>
      </c>
      <c r="AI1315" s="14"/>
      <c r="AJ1315" s="14"/>
      <c r="AK1315" s="14"/>
      <c r="AL1315" s="14"/>
      <c r="AN1315" s="290"/>
    </row>
    <row r="1316" s="15" customFormat="true" ht="16.5" hidden="true" customHeight="true" outlineLevel="0" collapsed="false">
      <c r="A1316" s="42"/>
      <c r="B1316" s="106"/>
      <c r="C1316" s="107" t="s">
        <v>7</v>
      </c>
      <c r="D1316" s="108" t="s">
        <v>51</v>
      </c>
      <c r="E1316" s="108"/>
      <c r="F1316" s="108"/>
      <c r="G1316" s="138"/>
      <c r="H1316" s="138"/>
      <c r="I1316" s="138"/>
      <c r="J1316" s="111"/>
      <c r="K1316" s="115"/>
      <c r="L1316" s="110"/>
      <c r="M1316" s="110"/>
      <c r="N1316" s="127"/>
      <c r="O1316" s="114"/>
      <c r="P1316" s="114"/>
      <c r="Q1316" s="119"/>
      <c r="R1316" s="114"/>
      <c r="S1316" s="117" t="n">
        <f aca="false">F1316</f>
        <v>0</v>
      </c>
      <c r="T1316" s="114" t="n">
        <f aca="false">Индексы!F$16</f>
        <v>1.06</v>
      </c>
      <c r="U1316" s="118" t="n">
        <f aca="false">S1316*T1316</f>
        <v>0</v>
      </c>
      <c r="V1316" s="118" t="n">
        <f aca="false">U1316*Индексы!G$16</f>
        <v>0</v>
      </c>
      <c r="W1316" s="118" t="n">
        <f aca="false">V1316*Индексы!H$16</f>
        <v>0</v>
      </c>
      <c r="X1316" s="119" t="n">
        <f aca="false">Q1316*U1316</f>
        <v>0</v>
      </c>
      <c r="Y1316" s="266"/>
      <c r="Z1316" s="267" t="n">
        <f aca="false">Y1316-X1316</f>
        <v>0</v>
      </c>
      <c r="AA1316" s="283" t="n">
        <f aca="false">Q1316*0.97</f>
        <v>0</v>
      </c>
      <c r="AB1316" s="269" t="n">
        <f aca="false">Q1316*0.97*V1316</f>
        <v>0</v>
      </c>
      <c r="AC1316" s="269" t="n">
        <f aca="false">AA1316*0.97</f>
        <v>0</v>
      </c>
      <c r="AD1316" s="270" t="n">
        <f aca="false">Q1316*0.94*W1316</f>
        <v>0</v>
      </c>
      <c r="AE1316" s="281" t="n">
        <f aca="false">G1316*0.85</f>
        <v>0</v>
      </c>
      <c r="AF1316" s="272"/>
      <c r="AG1316" s="273" t="n">
        <f aca="false">L1316*AF1316</f>
        <v>0</v>
      </c>
      <c r="AH1316" s="274" t="n">
        <v>1.14</v>
      </c>
      <c r="AI1316" s="14"/>
      <c r="AJ1316" s="14"/>
      <c r="AK1316" s="14"/>
      <c r="AL1316" s="14"/>
      <c r="AN1316" s="290"/>
    </row>
    <row r="1317" s="15" customFormat="true" ht="16.5" hidden="true" customHeight="true" outlineLevel="0" collapsed="false">
      <c r="A1317" s="42"/>
      <c r="B1317" s="106" t="s">
        <v>52</v>
      </c>
      <c r="C1317" s="107" t="s">
        <v>53</v>
      </c>
      <c r="D1317" s="108" t="s">
        <v>54</v>
      </c>
      <c r="E1317" s="108" t="n">
        <v>4.55</v>
      </c>
      <c r="F1317" s="108" t="n">
        <f aca="false">E1317*AH1317</f>
        <v>5.2325</v>
      </c>
      <c r="G1317" s="138" t="n">
        <v>1000</v>
      </c>
      <c r="H1317" s="138" t="n">
        <f aca="false">G1317*0.97</f>
        <v>970</v>
      </c>
      <c r="I1317" s="138" t="n">
        <f aca="false">G1317*0.94</f>
        <v>940</v>
      </c>
      <c r="J1317" s="111" t="n">
        <f aca="false">I1317/G1317</f>
        <v>0.94</v>
      </c>
      <c r="K1317" s="115" t="n">
        <f aca="false">F1317*I1317</f>
        <v>4918.55</v>
      </c>
      <c r="L1317" s="110" t="n">
        <f aca="false">G1317*0.91</f>
        <v>910</v>
      </c>
      <c r="M1317" s="110" t="n">
        <f aca="false">I1317*0.97</f>
        <v>911.8</v>
      </c>
      <c r="N1317" s="127" t="n">
        <v>940</v>
      </c>
      <c r="O1317" s="114" t="n">
        <f aca="false">N1317/L1317</f>
        <v>1.03296703296703</v>
      </c>
      <c r="P1317" s="114" t="n">
        <f aca="false">N1317/M1317</f>
        <v>1.03092783505155</v>
      </c>
      <c r="Q1317" s="128" t="n">
        <f aca="false">M1317</f>
        <v>911.8</v>
      </c>
      <c r="R1317" s="111"/>
      <c r="S1317" s="117" t="n">
        <f aca="false">F1317</f>
        <v>5.2325</v>
      </c>
      <c r="T1317" s="114" t="n">
        <f aca="false">Индексы!F$14</f>
        <v>1.13</v>
      </c>
      <c r="U1317" s="118" t="n">
        <f aca="false">S1317*T1317</f>
        <v>5.912725</v>
      </c>
      <c r="V1317" s="118" t="n">
        <f aca="false">U1317*Индексы!G$14</f>
        <v>6.56312475</v>
      </c>
      <c r="W1317" s="118" t="n">
        <f aca="false">V1317*Индексы!H$14</f>
        <v>7.2850684725</v>
      </c>
      <c r="X1317" s="119" t="n">
        <f aca="false">Q1317*U1317</f>
        <v>5391.222655</v>
      </c>
      <c r="Y1317" s="266" t="n">
        <v>5656.33</v>
      </c>
      <c r="Z1317" s="267" t="n">
        <f aca="false">Y1317-X1317</f>
        <v>265.107345000002</v>
      </c>
      <c r="AA1317" s="268" t="n">
        <f aca="false">Q1317*0.97</f>
        <v>884.446</v>
      </c>
      <c r="AB1317" s="269" t="n">
        <f aca="false">Q1317*0.97*V1317</f>
        <v>5804.7294326385</v>
      </c>
      <c r="AC1317" s="10" t="n">
        <f aca="false">AA1317*0.97</f>
        <v>857.91262</v>
      </c>
      <c r="AD1317" s="270" t="n">
        <f aca="false">Q1317*0.94*W1317</f>
        <v>6243.97390723197</v>
      </c>
      <c r="AE1317" s="281" t="n">
        <f aca="false">G1317*0.85</f>
        <v>850</v>
      </c>
      <c r="AF1317" s="272"/>
      <c r="AG1317" s="273" t="n">
        <f aca="false">L1317*AF1317</f>
        <v>0</v>
      </c>
      <c r="AH1317" s="274" t="n">
        <v>1.15</v>
      </c>
      <c r="AI1317" s="14"/>
      <c r="AJ1317" s="14"/>
      <c r="AK1317" s="14"/>
      <c r="AL1317" s="14"/>
      <c r="AN1317" s="290"/>
    </row>
    <row r="1318" s="15" customFormat="true" ht="16.5" hidden="false" customHeight="true" outlineLevel="0" collapsed="false">
      <c r="A1318" s="42"/>
      <c r="B1318" s="106" t="s">
        <v>55</v>
      </c>
      <c r="C1318" s="107" t="s">
        <v>56</v>
      </c>
      <c r="D1318" s="108" t="s">
        <v>51</v>
      </c>
      <c r="E1318" s="108" t="n">
        <v>10.31</v>
      </c>
      <c r="F1318" s="108" t="n">
        <v>0.01197</v>
      </c>
      <c r="G1318" s="138" t="n">
        <v>40800</v>
      </c>
      <c r="H1318" s="138" t="n">
        <f aca="false">G1318*0.97</f>
        <v>39576</v>
      </c>
      <c r="I1318" s="138" t="n">
        <f aca="false">G1318*0.94</f>
        <v>38352</v>
      </c>
      <c r="J1318" s="111" t="n">
        <f aca="false">I1318/G1318</f>
        <v>0.94</v>
      </c>
      <c r="K1318" s="115" t="n">
        <f aca="false">F1318*I1318/1000</f>
        <v>0.45907344</v>
      </c>
      <c r="L1318" s="110" t="n">
        <f aca="false">G1318*0.91</f>
        <v>37128</v>
      </c>
      <c r="M1318" s="110" t="n">
        <f aca="false">I1318*0.97</f>
        <v>37201.44</v>
      </c>
      <c r="N1318" s="127" t="n">
        <v>38352</v>
      </c>
      <c r="O1318" s="114" t="n">
        <f aca="false">N1318/L1318</f>
        <v>1.03296703296703</v>
      </c>
      <c r="P1318" s="114" t="n">
        <f aca="false">N1318/M1318</f>
        <v>1.03092783505155</v>
      </c>
      <c r="Q1318" s="128" t="n">
        <f aca="false">M1318</f>
        <v>37201.44</v>
      </c>
      <c r="R1318" s="111"/>
      <c r="S1318" s="277" t="n">
        <f aca="false">F1318</f>
        <v>0.01197</v>
      </c>
      <c r="T1318" s="111" t="n">
        <f aca="false">Индексы!F$17</f>
        <v>1.06</v>
      </c>
      <c r="U1318" s="159" t="n">
        <f aca="false">S1318*T1318</f>
        <v>0.0126882</v>
      </c>
      <c r="V1318" s="118" t="n">
        <f aca="false">U1318*Индексы!G$17</f>
        <v>0.014083902</v>
      </c>
      <c r="W1318" s="118" t="n">
        <f aca="false">V1318*Индексы!H$17</f>
        <v>0.0154922922</v>
      </c>
      <c r="X1318" s="119" t="n">
        <f aca="false">Q1318*U1318</f>
        <v>472.019311008</v>
      </c>
      <c r="Y1318" s="266" t="n">
        <v>510.28</v>
      </c>
      <c r="Z1318" s="267" t="n">
        <f aca="false">Y1318-X1318</f>
        <v>38.2606889919999</v>
      </c>
      <c r="AA1318" s="268" t="n">
        <f aca="false">Q1318*0.97</f>
        <v>36085.3968</v>
      </c>
      <c r="AB1318" s="269" t="n">
        <f aca="false">Q1318*0.97*V1318</f>
        <v>508.223192162314</v>
      </c>
      <c r="AC1318" s="10" t="n">
        <f aca="false">AA1318*0.97</f>
        <v>35002.834896</v>
      </c>
      <c r="AD1318" s="270" t="n">
        <f aca="false">Q1318*0.94*W1318</f>
        <v>541.755444016322</v>
      </c>
      <c r="AE1318" s="281" t="n">
        <f aca="false">G1318*0.85</f>
        <v>34680</v>
      </c>
      <c r="AF1318" s="272"/>
      <c r="AG1318" s="273" t="n">
        <f aca="false">L1318*AF1318</f>
        <v>0</v>
      </c>
      <c r="AH1318" s="274" t="n">
        <v>1.132</v>
      </c>
      <c r="AI1318" s="14"/>
      <c r="AJ1318" s="14"/>
      <c r="AK1318" s="14"/>
      <c r="AL1318" s="14"/>
      <c r="AN1318" s="290"/>
    </row>
    <row r="1319" s="15" customFormat="true" ht="16.5" hidden="false" customHeight="true" outlineLevel="0" collapsed="false">
      <c r="A1319" s="42"/>
      <c r="B1319" s="106"/>
      <c r="C1319" s="107" t="s">
        <v>57</v>
      </c>
      <c r="D1319" s="108" t="s">
        <v>51</v>
      </c>
      <c r="E1319" s="282" t="n">
        <v>17.05</v>
      </c>
      <c r="F1319" s="108" t="n">
        <v>0.01961</v>
      </c>
      <c r="G1319" s="138" t="n">
        <v>40800</v>
      </c>
      <c r="H1319" s="138" t="n">
        <f aca="false">G1319*0.97</f>
        <v>39576</v>
      </c>
      <c r="I1319" s="138" t="n">
        <f aca="false">G1319*0.94</f>
        <v>38352</v>
      </c>
      <c r="J1319" s="111" t="n">
        <f aca="false">I1319/G1319</f>
        <v>0.94</v>
      </c>
      <c r="K1319" s="115" t="n">
        <f aca="false">F1319*I1319/1000</f>
        <v>0.75208272</v>
      </c>
      <c r="L1319" s="110" t="n">
        <f aca="false">G1319*0.91</f>
        <v>37128</v>
      </c>
      <c r="M1319" s="110" t="n">
        <f aca="false">I1319*0.97</f>
        <v>37201.44</v>
      </c>
      <c r="N1319" s="127" t="n">
        <v>38352</v>
      </c>
      <c r="O1319" s="114" t="n">
        <f aca="false">N1319/L1319</f>
        <v>1.03296703296703</v>
      </c>
      <c r="P1319" s="114" t="n">
        <f aca="false">N1319/M1319</f>
        <v>1.03092783505155</v>
      </c>
      <c r="Q1319" s="128" t="n">
        <f aca="false">M1319</f>
        <v>37201.44</v>
      </c>
      <c r="R1319" s="111"/>
      <c r="S1319" s="159" t="n">
        <f aca="false">F1319</f>
        <v>0.01961</v>
      </c>
      <c r="T1319" s="111" t="n">
        <f aca="false">Индексы!F$18</f>
        <v>1.06</v>
      </c>
      <c r="U1319" s="159" t="n">
        <f aca="false">S1319*T1319</f>
        <v>0.0207866</v>
      </c>
      <c r="V1319" s="118" t="n">
        <f aca="false">U1319*Индексы!G$18</f>
        <v>0.023073126</v>
      </c>
      <c r="W1319" s="118" t="n">
        <f aca="false">V1319*Индексы!H$18</f>
        <v>0.0253804386</v>
      </c>
      <c r="X1319" s="119" t="n">
        <f aca="false">Q1319*U1319</f>
        <v>773.291452704</v>
      </c>
      <c r="Y1319" s="266" t="n">
        <v>1053.88</v>
      </c>
      <c r="Z1319" s="267" t="n">
        <f aca="false">Y1319-X1319</f>
        <v>280.588547296</v>
      </c>
      <c r="AA1319" s="268" t="n">
        <f aca="false">Q1319*0.97</f>
        <v>36085.3968</v>
      </c>
      <c r="AB1319" s="269" t="n">
        <f aca="false">Q1319*0.97*V1319</f>
        <v>832.602907126397</v>
      </c>
      <c r="AC1319" s="10" t="n">
        <f aca="false">AA1319*0.97</f>
        <v>35002.834896</v>
      </c>
      <c r="AD1319" s="270" t="n">
        <f aca="false">Q1319*0.94*W1319</f>
        <v>887.537531926489</v>
      </c>
      <c r="AE1319" s="281" t="n">
        <f aca="false">G1319*0.85</f>
        <v>34680</v>
      </c>
      <c r="AF1319" s="272"/>
      <c r="AG1319" s="273" t="n">
        <f aca="false">L1319*AF1319</f>
        <v>0</v>
      </c>
      <c r="AH1319" s="274" t="n">
        <v>1.123</v>
      </c>
      <c r="AI1319" s="14"/>
      <c r="AJ1319" s="14"/>
      <c r="AK1319" s="14"/>
      <c r="AL1319" s="14"/>
      <c r="AN1319" s="290"/>
    </row>
    <row r="1320" s="15" customFormat="true" ht="16.5" hidden="false" customHeight="true" outlineLevel="0" collapsed="false">
      <c r="A1320" s="42"/>
      <c r="B1320" s="106"/>
      <c r="C1320" s="107" t="s">
        <v>268</v>
      </c>
      <c r="D1320" s="108" t="s">
        <v>51</v>
      </c>
      <c r="E1320" s="282"/>
      <c r="F1320" s="108" t="n">
        <v>0.0055</v>
      </c>
      <c r="G1320" s="138"/>
      <c r="H1320" s="138"/>
      <c r="I1320" s="138" t="n">
        <v>38352</v>
      </c>
      <c r="J1320" s="111" t="e">
        <f aca="false">I1320/G1320</f>
        <v>#DIV/0!</v>
      </c>
      <c r="K1320" s="115" t="n">
        <v>186.74</v>
      </c>
      <c r="L1320" s="110" t="n">
        <f aca="false">G1320*0.91</f>
        <v>0</v>
      </c>
      <c r="M1320" s="110" t="n">
        <f aca="false">I1320*0.97</f>
        <v>37201.44</v>
      </c>
      <c r="N1320" s="127"/>
      <c r="O1320" s="114" t="e">
        <f aca="false">N1320/L1320</f>
        <v>#DIV/0!</v>
      </c>
      <c r="P1320" s="114" t="n">
        <f aca="false">N1320/M1320</f>
        <v>0</v>
      </c>
      <c r="Q1320" s="128" t="n">
        <f aca="false">Q1319</f>
        <v>37201.44</v>
      </c>
      <c r="R1320" s="111"/>
      <c r="S1320" s="117" t="n">
        <f aca="false">F1320</f>
        <v>0.0055</v>
      </c>
      <c r="T1320" s="114"/>
      <c r="U1320" s="118" t="n">
        <f aca="false">S1320</f>
        <v>0.0055</v>
      </c>
      <c r="V1320" s="118" t="n">
        <f aca="false">S1320</f>
        <v>0.0055</v>
      </c>
      <c r="W1320" s="118" t="n">
        <f aca="false">S1320</f>
        <v>0.0055</v>
      </c>
      <c r="X1320" s="119" t="n">
        <f aca="false">Q1320*U1320</f>
        <v>204.60792</v>
      </c>
      <c r="Y1320" s="266"/>
      <c r="Z1320" s="267" t="n">
        <f aca="false">Y1320-X1320</f>
        <v>-204.60792</v>
      </c>
      <c r="AA1320" s="268" t="n">
        <f aca="false">Q1320*0.97</f>
        <v>36085.3968</v>
      </c>
      <c r="AB1320" s="269" t="n">
        <f aca="false">Q1320*0.97*V1320</f>
        <v>198.4696824</v>
      </c>
      <c r="AC1320" s="10" t="n">
        <f aca="false">AA1320*0.97</f>
        <v>35002.834896</v>
      </c>
      <c r="AD1320" s="270" t="n">
        <f aca="false">Q1320*0.94*W1320</f>
        <v>192.3314448</v>
      </c>
      <c r="AE1320" s="281"/>
      <c r="AF1320" s="272"/>
      <c r="AG1320" s="273"/>
      <c r="AH1320" s="274"/>
      <c r="AI1320" s="14"/>
      <c r="AJ1320" s="14"/>
      <c r="AK1320" s="14"/>
      <c r="AL1320" s="14"/>
      <c r="AN1320" s="290"/>
    </row>
    <row r="1321" s="15" customFormat="true" ht="16.5" hidden="true" customHeight="true" outlineLevel="0" collapsed="false">
      <c r="A1321" s="42" t="s">
        <v>282</v>
      </c>
      <c r="B1321" s="106" t="s">
        <v>163</v>
      </c>
      <c r="C1321" s="107" t="s">
        <v>49</v>
      </c>
      <c r="D1321" s="108" t="s">
        <v>50</v>
      </c>
      <c r="E1321" s="108" t="n">
        <v>824.82</v>
      </c>
      <c r="F1321" s="108" t="n">
        <v>946.36</v>
      </c>
      <c r="G1321" s="138" t="n">
        <v>42.005</v>
      </c>
      <c r="H1321" s="138" t="n">
        <f aca="false">G1321*0.97</f>
        <v>40.74485</v>
      </c>
      <c r="I1321" s="138" t="n">
        <f aca="false">G1321*0.94</f>
        <v>39.4847</v>
      </c>
      <c r="J1321" s="111" t="n">
        <f aca="false">I1321/G1321</f>
        <v>0.94</v>
      </c>
      <c r="K1321" s="115" t="n">
        <f aca="false">F1321*I1321</f>
        <v>37366.740692</v>
      </c>
      <c r="L1321" s="110" t="n">
        <f aca="false">G1321*0.91</f>
        <v>38.22455</v>
      </c>
      <c r="M1321" s="110" t="n">
        <f aca="false">I1321*0.97</f>
        <v>38.300159</v>
      </c>
      <c r="N1321" s="127" t="n">
        <v>39.485</v>
      </c>
      <c r="O1321" s="114" t="n">
        <f aca="false">N1321/L1321</f>
        <v>1.03297488132627</v>
      </c>
      <c r="P1321" s="114" t="n">
        <f aca="false">N1321/M1321</f>
        <v>1.0309356679172</v>
      </c>
      <c r="Q1321" s="113" t="n">
        <f aca="false">M1321</f>
        <v>38.300159</v>
      </c>
      <c r="R1321" s="111"/>
      <c r="S1321" s="119" t="n">
        <f aca="false">F1321</f>
        <v>946.36</v>
      </c>
      <c r="T1321" s="114" t="n">
        <f aca="false">Индексы!F$15</f>
        <v>1.06</v>
      </c>
      <c r="U1321" s="119" t="n">
        <f aca="false">S1321*T1321</f>
        <v>1003.1416</v>
      </c>
      <c r="V1321" s="119" t="n">
        <f aca="false">U1321*Индексы!G$13</f>
        <v>1153.61284</v>
      </c>
      <c r="W1321" s="119" t="n">
        <f aca="false">V1321*Индексы!H$13</f>
        <v>1326.654766</v>
      </c>
      <c r="X1321" s="119" t="n">
        <f aca="false">Q1321*U1321</f>
        <v>38420.4827795144</v>
      </c>
      <c r="Y1321" s="266" t="n">
        <v>41850.75</v>
      </c>
      <c r="Z1321" s="267" t="n">
        <f aca="false">Y1321-X1321</f>
        <v>3430.2672204856</v>
      </c>
      <c r="AA1321" s="279" t="n">
        <f aca="false">Q1321*0.97</f>
        <v>37.15115423</v>
      </c>
      <c r="AB1321" s="269" t="n">
        <f aca="false">Q1321*0.97*V1321</f>
        <v>42858.0485405483</v>
      </c>
      <c r="AC1321" s="280" t="n">
        <f aca="false">AA1321*0.97</f>
        <v>36.0366196031</v>
      </c>
      <c r="AD1321" s="270" t="n">
        <f aca="false">Q1321*0.94*W1321</f>
        <v>47762.4231673533</v>
      </c>
      <c r="AE1321" s="281" t="n">
        <f aca="false">G1321*0.85</f>
        <v>35.70425</v>
      </c>
      <c r="AF1321" s="272"/>
      <c r="AG1321" s="273" t="n">
        <f aca="false">L1321*AF1321</f>
        <v>0</v>
      </c>
      <c r="AH1321" s="274" t="n">
        <v>1.14</v>
      </c>
      <c r="AI1321" s="14"/>
      <c r="AJ1321" s="14"/>
      <c r="AK1321" s="14"/>
      <c r="AL1321" s="14"/>
      <c r="AM1321" s="157" t="n">
        <f aca="false">I1321*1000</f>
        <v>39484.7</v>
      </c>
      <c r="AN1321" s="158" t="n">
        <f aca="false">K1321</f>
        <v>37366.740692</v>
      </c>
    </row>
    <row r="1322" s="15" customFormat="true" ht="16.5" hidden="true" customHeight="true" outlineLevel="0" collapsed="false">
      <c r="A1322" s="42"/>
      <c r="B1322" s="106" t="s">
        <v>163</v>
      </c>
      <c r="C1322" s="107" t="s">
        <v>7</v>
      </c>
      <c r="D1322" s="108" t="s">
        <v>51</v>
      </c>
      <c r="E1322" s="108" t="n">
        <v>32.27</v>
      </c>
      <c r="F1322" s="108" t="n">
        <v>0.03454</v>
      </c>
      <c r="G1322" s="138" t="n">
        <v>237857</v>
      </c>
      <c r="H1322" s="138" t="n">
        <f aca="false">G1322*0.97</f>
        <v>230721.29</v>
      </c>
      <c r="I1322" s="131" t="n">
        <f aca="false">G1322*0.94</f>
        <v>223585.58</v>
      </c>
      <c r="J1322" s="111" t="n">
        <f aca="false">I1322/G1322</f>
        <v>0.94</v>
      </c>
      <c r="K1322" s="115" t="n">
        <f aca="false">F1322*I1322/1000</f>
        <v>7.7226459332</v>
      </c>
      <c r="L1322" s="110" t="n">
        <f aca="false">G1322*0.91</f>
        <v>216449.87</v>
      </c>
      <c r="M1322" s="110" t="n">
        <f aca="false">I1322*0.97</f>
        <v>216878.0126</v>
      </c>
      <c r="N1322" s="127" t="n">
        <v>223585.58</v>
      </c>
      <c r="O1322" s="114" t="n">
        <f aca="false">N1322/L1322</f>
        <v>1.03296703296703</v>
      </c>
      <c r="P1322" s="114" t="n">
        <f aca="false">N1322/M1322</f>
        <v>1.03092783505155</v>
      </c>
      <c r="Q1322" s="119" t="n">
        <f aca="false">M1322</f>
        <v>216878.0126</v>
      </c>
      <c r="R1322" s="114"/>
      <c r="S1322" s="117" t="n">
        <f aca="false">F1322</f>
        <v>0.03454</v>
      </c>
      <c r="T1322" s="114" t="n">
        <f aca="false">Индексы!F$16</f>
        <v>1.06</v>
      </c>
      <c r="U1322" s="118" t="n">
        <f aca="false">S1322*T1322</f>
        <v>0.0366124</v>
      </c>
      <c r="V1322" s="118" t="n">
        <f aca="false">U1322*Индексы!G$16</f>
        <v>0.040639764</v>
      </c>
      <c r="W1322" s="118" t="n">
        <f aca="false">V1322*Индексы!H$16</f>
        <v>0.0447037404</v>
      </c>
      <c r="X1322" s="119" t="n">
        <f aca="false">Q1322*U1322</f>
        <v>7940.42454851624</v>
      </c>
      <c r="Y1322" s="266" t="n">
        <v>8649.36</v>
      </c>
      <c r="Z1322" s="267" t="n">
        <f aca="false">Y1322-X1322</f>
        <v>708.935451483761</v>
      </c>
      <c r="AA1322" s="283" t="n">
        <f aca="false">Q1322*0.97</f>
        <v>210371.672222</v>
      </c>
      <c r="AB1322" s="269" t="n">
        <f aca="false">Q1322*0.97*V1322</f>
        <v>8549.45511138744</v>
      </c>
      <c r="AC1322" s="269" t="n">
        <f aca="false">AA1322*0.97</f>
        <v>204060.52205534</v>
      </c>
      <c r="AD1322" s="270" t="n">
        <f aca="false">Q1322*0.94*W1322</f>
        <v>9113.54287131403</v>
      </c>
      <c r="AE1322" s="281" t="n">
        <f aca="false">G1322*0.85</f>
        <v>202178.45</v>
      </c>
      <c r="AF1322" s="272"/>
      <c r="AG1322" s="273" t="n">
        <f aca="false">L1322*AF1322</f>
        <v>0</v>
      </c>
      <c r="AH1322" s="274" t="n">
        <v>1.14</v>
      </c>
      <c r="AI1322" s="14"/>
      <c r="AJ1322" s="14"/>
      <c r="AK1322" s="14"/>
      <c r="AL1322" s="14"/>
      <c r="AN1322" s="290"/>
    </row>
    <row r="1323" s="15" customFormat="true" ht="16.5" hidden="true" customHeight="true" outlineLevel="0" collapsed="false">
      <c r="A1323" s="42"/>
      <c r="B1323" s="106" t="s">
        <v>164</v>
      </c>
      <c r="C1323" s="107" t="s">
        <v>53</v>
      </c>
      <c r="D1323" s="108" t="s">
        <v>54</v>
      </c>
      <c r="E1323" s="108" t="n">
        <v>4.55</v>
      </c>
      <c r="F1323" s="108" t="n">
        <f aca="false">E1323*AH1323</f>
        <v>5.2325</v>
      </c>
      <c r="G1323" s="138" t="n">
        <v>11314.294</v>
      </c>
      <c r="H1323" s="138" t="n">
        <f aca="false">G1323*0.97</f>
        <v>10974.86518</v>
      </c>
      <c r="I1323" s="138" t="n">
        <f aca="false">G1323*0.94</f>
        <v>10635.43636</v>
      </c>
      <c r="J1323" s="111" t="n">
        <f aca="false">I1323/G1323</f>
        <v>0.94</v>
      </c>
      <c r="K1323" s="115" t="n">
        <f aca="false">F1323*I1323</f>
        <v>55649.9207537</v>
      </c>
      <c r="L1323" s="110" t="n">
        <f aca="false">G1323*0.91</f>
        <v>10296.00754</v>
      </c>
      <c r="M1323" s="110" t="n">
        <f aca="false">I1323*0.97</f>
        <v>10316.3732692</v>
      </c>
      <c r="N1323" s="127" t="n">
        <v>10635.436</v>
      </c>
      <c r="O1323" s="114" t="n">
        <f aca="false">N1323/L1323</f>
        <v>1.03296699800202</v>
      </c>
      <c r="P1323" s="114" t="n">
        <f aca="false">N1323/M1323</f>
        <v>1.03092780015556</v>
      </c>
      <c r="Q1323" s="128" t="n">
        <f aca="false">M1323</f>
        <v>10316.3732692</v>
      </c>
      <c r="R1323" s="111"/>
      <c r="S1323" s="117" t="n">
        <f aca="false">F1323</f>
        <v>5.2325</v>
      </c>
      <c r="T1323" s="114" t="n">
        <f aca="false">Индексы!F$14</f>
        <v>1.13</v>
      </c>
      <c r="U1323" s="118" t="n">
        <f aca="false">S1323*T1323</f>
        <v>5.912725</v>
      </c>
      <c r="V1323" s="118" t="n">
        <f aca="false">U1323*Индексы!G$14</f>
        <v>6.56312475</v>
      </c>
      <c r="W1323" s="118" t="n">
        <f aca="false">V1323*Индексы!H$14</f>
        <v>7.2850684725</v>
      </c>
      <c r="X1323" s="119" t="n">
        <f aca="false">Q1323*U1323</f>
        <v>60997.8781381305</v>
      </c>
      <c r="Y1323" s="266" t="n">
        <v>63997.41</v>
      </c>
      <c r="Z1323" s="267" t="n">
        <f aca="false">Y1323-X1323</f>
        <v>2999.53186186946</v>
      </c>
      <c r="AA1323" s="268" t="n">
        <f aca="false">Q1323*0.97</f>
        <v>10006.882071124</v>
      </c>
      <c r="AB1323" s="269" t="n">
        <f aca="false">Q1323*0.97*V1323</f>
        <v>65676.4153913252</v>
      </c>
      <c r="AC1323" s="10" t="n">
        <f aca="false">AA1323*0.97</f>
        <v>9706.67560899028</v>
      </c>
      <c r="AD1323" s="270" t="n">
        <f aca="false">Q1323*0.94*W1323</f>
        <v>70646.1565147512</v>
      </c>
      <c r="AE1323" s="281" t="n">
        <f aca="false">G1323*0.85</f>
        <v>9617.1499</v>
      </c>
      <c r="AF1323" s="272"/>
      <c r="AG1323" s="273" t="n">
        <f aca="false">L1323*AF1323</f>
        <v>0</v>
      </c>
      <c r="AH1323" s="274" t="n">
        <v>1.15</v>
      </c>
      <c r="AI1323" s="14"/>
      <c r="AJ1323" s="14"/>
      <c r="AK1323" s="14"/>
      <c r="AL1323" s="14"/>
      <c r="AN1323" s="290"/>
    </row>
    <row r="1324" s="15" customFormat="true" ht="16.5" hidden="false" customHeight="true" outlineLevel="0" collapsed="false">
      <c r="A1324" s="42"/>
      <c r="B1324" s="106" t="s">
        <v>163</v>
      </c>
      <c r="C1324" s="107" t="s">
        <v>56</v>
      </c>
      <c r="D1324" s="108" t="s">
        <v>51</v>
      </c>
      <c r="E1324" s="108" t="n">
        <v>10.01</v>
      </c>
      <c r="F1324" s="108" t="n">
        <v>0.01156</v>
      </c>
      <c r="G1324" s="138" t="n">
        <v>429858</v>
      </c>
      <c r="H1324" s="138" t="n">
        <f aca="false">G1324*0.97</f>
        <v>416962.26</v>
      </c>
      <c r="I1324" s="138" t="n">
        <f aca="false">G1324*0.94</f>
        <v>404066.52</v>
      </c>
      <c r="J1324" s="111" t="n">
        <f aca="false">I1324/G1324</f>
        <v>0.94</v>
      </c>
      <c r="K1324" s="115" t="n">
        <f aca="false">F1324*I1324/1000</f>
        <v>4.6710089712</v>
      </c>
      <c r="L1324" s="110" t="n">
        <f aca="false">G1324*0.91</f>
        <v>391170.78</v>
      </c>
      <c r="M1324" s="110" t="n">
        <f aca="false">I1324*0.97</f>
        <v>391944.5244</v>
      </c>
      <c r="N1324" s="127" t="n">
        <v>404066.52</v>
      </c>
      <c r="O1324" s="114" t="n">
        <f aca="false">N1324/L1324</f>
        <v>1.03296703296703</v>
      </c>
      <c r="P1324" s="114" t="n">
        <f aca="false">N1324/M1324</f>
        <v>1.03092783505155</v>
      </c>
      <c r="Q1324" s="128" t="n">
        <f aca="false">M1324</f>
        <v>391944.5244</v>
      </c>
      <c r="R1324" s="111"/>
      <c r="S1324" s="277" t="n">
        <f aca="false">F1324</f>
        <v>0.01156</v>
      </c>
      <c r="T1324" s="111" t="n">
        <f aca="false">Индексы!F$17</f>
        <v>1.06</v>
      </c>
      <c r="U1324" s="159" t="n">
        <f aca="false">S1324*T1324</f>
        <v>0.0122536</v>
      </c>
      <c r="V1324" s="118" t="n">
        <f aca="false">U1324*Индексы!G$17</f>
        <v>0.013601496</v>
      </c>
      <c r="W1324" s="118" t="n">
        <f aca="false">V1324*Индексы!H$17</f>
        <v>0.0149616456</v>
      </c>
      <c r="X1324" s="119" t="n">
        <f aca="false">Q1324*U1324</f>
        <v>4802.73142418784</v>
      </c>
      <c r="Y1324" s="266" t="n">
        <v>5195.96</v>
      </c>
      <c r="Z1324" s="267" t="n">
        <f aca="false">Y1324-X1324</f>
        <v>393.22857581216</v>
      </c>
      <c r="AA1324" s="268" t="n">
        <f aca="false">Q1324*0.97</f>
        <v>380186.188668</v>
      </c>
      <c r="AB1324" s="269" t="n">
        <f aca="false">Q1324*0.97*V1324</f>
        <v>5171.10092442305</v>
      </c>
      <c r="AC1324" s="10" t="n">
        <f aca="false">AA1324*0.97</f>
        <v>368780.60300796</v>
      </c>
      <c r="AD1324" s="270" t="n">
        <f aca="false">Q1324*0.94*W1324</f>
        <v>5512.28696479735</v>
      </c>
      <c r="AE1324" s="281" t="n">
        <f aca="false">G1324*0.85</f>
        <v>365379.3</v>
      </c>
      <c r="AF1324" s="272"/>
      <c r="AG1324" s="273" t="n">
        <f aca="false">L1324*AF1324</f>
        <v>0</v>
      </c>
      <c r="AH1324" s="274" t="n">
        <v>1.132</v>
      </c>
      <c r="AI1324" s="14"/>
      <c r="AJ1324" s="14"/>
      <c r="AK1324" s="14"/>
      <c r="AL1324" s="14"/>
      <c r="AN1324" s="290"/>
    </row>
    <row r="1325" s="15" customFormat="true" ht="16.5" hidden="false" customHeight="true" outlineLevel="0" collapsed="false">
      <c r="A1325" s="42"/>
      <c r="B1325" s="106"/>
      <c r="C1325" s="107" t="s">
        <v>57</v>
      </c>
      <c r="D1325" s="108" t="s">
        <v>51</v>
      </c>
      <c r="E1325" s="282" t="n">
        <v>9.06</v>
      </c>
      <c r="F1325" s="108" t="n">
        <v>0.01033</v>
      </c>
      <c r="G1325" s="138" t="n">
        <v>699820</v>
      </c>
      <c r="H1325" s="138" t="n">
        <f aca="false">G1325*0.97</f>
        <v>678825.4</v>
      </c>
      <c r="I1325" s="138" t="n">
        <f aca="false">G1325*0.94</f>
        <v>657830.8</v>
      </c>
      <c r="J1325" s="111" t="n">
        <f aca="false">I1325/G1325</f>
        <v>0.94</v>
      </c>
      <c r="K1325" s="115" t="n">
        <f aca="false">F1325*I1325/1000</f>
        <v>6.795392164</v>
      </c>
      <c r="L1325" s="110" t="n">
        <f aca="false">G1325*0.91</f>
        <v>636836.2</v>
      </c>
      <c r="M1325" s="110" t="n">
        <f aca="false">I1325*0.97</f>
        <v>638095.876</v>
      </c>
      <c r="N1325" s="127" t="n">
        <v>657830.8</v>
      </c>
      <c r="O1325" s="114" t="n">
        <f aca="false">N1325/L1325</f>
        <v>1.03296703296703</v>
      </c>
      <c r="P1325" s="114" t="n">
        <f aca="false">N1325/M1325</f>
        <v>1.03092783505155</v>
      </c>
      <c r="Q1325" s="128" t="n">
        <f aca="false">Q1324+Q1322</f>
        <v>608822.537</v>
      </c>
      <c r="R1325" s="111"/>
      <c r="S1325" s="159" t="n">
        <f aca="false">F1325</f>
        <v>0.01033</v>
      </c>
      <c r="T1325" s="111" t="n">
        <f aca="false">Индексы!F$18</f>
        <v>1.06</v>
      </c>
      <c r="U1325" s="159" t="n">
        <f aca="false">S1325*T1325</f>
        <v>0.0109498</v>
      </c>
      <c r="V1325" s="118" t="n">
        <f aca="false">U1325*Индексы!G$18</f>
        <v>0.012154278</v>
      </c>
      <c r="W1325" s="118" t="n">
        <f aca="false">V1325*Индексы!H$18</f>
        <v>0.0133697058</v>
      </c>
      <c r="X1325" s="119" t="n">
        <f aca="false">Q1325*U1325</f>
        <v>6666.4850156426</v>
      </c>
      <c r="Y1325" s="266" t="n">
        <v>9711.26</v>
      </c>
      <c r="Z1325" s="267" t="n">
        <f aca="false">Y1325-X1325</f>
        <v>3044.7749843574</v>
      </c>
      <c r="AA1325" s="268" t="n">
        <f aca="false">Q1325*0.97</f>
        <v>590557.86089</v>
      </c>
      <c r="AB1325" s="269" t="n">
        <f aca="false">Q1325*0.97*V1325</f>
        <v>7177.80441634239</v>
      </c>
      <c r="AC1325" s="10" t="n">
        <f aca="false">AA1325*0.97</f>
        <v>572841.1250633</v>
      </c>
      <c r="AD1325" s="270" t="n">
        <f aca="false">Q1325*0.94*W1325</f>
        <v>7651.39151185364</v>
      </c>
      <c r="AE1325" s="281" t="n">
        <f aca="false">G1325*0.85</f>
        <v>594847</v>
      </c>
      <c r="AF1325" s="272"/>
      <c r="AG1325" s="273" t="n">
        <f aca="false">L1325*AF1325</f>
        <v>0</v>
      </c>
      <c r="AH1325" s="274" t="n">
        <v>1.123</v>
      </c>
      <c r="AI1325" s="14"/>
      <c r="AJ1325" s="14"/>
      <c r="AK1325" s="14"/>
      <c r="AL1325" s="14"/>
      <c r="AN1325" s="290"/>
    </row>
    <row r="1326" s="15" customFormat="true" ht="16.5" hidden="false" customHeight="true" outlineLevel="0" collapsed="false">
      <c r="A1326" s="42"/>
      <c r="B1326" s="106"/>
      <c r="C1326" s="107" t="s">
        <v>268</v>
      </c>
      <c r="D1326" s="108" t="s">
        <v>51</v>
      </c>
      <c r="E1326" s="282"/>
      <c r="F1326" s="108" t="n">
        <v>0.0046</v>
      </c>
      <c r="G1326" s="138"/>
      <c r="H1326" s="138"/>
      <c r="I1326" s="138" t="n">
        <v>657830.8</v>
      </c>
      <c r="J1326" s="111" t="e">
        <f aca="false">I1326/G1326</f>
        <v>#DIV/0!</v>
      </c>
      <c r="K1326" s="115" t="n">
        <v>1842.72</v>
      </c>
      <c r="L1326" s="110" t="n">
        <f aca="false">G1326*0.91</f>
        <v>0</v>
      </c>
      <c r="M1326" s="110" t="n">
        <f aca="false">I1326*0.97</f>
        <v>638095.876</v>
      </c>
      <c r="N1326" s="127"/>
      <c r="O1326" s="114" t="e">
        <f aca="false">N1326/L1326</f>
        <v>#DIV/0!</v>
      </c>
      <c r="P1326" s="114" t="n">
        <f aca="false">N1326/M1326</f>
        <v>0</v>
      </c>
      <c r="Q1326" s="128" t="n">
        <f aca="false">Q1325</f>
        <v>608822.537</v>
      </c>
      <c r="R1326" s="111"/>
      <c r="S1326" s="117" t="n">
        <f aca="false">F1326</f>
        <v>0.0046</v>
      </c>
      <c r="T1326" s="114"/>
      <c r="U1326" s="118" t="n">
        <f aca="false">S1326</f>
        <v>0.0046</v>
      </c>
      <c r="V1326" s="118" t="n">
        <f aca="false">S1326</f>
        <v>0.0046</v>
      </c>
      <c r="W1326" s="118" t="n">
        <f aca="false">S1326</f>
        <v>0.0046</v>
      </c>
      <c r="X1326" s="119" t="n">
        <f aca="false">Q1326*U1326</f>
        <v>2800.5836702</v>
      </c>
      <c r="Y1326" s="266"/>
      <c r="Z1326" s="267" t="n">
        <f aca="false">Y1326-X1326</f>
        <v>-2800.5836702</v>
      </c>
      <c r="AA1326" s="268" t="n">
        <f aca="false">Q1326*0.97</f>
        <v>590557.86089</v>
      </c>
      <c r="AB1326" s="269" t="n">
        <f aca="false">Q1326*0.97*V1326</f>
        <v>2716.566160094</v>
      </c>
      <c r="AC1326" s="10" t="n">
        <f aca="false">AA1326*0.97</f>
        <v>572841.1250633</v>
      </c>
      <c r="AD1326" s="270" t="n">
        <f aca="false">Q1326*0.94*W1326</f>
        <v>2632.548649988</v>
      </c>
      <c r="AE1326" s="281"/>
      <c r="AF1326" s="272"/>
      <c r="AG1326" s="273"/>
      <c r="AH1326" s="274"/>
      <c r="AI1326" s="14"/>
      <c r="AJ1326" s="14"/>
      <c r="AK1326" s="14"/>
      <c r="AL1326" s="14"/>
      <c r="AN1326" s="290"/>
    </row>
    <row r="1327" s="135" customFormat="true" ht="16.5" hidden="false" customHeight="true" outlineLevel="0" collapsed="false">
      <c r="A1327" s="42"/>
      <c r="B1327" s="106"/>
      <c r="C1327" s="107" t="s">
        <v>165</v>
      </c>
      <c r="D1327" s="108" t="s">
        <v>51</v>
      </c>
      <c r="E1327" s="108"/>
      <c r="F1327" s="108" t="n">
        <v>0.00477</v>
      </c>
      <c r="G1327" s="110"/>
      <c r="H1327" s="110"/>
      <c r="I1327" s="131"/>
      <c r="J1327" s="111"/>
      <c r="K1327" s="112"/>
      <c r="L1327" s="110"/>
      <c r="M1327" s="110"/>
      <c r="N1327" s="113" t="n">
        <v>47000</v>
      </c>
      <c r="O1327" s="114"/>
      <c r="P1327" s="114"/>
      <c r="Q1327" s="128" t="n">
        <f aca="false">N1327</f>
        <v>47000</v>
      </c>
      <c r="R1327" s="116"/>
      <c r="S1327" s="159" t="n">
        <f aca="false">F1327</f>
        <v>0.00477</v>
      </c>
      <c r="T1327" s="111" t="n">
        <f aca="false">Индексы!F$18</f>
        <v>1.06</v>
      </c>
      <c r="U1327" s="159" t="n">
        <f aca="false">S1327*T1327</f>
        <v>0.0050562</v>
      </c>
      <c r="V1327" s="159" t="n">
        <f aca="false">U1327*Индексы!G$18</f>
        <v>0.005612382</v>
      </c>
      <c r="W1327" s="159" t="n">
        <f aca="false">V1327*Индексы!H$18</f>
        <v>0.0061736202</v>
      </c>
      <c r="X1327" s="119" t="n">
        <f aca="false">Q1327*U1327</f>
        <v>237.6414</v>
      </c>
      <c r="Y1327" s="267" t="n">
        <v>225</v>
      </c>
      <c r="Z1327" s="267" t="n">
        <f aca="false">Y1327-X1327</f>
        <v>-12.6414</v>
      </c>
      <c r="AA1327" s="268" t="n">
        <f aca="false">Q1327*0.97</f>
        <v>45590</v>
      </c>
      <c r="AB1327" s="269" t="n">
        <f aca="false">Q1327*0.97*V1327</f>
        <v>255.86849538</v>
      </c>
      <c r="AC1327" s="10" t="n">
        <f aca="false">AA1327*0.97</f>
        <v>44222.3</v>
      </c>
      <c r="AD1327" s="270" t="n">
        <f aca="false">Q1327*0.94*W1327</f>
        <v>272.750540436</v>
      </c>
      <c r="AE1327" s="284"/>
      <c r="AF1327" s="285"/>
      <c r="AG1327" s="286"/>
      <c r="AH1327" s="287"/>
      <c r="AI1327" s="288"/>
      <c r="AJ1327" s="289"/>
      <c r="AK1327" s="57"/>
      <c r="AL1327" s="57"/>
      <c r="AN1327" s="136"/>
    </row>
    <row r="1328" s="15" customFormat="true" ht="16.5" hidden="true" customHeight="true" outlineLevel="0" collapsed="false">
      <c r="A1328" s="42" t="s">
        <v>283</v>
      </c>
      <c r="B1328" s="106" t="s">
        <v>48</v>
      </c>
      <c r="C1328" s="107" t="s">
        <v>49</v>
      </c>
      <c r="D1328" s="108" t="s">
        <v>50</v>
      </c>
      <c r="E1328" s="108" t="n">
        <v>781.16</v>
      </c>
      <c r="F1328" s="108" t="n">
        <v>896.8</v>
      </c>
      <c r="G1328" s="110" t="n">
        <v>4.9</v>
      </c>
      <c r="H1328" s="138" t="n">
        <f aca="false">G1328*0.97</f>
        <v>4.753</v>
      </c>
      <c r="I1328" s="138" t="n">
        <f aca="false">G1328*0.94</f>
        <v>4.606</v>
      </c>
      <c r="J1328" s="111" t="n">
        <f aca="false">I1328/G1328</f>
        <v>0.94</v>
      </c>
      <c r="K1328" s="115" t="n">
        <f aca="false">F1328*I1328</f>
        <v>4130.6608</v>
      </c>
      <c r="L1328" s="110" t="n">
        <f aca="false">G1328*0.91</f>
        <v>4.459</v>
      </c>
      <c r="M1328" s="110" t="n">
        <f aca="false">I1328*0.97</f>
        <v>4.46782</v>
      </c>
      <c r="N1328" s="127" t="n">
        <v>4.606</v>
      </c>
      <c r="O1328" s="114" t="n">
        <f aca="false">N1328/L1328</f>
        <v>1.03296703296703</v>
      </c>
      <c r="P1328" s="114" t="n">
        <f aca="false">N1328/M1328</f>
        <v>1.03092783505155</v>
      </c>
      <c r="Q1328" s="113" t="n">
        <f aca="false">M1328</f>
        <v>4.46782</v>
      </c>
      <c r="R1328" s="111"/>
      <c r="S1328" s="119" t="n">
        <f aca="false">F1328</f>
        <v>896.8</v>
      </c>
      <c r="T1328" s="114" t="n">
        <f aca="false">Индексы!F$15</f>
        <v>1.06</v>
      </c>
      <c r="U1328" s="119" t="n">
        <f aca="false">S1328*T1328</f>
        <v>950.608</v>
      </c>
      <c r="V1328" s="119" t="n">
        <f aca="false">U1328*Индексы!G$13</f>
        <v>1093.1992</v>
      </c>
      <c r="W1328" s="119" t="n">
        <f aca="false">V1328*Индексы!H$13</f>
        <v>1257.17908</v>
      </c>
      <c r="X1328" s="119" t="n">
        <f aca="false">Q1328*U1328</f>
        <v>4247.14543456</v>
      </c>
      <c r="Y1328" s="266" t="n">
        <v>4626.34</v>
      </c>
      <c r="Z1328" s="267" t="n">
        <f aca="false">Y1328-X1328</f>
        <v>379.194565440001</v>
      </c>
      <c r="AA1328" s="279" t="n">
        <f aca="false">Q1328*0.97</f>
        <v>4.3337854</v>
      </c>
      <c r="AB1328" s="269" t="n">
        <f aca="false">Q1328*0.97*V1328</f>
        <v>4737.69073225168</v>
      </c>
      <c r="AC1328" s="280" t="n">
        <f aca="false">AA1328*0.97</f>
        <v>4.203771838</v>
      </c>
      <c r="AD1328" s="270" t="n">
        <f aca="false">Q1328*0.94*W1328</f>
        <v>5279.83884697326</v>
      </c>
      <c r="AE1328" s="281" t="n">
        <f aca="false">G1328*0.85</f>
        <v>4.165</v>
      </c>
      <c r="AF1328" s="272"/>
      <c r="AG1328" s="273" t="n">
        <f aca="false">L1328*AF1328</f>
        <v>0</v>
      </c>
      <c r="AH1328" s="274" t="n">
        <v>1.14</v>
      </c>
      <c r="AI1328" s="14"/>
      <c r="AJ1328" s="14"/>
      <c r="AK1328" s="14"/>
      <c r="AL1328" s="14"/>
      <c r="AN1328" s="290"/>
    </row>
    <row r="1329" s="15" customFormat="true" ht="16.5" hidden="true" customHeight="true" outlineLevel="0" collapsed="false">
      <c r="A1329" s="42"/>
      <c r="B1329" s="106" t="s">
        <v>52</v>
      </c>
      <c r="C1329" s="107" t="s">
        <v>53</v>
      </c>
      <c r="D1329" s="108" t="s">
        <v>54</v>
      </c>
      <c r="E1329" s="108" t="n">
        <v>4.55</v>
      </c>
      <c r="F1329" s="108" t="n">
        <f aca="false">E1329*AH1329</f>
        <v>5.2325</v>
      </c>
      <c r="G1329" s="110" t="n">
        <v>843.77</v>
      </c>
      <c r="H1329" s="138" t="n">
        <f aca="false">G1329*0.97</f>
        <v>818.4569</v>
      </c>
      <c r="I1329" s="138" t="n">
        <f aca="false">G1329*0.94</f>
        <v>793.1438</v>
      </c>
      <c r="J1329" s="111" t="n">
        <f aca="false">I1329/G1329</f>
        <v>0.94</v>
      </c>
      <c r="K1329" s="115" t="n">
        <f aca="false">F1329*I1329</f>
        <v>4150.1249335</v>
      </c>
      <c r="L1329" s="110" t="n">
        <f aca="false">G1329*0.91</f>
        <v>767.8307</v>
      </c>
      <c r="M1329" s="110" t="n">
        <f aca="false">I1329*0.97</f>
        <v>769.349486</v>
      </c>
      <c r="N1329" s="127" t="n">
        <v>793.144</v>
      </c>
      <c r="O1329" s="114" t="n">
        <f aca="false">N1329/L1329</f>
        <v>1.03296729344112</v>
      </c>
      <c r="P1329" s="114" t="n">
        <f aca="false">N1329/M1329</f>
        <v>1.03092809501143</v>
      </c>
      <c r="Q1329" s="128" t="n">
        <f aca="false">M1329</f>
        <v>769.349486</v>
      </c>
      <c r="R1329" s="111"/>
      <c r="S1329" s="117" t="n">
        <f aca="false">F1329</f>
        <v>5.2325</v>
      </c>
      <c r="T1329" s="114" t="n">
        <f aca="false">Индексы!F$14</f>
        <v>1.13</v>
      </c>
      <c r="U1329" s="118" t="n">
        <f aca="false">S1329*T1329</f>
        <v>5.912725</v>
      </c>
      <c r="V1329" s="118" t="n">
        <f aca="false">U1329*Индексы!G$14</f>
        <v>6.56312475</v>
      </c>
      <c r="W1329" s="118" t="n">
        <f aca="false">V1329*Индексы!H$14</f>
        <v>7.2850684725</v>
      </c>
      <c r="X1329" s="119" t="n">
        <f aca="false">Q1329*U1329</f>
        <v>4548.95193960935</v>
      </c>
      <c r="Y1329" s="266" t="n">
        <v>4772.64</v>
      </c>
      <c r="Z1329" s="267" t="n">
        <f aca="false">Y1329-X1329</f>
        <v>223.688060390652</v>
      </c>
      <c r="AA1329" s="268" t="n">
        <f aca="false">Q1329*0.97</f>
        <v>746.26900142</v>
      </c>
      <c r="AB1329" s="269" t="n">
        <f aca="false">Q1329*0.97*V1329</f>
        <v>4897.85655337739</v>
      </c>
      <c r="AC1329" s="10" t="n">
        <f aca="false">AA1329*0.97</f>
        <v>723.8809313774</v>
      </c>
      <c r="AD1329" s="270" t="n">
        <f aca="false">Q1329*0.94*W1329</f>
        <v>5268.47786370512</v>
      </c>
      <c r="AE1329" s="281" t="n">
        <f aca="false">G1329*0.85</f>
        <v>717.2045</v>
      </c>
      <c r="AF1329" s="272"/>
      <c r="AG1329" s="273" t="n">
        <f aca="false">L1329*AF1329</f>
        <v>0</v>
      </c>
      <c r="AH1329" s="274" t="n">
        <v>1.15</v>
      </c>
      <c r="AI1329" s="14"/>
      <c r="AJ1329" s="14"/>
      <c r="AK1329" s="14"/>
      <c r="AL1329" s="14"/>
      <c r="AN1329" s="290"/>
    </row>
    <row r="1330" s="15" customFormat="true" ht="16.5" hidden="false" customHeight="true" outlineLevel="0" collapsed="false">
      <c r="A1330" s="42"/>
      <c r="B1330" s="106" t="s">
        <v>55</v>
      </c>
      <c r="C1330" s="107" t="s">
        <v>56</v>
      </c>
      <c r="D1330" s="108" t="s">
        <v>51</v>
      </c>
      <c r="E1330" s="108" t="n">
        <v>10.31</v>
      </c>
      <c r="F1330" s="108" t="n">
        <v>0.01197</v>
      </c>
      <c r="G1330" s="110" t="n">
        <v>59035</v>
      </c>
      <c r="H1330" s="138" t="n">
        <f aca="false">G1330*0.97</f>
        <v>57263.95</v>
      </c>
      <c r="I1330" s="138" t="n">
        <f aca="false">G1330*0.94</f>
        <v>55492.9</v>
      </c>
      <c r="J1330" s="111" t="n">
        <f aca="false">I1330/G1330</f>
        <v>0.94</v>
      </c>
      <c r="K1330" s="115" t="n">
        <f aca="false">F1330*I1330/1000</f>
        <v>0.664250013</v>
      </c>
      <c r="L1330" s="110" t="n">
        <f aca="false">G1330*0.91</f>
        <v>53721.85</v>
      </c>
      <c r="M1330" s="110" t="n">
        <f aca="false">I1330*0.97</f>
        <v>53828.113</v>
      </c>
      <c r="N1330" s="127" t="n">
        <v>55492.9</v>
      </c>
      <c r="O1330" s="114" t="n">
        <f aca="false">N1330/L1330</f>
        <v>1.03296703296703</v>
      </c>
      <c r="P1330" s="114" t="n">
        <f aca="false">N1330/M1330</f>
        <v>1.03092783505155</v>
      </c>
      <c r="Q1330" s="128" t="n">
        <f aca="false">M1330</f>
        <v>53828.113</v>
      </c>
      <c r="R1330" s="111"/>
      <c r="S1330" s="277" t="n">
        <f aca="false">F1330</f>
        <v>0.01197</v>
      </c>
      <c r="T1330" s="111" t="n">
        <f aca="false">Индексы!F$17</f>
        <v>1.06</v>
      </c>
      <c r="U1330" s="159" t="n">
        <f aca="false">S1330*T1330</f>
        <v>0.0126882</v>
      </c>
      <c r="V1330" s="118" t="n">
        <f aca="false">U1330*Индексы!G$17</f>
        <v>0.014083902</v>
      </c>
      <c r="W1330" s="118" t="n">
        <f aca="false">V1330*Индексы!H$17</f>
        <v>0.0154922922</v>
      </c>
      <c r="X1330" s="119" t="n">
        <f aca="false">Q1330*U1330</f>
        <v>682.9818633666</v>
      </c>
      <c r="Y1330" s="266" t="n">
        <v>738.35</v>
      </c>
      <c r="Z1330" s="267" t="n">
        <f aca="false">Y1330-X1330</f>
        <v>55.3681366334001</v>
      </c>
      <c r="AA1330" s="268" t="n">
        <f aca="false">Q1330*0.97</f>
        <v>52213.26961</v>
      </c>
      <c r="AB1330" s="269" t="n">
        <f aca="false">Q1330*0.97*V1330</f>
        <v>735.366572286818</v>
      </c>
      <c r="AC1330" s="10" t="n">
        <f aca="false">AA1330*0.97</f>
        <v>50646.8715217</v>
      </c>
      <c r="AD1330" s="270" t="n">
        <f aca="false">Q1330*0.94*W1330</f>
        <v>783.885603860381</v>
      </c>
      <c r="AE1330" s="281" t="n">
        <f aca="false">G1330*0.85</f>
        <v>50179.75</v>
      </c>
      <c r="AF1330" s="272"/>
      <c r="AG1330" s="273" t="n">
        <f aca="false">L1330*AF1330</f>
        <v>0</v>
      </c>
      <c r="AH1330" s="274" t="n">
        <v>1.132</v>
      </c>
      <c r="AI1330" s="14"/>
      <c r="AJ1330" s="14"/>
      <c r="AK1330" s="14"/>
      <c r="AL1330" s="14"/>
      <c r="AN1330" s="290"/>
    </row>
    <row r="1331" s="15" customFormat="true" ht="16.5" hidden="false" customHeight="true" outlineLevel="0" collapsed="false">
      <c r="A1331" s="42"/>
      <c r="B1331" s="106"/>
      <c r="C1331" s="107" t="s">
        <v>57</v>
      </c>
      <c r="D1331" s="108" t="s">
        <v>51</v>
      </c>
      <c r="E1331" s="282" t="n">
        <v>17.05</v>
      </c>
      <c r="F1331" s="108" t="n">
        <v>0.01961</v>
      </c>
      <c r="G1331" s="110" t="n">
        <v>59035</v>
      </c>
      <c r="H1331" s="138" t="n">
        <f aca="false">G1331*0.97</f>
        <v>57263.95</v>
      </c>
      <c r="I1331" s="138" t="n">
        <f aca="false">G1331*0.94</f>
        <v>55492.9</v>
      </c>
      <c r="J1331" s="111" t="n">
        <f aca="false">I1331/G1331</f>
        <v>0.94</v>
      </c>
      <c r="K1331" s="115" t="n">
        <f aca="false">F1331*I1331/1000</f>
        <v>1.088215769</v>
      </c>
      <c r="L1331" s="110" t="n">
        <f aca="false">G1331*0.91</f>
        <v>53721.85</v>
      </c>
      <c r="M1331" s="110" t="n">
        <f aca="false">I1331*0.97</f>
        <v>53828.113</v>
      </c>
      <c r="N1331" s="127" t="n">
        <v>55492.9</v>
      </c>
      <c r="O1331" s="114" t="n">
        <f aca="false">N1331/L1331</f>
        <v>1.03296703296703</v>
      </c>
      <c r="P1331" s="114" t="n">
        <f aca="false">N1331/M1331</f>
        <v>1.03092783505155</v>
      </c>
      <c r="Q1331" s="128" t="n">
        <f aca="false">M1331</f>
        <v>53828.113</v>
      </c>
      <c r="R1331" s="111"/>
      <c r="S1331" s="159" t="n">
        <f aca="false">F1331</f>
        <v>0.01961</v>
      </c>
      <c r="T1331" s="111" t="n">
        <f aca="false">Индексы!F$18</f>
        <v>1.06</v>
      </c>
      <c r="U1331" s="159" t="n">
        <f aca="false">S1331*T1331</f>
        <v>0.0207866</v>
      </c>
      <c r="V1331" s="118" t="n">
        <f aca="false">U1331*Индексы!G$18</f>
        <v>0.023073126</v>
      </c>
      <c r="W1331" s="118" t="n">
        <f aca="false">V1331*Индексы!H$18</f>
        <v>0.0253804386</v>
      </c>
      <c r="X1331" s="119" t="n">
        <f aca="false">Q1331*U1331</f>
        <v>1118.9034536858</v>
      </c>
      <c r="Y1331" s="266" t="n">
        <v>1524.9</v>
      </c>
      <c r="Z1331" s="267" t="n">
        <f aca="false">Y1331-X1331</f>
        <v>405.9965463142</v>
      </c>
      <c r="AA1331" s="268" t="n">
        <f aca="false">Q1331*0.97</f>
        <v>52213.26961</v>
      </c>
      <c r="AB1331" s="269" t="n">
        <f aca="false">Q1331*0.97*V1331</f>
        <v>1204.7233485835</v>
      </c>
      <c r="AC1331" s="10" t="n">
        <f aca="false">AA1331*0.97</f>
        <v>50646.8715217</v>
      </c>
      <c r="AD1331" s="270" t="n">
        <f aca="false">Q1331*0.94*W1331</f>
        <v>1284.21024993334</v>
      </c>
      <c r="AE1331" s="281" t="n">
        <f aca="false">G1331*0.85</f>
        <v>50179.75</v>
      </c>
      <c r="AF1331" s="272"/>
      <c r="AG1331" s="273" t="n">
        <f aca="false">L1331*AF1331</f>
        <v>0</v>
      </c>
      <c r="AH1331" s="274" t="n">
        <v>1.123</v>
      </c>
      <c r="AI1331" s="14"/>
      <c r="AJ1331" s="14"/>
      <c r="AK1331" s="14"/>
      <c r="AL1331" s="14"/>
      <c r="AN1331" s="290"/>
    </row>
    <row r="1332" s="15" customFormat="true" ht="16.5" hidden="false" customHeight="true" outlineLevel="0" collapsed="false">
      <c r="A1332" s="42"/>
      <c r="B1332" s="106"/>
      <c r="C1332" s="107" t="s">
        <v>268</v>
      </c>
      <c r="D1332" s="108" t="s">
        <v>51</v>
      </c>
      <c r="E1332" s="282"/>
      <c r="F1332" s="108" t="n">
        <v>0.0055</v>
      </c>
      <c r="G1332" s="110"/>
      <c r="H1332" s="138"/>
      <c r="I1332" s="138" t="n">
        <v>55492.9</v>
      </c>
      <c r="J1332" s="111" t="e">
        <f aca="false">I1332/G1332</f>
        <v>#DIV/0!</v>
      </c>
      <c r="K1332" s="115" t="n">
        <v>270.21</v>
      </c>
      <c r="L1332" s="110" t="n">
        <f aca="false">G1332*0.91</f>
        <v>0</v>
      </c>
      <c r="M1332" s="110" t="n">
        <f aca="false">I1332*0.97</f>
        <v>53828.113</v>
      </c>
      <c r="N1332" s="127"/>
      <c r="O1332" s="114" t="e">
        <f aca="false">N1332/L1332</f>
        <v>#DIV/0!</v>
      </c>
      <c r="P1332" s="114" t="n">
        <f aca="false">N1332/M1332</f>
        <v>0</v>
      </c>
      <c r="Q1332" s="128" t="n">
        <f aca="false">Q1331</f>
        <v>53828.113</v>
      </c>
      <c r="R1332" s="111"/>
      <c r="S1332" s="117" t="n">
        <f aca="false">F1332</f>
        <v>0.0055</v>
      </c>
      <c r="T1332" s="114"/>
      <c r="U1332" s="118" t="n">
        <f aca="false">S1332</f>
        <v>0.0055</v>
      </c>
      <c r="V1332" s="118" t="n">
        <f aca="false">S1332</f>
        <v>0.0055</v>
      </c>
      <c r="W1332" s="118" t="n">
        <f aca="false">S1332</f>
        <v>0.0055</v>
      </c>
      <c r="X1332" s="119" t="n">
        <f aca="false">Q1332*U1332</f>
        <v>296.0546215</v>
      </c>
      <c r="Y1332" s="266"/>
      <c r="Z1332" s="267" t="n">
        <f aca="false">Y1332-X1332</f>
        <v>-296.0546215</v>
      </c>
      <c r="AA1332" s="268" t="n">
        <f aca="false">Q1332*0.97</f>
        <v>52213.26961</v>
      </c>
      <c r="AB1332" s="269" t="n">
        <f aca="false">Q1332*0.97*V1332</f>
        <v>287.172982855</v>
      </c>
      <c r="AC1332" s="10" t="n">
        <f aca="false">AA1332*0.97</f>
        <v>50646.8715217</v>
      </c>
      <c r="AD1332" s="270" t="n">
        <f aca="false">Q1332*0.94*W1332</f>
        <v>278.29134421</v>
      </c>
      <c r="AE1332" s="281"/>
      <c r="AF1332" s="272"/>
      <c r="AG1332" s="273"/>
      <c r="AH1332" s="274"/>
      <c r="AI1332" s="14"/>
      <c r="AJ1332" s="14"/>
      <c r="AK1332" s="14"/>
      <c r="AL1332" s="14"/>
      <c r="AN1332" s="290"/>
    </row>
    <row r="1333" s="15" customFormat="true" ht="16.5" hidden="true" customHeight="true" outlineLevel="0" collapsed="false">
      <c r="A1333" s="42" t="s">
        <v>284</v>
      </c>
      <c r="B1333" s="106" t="s">
        <v>55</v>
      </c>
      <c r="C1333" s="107" t="s">
        <v>49</v>
      </c>
      <c r="D1333" s="108" t="s">
        <v>50</v>
      </c>
      <c r="E1333" s="108" t="n">
        <v>1065.54</v>
      </c>
      <c r="F1333" s="108" t="n">
        <v>1224.84</v>
      </c>
      <c r="G1333" s="110" t="n">
        <v>1.035</v>
      </c>
      <c r="H1333" s="138" t="n">
        <f aca="false">G1333*0.97</f>
        <v>1.00395</v>
      </c>
      <c r="I1333" s="138" t="n">
        <f aca="false">G1333*0.94</f>
        <v>0.9729</v>
      </c>
      <c r="J1333" s="111" t="n">
        <f aca="false">I1333/G1333</f>
        <v>0.94</v>
      </c>
      <c r="K1333" s="115" t="n">
        <f aca="false">F1333*I1333</f>
        <v>1191.646836</v>
      </c>
      <c r="L1333" s="110" t="n">
        <f aca="false">G1333*0.91</f>
        <v>0.94185</v>
      </c>
      <c r="M1333" s="110" t="n">
        <f aca="false">I1333*0.97</f>
        <v>0.943713</v>
      </c>
      <c r="N1333" s="127" t="n">
        <v>0.973</v>
      </c>
      <c r="O1333" s="114" t="n">
        <f aca="false">N1333/L1333</f>
        <v>1.03307320698625</v>
      </c>
      <c r="P1333" s="114" t="n">
        <f aca="false">N1333/M1333</f>
        <v>1.03103379947081</v>
      </c>
      <c r="Q1333" s="113" t="n">
        <f aca="false">M1333</f>
        <v>0.943713</v>
      </c>
      <c r="R1333" s="111"/>
      <c r="S1333" s="119" t="n">
        <f aca="false">F1333</f>
        <v>1224.84</v>
      </c>
      <c r="T1333" s="114" t="n">
        <f aca="false">Индексы!F$15</f>
        <v>1.06</v>
      </c>
      <c r="U1333" s="119" t="n">
        <f aca="false">S1333*T1333</f>
        <v>1298.3304</v>
      </c>
      <c r="V1333" s="119" t="n">
        <f aca="false">U1333*Индексы!G$13</f>
        <v>1493.07996</v>
      </c>
      <c r="W1333" s="119" t="n">
        <f aca="false">V1333*Индексы!H$13</f>
        <v>1717.041954</v>
      </c>
      <c r="X1333" s="119" t="n">
        <f aca="false">Q1333*U1333</f>
        <v>1225.2512767752</v>
      </c>
      <c r="Y1333" s="266" t="n">
        <v>1334.64</v>
      </c>
      <c r="Z1333" s="267" t="n">
        <f aca="false">Y1333-X1333</f>
        <v>109.3887232248</v>
      </c>
      <c r="AA1333" s="279" t="n">
        <f aca="false">Q1333*0.97</f>
        <v>0.91540161</v>
      </c>
      <c r="AB1333" s="269" t="n">
        <f aca="false">Q1333*0.97*V1333</f>
        <v>1366.76779924274</v>
      </c>
      <c r="AC1333" s="280" t="n">
        <f aca="false">AA1333*0.97</f>
        <v>0.8879395617</v>
      </c>
      <c r="AD1333" s="270" t="n">
        <f aca="false">Q1333*0.94*W1333</f>
        <v>1523.17112472309</v>
      </c>
      <c r="AE1333" s="281" t="n">
        <f aca="false">G1333*0.85</f>
        <v>0.87975</v>
      </c>
      <c r="AF1333" s="272"/>
      <c r="AG1333" s="273" t="n">
        <f aca="false">L1333*AF1333</f>
        <v>0</v>
      </c>
      <c r="AH1333" s="274" t="n">
        <v>1.14</v>
      </c>
      <c r="AI1333" s="14"/>
      <c r="AJ1333" s="14"/>
      <c r="AK1333" s="14"/>
      <c r="AL1333" s="14"/>
      <c r="AN1333" s="290"/>
    </row>
    <row r="1334" s="15" customFormat="true" ht="16.5" hidden="true" customHeight="true" outlineLevel="0" collapsed="false">
      <c r="A1334" s="42"/>
      <c r="B1334" s="106" t="s">
        <v>52</v>
      </c>
      <c r="C1334" s="107" t="s">
        <v>53</v>
      </c>
      <c r="D1334" s="108" t="s">
        <v>54</v>
      </c>
      <c r="E1334" s="108" t="n">
        <v>4.55</v>
      </c>
      <c r="F1334" s="108" t="n">
        <f aca="false">E1334*AH1334</f>
        <v>5.2325</v>
      </c>
      <c r="G1334" s="110" t="n">
        <v>327.516</v>
      </c>
      <c r="H1334" s="138" t="n">
        <f aca="false">G1334*0.97</f>
        <v>317.69052</v>
      </c>
      <c r="I1334" s="138" t="n">
        <f aca="false">G1334*0.94</f>
        <v>307.86504</v>
      </c>
      <c r="J1334" s="111" t="n">
        <f aca="false">I1334/G1334</f>
        <v>0.94</v>
      </c>
      <c r="K1334" s="115" t="n">
        <f aca="false">F1334*I1334</f>
        <v>1610.9038218</v>
      </c>
      <c r="L1334" s="110" t="n">
        <f aca="false">G1334*0.91</f>
        <v>298.03956</v>
      </c>
      <c r="M1334" s="110" t="n">
        <f aca="false">I1334*0.97</f>
        <v>298.6290888</v>
      </c>
      <c r="N1334" s="127" t="n">
        <v>307.865</v>
      </c>
      <c r="O1334" s="114" t="n">
        <f aca="false">N1334/L1334</f>
        <v>1.03296689875666</v>
      </c>
      <c r="P1334" s="114" t="n">
        <f aca="false">N1334/M1334</f>
        <v>1.03092770110612</v>
      </c>
      <c r="Q1334" s="128" t="n">
        <f aca="false">M1334</f>
        <v>298.6290888</v>
      </c>
      <c r="R1334" s="111"/>
      <c r="S1334" s="117" t="n">
        <f aca="false">F1334</f>
        <v>5.2325</v>
      </c>
      <c r="T1334" s="114" t="n">
        <f aca="false">Индексы!F$14</f>
        <v>1.13</v>
      </c>
      <c r="U1334" s="118" t="n">
        <f aca="false">S1334*T1334</f>
        <v>5.912725</v>
      </c>
      <c r="V1334" s="118" t="n">
        <f aca="false">U1334*Индексы!G$14</f>
        <v>6.56312475</v>
      </c>
      <c r="W1334" s="118" t="n">
        <f aca="false">V1334*Индексы!H$14</f>
        <v>7.2850684725</v>
      </c>
      <c r="X1334" s="119" t="n">
        <f aca="false">Q1334*U1334</f>
        <v>1765.71167907498</v>
      </c>
      <c r="Y1334" s="266" t="n">
        <v>1852.54</v>
      </c>
      <c r="Z1334" s="267" t="n">
        <f aca="false">Y1334-X1334</f>
        <v>86.8283209250203</v>
      </c>
      <c r="AA1334" s="268" t="n">
        <f aca="false">Q1334*0.97</f>
        <v>289.670216136</v>
      </c>
      <c r="AB1334" s="269" t="n">
        <f aca="false">Q1334*0.97*V1334</f>
        <v>1901.14176486003</v>
      </c>
      <c r="AC1334" s="10" t="n">
        <f aca="false">AA1334*0.97</f>
        <v>280.98010965192</v>
      </c>
      <c r="AD1334" s="270" t="n">
        <f aca="false">Q1334*0.94*W1334</f>
        <v>2045.00135820099</v>
      </c>
      <c r="AE1334" s="281" t="n">
        <f aca="false">G1334*0.85</f>
        <v>278.3886</v>
      </c>
      <c r="AF1334" s="272"/>
      <c r="AG1334" s="273" t="n">
        <f aca="false">L1334*AF1334</f>
        <v>0</v>
      </c>
      <c r="AH1334" s="274" t="n">
        <v>1.15</v>
      </c>
      <c r="AI1334" s="14"/>
      <c r="AJ1334" s="14"/>
      <c r="AK1334" s="14"/>
      <c r="AL1334" s="14"/>
      <c r="AN1334" s="290"/>
    </row>
    <row r="1335" s="15" customFormat="true" ht="16.5" hidden="false" customHeight="true" outlineLevel="0" collapsed="false">
      <c r="A1335" s="42"/>
      <c r="B1335" s="106" t="s">
        <v>55</v>
      </c>
      <c r="C1335" s="107" t="s">
        <v>56</v>
      </c>
      <c r="D1335" s="108" t="s">
        <v>51</v>
      </c>
      <c r="E1335" s="108" t="n">
        <v>10.31</v>
      </c>
      <c r="F1335" s="108" t="n">
        <v>0.01197</v>
      </c>
      <c r="G1335" s="110" t="n">
        <v>19318</v>
      </c>
      <c r="H1335" s="138" t="n">
        <f aca="false">G1335*0.97</f>
        <v>18738.46</v>
      </c>
      <c r="I1335" s="138" t="n">
        <f aca="false">G1335*0.94</f>
        <v>18158.92</v>
      </c>
      <c r="J1335" s="111" t="n">
        <f aca="false">I1335/G1335</f>
        <v>0.94</v>
      </c>
      <c r="K1335" s="115" t="n">
        <f aca="false">F1335*I1335/1000</f>
        <v>0.2173622724</v>
      </c>
      <c r="L1335" s="110" t="n">
        <f aca="false">G1335*0.91</f>
        <v>17579.38</v>
      </c>
      <c r="M1335" s="110" t="n">
        <f aca="false">I1335*0.97</f>
        <v>17614.1524</v>
      </c>
      <c r="N1335" s="127" t="n">
        <v>18158.92</v>
      </c>
      <c r="O1335" s="114" t="n">
        <f aca="false">N1335/L1335</f>
        <v>1.03296703296703</v>
      </c>
      <c r="P1335" s="114" t="n">
        <f aca="false">N1335/M1335</f>
        <v>1.03092783505155</v>
      </c>
      <c r="Q1335" s="128" t="n">
        <f aca="false">M1335</f>
        <v>17614.1524</v>
      </c>
      <c r="R1335" s="111"/>
      <c r="S1335" s="277" t="n">
        <f aca="false">F1335</f>
        <v>0.01197</v>
      </c>
      <c r="T1335" s="111" t="n">
        <f aca="false">Индексы!F$17</f>
        <v>1.06</v>
      </c>
      <c r="U1335" s="159" t="n">
        <f aca="false">S1335*T1335</f>
        <v>0.0126882</v>
      </c>
      <c r="V1335" s="118" t="n">
        <f aca="false">U1335*Индексы!G$17</f>
        <v>0.014083902</v>
      </c>
      <c r="W1335" s="118" t="n">
        <f aca="false">V1335*Индексы!H$17</f>
        <v>0.0154922922</v>
      </c>
      <c r="X1335" s="119" t="n">
        <f aca="false">Q1335*U1335</f>
        <v>223.49188848168</v>
      </c>
      <c r="Y1335" s="266" t="n">
        <v>241.61</v>
      </c>
      <c r="Z1335" s="267" t="n">
        <f aca="false">Y1335-X1335</f>
        <v>18.11811151832</v>
      </c>
      <c r="AA1335" s="268" t="n">
        <f aca="false">Q1335*0.97</f>
        <v>17085.727828</v>
      </c>
      <c r="AB1335" s="269" t="n">
        <f aca="false">Q1335*0.97*V1335</f>
        <v>240.633716328225</v>
      </c>
      <c r="AC1335" s="10" t="n">
        <f aca="false">AA1335*0.97</f>
        <v>16573.15599316</v>
      </c>
      <c r="AD1335" s="270" t="n">
        <f aca="false">Q1335*0.94*W1335</f>
        <v>256.510580085963</v>
      </c>
      <c r="AE1335" s="281" t="n">
        <f aca="false">G1335*0.85</f>
        <v>16420.3</v>
      </c>
      <c r="AF1335" s="272"/>
      <c r="AG1335" s="273" t="n">
        <f aca="false">L1335*AF1335</f>
        <v>0</v>
      </c>
      <c r="AH1335" s="274" t="n">
        <v>1.132</v>
      </c>
      <c r="AI1335" s="14"/>
      <c r="AJ1335" s="14"/>
      <c r="AK1335" s="14"/>
      <c r="AL1335" s="14"/>
      <c r="AN1335" s="290"/>
    </row>
    <row r="1336" s="15" customFormat="true" ht="16.5" hidden="false" customHeight="true" outlineLevel="0" collapsed="false">
      <c r="A1336" s="42"/>
      <c r="B1336" s="106"/>
      <c r="C1336" s="107" t="s">
        <v>57</v>
      </c>
      <c r="D1336" s="108" t="s">
        <v>51</v>
      </c>
      <c r="E1336" s="282" t="n">
        <v>17.05</v>
      </c>
      <c r="F1336" s="108" t="n">
        <v>0.01961</v>
      </c>
      <c r="G1336" s="110" t="n">
        <v>19318</v>
      </c>
      <c r="H1336" s="138" t="n">
        <f aca="false">G1336*0.97</f>
        <v>18738.46</v>
      </c>
      <c r="I1336" s="138" t="n">
        <f aca="false">G1336*0.94</f>
        <v>18158.92</v>
      </c>
      <c r="J1336" s="111" t="n">
        <f aca="false">I1336/G1336</f>
        <v>0.94</v>
      </c>
      <c r="K1336" s="115" t="n">
        <f aca="false">F1336*I1336/1000</f>
        <v>0.3560964212</v>
      </c>
      <c r="L1336" s="110" t="n">
        <f aca="false">G1336*0.91</f>
        <v>17579.38</v>
      </c>
      <c r="M1336" s="110" t="n">
        <f aca="false">I1336*0.97</f>
        <v>17614.1524</v>
      </c>
      <c r="N1336" s="127" t="n">
        <v>18158.92</v>
      </c>
      <c r="O1336" s="114" t="n">
        <f aca="false">N1336/L1336</f>
        <v>1.03296703296703</v>
      </c>
      <c r="P1336" s="114" t="n">
        <f aca="false">N1336/M1336</f>
        <v>1.03092783505155</v>
      </c>
      <c r="Q1336" s="128" t="n">
        <f aca="false">M1336</f>
        <v>17614.1524</v>
      </c>
      <c r="R1336" s="111"/>
      <c r="S1336" s="159" t="n">
        <f aca="false">F1336</f>
        <v>0.01961</v>
      </c>
      <c r="T1336" s="111" t="n">
        <f aca="false">Индексы!F$18</f>
        <v>1.06</v>
      </c>
      <c r="U1336" s="159" t="n">
        <f aca="false">S1336*T1336</f>
        <v>0.0207866</v>
      </c>
      <c r="V1336" s="118" t="n">
        <f aca="false">U1336*Индексы!G$18</f>
        <v>0.023073126</v>
      </c>
      <c r="W1336" s="118" t="n">
        <f aca="false">V1336*Индексы!H$18</f>
        <v>0.0253804386</v>
      </c>
      <c r="X1336" s="119" t="n">
        <f aca="false">Q1336*U1336</f>
        <v>366.13834027784</v>
      </c>
      <c r="Y1336" s="266" t="n">
        <v>498.99</v>
      </c>
      <c r="Z1336" s="267" t="n">
        <f aca="false">Y1336-X1336</f>
        <v>132.85165972216</v>
      </c>
      <c r="AA1336" s="268" t="n">
        <f aca="false">Q1336*0.97</f>
        <v>17085.727828</v>
      </c>
      <c r="AB1336" s="269" t="n">
        <f aca="false">Q1336*0.97*V1336</f>
        <v>394.22115097715</v>
      </c>
      <c r="AC1336" s="10" t="n">
        <f aca="false">AA1336*0.97</f>
        <v>16573.15599316</v>
      </c>
      <c r="AD1336" s="270" t="n">
        <f aca="false">Q1336*0.94*W1336</f>
        <v>420.231618670488</v>
      </c>
      <c r="AE1336" s="281" t="n">
        <f aca="false">G1336*0.85</f>
        <v>16420.3</v>
      </c>
      <c r="AF1336" s="272"/>
      <c r="AG1336" s="273" t="n">
        <f aca="false">L1336*AF1336</f>
        <v>0</v>
      </c>
      <c r="AH1336" s="274" t="n">
        <v>1.123</v>
      </c>
      <c r="AI1336" s="14"/>
      <c r="AJ1336" s="14"/>
      <c r="AK1336" s="14"/>
      <c r="AL1336" s="14"/>
      <c r="AN1336" s="290"/>
    </row>
    <row r="1337" s="15" customFormat="true" ht="16.5" hidden="false" customHeight="true" outlineLevel="0" collapsed="false">
      <c r="A1337" s="42"/>
      <c r="B1337" s="106"/>
      <c r="C1337" s="107" t="s">
        <v>268</v>
      </c>
      <c r="D1337" s="108" t="s">
        <v>51</v>
      </c>
      <c r="E1337" s="282"/>
      <c r="F1337" s="108" t="n">
        <v>0.0055</v>
      </c>
      <c r="G1337" s="110"/>
      <c r="H1337" s="138"/>
      <c r="I1337" s="138" t="n">
        <v>18158.92</v>
      </c>
      <c r="J1337" s="111" t="e">
        <f aca="false">I1337/G1337</f>
        <v>#DIV/0!</v>
      </c>
      <c r="K1337" s="115" t="n">
        <v>88.42</v>
      </c>
      <c r="L1337" s="110" t="n">
        <f aca="false">G1337*0.91</f>
        <v>0</v>
      </c>
      <c r="M1337" s="110" t="n">
        <f aca="false">I1337*0.97</f>
        <v>17614.1524</v>
      </c>
      <c r="N1337" s="127"/>
      <c r="O1337" s="114" t="e">
        <f aca="false">N1337/L1337</f>
        <v>#DIV/0!</v>
      </c>
      <c r="P1337" s="114" t="n">
        <f aca="false">N1337/M1337</f>
        <v>0</v>
      </c>
      <c r="Q1337" s="128" t="n">
        <f aca="false">Q1336</f>
        <v>17614.1524</v>
      </c>
      <c r="R1337" s="111"/>
      <c r="S1337" s="117" t="n">
        <f aca="false">F1337</f>
        <v>0.0055</v>
      </c>
      <c r="T1337" s="114"/>
      <c r="U1337" s="118" t="n">
        <f aca="false">S1337</f>
        <v>0.0055</v>
      </c>
      <c r="V1337" s="118" t="n">
        <f aca="false">S1337</f>
        <v>0.0055</v>
      </c>
      <c r="W1337" s="118" t="n">
        <f aca="false">S1337</f>
        <v>0.0055</v>
      </c>
      <c r="X1337" s="119" t="n">
        <f aca="false">Q1337*U1337</f>
        <v>96.8778382</v>
      </c>
      <c r="Y1337" s="266"/>
      <c r="Z1337" s="267" t="n">
        <f aca="false">Y1337-X1337</f>
        <v>-96.8778382</v>
      </c>
      <c r="AA1337" s="268" t="n">
        <f aca="false">Q1337*0.97</f>
        <v>17085.727828</v>
      </c>
      <c r="AB1337" s="269" t="n">
        <f aca="false">Q1337*0.97*V1337</f>
        <v>93.971503054</v>
      </c>
      <c r="AC1337" s="10" t="n">
        <f aca="false">AA1337*0.97</f>
        <v>16573.15599316</v>
      </c>
      <c r="AD1337" s="270" t="n">
        <f aca="false">Q1337*0.94*W1337</f>
        <v>91.065167908</v>
      </c>
      <c r="AE1337" s="281"/>
      <c r="AF1337" s="272"/>
      <c r="AG1337" s="273"/>
      <c r="AH1337" s="274"/>
      <c r="AI1337" s="14"/>
      <c r="AJ1337" s="14"/>
      <c r="AK1337" s="14"/>
      <c r="AL1337" s="14"/>
      <c r="AN1337" s="290"/>
    </row>
    <row r="1338" s="15" customFormat="true" ht="16.5" hidden="true" customHeight="true" outlineLevel="0" collapsed="false">
      <c r="A1338" s="42" t="s">
        <v>285</v>
      </c>
      <c r="B1338" s="106" t="s">
        <v>163</v>
      </c>
      <c r="C1338" s="107" t="s">
        <v>49</v>
      </c>
      <c r="D1338" s="108" t="s">
        <v>50</v>
      </c>
      <c r="E1338" s="108" t="n">
        <v>824.82</v>
      </c>
      <c r="F1338" s="108" t="n">
        <v>946.36</v>
      </c>
      <c r="G1338" s="138" t="n">
        <v>1.885</v>
      </c>
      <c r="H1338" s="138" t="n">
        <f aca="false">G1338*0.97</f>
        <v>1.82845</v>
      </c>
      <c r="I1338" s="138" t="n">
        <f aca="false">G1338*0.94</f>
        <v>1.7719</v>
      </c>
      <c r="J1338" s="111" t="n">
        <f aca="false">I1338/G1338</f>
        <v>0.94</v>
      </c>
      <c r="K1338" s="115" t="n">
        <f aca="false">F1338*I1338</f>
        <v>1676.855284</v>
      </c>
      <c r="L1338" s="110" t="n">
        <f aca="false">G1338*0.91</f>
        <v>1.71535</v>
      </c>
      <c r="M1338" s="110" t="n">
        <f aca="false">I1338*0.97</f>
        <v>1.718743</v>
      </c>
      <c r="N1338" s="127" t="n">
        <v>1.772</v>
      </c>
      <c r="O1338" s="114" t="n">
        <f aca="false">N1338/L1338</f>
        <v>1.03302533010756</v>
      </c>
      <c r="P1338" s="114" t="n">
        <f aca="false">N1338/M1338</f>
        <v>1.03098601710669</v>
      </c>
      <c r="Q1338" s="113" t="n">
        <f aca="false">M1338</f>
        <v>1.718743</v>
      </c>
      <c r="R1338" s="111"/>
      <c r="S1338" s="119" t="n">
        <f aca="false">F1338</f>
        <v>946.36</v>
      </c>
      <c r="T1338" s="114" t="n">
        <f aca="false">Индексы!F$15</f>
        <v>1.06</v>
      </c>
      <c r="U1338" s="119" t="n">
        <f aca="false">S1338*T1338</f>
        <v>1003.1416</v>
      </c>
      <c r="V1338" s="119" t="n">
        <f aca="false">U1338*Индексы!G$13</f>
        <v>1153.61284</v>
      </c>
      <c r="W1338" s="119" t="n">
        <f aca="false">V1338*Индексы!H$13</f>
        <v>1326.654766</v>
      </c>
      <c r="X1338" s="119" t="n">
        <f aca="false">Q1338*U1338</f>
        <v>1724.1426030088</v>
      </c>
      <c r="Y1338" s="266" t="n">
        <v>1878.08</v>
      </c>
      <c r="Z1338" s="267" t="n">
        <f aca="false">Y1338-X1338</f>
        <v>153.9373969912</v>
      </c>
      <c r="AA1338" s="279" t="n">
        <f aca="false">Q1338*0.97</f>
        <v>1.66718071</v>
      </c>
      <c r="AB1338" s="269" t="n">
        <f aca="false">Q1338*0.97*V1338</f>
        <v>1923.28107365632</v>
      </c>
      <c r="AC1338" s="280" t="n">
        <f aca="false">AA1338*0.97</f>
        <v>1.6171652887</v>
      </c>
      <c r="AD1338" s="270" t="n">
        <f aca="false">Q1338*0.94*W1338</f>
        <v>2143.36787693039</v>
      </c>
      <c r="AE1338" s="281" t="n">
        <f aca="false">G1338*0.85</f>
        <v>1.60225</v>
      </c>
      <c r="AF1338" s="272"/>
      <c r="AG1338" s="273" t="n">
        <f aca="false">L1338*AF1338</f>
        <v>0</v>
      </c>
      <c r="AH1338" s="274" t="n">
        <v>1.14</v>
      </c>
      <c r="AI1338" s="14"/>
      <c r="AJ1338" s="14"/>
      <c r="AK1338" s="14"/>
      <c r="AL1338" s="14"/>
      <c r="AM1338" s="157" t="n">
        <f aca="false">I1338*1000</f>
        <v>1771.9</v>
      </c>
      <c r="AN1338" s="158" t="n">
        <f aca="false">K1338</f>
        <v>1676.855284</v>
      </c>
    </row>
    <row r="1339" s="15" customFormat="true" ht="16.5" hidden="true" customHeight="true" outlineLevel="0" collapsed="false">
      <c r="A1339" s="42"/>
      <c r="B1339" s="106" t="s">
        <v>163</v>
      </c>
      <c r="C1339" s="107" t="s">
        <v>7</v>
      </c>
      <c r="D1339" s="108" t="s">
        <v>51</v>
      </c>
      <c r="E1339" s="108" t="n">
        <v>32.27</v>
      </c>
      <c r="F1339" s="108" t="n">
        <v>0.03454</v>
      </c>
      <c r="G1339" s="138" t="n">
        <v>2359</v>
      </c>
      <c r="H1339" s="138" t="n">
        <f aca="false">G1339*0.97</f>
        <v>2288.23</v>
      </c>
      <c r="I1339" s="131" t="n">
        <f aca="false">G1339*0.94</f>
        <v>2217.46</v>
      </c>
      <c r="J1339" s="111" t="n">
        <f aca="false">I1339/G1339</f>
        <v>0.94</v>
      </c>
      <c r="K1339" s="115" t="n">
        <f aca="false">F1339*I1339/1000</f>
        <v>0.0765910684</v>
      </c>
      <c r="L1339" s="110" t="n">
        <f aca="false">G1339*0.91</f>
        <v>2146.69</v>
      </c>
      <c r="M1339" s="110" t="n">
        <f aca="false">I1339*0.97</f>
        <v>2150.9362</v>
      </c>
      <c r="N1339" s="127" t="n">
        <v>2217.46</v>
      </c>
      <c r="O1339" s="114" t="n">
        <f aca="false">N1339/L1339</f>
        <v>1.03296703296703</v>
      </c>
      <c r="P1339" s="114" t="n">
        <f aca="false">N1339/M1339</f>
        <v>1.03092783505155</v>
      </c>
      <c r="Q1339" s="119" t="n">
        <f aca="false">M1339</f>
        <v>2150.9362</v>
      </c>
      <c r="R1339" s="114"/>
      <c r="S1339" s="117" t="n">
        <f aca="false">F1339</f>
        <v>0.03454</v>
      </c>
      <c r="T1339" s="114" t="n">
        <f aca="false">Индексы!F$16</f>
        <v>1.06</v>
      </c>
      <c r="U1339" s="118" t="n">
        <f aca="false">S1339*T1339</f>
        <v>0.0366124</v>
      </c>
      <c r="V1339" s="118" t="n">
        <f aca="false">U1339*Индексы!G$16</f>
        <v>0.040639764</v>
      </c>
      <c r="W1339" s="118" t="n">
        <f aca="false">V1339*Индексы!H$16</f>
        <v>0.0447037404</v>
      </c>
      <c r="X1339" s="119" t="n">
        <f aca="false">Q1339*U1339</f>
        <v>78.75093652888</v>
      </c>
      <c r="Y1339" s="266" t="n">
        <v>85.78</v>
      </c>
      <c r="Z1339" s="267" t="n">
        <f aca="false">Y1339-X1339</f>
        <v>7.02906347112</v>
      </c>
      <c r="AA1339" s="283" t="n">
        <f aca="false">Q1339*0.97</f>
        <v>2086.408114</v>
      </c>
      <c r="AB1339" s="269" t="n">
        <f aca="false">Q1339*0.97*V1339</f>
        <v>84.7911333606451</v>
      </c>
      <c r="AC1339" s="269" t="n">
        <f aca="false">AA1339*0.97</f>
        <v>2023.81587058</v>
      </c>
      <c r="AD1339" s="270" t="n">
        <f aca="false">Q1339*0.94*W1339</f>
        <v>90.3855998916568</v>
      </c>
      <c r="AE1339" s="281" t="n">
        <f aca="false">G1339*0.85</f>
        <v>2005.15</v>
      </c>
      <c r="AF1339" s="272"/>
      <c r="AG1339" s="273" t="n">
        <f aca="false">L1339*AF1339</f>
        <v>0</v>
      </c>
      <c r="AH1339" s="274" t="n">
        <v>1.14</v>
      </c>
      <c r="AI1339" s="14"/>
      <c r="AJ1339" s="14"/>
      <c r="AK1339" s="14"/>
      <c r="AL1339" s="14"/>
      <c r="AN1339" s="290"/>
    </row>
    <row r="1340" s="15" customFormat="true" ht="16.5" hidden="true" customHeight="true" outlineLevel="0" collapsed="false">
      <c r="A1340" s="42"/>
      <c r="B1340" s="106" t="s">
        <v>164</v>
      </c>
      <c r="C1340" s="107" t="s">
        <v>53</v>
      </c>
      <c r="D1340" s="108" t="s">
        <v>54</v>
      </c>
      <c r="E1340" s="108" t="n">
        <v>4.55</v>
      </c>
      <c r="F1340" s="108" t="n">
        <f aca="false">E1340*AH1340</f>
        <v>5.2325</v>
      </c>
      <c r="G1340" s="138" t="n">
        <v>260.023</v>
      </c>
      <c r="H1340" s="138" t="n">
        <f aca="false">G1340*0.97</f>
        <v>252.22231</v>
      </c>
      <c r="I1340" s="138" t="n">
        <f aca="false">G1340*0.94</f>
        <v>244.42162</v>
      </c>
      <c r="J1340" s="111" t="n">
        <f aca="false">I1340/G1340</f>
        <v>0.94</v>
      </c>
      <c r="K1340" s="115" t="n">
        <f aca="false">F1340*I1340</f>
        <v>1278.93612665</v>
      </c>
      <c r="L1340" s="110" t="n">
        <f aca="false">G1340*0.91</f>
        <v>236.62093</v>
      </c>
      <c r="M1340" s="110" t="n">
        <f aca="false">I1340*0.97</f>
        <v>237.0889714</v>
      </c>
      <c r="N1340" s="127" t="n">
        <v>244.422</v>
      </c>
      <c r="O1340" s="114" t="n">
        <f aca="false">N1340/L1340</f>
        <v>1.03296863891119</v>
      </c>
      <c r="P1340" s="114" t="n">
        <f aca="false">N1340/M1340</f>
        <v>1.03092943782538</v>
      </c>
      <c r="Q1340" s="128" t="n">
        <f aca="false">M1340</f>
        <v>237.0889714</v>
      </c>
      <c r="R1340" s="111"/>
      <c r="S1340" s="117" t="n">
        <f aca="false">F1340</f>
        <v>5.2325</v>
      </c>
      <c r="T1340" s="114" t="n">
        <f aca="false">Индексы!F$14</f>
        <v>1.13</v>
      </c>
      <c r="U1340" s="118" t="n">
        <f aca="false">S1340*T1340</f>
        <v>5.912725</v>
      </c>
      <c r="V1340" s="118" t="n">
        <f aca="false">U1340*Индексы!G$14</f>
        <v>6.56312475</v>
      </c>
      <c r="W1340" s="118" t="n">
        <f aca="false">V1340*Индексы!H$14</f>
        <v>7.2850684725</v>
      </c>
      <c r="X1340" s="119" t="n">
        <f aca="false">Q1340*U1340</f>
        <v>1401.84188842106</v>
      </c>
      <c r="Y1340" s="266" t="n">
        <v>1470.78</v>
      </c>
      <c r="Z1340" s="267" t="n">
        <f aca="false">Y1340-X1340</f>
        <v>68.9381115789354</v>
      </c>
      <c r="AA1340" s="268" t="n">
        <f aca="false">Q1340*0.97</f>
        <v>229.976302258</v>
      </c>
      <c r="AB1340" s="269" t="n">
        <f aca="false">Q1340*0.97*V1340</f>
        <v>1509.36316126296</v>
      </c>
      <c r="AC1340" s="10" t="n">
        <f aca="false">AA1340*0.97</f>
        <v>223.07701319026</v>
      </c>
      <c r="AD1340" s="270" t="n">
        <f aca="false">Q1340*0.94*W1340</f>
        <v>1623.57682728018</v>
      </c>
      <c r="AE1340" s="281" t="n">
        <f aca="false">G1340*0.85</f>
        <v>221.01955</v>
      </c>
      <c r="AF1340" s="272"/>
      <c r="AG1340" s="273" t="n">
        <f aca="false">L1340*AF1340</f>
        <v>0</v>
      </c>
      <c r="AH1340" s="274" t="n">
        <v>1.15</v>
      </c>
      <c r="AI1340" s="14"/>
      <c r="AJ1340" s="14"/>
      <c r="AK1340" s="14"/>
      <c r="AL1340" s="14"/>
      <c r="AN1340" s="290"/>
    </row>
    <row r="1341" s="15" customFormat="true" ht="16.5" hidden="false" customHeight="true" outlineLevel="0" collapsed="false">
      <c r="A1341" s="42"/>
      <c r="B1341" s="106" t="s">
        <v>163</v>
      </c>
      <c r="C1341" s="107" t="s">
        <v>56</v>
      </c>
      <c r="D1341" s="108" t="s">
        <v>51</v>
      </c>
      <c r="E1341" s="108" t="n">
        <v>10.01</v>
      </c>
      <c r="F1341" s="108" t="n">
        <v>0.01156</v>
      </c>
      <c r="G1341" s="138" t="n">
        <v>5877</v>
      </c>
      <c r="H1341" s="138" t="n">
        <f aca="false">G1341*0.97</f>
        <v>5700.69</v>
      </c>
      <c r="I1341" s="138" t="n">
        <f aca="false">G1341*0.94</f>
        <v>5524.38</v>
      </c>
      <c r="J1341" s="111" t="n">
        <f aca="false">I1341/G1341</f>
        <v>0.94</v>
      </c>
      <c r="K1341" s="115" t="n">
        <f aca="false">F1341*I1341/1000</f>
        <v>0.0638618328</v>
      </c>
      <c r="L1341" s="110" t="n">
        <f aca="false">G1341*0.91</f>
        <v>5348.07</v>
      </c>
      <c r="M1341" s="110" t="n">
        <f aca="false">I1341*0.97</f>
        <v>5358.6486</v>
      </c>
      <c r="N1341" s="127" t="n">
        <v>5524.38</v>
      </c>
      <c r="O1341" s="114" t="n">
        <f aca="false">N1341/L1341</f>
        <v>1.03296703296703</v>
      </c>
      <c r="P1341" s="114" t="n">
        <f aca="false">N1341/M1341</f>
        <v>1.03092783505155</v>
      </c>
      <c r="Q1341" s="128" t="n">
        <f aca="false">M1341</f>
        <v>5358.6486</v>
      </c>
      <c r="R1341" s="111"/>
      <c r="S1341" s="277" t="n">
        <f aca="false">F1341</f>
        <v>0.01156</v>
      </c>
      <c r="T1341" s="111" t="n">
        <f aca="false">Индексы!F$17</f>
        <v>1.06</v>
      </c>
      <c r="U1341" s="159" t="n">
        <f aca="false">S1341*T1341</f>
        <v>0.0122536</v>
      </c>
      <c r="V1341" s="118" t="n">
        <f aca="false">U1341*Индексы!G$17</f>
        <v>0.013601496</v>
      </c>
      <c r="W1341" s="118" t="n">
        <f aca="false">V1341*Индексы!H$17</f>
        <v>0.0149616456</v>
      </c>
      <c r="X1341" s="119" t="n">
        <f aca="false">Q1341*U1341</f>
        <v>65.66273648496</v>
      </c>
      <c r="Y1341" s="266" t="n">
        <v>71.04</v>
      </c>
      <c r="Z1341" s="267" t="n">
        <f aca="false">Y1341-X1341</f>
        <v>5.37726351504</v>
      </c>
      <c r="AA1341" s="268" t="n">
        <f aca="false">Q1341*0.97</f>
        <v>5197.889142</v>
      </c>
      <c r="AB1341" s="269" t="n">
        <f aca="false">Q1341*0.97*V1341</f>
        <v>70.6990683733564</v>
      </c>
      <c r="AC1341" s="10" t="n">
        <f aca="false">AA1341*0.97</f>
        <v>5041.95246774</v>
      </c>
      <c r="AD1341" s="270" t="n">
        <f aca="false">Q1341*0.94*W1341</f>
        <v>75.363749173248</v>
      </c>
      <c r="AE1341" s="281" t="n">
        <f aca="false">G1341*0.85</f>
        <v>4995.45</v>
      </c>
      <c r="AF1341" s="272"/>
      <c r="AG1341" s="273" t="n">
        <f aca="false">L1341*AF1341</f>
        <v>0</v>
      </c>
      <c r="AH1341" s="274" t="n">
        <v>1.132</v>
      </c>
      <c r="AI1341" s="14"/>
      <c r="AJ1341" s="14"/>
      <c r="AK1341" s="14"/>
      <c r="AL1341" s="14"/>
      <c r="AN1341" s="290"/>
    </row>
    <row r="1342" s="15" customFormat="true" ht="16.5" hidden="false" customHeight="true" outlineLevel="0" collapsed="false">
      <c r="A1342" s="42"/>
      <c r="B1342" s="106"/>
      <c r="C1342" s="107" t="s">
        <v>57</v>
      </c>
      <c r="D1342" s="108" t="s">
        <v>51</v>
      </c>
      <c r="E1342" s="282" t="n">
        <v>9.06</v>
      </c>
      <c r="F1342" s="108" t="n">
        <v>0.01033</v>
      </c>
      <c r="G1342" s="138" t="n">
        <v>8237</v>
      </c>
      <c r="H1342" s="138" t="n">
        <f aca="false">G1342*0.97</f>
        <v>7989.89</v>
      </c>
      <c r="I1342" s="138" t="n">
        <f aca="false">G1342*0.94</f>
        <v>7742.78</v>
      </c>
      <c r="J1342" s="111" t="n">
        <f aca="false">I1342/G1342</f>
        <v>0.94</v>
      </c>
      <c r="K1342" s="115" t="n">
        <f aca="false">F1342*I1342/1000</f>
        <v>0.0799829174</v>
      </c>
      <c r="L1342" s="110" t="n">
        <f aca="false">G1342*0.91</f>
        <v>7495.67</v>
      </c>
      <c r="M1342" s="110" t="n">
        <f aca="false">I1342*0.97</f>
        <v>7510.4966</v>
      </c>
      <c r="N1342" s="127" t="n">
        <v>7742.78</v>
      </c>
      <c r="O1342" s="114" t="n">
        <f aca="false">N1342/L1342</f>
        <v>1.03296703296703</v>
      </c>
      <c r="P1342" s="114" t="n">
        <f aca="false">N1342/M1342</f>
        <v>1.03092783505155</v>
      </c>
      <c r="Q1342" s="128" t="n">
        <f aca="false">Q1341+Q1339</f>
        <v>7509.5848</v>
      </c>
      <c r="R1342" s="111"/>
      <c r="S1342" s="159" t="n">
        <f aca="false">F1342</f>
        <v>0.01033</v>
      </c>
      <c r="T1342" s="111" t="n">
        <f aca="false">Индексы!F$18</f>
        <v>1.06</v>
      </c>
      <c r="U1342" s="159" t="n">
        <f aca="false">S1342*T1342</f>
        <v>0.0109498</v>
      </c>
      <c r="V1342" s="118" t="n">
        <f aca="false">U1342*Индексы!G$18</f>
        <v>0.012154278</v>
      </c>
      <c r="W1342" s="118" t="n">
        <f aca="false">V1342*Индексы!H$18</f>
        <v>0.0133697058</v>
      </c>
      <c r="X1342" s="119" t="n">
        <f aca="false">Q1342*U1342</f>
        <v>82.22845164304</v>
      </c>
      <c r="Y1342" s="266" t="n">
        <v>114.3</v>
      </c>
      <c r="Z1342" s="267" t="n">
        <f aca="false">Y1342-X1342</f>
        <v>32.07154835696</v>
      </c>
      <c r="AA1342" s="268" t="n">
        <f aca="false">Q1342*0.97</f>
        <v>7284.297256</v>
      </c>
      <c r="AB1342" s="269" t="n">
        <f aca="false">Q1342*0.97*V1342</f>
        <v>88.5353738840612</v>
      </c>
      <c r="AC1342" s="10" t="n">
        <f aca="false">AA1342*0.97</f>
        <v>7065.76833832</v>
      </c>
      <c r="AD1342" s="270" t="n">
        <f aca="false">Q1342*0.94*W1342</f>
        <v>94.3768830887828</v>
      </c>
      <c r="AE1342" s="281" t="n">
        <f aca="false">G1342*0.85</f>
        <v>7001.45</v>
      </c>
      <c r="AF1342" s="272"/>
      <c r="AG1342" s="273" t="n">
        <f aca="false">L1342*AF1342</f>
        <v>0</v>
      </c>
      <c r="AH1342" s="274" t="n">
        <v>1.123</v>
      </c>
      <c r="AI1342" s="14"/>
      <c r="AJ1342" s="14"/>
      <c r="AK1342" s="14"/>
      <c r="AL1342" s="14"/>
      <c r="AN1342" s="290"/>
    </row>
    <row r="1343" s="15" customFormat="true" ht="16.5" hidden="false" customHeight="true" outlineLevel="0" collapsed="false">
      <c r="A1343" s="42"/>
      <c r="B1343" s="106"/>
      <c r="C1343" s="107" t="s">
        <v>268</v>
      </c>
      <c r="D1343" s="108" t="s">
        <v>51</v>
      </c>
      <c r="E1343" s="282"/>
      <c r="F1343" s="108" t="n">
        <v>0.0046</v>
      </c>
      <c r="G1343" s="138"/>
      <c r="H1343" s="138"/>
      <c r="I1343" s="138" t="n">
        <v>7742.78</v>
      </c>
      <c r="J1343" s="111" t="e">
        <f aca="false">I1343/G1343</f>
        <v>#DIV/0!</v>
      </c>
      <c r="K1343" s="115" t="n">
        <v>21.69</v>
      </c>
      <c r="L1343" s="110" t="n">
        <f aca="false">G1343*0.91</f>
        <v>0</v>
      </c>
      <c r="M1343" s="110" t="n">
        <f aca="false">I1343*0.97</f>
        <v>7510.4966</v>
      </c>
      <c r="N1343" s="127"/>
      <c r="O1343" s="114" t="e">
        <f aca="false">N1343/L1343</f>
        <v>#DIV/0!</v>
      </c>
      <c r="P1343" s="114" t="n">
        <f aca="false">N1343/M1343</f>
        <v>0</v>
      </c>
      <c r="Q1343" s="128" t="n">
        <f aca="false">Q1342</f>
        <v>7509.5848</v>
      </c>
      <c r="R1343" s="111"/>
      <c r="S1343" s="117" t="n">
        <f aca="false">F1343</f>
        <v>0.0046</v>
      </c>
      <c r="T1343" s="114"/>
      <c r="U1343" s="118" t="n">
        <f aca="false">S1343</f>
        <v>0.0046</v>
      </c>
      <c r="V1343" s="118" t="n">
        <f aca="false">S1343</f>
        <v>0.0046</v>
      </c>
      <c r="W1343" s="118" t="n">
        <f aca="false">S1343</f>
        <v>0.0046</v>
      </c>
      <c r="X1343" s="119" t="n">
        <f aca="false">Q1343*U1343</f>
        <v>34.54409008</v>
      </c>
      <c r="Y1343" s="266"/>
      <c r="Z1343" s="267" t="n">
        <f aca="false">Y1343-X1343</f>
        <v>-34.54409008</v>
      </c>
      <c r="AA1343" s="268" t="n">
        <f aca="false">Q1343*0.97</f>
        <v>7284.297256</v>
      </c>
      <c r="AB1343" s="269" t="n">
        <f aca="false">Q1343*0.97*V1343</f>
        <v>33.5077673776</v>
      </c>
      <c r="AC1343" s="10" t="n">
        <f aca="false">AA1343*0.97</f>
        <v>7065.76833832</v>
      </c>
      <c r="AD1343" s="270" t="n">
        <f aca="false">Q1343*0.94*W1343</f>
        <v>32.4714446752</v>
      </c>
      <c r="AE1343" s="281"/>
      <c r="AF1343" s="272"/>
      <c r="AG1343" s="273"/>
      <c r="AH1343" s="274"/>
      <c r="AI1343" s="14"/>
      <c r="AJ1343" s="14"/>
      <c r="AK1343" s="14"/>
      <c r="AL1343" s="14"/>
      <c r="AN1343" s="290"/>
    </row>
    <row r="1344" s="135" customFormat="true" ht="16.5" hidden="false" customHeight="true" outlineLevel="0" collapsed="false">
      <c r="A1344" s="42"/>
      <c r="B1344" s="106"/>
      <c r="C1344" s="107" t="s">
        <v>165</v>
      </c>
      <c r="D1344" s="108" t="s">
        <v>51</v>
      </c>
      <c r="E1344" s="108"/>
      <c r="F1344" s="108" t="n">
        <v>0.00477</v>
      </c>
      <c r="G1344" s="110"/>
      <c r="H1344" s="110"/>
      <c r="I1344" s="131"/>
      <c r="J1344" s="111"/>
      <c r="K1344" s="112"/>
      <c r="L1344" s="110"/>
      <c r="M1344" s="110"/>
      <c r="N1344" s="113" t="n">
        <v>3105</v>
      </c>
      <c r="O1344" s="114"/>
      <c r="P1344" s="114"/>
      <c r="Q1344" s="128" t="n">
        <f aca="false">N1344</f>
        <v>3105</v>
      </c>
      <c r="R1344" s="116"/>
      <c r="S1344" s="159" t="n">
        <f aca="false">F1344</f>
        <v>0.00477</v>
      </c>
      <c r="T1344" s="111" t="n">
        <f aca="false">Индексы!F$18</f>
        <v>1.06</v>
      </c>
      <c r="U1344" s="159" t="n">
        <f aca="false">S1344*T1344</f>
        <v>0.0050562</v>
      </c>
      <c r="V1344" s="159" t="n">
        <f aca="false">U1344*Индексы!G$18</f>
        <v>0.005612382</v>
      </c>
      <c r="W1344" s="159" t="n">
        <f aca="false">V1344*Индексы!H$18</f>
        <v>0.0061736202</v>
      </c>
      <c r="X1344" s="119" t="n">
        <f aca="false">Q1344*U1344</f>
        <v>15.699501</v>
      </c>
      <c r="Y1344" s="267" t="n">
        <v>15</v>
      </c>
      <c r="Z1344" s="267" t="n">
        <f aca="false">Y1344-X1344</f>
        <v>-0.699501000000002</v>
      </c>
      <c r="AA1344" s="268" t="n">
        <f aca="false">Q1344*0.97</f>
        <v>3011.85</v>
      </c>
      <c r="AB1344" s="269" t="n">
        <f aca="false">Q1344*0.97*V1344</f>
        <v>16.9036527267</v>
      </c>
      <c r="AC1344" s="10" t="n">
        <f aca="false">AA1344*0.97</f>
        <v>2921.4945</v>
      </c>
      <c r="AD1344" s="270" t="n">
        <f aca="false">Q1344*0.94*W1344</f>
        <v>18.01894527774</v>
      </c>
      <c r="AE1344" s="284"/>
      <c r="AF1344" s="285"/>
      <c r="AG1344" s="286"/>
      <c r="AH1344" s="287"/>
      <c r="AI1344" s="288"/>
      <c r="AJ1344" s="289"/>
      <c r="AK1344" s="57"/>
      <c r="AL1344" s="57"/>
      <c r="AN1344" s="136"/>
    </row>
    <row r="1345" s="15" customFormat="true" ht="16.5" hidden="true" customHeight="true" outlineLevel="0" collapsed="false">
      <c r="A1345" s="42" t="s">
        <v>286</v>
      </c>
      <c r="B1345" s="106" t="s">
        <v>163</v>
      </c>
      <c r="C1345" s="107" t="s">
        <v>49</v>
      </c>
      <c r="D1345" s="108" t="s">
        <v>50</v>
      </c>
      <c r="E1345" s="108" t="n">
        <v>824.82</v>
      </c>
      <c r="F1345" s="108" t="n">
        <v>946.36</v>
      </c>
      <c r="G1345" s="138" t="n">
        <v>0.487</v>
      </c>
      <c r="H1345" s="138" t="n">
        <f aca="false">G1345*0.97</f>
        <v>0.47239</v>
      </c>
      <c r="I1345" s="138" t="n">
        <f aca="false">G1345*0.94</f>
        <v>0.45778</v>
      </c>
      <c r="J1345" s="111" t="n">
        <f aca="false">I1345/G1345</f>
        <v>0.94</v>
      </c>
      <c r="K1345" s="115" t="n">
        <f aca="false">F1345*I1345</f>
        <v>433.2246808</v>
      </c>
      <c r="L1345" s="110" t="n">
        <f aca="false">G1345*0.91</f>
        <v>0.44317</v>
      </c>
      <c r="M1345" s="110" t="n">
        <f aca="false">I1345*0.97</f>
        <v>0.4440466</v>
      </c>
      <c r="N1345" s="127" t="n">
        <v>0.458</v>
      </c>
      <c r="O1345" s="114" t="n">
        <f aca="false">N1345/L1345</f>
        <v>1.0334634564614</v>
      </c>
      <c r="P1345" s="114" t="n">
        <f aca="false">N1345/M1345</f>
        <v>1.03142327854779</v>
      </c>
      <c r="Q1345" s="113" t="n">
        <f aca="false">M1345</f>
        <v>0.4440466</v>
      </c>
      <c r="R1345" s="111"/>
      <c r="S1345" s="119" t="n">
        <f aca="false">F1345</f>
        <v>946.36</v>
      </c>
      <c r="T1345" s="114" t="n">
        <f aca="false">Индексы!F$15</f>
        <v>1.06</v>
      </c>
      <c r="U1345" s="119" t="n">
        <f aca="false">S1345*T1345</f>
        <v>1003.1416</v>
      </c>
      <c r="V1345" s="119" t="n">
        <f aca="false">U1345*Индексы!G$13</f>
        <v>1153.61284</v>
      </c>
      <c r="W1345" s="119" t="n">
        <f aca="false">V1345*Индексы!H$13</f>
        <v>1326.654766</v>
      </c>
      <c r="X1345" s="119" t="n">
        <f aca="false">Q1345*U1345</f>
        <v>445.44161679856</v>
      </c>
      <c r="Y1345" s="266" t="n">
        <v>485.21</v>
      </c>
      <c r="Z1345" s="267" t="n">
        <f aca="false">Y1345-X1345</f>
        <v>39.76838320144</v>
      </c>
      <c r="AA1345" s="279" t="n">
        <f aca="false">Q1345*0.97</f>
        <v>0.430725202</v>
      </c>
      <c r="AB1345" s="269" t="n">
        <f aca="false">Q1345*0.97*V1345</f>
        <v>496.890123538794</v>
      </c>
      <c r="AC1345" s="280" t="n">
        <f aca="false">AA1345*0.97</f>
        <v>0.41780344594</v>
      </c>
      <c r="AD1345" s="270" t="n">
        <f aca="false">Q1345*0.94*W1345</f>
        <v>553.75074592313</v>
      </c>
      <c r="AE1345" s="281" t="n">
        <f aca="false">G1345*0.85</f>
        <v>0.41395</v>
      </c>
      <c r="AF1345" s="272"/>
      <c r="AG1345" s="273" t="n">
        <f aca="false">L1345*AF1345</f>
        <v>0</v>
      </c>
      <c r="AH1345" s="274" t="n">
        <v>1.14</v>
      </c>
      <c r="AI1345" s="14"/>
      <c r="AJ1345" s="14"/>
      <c r="AK1345" s="14"/>
      <c r="AL1345" s="14"/>
      <c r="AM1345" s="157" t="n">
        <f aca="false">I1345*1000</f>
        <v>457.78</v>
      </c>
      <c r="AN1345" s="158" t="n">
        <f aca="false">K1345</f>
        <v>433.2246808</v>
      </c>
    </row>
    <row r="1346" s="15" customFormat="true" ht="16.5" hidden="true" customHeight="true" outlineLevel="0" collapsed="false">
      <c r="A1346" s="42"/>
      <c r="B1346" s="106" t="s">
        <v>48</v>
      </c>
      <c r="C1346" s="107" t="s">
        <v>49</v>
      </c>
      <c r="D1346" s="108" t="s">
        <v>50</v>
      </c>
      <c r="E1346" s="108" t="n">
        <v>781.16</v>
      </c>
      <c r="F1346" s="108" t="n">
        <v>896.8</v>
      </c>
      <c r="G1346" s="138" t="n">
        <v>2.538</v>
      </c>
      <c r="H1346" s="138" t="n">
        <f aca="false">G1346*0.97</f>
        <v>2.46186</v>
      </c>
      <c r="I1346" s="138" t="n">
        <f aca="false">G1346*0.94</f>
        <v>2.38572</v>
      </c>
      <c r="J1346" s="111" t="n">
        <f aca="false">I1346/G1346</f>
        <v>0.94</v>
      </c>
      <c r="K1346" s="115" t="n">
        <f aca="false">F1346*I1346</f>
        <v>2139.513696</v>
      </c>
      <c r="L1346" s="110" t="n">
        <f aca="false">G1346*0.91</f>
        <v>2.30958</v>
      </c>
      <c r="M1346" s="110" t="n">
        <f aca="false">I1346*0.97</f>
        <v>2.3141484</v>
      </c>
      <c r="N1346" s="127" t="n">
        <v>2.386</v>
      </c>
      <c r="O1346" s="114" t="n">
        <f aca="false">N1346/L1346</f>
        <v>1.03308826713082</v>
      </c>
      <c r="P1346" s="114" t="n">
        <f aca="false">N1346/M1346</f>
        <v>1.03104882988489</v>
      </c>
      <c r="Q1346" s="113" t="n">
        <f aca="false">M1346</f>
        <v>2.3141484</v>
      </c>
      <c r="R1346" s="111"/>
      <c r="S1346" s="119" t="n">
        <f aca="false">F1346</f>
        <v>896.8</v>
      </c>
      <c r="T1346" s="114" t="n">
        <f aca="false">Индексы!F$15</f>
        <v>1.06</v>
      </c>
      <c r="U1346" s="119" t="n">
        <f aca="false">S1346*T1346</f>
        <v>950.608</v>
      </c>
      <c r="V1346" s="119" t="n">
        <f aca="false">U1346*Индексы!G$13</f>
        <v>1093.1992</v>
      </c>
      <c r="W1346" s="119" t="n">
        <f aca="false">V1346*Индексы!H$13</f>
        <v>1257.17908</v>
      </c>
      <c r="X1346" s="119" t="n">
        <f aca="false">Q1346*U1346</f>
        <v>2199.8479822272</v>
      </c>
      <c r="Y1346" s="266" t="n">
        <v>2393.26</v>
      </c>
      <c r="Z1346" s="267" t="n">
        <f aca="false">Y1346-X1346</f>
        <v>193.4120177728</v>
      </c>
      <c r="AA1346" s="279" t="n">
        <f aca="false">Q1346*0.97</f>
        <v>2.244723948</v>
      </c>
      <c r="AB1346" s="269" t="n">
        <f aca="false">Q1346*0.97*V1346</f>
        <v>2453.93042417444</v>
      </c>
      <c r="AC1346" s="280" t="n">
        <f aca="false">AA1346*0.97</f>
        <v>2.17738222956</v>
      </c>
      <c r="AD1346" s="270" t="n">
        <f aca="false">Q1346*0.94*W1346</f>
        <v>2734.74101910574</v>
      </c>
      <c r="AE1346" s="281" t="n">
        <f aca="false">G1346*0.85</f>
        <v>2.1573</v>
      </c>
      <c r="AF1346" s="272"/>
      <c r="AG1346" s="273" t="n">
        <f aca="false">L1346*AF1346</f>
        <v>0</v>
      </c>
      <c r="AH1346" s="274" t="n">
        <v>1.14</v>
      </c>
      <c r="AI1346" s="14"/>
      <c r="AJ1346" s="14"/>
      <c r="AK1346" s="14"/>
      <c r="AL1346" s="14"/>
      <c r="AN1346" s="290"/>
    </row>
    <row r="1347" s="15" customFormat="true" ht="16.5" hidden="true" customHeight="true" outlineLevel="0" collapsed="false">
      <c r="A1347" s="42"/>
      <c r="B1347" s="106" t="s">
        <v>55</v>
      </c>
      <c r="C1347" s="107" t="s">
        <v>49</v>
      </c>
      <c r="D1347" s="108" t="s">
        <v>50</v>
      </c>
      <c r="E1347" s="108" t="n">
        <v>1065.54</v>
      </c>
      <c r="F1347" s="108" t="n">
        <v>1224.84</v>
      </c>
      <c r="G1347" s="138" t="n">
        <v>0.14</v>
      </c>
      <c r="H1347" s="138" t="n">
        <f aca="false">G1347*0.97</f>
        <v>0.1358</v>
      </c>
      <c r="I1347" s="138" t="n">
        <f aca="false">G1347*0.94</f>
        <v>0.1316</v>
      </c>
      <c r="J1347" s="111" t="n">
        <f aca="false">I1347/G1347</f>
        <v>0.94</v>
      </c>
      <c r="K1347" s="115" t="n">
        <f aca="false">F1347*I1347</f>
        <v>161.188944</v>
      </c>
      <c r="L1347" s="110" t="n">
        <f aca="false">G1347*0.91</f>
        <v>0.1274</v>
      </c>
      <c r="M1347" s="110" t="n">
        <f aca="false">I1347*0.97</f>
        <v>0.127652</v>
      </c>
      <c r="N1347" s="127" t="n">
        <v>0.132</v>
      </c>
      <c r="O1347" s="114" t="n">
        <f aca="false">N1347/L1347</f>
        <v>1.03610675039246</v>
      </c>
      <c r="P1347" s="114" t="n">
        <f aca="false">N1347/M1347</f>
        <v>1.03406135430702</v>
      </c>
      <c r="Q1347" s="113" t="n">
        <f aca="false">M1347</f>
        <v>0.127652</v>
      </c>
      <c r="R1347" s="111"/>
      <c r="S1347" s="119" t="n">
        <f aca="false">F1347</f>
        <v>1224.84</v>
      </c>
      <c r="T1347" s="114" t="n">
        <f aca="false">Индексы!F$15</f>
        <v>1.06</v>
      </c>
      <c r="U1347" s="119" t="n">
        <f aca="false">S1347*T1347</f>
        <v>1298.3304</v>
      </c>
      <c r="V1347" s="119" t="n">
        <f aca="false">U1347*Индексы!G$13</f>
        <v>1493.07996</v>
      </c>
      <c r="W1347" s="119" t="n">
        <f aca="false">V1347*Индексы!H$13</f>
        <v>1717.041954</v>
      </c>
      <c r="X1347" s="119" t="n">
        <f aca="false">Q1347*U1347</f>
        <v>165.7344722208</v>
      </c>
      <c r="Y1347" s="266" t="n">
        <v>180.53</v>
      </c>
      <c r="Z1347" s="267" t="n">
        <f aca="false">Y1347-X1347</f>
        <v>14.7955277792</v>
      </c>
      <c r="AA1347" s="279" t="n">
        <f aca="false">Q1347*0.97</f>
        <v>0.12382244</v>
      </c>
      <c r="AB1347" s="269" t="n">
        <f aca="false">Q1347*0.97*V1347</f>
        <v>184.876803762302</v>
      </c>
      <c r="AC1347" s="280" t="n">
        <f aca="false">AA1347*0.97</f>
        <v>0.1201077668</v>
      </c>
      <c r="AD1347" s="270" t="n">
        <f aca="false">Q1347*0.94*W1347</f>
        <v>206.032809141287</v>
      </c>
      <c r="AE1347" s="281" t="n">
        <f aca="false">G1347*0.85</f>
        <v>0.119</v>
      </c>
      <c r="AF1347" s="272"/>
      <c r="AG1347" s="273" t="n">
        <f aca="false">L1347*AF1347</f>
        <v>0</v>
      </c>
      <c r="AH1347" s="274" t="n">
        <v>1.14</v>
      </c>
      <c r="AI1347" s="14"/>
      <c r="AJ1347" s="14"/>
      <c r="AK1347" s="14"/>
      <c r="AL1347" s="14"/>
      <c r="AN1347" s="290"/>
    </row>
    <row r="1348" s="15" customFormat="true" ht="16.5" hidden="true" customHeight="true" outlineLevel="0" collapsed="false">
      <c r="A1348" s="42"/>
      <c r="B1348" s="106" t="s">
        <v>287</v>
      </c>
      <c r="C1348" s="107" t="s">
        <v>49</v>
      </c>
      <c r="D1348" s="108" t="s">
        <v>50</v>
      </c>
      <c r="E1348" s="108" t="n">
        <v>824.82</v>
      </c>
      <c r="F1348" s="108" t="n">
        <v>946.36</v>
      </c>
      <c r="G1348" s="138" t="n">
        <v>0.027</v>
      </c>
      <c r="H1348" s="138" t="n">
        <f aca="false">G1348*0.97</f>
        <v>0.02619</v>
      </c>
      <c r="I1348" s="159" t="n">
        <f aca="false">G1348*0.94</f>
        <v>0.02538</v>
      </c>
      <c r="J1348" s="111" t="n">
        <f aca="false">I1348/G1348</f>
        <v>0.94</v>
      </c>
      <c r="K1348" s="115" t="n">
        <f aca="false">F1348*I1348</f>
        <v>24.0186168</v>
      </c>
      <c r="L1348" s="110" t="n">
        <f aca="false">G1348*0.91</f>
        <v>0.02457</v>
      </c>
      <c r="M1348" s="110" t="n">
        <f aca="false">I1348*0.97</f>
        <v>0.0246186</v>
      </c>
      <c r="N1348" s="127" t="n">
        <v>0.02538</v>
      </c>
      <c r="O1348" s="114" t="n">
        <f aca="false">N1348/L1348</f>
        <v>1.03296703296703</v>
      </c>
      <c r="P1348" s="114" t="n">
        <f aca="false">N1348/M1348</f>
        <v>1.03092783505155</v>
      </c>
      <c r="Q1348" s="113" t="n">
        <f aca="false">M1348</f>
        <v>0.0246186</v>
      </c>
      <c r="R1348" s="111"/>
      <c r="S1348" s="119" t="n">
        <f aca="false">F1348</f>
        <v>946.36</v>
      </c>
      <c r="T1348" s="114" t="n">
        <f aca="false">Индексы!F$15</f>
        <v>1.06</v>
      </c>
      <c r="U1348" s="119" t="n">
        <f aca="false">S1348*T1348</f>
        <v>1003.1416</v>
      </c>
      <c r="V1348" s="119" t="n">
        <f aca="false">U1348*Индексы!G$13</f>
        <v>1153.61284</v>
      </c>
      <c r="W1348" s="119" t="n">
        <f aca="false">V1348*Индексы!H$13</f>
        <v>1326.654766</v>
      </c>
      <c r="X1348" s="119" t="n">
        <f aca="false">Q1348*U1348</f>
        <v>24.69594179376</v>
      </c>
      <c r="Y1348" s="266" t="n">
        <v>26.9</v>
      </c>
      <c r="Z1348" s="267" t="n">
        <f aca="false">Y1348-X1348</f>
        <v>2.20405820624</v>
      </c>
      <c r="AA1348" s="279" t="n">
        <f aca="false">Q1348*0.97</f>
        <v>0.023880042</v>
      </c>
      <c r="AB1348" s="269" t="n">
        <f aca="false">Q1348*0.97*V1348</f>
        <v>27.5483230709393</v>
      </c>
      <c r="AC1348" s="280" t="n">
        <f aca="false">AA1348*0.97</f>
        <v>0.02316364074</v>
      </c>
      <c r="AD1348" s="270" t="n">
        <f aca="false">Q1348*0.94*W1348</f>
        <v>30.7007600409127</v>
      </c>
      <c r="AE1348" s="281" t="n">
        <f aca="false">G1348*0.85</f>
        <v>0.02295</v>
      </c>
      <c r="AF1348" s="272"/>
      <c r="AG1348" s="273" t="n">
        <f aca="false">L1348*AF1348</f>
        <v>0</v>
      </c>
      <c r="AH1348" s="274" t="n">
        <v>1.14</v>
      </c>
      <c r="AI1348" s="14"/>
      <c r="AJ1348" s="14"/>
      <c r="AK1348" s="14"/>
      <c r="AL1348" s="14"/>
      <c r="AN1348" s="290"/>
    </row>
    <row r="1349" s="15" customFormat="true" ht="16.5" hidden="true" customHeight="true" outlineLevel="0" collapsed="false">
      <c r="A1349" s="42"/>
      <c r="B1349" s="106" t="s">
        <v>163</v>
      </c>
      <c r="C1349" s="107" t="s">
        <v>7</v>
      </c>
      <c r="D1349" s="108" t="s">
        <v>51</v>
      </c>
      <c r="E1349" s="108" t="n">
        <v>32.27</v>
      </c>
      <c r="F1349" s="108" t="n">
        <v>0.03454</v>
      </c>
      <c r="G1349" s="138" t="n">
        <v>519</v>
      </c>
      <c r="H1349" s="138" t="n">
        <f aca="false">G1349*0.97</f>
        <v>503.43</v>
      </c>
      <c r="I1349" s="131" t="n">
        <f aca="false">G1349*0.94</f>
        <v>487.86</v>
      </c>
      <c r="J1349" s="111" t="n">
        <f aca="false">I1349/G1349</f>
        <v>0.94</v>
      </c>
      <c r="K1349" s="115" t="n">
        <f aca="false">F1349*I1349/1000</f>
        <v>0.0168506844</v>
      </c>
      <c r="L1349" s="110" t="n">
        <f aca="false">G1349*0.91</f>
        <v>472.29</v>
      </c>
      <c r="M1349" s="110" t="n">
        <f aca="false">I1349*0.97</f>
        <v>473.2242</v>
      </c>
      <c r="N1349" s="127" t="n">
        <v>487.86</v>
      </c>
      <c r="O1349" s="114" t="n">
        <f aca="false">N1349/L1349</f>
        <v>1.03296703296703</v>
      </c>
      <c r="P1349" s="114" t="n">
        <f aca="false">N1349/M1349</f>
        <v>1.03092783505155</v>
      </c>
      <c r="Q1349" s="119" t="n">
        <f aca="false">M1349</f>
        <v>473.2242</v>
      </c>
      <c r="R1349" s="114"/>
      <c r="S1349" s="117" t="n">
        <f aca="false">F1349</f>
        <v>0.03454</v>
      </c>
      <c r="T1349" s="114" t="n">
        <f aca="false">Индексы!F$16</f>
        <v>1.06</v>
      </c>
      <c r="U1349" s="118" t="n">
        <f aca="false">S1349*T1349</f>
        <v>0.0366124</v>
      </c>
      <c r="V1349" s="118" t="n">
        <f aca="false">U1349*Индексы!G$16</f>
        <v>0.040639764</v>
      </c>
      <c r="W1349" s="118" t="n">
        <f aca="false">V1349*Индексы!H$16</f>
        <v>0.0447037404</v>
      </c>
      <c r="X1349" s="119" t="n">
        <f aca="false">Q1349*U1349</f>
        <v>17.32587370008</v>
      </c>
      <c r="Y1349" s="266" t="n">
        <v>18.87</v>
      </c>
      <c r="Z1349" s="267" t="n">
        <f aca="false">Y1349-X1349</f>
        <v>1.54412629992</v>
      </c>
      <c r="AA1349" s="283" t="n">
        <f aca="false">Q1349*0.97</f>
        <v>459.027474</v>
      </c>
      <c r="AB1349" s="269" t="n">
        <f aca="false">Q1349*0.97*V1349</f>
        <v>18.6547682128761</v>
      </c>
      <c r="AC1349" s="269" t="n">
        <f aca="false">AA1349*0.97</f>
        <v>445.25664978</v>
      </c>
      <c r="AD1349" s="270" t="n">
        <f aca="false">Q1349*0.94*W1349</f>
        <v>19.8855982805298</v>
      </c>
      <c r="AE1349" s="281" t="n">
        <f aca="false">G1349*0.85</f>
        <v>441.15</v>
      </c>
      <c r="AF1349" s="272"/>
      <c r="AG1349" s="273" t="n">
        <f aca="false">L1349*AF1349</f>
        <v>0</v>
      </c>
      <c r="AH1349" s="274" t="n">
        <v>1.14</v>
      </c>
      <c r="AI1349" s="14"/>
      <c r="AJ1349" s="14"/>
      <c r="AK1349" s="14"/>
      <c r="AL1349" s="14"/>
      <c r="AN1349" s="290"/>
    </row>
    <row r="1350" s="15" customFormat="true" ht="16.5" hidden="true" customHeight="true" outlineLevel="0" collapsed="false">
      <c r="A1350" s="42"/>
      <c r="B1350" s="106" t="s">
        <v>48</v>
      </c>
      <c r="C1350" s="107" t="s">
        <v>7</v>
      </c>
      <c r="D1350" s="108" t="s">
        <v>51</v>
      </c>
      <c r="E1350" s="108" t="n">
        <v>24.19</v>
      </c>
      <c r="F1350" s="108" t="n">
        <v>0.02589</v>
      </c>
      <c r="G1350" s="138" t="n">
        <v>437</v>
      </c>
      <c r="H1350" s="138" t="n">
        <f aca="false">G1350*0.97</f>
        <v>423.89</v>
      </c>
      <c r="I1350" s="138" t="n">
        <f aca="false">G1350*0.94</f>
        <v>410.78</v>
      </c>
      <c r="J1350" s="111" t="n">
        <f aca="false">I1350/G1350</f>
        <v>0.94</v>
      </c>
      <c r="K1350" s="115" t="n">
        <f aca="false">F1350*I1350/1000</f>
        <v>0.0106350942</v>
      </c>
      <c r="L1350" s="110" t="n">
        <f aca="false">G1350*0.91</f>
        <v>397.67</v>
      </c>
      <c r="M1350" s="110" t="n">
        <f aca="false">I1350*0.97</f>
        <v>398.4566</v>
      </c>
      <c r="N1350" s="127" t="n">
        <v>410.78</v>
      </c>
      <c r="O1350" s="114" t="n">
        <f aca="false">N1350/L1350</f>
        <v>1.03296703296703</v>
      </c>
      <c r="P1350" s="114" t="n">
        <f aca="false">N1350/M1350</f>
        <v>1.03092783505155</v>
      </c>
      <c r="Q1350" s="119" t="n">
        <f aca="false">M1350</f>
        <v>398.4566</v>
      </c>
      <c r="R1350" s="114"/>
      <c r="S1350" s="117" t="n">
        <f aca="false">F1350</f>
        <v>0.02589</v>
      </c>
      <c r="T1350" s="114" t="n">
        <f aca="false">Индексы!F$16</f>
        <v>1.06</v>
      </c>
      <c r="U1350" s="118" t="n">
        <f aca="false">S1350*T1350</f>
        <v>0.0274434</v>
      </c>
      <c r="V1350" s="118" t="n">
        <f aca="false">U1350*Индексы!G$16</f>
        <v>0.030462174</v>
      </c>
      <c r="W1350" s="118" t="n">
        <f aca="false">V1350*Индексы!H$16</f>
        <v>0.0335083914</v>
      </c>
      <c r="X1350" s="119" t="n">
        <f aca="false">Q1350*U1350</f>
        <v>10.93500385644</v>
      </c>
      <c r="Y1350" s="266" t="n">
        <v>11.91</v>
      </c>
      <c r="Z1350" s="267" t="n">
        <f aca="false">Y1350-X1350</f>
        <v>0.97499614356</v>
      </c>
      <c r="AA1350" s="283" t="n">
        <f aca="false">Q1350*0.97</f>
        <v>386.502902</v>
      </c>
      <c r="AB1350" s="269" t="n">
        <f aca="false">Q1350*0.97*V1350</f>
        <v>11.7737186522289</v>
      </c>
      <c r="AC1350" s="269" t="n">
        <f aca="false">AA1350*0.97</f>
        <v>374.90781494</v>
      </c>
      <c r="AD1350" s="270" t="n">
        <f aca="false">Q1350*0.94*W1350</f>
        <v>12.5505413261904</v>
      </c>
      <c r="AE1350" s="281" t="n">
        <f aca="false">G1350*0.85</f>
        <v>371.45</v>
      </c>
      <c r="AF1350" s="272"/>
      <c r="AG1350" s="273" t="n">
        <f aca="false">L1350*AF1350</f>
        <v>0</v>
      </c>
      <c r="AH1350" s="274" t="n">
        <v>1.14</v>
      </c>
      <c r="AI1350" s="14"/>
      <c r="AJ1350" s="14"/>
      <c r="AK1350" s="14"/>
      <c r="AL1350" s="14"/>
      <c r="AN1350" s="290"/>
    </row>
    <row r="1351" s="15" customFormat="true" ht="16.5" hidden="true" customHeight="true" outlineLevel="0" collapsed="false">
      <c r="A1351" s="42"/>
      <c r="B1351" s="106" t="s">
        <v>287</v>
      </c>
      <c r="C1351" s="107" t="s">
        <v>7</v>
      </c>
      <c r="D1351" s="108" t="s">
        <v>51</v>
      </c>
      <c r="E1351" s="108" t="n">
        <v>32.27</v>
      </c>
      <c r="F1351" s="108" t="n">
        <v>0.03454</v>
      </c>
      <c r="G1351" s="138" t="n">
        <v>62</v>
      </c>
      <c r="H1351" s="138" t="n">
        <f aca="false">G1351*0.97</f>
        <v>60.14</v>
      </c>
      <c r="I1351" s="138" t="n">
        <f aca="false">G1351*0.94</f>
        <v>58.28</v>
      </c>
      <c r="J1351" s="111" t="n">
        <f aca="false">I1351/G1351</f>
        <v>0.94</v>
      </c>
      <c r="K1351" s="115" t="n">
        <f aca="false">F1351*I1351/1000</f>
        <v>0.0020129912</v>
      </c>
      <c r="L1351" s="110" t="n">
        <f aca="false">G1351*0.91</f>
        <v>56.42</v>
      </c>
      <c r="M1351" s="110" t="n">
        <f aca="false">I1351*0.97</f>
        <v>56.5316</v>
      </c>
      <c r="N1351" s="127" t="n">
        <v>58.28</v>
      </c>
      <c r="O1351" s="114" t="n">
        <f aca="false">N1351/L1351</f>
        <v>1.03296703296703</v>
      </c>
      <c r="P1351" s="114" t="n">
        <f aca="false">N1351/M1351</f>
        <v>1.03092783505155</v>
      </c>
      <c r="Q1351" s="119" t="n">
        <f aca="false">M1351</f>
        <v>56.5316</v>
      </c>
      <c r="R1351" s="114"/>
      <c r="S1351" s="117" t="n">
        <f aca="false">F1351</f>
        <v>0.03454</v>
      </c>
      <c r="T1351" s="114" t="n">
        <f aca="false">Индексы!F$16</f>
        <v>1.06</v>
      </c>
      <c r="U1351" s="118" t="n">
        <f aca="false">S1351*T1351</f>
        <v>0.0366124</v>
      </c>
      <c r="V1351" s="118" t="n">
        <f aca="false">U1351*Индексы!G$16</f>
        <v>0.040639764</v>
      </c>
      <c r="W1351" s="118" t="n">
        <f aca="false">V1351*Индексы!H$16</f>
        <v>0.0447037404</v>
      </c>
      <c r="X1351" s="119" t="n">
        <f aca="false">Q1351*U1351</f>
        <v>2.06975755184</v>
      </c>
      <c r="Y1351" s="266" t="n">
        <v>2.25</v>
      </c>
      <c r="Z1351" s="267" t="n">
        <f aca="false">Y1351-X1351</f>
        <v>0.18024244816</v>
      </c>
      <c r="AA1351" s="283" t="n">
        <f aca="false">Q1351*0.97</f>
        <v>54.835652</v>
      </c>
      <c r="AB1351" s="269" t="n">
        <f aca="false">Q1351*0.97*V1351</f>
        <v>2.22850795606613</v>
      </c>
      <c r="AC1351" s="269" t="n">
        <f aca="false">AA1351*0.97</f>
        <v>53.19058244</v>
      </c>
      <c r="AD1351" s="270" t="n">
        <f aca="false">Q1351*0.94*W1351</f>
        <v>2.37554353254884</v>
      </c>
      <c r="AE1351" s="281" t="n">
        <f aca="false">G1351*0.85</f>
        <v>52.7</v>
      </c>
      <c r="AF1351" s="272"/>
      <c r="AG1351" s="273" t="n">
        <f aca="false">L1351*AF1351</f>
        <v>0</v>
      </c>
      <c r="AH1351" s="274" t="n">
        <v>1.14</v>
      </c>
      <c r="AI1351" s="14"/>
      <c r="AJ1351" s="14"/>
      <c r="AK1351" s="14"/>
      <c r="AL1351" s="14"/>
      <c r="AN1351" s="290"/>
    </row>
    <row r="1352" s="15" customFormat="true" ht="16.5" hidden="true" customHeight="true" outlineLevel="0" collapsed="false">
      <c r="A1352" s="42"/>
      <c r="B1352" s="106" t="s">
        <v>164</v>
      </c>
      <c r="C1352" s="107" t="s">
        <v>53</v>
      </c>
      <c r="D1352" s="108" t="s">
        <v>54</v>
      </c>
      <c r="E1352" s="108" t="n">
        <v>4.55</v>
      </c>
      <c r="F1352" s="108" t="n">
        <f aca="false">E1352*AH1352</f>
        <v>5.2325</v>
      </c>
      <c r="G1352" s="138" t="n">
        <v>179.58</v>
      </c>
      <c r="H1352" s="138" t="n">
        <f aca="false">G1352*0.97</f>
        <v>174.1926</v>
      </c>
      <c r="I1352" s="138" t="n">
        <f aca="false">G1352*0.94</f>
        <v>168.8052</v>
      </c>
      <c r="J1352" s="111" t="n">
        <f aca="false">I1352/G1352</f>
        <v>0.94</v>
      </c>
      <c r="K1352" s="115" t="n">
        <f aca="false">F1352*I1352</f>
        <v>883.273209</v>
      </c>
      <c r="L1352" s="110" t="n">
        <f aca="false">G1352*0.91</f>
        <v>163.4178</v>
      </c>
      <c r="M1352" s="110" t="n">
        <f aca="false">I1352*0.97</f>
        <v>163.741044</v>
      </c>
      <c r="N1352" s="127" t="n">
        <v>168.805</v>
      </c>
      <c r="O1352" s="114" t="n">
        <f aca="false">N1352/L1352</f>
        <v>1.03296580911015</v>
      </c>
      <c r="P1352" s="114" t="n">
        <f aca="false">N1352/M1352</f>
        <v>1.0309266136107</v>
      </c>
      <c r="Q1352" s="128" t="n">
        <f aca="false">M1352</f>
        <v>163.741044</v>
      </c>
      <c r="R1352" s="111"/>
      <c r="S1352" s="117" t="n">
        <f aca="false">F1352</f>
        <v>5.2325</v>
      </c>
      <c r="T1352" s="114" t="n">
        <f aca="false">Индексы!F$14</f>
        <v>1.13</v>
      </c>
      <c r="U1352" s="118" t="n">
        <f aca="false">S1352*T1352</f>
        <v>5.912725</v>
      </c>
      <c r="V1352" s="118" t="n">
        <f aca="false">U1352*Индексы!G$14</f>
        <v>6.56312475</v>
      </c>
      <c r="W1352" s="118" t="n">
        <f aca="false">V1352*Индексы!H$14</f>
        <v>7.2850684725</v>
      </c>
      <c r="X1352" s="119" t="n">
        <f aca="false">Q1352*U1352</f>
        <v>968.1557643849</v>
      </c>
      <c r="Y1352" s="266" t="n">
        <v>1015.76</v>
      </c>
      <c r="Z1352" s="267" t="n">
        <f aca="false">Y1352-X1352</f>
        <v>47.6042356151002</v>
      </c>
      <c r="AA1352" s="268" t="n">
        <f aca="false">Q1352*0.97</f>
        <v>158.82881268</v>
      </c>
      <c r="AB1352" s="269" t="n">
        <f aca="false">Q1352*0.97*V1352</f>
        <v>1042.41331151322</v>
      </c>
      <c r="AC1352" s="10" t="n">
        <f aca="false">AA1352*0.97</f>
        <v>154.0639482996</v>
      </c>
      <c r="AD1352" s="270" t="n">
        <f aca="false">Q1352*0.94*W1352</f>
        <v>1121.29283426072</v>
      </c>
      <c r="AE1352" s="281" t="n">
        <f aca="false">G1352*0.85</f>
        <v>152.643</v>
      </c>
      <c r="AF1352" s="272"/>
      <c r="AG1352" s="273" t="n">
        <f aca="false">L1352*AF1352</f>
        <v>0</v>
      </c>
      <c r="AH1352" s="274" t="n">
        <v>1.15</v>
      </c>
      <c r="AI1352" s="14"/>
      <c r="AJ1352" s="14"/>
      <c r="AK1352" s="14"/>
      <c r="AL1352" s="14"/>
      <c r="AN1352" s="290"/>
    </row>
    <row r="1353" s="15" customFormat="true" ht="16.5" hidden="true" customHeight="true" outlineLevel="0" collapsed="false">
      <c r="A1353" s="42"/>
      <c r="B1353" s="106" t="s">
        <v>52</v>
      </c>
      <c r="C1353" s="107" t="s">
        <v>53</v>
      </c>
      <c r="D1353" s="108" t="s">
        <v>54</v>
      </c>
      <c r="E1353" s="108" t="n">
        <v>4.55</v>
      </c>
      <c r="F1353" s="108" t="n">
        <f aca="false">E1353*AH1353</f>
        <v>5.2325</v>
      </c>
      <c r="G1353" s="138" t="n">
        <v>386.948</v>
      </c>
      <c r="H1353" s="138" t="n">
        <f aca="false">G1353*0.97</f>
        <v>375.33956</v>
      </c>
      <c r="I1353" s="138" t="n">
        <f aca="false">G1353*0.94</f>
        <v>363.73112</v>
      </c>
      <c r="J1353" s="111" t="n">
        <f aca="false">I1353/G1353</f>
        <v>0.94</v>
      </c>
      <c r="K1353" s="115" t="n">
        <f aca="false">F1353*I1353</f>
        <v>1903.2230854</v>
      </c>
      <c r="L1353" s="110" t="n">
        <f aca="false">G1353*0.91</f>
        <v>352.12268</v>
      </c>
      <c r="M1353" s="110" t="n">
        <f aca="false">I1353*0.97</f>
        <v>352.8191864</v>
      </c>
      <c r="N1353" s="127" t="n">
        <v>363.731</v>
      </c>
      <c r="O1353" s="114" t="n">
        <f aca="false">N1353/L1353</f>
        <v>1.03296669217672</v>
      </c>
      <c r="P1353" s="114" t="n">
        <f aca="false">N1353/M1353</f>
        <v>1.03092749493399</v>
      </c>
      <c r="Q1353" s="128" t="n">
        <f aca="false">M1353</f>
        <v>352.8191864</v>
      </c>
      <c r="R1353" s="111"/>
      <c r="S1353" s="117" t="n">
        <f aca="false">F1353</f>
        <v>5.2325</v>
      </c>
      <c r="T1353" s="114" t="n">
        <f aca="false">Индексы!F$14</f>
        <v>1.13</v>
      </c>
      <c r="U1353" s="118" t="n">
        <f aca="false">S1353*T1353</f>
        <v>5.912725</v>
      </c>
      <c r="V1353" s="118" t="n">
        <f aca="false">U1353*Индексы!G$14</f>
        <v>6.56312475</v>
      </c>
      <c r="W1353" s="118" t="n">
        <f aca="false">V1353*Индексы!H$14</f>
        <v>7.2850684725</v>
      </c>
      <c r="X1353" s="119" t="n">
        <f aca="false">Q1353*U1353</f>
        <v>2086.12282390694</v>
      </c>
      <c r="Y1353" s="266" t="n">
        <v>2188.71</v>
      </c>
      <c r="Z1353" s="267" t="n">
        <f aca="false">Y1353-X1353</f>
        <v>102.587176093061</v>
      </c>
      <c r="AA1353" s="268" t="n">
        <f aca="false">Q1353*0.97</f>
        <v>342.234610808</v>
      </c>
      <c r="AB1353" s="269" t="n">
        <f aca="false">Q1353*0.97*V1353</f>
        <v>2246.1284445006</v>
      </c>
      <c r="AC1353" s="10" t="n">
        <f aca="false">AA1353*0.97</f>
        <v>331.96757248376</v>
      </c>
      <c r="AD1353" s="270" t="n">
        <f aca="false">Q1353*0.94*W1353</f>
        <v>2416.0932154556</v>
      </c>
      <c r="AE1353" s="281" t="n">
        <f aca="false">G1353*0.85</f>
        <v>328.9058</v>
      </c>
      <c r="AF1353" s="272"/>
      <c r="AG1353" s="273" t="n">
        <f aca="false">L1353*AF1353</f>
        <v>0</v>
      </c>
      <c r="AH1353" s="274" t="n">
        <v>1.15</v>
      </c>
      <c r="AI1353" s="14"/>
      <c r="AJ1353" s="14"/>
      <c r="AK1353" s="14"/>
      <c r="AL1353" s="14"/>
      <c r="AN1353" s="290"/>
    </row>
    <row r="1354" s="15" customFormat="true" ht="16.5" hidden="false" customHeight="true" outlineLevel="0" collapsed="false">
      <c r="A1354" s="42"/>
      <c r="B1354" s="106" t="s">
        <v>163</v>
      </c>
      <c r="C1354" s="107" t="s">
        <v>56</v>
      </c>
      <c r="D1354" s="108" t="s">
        <v>51</v>
      </c>
      <c r="E1354" s="108" t="n">
        <v>10.01</v>
      </c>
      <c r="F1354" s="108" t="n">
        <v>0.01156</v>
      </c>
      <c r="G1354" s="138" t="n">
        <v>3472</v>
      </c>
      <c r="H1354" s="138" t="n">
        <f aca="false">G1354*0.97</f>
        <v>3367.84</v>
      </c>
      <c r="I1354" s="138" t="n">
        <f aca="false">G1354*0.94</f>
        <v>3263.68</v>
      </c>
      <c r="J1354" s="111" t="n">
        <f aca="false">I1354/G1354</f>
        <v>0.94</v>
      </c>
      <c r="K1354" s="115" t="n">
        <f aca="false">F1354*I1354/1000</f>
        <v>0.0377281408</v>
      </c>
      <c r="L1354" s="110" t="n">
        <f aca="false">G1354*0.91</f>
        <v>3159.52</v>
      </c>
      <c r="M1354" s="110" t="n">
        <f aca="false">I1354*0.97</f>
        <v>3165.7696</v>
      </c>
      <c r="N1354" s="127" t="n">
        <v>3263.68</v>
      </c>
      <c r="O1354" s="114" t="n">
        <f aca="false">N1354/L1354</f>
        <v>1.03296703296703</v>
      </c>
      <c r="P1354" s="114" t="n">
        <f aca="false">N1354/M1354</f>
        <v>1.03092783505155</v>
      </c>
      <c r="Q1354" s="128" t="n">
        <f aca="false">M1354</f>
        <v>3165.7696</v>
      </c>
      <c r="R1354" s="111"/>
      <c r="S1354" s="277" t="n">
        <f aca="false">F1354</f>
        <v>0.01156</v>
      </c>
      <c r="T1354" s="111" t="n">
        <f aca="false">Индексы!F$17</f>
        <v>1.06</v>
      </c>
      <c r="U1354" s="159" t="n">
        <f aca="false">S1354*T1354</f>
        <v>0.0122536</v>
      </c>
      <c r="V1354" s="118" t="n">
        <f aca="false">U1354*Индексы!G$17</f>
        <v>0.013601496</v>
      </c>
      <c r="W1354" s="118" t="n">
        <f aca="false">V1354*Индексы!H$17</f>
        <v>0.0149616456</v>
      </c>
      <c r="X1354" s="119" t="n">
        <f aca="false">Q1354*U1354</f>
        <v>38.79207437056</v>
      </c>
      <c r="Y1354" s="266" t="n">
        <v>41.97</v>
      </c>
      <c r="Z1354" s="267" t="n">
        <f aca="false">Y1354-X1354</f>
        <v>3.17792562944</v>
      </c>
      <c r="AA1354" s="268" t="n">
        <f aca="false">Q1354*0.97</f>
        <v>3070.796512</v>
      </c>
      <c r="AB1354" s="269" t="n">
        <f aca="false">Q1354*0.97*V1354</f>
        <v>41.767426474782</v>
      </c>
      <c r="AC1354" s="10" t="n">
        <f aca="false">AA1354*0.97</f>
        <v>2978.67261664</v>
      </c>
      <c r="AD1354" s="270" t="n">
        <f aca="false">Q1354*0.94*W1354</f>
        <v>44.5232154380665</v>
      </c>
      <c r="AE1354" s="281" t="n">
        <f aca="false">G1354*0.85</f>
        <v>2951.2</v>
      </c>
      <c r="AF1354" s="272"/>
      <c r="AG1354" s="273" t="n">
        <f aca="false">L1354*AF1354</f>
        <v>0</v>
      </c>
      <c r="AH1354" s="274" t="n">
        <v>1.132</v>
      </c>
      <c r="AI1354" s="14"/>
      <c r="AJ1354" s="14"/>
      <c r="AK1354" s="14"/>
      <c r="AL1354" s="14"/>
      <c r="AN1354" s="290"/>
    </row>
    <row r="1355" s="15" customFormat="true" ht="15.75" hidden="false" customHeight="true" outlineLevel="0" collapsed="false">
      <c r="A1355" s="42"/>
      <c r="B1355" s="106" t="s">
        <v>55</v>
      </c>
      <c r="C1355" s="107" t="s">
        <v>56</v>
      </c>
      <c r="D1355" s="108" t="s">
        <v>51</v>
      </c>
      <c r="E1355" s="108" t="n">
        <v>10.31</v>
      </c>
      <c r="F1355" s="108" t="n">
        <v>0.01197</v>
      </c>
      <c r="G1355" s="138" t="n">
        <v>16100</v>
      </c>
      <c r="H1355" s="138" t="n">
        <f aca="false">G1355*0.97</f>
        <v>15617</v>
      </c>
      <c r="I1355" s="138" t="n">
        <f aca="false">G1355*0.94</f>
        <v>15134</v>
      </c>
      <c r="J1355" s="111" t="n">
        <f aca="false">I1355/G1355</f>
        <v>0.94</v>
      </c>
      <c r="K1355" s="115" t="n">
        <f aca="false">F1355*I1355/1000</f>
        <v>0.18115398</v>
      </c>
      <c r="L1355" s="110" t="n">
        <f aca="false">G1355*0.91</f>
        <v>14651</v>
      </c>
      <c r="M1355" s="110" t="n">
        <f aca="false">I1355*0.97</f>
        <v>14679.98</v>
      </c>
      <c r="N1355" s="127" t="n">
        <v>15134</v>
      </c>
      <c r="O1355" s="114" t="n">
        <f aca="false">N1355/L1355</f>
        <v>1.03296703296703</v>
      </c>
      <c r="P1355" s="114" t="n">
        <f aca="false">N1355/M1355</f>
        <v>1.03092783505155</v>
      </c>
      <c r="Q1355" s="128" t="n">
        <f aca="false">M1355</f>
        <v>14679.98</v>
      </c>
      <c r="R1355" s="111"/>
      <c r="S1355" s="277" t="n">
        <f aca="false">F1355</f>
        <v>0.01197</v>
      </c>
      <c r="T1355" s="111" t="n">
        <f aca="false">Индексы!F$17</f>
        <v>1.06</v>
      </c>
      <c r="U1355" s="159" t="n">
        <f aca="false">S1355*T1355</f>
        <v>0.0126882</v>
      </c>
      <c r="V1355" s="118" t="n">
        <f aca="false">U1355*Индексы!G$17</f>
        <v>0.014083902</v>
      </c>
      <c r="W1355" s="118" t="n">
        <f aca="false">V1355*Индексы!H$17</f>
        <v>0.0154922922</v>
      </c>
      <c r="X1355" s="119" t="n">
        <f aca="false">Q1355*U1355</f>
        <v>186.262522236</v>
      </c>
      <c r="Y1355" s="266" t="n">
        <v>201.36</v>
      </c>
      <c r="Z1355" s="267" t="n">
        <f aca="false">Y1355-X1355</f>
        <v>15.097477764</v>
      </c>
      <c r="AA1355" s="268" t="n">
        <f aca="false">Q1355*0.97</f>
        <v>14239.5806</v>
      </c>
      <c r="AB1355" s="269" t="n">
        <f aca="false">Q1355*0.97*V1355</f>
        <v>200.548857691501</v>
      </c>
      <c r="AC1355" s="10" t="n">
        <f aca="false">AA1355*0.97</f>
        <v>13812.393182</v>
      </c>
      <c r="AD1355" s="270" t="n">
        <f aca="false">Q1355*0.94*W1355</f>
        <v>213.780947271147</v>
      </c>
      <c r="AE1355" s="281" t="n">
        <f aca="false">G1355*0.85</f>
        <v>13685</v>
      </c>
      <c r="AF1355" s="272"/>
      <c r="AG1355" s="273" t="n">
        <f aca="false">L1355*AF1355</f>
        <v>0</v>
      </c>
      <c r="AH1355" s="274" t="n">
        <v>1.132</v>
      </c>
      <c r="AI1355" s="14"/>
      <c r="AJ1355" s="14"/>
      <c r="AK1355" s="14"/>
      <c r="AL1355" s="14"/>
      <c r="AN1355" s="290"/>
    </row>
    <row r="1356" s="15" customFormat="true" ht="16.5" hidden="false" customHeight="true" outlineLevel="0" collapsed="false">
      <c r="A1356" s="42"/>
      <c r="B1356" s="106" t="s">
        <v>287</v>
      </c>
      <c r="C1356" s="107" t="s">
        <v>56</v>
      </c>
      <c r="D1356" s="108" t="s">
        <v>51</v>
      </c>
      <c r="E1356" s="108" t="n">
        <v>10.01</v>
      </c>
      <c r="F1356" s="108" t="n">
        <v>0.01156</v>
      </c>
      <c r="G1356" s="138" t="n">
        <v>450</v>
      </c>
      <c r="H1356" s="138" t="n">
        <f aca="false">G1356*0.97</f>
        <v>436.5</v>
      </c>
      <c r="I1356" s="138" t="n">
        <f aca="false">G1356*0.94</f>
        <v>423</v>
      </c>
      <c r="J1356" s="111" t="n">
        <f aca="false">I1356/G1356</f>
        <v>0.94</v>
      </c>
      <c r="K1356" s="115" t="n">
        <f aca="false">F1356*I1356/1000</f>
        <v>0.00488988</v>
      </c>
      <c r="L1356" s="110" t="n">
        <f aca="false">G1356*0.91</f>
        <v>409.5</v>
      </c>
      <c r="M1356" s="110" t="n">
        <f aca="false">I1356*0.97</f>
        <v>410.31</v>
      </c>
      <c r="N1356" s="127" t="n">
        <v>423</v>
      </c>
      <c r="O1356" s="114" t="n">
        <f aca="false">N1356/L1356</f>
        <v>1.03296703296703</v>
      </c>
      <c r="P1356" s="114" t="n">
        <f aca="false">N1356/M1356</f>
        <v>1.03092783505155</v>
      </c>
      <c r="Q1356" s="128" t="n">
        <f aca="false">M1356</f>
        <v>410.31</v>
      </c>
      <c r="R1356" s="111"/>
      <c r="S1356" s="277" t="n">
        <f aca="false">F1356</f>
        <v>0.01156</v>
      </c>
      <c r="T1356" s="111" t="n">
        <f aca="false">Индексы!F$18</f>
        <v>1.06</v>
      </c>
      <c r="U1356" s="159" t="n">
        <f aca="false">S1356*T1356</f>
        <v>0.0122536</v>
      </c>
      <c r="V1356" s="118" t="n">
        <f aca="false">U1356*Индексы!G$17</f>
        <v>0.013601496</v>
      </c>
      <c r="W1356" s="118" t="n">
        <f aca="false">V1356*Индексы!H$17</f>
        <v>0.0149616456</v>
      </c>
      <c r="X1356" s="119" t="n">
        <f aca="false">Q1356*U1356</f>
        <v>5.027774616</v>
      </c>
      <c r="Y1356" s="266" t="n">
        <v>5.44</v>
      </c>
      <c r="Z1356" s="267" t="n">
        <f aca="false">Y1356-X1356</f>
        <v>0.412225384</v>
      </c>
      <c r="AA1356" s="268" t="n">
        <f aca="false">Q1356*0.97</f>
        <v>398.0007</v>
      </c>
      <c r="AB1356" s="269" t="n">
        <f aca="false">Q1356*0.97*V1356</f>
        <v>5.4134049290472</v>
      </c>
      <c r="AC1356" s="10" t="n">
        <f aca="false">AA1356*0.97</f>
        <v>386.060679</v>
      </c>
      <c r="AD1356" s="270" t="n">
        <f aca="false">Q1356*0.94*W1356</f>
        <v>5.77057803776784</v>
      </c>
      <c r="AE1356" s="281" t="n">
        <f aca="false">G1356*0.85</f>
        <v>382.5</v>
      </c>
      <c r="AF1356" s="272"/>
      <c r="AG1356" s="273" t="n">
        <f aca="false">L1356*AF1356</f>
        <v>0</v>
      </c>
      <c r="AH1356" s="274" t="n">
        <v>1.132</v>
      </c>
      <c r="AI1356" s="14"/>
      <c r="AJ1356" s="14"/>
      <c r="AK1356" s="14"/>
      <c r="AL1356" s="14"/>
      <c r="AN1356" s="290"/>
    </row>
    <row r="1357" s="15" customFormat="true" ht="16.5" hidden="false" customHeight="true" outlineLevel="0" collapsed="false">
      <c r="A1357" s="42"/>
      <c r="B1357" s="106" t="s">
        <v>163</v>
      </c>
      <c r="C1357" s="107" t="s">
        <v>57</v>
      </c>
      <c r="D1357" s="108" t="s">
        <v>51</v>
      </c>
      <c r="E1357" s="282" t="n">
        <v>9.06</v>
      </c>
      <c r="F1357" s="108" t="n">
        <v>0.01033</v>
      </c>
      <c r="G1357" s="138" t="n">
        <v>5313</v>
      </c>
      <c r="H1357" s="138" t="n">
        <f aca="false">G1357*0.97</f>
        <v>5153.61</v>
      </c>
      <c r="I1357" s="138" t="n">
        <f aca="false">G1357*0.94</f>
        <v>4994.22</v>
      </c>
      <c r="J1357" s="111" t="n">
        <f aca="false">I1357/G1357</f>
        <v>0.94</v>
      </c>
      <c r="K1357" s="115" t="n">
        <f aca="false">F1357*I1357/1000</f>
        <v>0.0515902926</v>
      </c>
      <c r="L1357" s="110" t="n">
        <f aca="false">G1357*0.91</f>
        <v>4834.83</v>
      </c>
      <c r="M1357" s="110" t="n">
        <f aca="false">I1357*0.97</f>
        <v>4844.3934</v>
      </c>
      <c r="N1357" s="127" t="n">
        <v>4994.22</v>
      </c>
      <c r="O1357" s="114" t="n">
        <f aca="false">N1357/L1357</f>
        <v>1.03296703296703</v>
      </c>
      <c r="P1357" s="114" t="n">
        <f aca="false">N1357/M1357</f>
        <v>1.03092783505155</v>
      </c>
      <c r="Q1357" s="128" t="n">
        <f aca="false">M1357</f>
        <v>4844.3934</v>
      </c>
      <c r="R1357" s="111"/>
      <c r="S1357" s="159" t="n">
        <f aca="false">F1357</f>
        <v>0.01033</v>
      </c>
      <c r="T1357" s="111" t="n">
        <f aca="false">Индексы!F$18</f>
        <v>1.06</v>
      </c>
      <c r="U1357" s="159" t="n">
        <f aca="false">S1357*T1357</f>
        <v>0.0109498</v>
      </c>
      <c r="V1357" s="118" t="n">
        <f aca="false">U1357*Индексы!G$18</f>
        <v>0.012154278</v>
      </c>
      <c r="W1357" s="118" t="n">
        <f aca="false">V1357*Индексы!H$18</f>
        <v>0.0133697058</v>
      </c>
      <c r="X1357" s="119" t="n">
        <f aca="false">Q1357*U1357</f>
        <v>53.04513885132</v>
      </c>
      <c r="Y1357" s="266" t="n">
        <v>106.16</v>
      </c>
      <c r="Z1357" s="267" t="n">
        <f aca="false">Y1357-X1357</f>
        <v>53.11486114868</v>
      </c>
      <c r="AA1357" s="268" t="n">
        <f aca="false">Q1357*0.97</f>
        <v>4699.061598</v>
      </c>
      <c r="AB1357" s="269" t="n">
        <f aca="false">Q1357*0.97*V1357</f>
        <v>57.1137010012163</v>
      </c>
      <c r="AC1357" s="10" t="n">
        <f aca="false">AA1357*0.97</f>
        <v>4558.08975006</v>
      </c>
      <c r="AD1357" s="270" t="n">
        <f aca="false">Q1357*0.94*W1357</f>
        <v>60.882027665214</v>
      </c>
      <c r="AE1357" s="281" t="n">
        <f aca="false">G1357*0.85</f>
        <v>4516.05</v>
      </c>
      <c r="AF1357" s="272"/>
      <c r="AG1357" s="273" t="n">
        <f aca="false">L1357*AF1357</f>
        <v>0</v>
      </c>
      <c r="AH1357" s="274" t="n">
        <v>1.123</v>
      </c>
      <c r="AI1357" s="14"/>
      <c r="AJ1357" s="14"/>
      <c r="AK1357" s="14"/>
      <c r="AL1357" s="14"/>
      <c r="AN1357" s="290"/>
    </row>
    <row r="1358" s="15" customFormat="true" ht="16.5" hidden="false" customHeight="true" outlineLevel="0" collapsed="false">
      <c r="A1358" s="42"/>
      <c r="B1358" s="106" t="s">
        <v>55</v>
      </c>
      <c r="C1358" s="107" t="s">
        <v>57</v>
      </c>
      <c r="D1358" s="108" t="s">
        <v>51</v>
      </c>
      <c r="E1358" s="282" t="n">
        <v>17.05</v>
      </c>
      <c r="F1358" s="108" t="n">
        <v>0.01961</v>
      </c>
      <c r="G1358" s="138" t="n">
        <v>16100</v>
      </c>
      <c r="H1358" s="138" t="n">
        <f aca="false">G1358*0.97</f>
        <v>15617</v>
      </c>
      <c r="I1358" s="138" t="n">
        <f aca="false">G1358*0.94</f>
        <v>15134</v>
      </c>
      <c r="J1358" s="111" t="n">
        <f aca="false">I1358/G1358</f>
        <v>0.94</v>
      </c>
      <c r="K1358" s="115" t="n">
        <f aca="false">F1358*I1358/1000</f>
        <v>0.29677774</v>
      </c>
      <c r="L1358" s="110" t="n">
        <f aca="false">G1358*0.91</f>
        <v>14651</v>
      </c>
      <c r="M1358" s="110" t="n">
        <f aca="false">I1358*0.97</f>
        <v>14679.98</v>
      </c>
      <c r="N1358" s="127" t="n">
        <v>15134</v>
      </c>
      <c r="O1358" s="114" t="n">
        <f aca="false">N1358/L1358</f>
        <v>1.03296703296703</v>
      </c>
      <c r="P1358" s="114" t="n">
        <f aca="false">N1358/M1358</f>
        <v>1.03092783505155</v>
      </c>
      <c r="Q1358" s="128" t="n">
        <f aca="false">M1358</f>
        <v>14679.98</v>
      </c>
      <c r="R1358" s="111"/>
      <c r="S1358" s="159" t="n">
        <f aca="false">F1358</f>
        <v>0.01961</v>
      </c>
      <c r="T1358" s="111" t="n">
        <f aca="false">Индексы!F$18</f>
        <v>1.06</v>
      </c>
      <c r="U1358" s="159" t="n">
        <f aca="false">S1358*T1358</f>
        <v>0.0207866</v>
      </c>
      <c r="V1358" s="118" t="n">
        <f aca="false">U1358*Индексы!G$18</f>
        <v>0.023073126</v>
      </c>
      <c r="W1358" s="118" t="n">
        <f aca="false">V1358*Индексы!H$18</f>
        <v>0.0253804386</v>
      </c>
      <c r="X1358" s="119" t="n">
        <f aca="false">Q1358*U1358</f>
        <v>305.146872268</v>
      </c>
      <c r="Y1358" s="266" t="n">
        <v>415.87</v>
      </c>
      <c r="Z1358" s="267" t="n">
        <f aca="false">Y1358-X1358</f>
        <v>110.723127732</v>
      </c>
      <c r="AA1358" s="268" t="n">
        <f aca="false">Q1358*0.97</f>
        <v>14239.5806</v>
      </c>
      <c r="AB1358" s="269" t="n">
        <f aca="false">Q1358*0.97*V1358</f>
        <v>328.551637370956</v>
      </c>
      <c r="AC1358" s="10" t="n">
        <f aca="false">AA1358*0.97</f>
        <v>13812.393182</v>
      </c>
      <c r="AD1358" s="270" t="n">
        <f aca="false">Q1358*0.94*W1358</f>
        <v>350.229271176874</v>
      </c>
      <c r="AE1358" s="281" t="n">
        <f aca="false">G1358*0.85</f>
        <v>13685</v>
      </c>
      <c r="AF1358" s="272"/>
      <c r="AG1358" s="273" t="n">
        <f aca="false">L1358*AF1358</f>
        <v>0</v>
      </c>
      <c r="AH1358" s="274" t="n">
        <v>1.123</v>
      </c>
      <c r="AI1358" s="14"/>
      <c r="AJ1358" s="14"/>
      <c r="AK1358" s="14"/>
      <c r="AL1358" s="14"/>
      <c r="AN1358" s="290"/>
    </row>
    <row r="1359" s="15" customFormat="true" ht="16.5" hidden="false" customHeight="true" outlineLevel="0" collapsed="false">
      <c r="A1359" s="42"/>
      <c r="B1359" s="106" t="s">
        <v>287</v>
      </c>
      <c r="C1359" s="107" t="s">
        <v>57</v>
      </c>
      <c r="D1359" s="108" t="s">
        <v>51</v>
      </c>
      <c r="E1359" s="282" t="n">
        <v>9.06</v>
      </c>
      <c r="F1359" s="108" t="n">
        <v>0.01033</v>
      </c>
      <c r="G1359" s="138" t="n">
        <v>567</v>
      </c>
      <c r="H1359" s="138" t="n">
        <f aca="false">G1359*0.97</f>
        <v>549.99</v>
      </c>
      <c r="I1359" s="138" t="n">
        <f aca="false">G1359*0.94</f>
        <v>532.98</v>
      </c>
      <c r="J1359" s="111" t="n">
        <f aca="false">I1359/G1359</f>
        <v>0.94</v>
      </c>
      <c r="K1359" s="115" t="n">
        <f aca="false">F1359*I1359/1000</f>
        <v>0.0055056834</v>
      </c>
      <c r="L1359" s="110" t="n">
        <f aca="false">G1359*0.91</f>
        <v>515.97</v>
      </c>
      <c r="M1359" s="110" t="n">
        <f aca="false">I1359*0.97</f>
        <v>516.9906</v>
      </c>
      <c r="N1359" s="127" t="n">
        <v>532.98</v>
      </c>
      <c r="O1359" s="114" t="n">
        <f aca="false">N1359/L1359</f>
        <v>1.03296703296703</v>
      </c>
      <c r="P1359" s="114" t="n">
        <f aca="false">N1359/M1359</f>
        <v>1.03092783505155</v>
      </c>
      <c r="Q1359" s="128" t="n">
        <f aca="false">M1359</f>
        <v>516.9906</v>
      </c>
      <c r="R1359" s="111"/>
      <c r="S1359" s="159" t="n">
        <f aca="false">F1359</f>
        <v>0.01033</v>
      </c>
      <c r="T1359" s="111" t="n">
        <f aca="false">Индексы!F$18</f>
        <v>1.06</v>
      </c>
      <c r="U1359" s="159" t="n">
        <f aca="false">S1359*T1359</f>
        <v>0.0109498</v>
      </c>
      <c r="V1359" s="118" t="n">
        <f aca="false">U1359*Индексы!G$18</f>
        <v>0.012154278</v>
      </c>
      <c r="W1359" s="118" t="n">
        <f aca="false">V1359*Индексы!H$18</f>
        <v>0.0133697058</v>
      </c>
      <c r="X1359" s="119" t="n">
        <f aca="false">Q1359*U1359</f>
        <v>5.66094367188</v>
      </c>
      <c r="Y1359" s="266" t="n">
        <v>7.87</v>
      </c>
      <c r="Z1359" s="267" t="n">
        <f aca="false">Y1359-X1359</f>
        <v>2.20905632812</v>
      </c>
      <c r="AA1359" s="268" t="n">
        <f aca="false">Q1359*0.97</f>
        <v>501.480882</v>
      </c>
      <c r="AB1359" s="269" t="n">
        <f aca="false">Q1359*0.97*V1359</f>
        <v>6.0951380515132</v>
      </c>
      <c r="AC1359" s="10" t="n">
        <f aca="false">AA1359*0.97</f>
        <v>486.43645554</v>
      </c>
      <c r="AD1359" s="270" t="n">
        <f aca="false">Q1359*0.94*W1359</f>
        <v>6.49729148996355</v>
      </c>
      <c r="AE1359" s="281" t="n">
        <f aca="false">G1359*0.85</f>
        <v>481.95</v>
      </c>
      <c r="AF1359" s="272"/>
      <c r="AG1359" s="273" t="n">
        <f aca="false">L1359*AF1359</f>
        <v>0</v>
      </c>
      <c r="AH1359" s="274" t="n">
        <v>1.123</v>
      </c>
      <c r="AI1359" s="14"/>
      <c r="AJ1359" s="14"/>
      <c r="AK1359" s="14"/>
      <c r="AL1359" s="14"/>
      <c r="AN1359" s="290"/>
    </row>
    <row r="1360" s="15" customFormat="true" ht="16.5" hidden="false" customHeight="true" outlineLevel="0" collapsed="false">
      <c r="A1360" s="42"/>
      <c r="B1360" s="106" t="s">
        <v>163</v>
      </c>
      <c r="C1360" s="107" t="s">
        <v>268</v>
      </c>
      <c r="D1360" s="108" t="s">
        <v>51</v>
      </c>
      <c r="E1360" s="282"/>
      <c r="F1360" s="108" t="n">
        <v>0.0046</v>
      </c>
      <c r="G1360" s="138"/>
      <c r="H1360" s="138"/>
      <c r="I1360" s="138" t="n">
        <v>4994.22</v>
      </c>
      <c r="J1360" s="111" t="e">
        <f aca="false">I1360/G1360</f>
        <v>#DIV/0!</v>
      </c>
      <c r="K1360" s="115" t="n">
        <v>40.98</v>
      </c>
      <c r="L1360" s="110" t="n">
        <f aca="false">G1360*0.91</f>
        <v>0</v>
      </c>
      <c r="M1360" s="110" t="n">
        <f aca="false">I1360*0.97</f>
        <v>4844.3934</v>
      </c>
      <c r="N1360" s="127"/>
      <c r="O1360" s="114" t="e">
        <f aca="false">N1360/L1360</f>
        <v>#DIV/0!</v>
      </c>
      <c r="P1360" s="114" t="n">
        <f aca="false">N1360/M1360</f>
        <v>0</v>
      </c>
      <c r="Q1360" s="128" t="n">
        <f aca="false">Q1357</f>
        <v>4844.3934</v>
      </c>
      <c r="R1360" s="111"/>
      <c r="S1360" s="117" t="n">
        <f aca="false">F1360</f>
        <v>0.0046</v>
      </c>
      <c r="T1360" s="114"/>
      <c r="U1360" s="118" t="n">
        <f aca="false">S1360</f>
        <v>0.0046</v>
      </c>
      <c r="V1360" s="118" t="n">
        <f aca="false">S1360</f>
        <v>0.0046</v>
      </c>
      <c r="W1360" s="118" t="n">
        <f aca="false">S1360</f>
        <v>0.0046</v>
      </c>
      <c r="X1360" s="119" t="n">
        <f aca="false">Q1360*U1360</f>
        <v>22.28420964</v>
      </c>
      <c r="Y1360" s="266"/>
      <c r="Z1360" s="267" t="n">
        <f aca="false">Y1360-X1360</f>
        <v>-22.28420964</v>
      </c>
      <c r="AA1360" s="268" t="n">
        <f aca="false">Q1360*0.97</f>
        <v>4699.061598</v>
      </c>
      <c r="AB1360" s="269" t="n">
        <f aca="false">Q1360*0.97*V1360</f>
        <v>21.6156833508</v>
      </c>
      <c r="AC1360" s="10" t="n">
        <f aca="false">AA1360*0.97</f>
        <v>4558.08975006</v>
      </c>
      <c r="AD1360" s="270" t="n">
        <f aca="false">Q1360*0.94*W1360</f>
        <v>20.9471570616</v>
      </c>
      <c r="AE1360" s="281"/>
      <c r="AF1360" s="272"/>
      <c r="AG1360" s="273"/>
      <c r="AH1360" s="274"/>
      <c r="AI1360" s="14"/>
      <c r="AJ1360" s="14"/>
      <c r="AK1360" s="14"/>
      <c r="AL1360" s="14"/>
      <c r="AN1360" s="290"/>
    </row>
    <row r="1361" s="15" customFormat="true" ht="16.5" hidden="false" customHeight="true" outlineLevel="0" collapsed="false">
      <c r="A1361" s="42"/>
      <c r="B1361" s="106" t="s">
        <v>55</v>
      </c>
      <c r="C1361" s="107" t="s">
        <v>268</v>
      </c>
      <c r="D1361" s="108" t="s">
        <v>51</v>
      </c>
      <c r="E1361" s="282"/>
      <c r="F1361" s="108" t="n">
        <v>0.0055</v>
      </c>
      <c r="G1361" s="138"/>
      <c r="H1361" s="138"/>
      <c r="I1361" s="138" t="n">
        <v>15134</v>
      </c>
      <c r="J1361" s="111" t="e">
        <f aca="false">I1361/G1361</f>
        <v>#DIV/0!</v>
      </c>
      <c r="K1361" s="115" t="n">
        <v>73.69</v>
      </c>
      <c r="L1361" s="110" t="n">
        <f aca="false">G1361*0.91</f>
        <v>0</v>
      </c>
      <c r="M1361" s="110" t="n">
        <f aca="false">I1361*0.97</f>
        <v>14679.98</v>
      </c>
      <c r="N1361" s="127"/>
      <c r="O1361" s="114" t="e">
        <f aca="false">N1361/L1361</f>
        <v>#DIV/0!</v>
      </c>
      <c r="P1361" s="114" t="n">
        <f aca="false">N1361/M1361</f>
        <v>0</v>
      </c>
      <c r="Q1361" s="128" t="n">
        <f aca="false">Q1358</f>
        <v>14679.98</v>
      </c>
      <c r="R1361" s="111"/>
      <c r="S1361" s="117" t="n">
        <f aca="false">F1361</f>
        <v>0.0055</v>
      </c>
      <c r="T1361" s="114"/>
      <c r="U1361" s="118" t="n">
        <f aca="false">S1361</f>
        <v>0.0055</v>
      </c>
      <c r="V1361" s="118" t="n">
        <f aca="false">S1361</f>
        <v>0.0055</v>
      </c>
      <c r="W1361" s="118" t="n">
        <f aca="false">S1361</f>
        <v>0.0055</v>
      </c>
      <c r="X1361" s="119" t="n">
        <f aca="false">Q1361*U1361</f>
        <v>80.73989</v>
      </c>
      <c r="Y1361" s="266"/>
      <c r="Z1361" s="267" t="n">
        <f aca="false">Y1361-X1361</f>
        <v>-80.73989</v>
      </c>
      <c r="AA1361" s="268" t="n">
        <f aca="false">Q1361*0.97</f>
        <v>14239.5806</v>
      </c>
      <c r="AB1361" s="269" t="n">
        <f aca="false">Q1361*0.97*V1361</f>
        <v>78.3176933</v>
      </c>
      <c r="AC1361" s="10" t="n">
        <f aca="false">AA1361*0.97</f>
        <v>13812.393182</v>
      </c>
      <c r="AD1361" s="270" t="n">
        <f aca="false">Q1361*0.94*W1361</f>
        <v>75.8954966</v>
      </c>
      <c r="AE1361" s="281"/>
      <c r="AF1361" s="272"/>
      <c r="AG1361" s="273"/>
      <c r="AH1361" s="274"/>
      <c r="AI1361" s="14"/>
      <c r="AJ1361" s="14"/>
      <c r="AK1361" s="14"/>
      <c r="AL1361" s="14"/>
      <c r="AN1361" s="290"/>
    </row>
    <row r="1362" s="15" customFormat="true" ht="16.5" hidden="false" customHeight="true" outlineLevel="0" collapsed="false">
      <c r="A1362" s="42"/>
      <c r="B1362" s="106" t="s">
        <v>287</v>
      </c>
      <c r="C1362" s="107" t="s">
        <v>268</v>
      </c>
      <c r="D1362" s="108" t="s">
        <v>51</v>
      </c>
      <c r="E1362" s="282"/>
      <c r="F1362" s="108" t="n">
        <v>0.0046</v>
      </c>
      <c r="G1362" s="138"/>
      <c r="H1362" s="138"/>
      <c r="I1362" s="138" t="n">
        <v>532.98</v>
      </c>
      <c r="J1362" s="111" t="e">
        <f aca="false">I1362/G1362</f>
        <v>#DIV/0!</v>
      </c>
      <c r="K1362" s="115" t="n">
        <v>1.49</v>
      </c>
      <c r="L1362" s="110" t="n">
        <f aca="false">G1362*0.91</f>
        <v>0</v>
      </c>
      <c r="M1362" s="110" t="n">
        <f aca="false">I1362*0.97</f>
        <v>516.9906</v>
      </c>
      <c r="N1362" s="127"/>
      <c r="O1362" s="114" t="e">
        <f aca="false">N1362/L1362</f>
        <v>#DIV/0!</v>
      </c>
      <c r="P1362" s="114" t="n">
        <f aca="false">N1362/M1362</f>
        <v>0</v>
      </c>
      <c r="Q1362" s="128" t="n">
        <f aca="false">Q1359</f>
        <v>516.9906</v>
      </c>
      <c r="R1362" s="111"/>
      <c r="S1362" s="117" t="n">
        <f aca="false">F1362</f>
        <v>0.0046</v>
      </c>
      <c r="T1362" s="114"/>
      <c r="U1362" s="118" t="n">
        <f aca="false">S1362</f>
        <v>0.0046</v>
      </c>
      <c r="V1362" s="118" t="n">
        <f aca="false">S1362</f>
        <v>0.0046</v>
      </c>
      <c r="W1362" s="118" t="n">
        <f aca="false">S1362</f>
        <v>0.0046</v>
      </c>
      <c r="X1362" s="119" t="n">
        <f aca="false">Q1362*U1362</f>
        <v>2.37815676</v>
      </c>
      <c r="Y1362" s="266"/>
      <c r="Z1362" s="267" t="n">
        <f aca="false">Y1362-X1362</f>
        <v>-2.37815676</v>
      </c>
      <c r="AA1362" s="268" t="n">
        <f aca="false">Q1362*0.97</f>
        <v>501.480882</v>
      </c>
      <c r="AB1362" s="269" t="n">
        <f aca="false">Q1362*0.97*V1362</f>
        <v>2.3068120572</v>
      </c>
      <c r="AC1362" s="10" t="n">
        <f aca="false">AA1362*0.97</f>
        <v>486.43645554</v>
      </c>
      <c r="AD1362" s="270" t="n">
        <f aca="false">Q1362*0.94*W1362</f>
        <v>2.2354673544</v>
      </c>
      <c r="AE1362" s="281"/>
      <c r="AF1362" s="272"/>
      <c r="AG1362" s="273"/>
      <c r="AH1362" s="274"/>
      <c r="AI1362" s="14"/>
      <c r="AJ1362" s="14"/>
      <c r="AK1362" s="14"/>
      <c r="AL1362" s="14"/>
      <c r="AN1362" s="290"/>
    </row>
    <row r="1363" s="135" customFormat="true" ht="16.5" hidden="false" customHeight="true" outlineLevel="0" collapsed="false">
      <c r="A1363" s="42"/>
      <c r="B1363" s="106" t="s">
        <v>163</v>
      </c>
      <c r="C1363" s="107" t="s">
        <v>165</v>
      </c>
      <c r="D1363" s="108" t="s">
        <v>51</v>
      </c>
      <c r="E1363" s="108"/>
      <c r="F1363" s="108" t="n">
        <v>0.00477</v>
      </c>
      <c r="G1363" s="110"/>
      <c r="H1363" s="110"/>
      <c r="I1363" s="131"/>
      <c r="J1363" s="111"/>
      <c r="K1363" s="112"/>
      <c r="L1363" s="110"/>
      <c r="M1363" s="110"/>
      <c r="N1363" s="113" t="n">
        <v>2998</v>
      </c>
      <c r="O1363" s="114"/>
      <c r="P1363" s="114"/>
      <c r="Q1363" s="128" t="n">
        <f aca="false">N1363</f>
        <v>2998</v>
      </c>
      <c r="R1363" s="116"/>
      <c r="S1363" s="159" t="n">
        <f aca="false">F1363</f>
        <v>0.00477</v>
      </c>
      <c r="T1363" s="111" t="n">
        <f aca="false">Индексы!F$18</f>
        <v>1.06</v>
      </c>
      <c r="U1363" s="159" t="n">
        <f aca="false">S1363*T1363</f>
        <v>0.0050562</v>
      </c>
      <c r="V1363" s="159" t="n">
        <f aca="false">U1363*Индексы!G$18</f>
        <v>0.005612382</v>
      </c>
      <c r="W1363" s="159" t="n">
        <f aca="false">V1363*Индексы!H$18</f>
        <v>0.0061736202</v>
      </c>
      <c r="X1363" s="119" t="n">
        <f aca="false">Q1363*U1363</f>
        <v>15.1584876</v>
      </c>
      <c r="Y1363" s="267" t="n">
        <v>15</v>
      </c>
      <c r="Z1363" s="267" t="n">
        <f aca="false">Y1363-X1363</f>
        <v>-0.158487600000001</v>
      </c>
      <c r="AA1363" s="268" t="n">
        <f aca="false">Q1363*0.97</f>
        <v>2908.06</v>
      </c>
      <c r="AB1363" s="269" t="n">
        <f aca="false">Q1363*0.97*V1363</f>
        <v>16.32114359892</v>
      </c>
      <c r="AC1363" s="10" t="n">
        <f aca="false">AA1363*0.97</f>
        <v>2820.8182</v>
      </c>
      <c r="AD1363" s="270" t="n">
        <f aca="false">Q1363*0.94*W1363</f>
        <v>17.398002558024</v>
      </c>
      <c r="AE1363" s="284"/>
      <c r="AF1363" s="285"/>
      <c r="AG1363" s="286"/>
      <c r="AH1363" s="287"/>
      <c r="AI1363" s="288"/>
      <c r="AJ1363" s="289"/>
      <c r="AK1363" s="57"/>
      <c r="AL1363" s="57"/>
      <c r="AN1363" s="136"/>
    </row>
    <row r="1364" s="15" customFormat="true" ht="16.5" hidden="true" customHeight="true" outlineLevel="0" collapsed="false">
      <c r="A1364" s="42" t="s">
        <v>288</v>
      </c>
      <c r="B1364" s="106" t="s">
        <v>163</v>
      </c>
      <c r="C1364" s="107" t="s">
        <v>49</v>
      </c>
      <c r="D1364" s="108" t="s">
        <v>50</v>
      </c>
      <c r="E1364" s="108" t="n">
        <v>824.82</v>
      </c>
      <c r="F1364" s="108" t="n">
        <v>946.36</v>
      </c>
      <c r="G1364" s="138" t="n">
        <v>5.375</v>
      </c>
      <c r="H1364" s="138" t="n">
        <f aca="false">G1364*0.97</f>
        <v>5.21375</v>
      </c>
      <c r="I1364" s="138" t="n">
        <f aca="false">G1364*0.94</f>
        <v>5.0525</v>
      </c>
      <c r="J1364" s="111" t="n">
        <f aca="false">I1364/G1364</f>
        <v>0.94</v>
      </c>
      <c r="K1364" s="115" t="n">
        <f aca="false">F1364*I1364</f>
        <v>4781.4839</v>
      </c>
      <c r="L1364" s="110" t="n">
        <f aca="false">G1364*0.91</f>
        <v>4.89125</v>
      </c>
      <c r="M1364" s="110" t="n">
        <f aca="false">I1364*0.97</f>
        <v>4.900925</v>
      </c>
      <c r="N1364" s="127" t="n">
        <v>5.053</v>
      </c>
      <c r="O1364" s="114" t="n">
        <f aca="false">N1364/L1364</f>
        <v>1.03306925632507</v>
      </c>
      <c r="P1364" s="114" t="n">
        <f aca="false">N1364/M1364</f>
        <v>1.0310298566087</v>
      </c>
      <c r="Q1364" s="113" t="n">
        <f aca="false">M1364</f>
        <v>4.900925</v>
      </c>
      <c r="R1364" s="111"/>
      <c r="S1364" s="119" t="n">
        <f aca="false">F1364</f>
        <v>946.36</v>
      </c>
      <c r="T1364" s="114" t="n">
        <f aca="false">Индексы!F$15</f>
        <v>1.06</v>
      </c>
      <c r="U1364" s="119" t="n">
        <f aca="false">S1364*T1364</f>
        <v>1003.1416</v>
      </c>
      <c r="V1364" s="119" t="n">
        <f aca="false">U1364*Индексы!G$13</f>
        <v>1153.61284</v>
      </c>
      <c r="W1364" s="119" t="n">
        <f aca="false">V1364*Индексы!H$13</f>
        <v>1326.654766</v>
      </c>
      <c r="X1364" s="119" t="n">
        <f aca="false">Q1364*U1364</f>
        <v>4916.32174598</v>
      </c>
      <c r="Y1364" s="266" t="n">
        <v>5355.26</v>
      </c>
      <c r="Z1364" s="267" t="n">
        <f aca="false">Y1364-X1364</f>
        <v>438.938254020001</v>
      </c>
      <c r="AA1364" s="279" t="n">
        <f aca="false">Q1364*0.97</f>
        <v>4.75389725</v>
      </c>
      <c r="AB1364" s="269" t="n">
        <f aca="false">Q1364*0.97*V1364</f>
        <v>5484.15690764069</v>
      </c>
      <c r="AC1364" s="280" t="n">
        <f aca="false">AA1364*0.97</f>
        <v>4.6112803325</v>
      </c>
      <c r="AD1364" s="270" t="n">
        <f aca="false">Q1364*0.94*W1364</f>
        <v>6111.72537851504</v>
      </c>
      <c r="AE1364" s="281" t="n">
        <f aca="false">G1364*0.85</f>
        <v>4.56875</v>
      </c>
      <c r="AF1364" s="272"/>
      <c r="AG1364" s="273" t="n">
        <f aca="false">L1364*AF1364</f>
        <v>0</v>
      </c>
      <c r="AH1364" s="274" t="n">
        <v>1.14</v>
      </c>
      <c r="AI1364" s="14"/>
      <c r="AJ1364" s="14"/>
      <c r="AK1364" s="14"/>
      <c r="AL1364" s="14"/>
      <c r="AM1364" s="157" t="n">
        <f aca="false">I1364*1000</f>
        <v>5052.5</v>
      </c>
      <c r="AN1364" s="158" t="n">
        <f aca="false">K1364</f>
        <v>4781.4839</v>
      </c>
    </row>
    <row r="1365" s="15" customFormat="true" ht="16.5" hidden="true" customHeight="true" outlineLevel="0" collapsed="false">
      <c r="A1365" s="42"/>
      <c r="B1365" s="106" t="s">
        <v>267</v>
      </c>
      <c r="C1365" s="107" t="s">
        <v>49</v>
      </c>
      <c r="D1365" s="108" t="s">
        <v>50</v>
      </c>
      <c r="E1365" s="108" t="n">
        <v>824.82</v>
      </c>
      <c r="F1365" s="108" t="n">
        <v>946.36</v>
      </c>
      <c r="G1365" s="138" t="n">
        <v>0.054</v>
      </c>
      <c r="H1365" s="138" t="n">
        <f aca="false">G1365*0.97</f>
        <v>0.05238</v>
      </c>
      <c r="I1365" s="138" t="n">
        <f aca="false">G1365*0.94</f>
        <v>0.05076</v>
      </c>
      <c r="J1365" s="111" t="n">
        <f aca="false">I1365/G1365</f>
        <v>0.94</v>
      </c>
      <c r="K1365" s="115" t="n">
        <f aca="false">F1365*I1365</f>
        <v>48.0372336</v>
      </c>
      <c r="L1365" s="110" t="n">
        <f aca="false">G1365*0.91</f>
        <v>0.04914</v>
      </c>
      <c r="M1365" s="110" t="n">
        <f aca="false">I1365*0.97</f>
        <v>0.0492372</v>
      </c>
      <c r="N1365" s="127" t="n">
        <v>0.051</v>
      </c>
      <c r="O1365" s="114" t="n">
        <f aca="false">N1365/L1365</f>
        <v>1.03785103785104</v>
      </c>
      <c r="P1365" s="114" t="n">
        <f aca="false">N1365/M1365</f>
        <v>1.03580219833784</v>
      </c>
      <c r="Q1365" s="113" t="n">
        <f aca="false">M1365</f>
        <v>0.0492372</v>
      </c>
      <c r="R1365" s="111"/>
      <c r="S1365" s="119" t="n">
        <f aca="false">F1365</f>
        <v>946.36</v>
      </c>
      <c r="T1365" s="114" t="n">
        <f aca="false">Индексы!F$15</f>
        <v>1.06</v>
      </c>
      <c r="U1365" s="119" t="n">
        <f aca="false">S1365*T1365</f>
        <v>1003.1416</v>
      </c>
      <c r="V1365" s="119" t="n">
        <f aca="false">U1365*Индексы!G$13</f>
        <v>1153.61284</v>
      </c>
      <c r="W1365" s="119" t="n">
        <f aca="false">V1365*Индексы!H$13</f>
        <v>1326.654766</v>
      </c>
      <c r="X1365" s="119" t="n">
        <f aca="false">Q1365*U1365</f>
        <v>49.39188358752</v>
      </c>
      <c r="Y1365" s="266" t="n">
        <v>53.8</v>
      </c>
      <c r="Z1365" s="267" t="n">
        <f aca="false">Y1365-X1365</f>
        <v>4.40811641248</v>
      </c>
      <c r="AA1365" s="279" t="n">
        <f aca="false">Q1365*0.97</f>
        <v>0.047760084</v>
      </c>
      <c r="AB1365" s="269" t="n">
        <f aca="false">Q1365*0.97*V1365</f>
        <v>55.0966461418786</v>
      </c>
      <c r="AC1365" s="280" t="n">
        <f aca="false">AA1365*0.97</f>
        <v>0.04632728148</v>
      </c>
      <c r="AD1365" s="270" t="n">
        <f aca="false">Q1365*0.94*W1365</f>
        <v>61.4015200818255</v>
      </c>
      <c r="AE1365" s="281" t="n">
        <f aca="false">G1365*0.85</f>
        <v>0.0459</v>
      </c>
      <c r="AF1365" s="272"/>
      <c r="AG1365" s="273" t="n">
        <f aca="false">L1365*AF1365</f>
        <v>0</v>
      </c>
      <c r="AH1365" s="274" t="n">
        <v>1.14</v>
      </c>
      <c r="AI1365" s="14"/>
      <c r="AJ1365" s="14"/>
      <c r="AK1365" s="14"/>
      <c r="AL1365" s="14"/>
      <c r="AN1365" s="290"/>
    </row>
    <row r="1366" s="15" customFormat="true" ht="16.5" hidden="true" customHeight="true" outlineLevel="0" collapsed="false">
      <c r="A1366" s="42"/>
      <c r="B1366" s="106" t="s">
        <v>287</v>
      </c>
      <c r="C1366" s="107" t="s">
        <v>49</v>
      </c>
      <c r="D1366" s="108" t="s">
        <v>50</v>
      </c>
      <c r="E1366" s="108" t="n">
        <v>824.82</v>
      </c>
      <c r="F1366" s="108" t="n">
        <v>946.36</v>
      </c>
      <c r="G1366" s="109" t="n">
        <v>0.5956</v>
      </c>
      <c r="H1366" s="138" t="n">
        <f aca="false">G1366*0.97</f>
        <v>0.577732</v>
      </c>
      <c r="I1366" s="138" t="n">
        <v>0.596</v>
      </c>
      <c r="J1366" s="111" t="n">
        <f aca="false">I1366/G1366</f>
        <v>1.00067159167226</v>
      </c>
      <c r="K1366" s="115" t="n">
        <f aca="false">F1366*I1366</f>
        <v>564.03056</v>
      </c>
      <c r="L1366" s="110" t="n">
        <f aca="false">G1366*0.91</f>
        <v>0.541996</v>
      </c>
      <c r="M1366" s="110" t="n">
        <f aca="false">I1366*0.97</f>
        <v>0.57812</v>
      </c>
      <c r="N1366" s="127" t="n">
        <v>0.596</v>
      </c>
      <c r="O1366" s="114" t="n">
        <f aca="false">N1366/L1366</f>
        <v>1.09963911172776</v>
      </c>
      <c r="P1366" s="114" t="n">
        <f aca="false">N1366/M1366</f>
        <v>1.03092783505155</v>
      </c>
      <c r="Q1366" s="113" t="n">
        <f aca="false">M1366</f>
        <v>0.57812</v>
      </c>
      <c r="R1366" s="111"/>
      <c r="S1366" s="119" t="n">
        <f aca="false">F1366</f>
        <v>946.36</v>
      </c>
      <c r="T1366" s="114" t="n">
        <f aca="false">Индексы!F$15</f>
        <v>1.06</v>
      </c>
      <c r="U1366" s="119" t="n">
        <f aca="false">S1366*T1366</f>
        <v>1003.1416</v>
      </c>
      <c r="V1366" s="119" t="n">
        <f aca="false">U1366*Индексы!G$13</f>
        <v>1153.61284</v>
      </c>
      <c r="W1366" s="119" t="n">
        <f aca="false">V1366*Индексы!H$13</f>
        <v>1326.654766</v>
      </c>
      <c r="X1366" s="119" t="n">
        <f aca="false">Q1366*U1366</f>
        <v>579.936221792</v>
      </c>
      <c r="Y1366" s="266" t="n">
        <v>631.71</v>
      </c>
      <c r="Z1366" s="267" t="n">
        <f aca="false">Y1366-X1366</f>
        <v>51.7737782080001</v>
      </c>
      <c r="AA1366" s="279" t="n">
        <f aca="false">Q1366*0.97</f>
        <v>0.5607764</v>
      </c>
      <c r="AB1366" s="269" t="n">
        <f aca="false">Q1366*0.97*V1366</f>
        <v>646.918855408976</v>
      </c>
      <c r="AC1366" s="280" t="n">
        <f aca="false">AA1366*0.97</f>
        <v>0.543953108</v>
      </c>
      <c r="AD1366" s="270" t="n">
        <f aca="false">Q1366*0.94*W1366</f>
        <v>720.947714120725</v>
      </c>
      <c r="AE1366" s="281" t="n">
        <f aca="false">G1366*0.85</f>
        <v>0.50626</v>
      </c>
      <c r="AF1366" s="272"/>
      <c r="AG1366" s="273" t="n">
        <f aca="false">L1366*AF1366</f>
        <v>0</v>
      </c>
      <c r="AH1366" s="274" t="n">
        <v>1.14</v>
      </c>
      <c r="AI1366" s="14"/>
      <c r="AJ1366" s="14"/>
      <c r="AK1366" s="14"/>
      <c r="AL1366" s="14"/>
      <c r="AN1366" s="290"/>
    </row>
    <row r="1367" s="15" customFormat="true" ht="16.5" hidden="true" customHeight="true" outlineLevel="0" collapsed="false">
      <c r="A1367" s="42"/>
      <c r="B1367" s="106" t="s">
        <v>289</v>
      </c>
      <c r="C1367" s="107" t="s">
        <v>49</v>
      </c>
      <c r="D1367" s="108" t="s">
        <v>50</v>
      </c>
      <c r="E1367" s="108" t="n">
        <v>824.82</v>
      </c>
      <c r="F1367" s="108" t="n">
        <v>946.36</v>
      </c>
      <c r="G1367" s="138" t="n">
        <v>0.064</v>
      </c>
      <c r="H1367" s="138" t="n">
        <f aca="false">G1367*0.97</f>
        <v>0.06208</v>
      </c>
      <c r="I1367" s="138" t="n">
        <v>0.07</v>
      </c>
      <c r="J1367" s="111" t="n">
        <f aca="false">I1367/G1367</f>
        <v>1.09375</v>
      </c>
      <c r="K1367" s="115" t="n">
        <f aca="false">F1367*I1367</f>
        <v>66.2452</v>
      </c>
      <c r="L1367" s="110" t="n">
        <f aca="false">G1367*0.91</f>
        <v>0.05824</v>
      </c>
      <c r="M1367" s="110" t="n">
        <f aca="false">I1367*0.97</f>
        <v>0.0679</v>
      </c>
      <c r="N1367" s="127" t="n">
        <v>0.07</v>
      </c>
      <c r="O1367" s="114" t="n">
        <f aca="false">N1367/L1367</f>
        <v>1.20192307692308</v>
      </c>
      <c r="P1367" s="114" t="n">
        <f aca="false">N1367/M1367</f>
        <v>1.03092783505155</v>
      </c>
      <c r="Q1367" s="113" t="n">
        <f aca="false">M1367</f>
        <v>0.0679</v>
      </c>
      <c r="R1367" s="111"/>
      <c r="S1367" s="119" t="n">
        <f aca="false">F1367</f>
        <v>946.36</v>
      </c>
      <c r="T1367" s="114" t="n">
        <f aca="false">Индексы!F$15</f>
        <v>1.06</v>
      </c>
      <c r="U1367" s="119" t="n">
        <f aca="false">S1367*T1367</f>
        <v>1003.1416</v>
      </c>
      <c r="V1367" s="119" t="n">
        <f aca="false">U1367*Индексы!G$13</f>
        <v>1153.61284</v>
      </c>
      <c r="W1367" s="119" t="n">
        <f aca="false">V1367*Индексы!H$13</f>
        <v>1326.654766</v>
      </c>
      <c r="X1367" s="119" t="n">
        <f aca="false">Q1367*U1367</f>
        <v>68.11331464</v>
      </c>
      <c r="Y1367" s="266" t="n">
        <v>74.19</v>
      </c>
      <c r="Z1367" s="267" t="n">
        <f aca="false">Y1367-X1367</f>
        <v>6.07668536</v>
      </c>
      <c r="AA1367" s="279" t="n">
        <f aca="false">Q1367*0.97</f>
        <v>0.065863</v>
      </c>
      <c r="AB1367" s="269" t="n">
        <f aca="false">Q1367*0.97*V1367</f>
        <v>75.98040248092</v>
      </c>
      <c r="AC1367" s="280" t="n">
        <f aca="false">AA1367*0.97</f>
        <v>0.06388711</v>
      </c>
      <c r="AD1367" s="270" t="n">
        <f aca="false">Q1367*0.94*W1367</f>
        <v>84.675067094716</v>
      </c>
      <c r="AE1367" s="281" t="n">
        <f aca="false">G1367*0.85</f>
        <v>0.0544</v>
      </c>
      <c r="AF1367" s="272"/>
      <c r="AG1367" s="273" t="n">
        <f aca="false">L1367*AF1367</f>
        <v>0</v>
      </c>
      <c r="AH1367" s="274" t="n">
        <v>1.14</v>
      </c>
      <c r="AI1367" s="14"/>
      <c r="AJ1367" s="14"/>
      <c r="AK1367" s="14"/>
      <c r="AL1367" s="14"/>
      <c r="AN1367" s="290"/>
    </row>
    <row r="1368" s="15" customFormat="true" ht="16.5" hidden="true" customHeight="true" outlineLevel="0" collapsed="false">
      <c r="A1368" s="42"/>
      <c r="B1368" s="106" t="s">
        <v>163</v>
      </c>
      <c r="C1368" s="107" t="s">
        <v>7</v>
      </c>
      <c r="D1368" s="108" t="s">
        <v>51</v>
      </c>
      <c r="E1368" s="108" t="n">
        <v>32.27</v>
      </c>
      <c r="F1368" s="108" t="n">
        <v>0.03454</v>
      </c>
      <c r="G1368" s="138" t="n">
        <v>10787</v>
      </c>
      <c r="H1368" s="138" t="n">
        <f aca="false">G1368*0.97</f>
        <v>10463.39</v>
      </c>
      <c r="I1368" s="131" t="n">
        <f aca="false">G1368*0.94</f>
        <v>10139.78</v>
      </c>
      <c r="J1368" s="111" t="n">
        <f aca="false">I1368/G1368</f>
        <v>0.94</v>
      </c>
      <c r="K1368" s="115" t="n">
        <f aca="false">F1368*I1368/1000</f>
        <v>0.3502280012</v>
      </c>
      <c r="L1368" s="110" t="n">
        <f aca="false">G1368*0.91</f>
        <v>9816.17</v>
      </c>
      <c r="M1368" s="110" t="n">
        <f aca="false">I1368*0.97</f>
        <v>9835.5866</v>
      </c>
      <c r="N1368" s="127" t="n">
        <v>10139.78</v>
      </c>
      <c r="O1368" s="114" t="n">
        <f aca="false">N1368/L1368</f>
        <v>1.03296703296703</v>
      </c>
      <c r="P1368" s="114" t="n">
        <f aca="false">N1368/M1368</f>
        <v>1.03092783505155</v>
      </c>
      <c r="Q1368" s="119" t="n">
        <f aca="false">M1368</f>
        <v>9835.5866</v>
      </c>
      <c r="R1368" s="114"/>
      <c r="S1368" s="117" t="n">
        <f aca="false">F1368</f>
        <v>0.03454</v>
      </c>
      <c r="T1368" s="114" t="n">
        <f aca="false">Индексы!F$16</f>
        <v>1.06</v>
      </c>
      <c r="U1368" s="118" t="n">
        <f aca="false">S1368*T1368</f>
        <v>0.0366124</v>
      </c>
      <c r="V1368" s="118" t="n">
        <f aca="false">U1368*Индексы!G$16</f>
        <v>0.040639764</v>
      </c>
      <c r="W1368" s="118" t="n">
        <f aca="false">V1368*Индексы!H$16</f>
        <v>0.0447037404</v>
      </c>
      <c r="X1368" s="119" t="n">
        <f aca="false">Q1368*U1368</f>
        <v>360.10443083384</v>
      </c>
      <c r="Y1368" s="266" t="n">
        <v>392.26</v>
      </c>
      <c r="Z1368" s="267" t="n">
        <f aca="false">Y1368-X1368</f>
        <v>32.15556916616</v>
      </c>
      <c r="AA1368" s="283" t="n">
        <f aca="false">Q1368*0.97</f>
        <v>9540.519002</v>
      </c>
      <c r="AB1368" s="269" t="n">
        <f aca="false">Q1368*0.97*V1368</f>
        <v>387.724440678796</v>
      </c>
      <c r="AC1368" s="269" t="n">
        <f aca="false">AA1368*0.97</f>
        <v>9254.30343194</v>
      </c>
      <c r="AD1368" s="270" t="n">
        <f aca="false">Q1368*0.94*W1368</f>
        <v>413.306259445232</v>
      </c>
      <c r="AE1368" s="281" t="n">
        <f aca="false">G1368*0.85</f>
        <v>9168.95</v>
      </c>
      <c r="AF1368" s="272"/>
      <c r="AG1368" s="273" t="n">
        <f aca="false">L1368*AF1368</f>
        <v>0</v>
      </c>
      <c r="AH1368" s="274" t="n">
        <v>1.14</v>
      </c>
      <c r="AI1368" s="14"/>
      <c r="AJ1368" s="14"/>
      <c r="AK1368" s="14"/>
      <c r="AL1368" s="14"/>
      <c r="AN1368" s="290"/>
    </row>
    <row r="1369" s="15" customFormat="true" ht="16.5" hidden="true" customHeight="true" outlineLevel="0" collapsed="false">
      <c r="A1369" s="42"/>
      <c r="B1369" s="106" t="s">
        <v>267</v>
      </c>
      <c r="C1369" s="107" t="s">
        <v>7</v>
      </c>
      <c r="D1369" s="108" t="s">
        <v>51</v>
      </c>
      <c r="E1369" s="108" t="n">
        <v>32.27</v>
      </c>
      <c r="F1369" s="108" t="n">
        <v>0.03454</v>
      </c>
      <c r="G1369" s="138" t="n">
        <v>32</v>
      </c>
      <c r="H1369" s="138" t="n">
        <f aca="false">G1369*0.97</f>
        <v>31.04</v>
      </c>
      <c r="I1369" s="138" t="n">
        <f aca="false">G1369*0.94</f>
        <v>30.08</v>
      </c>
      <c r="J1369" s="111" t="n">
        <f aca="false">I1369/G1369</f>
        <v>0.94</v>
      </c>
      <c r="K1369" s="115" t="n">
        <f aca="false">F1369*I1369/1000</f>
        <v>0.0010389632</v>
      </c>
      <c r="L1369" s="110" t="n">
        <f aca="false">G1369*0.91</f>
        <v>29.12</v>
      </c>
      <c r="M1369" s="110" t="n">
        <f aca="false">I1369*0.97</f>
        <v>29.1776</v>
      </c>
      <c r="N1369" s="127" t="n">
        <v>30.08</v>
      </c>
      <c r="O1369" s="114" t="n">
        <f aca="false">N1369/L1369</f>
        <v>1.03296703296703</v>
      </c>
      <c r="P1369" s="114" t="n">
        <f aca="false">N1369/M1369</f>
        <v>1.03092783505155</v>
      </c>
      <c r="Q1369" s="119" t="n">
        <f aca="false">M1369</f>
        <v>29.1776</v>
      </c>
      <c r="R1369" s="114"/>
      <c r="S1369" s="117" t="n">
        <f aca="false">F1369</f>
        <v>0.03454</v>
      </c>
      <c r="T1369" s="114" t="n">
        <f aca="false">Индексы!F$16</f>
        <v>1.06</v>
      </c>
      <c r="U1369" s="118" t="n">
        <f aca="false">S1369*T1369</f>
        <v>0.0366124</v>
      </c>
      <c r="V1369" s="118" t="n">
        <f aca="false">U1369*Индексы!G$16</f>
        <v>0.040639764</v>
      </c>
      <c r="W1369" s="118" t="n">
        <f aca="false">V1369*Индексы!H$16</f>
        <v>0.0447037404</v>
      </c>
      <c r="X1369" s="119" t="n">
        <f aca="false">Q1369*U1369</f>
        <v>1.06826196224</v>
      </c>
      <c r="Y1369" s="266" t="n">
        <v>1.16</v>
      </c>
      <c r="Z1369" s="267" t="n">
        <f aca="false">Y1369-X1369</f>
        <v>0.0917380377599999</v>
      </c>
      <c r="AA1369" s="283" t="n">
        <f aca="false">Q1369*0.97</f>
        <v>28.302272</v>
      </c>
      <c r="AB1369" s="269" t="n">
        <f aca="false">Q1369*0.97*V1369</f>
        <v>1.15019765474381</v>
      </c>
      <c r="AC1369" s="269" t="n">
        <f aca="false">AA1369*0.97</f>
        <v>27.45320384</v>
      </c>
      <c r="AD1369" s="270" t="n">
        <f aca="false">Q1369*0.94*W1369</f>
        <v>1.22608698454134</v>
      </c>
      <c r="AE1369" s="281" t="n">
        <f aca="false">G1369*0.85</f>
        <v>27.2</v>
      </c>
      <c r="AF1369" s="272"/>
      <c r="AG1369" s="273" t="n">
        <f aca="false">L1369*AF1369</f>
        <v>0</v>
      </c>
      <c r="AH1369" s="274" t="n">
        <v>1.14</v>
      </c>
      <c r="AI1369" s="14"/>
      <c r="AJ1369" s="14"/>
      <c r="AK1369" s="14"/>
      <c r="AL1369" s="14"/>
      <c r="AN1369" s="290"/>
    </row>
    <row r="1370" s="15" customFormat="true" ht="16.5" hidden="true" customHeight="true" outlineLevel="0" collapsed="false">
      <c r="A1370" s="42"/>
      <c r="B1370" s="106" t="s">
        <v>287</v>
      </c>
      <c r="C1370" s="107" t="s">
        <v>7</v>
      </c>
      <c r="D1370" s="108" t="s">
        <v>51</v>
      </c>
      <c r="E1370" s="108" t="n">
        <v>32.27</v>
      </c>
      <c r="F1370" s="108" t="n">
        <v>0.03454</v>
      </c>
      <c r="G1370" s="138" t="n">
        <v>431</v>
      </c>
      <c r="H1370" s="138" t="n">
        <f aca="false">G1370*0.97</f>
        <v>418.07</v>
      </c>
      <c r="I1370" s="138" t="n">
        <f aca="false">G1370*0.94</f>
        <v>405.14</v>
      </c>
      <c r="J1370" s="111" t="n">
        <f aca="false">I1370/G1370</f>
        <v>0.94</v>
      </c>
      <c r="K1370" s="115" t="n">
        <f aca="false">F1370*I1370/1000</f>
        <v>0.0139935356</v>
      </c>
      <c r="L1370" s="110" t="n">
        <f aca="false">G1370*0.91</f>
        <v>392.21</v>
      </c>
      <c r="M1370" s="110" t="n">
        <f aca="false">I1370*0.97</f>
        <v>392.9858</v>
      </c>
      <c r="N1370" s="127" t="n">
        <v>405.14</v>
      </c>
      <c r="O1370" s="114" t="n">
        <f aca="false">N1370/L1370</f>
        <v>1.03296703296703</v>
      </c>
      <c r="P1370" s="114" t="n">
        <f aca="false">N1370/M1370</f>
        <v>1.03092783505155</v>
      </c>
      <c r="Q1370" s="119" t="n">
        <f aca="false">M1370</f>
        <v>392.9858</v>
      </c>
      <c r="R1370" s="114"/>
      <c r="S1370" s="117" t="n">
        <f aca="false">F1370</f>
        <v>0.03454</v>
      </c>
      <c r="T1370" s="114" t="n">
        <f aca="false">Индексы!F$16</f>
        <v>1.06</v>
      </c>
      <c r="U1370" s="118" t="n">
        <f aca="false">S1370*T1370</f>
        <v>0.0366124</v>
      </c>
      <c r="V1370" s="118" t="n">
        <f aca="false">U1370*Индексы!G$16</f>
        <v>0.040639764</v>
      </c>
      <c r="W1370" s="118" t="n">
        <f aca="false">V1370*Индексы!H$16</f>
        <v>0.0447037404</v>
      </c>
      <c r="X1370" s="119" t="n">
        <f aca="false">Q1370*U1370</f>
        <v>14.38815330392</v>
      </c>
      <c r="Y1370" s="266" t="n">
        <v>15.67</v>
      </c>
      <c r="Z1370" s="267" t="n">
        <f aca="false">Y1370-X1370</f>
        <v>1.28184669608</v>
      </c>
      <c r="AA1370" s="283" t="n">
        <f aca="false">Q1370*0.97</f>
        <v>381.196226</v>
      </c>
      <c r="AB1370" s="269" t="n">
        <f aca="false">Q1370*0.97*V1370</f>
        <v>15.4917246623307</v>
      </c>
      <c r="AC1370" s="269" t="n">
        <f aca="false">AA1370*0.97</f>
        <v>369.76033922</v>
      </c>
      <c r="AD1370" s="270" t="n">
        <f aca="false">Q1370*0.94*W1370</f>
        <v>16.5138590730411</v>
      </c>
      <c r="AE1370" s="281" t="n">
        <f aca="false">G1370*0.85</f>
        <v>366.35</v>
      </c>
      <c r="AF1370" s="272"/>
      <c r="AG1370" s="273" t="n">
        <f aca="false">L1370*AF1370</f>
        <v>0</v>
      </c>
      <c r="AH1370" s="274" t="n">
        <v>1.14</v>
      </c>
      <c r="AI1370" s="14"/>
      <c r="AJ1370" s="14"/>
      <c r="AK1370" s="14"/>
      <c r="AL1370" s="14"/>
      <c r="AN1370" s="290"/>
    </row>
    <row r="1371" s="15" customFormat="true" ht="16.5" hidden="true" customHeight="true" outlineLevel="0" collapsed="false">
      <c r="A1371" s="42"/>
      <c r="B1371" s="106" t="s">
        <v>289</v>
      </c>
      <c r="C1371" s="107" t="s">
        <v>7</v>
      </c>
      <c r="D1371" s="108" t="s">
        <v>54</v>
      </c>
      <c r="E1371" s="108" t="n">
        <v>32.27</v>
      </c>
      <c r="F1371" s="108" t="n">
        <v>0.03454</v>
      </c>
      <c r="G1371" s="138" t="n">
        <v>353</v>
      </c>
      <c r="H1371" s="138" t="n">
        <f aca="false">G1371*0.97</f>
        <v>342.41</v>
      </c>
      <c r="I1371" s="138" t="n">
        <f aca="false">G1371*0.94</f>
        <v>331.82</v>
      </c>
      <c r="J1371" s="111" t="n">
        <f aca="false">I1371/G1371</f>
        <v>0.94</v>
      </c>
      <c r="K1371" s="115" t="n">
        <f aca="false">F1371*I1371/1000</f>
        <v>0.0114610628</v>
      </c>
      <c r="L1371" s="110" t="n">
        <f aca="false">G1371*0.91</f>
        <v>321.23</v>
      </c>
      <c r="M1371" s="110" t="n">
        <f aca="false">I1371*0.97</f>
        <v>321.8654</v>
      </c>
      <c r="N1371" s="127" t="n">
        <v>331.82</v>
      </c>
      <c r="O1371" s="114" t="n">
        <f aca="false">N1371/L1371</f>
        <v>1.03296703296703</v>
      </c>
      <c r="P1371" s="114" t="n">
        <f aca="false">N1371/M1371</f>
        <v>1.03092783505155</v>
      </c>
      <c r="Q1371" s="119" t="n">
        <f aca="false">M1371</f>
        <v>321.8654</v>
      </c>
      <c r="R1371" s="114"/>
      <c r="S1371" s="117" t="n">
        <f aca="false">F1371</f>
        <v>0.03454</v>
      </c>
      <c r="T1371" s="114" t="n">
        <f aca="false">Индексы!F$16</f>
        <v>1.06</v>
      </c>
      <c r="U1371" s="118" t="n">
        <f aca="false">S1371*T1371</f>
        <v>0.0366124</v>
      </c>
      <c r="V1371" s="118" t="n">
        <f aca="false">U1371*Индексы!G$16</f>
        <v>0.040639764</v>
      </c>
      <c r="W1371" s="118" t="n">
        <f aca="false">V1371*Индексы!H$16</f>
        <v>0.0447037404</v>
      </c>
      <c r="X1371" s="119" t="n">
        <f aca="false">Q1371*U1371</f>
        <v>11.78426477096</v>
      </c>
      <c r="Y1371" s="266" t="n">
        <v>12.28</v>
      </c>
      <c r="Z1371" s="267" t="n">
        <f aca="false">Y1371-X1371</f>
        <v>0.495735229039999</v>
      </c>
      <c r="AA1371" s="283" t="n">
        <f aca="false">Q1371*0.97</f>
        <v>312.209438</v>
      </c>
      <c r="AB1371" s="269" t="n">
        <f aca="false">Q1371*0.97*V1371</f>
        <v>12.6881178788926</v>
      </c>
      <c r="AC1371" s="269" t="n">
        <f aca="false">AA1371*0.97</f>
        <v>302.84315486</v>
      </c>
      <c r="AD1371" s="270" t="n">
        <f aca="false">Q1371*0.94*W1371</f>
        <v>13.5252720482216</v>
      </c>
      <c r="AE1371" s="281" t="n">
        <f aca="false">G1371*0.85</f>
        <v>300.05</v>
      </c>
      <c r="AF1371" s="272"/>
      <c r="AG1371" s="273" t="n">
        <f aca="false">L1371*AF1371</f>
        <v>0</v>
      </c>
      <c r="AH1371" s="274" t="n">
        <v>1.14</v>
      </c>
      <c r="AI1371" s="14"/>
      <c r="AJ1371" s="14"/>
      <c r="AK1371" s="14"/>
      <c r="AL1371" s="14"/>
      <c r="AN1371" s="290"/>
    </row>
    <row r="1372" s="15" customFormat="true" ht="16.5" hidden="true" customHeight="true" outlineLevel="0" collapsed="false">
      <c r="A1372" s="42"/>
      <c r="B1372" s="106" t="s">
        <v>164</v>
      </c>
      <c r="C1372" s="107" t="s">
        <v>53</v>
      </c>
      <c r="D1372" s="108" t="s">
        <v>54</v>
      </c>
      <c r="E1372" s="108" t="n">
        <v>4.55</v>
      </c>
      <c r="F1372" s="108" t="n">
        <f aca="false">E1372*AH1372</f>
        <v>5.2325</v>
      </c>
      <c r="G1372" s="138" t="n">
        <v>1002.19</v>
      </c>
      <c r="H1372" s="138" t="n">
        <f aca="false">G1372*0.97</f>
        <v>972.1243</v>
      </c>
      <c r="I1372" s="138" t="n">
        <f aca="false">G1372*0.94</f>
        <v>942.0586</v>
      </c>
      <c r="J1372" s="111" t="n">
        <f aca="false">I1372/G1372</f>
        <v>0.94</v>
      </c>
      <c r="K1372" s="115" t="n">
        <f aca="false">F1372*I1372</f>
        <v>4929.3216245</v>
      </c>
      <c r="L1372" s="110" t="n">
        <f aca="false">G1372*0.91</f>
        <v>911.9929</v>
      </c>
      <c r="M1372" s="110" t="n">
        <f aca="false">I1372*0.97</f>
        <v>913.796842</v>
      </c>
      <c r="N1372" s="127" t="n">
        <v>942.059</v>
      </c>
      <c r="O1372" s="114" t="n">
        <f aca="false">N1372/L1372</f>
        <v>1.03296747156694</v>
      </c>
      <c r="P1372" s="114" t="n">
        <f aca="false">N1372/M1372</f>
        <v>1.0309282727856</v>
      </c>
      <c r="Q1372" s="128" t="n">
        <f aca="false">M1372</f>
        <v>913.796842</v>
      </c>
      <c r="R1372" s="111"/>
      <c r="S1372" s="117" t="n">
        <f aca="false">F1372</f>
        <v>5.2325</v>
      </c>
      <c r="T1372" s="114" t="n">
        <f aca="false">Индексы!F$14</f>
        <v>1.13</v>
      </c>
      <c r="U1372" s="118" t="n">
        <f aca="false">S1372*T1372</f>
        <v>5.912725</v>
      </c>
      <c r="V1372" s="118" t="n">
        <f aca="false">U1372*Индексы!G$14</f>
        <v>6.56312475</v>
      </c>
      <c r="W1372" s="118" t="n">
        <f aca="false">V1372*Индексы!H$14</f>
        <v>7.2850684725</v>
      </c>
      <c r="X1372" s="119" t="n">
        <f aca="false">Q1372*U1372</f>
        <v>5403.02943261445</v>
      </c>
      <c r="Y1372" s="266" t="n">
        <v>5668.72</v>
      </c>
      <c r="Z1372" s="267" t="n">
        <f aca="false">Y1372-X1372</f>
        <v>265.690567385552</v>
      </c>
      <c r="AA1372" s="268" t="n">
        <f aca="false">Q1372*0.97</f>
        <v>886.38293674</v>
      </c>
      <c r="AB1372" s="269" t="n">
        <f aca="false">Q1372*0.97*V1372</f>
        <v>5817.44179009598</v>
      </c>
      <c r="AC1372" s="10" t="n">
        <f aca="false">AA1372*0.97</f>
        <v>859.7914486378</v>
      </c>
      <c r="AD1372" s="270" t="n">
        <f aca="false">Q1372*0.94*W1372</f>
        <v>6257.64821008881</v>
      </c>
      <c r="AE1372" s="281" t="n">
        <f aca="false">G1372*0.85</f>
        <v>851.8615</v>
      </c>
      <c r="AF1372" s="272"/>
      <c r="AG1372" s="273" t="n">
        <f aca="false">L1372*AF1372</f>
        <v>0</v>
      </c>
      <c r="AH1372" s="274" t="n">
        <v>1.15</v>
      </c>
      <c r="AI1372" s="14"/>
      <c r="AJ1372" s="14"/>
      <c r="AK1372" s="14"/>
      <c r="AL1372" s="14"/>
      <c r="AN1372" s="290"/>
    </row>
    <row r="1373" s="15" customFormat="true" ht="16.5" hidden="false" customHeight="true" outlineLevel="0" collapsed="false">
      <c r="A1373" s="42"/>
      <c r="B1373" s="106" t="s">
        <v>163</v>
      </c>
      <c r="C1373" s="107" t="s">
        <v>56</v>
      </c>
      <c r="D1373" s="108" t="s">
        <v>51</v>
      </c>
      <c r="E1373" s="108" t="n">
        <v>10.01</v>
      </c>
      <c r="F1373" s="108" t="n">
        <v>0.01156</v>
      </c>
      <c r="G1373" s="138" t="n">
        <v>21677</v>
      </c>
      <c r="H1373" s="138" t="n">
        <f aca="false">G1373*0.97</f>
        <v>21026.69</v>
      </c>
      <c r="I1373" s="138" t="n">
        <f aca="false">G1373*0.94</f>
        <v>20376.38</v>
      </c>
      <c r="J1373" s="111" t="n">
        <f aca="false">I1373/G1373</f>
        <v>0.94</v>
      </c>
      <c r="K1373" s="115" t="n">
        <f aca="false">F1373*I1373/1000</f>
        <v>0.2355509528</v>
      </c>
      <c r="L1373" s="110" t="n">
        <f aca="false">G1373*0.91</f>
        <v>19726.07</v>
      </c>
      <c r="M1373" s="110" t="n">
        <f aca="false">I1373*0.97</f>
        <v>19765.0886</v>
      </c>
      <c r="N1373" s="127" t="n">
        <v>20376.3</v>
      </c>
      <c r="O1373" s="114" t="n">
        <f aca="false">N1373/L1373</f>
        <v>1.03296297742024</v>
      </c>
      <c r="P1373" s="114" t="n">
        <f aca="false">N1373/M1373</f>
        <v>1.03092378751087</v>
      </c>
      <c r="Q1373" s="128" t="n">
        <f aca="false">M1373</f>
        <v>19765.0886</v>
      </c>
      <c r="R1373" s="111"/>
      <c r="S1373" s="277" t="n">
        <f aca="false">F1373</f>
        <v>0.01156</v>
      </c>
      <c r="T1373" s="111" t="n">
        <f aca="false">Индексы!F$17</f>
        <v>1.06</v>
      </c>
      <c r="U1373" s="159" t="n">
        <f aca="false">S1373*T1373</f>
        <v>0.0122536</v>
      </c>
      <c r="V1373" s="118" t="n">
        <f aca="false">U1373*Индексы!G$17</f>
        <v>0.013601496</v>
      </c>
      <c r="W1373" s="118" t="n">
        <f aca="false">V1373*Индексы!H$17</f>
        <v>0.0149616456</v>
      </c>
      <c r="X1373" s="119" t="n">
        <f aca="false">Q1373*U1373</f>
        <v>242.19348966896</v>
      </c>
      <c r="Y1373" s="266" t="n">
        <v>262.02</v>
      </c>
      <c r="Z1373" s="267" t="n">
        <f aca="false">Y1373-X1373</f>
        <v>19.82651033104</v>
      </c>
      <c r="AA1373" s="268" t="n">
        <f aca="false">Q1373*0.97</f>
        <v>19172.135942</v>
      </c>
      <c r="AB1373" s="269" t="n">
        <f aca="false">Q1373*0.97*V1373</f>
        <v>260.769730326569</v>
      </c>
      <c r="AC1373" s="10" t="n">
        <f aca="false">AA1373*0.97</f>
        <v>18596.97186374</v>
      </c>
      <c r="AD1373" s="270" t="n">
        <f aca="false">Q1373*0.94*W1373</f>
        <v>277.975155832652</v>
      </c>
      <c r="AE1373" s="281" t="n">
        <f aca="false">G1373*0.85</f>
        <v>18425.45</v>
      </c>
      <c r="AF1373" s="272"/>
      <c r="AG1373" s="273" t="n">
        <f aca="false">L1373*AF1373</f>
        <v>0</v>
      </c>
      <c r="AH1373" s="274" t="n">
        <v>1.132</v>
      </c>
      <c r="AI1373" s="14"/>
      <c r="AJ1373" s="14"/>
      <c r="AK1373" s="14"/>
      <c r="AL1373" s="14"/>
      <c r="AN1373" s="290"/>
    </row>
    <row r="1374" s="15" customFormat="true" ht="16.5" hidden="false" customHeight="true" outlineLevel="0" collapsed="false">
      <c r="A1374" s="42"/>
      <c r="B1374" s="106" t="s">
        <v>113</v>
      </c>
      <c r="C1374" s="107" t="s">
        <v>56</v>
      </c>
      <c r="D1374" s="108" t="s">
        <v>51</v>
      </c>
      <c r="E1374" s="108" t="n">
        <v>10.01</v>
      </c>
      <c r="F1374" s="108" t="n">
        <v>0.01156</v>
      </c>
      <c r="G1374" s="138" t="n">
        <v>98</v>
      </c>
      <c r="H1374" s="138" t="n">
        <f aca="false">G1374*0.97</f>
        <v>95.06</v>
      </c>
      <c r="I1374" s="138" t="n">
        <f aca="false">G1374*0.94</f>
        <v>92.12</v>
      </c>
      <c r="J1374" s="111" t="n">
        <f aca="false">I1374/G1374</f>
        <v>0.94</v>
      </c>
      <c r="K1374" s="115" t="n">
        <f aca="false">F1374*I1374/1000</f>
        <v>0.0010649072</v>
      </c>
      <c r="L1374" s="110" t="n">
        <f aca="false">G1374*0.91</f>
        <v>89.18</v>
      </c>
      <c r="M1374" s="110" t="n">
        <f aca="false">I1374*0.97</f>
        <v>89.3564</v>
      </c>
      <c r="N1374" s="127" t="n">
        <v>92.12</v>
      </c>
      <c r="O1374" s="114" t="n">
        <f aca="false">N1374/L1374</f>
        <v>1.03296703296703</v>
      </c>
      <c r="P1374" s="114" t="n">
        <f aca="false">N1374/M1374</f>
        <v>1.03092783505155</v>
      </c>
      <c r="Q1374" s="128" t="n">
        <f aca="false">M1374</f>
        <v>89.3564</v>
      </c>
      <c r="R1374" s="111"/>
      <c r="S1374" s="277" t="n">
        <f aca="false">F1374</f>
        <v>0.01156</v>
      </c>
      <c r="T1374" s="111" t="n">
        <f aca="false">Индексы!F$17</f>
        <v>1.06</v>
      </c>
      <c r="U1374" s="159" t="n">
        <f aca="false">S1374*T1374</f>
        <v>0.0122536</v>
      </c>
      <c r="V1374" s="118" t="n">
        <f aca="false">U1374*Индексы!G$17</f>
        <v>0.013601496</v>
      </c>
      <c r="W1374" s="118" t="n">
        <f aca="false">V1374*Индексы!H$17</f>
        <v>0.0149616456</v>
      </c>
      <c r="X1374" s="119" t="n">
        <f aca="false">Q1374*U1374</f>
        <v>1.09493758304</v>
      </c>
      <c r="Y1374" s="266" t="n">
        <v>1.8</v>
      </c>
      <c r="Z1374" s="267" t="n">
        <f aca="false">Y1374-X1374</f>
        <v>0.70506241696</v>
      </c>
      <c r="AA1374" s="268" t="n">
        <f aca="false">Q1374*0.97</f>
        <v>86.675708</v>
      </c>
      <c r="AB1374" s="269" t="n">
        <f aca="false">Q1374*0.97*V1374</f>
        <v>1.17891929565917</v>
      </c>
      <c r="AC1374" s="10" t="n">
        <f aca="false">AA1374*0.97</f>
        <v>84.07543676</v>
      </c>
      <c r="AD1374" s="270" t="n">
        <f aca="false">Q1374*0.94*W1374</f>
        <v>1.25670366155833</v>
      </c>
      <c r="AE1374" s="281" t="n">
        <f aca="false">G1374*0.85</f>
        <v>83.3</v>
      </c>
      <c r="AF1374" s="272"/>
      <c r="AG1374" s="273" t="n">
        <f aca="false">L1374*AF1374</f>
        <v>0</v>
      </c>
      <c r="AH1374" s="274" t="n">
        <v>1.132</v>
      </c>
      <c r="AI1374" s="14"/>
      <c r="AJ1374" s="14"/>
      <c r="AK1374" s="14"/>
      <c r="AL1374" s="14"/>
      <c r="AN1374" s="290"/>
    </row>
    <row r="1375" s="15" customFormat="true" ht="16.5" hidden="false" customHeight="true" outlineLevel="0" collapsed="false">
      <c r="A1375" s="42"/>
      <c r="B1375" s="106" t="s">
        <v>287</v>
      </c>
      <c r="C1375" s="107" t="s">
        <v>56</v>
      </c>
      <c r="D1375" s="108" t="s">
        <v>51</v>
      </c>
      <c r="E1375" s="108" t="n">
        <v>10.01</v>
      </c>
      <c r="F1375" s="108" t="n">
        <v>0.01156</v>
      </c>
      <c r="G1375" s="138" t="n">
        <v>465</v>
      </c>
      <c r="H1375" s="138" t="n">
        <f aca="false">G1375*0.97</f>
        <v>451.05</v>
      </c>
      <c r="I1375" s="138" t="n">
        <f aca="false">G1375*0.94</f>
        <v>437.1</v>
      </c>
      <c r="J1375" s="111" t="n">
        <f aca="false">I1375/G1375</f>
        <v>0.94</v>
      </c>
      <c r="K1375" s="115" t="n">
        <f aca="false">F1375*I1375/1000</f>
        <v>0.005052876</v>
      </c>
      <c r="L1375" s="110" t="n">
        <f aca="false">G1375*0.91</f>
        <v>423.15</v>
      </c>
      <c r="M1375" s="110" t="n">
        <f aca="false">I1375*0.97</f>
        <v>423.987</v>
      </c>
      <c r="N1375" s="127" t="n">
        <v>433.34</v>
      </c>
      <c r="O1375" s="114" t="n">
        <f aca="false">N1375/L1375</f>
        <v>1.02408129504904</v>
      </c>
      <c r="P1375" s="114" t="n">
        <f aca="false">N1375/M1375</f>
        <v>1.022059638621</v>
      </c>
      <c r="Q1375" s="128" t="n">
        <f aca="false">M1375</f>
        <v>423.987</v>
      </c>
      <c r="R1375" s="111"/>
      <c r="S1375" s="277" t="n">
        <f aca="false">F1375</f>
        <v>0.01156</v>
      </c>
      <c r="T1375" s="111" t="n">
        <f aca="false">Индексы!F$17</f>
        <v>1.06</v>
      </c>
      <c r="U1375" s="159" t="n">
        <f aca="false">S1375*T1375</f>
        <v>0.0122536</v>
      </c>
      <c r="V1375" s="118" t="n">
        <f aca="false">U1375*Индексы!G$17</f>
        <v>0.013601496</v>
      </c>
      <c r="W1375" s="118" t="n">
        <f aca="false">V1375*Индексы!H$17</f>
        <v>0.0149616456</v>
      </c>
      <c r="X1375" s="119" t="n">
        <f aca="false">Q1375*U1375</f>
        <v>5.1953671032</v>
      </c>
      <c r="Y1375" s="266" t="n">
        <v>5.57</v>
      </c>
      <c r="Z1375" s="267" t="n">
        <f aca="false">Y1375-X1375</f>
        <v>0.3746328968</v>
      </c>
      <c r="AA1375" s="268" t="n">
        <f aca="false">Q1375*0.97</f>
        <v>411.26739</v>
      </c>
      <c r="AB1375" s="269" t="n">
        <f aca="false">Q1375*0.97*V1375</f>
        <v>5.59385176001544</v>
      </c>
      <c r="AC1375" s="10" t="n">
        <f aca="false">AA1375*0.97</f>
        <v>398.9293683</v>
      </c>
      <c r="AD1375" s="270" t="n">
        <f aca="false">Q1375*0.94*W1375</f>
        <v>5.96293063902677</v>
      </c>
      <c r="AE1375" s="281" t="n">
        <f aca="false">G1375*0.85</f>
        <v>395.25</v>
      </c>
      <c r="AF1375" s="272"/>
      <c r="AG1375" s="273" t="n">
        <f aca="false">L1375*AF1375</f>
        <v>0</v>
      </c>
      <c r="AH1375" s="274" t="n">
        <v>1.132</v>
      </c>
      <c r="AI1375" s="14"/>
      <c r="AJ1375" s="14"/>
      <c r="AK1375" s="14"/>
      <c r="AL1375" s="14"/>
      <c r="AN1375" s="290"/>
    </row>
    <row r="1376" s="15" customFormat="true" ht="16.5" hidden="false" customHeight="true" outlineLevel="0" collapsed="false">
      <c r="A1376" s="42"/>
      <c r="B1376" s="106" t="s">
        <v>289</v>
      </c>
      <c r="C1376" s="107" t="s">
        <v>56</v>
      </c>
      <c r="D1376" s="108" t="s">
        <v>51</v>
      </c>
      <c r="E1376" s="108" t="n">
        <v>10.01</v>
      </c>
      <c r="F1376" s="108" t="n">
        <v>0.01156</v>
      </c>
      <c r="G1376" s="138" t="n">
        <v>461</v>
      </c>
      <c r="H1376" s="138" t="n">
        <f aca="false">G1376*0.97</f>
        <v>447.17</v>
      </c>
      <c r="I1376" s="138" t="n">
        <f aca="false">G1376*0.94</f>
        <v>433.34</v>
      </c>
      <c r="J1376" s="111" t="n">
        <f aca="false">I1376/G1376</f>
        <v>0.94</v>
      </c>
      <c r="K1376" s="115" t="n">
        <f aca="false">F1376*I1376/1000</f>
        <v>0.0050094104</v>
      </c>
      <c r="L1376" s="110" t="n">
        <f aca="false">G1376*0.91</f>
        <v>419.51</v>
      </c>
      <c r="M1376" s="110" t="n">
        <f aca="false">I1376*0.97</f>
        <v>420.3398</v>
      </c>
      <c r="N1376" s="127" t="n">
        <v>437.1</v>
      </c>
      <c r="O1376" s="114" t="n">
        <f aca="false">N1376/L1376</f>
        <v>1.04192987056328</v>
      </c>
      <c r="P1376" s="114" t="n">
        <f aca="false">N1376/M1376</f>
        <v>1.03987297895655</v>
      </c>
      <c r="Q1376" s="128" t="n">
        <f aca="false">M1376</f>
        <v>420.3398</v>
      </c>
      <c r="R1376" s="111"/>
      <c r="S1376" s="277" t="n">
        <f aca="false">F1376</f>
        <v>0.01156</v>
      </c>
      <c r="T1376" s="111" t="n">
        <f aca="false">Индексы!F$17</f>
        <v>1.06</v>
      </c>
      <c r="U1376" s="159" t="n">
        <f aca="false">S1376*T1376</f>
        <v>0.0122536</v>
      </c>
      <c r="V1376" s="118" t="n">
        <f aca="false">U1376*Индексы!G$17</f>
        <v>0.013601496</v>
      </c>
      <c r="W1376" s="118" t="n">
        <f aca="false">V1376*Индексы!H$17</f>
        <v>0.0149616456</v>
      </c>
      <c r="X1376" s="119" t="n">
        <f aca="false">Q1376*U1376</f>
        <v>5.15067577328</v>
      </c>
      <c r="Y1376" s="266" t="n">
        <v>5.62</v>
      </c>
      <c r="Z1376" s="267" t="n">
        <f aca="false">Y1376-X1376</f>
        <v>0.46932422672</v>
      </c>
      <c r="AA1376" s="268" t="n">
        <f aca="false">Q1376*0.97</f>
        <v>407.729606</v>
      </c>
      <c r="AB1376" s="269" t="n">
        <f aca="false">Q1376*0.97*V1376</f>
        <v>5.54573260509058</v>
      </c>
      <c r="AC1376" s="10" t="n">
        <f aca="false">AA1376*0.97</f>
        <v>395.49771782</v>
      </c>
      <c r="AD1376" s="270" t="n">
        <f aca="false">Q1376*0.94*W1376</f>
        <v>5.91163661202439</v>
      </c>
      <c r="AE1376" s="281" t="n">
        <f aca="false">G1376*0.85</f>
        <v>391.85</v>
      </c>
      <c r="AF1376" s="272"/>
      <c r="AG1376" s="273" t="n">
        <f aca="false">L1376*AF1376</f>
        <v>0</v>
      </c>
      <c r="AH1376" s="274" t="n">
        <v>1.132</v>
      </c>
      <c r="AI1376" s="14"/>
      <c r="AJ1376" s="14"/>
      <c r="AK1376" s="14"/>
      <c r="AL1376" s="14"/>
      <c r="AN1376" s="290"/>
    </row>
    <row r="1377" s="15" customFormat="true" ht="16.5" hidden="false" customHeight="true" outlineLevel="0" collapsed="false">
      <c r="A1377" s="42"/>
      <c r="B1377" s="106" t="s">
        <v>163</v>
      </c>
      <c r="C1377" s="107" t="s">
        <v>57</v>
      </c>
      <c r="D1377" s="108" t="s">
        <v>51</v>
      </c>
      <c r="E1377" s="282" t="n">
        <v>9.06</v>
      </c>
      <c r="F1377" s="108" t="n">
        <v>0.01033</v>
      </c>
      <c r="G1377" s="138" t="n">
        <v>32464</v>
      </c>
      <c r="H1377" s="138" t="n">
        <f aca="false">G1377*0.97</f>
        <v>31490.08</v>
      </c>
      <c r="I1377" s="138" t="n">
        <f aca="false">G1377*0.94</f>
        <v>30516.16</v>
      </c>
      <c r="J1377" s="111" t="n">
        <f aca="false">I1377/G1377</f>
        <v>0.94</v>
      </c>
      <c r="K1377" s="115" t="n">
        <f aca="false">F1377*I1377/1000</f>
        <v>0.3152319328</v>
      </c>
      <c r="L1377" s="110" t="n">
        <f aca="false">G1377*0.91</f>
        <v>29542.24</v>
      </c>
      <c r="M1377" s="110" t="n">
        <f aca="false">I1377*0.97</f>
        <v>29600.6752</v>
      </c>
      <c r="N1377" s="127" t="n">
        <v>30516.6</v>
      </c>
      <c r="O1377" s="114" t="n">
        <f aca="false">N1377/L1377</f>
        <v>1.03298192689518</v>
      </c>
      <c r="P1377" s="114" t="n">
        <f aca="false">N1377/M1377</f>
        <v>1.03094269957734</v>
      </c>
      <c r="Q1377" s="128" t="n">
        <f aca="false">M1377</f>
        <v>29600.6752</v>
      </c>
      <c r="R1377" s="111"/>
      <c r="S1377" s="159" t="n">
        <f aca="false">F1377</f>
        <v>0.01033</v>
      </c>
      <c r="T1377" s="111" t="n">
        <f aca="false">Индексы!F$18</f>
        <v>1.06</v>
      </c>
      <c r="U1377" s="159" t="n">
        <f aca="false">S1377*T1377</f>
        <v>0.0109498</v>
      </c>
      <c r="V1377" s="118" t="n">
        <f aca="false">U1377*Индексы!G$18</f>
        <v>0.012154278</v>
      </c>
      <c r="W1377" s="118" t="n">
        <f aca="false">V1377*Индексы!H$18</f>
        <v>0.0133697058</v>
      </c>
      <c r="X1377" s="119" t="n">
        <f aca="false">Q1377*U1377</f>
        <v>324.12147330496</v>
      </c>
      <c r="Y1377" s="266" t="n">
        <v>450.5</v>
      </c>
      <c r="Z1377" s="267" t="n">
        <f aca="false">Y1377-X1377</f>
        <v>126.37852669504</v>
      </c>
      <c r="AA1377" s="268" t="n">
        <f aca="false">Q1377*0.97</f>
        <v>28712.654944</v>
      </c>
      <c r="AB1377" s="269" t="n">
        <f aca="false">Q1377*0.97*V1377</f>
        <v>348.98159030745</v>
      </c>
      <c r="AC1377" s="10" t="n">
        <f aca="false">AA1377*0.97</f>
        <v>27851.27529568</v>
      </c>
      <c r="AD1377" s="270" t="n">
        <f aca="false">Q1377*0.94*W1377</f>
        <v>372.007179771035</v>
      </c>
      <c r="AE1377" s="281" t="n">
        <f aca="false">G1377*0.85</f>
        <v>27594.4</v>
      </c>
      <c r="AF1377" s="272"/>
      <c r="AG1377" s="273" t="n">
        <f aca="false">L1377*AF1377</f>
        <v>0</v>
      </c>
      <c r="AH1377" s="274" t="n">
        <v>1.123</v>
      </c>
      <c r="AI1377" s="14"/>
      <c r="AJ1377" s="14"/>
      <c r="AK1377" s="14"/>
      <c r="AL1377" s="14"/>
      <c r="AN1377" s="290"/>
    </row>
    <row r="1378" s="15" customFormat="true" ht="16.5" hidden="false" customHeight="true" outlineLevel="0" collapsed="false">
      <c r="A1378" s="42"/>
      <c r="B1378" s="106" t="s">
        <v>113</v>
      </c>
      <c r="C1378" s="107" t="s">
        <v>57</v>
      </c>
      <c r="D1378" s="108" t="s">
        <v>51</v>
      </c>
      <c r="E1378" s="282" t="n">
        <v>9.06</v>
      </c>
      <c r="F1378" s="108" t="n">
        <v>0.01033</v>
      </c>
      <c r="G1378" s="138" t="n">
        <v>130</v>
      </c>
      <c r="H1378" s="138" t="n">
        <f aca="false">G1378*0.97</f>
        <v>126.1</v>
      </c>
      <c r="I1378" s="138" t="n">
        <f aca="false">G1378*0.94</f>
        <v>122.2</v>
      </c>
      <c r="J1378" s="111" t="n">
        <f aca="false">I1378/G1378</f>
        <v>0.94</v>
      </c>
      <c r="K1378" s="115" t="n">
        <f aca="false">F1378*I1378/1000</f>
        <v>0.001262326</v>
      </c>
      <c r="L1378" s="110" t="n">
        <f aca="false">G1378*0.91</f>
        <v>118.3</v>
      </c>
      <c r="M1378" s="110" t="n">
        <f aca="false">I1378*0.97</f>
        <v>118.534</v>
      </c>
      <c r="N1378" s="127" t="n">
        <v>122.2</v>
      </c>
      <c r="O1378" s="114" t="n">
        <f aca="false">N1378/L1378</f>
        <v>1.03296703296703</v>
      </c>
      <c r="P1378" s="114" t="n">
        <f aca="false">N1378/M1378</f>
        <v>1.03092783505155</v>
      </c>
      <c r="Q1378" s="128" t="n">
        <f aca="false">M1378</f>
        <v>118.534</v>
      </c>
      <c r="R1378" s="111"/>
      <c r="S1378" s="159" t="n">
        <f aca="false">F1378</f>
        <v>0.01033</v>
      </c>
      <c r="T1378" s="111" t="n">
        <f aca="false">Индексы!F$18</f>
        <v>1.06</v>
      </c>
      <c r="U1378" s="159" t="n">
        <f aca="false">S1378*T1378</f>
        <v>0.0109498</v>
      </c>
      <c r="V1378" s="118" t="n">
        <f aca="false">U1378*Индексы!G$18</f>
        <v>0.012154278</v>
      </c>
      <c r="W1378" s="118" t="n">
        <f aca="false">V1378*Индексы!H$18</f>
        <v>0.0133697058</v>
      </c>
      <c r="X1378" s="119" t="n">
        <f aca="false">Q1378*U1378</f>
        <v>1.2979235932</v>
      </c>
      <c r="Y1378" s="266" t="n">
        <v>1.8</v>
      </c>
      <c r="Z1378" s="267" t="n">
        <f aca="false">Y1378-X1378</f>
        <v>0.5020764068</v>
      </c>
      <c r="AA1378" s="268" t="n">
        <f aca="false">Q1378*0.97</f>
        <v>114.97798</v>
      </c>
      <c r="AB1378" s="269" t="n">
        <f aca="false">Q1378*0.97*V1378</f>
        <v>1.39747433279844</v>
      </c>
      <c r="AC1378" s="10" t="n">
        <f aca="false">AA1378*0.97</f>
        <v>111.5286406</v>
      </c>
      <c r="AD1378" s="270" t="n">
        <f aca="false">Q1378*0.94*W1378</f>
        <v>1.48967882485937</v>
      </c>
      <c r="AE1378" s="281" t="n">
        <f aca="false">G1378*0.85</f>
        <v>110.5</v>
      </c>
      <c r="AF1378" s="272"/>
      <c r="AG1378" s="273" t="n">
        <f aca="false">L1378*AF1378</f>
        <v>0</v>
      </c>
      <c r="AH1378" s="274" t="n">
        <v>1.123</v>
      </c>
      <c r="AI1378" s="14"/>
      <c r="AJ1378" s="14"/>
      <c r="AK1378" s="14"/>
      <c r="AL1378" s="14"/>
      <c r="AN1378" s="290"/>
    </row>
    <row r="1379" s="15" customFormat="true" ht="16.5" hidden="false" customHeight="true" outlineLevel="0" collapsed="false">
      <c r="A1379" s="42"/>
      <c r="B1379" s="106" t="s">
        <v>287</v>
      </c>
      <c r="C1379" s="107" t="s">
        <v>57</v>
      </c>
      <c r="D1379" s="108" t="s">
        <v>51</v>
      </c>
      <c r="E1379" s="282" t="n">
        <v>9.06</v>
      </c>
      <c r="F1379" s="108" t="n">
        <v>0.01033</v>
      </c>
      <c r="G1379" s="138" t="n">
        <v>896</v>
      </c>
      <c r="H1379" s="138" t="n">
        <f aca="false">G1379*0.97</f>
        <v>869.12</v>
      </c>
      <c r="I1379" s="138" t="n">
        <f aca="false">G1379*0.94</f>
        <v>842.24</v>
      </c>
      <c r="J1379" s="111" t="n">
        <f aca="false">I1379/G1379</f>
        <v>0.94</v>
      </c>
      <c r="K1379" s="115" t="n">
        <f aca="false">F1379*I1379/1000</f>
        <v>0.0087003392</v>
      </c>
      <c r="L1379" s="110" t="n">
        <f aca="false">G1379*0.91</f>
        <v>815.36</v>
      </c>
      <c r="M1379" s="110" t="n">
        <f aca="false">I1379*0.97</f>
        <v>816.9728</v>
      </c>
      <c r="N1379" s="127" t="n">
        <v>765.16</v>
      </c>
      <c r="O1379" s="114" t="n">
        <f aca="false">N1379/L1379</f>
        <v>0.938432103610675</v>
      </c>
      <c r="P1379" s="114" t="n">
        <f aca="false">N1379/M1379</f>
        <v>0.936579528718704</v>
      </c>
      <c r="Q1379" s="128" t="n">
        <f aca="false">N1379</f>
        <v>765.16</v>
      </c>
      <c r="R1379" s="111"/>
      <c r="S1379" s="159" t="n">
        <f aca="false">F1379</f>
        <v>0.01033</v>
      </c>
      <c r="T1379" s="111" t="n">
        <f aca="false">Индексы!F$18</f>
        <v>1.06</v>
      </c>
      <c r="U1379" s="159" t="n">
        <f aca="false">S1379*T1379</f>
        <v>0.0109498</v>
      </c>
      <c r="V1379" s="118" t="n">
        <f aca="false">U1379*Индексы!G$18</f>
        <v>0.012154278</v>
      </c>
      <c r="W1379" s="118" t="n">
        <f aca="false">V1379*Индексы!H$18</f>
        <v>0.0133697058</v>
      </c>
      <c r="X1379" s="119" t="n">
        <f aca="false">Q1379*U1379</f>
        <v>8.378348968</v>
      </c>
      <c r="Y1379" s="266" t="n">
        <v>11.9</v>
      </c>
      <c r="Z1379" s="267" t="n">
        <f aca="false">Y1379-X1379</f>
        <v>3.521651032</v>
      </c>
      <c r="AA1379" s="268" t="n">
        <f aca="false">Q1379*0.97</f>
        <v>742.2052</v>
      </c>
      <c r="AB1379" s="269" t="n">
        <f aca="false">Q1379*0.97*V1379</f>
        <v>9.0209683338456</v>
      </c>
      <c r="AC1379" s="10" t="n">
        <f aca="false">AA1379*0.97</f>
        <v>719.939044</v>
      </c>
      <c r="AD1379" s="270" t="n">
        <f aca="false">Q1379*0.94*W1379</f>
        <v>9.61616624453232</v>
      </c>
      <c r="AE1379" s="281" t="n">
        <f aca="false">G1379*0.85</f>
        <v>761.6</v>
      </c>
      <c r="AF1379" s="272"/>
      <c r="AG1379" s="273" t="n">
        <f aca="false">L1379*AF1379</f>
        <v>0</v>
      </c>
      <c r="AH1379" s="274" t="n">
        <v>1.123</v>
      </c>
      <c r="AI1379" s="14"/>
      <c r="AJ1379" s="14"/>
      <c r="AK1379" s="14"/>
      <c r="AL1379" s="14"/>
      <c r="AN1379" s="290"/>
    </row>
    <row r="1380" s="15" customFormat="true" ht="24" hidden="false" customHeight="true" outlineLevel="0" collapsed="false">
      <c r="A1380" s="42"/>
      <c r="B1380" s="106" t="s">
        <v>289</v>
      </c>
      <c r="C1380" s="107" t="s">
        <v>57</v>
      </c>
      <c r="D1380" s="108" t="s">
        <v>51</v>
      </c>
      <c r="E1380" s="282" t="n">
        <v>9.06</v>
      </c>
      <c r="F1380" s="108" t="n">
        <v>0.01033</v>
      </c>
      <c r="G1380" s="138" t="n">
        <v>814</v>
      </c>
      <c r="H1380" s="138" t="n">
        <f aca="false">G1380*0.97</f>
        <v>789.58</v>
      </c>
      <c r="I1380" s="138" t="n">
        <f aca="false">G1380*0.94</f>
        <v>765.16</v>
      </c>
      <c r="J1380" s="111" t="n">
        <f aca="false">I1380/G1380</f>
        <v>0.94</v>
      </c>
      <c r="K1380" s="115" t="n">
        <f aca="false">F1380*I1380/1000</f>
        <v>0.0079041028</v>
      </c>
      <c r="L1380" s="110" t="n">
        <f aca="false">G1380*0.91</f>
        <v>740.74</v>
      </c>
      <c r="M1380" s="110" t="n">
        <f aca="false">I1380*0.97</f>
        <v>742.2052</v>
      </c>
      <c r="N1380" s="127" t="n">
        <v>842.24</v>
      </c>
      <c r="O1380" s="114" t="n">
        <f aca="false">N1380/L1380</f>
        <v>1.13702513702514</v>
      </c>
      <c r="P1380" s="114" t="n">
        <f aca="false">N1380/M1380</f>
        <v>1.13478051622382</v>
      </c>
      <c r="Q1380" s="128" t="n">
        <f aca="false">M1380</f>
        <v>742.2052</v>
      </c>
      <c r="R1380" s="111"/>
      <c r="S1380" s="159" t="n">
        <f aca="false">F1380</f>
        <v>0.01033</v>
      </c>
      <c r="T1380" s="111" t="n">
        <f aca="false">Индексы!F$18</f>
        <v>1.06</v>
      </c>
      <c r="U1380" s="159" t="n">
        <f aca="false">S1380*T1380</f>
        <v>0.0109498</v>
      </c>
      <c r="V1380" s="118" t="n">
        <f aca="false">U1380*Индексы!G$18</f>
        <v>0.012154278</v>
      </c>
      <c r="W1380" s="118" t="n">
        <f aca="false">V1380*Индексы!H$18</f>
        <v>0.0133697058</v>
      </c>
      <c r="X1380" s="119" t="n">
        <f aca="false">Q1380*U1380</f>
        <v>8.12699849896</v>
      </c>
      <c r="Y1380" s="266" t="n">
        <v>12.43</v>
      </c>
      <c r="Z1380" s="267" t="n">
        <f aca="false">Y1380-X1380</f>
        <v>4.30300150104</v>
      </c>
      <c r="AA1380" s="268" t="n">
        <f aca="false">Q1380*0.97</f>
        <v>719.939044</v>
      </c>
      <c r="AB1380" s="269" t="n">
        <f aca="false">Q1380*0.97*V1380</f>
        <v>8.75033928383023</v>
      </c>
      <c r="AC1380" s="10" t="n">
        <f aca="false">AA1380*0.97</f>
        <v>698.34087268</v>
      </c>
      <c r="AD1380" s="270" t="n">
        <f aca="false">Q1380*0.94*W1380</f>
        <v>9.32768125719635</v>
      </c>
      <c r="AE1380" s="281" t="n">
        <f aca="false">G1380*0.85</f>
        <v>691.9</v>
      </c>
      <c r="AF1380" s="272"/>
      <c r="AG1380" s="273" t="n">
        <f aca="false">L1380*AF1380</f>
        <v>0</v>
      </c>
      <c r="AH1380" s="274" t="n">
        <v>1.123</v>
      </c>
      <c r="AI1380" s="14"/>
      <c r="AJ1380" s="14"/>
      <c r="AK1380" s="14"/>
      <c r="AL1380" s="14"/>
      <c r="AN1380" s="290"/>
    </row>
    <row r="1381" s="15" customFormat="true" ht="16.5" hidden="false" customHeight="true" outlineLevel="0" collapsed="false">
      <c r="A1381" s="42"/>
      <c r="B1381" s="106" t="s">
        <v>163</v>
      </c>
      <c r="C1381" s="107" t="s">
        <v>268</v>
      </c>
      <c r="D1381" s="108" t="s">
        <v>51</v>
      </c>
      <c r="E1381" s="282"/>
      <c r="F1381" s="108" t="n">
        <v>0.0046</v>
      </c>
      <c r="G1381" s="138"/>
      <c r="H1381" s="138"/>
      <c r="I1381" s="138" t="n">
        <v>30516.16</v>
      </c>
      <c r="J1381" s="111" t="e">
        <f aca="false">I1381/G1381</f>
        <v>#DIV/0!</v>
      </c>
      <c r="K1381" s="115" t="n">
        <v>85.48</v>
      </c>
      <c r="L1381" s="110" t="n">
        <f aca="false">G1381*0.91</f>
        <v>0</v>
      </c>
      <c r="M1381" s="110" t="n">
        <f aca="false">I1381*0.97</f>
        <v>29600.6752</v>
      </c>
      <c r="N1381" s="127"/>
      <c r="O1381" s="114"/>
      <c r="P1381" s="114"/>
      <c r="Q1381" s="128" t="n">
        <f aca="false">Q1377</f>
        <v>29600.6752</v>
      </c>
      <c r="R1381" s="111"/>
      <c r="S1381" s="117" t="n">
        <f aca="false">F1381</f>
        <v>0.0046</v>
      </c>
      <c r="T1381" s="114"/>
      <c r="U1381" s="118" t="n">
        <f aca="false">S1381</f>
        <v>0.0046</v>
      </c>
      <c r="V1381" s="118" t="n">
        <f aca="false">S1381</f>
        <v>0.0046</v>
      </c>
      <c r="W1381" s="118" t="n">
        <f aca="false">S1381</f>
        <v>0.0046</v>
      </c>
      <c r="X1381" s="119" t="n">
        <f aca="false">Q1381*U1381</f>
        <v>136.16310592</v>
      </c>
      <c r="Y1381" s="266"/>
      <c r="Z1381" s="267" t="n">
        <f aca="false">Y1381-X1381</f>
        <v>-136.16310592</v>
      </c>
      <c r="AA1381" s="268" t="n">
        <f aca="false">Q1381*0.97</f>
        <v>28712.654944</v>
      </c>
      <c r="AB1381" s="269" t="n">
        <f aca="false">Q1381*0.97*V1381</f>
        <v>132.0782127424</v>
      </c>
      <c r="AC1381" s="10" t="n">
        <f aca="false">AA1381*0.97</f>
        <v>27851.27529568</v>
      </c>
      <c r="AD1381" s="270" t="n">
        <f aca="false">Q1381*0.94*W1381</f>
        <v>127.9933195648</v>
      </c>
      <c r="AE1381" s="281"/>
      <c r="AF1381" s="272"/>
      <c r="AG1381" s="273"/>
      <c r="AH1381" s="274"/>
      <c r="AI1381" s="14"/>
      <c r="AJ1381" s="14"/>
      <c r="AK1381" s="14"/>
      <c r="AL1381" s="14"/>
      <c r="AN1381" s="290"/>
    </row>
    <row r="1382" s="15" customFormat="true" ht="16.5" hidden="false" customHeight="true" outlineLevel="0" collapsed="false">
      <c r="A1382" s="42"/>
      <c r="B1382" s="106" t="s">
        <v>113</v>
      </c>
      <c r="C1382" s="107" t="s">
        <v>268</v>
      </c>
      <c r="D1382" s="108" t="s">
        <v>51</v>
      </c>
      <c r="E1382" s="282"/>
      <c r="F1382" s="108" t="n">
        <v>0.0046</v>
      </c>
      <c r="G1382" s="138"/>
      <c r="H1382" s="138"/>
      <c r="I1382" s="138" t="n">
        <v>122.2</v>
      </c>
      <c r="J1382" s="111" t="e">
        <f aca="false">I1382/G1382</f>
        <v>#DIV/0!</v>
      </c>
      <c r="K1382" s="115" t="n">
        <v>0.34</v>
      </c>
      <c r="L1382" s="110" t="n">
        <f aca="false">G1382*0.91</f>
        <v>0</v>
      </c>
      <c r="M1382" s="110" t="n">
        <f aca="false">I1382*0.97</f>
        <v>118.534</v>
      </c>
      <c r="N1382" s="127"/>
      <c r="O1382" s="114"/>
      <c r="P1382" s="114"/>
      <c r="Q1382" s="128" t="n">
        <f aca="false">Q1378</f>
        <v>118.534</v>
      </c>
      <c r="R1382" s="111"/>
      <c r="S1382" s="117" t="n">
        <f aca="false">F1382</f>
        <v>0.0046</v>
      </c>
      <c r="T1382" s="114"/>
      <c r="U1382" s="118" t="n">
        <f aca="false">S1382</f>
        <v>0.0046</v>
      </c>
      <c r="V1382" s="118" t="n">
        <f aca="false">S1382</f>
        <v>0.0046</v>
      </c>
      <c r="W1382" s="118" t="n">
        <f aca="false">S1382</f>
        <v>0.0046</v>
      </c>
      <c r="X1382" s="119" t="n">
        <f aca="false">Q1382*U1382</f>
        <v>0.5452564</v>
      </c>
      <c r="Y1382" s="266"/>
      <c r="Z1382" s="267" t="n">
        <f aca="false">Y1382-X1382</f>
        <v>-0.5452564</v>
      </c>
      <c r="AA1382" s="268" t="n">
        <f aca="false">Q1382*0.97</f>
        <v>114.97798</v>
      </c>
      <c r="AB1382" s="269" t="n">
        <f aca="false">Q1382*0.97*V1382</f>
        <v>0.528898708</v>
      </c>
      <c r="AC1382" s="10" t="n">
        <f aca="false">AA1382*0.97</f>
        <v>111.5286406</v>
      </c>
      <c r="AD1382" s="270" t="n">
        <f aca="false">Q1382*0.94*W1382</f>
        <v>0.512541016</v>
      </c>
      <c r="AE1382" s="281"/>
      <c r="AF1382" s="272"/>
      <c r="AG1382" s="273"/>
      <c r="AH1382" s="274"/>
      <c r="AI1382" s="14"/>
      <c r="AJ1382" s="14"/>
      <c r="AK1382" s="14"/>
      <c r="AL1382" s="14"/>
      <c r="AN1382" s="290"/>
    </row>
    <row r="1383" s="15" customFormat="true" ht="16.5" hidden="false" customHeight="true" outlineLevel="0" collapsed="false">
      <c r="A1383" s="42"/>
      <c r="B1383" s="106" t="s">
        <v>287</v>
      </c>
      <c r="C1383" s="107" t="s">
        <v>268</v>
      </c>
      <c r="D1383" s="108" t="s">
        <v>51</v>
      </c>
      <c r="E1383" s="282"/>
      <c r="F1383" s="108" t="n">
        <v>0.0046</v>
      </c>
      <c r="G1383" s="138"/>
      <c r="H1383" s="138"/>
      <c r="I1383" s="138" t="n">
        <v>842.24</v>
      </c>
      <c r="J1383" s="111" t="e">
        <f aca="false">I1383/G1383</f>
        <v>#DIV/0!</v>
      </c>
      <c r="K1383" s="115" t="n">
        <v>2.36</v>
      </c>
      <c r="L1383" s="110" t="n">
        <f aca="false">G1383*0.91</f>
        <v>0</v>
      </c>
      <c r="M1383" s="110" t="n">
        <f aca="false">I1383*0.97</f>
        <v>816.9728</v>
      </c>
      <c r="N1383" s="127"/>
      <c r="O1383" s="114"/>
      <c r="P1383" s="114"/>
      <c r="Q1383" s="128" t="n">
        <f aca="false">Q1379</f>
        <v>765.16</v>
      </c>
      <c r="R1383" s="111"/>
      <c r="S1383" s="117" t="n">
        <f aca="false">F1383</f>
        <v>0.0046</v>
      </c>
      <c r="T1383" s="114"/>
      <c r="U1383" s="118" t="n">
        <f aca="false">S1383</f>
        <v>0.0046</v>
      </c>
      <c r="V1383" s="118" t="n">
        <f aca="false">S1383</f>
        <v>0.0046</v>
      </c>
      <c r="W1383" s="118" t="n">
        <f aca="false">S1383</f>
        <v>0.0046</v>
      </c>
      <c r="X1383" s="119" t="n">
        <f aca="false">Q1383*U1383</f>
        <v>3.519736</v>
      </c>
      <c r="Y1383" s="266"/>
      <c r="Z1383" s="267" t="n">
        <f aca="false">Y1383-X1383</f>
        <v>-3.519736</v>
      </c>
      <c r="AA1383" s="268" t="n">
        <f aca="false">Q1383*0.97</f>
        <v>742.2052</v>
      </c>
      <c r="AB1383" s="269" t="n">
        <f aca="false">Q1383*0.97*V1383</f>
        <v>3.41414392</v>
      </c>
      <c r="AC1383" s="10" t="n">
        <f aca="false">AA1383*0.97</f>
        <v>719.939044</v>
      </c>
      <c r="AD1383" s="270" t="n">
        <f aca="false">Q1383*0.94*W1383</f>
        <v>3.30855184</v>
      </c>
      <c r="AE1383" s="281"/>
      <c r="AF1383" s="272"/>
      <c r="AG1383" s="273"/>
      <c r="AH1383" s="274"/>
      <c r="AI1383" s="14"/>
      <c r="AJ1383" s="14"/>
      <c r="AK1383" s="14"/>
      <c r="AL1383" s="14"/>
      <c r="AN1383" s="290"/>
    </row>
    <row r="1384" s="15" customFormat="true" ht="26.25" hidden="false" customHeight="true" outlineLevel="0" collapsed="false">
      <c r="A1384" s="42"/>
      <c r="B1384" s="106" t="s">
        <v>289</v>
      </c>
      <c r="C1384" s="107" t="s">
        <v>268</v>
      </c>
      <c r="D1384" s="108" t="s">
        <v>51</v>
      </c>
      <c r="E1384" s="282"/>
      <c r="F1384" s="108" t="n">
        <v>0.0046</v>
      </c>
      <c r="G1384" s="138"/>
      <c r="H1384" s="138"/>
      <c r="I1384" s="138" t="n">
        <v>765.16</v>
      </c>
      <c r="J1384" s="111" t="e">
        <f aca="false">I1384/G1384</f>
        <v>#DIV/0!</v>
      </c>
      <c r="K1384" s="115" t="n">
        <v>2.15</v>
      </c>
      <c r="L1384" s="110" t="n">
        <f aca="false">G1384*0.91</f>
        <v>0</v>
      </c>
      <c r="M1384" s="110" t="n">
        <f aca="false">I1384*0.97</f>
        <v>742.2052</v>
      </c>
      <c r="N1384" s="127"/>
      <c r="O1384" s="114"/>
      <c r="P1384" s="114"/>
      <c r="Q1384" s="128" t="n">
        <f aca="false">Q1380</f>
        <v>742.2052</v>
      </c>
      <c r="R1384" s="111"/>
      <c r="S1384" s="117" t="n">
        <f aca="false">F1384</f>
        <v>0.0046</v>
      </c>
      <c r="T1384" s="114"/>
      <c r="U1384" s="118" t="n">
        <f aca="false">S1384</f>
        <v>0.0046</v>
      </c>
      <c r="V1384" s="118" t="n">
        <f aca="false">S1384</f>
        <v>0.0046</v>
      </c>
      <c r="W1384" s="118" t="n">
        <f aca="false">S1384</f>
        <v>0.0046</v>
      </c>
      <c r="X1384" s="119" t="n">
        <f aca="false">Q1384*U1384</f>
        <v>3.41414392</v>
      </c>
      <c r="Y1384" s="266"/>
      <c r="Z1384" s="267" t="n">
        <f aca="false">Y1384-X1384</f>
        <v>-3.41414392</v>
      </c>
      <c r="AA1384" s="268" t="n">
        <f aca="false">Q1384*0.97</f>
        <v>719.939044</v>
      </c>
      <c r="AB1384" s="269" t="n">
        <f aca="false">Q1384*0.97*V1384</f>
        <v>3.3117196024</v>
      </c>
      <c r="AC1384" s="10" t="n">
        <f aca="false">AA1384*0.97</f>
        <v>698.34087268</v>
      </c>
      <c r="AD1384" s="270" t="n">
        <f aca="false">Q1384*0.94*W1384</f>
        <v>3.2092952848</v>
      </c>
      <c r="AE1384" s="281"/>
      <c r="AF1384" s="272"/>
      <c r="AG1384" s="273"/>
      <c r="AH1384" s="274"/>
      <c r="AI1384" s="14"/>
      <c r="AJ1384" s="14"/>
      <c r="AK1384" s="14"/>
      <c r="AL1384" s="14"/>
      <c r="AN1384" s="290"/>
    </row>
    <row r="1385" s="135" customFormat="true" ht="16.5" hidden="false" customHeight="true" outlineLevel="0" collapsed="false">
      <c r="A1385" s="42"/>
      <c r="B1385" s="106" t="s">
        <v>163</v>
      </c>
      <c r="C1385" s="107" t="s">
        <v>165</v>
      </c>
      <c r="D1385" s="108" t="s">
        <v>51</v>
      </c>
      <c r="E1385" s="108"/>
      <c r="F1385" s="108" t="n">
        <v>0.00477</v>
      </c>
      <c r="G1385" s="110"/>
      <c r="H1385" s="110"/>
      <c r="I1385" s="131"/>
      <c r="J1385" s="111"/>
      <c r="K1385" s="112"/>
      <c r="L1385" s="110"/>
      <c r="M1385" s="110"/>
      <c r="N1385" s="113" t="n">
        <v>7001</v>
      </c>
      <c r="O1385" s="114"/>
      <c r="P1385" s="114"/>
      <c r="Q1385" s="128" t="n">
        <f aca="false">N1385</f>
        <v>7001</v>
      </c>
      <c r="R1385" s="116"/>
      <c r="S1385" s="159" t="n">
        <f aca="false">F1385</f>
        <v>0.00477</v>
      </c>
      <c r="T1385" s="111" t="n">
        <f aca="false">Индексы!F$18</f>
        <v>1.06</v>
      </c>
      <c r="U1385" s="159" t="n">
        <f aca="false">S1385*T1385</f>
        <v>0.0050562</v>
      </c>
      <c r="V1385" s="159" t="n">
        <f aca="false">U1385*Индексы!G$18</f>
        <v>0.005612382</v>
      </c>
      <c r="W1385" s="159" t="n">
        <f aca="false">V1385*Индексы!H$18</f>
        <v>0.0061736202</v>
      </c>
      <c r="X1385" s="119" t="n">
        <f aca="false">Q1385*U1385</f>
        <v>35.3984562</v>
      </c>
      <c r="Y1385" s="267" t="n">
        <v>34</v>
      </c>
      <c r="Z1385" s="267" t="n">
        <f aca="false">Y1385-X1385</f>
        <v>-1.39845620000001</v>
      </c>
      <c r="AA1385" s="268" t="n">
        <f aca="false">Q1385*0.97</f>
        <v>6790.97</v>
      </c>
      <c r="AB1385" s="269" t="n">
        <f aca="false">Q1385*0.97*V1385</f>
        <v>38.11351779054</v>
      </c>
      <c r="AC1385" s="10" t="n">
        <f aca="false">AA1385*0.97</f>
        <v>6587.2409</v>
      </c>
      <c r="AD1385" s="270" t="n">
        <f aca="false">Q1385*0.94*W1385</f>
        <v>40.628224118988</v>
      </c>
      <c r="AE1385" s="284"/>
      <c r="AF1385" s="285"/>
      <c r="AG1385" s="286"/>
      <c r="AH1385" s="287"/>
      <c r="AI1385" s="288"/>
      <c r="AJ1385" s="289"/>
      <c r="AK1385" s="57"/>
      <c r="AL1385" s="57"/>
      <c r="AN1385" s="136"/>
    </row>
    <row r="1386" s="15" customFormat="true" ht="16.5" hidden="true" customHeight="true" outlineLevel="0" collapsed="false">
      <c r="A1386" s="42" t="s">
        <v>290</v>
      </c>
      <c r="B1386" s="106" t="s">
        <v>55</v>
      </c>
      <c r="C1386" s="107" t="s">
        <v>49</v>
      </c>
      <c r="D1386" s="108" t="s">
        <v>50</v>
      </c>
      <c r="E1386" s="108" t="n">
        <v>1065.54</v>
      </c>
      <c r="F1386" s="108" t="n">
        <v>1224.84</v>
      </c>
      <c r="G1386" s="138" t="n">
        <v>3.001</v>
      </c>
      <c r="H1386" s="138" t="n">
        <f aca="false">G1386*0.97</f>
        <v>2.91097</v>
      </c>
      <c r="I1386" s="138" t="n">
        <f aca="false">G1386*0.94</f>
        <v>2.82094</v>
      </c>
      <c r="J1386" s="111" t="n">
        <f aca="false">I1386/G1386</f>
        <v>0.94</v>
      </c>
      <c r="K1386" s="115" t="n">
        <f aca="false">F1386*I1386</f>
        <v>3455.2001496</v>
      </c>
      <c r="L1386" s="110" t="n">
        <f aca="false">G1386*0.91</f>
        <v>2.73091</v>
      </c>
      <c r="M1386" s="110" t="n">
        <f aca="false">I1386*0.97</f>
        <v>2.7363118</v>
      </c>
      <c r="N1386" s="127" t="n">
        <v>2.821</v>
      </c>
      <c r="O1386" s="114" t="n">
        <f aca="false">N1386/L1386</f>
        <v>1.03298900366544</v>
      </c>
      <c r="P1386" s="114" t="n">
        <f aca="false">N1386/M1386</f>
        <v>1.03094976237723</v>
      </c>
      <c r="Q1386" s="113" t="n">
        <f aca="false">M1386</f>
        <v>2.7363118</v>
      </c>
      <c r="R1386" s="111"/>
      <c r="S1386" s="119" t="n">
        <f aca="false">F1386</f>
        <v>1224.84</v>
      </c>
      <c r="T1386" s="114" t="n">
        <f aca="false">Индексы!F$15</f>
        <v>1.06</v>
      </c>
      <c r="U1386" s="119" t="n">
        <f aca="false">S1386*T1386</f>
        <v>1298.3304</v>
      </c>
      <c r="V1386" s="119" t="n">
        <f aca="false">U1386*Индексы!G$13</f>
        <v>1493.07996</v>
      </c>
      <c r="W1386" s="119" t="n">
        <f aca="false">V1386*Индексы!H$13</f>
        <v>1717.041954</v>
      </c>
      <c r="X1386" s="119" t="n">
        <f aca="false">Q1386*U1386</f>
        <v>3552.63679381872</v>
      </c>
      <c r="Y1386" s="266" t="n">
        <v>3869.82</v>
      </c>
      <c r="Z1386" s="267" t="n">
        <f aca="false">Y1386-X1386</f>
        <v>317.18320618128</v>
      </c>
      <c r="AA1386" s="279" t="n">
        <f aca="false">Q1386*0.97</f>
        <v>2.654222446</v>
      </c>
      <c r="AB1386" s="269" t="n">
        <f aca="false">Q1386*0.97*V1386</f>
        <v>3962.96634350478</v>
      </c>
      <c r="AC1386" s="280" t="n">
        <f aca="false">AA1386*0.97</f>
        <v>2.57459577262</v>
      </c>
      <c r="AD1386" s="270" t="n">
        <f aca="false">Q1386*0.94*W1386</f>
        <v>4416.46043023574</v>
      </c>
      <c r="AE1386" s="281" t="n">
        <f aca="false">G1386*0.85</f>
        <v>2.55085</v>
      </c>
      <c r="AF1386" s="272"/>
      <c r="AG1386" s="273" t="n">
        <f aca="false">L1386*AF1386</f>
        <v>0</v>
      </c>
      <c r="AH1386" s="274" t="n">
        <v>1.14</v>
      </c>
      <c r="AI1386" s="14"/>
      <c r="AJ1386" s="14"/>
      <c r="AK1386" s="14"/>
      <c r="AL1386" s="14"/>
      <c r="AN1386" s="290"/>
    </row>
    <row r="1387" s="15" customFormat="true" ht="16.5" hidden="true" customHeight="true" outlineLevel="0" collapsed="false">
      <c r="A1387" s="42"/>
      <c r="B1387" s="106" t="s">
        <v>113</v>
      </c>
      <c r="C1387" s="107" t="s">
        <v>49</v>
      </c>
      <c r="D1387" s="108" t="s">
        <v>50</v>
      </c>
      <c r="E1387" s="108" t="n">
        <v>1065.54</v>
      </c>
      <c r="F1387" s="108" t="n">
        <v>1224.84</v>
      </c>
      <c r="G1387" s="138" t="n">
        <v>0.11</v>
      </c>
      <c r="H1387" s="138" t="n">
        <f aca="false">G1387*0.97</f>
        <v>0.1067</v>
      </c>
      <c r="I1387" s="138" t="n">
        <f aca="false">0.117+0.0715247</f>
        <v>0.1885247</v>
      </c>
      <c r="J1387" s="111" t="n">
        <f aca="false">I1387/G1387</f>
        <v>1.71386090909091</v>
      </c>
      <c r="K1387" s="115" t="n">
        <f aca="false">F1387*I1387</f>
        <v>230.912593548</v>
      </c>
      <c r="L1387" s="110" t="n">
        <f aca="false">G1387*0.91</f>
        <v>0.1001</v>
      </c>
      <c r="M1387" s="110" t="n">
        <f aca="false">I1387*0.97</f>
        <v>0.182868959</v>
      </c>
      <c r="N1387" s="127" t="n">
        <v>0.189</v>
      </c>
      <c r="O1387" s="114" t="n">
        <f aca="false">N1387/L1387</f>
        <v>1.88811188811189</v>
      </c>
      <c r="P1387" s="114" t="n">
        <f aca="false">N1387/M1387</f>
        <v>1.03352696397205</v>
      </c>
      <c r="Q1387" s="113" t="n">
        <f aca="false">M1387</f>
        <v>0.182868959</v>
      </c>
      <c r="R1387" s="111"/>
      <c r="S1387" s="119" t="n">
        <f aca="false">F1387</f>
        <v>1224.84</v>
      </c>
      <c r="T1387" s="114" t="n">
        <f aca="false">Индексы!F$15</f>
        <v>1.06</v>
      </c>
      <c r="U1387" s="119" t="n">
        <f aca="false">S1387*T1387</f>
        <v>1298.3304</v>
      </c>
      <c r="V1387" s="119" t="n">
        <f aca="false">U1387*Индексы!G$13</f>
        <v>1493.07996</v>
      </c>
      <c r="W1387" s="119" t="n">
        <f aca="false">V1387*Индексы!H$13</f>
        <v>1717.041954</v>
      </c>
      <c r="X1387" s="119" t="n">
        <f aca="false">Q1387*U1387</f>
        <v>237.424328686054</v>
      </c>
      <c r="Y1387" s="266" t="n">
        <v>258.62</v>
      </c>
      <c r="Z1387" s="267" t="n">
        <f aca="false">Y1387-X1387</f>
        <v>21.1956713139464</v>
      </c>
      <c r="AA1387" s="279" t="n">
        <f aca="false">Q1387*0.97</f>
        <v>0.17738289023</v>
      </c>
      <c r="AB1387" s="269" t="n">
        <f aca="false">Q1387*0.97*V1387</f>
        <v>264.846838649293</v>
      </c>
      <c r="AC1387" s="280" t="n">
        <f aca="false">AA1387*0.97</f>
        <v>0.1720614035231</v>
      </c>
      <c r="AD1387" s="270" t="n">
        <f aca="false">Q1387*0.94*W1387</f>
        <v>295.154054206068</v>
      </c>
      <c r="AE1387" s="281" t="n">
        <f aca="false">G1387*0.85</f>
        <v>0.0935</v>
      </c>
      <c r="AF1387" s="272"/>
      <c r="AG1387" s="273" t="n">
        <f aca="false">L1387*AF1387</f>
        <v>0</v>
      </c>
      <c r="AH1387" s="274" t="n">
        <v>1.14</v>
      </c>
      <c r="AI1387" s="14"/>
      <c r="AJ1387" s="14"/>
      <c r="AK1387" s="14"/>
      <c r="AL1387" s="14"/>
      <c r="AN1387" s="290"/>
    </row>
    <row r="1388" s="15" customFormat="true" ht="16.5" hidden="true" customHeight="true" outlineLevel="0" collapsed="false">
      <c r="A1388" s="42"/>
      <c r="B1388" s="106" t="s">
        <v>52</v>
      </c>
      <c r="C1388" s="107" t="s">
        <v>53</v>
      </c>
      <c r="D1388" s="108" t="s">
        <v>54</v>
      </c>
      <c r="E1388" s="108" t="n">
        <v>4.55</v>
      </c>
      <c r="F1388" s="108" t="n">
        <f aca="false">E1388*AH1388</f>
        <v>5.2325</v>
      </c>
      <c r="G1388" s="138" t="n">
        <v>467.53</v>
      </c>
      <c r="H1388" s="138" t="n">
        <f aca="false">G1388*0.97</f>
        <v>453.5041</v>
      </c>
      <c r="I1388" s="138" t="n">
        <f aca="false">G1388*0.94</f>
        <v>439.4782</v>
      </c>
      <c r="J1388" s="111" t="n">
        <f aca="false">I1388/G1388</f>
        <v>0.94</v>
      </c>
      <c r="K1388" s="115" t="n">
        <f aca="false">F1388*I1388</f>
        <v>2299.5696815</v>
      </c>
      <c r="L1388" s="110" t="n">
        <f aca="false">G1388*0.91</f>
        <v>425.4523</v>
      </c>
      <c r="M1388" s="110" t="n">
        <f aca="false">I1388*0.97</f>
        <v>426.293854</v>
      </c>
      <c r="N1388" s="127" t="n">
        <v>439.478</v>
      </c>
      <c r="O1388" s="114" t="n">
        <f aca="false">N1388/L1388</f>
        <v>1.03296656287908</v>
      </c>
      <c r="P1388" s="114" t="n">
        <f aca="false">N1388/M1388</f>
        <v>1.0309273658916</v>
      </c>
      <c r="Q1388" s="128" t="n">
        <f aca="false">M1388</f>
        <v>426.293854</v>
      </c>
      <c r="R1388" s="111"/>
      <c r="S1388" s="117" t="n">
        <f aca="false">F1388</f>
        <v>5.2325</v>
      </c>
      <c r="T1388" s="114" t="n">
        <f aca="false">Индексы!F$14</f>
        <v>1.13</v>
      </c>
      <c r="U1388" s="118" t="n">
        <f aca="false">S1388*T1388</f>
        <v>5.912725</v>
      </c>
      <c r="V1388" s="118" t="n">
        <f aca="false">U1388*Индексы!G$14</f>
        <v>6.56312475</v>
      </c>
      <c r="W1388" s="118" t="n">
        <f aca="false">V1388*Индексы!H$14</f>
        <v>7.2850684725</v>
      </c>
      <c r="X1388" s="119" t="n">
        <f aca="false">Q1388*U1388</f>
        <v>2520.55832789215</v>
      </c>
      <c r="Y1388" s="266" t="n">
        <v>2644.51</v>
      </c>
      <c r="Z1388" s="267" t="n">
        <f aca="false">Y1388-X1388</f>
        <v>123.951672107851</v>
      </c>
      <c r="AA1388" s="268" t="n">
        <f aca="false">Q1388*0.97</f>
        <v>413.50503838</v>
      </c>
      <c r="AB1388" s="269" t="n">
        <f aca="false">Q1388*0.97*V1388</f>
        <v>2713.88515164148</v>
      </c>
      <c r="AC1388" s="10" t="n">
        <f aca="false">AA1388*0.97</f>
        <v>401.0998872286</v>
      </c>
      <c r="AD1388" s="270" t="n">
        <f aca="false">Q1388*0.94*W1388</f>
        <v>2919.24512084816</v>
      </c>
      <c r="AE1388" s="281" t="n">
        <f aca="false">G1388*0.85</f>
        <v>397.4005</v>
      </c>
      <c r="AF1388" s="272"/>
      <c r="AG1388" s="273" t="n">
        <f aca="false">L1388*AF1388</f>
        <v>0</v>
      </c>
      <c r="AH1388" s="274" t="n">
        <v>1.15</v>
      </c>
      <c r="AI1388" s="14"/>
      <c r="AJ1388" s="14"/>
      <c r="AK1388" s="14"/>
      <c r="AL1388" s="14"/>
      <c r="AN1388" s="290"/>
    </row>
    <row r="1389" s="15" customFormat="true" ht="16.5" hidden="false" customHeight="true" outlineLevel="0" collapsed="false">
      <c r="A1389" s="42"/>
      <c r="B1389" s="106" t="s">
        <v>55</v>
      </c>
      <c r="C1389" s="107" t="s">
        <v>56</v>
      </c>
      <c r="D1389" s="108" t="s">
        <v>51</v>
      </c>
      <c r="E1389" s="108" t="n">
        <v>10.31</v>
      </c>
      <c r="F1389" s="108" t="n">
        <v>0.01197</v>
      </c>
      <c r="G1389" s="138" t="n">
        <v>14605</v>
      </c>
      <c r="H1389" s="138" t="n">
        <f aca="false">G1389*0.97</f>
        <v>14166.85</v>
      </c>
      <c r="I1389" s="138" t="n">
        <f aca="false">G1389*0.94</f>
        <v>13728.7</v>
      </c>
      <c r="J1389" s="111" t="n">
        <f aca="false">I1389/G1389</f>
        <v>0.94</v>
      </c>
      <c r="K1389" s="115" t="n">
        <f aca="false">F1389*I1389/1000</f>
        <v>0.164332539</v>
      </c>
      <c r="L1389" s="110" t="n">
        <f aca="false">G1389*0.91</f>
        <v>13290.55</v>
      </c>
      <c r="M1389" s="110" t="n">
        <f aca="false">I1389*0.97</f>
        <v>13316.839</v>
      </c>
      <c r="N1389" s="127" t="n">
        <v>13728.7</v>
      </c>
      <c r="O1389" s="114" t="n">
        <f aca="false">N1389/L1389</f>
        <v>1.03296703296703</v>
      </c>
      <c r="P1389" s="114" t="n">
        <f aca="false">N1389/M1389</f>
        <v>1.03092783505155</v>
      </c>
      <c r="Q1389" s="128" t="n">
        <f aca="false">M1389</f>
        <v>13316.839</v>
      </c>
      <c r="R1389" s="111"/>
      <c r="S1389" s="277" t="n">
        <f aca="false">F1389</f>
        <v>0.01197</v>
      </c>
      <c r="T1389" s="111" t="n">
        <f aca="false">Индексы!F$17</f>
        <v>1.06</v>
      </c>
      <c r="U1389" s="159" t="n">
        <f aca="false">S1389*T1389</f>
        <v>0.0126882</v>
      </c>
      <c r="V1389" s="118" t="n">
        <f aca="false">U1389*Индексы!G$17</f>
        <v>0.014083902</v>
      </c>
      <c r="W1389" s="118" t="n">
        <f aca="false">V1389*Индексы!H$17</f>
        <v>0.0154922922</v>
      </c>
      <c r="X1389" s="119" t="n">
        <f aca="false">Q1389*U1389</f>
        <v>168.9667165998</v>
      </c>
      <c r="Y1389" s="266" t="n">
        <v>182.66</v>
      </c>
      <c r="Z1389" s="267" t="n">
        <f aca="false">Y1389-X1389</f>
        <v>13.6932834002</v>
      </c>
      <c r="AA1389" s="268" t="n">
        <f aca="false">Q1389*0.97</f>
        <v>12917.33383</v>
      </c>
      <c r="AB1389" s="269" t="n">
        <f aca="false">Q1389*0.97*V1389</f>
        <v>181.926463763005</v>
      </c>
      <c r="AC1389" s="10" t="n">
        <f aca="false">AA1389*0.97</f>
        <v>12529.8138151</v>
      </c>
      <c r="AD1389" s="270" t="n">
        <f aca="false">Q1389*0.94*W1389</f>
        <v>193.929859310254</v>
      </c>
      <c r="AE1389" s="281" t="n">
        <f aca="false">G1389*0.85</f>
        <v>12414.25</v>
      </c>
      <c r="AF1389" s="272"/>
      <c r="AG1389" s="273" t="n">
        <f aca="false">L1389*AF1389</f>
        <v>0</v>
      </c>
      <c r="AH1389" s="274" t="n">
        <v>1.132</v>
      </c>
      <c r="AI1389" s="14"/>
      <c r="AJ1389" s="14"/>
      <c r="AK1389" s="14"/>
      <c r="AL1389" s="14"/>
      <c r="AN1389" s="290"/>
    </row>
    <row r="1390" s="15" customFormat="true" ht="16.5" hidden="false" customHeight="true" outlineLevel="0" collapsed="false">
      <c r="A1390" s="42"/>
      <c r="B1390" s="106"/>
      <c r="C1390" s="107" t="s">
        <v>57</v>
      </c>
      <c r="D1390" s="108" t="s">
        <v>51</v>
      </c>
      <c r="E1390" s="282" t="n">
        <v>17.05</v>
      </c>
      <c r="F1390" s="108" t="n">
        <v>0.01961</v>
      </c>
      <c r="G1390" s="138" t="n">
        <v>14605</v>
      </c>
      <c r="H1390" s="138" t="n">
        <f aca="false">G1390*0.97</f>
        <v>14166.85</v>
      </c>
      <c r="I1390" s="138" t="n">
        <f aca="false">G1390*0.94</f>
        <v>13728.7</v>
      </c>
      <c r="J1390" s="111" t="n">
        <f aca="false">I1390/G1390</f>
        <v>0.94</v>
      </c>
      <c r="K1390" s="115" t="n">
        <f aca="false">F1390*I1390/1000</f>
        <v>0.269219807</v>
      </c>
      <c r="L1390" s="110" t="n">
        <f aca="false">G1390*0.91</f>
        <v>13290.55</v>
      </c>
      <c r="M1390" s="110" t="n">
        <f aca="false">I1390*0.97</f>
        <v>13316.839</v>
      </c>
      <c r="N1390" s="127" t="n">
        <v>13728.7</v>
      </c>
      <c r="O1390" s="114" t="n">
        <f aca="false">N1390/L1390</f>
        <v>1.03296703296703</v>
      </c>
      <c r="P1390" s="114" t="n">
        <f aca="false">N1390/M1390</f>
        <v>1.03092783505155</v>
      </c>
      <c r="Q1390" s="128" t="n">
        <f aca="false">M1390</f>
        <v>13316.839</v>
      </c>
      <c r="R1390" s="111"/>
      <c r="S1390" s="159" t="n">
        <f aca="false">F1390</f>
        <v>0.01961</v>
      </c>
      <c r="T1390" s="111" t="n">
        <f aca="false">Индексы!F$18</f>
        <v>1.06</v>
      </c>
      <c r="U1390" s="159" t="n">
        <f aca="false">S1390*T1390</f>
        <v>0.0207866</v>
      </c>
      <c r="V1390" s="118" t="n">
        <f aca="false">U1390*Индексы!G$18</f>
        <v>0.023073126</v>
      </c>
      <c r="W1390" s="118" t="n">
        <f aca="false">V1390*Индексы!H$18</f>
        <v>0.0253804386</v>
      </c>
      <c r="X1390" s="119" t="n">
        <f aca="false">Q1390*U1390</f>
        <v>276.8118055574</v>
      </c>
      <c r="Y1390" s="266" t="n">
        <v>377.25</v>
      </c>
      <c r="Z1390" s="267" t="n">
        <f aca="false">Y1390-X1390</f>
        <v>100.4381944426</v>
      </c>
      <c r="AA1390" s="268" t="n">
        <f aca="false">Q1390*0.97</f>
        <v>12917.33383</v>
      </c>
      <c r="AB1390" s="269" t="n">
        <f aca="false">Q1390*0.97*V1390</f>
        <v>298.043271043653</v>
      </c>
      <c r="AC1390" s="10" t="n">
        <f aca="false">AA1390*0.97</f>
        <v>12529.8138151</v>
      </c>
      <c r="AD1390" s="270" t="n">
        <f aca="false">Q1390*0.94*W1390</f>
        <v>317.70798171045</v>
      </c>
      <c r="AE1390" s="281" t="n">
        <f aca="false">G1390*0.85</f>
        <v>12414.25</v>
      </c>
      <c r="AF1390" s="272"/>
      <c r="AG1390" s="273" t="n">
        <f aca="false">L1390*AF1390</f>
        <v>0</v>
      </c>
      <c r="AH1390" s="274" t="n">
        <v>1.123</v>
      </c>
      <c r="AI1390" s="14"/>
      <c r="AJ1390" s="14"/>
      <c r="AK1390" s="14"/>
      <c r="AL1390" s="14"/>
      <c r="AN1390" s="290"/>
    </row>
    <row r="1391" s="15" customFormat="true" ht="16.5" hidden="false" customHeight="true" outlineLevel="0" collapsed="false">
      <c r="A1391" s="42"/>
      <c r="B1391" s="106"/>
      <c r="C1391" s="107" t="s">
        <v>268</v>
      </c>
      <c r="D1391" s="108" t="s">
        <v>51</v>
      </c>
      <c r="E1391" s="282"/>
      <c r="F1391" s="108" t="n">
        <v>0.0055</v>
      </c>
      <c r="G1391" s="138"/>
      <c r="H1391" s="138"/>
      <c r="I1391" s="138" t="n">
        <v>13728.7</v>
      </c>
      <c r="J1391" s="111" t="e">
        <f aca="false">I1391/G1391</f>
        <v>#DIV/0!</v>
      </c>
      <c r="K1391" s="115" t="n">
        <v>66.85</v>
      </c>
      <c r="L1391" s="110" t="n">
        <f aca="false">G1391*0.91</f>
        <v>0</v>
      </c>
      <c r="M1391" s="110" t="n">
        <f aca="false">I1391*0.97</f>
        <v>13316.839</v>
      </c>
      <c r="N1391" s="127"/>
      <c r="O1391" s="114"/>
      <c r="P1391" s="114"/>
      <c r="Q1391" s="128" t="n">
        <f aca="false">Q1390</f>
        <v>13316.839</v>
      </c>
      <c r="R1391" s="111"/>
      <c r="S1391" s="117" t="n">
        <f aca="false">F1391</f>
        <v>0.0055</v>
      </c>
      <c r="T1391" s="114"/>
      <c r="U1391" s="118" t="n">
        <f aca="false">S1391</f>
        <v>0.0055</v>
      </c>
      <c r="V1391" s="118" t="n">
        <f aca="false">S1391</f>
        <v>0.0055</v>
      </c>
      <c r="W1391" s="118" t="n">
        <f aca="false">S1391</f>
        <v>0.0055</v>
      </c>
      <c r="X1391" s="119" t="n">
        <f aca="false">Q1391*U1391</f>
        <v>73.2426145</v>
      </c>
      <c r="Y1391" s="266"/>
      <c r="Z1391" s="267" t="n">
        <f aca="false">Y1391-X1391</f>
        <v>-73.2426145</v>
      </c>
      <c r="AA1391" s="268" t="n">
        <f aca="false">Q1391*0.97</f>
        <v>12917.33383</v>
      </c>
      <c r="AB1391" s="269" t="n">
        <f aca="false">Q1391*0.97*V1391</f>
        <v>71.045336065</v>
      </c>
      <c r="AC1391" s="10" t="n">
        <f aca="false">AA1391*0.97</f>
        <v>12529.8138151</v>
      </c>
      <c r="AD1391" s="270" t="n">
        <f aca="false">Q1391*0.94*W1391</f>
        <v>68.84805763</v>
      </c>
      <c r="AE1391" s="281"/>
      <c r="AF1391" s="272"/>
      <c r="AG1391" s="273"/>
      <c r="AH1391" s="274"/>
      <c r="AI1391" s="14"/>
      <c r="AJ1391" s="14"/>
      <c r="AK1391" s="14"/>
      <c r="AL1391" s="14"/>
      <c r="AN1391" s="290"/>
    </row>
    <row r="1392" s="15" customFormat="true" ht="16.5" hidden="true" customHeight="true" outlineLevel="0" collapsed="false">
      <c r="A1392" s="42" t="s">
        <v>291</v>
      </c>
      <c r="B1392" s="106" t="s">
        <v>163</v>
      </c>
      <c r="C1392" s="107" t="s">
        <v>49</v>
      </c>
      <c r="D1392" s="108" t="s">
        <v>50</v>
      </c>
      <c r="E1392" s="108" t="n">
        <v>824.82</v>
      </c>
      <c r="F1392" s="108" t="n">
        <v>946.36</v>
      </c>
      <c r="G1392" s="138" t="n">
        <v>0.969</v>
      </c>
      <c r="H1392" s="138" t="n">
        <f aca="false">G1392*0.97</f>
        <v>0.93993</v>
      </c>
      <c r="I1392" s="138" t="n">
        <f aca="false">G1392*0.94</f>
        <v>0.91086</v>
      </c>
      <c r="J1392" s="111" t="n">
        <f aca="false">I1392/G1392</f>
        <v>0.94</v>
      </c>
      <c r="K1392" s="115" t="n">
        <f aca="false">F1392*I1392</f>
        <v>862.0014696</v>
      </c>
      <c r="L1392" s="110" t="n">
        <f aca="false">G1392*0.91</f>
        <v>0.88179</v>
      </c>
      <c r="M1392" s="110" t="n">
        <f aca="false">I1392*0.97</f>
        <v>0.8835342</v>
      </c>
      <c r="N1392" s="127" t="n">
        <v>0.911</v>
      </c>
      <c r="O1392" s="114" t="n">
        <f aca="false">N1392/L1392</f>
        <v>1.03312580092766</v>
      </c>
      <c r="P1392" s="114" t="n">
        <f aca="false">N1392/M1392</f>
        <v>1.03108628958562</v>
      </c>
      <c r="Q1392" s="113" t="n">
        <f aca="false">M1392</f>
        <v>0.8835342</v>
      </c>
      <c r="R1392" s="111"/>
      <c r="S1392" s="119" t="n">
        <f aca="false">F1392</f>
        <v>946.36</v>
      </c>
      <c r="T1392" s="114" t="n">
        <f aca="false">Индексы!F$15</f>
        <v>1.06</v>
      </c>
      <c r="U1392" s="119" t="n">
        <f aca="false">S1392*T1392</f>
        <v>1003.1416</v>
      </c>
      <c r="V1392" s="119" t="n">
        <f aca="false">U1392*Индексы!G$13</f>
        <v>1153.61284</v>
      </c>
      <c r="W1392" s="119" t="n">
        <f aca="false">V1392*Индексы!H$13</f>
        <v>1326.654766</v>
      </c>
      <c r="X1392" s="119" t="n">
        <f aca="false">Q1392*U1392</f>
        <v>886.30991104272</v>
      </c>
      <c r="Y1392" s="266" t="n">
        <v>965.44</v>
      </c>
      <c r="Z1392" s="267" t="n">
        <f aca="false">Y1392-X1392</f>
        <v>79.1300889572802</v>
      </c>
      <c r="AA1392" s="279" t="n">
        <f aca="false">Q1392*0.97</f>
        <v>0.857028174</v>
      </c>
      <c r="AB1392" s="269" t="n">
        <f aca="false">Q1392*0.97*V1392</f>
        <v>988.678705768154</v>
      </c>
      <c r="AC1392" s="280" t="n">
        <f aca="false">AA1392*0.97</f>
        <v>0.83131732878</v>
      </c>
      <c r="AD1392" s="270" t="n">
        <f aca="false">Q1392*0.94*W1392</f>
        <v>1101.81616591276</v>
      </c>
      <c r="AE1392" s="281" t="n">
        <f aca="false">G1392*0.85</f>
        <v>0.82365</v>
      </c>
      <c r="AF1392" s="272"/>
      <c r="AG1392" s="273" t="n">
        <f aca="false">L1392*AF1392</f>
        <v>0</v>
      </c>
      <c r="AH1392" s="274" t="n">
        <v>1.14</v>
      </c>
      <c r="AI1392" s="14"/>
      <c r="AJ1392" s="14"/>
      <c r="AK1392" s="14"/>
      <c r="AL1392" s="14"/>
      <c r="AM1392" s="157" t="n">
        <f aca="false">I1392*1000</f>
        <v>910.86</v>
      </c>
      <c r="AN1392" s="158" t="n">
        <f aca="false">K1392</f>
        <v>862.0014696</v>
      </c>
    </row>
    <row r="1393" s="15" customFormat="true" ht="16.5" hidden="true" customHeight="true" outlineLevel="0" collapsed="false">
      <c r="A1393" s="42"/>
      <c r="B1393" s="106" t="s">
        <v>292</v>
      </c>
      <c r="C1393" s="107" t="s">
        <v>49</v>
      </c>
      <c r="D1393" s="108" t="s">
        <v>50</v>
      </c>
      <c r="E1393" s="108" t="n">
        <v>824.82</v>
      </c>
      <c r="F1393" s="108" t="n">
        <v>946.36</v>
      </c>
      <c r="G1393" s="138" t="n">
        <v>0.366</v>
      </c>
      <c r="H1393" s="138" t="n">
        <f aca="false">G1393*0.97</f>
        <v>0.35502</v>
      </c>
      <c r="I1393" s="159" t="n">
        <f aca="false">G1393*0.94</f>
        <v>0.34404</v>
      </c>
      <c r="J1393" s="111" t="n">
        <f aca="false">I1393/G1393</f>
        <v>0.94</v>
      </c>
      <c r="K1393" s="115" t="n">
        <f aca="false">F1393*I1393</f>
        <v>325.5856944</v>
      </c>
      <c r="L1393" s="110" t="n">
        <f aca="false">G1393*0.91</f>
        <v>0.33306</v>
      </c>
      <c r="M1393" s="110" t="n">
        <f aca="false">I1393*0.97</f>
        <v>0.3337188</v>
      </c>
      <c r="N1393" s="127" t="n">
        <v>0.34404</v>
      </c>
      <c r="O1393" s="114" t="n">
        <f aca="false">N1393/L1393</f>
        <v>1.03296703296703</v>
      </c>
      <c r="P1393" s="114" t="n">
        <f aca="false">N1393/M1393</f>
        <v>1.03092783505155</v>
      </c>
      <c r="Q1393" s="113" t="n">
        <f aca="false">M1393</f>
        <v>0.3337188</v>
      </c>
      <c r="R1393" s="111"/>
      <c r="S1393" s="119" t="n">
        <f aca="false">F1393</f>
        <v>946.36</v>
      </c>
      <c r="T1393" s="114" t="n">
        <f aca="false">Индексы!F$15</f>
        <v>1.06</v>
      </c>
      <c r="U1393" s="119" t="n">
        <f aca="false">S1393*T1393</f>
        <v>1003.1416</v>
      </c>
      <c r="V1393" s="119" t="n">
        <f aca="false">U1393*Индексы!G$13</f>
        <v>1153.61284</v>
      </c>
      <c r="W1393" s="119" t="n">
        <f aca="false">V1393*Индексы!H$13</f>
        <v>1326.654766</v>
      </c>
      <c r="X1393" s="119" t="n">
        <f aca="false">Q1393*U1393</f>
        <v>334.76721098208</v>
      </c>
      <c r="Y1393" s="266" t="n">
        <v>364.66</v>
      </c>
      <c r="Z1393" s="267" t="n">
        <f aca="false">Y1393-X1393</f>
        <v>29.8927890179201</v>
      </c>
      <c r="AA1393" s="279" t="n">
        <f aca="false">Q1393*0.97</f>
        <v>0.323707236</v>
      </c>
      <c r="AB1393" s="269" t="n">
        <f aca="false">Q1393*0.97*V1393</f>
        <v>373.43282385051</v>
      </c>
      <c r="AC1393" s="280" t="n">
        <f aca="false">AA1393*0.97</f>
        <v>0.31399601892</v>
      </c>
      <c r="AD1393" s="270" t="n">
        <f aca="false">Q1393*0.94*W1393</f>
        <v>416.165858332373</v>
      </c>
      <c r="AE1393" s="281" t="n">
        <f aca="false">G1393*0.85</f>
        <v>0.3111</v>
      </c>
      <c r="AF1393" s="272"/>
      <c r="AG1393" s="273" t="n">
        <f aca="false">L1393*AF1393</f>
        <v>0</v>
      </c>
      <c r="AH1393" s="274" t="n">
        <v>1.14</v>
      </c>
      <c r="AI1393" s="14"/>
      <c r="AJ1393" s="14"/>
      <c r="AK1393" s="14"/>
      <c r="AL1393" s="14"/>
      <c r="AN1393" s="290"/>
    </row>
    <row r="1394" s="15" customFormat="true" ht="16.5" hidden="true" customHeight="true" outlineLevel="0" collapsed="false">
      <c r="A1394" s="42"/>
      <c r="B1394" s="106" t="s">
        <v>163</v>
      </c>
      <c r="C1394" s="107" t="s">
        <v>7</v>
      </c>
      <c r="D1394" s="108" t="s">
        <v>51</v>
      </c>
      <c r="E1394" s="108" t="n">
        <v>32.27</v>
      </c>
      <c r="F1394" s="108" t="n">
        <v>0.03454</v>
      </c>
      <c r="G1394" s="138" t="n">
        <v>4968</v>
      </c>
      <c r="H1394" s="138" t="n">
        <f aca="false">G1394*0.97</f>
        <v>4818.96</v>
      </c>
      <c r="I1394" s="131" t="n">
        <f aca="false">G1394*0.94</f>
        <v>4669.92</v>
      </c>
      <c r="J1394" s="111" t="n">
        <f aca="false">I1394/G1394</f>
        <v>0.94</v>
      </c>
      <c r="K1394" s="115" t="n">
        <f aca="false">F1394*I1394/1000</f>
        <v>0.1612990368</v>
      </c>
      <c r="L1394" s="110" t="n">
        <f aca="false">G1394*0.91</f>
        <v>4520.88</v>
      </c>
      <c r="M1394" s="110" t="n">
        <f aca="false">I1394*0.97</f>
        <v>4529.8224</v>
      </c>
      <c r="N1394" s="127" t="n">
        <v>4669.92</v>
      </c>
      <c r="O1394" s="114" t="n">
        <f aca="false">N1394/L1394</f>
        <v>1.03296703296703</v>
      </c>
      <c r="P1394" s="114" t="n">
        <f aca="false">N1394/M1394</f>
        <v>1.03092783505155</v>
      </c>
      <c r="Q1394" s="119" t="n">
        <f aca="false">M1394</f>
        <v>4529.8224</v>
      </c>
      <c r="R1394" s="114"/>
      <c r="S1394" s="117" t="n">
        <f aca="false">F1394</f>
        <v>0.03454</v>
      </c>
      <c r="T1394" s="114" t="n">
        <f aca="false">Индексы!F$16</f>
        <v>1.06</v>
      </c>
      <c r="U1394" s="118" t="n">
        <f aca="false">S1394*T1394</f>
        <v>0.0366124</v>
      </c>
      <c r="V1394" s="118" t="n">
        <f aca="false">U1394*Индексы!G$16</f>
        <v>0.040639764</v>
      </c>
      <c r="W1394" s="118" t="n">
        <f aca="false">V1394*Индексы!H$16</f>
        <v>0.0447037404</v>
      </c>
      <c r="X1394" s="119" t="n">
        <f aca="false">Q1394*U1394</f>
        <v>165.84766963776</v>
      </c>
      <c r="Y1394" s="266" t="n">
        <v>180.65</v>
      </c>
      <c r="Z1394" s="267" t="n">
        <f aca="false">Y1394-X1394</f>
        <v>14.80233036224</v>
      </c>
      <c r="AA1394" s="283" t="n">
        <f aca="false">Q1394*0.97</f>
        <v>4393.927728</v>
      </c>
      <c r="AB1394" s="269" t="n">
        <f aca="false">Q1394*0.97*V1394</f>
        <v>178.568185898976</v>
      </c>
      <c r="AC1394" s="269" t="n">
        <f aca="false">AA1394*0.97</f>
        <v>4262.10989616</v>
      </c>
      <c r="AD1394" s="270" t="n">
        <f aca="false">Q1394*0.94*W1394</f>
        <v>190.350004350043</v>
      </c>
      <c r="AE1394" s="281" t="n">
        <f aca="false">G1394*0.85</f>
        <v>4222.8</v>
      </c>
      <c r="AF1394" s="272"/>
      <c r="AG1394" s="273" t="n">
        <f aca="false">L1394*AF1394</f>
        <v>0</v>
      </c>
      <c r="AH1394" s="274" t="n">
        <v>1.14</v>
      </c>
      <c r="AI1394" s="14"/>
      <c r="AJ1394" s="14"/>
      <c r="AK1394" s="14"/>
      <c r="AL1394" s="14"/>
      <c r="AN1394" s="290"/>
    </row>
    <row r="1395" customFormat="false" ht="16.5" hidden="true" customHeight="true" outlineLevel="0" collapsed="false">
      <c r="A1395" s="42"/>
      <c r="B1395" s="106" t="s">
        <v>292</v>
      </c>
      <c r="C1395" s="107" t="s">
        <v>7</v>
      </c>
      <c r="D1395" s="108" t="s">
        <v>51</v>
      </c>
      <c r="E1395" s="108" t="n">
        <v>32.27</v>
      </c>
      <c r="F1395" s="108" t="n">
        <v>0.03454</v>
      </c>
      <c r="G1395" s="138" t="n">
        <v>462</v>
      </c>
      <c r="H1395" s="138" t="n">
        <f aca="false">G1395*0.97</f>
        <v>448.14</v>
      </c>
      <c r="I1395" s="138" t="n">
        <f aca="false">G1395*0.94</f>
        <v>434.28</v>
      </c>
      <c r="J1395" s="111" t="n">
        <f aca="false">I1395/G1395</f>
        <v>0.94</v>
      </c>
      <c r="K1395" s="115" t="n">
        <f aca="false">F1395*I1395/1000</f>
        <v>0.0150000312</v>
      </c>
      <c r="L1395" s="110" t="n">
        <f aca="false">G1395*0.91</f>
        <v>420.42</v>
      </c>
      <c r="M1395" s="110" t="n">
        <f aca="false">I1395*0.97</f>
        <v>421.2516</v>
      </c>
      <c r="N1395" s="127" t="n">
        <v>434.28</v>
      </c>
      <c r="O1395" s="114" t="n">
        <f aca="false">N1395/L1395</f>
        <v>1.03296703296703</v>
      </c>
      <c r="P1395" s="114" t="n">
        <f aca="false">N1395/M1395</f>
        <v>1.03092783505155</v>
      </c>
      <c r="Q1395" s="119" t="n">
        <f aca="false">M1395</f>
        <v>421.2516</v>
      </c>
      <c r="R1395" s="114"/>
      <c r="S1395" s="117" t="n">
        <f aca="false">F1395</f>
        <v>0.03454</v>
      </c>
      <c r="T1395" s="114" t="n">
        <f aca="false">Индексы!F$16</f>
        <v>1.06</v>
      </c>
      <c r="U1395" s="118" t="n">
        <f aca="false">S1395*T1395</f>
        <v>0.0366124</v>
      </c>
      <c r="V1395" s="118" t="n">
        <f aca="false">U1395*Индексы!G$16</f>
        <v>0.040639764</v>
      </c>
      <c r="W1395" s="118" t="n">
        <f aca="false">V1395*Индексы!H$16</f>
        <v>0.0447037404</v>
      </c>
      <c r="X1395" s="119" t="n">
        <f aca="false">Q1395*U1395</f>
        <v>15.42303207984</v>
      </c>
      <c r="Y1395" s="266" t="n">
        <v>16.8</v>
      </c>
      <c r="Z1395" s="267" t="n">
        <f aca="false">Y1395-X1395</f>
        <v>1.37696792016</v>
      </c>
      <c r="AA1395" s="283" t="n">
        <f aca="false">Q1395*0.97</f>
        <v>408.614052</v>
      </c>
      <c r="AB1395" s="269" t="n">
        <f aca="false">Q1395*0.97*V1395</f>
        <v>16.6059786403637</v>
      </c>
      <c r="AC1395" s="269" t="n">
        <f aca="false">AA1395*0.97</f>
        <v>396.35563044</v>
      </c>
      <c r="AD1395" s="270" t="n">
        <f aca="false">Q1395*0.94*W1395</f>
        <v>17.7016308393156</v>
      </c>
      <c r="AE1395" s="281" t="n">
        <f aca="false">G1395*0.85</f>
        <v>392.7</v>
      </c>
      <c r="AF1395" s="272"/>
      <c r="AG1395" s="273" t="n">
        <f aca="false">L1395*AF1395</f>
        <v>0</v>
      </c>
      <c r="AH1395" s="274" t="n">
        <v>1.14</v>
      </c>
      <c r="AI1395" s="14"/>
      <c r="AJ1395" s="1"/>
      <c r="AK1395" s="1"/>
      <c r="AL1395" s="1"/>
      <c r="AM1395" s="0"/>
      <c r="AN1395" s="276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16.5" hidden="true" customHeight="true" outlineLevel="0" collapsed="false">
      <c r="A1396" s="42"/>
      <c r="B1396" s="106" t="s">
        <v>164</v>
      </c>
      <c r="C1396" s="107" t="s">
        <v>53</v>
      </c>
      <c r="D1396" s="108" t="s">
        <v>54</v>
      </c>
      <c r="E1396" s="108" t="n">
        <v>4.55</v>
      </c>
      <c r="F1396" s="108" t="n">
        <f aca="false">E1396*AH1396</f>
        <v>5.2325</v>
      </c>
      <c r="G1396" s="138" t="n">
        <v>284.28</v>
      </c>
      <c r="H1396" s="138" t="n">
        <f aca="false">G1396*0.97</f>
        <v>275.7516</v>
      </c>
      <c r="I1396" s="138" t="n">
        <f aca="false">G1396*0.94</f>
        <v>267.2232</v>
      </c>
      <c r="J1396" s="111" t="n">
        <f aca="false">I1396/G1396</f>
        <v>0.94</v>
      </c>
      <c r="K1396" s="115" t="n">
        <f aca="false">F1396*I1396</f>
        <v>1398.245394</v>
      </c>
      <c r="L1396" s="110" t="n">
        <f aca="false">G1396*0.91</f>
        <v>258.6948</v>
      </c>
      <c r="M1396" s="110" t="n">
        <f aca="false">I1396*0.97</f>
        <v>259.206504</v>
      </c>
      <c r="N1396" s="127" t="n">
        <v>267.233</v>
      </c>
      <c r="O1396" s="114" t="n">
        <f aca="false">N1396/L1396</f>
        <v>1.03300491544476</v>
      </c>
      <c r="P1396" s="114" t="n">
        <f aca="false">N1396/M1396</f>
        <v>1.03096564274483</v>
      </c>
      <c r="Q1396" s="128" t="n">
        <f aca="false">M1396</f>
        <v>259.206504</v>
      </c>
      <c r="R1396" s="111"/>
      <c r="S1396" s="117" t="n">
        <f aca="false">F1396</f>
        <v>5.2325</v>
      </c>
      <c r="T1396" s="114" t="n">
        <f aca="false">Индексы!F$14</f>
        <v>1.13</v>
      </c>
      <c r="U1396" s="118" t="n">
        <f aca="false">S1396*T1396</f>
        <v>5.912725</v>
      </c>
      <c r="V1396" s="118" t="n">
        <f aca="false">U1396*Индексы!G$14</f>
        <v>6.56312475</v>
      </c>
      <c r="W1396" s="118" t="n">
        <f aca="false">V1396*Индексы!H$14</f>
        <v>7.2850684725</v>
      </c>
      <c r="X1396" s="119" t="n">
        <f aca="false">Q1396*U1396</f>
        <v>1532.6167763634</v>
      </c>
      <c r="Y1396" s="266" t="n">
        <v>1607.98</v>
      </c>
      <c r="Z1396" s="267" t="n">
        <f aca="false">Y1396-X1396</f>
        <v>75.3632236366009</v>
      </c>
      <c r="AA1396" s="268" t="n">
        <f aca="false">Q1396*0.97</f>
        <v>251.43030888</v>
      </c>
      <c r="AB1396" s="269" t="n">
        <f aca="false">Q1396*0.97*V1396</f>
        <v>1650.16848311047</v>
      </c>
      <c r="AC1396" s="10" t="n">
        <f aca="false">AA1396*0.97</f>
        <v>243.8873996136</v>
      </c>
      <c r="AD1396" s="270" t="n">
        <f aca="false">Q1396*0.94*W1396</f>
        <v>1775.0369023479</v>
      </c>
      <c r="AE1396" s="281" t="n">
        <f aca="false">G1396*0.85</f>
        <v>241.638</v>
      </c>
      <c r="AF1396" s="272"/>
      <c r="AG1396" s="273" t="n">
        <f aca="false">L1396*AF1396</f>
        <v>0</v>
      </c>
      <c r="AH1396" s="274" t="n">
        <v>1.15</v>
      </c>
      <c r="AI1396" s="14"/>
      <c r="AJ1396" s="1"/>
      <c r="AK1396" s="1"/>
      <c r="AL1396" s="1"/>
      <c r="AM1396" s="0"/>
      <c r="AN1396" s="276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16.5" hidden="true" customHeight="true" outlineLevel="0" collapsed="false">
      <c r="A1397" s="42"/>
      <c r="B1397" s="106" t="s">
        <v>292</v>
      </c>
      <c r="C1397" s="107" t="s">
        <v>53</v>
      </c>
      <c r="D1397" s="108" t="s">
        <v>54</v>
      </c>
      <c r="E1397" s="108" t="n">
        <v>4.55</v>
      </c>
      <c r="F1397" s="108" t="n">
        <f aca="false">E1397*AH1397</f>
        <v>5.2325</v>
      </c>
      <c r="G1397" s="138" t="n">
        <v>56.38</v>
      </c>
      <c r="H1397" s="138" t="n">
        <f aca="false">G1397*0.97</f>
        <v>54.6886</v>
      </c>
      <c r="I1397" s="138" t="n">
        <f aca="false">G1397*0.94</f>
        <v>52.9972</v>
      </c>
      <c r="J1397" s="111" t="n">
        <f aca="false">I1397/G1397</f>
        <v>0.94</v>
      </c>
      <c r="K1397" s="115" t="n">
        <f aca="false">F1397*I1397</f>
        <v>277.307849</v>
      </c>
      <c r="L1397" s="110" t="n">
        <f aca="false">G1397*0.91</f>
        <v>51.3058</v>
      </c>
      <c r="M1397" s="110" t="n">
        <f aca="false">I1397*0.97</f>
        <v>51.407284</v>
      </c>
      <c r="N1397" s="127" t="n">
        <v>52.997</v>
      </c>
      <c r="O1397" s="114" t="n">
        <f aca="false">N1397/L1397</f>
        <v>1.03296313477229</v>
      </c>
      <c r="P1397" s="114" t="n">
        <f aca="false">N1397/M1397</f>
        <v>1.03092394455229</v>
      </c>
      <c r="Q1397" s="128" t="n">
        <f aca="false">M1397</f>
        <v>51.407284</v>
      </c>
      <c r="R1397" s="111"/>
      <c r="S1397" s="117" t="n">
        <f aca="false">F1397</f>
        <v>5.2325</v>
      </c>
      <c r="T1397" s="114" t="n">
        <f aca="false">Индексы!F$14</f>
        <v>1.13</v>
      </c>
      <c r="U1397" s="118" t="n">
        <f aca="false">S1397*T1397</f>
        <v>5.912725</v>
      </c>
      <c r="V1397" s="118" t="n">
        <f aca="false">U1397*Индексы!G$14</f>
        <v>6.56312475</v>
      </c>
      <c r="W1397" s="118" t="n">
        <f aca="false">V1397*Индексы!H$14</f>
        <v>7.2850684725</v>
      </c>
      <c r="X1397" s="119" t="n">
        <f aca="false">Q1397*U1397</f>
        <v>303.9571332889</v>
      </c>
      <c r="Y1397" s="266" t="n">
        <v>318.9</v>
      </c>
      <c r="Z1397" s="267" t="n">
        <f aca="false">Y1397-X1397</f>
        <v>14.9428667111001</v>
      </c>
      <c r="AA1397" s="268" t="n">
        <f aca="false">Q1397*0.97</f>
        <v>49.86506548</v>
      </c>
      <c r="AB1397" s="269" t="n">
        <f aca="false">Q1397*0.97*V1397</f>
        <v>327.270645412159</v>
      </c>
      <c r="AC1397" s="10" t="n">
        <f aca="false">AA1397*0.97</f>
        <v>48.3691135156</v>
      </c>
      <c r="AD1397" s="270" t="n">
        <f aca="false">Q1397*0.94*W1397</f>
        <v>352.035248889738</v>
      </c>
      <c r="AE1397" s="281" t="n">
        <f aca="false">G1397*0.85</f>
        <v>47.923</v>
      </c>
      <c r="AF1397" s="272"/>
      <c r="AG1397" s="273" t="n">
        <f aca="false">L1397*AF1397</f>
        <v>0</v>
      </c>
      <c r="AH1397" s="274" t="n">
        <v>1.15</v>
      </c>
      <c r="AI1397" s="14"/>
      <c r="AJ1397" s="1"/>
      <c r="AK1397" s="1"/>
      <c r="AL1397" s="1"/>
      <c r="AM1397" s="0"/>
      <c r="AN1397" s="276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6.5" hidden="false" customHeight="true" outlineLevel="0" collapsed="false">
      <c r="A1398" s="42"/>
      <c r="B1398" s="106" t="s">
        <v>163</v>
      </c>
      <c r="C1398" s="107" t="s">
        <v>56</v>
      </c>
      <c r="D1398" s="108" t="s">
        <v>51</v>
      </c>
      <c r="E1398" s="108" t="n">
        <v>10.01</v>
      </c>
      <c r="F1398" s="108" t="n">
        <v>0.01156</v>
      </c>
      <c r="G1398" s="138" t="n">
        <v>5704</v>
      </c>
      <c r="H1398" s="138" t="n">
        <f aca="false">G1398*0.97</f>
        <v>5532.88</v>
      </c>
      <c r="I1398" s="138" t="n">
        <f aca="false">G1398*0.94</f>
        <v>5361.76</v>
      </c>
      <c r="J1398" s="111" t="n">
        <f aca="false">I1398/G1398</f>
        <v>0.94</v>
      </c>
      <c r="K1398" s="115" t="n">
        <f aca="false">F1398*I1398/1000</f>
        <v>0.0619819456</v>
      </c>
      <c r="L1398" s="110" t="n">
        <f aca="false">G1398*0.91</f>
        <v>5190.64</v>
      </c>
      <c r="M1398" s="110" t="n">
        <f aca="false">I1398*0.97</f>
        <v>5200.9072</v>
      </c>
      <c r="N1398" s="127" t="n">
        <v>5361.76</v>
      </c>
      <c r="O1398" s="114" t="n">
        <f aca="false">N1398/L1398</f>
        <v>1.03296703296703</v>
      </c>
      <c r="P1398" s="114" t="n">
        <f aca="false">N1398/M1398</f>
        <v>1.03092783505155</v>
      </c>
      <c r="Q1398" s="128" t="n">
        <f aca="false">M1398</f>
        <v>5200.9072</v>
      </c>
      <c r="R1398" s="111"/>
      <c r="S1398" s="277" t="n">
        <f aca="false">F1398</f>
        <v>0.01156</v>
      </c>
      <c r="T1398" s="111" t="n">
        <f aca="false">Индексы!F$17</f>
        <v>1.06</v>
      </c>
      <c r="U1398" s="159" t="n">
        <f aca="false">S1398*T1398</f>
        <v>0.0122536</v>
      </c>
      <c r="V1398" s="118" t="n">
        <f aca="false">U1398*Индексы!G$17</f>
        <v>0.013601496</v>
      </c>
      <c r="W1398" s="118" t="n">
        <f aca="false">V1398*Индексы!H$17</f>
        <v>0.0149616456</v>
      </c>
      <c r="X1398" s="119" t="n">
        <f aca="false">Q1398*U1398</f>
        <v>63.72983646592</v>
      </c>
      <c r="Y1398" s="266" t="n">
        <v>68.95</v>
      </c>
      <c r="Z1398" s="267" t="n">
        <f aca="false">Y1398-X1398</f>
        <v>5.22016353408001</v>
      </c>
      <c r="AA1398" s="268" t="n">
        <f aca="false">Q1398*0.97</f>
        <v>5044.879984</v>
      </c>
      <c r="AB1398" s="269" t="n">
        <f aca="false">Q1398*0.97*V1398</f>
        <v>68.6179149228561</v>
      </c>
      <c r="AC1398" s="10" t="n">
        <f aca="false">AA1398*0.97</f>
        <v>4893.53358448</v>
      </c>
      <c r="AD1398" s="270" t="n">
        <f aca="false">Q1398*0.94*W1398</f>
        <v>73.145282505395</v>
      </c>
      <c r="AE1398" s="281" t="n">
        <f aca="false">G1398*0.85</f>
        <v>4848.4</v>
      </c>
      <c r="AF1398" s="272"/>
      <c r="AG1398" s="273" t="n">
        <f aca="false">L1398*AF1398</f>
        <v>0</v>
      </c>
      <c r="AH1398" s="274" t="n">
        <v>1.132</v>
      </c>
      <c r="AI1398" s="14"/>
      <c r="AJ1398" s="1"/>
      <c r="AK1398" s="1"/>
      <c r="AL1398" s="1"/>
      <c r="AM1398" s="0"/>
      <c r="AN1398" s="276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16.5" hidden="false" customHeight="true" outlineLevel="0" collapsed="false">
      <c r="A1399" s="42"/>
      <c r="B1399" s="106" t="s">
        <v>292</v>
      </c>
      <c r="C1399" s="107" t="s">
        <v>56</v>
      </c>
      <c r="D1399" s="108" t="s">
        <v>51</v>
      </c>
      <c r="E1399" s="108" t="n">
        <v>10.01</v>
      </c>
      <c r="F1399" s="108" t="n">
        <v>0.01156</v>
      </c>
      <c r="G1399" s="138" t="n">
        <v>1134</v>
      </c>
      <c r="H1399" s="138" t="n">
        <f aca="false">G1399*0.97</f>
        <v>1099.98</v>
      </c>
      <c r="I1399" s="138" t="n">
        <f aca="false">G1399*0.94</f>
        <v>1065.96</v>
      </c>
      <c r="J1399" s="111" t="n">
        <f aca="false">I1399/G1399</f>
        <v>0.94</v>
      </c>
      <c r="K1399" s="115" t="n">
        <f aca="false">F1399*I1399/1000</f>
        <v>0.0123224976</v>
      </c>
      <c r="L1399" s="110" t="n">
        <f aca="false">G1399*0.91</f>
        <v>1031.94</v>
      </c>
      <c r="M1399" s="110" t="n">
        <f aca="false">I1399*0.97</f>
        <v>1033.9812</v>
      </c>
      <c r="N1399" s="127" t="n">
        <v>1065.96</v>
      </c>
      <c r="O1399" s="114" t="n">
        <f aca="false">N1399/L1399</f>
        <v>1.03296703296703</v>
      </c>
      <c r="P1399" s="114" t="n">
        <f aca="false">N1399/M1399</f>
        <v>1.03092783505155</v>
      </c>
      <c r="Q1399" s="128" t="n">
        <f aca="false">M1399</f>
        <v>1033.9812</v>
      </c>
      <c r="R1399" s="111"/>
      <c r="S1399" s="277" t="n">
        <f aca="false">F1399</f>
        <v>0.01156</v>
      </c>
      <c r="T1399" s="111" t="n">
        <f aca="false">Индексы!F$17</f>
        <v>1.06</v>
      </c>
      <c r="U1399" s="159" t="n">
        <f aca="false">S1399*T1399</f>
        <v>0.0122536</v>
      </c>
      <c r="V1399" s="118" t="n">
        <f aca="false">U1399*Индексы!G$17</f>
        <v>0.013601496</v>
      </c>
      <c r="W1399" s="118" t="n">
        <f aca="false">V1399*Индексы!H$17</f>
        <v>0.0149616456</v>
      </c>
      <c r="X1399" s="119" t="n">
        <f aca="false">Q1399*U1399</f>
        <v>12.66999203232</v>
      </c>
      <c r="Y1399" s="266" t="n">
        <v>13.71</v>
      </c>
      <c r="Z1399" s="267" t="n">
        <f aca="false">Y1399-X1399</f>
        <v>1.04000796768</v>
      </c>
      <c r="AA1399" s="268" t="n">
        <f aca="false">Q1399*0.97</f>
        <v>1002.961764</v>
      </c>
      <c r="AB1399" s="269" t="n">
        <f aca="false">Q1399*0.97*V1399</f>
        <v>13.6417804211989</v>
      </c>
      <c r="AC1399" s="10" t="n">
        <f aca="false">AA1399*0.97</f>
        <v>972.87291108</v>
      </c>
      <c r="AD1399" s="270" t="n">
        <f aca="false">Q1399*0.94*W1399</f>
        <v>14.541856655175</v>
      </c>
      <c r="AE1399" s="281" t="n">
        <f aca="false">G1399*0.85</f>
        <v>963.9</v>
      </c>
      <c r="AF1399" s="272"/>
      <c r="AG1399" s="273" t="n">
        <f aca="false">L1399*AF1399</f>
        <v>0</v>
      </c>
      <c r="AH1399" s="274" t="n">
        <v>1.132</v>
      </c>
      <c r="AI1399" s="14"/>
      <c r="AJ1399" s="1"/>
      <c r="AK1399" s="1"/>
      <c r="AL1399" s="1"/>
      <c r="AM1399" s="0"/>
      <c r="AN1399" s="276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16.5" hidden="false" customHeight="true" outlineLevel="0" collapsed="false">
      <c r="A1400" s="42"/>
      <c r="B1400" s="106" t="s">
        <v>163</v>
      </c>
      <c r="C1400" s="107" t="s">
        <v>57</v>
      </c>
      <c r="D1400" s="108" t="s">
        <v>51</v>
      </c>
      <c r="E1400" s="282" t="n">
        <v>9.06</v>
      </c>
      <c r="F1400" s="108" t="n">
        <v>0.01033</v>
      </c>
      <c r="G1400" s="138" t="n">
        <v>10966</v>
      </c>
      <c r="H1400" s="138" t="n">
        <f aca="false">G1400*0.97</f>
        <v>10637.02</v>
      </c>
      <c r="I1400" s="138" t="n">
        <f aca="false">G1400*0.94</f>
        <v>10308.04</v>
      </c>
      <c r="J1400" s="111" t="n">
        <f aca="false">I1400/G1400</f>
        <v>0.94</v>
      </c>
      <c r="K1400" s="115" t="n">
        <f aca="false">F1400*I1400/1000</f>
        <v>0.1064820532</v>
      </c>
      <c r="L1400" s="110" t="n">
        <f aca="false">G1400*0.91</f>
        <v>9979.06</v>
      </c>
      <c r="M1400" s="110" t="n">
        <f aca="false">I1400*0.97</f>
        <v>9998.7988</v>
      </c>
      <c r="N1400" s="127" t="n">
        <v>10308.04</v>
      </c>
      <c r="O1400" s="114" t="n">
        <f aca="false">N1400/L1400</f>
        <v>1.03296703296703</v>
      </c>
      <c r="P1400" s="114" t="n">
        <f aca="false">N1400/M1400</f>
        <v>1.03092783505155</v>
      </c>
      <c r="Q1400" s="128" t="n">
        <f aca="false">M1400</f>
        <v>9998.7988</v>
      </c>
      <c r="R1400" s="111"/>
      <c r="S1400" s="159" t="n">
        <f aca="false">F1400</f>
        <v>0.01033</v>
      </c>
      <c r="T1400" s="111" t="n">
        <f aca="false">Индексы!F$18</f>
        <v>1.06</v>
      </c>
      <c r="U1400" s="159" t="n">
        <f aca="false">S1400*T1400</f>
        <v>0.0109498</v>
      </c>
      <c r="V1400" s="118" t="n">
        <f aca="false">U1400*Индексы!G$18</f>
        <v>0.012154278</v>
      </c>
      <c r="W1400" s="118" t="n">
        <f aca="false">V1400*Индексы!H$18</f>
        <v>0.0133697058</v>
      </c>
      <c r="X1400" s="119" t="n">
        <f aca="false">Q1400*U1400</f>
        <v>109.48484710024</v>
      </c>
      <c r="Y1400" s="266" t="n">
        <v>152.17</v>
      </c>
      <c r="Z1400" s="267" t="n">
        <f aca="false">Y1400-X1400</f>
        <v>42.68515289976</v>
      </c>
      <c r="AA1400" s="268" t="n">
        <f aca="false">Q1400*0.97</f>
        <v>9698.834836</v>
      </c>
      <c r="AB1400" s="269" t="n">
        <f aca="false">Q1400*0.97*V1400</f>
        <v>117.882334872828</v>
      </c>
      <c r="AC1400" s="10" t="n">
        <f aca="false">AA1400*0.97</f>
        <v>9407.86979092</v>
      </c>
      <c r="AD1400" s="270" t="n">
        <f aca="false">Q1400*0.94*W1400</f>
        <v>125.660138410829</v>
      </c>
      <c r="AE1400" s="281" t="n">
        <f aca="false">G1400*0.85</f>
        <v>9321.1</v>
      </c>
      <c r="AF1400" s="272"/>
      <c r="AG1400" s="273" t="n">
        <f aca="false">L1400*AF1400</f>
        <v>0</v>
      </c>
      <c r="AH1400" s="274" t="n">
        <v>1.123</v>
      </c>
      <c r="AI1400" s="14"/>
      <c r="AJ1400" s="1"/>
      <c r="AK1400" s="1"/>
      <c r="AL1400" s="1"/>
      <c r="AM1400" s="0"/>
      <c r="AN1400" s="276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16.5" hidden="false" customHeight="true" outlineLevel="0" collapsed="false">
      <c r="A1401" s="42"/>
      <c r="B1401" s="106" t="s">
        <v>292</v>
      </c>
      <c r="C1401" s="107" t="s">
        <v>57</v>
      </c>
      <c r="D1401" s="108" t="s">
        <v>51</v>
      </c>
      <c r="E1401" s="282" t="n">
        <v>9.06</v>
      </c>
      <c r="F1401" s="108" t="n">
        <v>0.01033</v>
      </c>
      <c r="G1401" s="138" t="n">
        <v>1590</v>
      </c>
      <c r="H1401" s="138" t="n">
        <f aca="false">G1401*0.97</f>
        <v>1542.3</v>
      </c>
      <c r="I1401" s="138" t="n">
        <f aca="false">G1401*0.94</f>
        <v>1494.6</v>
      </c>
      <c r="J1401" s="111" t="n">
        <f aca="false">I1401/G1401</f>
        <v>0.94</v>
      </c>
      <c r="K1401" s="115" t="n">
        <f aca="false">F1401*I1401/1000</f>
        <v>0.015439218</v>
      </c>
      <c r="L1401" s="110" t="n">
        <f aca="false">G1401*0.91</f>
        <v>1446.9</v>
      </c>
      <c r="M1401" s="110" t="n">
        <f aca="false">I1401*0.97</f>
        <v>1449.762</v>
      </c>
      <c r="N1401" s="127" t="n">
        <v>1494.6</v>
      </c>
      <c r="O1401" s="114" t="n">
        <f aca="false">N1401/L1401</f>
        <v>1.03296703296703</v>
      </c>
      <c r="P1401" s="114" t="n">
        <f aca="false">N1401/M1401</f>
        <v>1.03092783505155</v>
      </c>
      <c r="Q1401" s="128" t="n">
        <f aca="false">M1401</f>
        <v>1449.762</v>
      </c>
      <c r="R1401" s="111"/>
      <c r="S1401" s="159" t="n">
        <f aca="false">F1401</f>
        <v>0.01033</v>
      </c>
      <c r="T1401" s="111" t="n">
        <f aca="false">Индексы!F$18</f>
        <v>1.06</v>
      </c>
      <c r="U1401" s="159" t="n">
        <f aca="false">S1401*T1401</f>
        <v>0.0109498</v>
      </c>
      <c r="V1401" s="118" t="n">
        <f aca="false">U1401*Индексы!G$18</f>
        <v>0.012154278</v>
      </c>
      <c r="W1401" s="118" t="n">
        <f aca="false">V1401*Индексы!H$18</f>
        <v>0.0133697058</v>
      </c>
      <c r="X1401" s="119" t="n">
        <f aca="false">Q1401*U1401</f>
        <v>15.8746039476</v>
      </c>
      <c r="Y1401" s="266" t="n">
        <v>22.06</v>
      </c>
      <c r="Z1401" s="267" t="n">
        <f aca="false">Y1401-X1401</f>
        <v>6.1853960524</v>
      </c>
      <c r="AA1401" s="268" t="n">
        <f aca="false">Q1401*0.97</f>
        <v>1406.26914</v>
      </c>
      <c r="AB1401" s="269" t="n">
        <f aca="false">Q1401*0.97*V1401</f>
        <v>17.0921860703809</v>
      </c>
      <c r="AC1401" s="10" t="n">
        <f aca="false">AA1401*0.97</f>
        <v>1364.0810658</v>
      </c>
      <c r="AD1401" s="270" t="n">
        <f aca="false">Q1401*0.94*W1401</f>
        <v>18.2199179348184</v>
      </c>
      <c r="AE1401" s="281" t="n">
        <f aca="false">G1401*0.85</f>
        <v>1351.5</v>
      </c>
      <c r="AF1401" s="272"/>
      <c r="AG1401" s="273" t="n">
        <f aca="false">L1401*AF1401</f>
        <v>0</v>
      </c>
      <c r="AH1401" s="274" t="n">
        <v>1.123</v>
      </c>
      <c r="AI1401" s="14"/>
      <c r="AJ1401" s="1"/>
      <c r="AK1401" s="1"/>
      <c r="AL1401" s="1"/>
      <c r="AM1401" s="0"/>
      <c r="AN1401" s="276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6.5" hidden="false" customHeight="true" outlineLevel="0" collapsed="false">
      <c r="A1402" s="42"/>
      <c r="B1402" s="106" t="s">
        <v>163</v>
      </c>
      <c r="C1402" s="107" t="s">
        <v>268</v>
      </c>
      <c r="D1402" s="108" t="s">
        <v>51</v>
      </c>
      <c r="E1402" s="282"/>
      <c r="F1402" s="108" t="n">
        <v>0.0046</v>
      </c>
      <c r="G1402" s="138"/>
      <c r="H1402" s="138"/>
      <c r="I1402" s="138" t="n">
        <v>10308.04</v>
      </c>
      <c r="J1402" s="111" t="e">
        <f aca="false">I1402/G1402</f>
        <v>#DIV/0!</v>
      </c>
      <c r="K1402" s="115" t="n">
        <v>28.87</v>
      </c>
      <c r="L1402" s="110" t="n">
        <f aca="false">G1402*0.91</f>
        <v>0</v>
      </c>
      <c r="M1402" s="110" t="n">
        <f aca="false">I1402*0.97</f>
        <v>9998.7988</v>
      </c>
      <c r="N1402" s="127"/>
      <c r="O1402" s="114"/>
      <c r="P1402" s="114"/>
      <c r="Q1402" s="128" t="n">
        <f aca="false">Q1400</f>
        <v>9998.7988</v>
      </c>
      <c r="R1402" s="111"/>
      <c r="S1402" s="117" t="n">
        <f aca="false">F1402</f>
        <v>0.0046</v>
      </c>
      <c r="T1402" s="114"/>
      <c r="U1402" s="118" t="n">
        <f aca="false">S1402</f>
        <v>0.0046</v>
      </c>
      <c r="V1402" s="118" t="n">
        <f aca="false">S1402</f>
        <v>0.0046</v>
      </c>
      <c r="W1402" s="118" t="n">
        <f aca="false">S1402</f>
        <v>0.0046</v>
      </c>
      <c r="X1402" s="119" t="n">
        <f aca="false">Q1402*U1402</f>
        <v>45.99447448</v>
      </c>
      <c r="Y1402" s="266"/>
      <c r="Z1402" s="267" t="n">
        <f aca="false">Y1402-X1402</f>
        <v>-45.99447448</v>
      </c>
      <c r="AA1402" s="268" t="n">
        <f aca="false">Q1402*0.97</f>
        <v>9698.834836</v>
      </c>
      <c r="AB1402" s="269" t="n">
        <f aca="false">Q1402*0.97*V1402</f>
        <v>44.6146402456</v>
      </c>
      <c r="AC1402" s="10" t="n">
        <f aca="false">AA1402*0.97</f>
        <v>9407.86979092</v>
      </c>
      <c r="AD1402" s="270" t="n">
        <f aca="false">Q1402*0.94*W1402</f>
        <v>43.2348060112</v>
      </c>
      <c r="AE1402" s="281"/>
      <c r="AF1402" s="272"/>
      <c r="AG1402" s="273"/>
      <c r="AH1402" s="274"/>
      <c r="AI1402" s="14"/>
      <c r="AJ1402" s="1"/>
      <c r="AK1402" s="1"/>
      <c r="AL1402" s="1"/>
      <c r="AM1402" s="0"/>
      <c r="AN1402" s="276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16.5" hidden="false" customHeight="true" outlineLevel="0" collapsed="false">
      <c r="A1403" s="42"/>
      <c r="B1403" s="106" t="s">
        <v>292</v>
      </c>
      <c r="C1403" s="107" t="s">
        <v>268</v>
      </c>
      <c r="D1403" s="108" t="s">
        <v>51</v>
      </c>
      <c r="E1403" s="282"/>
      <c r="F1403" s="108" t="n">
        <v>0.0046</v>
      </c>
      <c r="G1403" s="138"/>
      <c r="H1403" s="138"/>
      <c r="I1403" s="138" t="n">
        <v>1494.6</v>
      </c>
      <c r="J1403" s="111" t="e">
        <f aca="false">I1403/G1403</f>
        <v>#DIV/0!</v>
      </c>
      <c r="K1403" s="115" t="n">
        <v>4.19</v>
      </c>
      <c r="L1403" s="110" t="n">
        <f aca="false">G1403*0.91</f>
        <v>0</v>
      </c>
      <c r="M1403" s="110" t="n">
        <f aca="false">I1403*0.97</f>
        <v>1449.762</v>
      </c>
      <c r="N1403" s="127"/>
      <c r="O1403" s="114"/>
      <c r="P1403" s="114"/>
      <c r="Q1403" s="128" t="n">
        <f aca="false">Q1401</f>
        <v>1449.762</v>
      </c>
      <c r="R1403" s="111"/>
      <c r="S1403" s="117" t="n">
        <f aca="false">F1403</f>
        <v>0.0046</v>
      </c>
      <c r="T1403" s="114"/>
      <c r="U1403" s="118" t="n">
        <f aca="false">S1403</f>
        <v>0.0046</v>
      </c>
      <c r="V1403" s="118" t="n">
        <f aca="false">S1403</f>
        <v>0.0046</v>
      </c>
      <c r="W1403" s="118" t="n">
        <f aca="false">S1403</f>
        <v>0.0046</v>
      </c>
      <c r="X1403" s="119" t="n">
        <f aca="false">Q1403*U1403</f>
        <v>6.6689052</v>
      </c>
      <c r="Y1403" s="266"/>
      <c r="Z1403" s="267" t="n">
        <f aca="false">Y1403-X1403</f>
        <v>-6.6689052</v>
      </c>
      <c r="AA1403" s="268" t="n">
        <f aca="false">Q1403*0.97</f>
        <v>1406.26914</v>
      </c>
      <c r="AB1403" s="269" t="n">
        <f aca="false">Q1403*0.97*V1403</f>
        <v>6.468838044</v>
      </c>
      <c r="AC1403" s="10" t="n">
        <f aca="false">AA1403*0.97</f>
        <v>1364.0810658</v>
      </c>
      <c r="AD1403" s="270" t="n">
        <f aca="false">Q1403*0.94*W1403</f>
        <v>6.268770888</v>
      </c>
      <c r="AE1403" s="281"/>
      <c r="AF1403" s="272"/>
      <c r="AG1403" s="273"/>
      <c r="AH1403" s="274"/>
      <c r="AI1403" s="14"/>
      <c r="AJ1403" s="1"/>
      <c r="AK1403" s="1"/>
      <c r="AL1403" s="1"/>
      <c r="AM1403" s="0"/>
      <c r="AN1403" s="276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s="135" customFormat="true" ht="16.5" hidden="false" customHeight="true" outlineLevel="0" collapsed="false">
      <c r="A1404" s="42"/>
      <c r="B1404" s="106" t="s">
        <v>163</v>
      </c>
      <c r="C1404" s="107" t="s">
        <v>165</v>
      </c>
      <c r="D1404" s="108" t="s">
        <v>51</v>
      </c>
      <c r="E1404" s="108"/>
      <c r="F1404" s="108" t="n">
        <v>0.00477</v>
      </c>
      <c r="G1404" s="110"/>
      <c r="H1404" s="110"/>
      <c r="I1404" s="131"/>
      <c r="J1404" s="111"/>
      <c r="K1404" s="112"/>
      <c r="L1404" s="110"/>
      <c r="M1404" s="110"/>
      <c r="N1404" s="113" t="n">
        <v>170</v>
      </c>
      <c r="O1404" s="114"/>
      <c r="P1404" s="114"/>
      <c r="Q1404" s="128" t="n">
        <f aca="false">N1404</f>
        <v>170</v>
      </c>
      <c r="R1404" s="116"/>
      <c r="S1404" s="159" t="n">
        <f aca="false">F1404</f>
        <v>0.00477</v>
      </c>
      <c r="T1404" s="111" t="n">
        <f aca="false">Индексы!F$18</f>
        <v>1.06</v>
      </c>
      <c r="U1404" s="159" t="n">
        <f aca="false">S1404*T1404</f>
        <v>0.0050562</v>
      </c>
      <c r="V1404" s="159" t="n">
        <f aca="false">U1404*Индексы!G$18</f>
        <v>0.005612382</v>
      </c>
      <c r="W1404" s="159" t="n">
        <f aca="false">V1404*Индексы!H$18</f>
        <v>0.0061736202</v>
      </c>
      <c r="X1404" s="119" t="n">
        <f aca="false">Q1404*U1404</f>
        <v>0.859554</v>
      </c>
      <c r="Y1404" s="267" t="n">
        <v>1</v>
      </c>
      <c r="Z1404" s="267" t="n">
        <f aca="false">Y1404-X1404</f>
        <v>0.140446</v>
      </c>
      <c r="AA1404" s="268" t="n">
        <f aca="false">Q1404*0.97</f>
        <v>164.9</v>
      </c>
      <c r="AB1404" s="269" t="n">
        <f aca="false">Q1404*0.97*V1404</f>
        <v>0.9254817918</v>
      </c>
      <c r="AC1404" s="10" t="n">
        <f aca="false">AA1404*0.97</f>
        <v>159.953</v>
      </c>
      <c r="AD1404" s="270" t="n">
        <f aca="false">Q1404*0.94*W1404</f>
        <v>0.98654450796</v>
      </c>
      <c r="AE1404" s="284"/>
      <c r="AF1404" s="285"/>
      <c r="AG1404" s="286"/>
      <c r="AH1404" s="287"/>
      <c r="AI1404" s="288"/>
      <c r="AJ1404" s="289"/>
      <c r="AK1404" s="57"/>
      <c r="AL1404" s="57"/>
      <c r="AN1404" s="136"/>
    </row>
    <row r="1405" customFormat="false" ht="16.5" hidden="true" customHeight="true" outlineLevel="0" collapsed="false">
      <c r="A1405" s="42" t="s">
        <v>293</v>
      </c>
      <c r="B1405" s="106" t="s">
        <v>48</v>
      </c>
      <c r="C1405" s="107" t="s">
        <v>49</v>
      </c>
      <c r="D1405" s="108" t="s">
        <v>50</v>
      </c>
      <c r="E1405" s="108" t="n">
        <v>781.16</v>
      </c>
      <c r="F1405" s="108" t="n">
        <v>896.8</v>
      </c>
      <c r="G1405" s="138" t="n">
        <v>0.371</v>
      </c>
      <c r="H1405" s="138" t="n">
        <f aca="false">G1405*0.97</f>
        <v>0.35987</v>
      </c>
      <c r="I1405" s="138" t="n">
        <f aca="false">G1405*0.94</f>
        <v>0.34874</v>
      </c>
      <c r="J1405" s="111" t="n">
        <f aca="false">I1405/G1405</f>
        <v>0.94</v>
      </c>
      <c r="K1405" s="115" t="n">
        <f aca="false">F1405*I1405</f>
        <v>312.750032</v>
      </c>
      <c r="L1405" s="110" t="n">
        <f aca="false">G1405*0.91</f>
        <v>0.33761</v>
      </c>
      <c r="M1405" s="110" t="n">
        <f aca="false">I1405*0.97</f>
        <v>0.3382778</v>
      </c>
      <c r="N1405" s="127" t="n">
        <v>0.349</v>
      </c>
      <c r="O1405" s="114" t="n">
        <f aca="false">N1405/L1405</f>
        <v>1.03373715233554</v>
      </c>
      <c r="P1405" s="114" t="n">
        <f aca="false">N1405/M1405</f>
        <v>1.03169643411421</v>
      </c>
      <c r="Q1405" s="113" t="n">
        <f aca="false">M1405</f>
        <v>0.3382778</v>
      </c>
      <c r="R1405" s="111"/>
      <c r="S1405" s="119" t="n">
        <f aca="false">F1405</f>
        <v>896.8</v>
      </c>
      <c r="T1405" s="114" t="n">
        <f aca="false">Индексы!F$15</f>
        <v>1.06</v>
      </c>
      <c r="U1405" s="119" t="n">
        <f aca="false">S1405*T1405</f>
        <v>950.608</v>
      </c>
      <c r="V1405" s="119" t="n">
        <f aca="false">U1405*Индексы!G$13</f>
        <v>1093.1992</v>
      </c>
      <c r="W1405" s="119" t="n">
        <f aca="false">V1405*Индексы!H$13</f>
        <v>1257.17908</v>
      </c>
      <c r="X1405" s="119" t="n">
        <f aca="false">Q1405*U1405</f>
        <v>321.5695829024</v>
      </c>
      <c r="Y1405" s="266" t="n">
        <v>350.28</v>
      </c>
      <c r="Z1405" s="267" t="n">
        <f aca="false">Y1405-X1405</f>
        <v>28.7104170976</v>
      </c>
      <c r="AA1405" s="279" t="n">
        <f aca="false">Q1405*0.97</f>
        <v>0.328129466</v>
      </c>
      <c r="AB1405" s="269" t="n">
        <f aca="false">Q1405*0.97*V1405</f>
        <v>358.710869727627</v>
      </c>
      <c r="AC1405" s="280" t="n">
        <f aca="false">AA1405*0.97</f>
        <v>0.31828558202</v>
      </c>
      <c r="AD1405" s="270" t="n">
        <f aca="false">Q1405*0.94*W1405</f>
        <v>399.759226985118</v>
      </c>
      <c r="AE1405" s="281" t="n">
        <f aca="false">G1405*0.85</f>
        <v>0.31535</v>
      </c>
      <c r="AF1405" s="272"/>
      <c r="AG1405" s="273" t="n">
        <f aca="false">L1405*AF1405</f>
        <v>0</v>
      </c>
      <c r="AH1405" s="274" t="n">
        <v>1.14</v>
      </c>
      <c r="AI1405" s="14"/>
      <c r="AJ1405" s="1"/>
      <c r="AK1405" s="1"/>
      <c r="AL1405" s="1"/>
      <c r="AM1405" s="0"/>
      <c r="AN1405" s="276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16.5" hidden="true" customHeight="true" outlineLevel="0" collapsed="false">
      <c r="A1406" s="42"/>
      <c r="B1406" s="106" t="s">
        <v>52</v>
      </c>
      <c r="C1406" s="107" t="s">
        <v>53</v>
      </c>
      <c r="D1406" s="108" t="s">
        <v>54</v>
      </c>
      <c r="E1406" s="108" t="n">
        <v>4.55</v>
      </c>
      <c r="F1406" s="108" t="n">
        <f aca="false">E1406*AH1406</f>
        <v>5.2325</v>
      </c>
      <c r="G1406" s="138" t="n">
        <v>94.691</v>
      </c>
      <c r="H1406" s="138" t="n">
        <f aca="false">G1406*0.97</f>
        <v>91.85027</v>
      </c>
      <c r="I1406" s="138" t="n">
        <f aca="false">G1406*0.94</f>
        <v>89.00954</v>
      </c>
      <c r="J1406" s="111" t="n">
        <f aca="false">I1406/G1406</f>
        <v>0.94</v>
      </c>
      <c r="K1406" s="115" t="n">
        <f aca="false">F1406*I1406</f>
        <v>465.74241805</v>
      </c>
      <c r="L1406" s="110" t="n">
        <f aca="false">G1406*0.91</f>
        <v>86.16881</v>
      </c>
      <c r="M1406" s="110" t="n">
        <f aca="false">I1406*0.97</f>
        <v>86.3392538</v>
      </c>
      <c r="N1406" s="127" t="n">
        <v>89.01</v>
      </c>
      <c r="O1406" s="114" t="n">
        <f aca="false">N1406/L1406</f>
        <v>1.03297237132554</v>
      </c>
      <c r="P1406" s="114" t="n">
        <f aca="false">N1406/M1406</f>
        <v>1.03093316287151</v>
      </c>
      <c r="Q1406" s="128" t="n">
        <f aca="false">M1406</f>
        <v>86.3392538</v>
      </c>
      <c r="R1406" s="111"/>
      <c r="S1406" s="117" t="n">
        <f aca="false">F1406</f>
        <v>5.2325</v>
      </c>
      <c r="T1406" s="114" t="n">
        <f aca="false">Индексы!F$14</f>
        <v>1.13</v>
      </c>
      <c r="U1406" s="118" t="n">
        <f aca="false">S1406*T1406</f>
        <v>5.912725</v>
      </c>
      <c r="V1406" s="118" t="n">
        <f aca="false">U1406*Индексы!G$14</f>
        <v>6.56312475</v>
      </c>
      <c r="W1406" s="118" t="n">
        <f aca="false">V1406*Индексы!H$14</f>
        <v>7.2850684725</v>
      </c>
      <c r="X1406" s="119" t="n">
        <f aca="false">Q1406*U1406</f>
        <v>510.500264424605</v>
      </c>
      <c r="Y1406" s="266" t="n">
        <v>535.6</v>
      </c>
      <c r="Z1406" s="267" t="n">
        <f aca="false">Y1406-X1406</f>
        <v>25.0997355753952</v>
      </c>
      <c r="AA1406" s="268" t="n">
        <f aca="false">Q1406*0.97</f>
        <v>83.749076186</v>
      </c>
      <c r="AB1406" s="269" t="n">
        <f aca="false">Q1406*0.97*V1406</f>
        <v>549.655634705972</v>
      </c>
      <c r="AC1406" s="10" t="n">
        <f aca="false">AA1406*0.97</f>
        <v>81.23660390042</v>
      </c>
      <c r="AD1406" s="270" t="n">
        <f aca="false">Q1406*0.94*W1406</f>
        <v>591.248133249702</v>
      </c>
      <c r="AE1406" s="281" t="n">
        <f aca="false">G1406*0.85</f>
        <v>80.48735</v>
      </c>
      <c r="AF1406" s="272"/>
      <c r="AG1406" s="273" t="n">
        <f aca="false">L1406*AF1406</f>
        <v>0</v>
      </c>
      <c r="AH1406" s="274" t="n">
        <v>1.15</v>
      </c>
      <c r="AI1406" s="14"/>
      <c r="AJ1406" s="1"/>
      <c r="AK1406" s="1"/>
      <c r="AL1406" s="1"/>
      <c r="AM1406" s="0"/>
      <c r="AN1406" s="276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16.5" hidden="false" customHeight="true" outlineLevel="0" collapsed="false">
      <c r="A1407" s="42"/>
      <c r="B1407" s="106" t="s">
        <v>55</v>
      </c>
      <c r="C1407" s="107" t="s">
        <v>56</v>
      </c>
      <c r="D1407" s="108" t="s">
        <v>51</v>
      </c>
      <c r="E1407" s="108" t="n">
        <v>10.31</v>
      </c>
      <c r="F1407" s="108" t="n">
        <v>0.01197</v>
      </c>
      <c r="G1407" s="110" t="n">
        <v>3226</v>
      </c>
      <c r="H1407" s="138" t="n">
        <f aca="false">G1407*0.97</f>
        <v>3129.22</v>
      </c>
      <c r="I1407" s="138" t="n">
        <f aca="false">G1407*0.94</f>
        <v>3032.44</v>
      </c>
      <c r="J1407" s="111" t="n">
        <f aca="false">I1407/G1407</f>
        <v>0.94</v>
      </c>
      <c r="K1407" s="115" t="n">
        <f aca="false">F1407*I1407/1000</f>
        <v>0.0362983068</v>
      </c>
      <c r="L1407" s="110" t="n">
        <f aca="false">G1407*0.91</f>
        <v>2935.66</v>
      </c>
      <c r="M1407" s="110" t="n">
        <f aca="false">I1407*0.97</f>
        <v>2941.4668</v>
      </c>
      <c r="N1407" s="127" t="n">
        <v>3032.44</v>
      </c>
      <c r="O1407" s="114" t="n">
        <f aca="false">N1407/L1407</f>
        <v>1.03296703296703</v>
      </c>
      <c r="P1407" s="114" t="n">
        <f aca="false">N1407/M1407</f>
        <v>1.03092783505155</v>
      </c>
      <c r="Q1407" s="128" t="n">
        <f aca="false">M1407</f>
        <v>2941.4668</v>
      </c>
      <c r="R1407" s="111"/>
      <c r="S1407" s="277" t="n">
        <f aca="false">F1407</f>
        <v>0.01197</v>
      </c>
      <c r="T1407" s="111" t="n">
        <f aca="false">Индексы!F$17</f>
        <v>1.06</v>
      </c>
      <c r="U1407" s="159" t="n">
        <f aca="false">S1407*T1407</f>
        <v>0.0126882</v>
      </c>
      <c r="V1407" s="118" t="n">
        <f aca="false">U1407*Индексы!G$17</f>
        <v>0.014083902</v>
      </c>
      <c r="W1407" s="118" t="n">
        <f aca="false">V1407*Индексы!H$17</f>
        <v>0.0154922922</v>
      </c>
      <c r="X1407" s="119" t="n">
        <f aca="false">Q1407*U1407</f>
        <v>37.32191905176</v>
      </c>
      <c r="Y1407" s="266" t="n">
        <v>40.35</v>
      </c>
      <c r="Z1407" s="267" t="n">
        <f aca="false">Y1407-X1407</f>
        <v>3.02808094824</v>
      </c>
      <c r="AA1407" s="268" t="n">
        <f aca="false">Q1407*0.97</f>
        <v>2853.222796</v>
      </c>
      <c r="AB1407" s="269" t="n">
        <f aca="false">Q1407*0.97*V1407</f>
        <v>40.18451024303</v>
      </c>
      <c r="AC1407" s="10" t="n">
        <f aca="false">AA1407*0.97</f>
        <v>2767.62611212</v>
      </c>
      <c r="AD1407" s="270" t="n">
        <f aca="false">Q1407*0.94*W1407</f>
        <v>42.835859372467</v>
      </c>
      <c r="AE1407" s="281" t="n">
        <f aca="false">G1407*0.85</f>
        <v>2742.1</v>
      </c>
      <c r="AF1407" s="272"/>
      <c r="AG1407" s="273" t="n">
        <f aca="false">L1407*AF1407</f>
        <v>0</v>
      </c>
      <c r="AH1407" s="274" t="n">
        <v>1.132</v>
      </c>
      <c r="AI1407" s="14"/>
      <c r="AJ1407" s="1"/>
      <c r="AK1407" s="1"/>
      <c r="AL1407" s="1"/>
      <c r="AM1407" s="0"/>
      <c r="AN1407" s="276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16.5" hidden="false" customHeight="true" outlineLevel="0" collapsed="false">
      <c r="A1408" s="42"/>
      <c r="B1408" s="106"/>
      <c r="C1408" s="107" t="s">
        <v>57</v>
      </c>
      <c r="D1408" s="108" t="s">
        <v>51</v>
      </c>
      <c r="E1408" s="282" t="n">
        <v>17.05</v>
      </c>
      <c r="F1408" s="108" t="n">
        <v>0.01961</v>
      </c>
      <c r="G1408" s="110" t="n">
        <v>3226</v>
      </c>
      <c r="H1408" s="138" t="n">
        <f aca="false">G1408*0.97</f>
        <v>3129.22</v>
      </c>
      <c r="I1408" s="138" t="n">
        <f aca="false">G1408*0.94</f>
        <v>3032.44</v>
      </c>
      <c r="J1408" s="111" t="n">
        <f aca="false">I1408/G1408</f>
        <v>0.94</v>
      </c>
      <c r="K1408" s="115" t="n">
        <f aca="false">F1408*I1408/1000</f>
        <v>0.0594661484</v>
      </c>
      <c r="L1408" s="110" t="n">
        <f aca="false">G1408*0.91</f>
        <v>2935.66</v>
      </c>
      <c r="M1408" s="110" t="n">
        <f aca="false">I1408*0.97</f>
        <v>2941.4668</v>
      </c>
      <c r="N1408" s="127" t="n">
        <v>3032.44</v>
      </c>
      <c r="O1408" s="114" t="n">
        <f aca="false">N1408/L1408</f>
        <v>1.03296703296703</v>
      </c>
      <c r="P1408" s="114" t="n">
        <f aca="false">N1408/M1408</f>
        <v>1.03092783505155</v>
      </c>
      <c r="Q1408" s="128" t="n">
        <f aca="false">M1408</f>
        <v>2941.4668</v>
      </c>
      <c r="R1408" s="111"/>
      <c r="S1408" s="159" t="n">
        <f aca="false">F1408</f>
        <v>0.01961</v>
      </c>
      <c r="T1408" s="111" t="n">
        <f aca="false">Индексы!F$18</f>
        <v>1.06</v>
      </c>
      <c r="U1408" s="159" t="n">
        <f aca="false">S1408*T1408</f>
        <v>0.0207866</v>
      </c>
      <c r="V1408" s="118" t="n">
        <f aca="false">U1408*Индексы!G$18</f>
        <v>0.023073126</v>
      </c>
      <c r="W1408" s="118" t="n">
        <f aca="false">V1408*Индексы!H$18</f>
        <v>0.0253804386</v>
      </c>
      <c r="X1408" s="119" t="n">
        <f aca="false">Q1408*U1408</f>
        <v>61.14309378488</v>
      </c>
      <c r="Y1408" s="266" t="n">
        <v>83.33</v>
      </c>
      <c r="Z1408" s="267" t="n">
        <f aca="false">Y1408-X1408</f>
        <v>22.18690621512</v>
      </c>
      <c r="AA1408" s="268" t="n">
        <f aca="false">Q1408*0.97</f>
        <v>2853.222796</v>
      </c>
      <c r="AB1408" s="269" t="n">
        <f aca="false">Q1408*0.97*V1408</f>
        <v>65.8327690781803</v>
      </c>
      <c r="AC1408" s="10" t="n">
        <f aca="false">AA1408*0.97</f>
        <v>2767.62611212</v>
      </c>
      <c r="AD1408" s="270" t="n">
        <f aca="false">Q1408*0.94*W1408</f>
        <v>70.1763744606582</v>
      </c>
      <c r="AE1408" s="281" t="n">
        <f aca="false">G1408*0.85</f>
        <v>2742.1</v>
      </c>
      <c r="AF1408" s="272"/>
      <c r="AG1408" s="273" t="n">
        <f aca="false">L1408*AF1408</f>
        <v>0</v>
      </c>
      <c r="AH1408" s="274" t="n">
        <v>1.123</v>
      </c>
      <c r="AI1408" s="14"/>
      <c r="AJ1408" s="1"/>
      <c r="AK1408" s="1"/>
      <c r="AL1408" s="1"/>
      <c r="AM1408" s="0"/>
      <c r="AN1408" s="276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16.5" hidden="false" customHeight="true" outlineLevel="0" collapsed="false">
      <c r="A1409" s="42"/>
      <c r="B1409" s="106"/>
      <c r="C1409" s="107" t="s">
        <v>268</v>
      </c>
      <c r="D1409" s="108" t="s">
        <v>51</v>
      </c>
      <c r="E1409" s="282"/>
      <c r="F1409" s="109"/>
      <c r="G1409" s="110"/>
      <c r="H1409" s="138"/>
      <c r="I1409" s="138" t="n">
        <v>3032.44</v>
      </c>
      <c r="J1409" s="111" t="e">
        <f aca="false">I1409/G1409</f>
        <v>#DIV/0!</v>
      </c>
      <c r="K1409" s="115" t="n">
        <v>14.77</v>
      </c>
      <c r="L1409" s="110" t="n">
        <f aca="false">G1409*0.91</f>
        <v>0</v>
      </c>
      <c r="M1409" s="110" t="n">
        <f aca="false">I1409*0.97</f>
        <v>2941.4668</v>
      </c>
      <c r="N1409" s="127"/>
      <c r="O1409" s="114"/>
      <c r="P1409" s="114"/>
      <c r="Q1409" s="119" t="n">
        <v>2941.5</v>
      </c>
      <c r="R1409" s="111"/>
      <c r="S1409" s="117" t="n">
        <f aca="false">F1409</f>
        <v>0</v>
      </c>
      <c r="T1409" s="114"/>
      <c r="U1409" s="118" t="n">
        <f aca="false">S1409</f>
        <v>0</v>
      </c>
      <c r="V1409" s="118" t="n">
        <f aca="false">S1409</f>
        <v>0</v>
      </c>
      <c r="W1409" s="118" t="n">
        <f aca="false">S1409</f>
        <v>0</v>
      </c>
      <c r="X1409" s="119" t="n">
        <v>12.91</v>
      </c>
      <c r="Y1409" s="266"/>
      <c r="Z1409" s="267" t="n">
        <f aca="false">Y1409-X1409</f>
        <v>-12.91</v>
      </c>
      <c r="AA1409" s="268" t="n">
        <f aca="false">Q1409*0.97</f>
        <v>2853.255</v>
      </c>
      <c r="AB1409" s="269" t="n">
        <f aca="false">Q1409*0.97*V1409</f>
        <v>0</v>
      </c>
      <c r="AC1409" s="10" t="n">
        <f aca="false">AA1409*0.97</f>
        <v>2767.65735</v>
      </c>
      <c r="AD1409" s="270" t="n">
        <f aca="false">Q1409*0.94*W1409</f>
        <v>0</v>
      </c>
      <c r="AE1409" s="281"/>
      <c r="AF1409" s="272"/>
      <c r="AG1409" s="273"/>
      <c r="AH1409" s="274"/>
      <c r="AI1409" s="14"/>
      <c r="AJ1409" s="1"/>
      <c r="AK1409" s="1"/>
      <c r="AL1409" s="1"/>
      <c r="AM1409" s="0"/>
      <c r="AN1409" s="276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16.5" hidden="true" customHeight="true" outlineLevel="0" collapsed="false">
      <c r="A1410" s="42" t="s">
        <v>294</v>
      </c>
      <c r="B1410" s="106" t="s">
        <v>55</v>
      </c>
      <c r="C1410" s="107" t="s">
        <v>49</v>
      </c>
      <c r="D1410" s="108" t="s">
        <v>50</v>
      </c>
      <c r="E1410" s="108" t="n">
        <v>1065.54</v>
      </c>
      <c r="F1410" s="108" t="n">
        <v>1224.84</v>
      </c>
      <c r="G1410" s="138" t="n">
        <v>0.293</v>
      </c>
      <c r="H1410" s="138" t="n">
        <f aca="false">G1410*0.97</f>
        <v>0.28421</v>
      </c>
      <c r="I1410" s="138" t="n">
        <f aca="false">G1410*0.94</f>
        <v>0.27542</v>
      </c>
      <c r="J1410" s="111" t="n">
        <f aca="false">I1410/G1410</f>
        <v>0.94</v>
      </c>
      <c r="K1410" s="115" t="n">
        <f aca="false">F1410*I1410</f>
        <v>337.3454328</v>
      </c>
      <c r="L1410" s="110" t="n">
        <f aca="false">G1410*0.91</f>
        <v>0.26663</v>
      </c>
      <c r="M1410" s="110" t="n">
        <f aca="false">I1410*0.97</f>
        <v>0.2671574</v>
      </c>
      <c r="N1410" s="127" t="n">
        <v>0.275</v>
      </c>
      <c r="O1410" s="114" t="n">
        <f aca="false">N1410/L1410</f>
        <v>1.03139181637475</v>
      </c>
      <c r="P1410" s="114" t="n">
        <f aca="false">N1410/M1410</f>
        <v>1.02935572812133</v>
      </c>
      <c r="Q1410" s="113" t="n">
        <f aca="false">M1410</f>
        <v>0.2671574</v>
      </c>
      <c r="R1410" s="111"/>
      <c r="S1410" s="119" t="n">
        <f aca="false">F1410</f>
        <v>1224.84</v>
      </c>
      <c r="T1410" s="114" t="n">
        <f aca="false">Индексы!F$15</f>
        <v>1.06</v>
      </c>
      <c r="U1410" s="119" t="n">
        <f aca="false">S1410*T1410</f>
        <v>1298.3304</v>
      </c>
      <c r="V1410" s="119" t="n">
        <f aca="false">U1410*Индексы!G$13</f>
        <v>1493.07996</v>
      </c>
      <c r="W1410" s="119" t="n">
        <f aca="false">V1410*Индексы!H$13</f>
        <v>1717.041954</v>
      </c>
      <c r="X1410" s="119" t="n">
        <f aca="false">Q1410*U1410</f>
        <v>346.85857400496</v>
      </c>
      <c r="Y1410" s="266" t="n">
        <v>377.83</v>
      </c>
      <c r="Z1410" s="267" t="n">
        <f aca="false">Y1410-X1410</f>
        <v>30.9714259950401</v>
      </c>
      <c r="AA1410" s="279" t="n">
        <f aca="false">Q1410*0.97</f>
        <v>0.259142678</v>
      </c>
      <c r="AB1410" s="269" t="n">
        <f aca="false">Q1410*0.97*V1410</f>
        <v>386.920739302533</v>
      </c>
      <c r="AC1410" s="280" t="n">
        <f aca="false">AA1410*0.97</f>
        <v>0.25136839766</v>
      </c>
      <c r="AD1410" s="270" t="n">
        <f aca="false">Q1410*0.94*W1410</f>
        <v>431.197236274266</v>
      </c>
      <c r="AE1410" s="281" t="n">
        <f aca="false">G1410*0.85</f>
        <v>0.24905</v>
      </c>
      <c r="AF1410" s="272"/>
      <c r="AG1410" s="273" t="n">
        <f aca="false">L1410*AF1410</f>
        <v>0</v>
      </c>
      <c r="AH1410" s="274" t="n">
        <v>1.14</v>
      </c>
      <c r="AI1410" s="14"/>
      <c r="AJ1410" s="1"/>
      <c r="AK1410" s="1"/>
      <c r="AL1410" s="1"/>
      <c r="AM1410" s="0"/>
      <c r="AN1410" s="276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16.5" hidden="true" customHeight="true" outlineLevel="0" collapsed="false">
      <c r="A1411" s="42"/>
      <c r="B1411" s="106" t="s">
        <v>52</v>
      </c>
      <c r="C1411" s="107" t="s">
        <v>53</v>
      </c>
      <c r="D1411" s="108" t="s">
        <v>54</v>
      </c>
      <c r="E1411" s="108" t="n">
        <v>4.55</v>
      </c>
      <c r="F1411" s="108" t="n">
        <f aca="false">E1411*AH1411</f>
        <v>5.2325</v>
      </c>
      <c r="G1411" s="138" t="n">
        <v>99.7</v>
      </c>
      <c r="H1411" s="138" t="n">
        <f aca="false">G1411*0.97</f>
        <v>96.709</v>
      </c>
      <c r="I1411" s="138" t="n">
        <f aca="false">G1411*0.94</f>
        <v>93.718</v>
      </c>
      <c r="J1411" s="111" t="n">
        <f aca="false">I1411/G1411</f>
        <v>0.94</v>
      </c>
      <c r="K1411" s="115" t="n">
        <f aca="false">F1411*I1411</f>
        <v>490.379435</v>
      </c>
      <c r="L1411" s="110" t="n">
        <f aca="false">G1411*0.91</f>
        <v>90.727</v>
      </c>
      <c r="M1411" s="110" t="n">
        <f aca="false">I1411*0.97</f>
        <v>90.90646</v>
      </c>
      <c r="N1411" s="127" t="n">
        <v>93.718</v>
      </c>
      <c r="O1411" s="114" t="n">
        <f aca="false">N1411/L1411</f>
        <v>1.03296703296703</v>
      </c>
      <c r="P1411" s="114" t="n">
        <f aca="false">N1411/M1411</f>
        <v>1.03092783505155</v>
      </c>
      <c r="Q1411" s="128" t="n">
        <f aca="false">M1411</f>
        <v>90.90646</v>
      </c>
      <c r="R1411" s="111"/>
      <c r="S1411" s="117" t="n">
        <f aca="false">F1411</f>
        <v>5.2325</v>
      </c>
      <c r="T1411" s="114" t="n">
        <f aca="false">Индексы!F$14</f>
        <v>1.13</v>
      </c>
      <c r="U1411" s="118" t="n">
        <f aca="false">S1411*T1411</f>
        <v>5.912725</v>
      </c>
      <c r="V1411" s="118" t="n">
        <f aca="false">U1411*Индексы!G$14</f>
        <v>6.56312475</v>
      </c>
      <c r="W1411" s="118" t="n">
        <f aca="false">V1411*Индексы!H$14</f>
        <v>7.2850684725</v>
      </c>
      <c r="X1411" s="119" t="n">
        <f aca="false">Q1411*U1411</f>
        <v>537.5048987035</v>
      </c>
      <c r="Y1411" s="266" t="n">
        <v>563.94</v>
      </c>
      <c r="Z1411" s="267" t="n">
        <f aca="false">Y1411-X1411</f>
        <v>26.4351012965002</v>
      </c>
      <c r="AA1411" s="268" t="n">
        <f aca="false">Q1411*0.97</f>
        <v>88.1792662</v>
      </c>
      <c r="AB1411" s="269" t="n">
        <f aca="false">Q1411*0.97*V1411</f>
        <v>578.731524434058</v>
      </c>
      <c r="AC1411" s="10" t="n">
        <f aca="false">AA1411*0.97</f>
        <v>85.533888214</v>
      </c>
      <c r="AD1411" s="270" t="n">
        <f aca="false">Q1411*0.94*W1411</f>
        <v>622.524198551027</v>
      </c>
      <c r="AE1411" s="281" t="n">
        <f aca="false">G1411*0.85</f>
        <v>84.745</v>
      </c>
      <c r="AF1411" s="272"/>
      <c r="AG1411" s="273" t="n">
        <f aca="false">L1411*AF1411</f>
        <v>0</v>
      </c>
      <c r="AH1411" s="274" t="n">
        <v>1.15</v>
      </c>
      <c r="AI1411" s="14"/>
      <c r="AJ1411" s="1"/>
      <c r="AK1411" s="1"/>
      <c r="AL1411" s="1"/>
      <c r="AM1411" s="0"/>
      <c r="AN1411" s="276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16.5" hidden="false" customHeight="true" outlineLevel="0" collapsed="false">
      <c r="A1412" s="42"/>
      <c r="B1412" s="106" t="s">
        <v>55</v>
      </c>
      <c r="C1412" s="107" t="s">
        <v>56</v>
      </c>
      <c r="D1412" s="108" t="s">
        <v>51</v>
      </c>
      <c r="E1412" s="108" t="n">
        <v>10.31</v>
      </c>
      <c r="F1412" s="108" t="n">
        <v>0.01197</v>
      </c>
      <c r="G1412" s="110" t="n">
        <v>2056</v>
      </c>
      <c r="H1412" s="138" t="n">
        <f aca="false">G1412*0.97</f>
        <v>1994.32</v>
      </c>
      <c r="I1412" s="138" t="n">
        <f aca="false">G1412*0.94</f>
        <v>1932.64</v>
      </c>
      <c r="J1412" s="111" t="n">
        <f aca="false">I1412/G1412</f>
        <v>0.94</v>
      </c>
      <c r="K1412" s="115" t="n">
        <f aca="false">F1412*I1412/1000</f>
        <v>0.0231337008</v>
      </c>
      <c r="L1412" s="110" t="n">
        <f aca="false">G1412*0.91</f>
        <v>1870.96</v>
      </c>
      <c r="M1412" s="110" t="n">
        <f aca="false">I1412*0.97</f>
        <v>1874.6608</v>
      </c>
      <c r="N1412" s="127" t="n">
        <v>1932.64</v>
      </c>
      <c r="O1412" s="114" t="n">
        <f aca="false">N1412/L1412</f>
        <v>1.03296703296703</v>
      </c>
      <c r="P1412" s="114" t="n">
        <f aca="false">N1412/M1412</f>
        <v>1.03092783505155</v>
      </c>
      <c r="Q1412" s="128" t="n">
        <v>1537.1</v>
      </c>
      <c r="R1412" s="111"/>
      <c r="S1412" s="277" t="n">
        <f aca="false">F1412</f>
        <v>0.01197</v>
      </c>
      <c r="T1412" s="111" t="n">
        <f aca="false">Индексы!F$17</f>
        <v>1.06</v>
      </c>
      <c r="U1412" s="159" t="n">
        <f aca="false">S1412*T1412</f>
        <v>0.0126882</v>
      </c>
      <c r="V1412" s="118" t="n">
        <f aca="false">U1412*Индексы!G$17</f>
        <v>0.014083902</v>
      </c>
      <c r="W1412" s="118" t="n">
        <f aca="false">V1412*Индексы!H$17</f>
        <v>0.0154922922</v>
      </c>
      <c r="X1412" s="119" t="n">
        <f aca="false">Q1412*U1412</f>
        <v>19.50303222</v>
      </c>
      <c r="Y1412" s="266" t="n">
        <v>25.71</v>
      </c>
      <c r="Z1412" s="267" t="n">
        <f aca="false">Y1412-X1412</f>
        <v>6.20696778</v>
      </c>
      <c r="AA1412" s="268" t="n">
        <f aca="false">Q1412*0.97</f>
        <v>1490.987</v>
      </c>
      <c r="AB1412" s="269" t="n">
        <f aca="false">Q1412*0.97*V1412</f>
        <v>20.998914791274</v>
      </c>
      <c r="AC1412" s="10" t="n">
        <f aca="false">AA1412*0.97</f>
        <v>1446.25739</v>
      </c>
      <c r="AD1412" s="270" t="n">
        <f aca="false">Q1412*0.94*W1412</f>
        <v>22.3844102001828</v>
      </c>
      <c r="AE1412" s="281" t="n">
        <f aca="false">G1412*0.85</f>
        <v>1747.6</v>
      </c>
      <c r="AF1412" s="272"/>
      <c r="AG1412" s="273" t="n">
        <f aca="false">L1412*AF1412</f>
        <v>0</v>
      </c>
      <c r="AH1412" s="274" t="n">
        <v>1.132</v>
      </c>
      <c r="AI1412" s="14"/>
      <c r="AJ1412" s="1"/>
      <c r="AK1412" s="1"/>
      <c r="AL1412" s="1"/>
      <c r="AM1412" s="0"/>
      <c r="AN1412" s="276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16.5" hidden="false" customHeight="true" outlineLevel="0" collapsed="false">
      <c r="A1413" s="42"/>
      <c r="B1413" s="106"/>
      <c r="C1413" s="107" t="s">
        <v>57</v>
      </c>
      <c r="D1413" s="108" t="s">
        <v>51</v>
      </c>
      <c r="E1413" s="282" t="n">
        <v>17.05</v>
      </c>
      <c r="F1413" s="108" t="n">
        <v>0.01961</v>
      </c>
      <c r="G1413" s="110" t="n">
        <v>2056</v>
      </c>
      <c r="H1413" s="138" t="n">
        <f aca="false">G1413*0.97</f>
        <v>1994.32</v>
      </c>
      <c r="I1413" s="138" t="n">
        <f aca="false">G1413*0.94</f>
        <v>1932.64</v>
      </c>
      <c r="J1413" s="111" t="n">
        <f aca="false">I1413/G1413</f>
        <v>0.94</v>
      </c>
      <c r="K1413" s="115" t="n">
        <f aca="false">F1413*I1413/1000</f>
        <v>0.0378990704</v>
      </c>
      <c r="L1413" s="110" t="n">
        <f aca="false">G1413*0.91</f>
        <v>1870.96</v>
      </c>
      <c r="M1413" s="110" t="n">
        <f aca="false">I1413*0.97</f>
        <v>1874.6608</v>
      </c>
      <c r="N1413" s="127" t="n">
        <v>1932.64</v>
      </c>
      <c r="O1413" s="114" t="n">
        <f aca="false">N1413/L1413</f>
        <v>1.03296703296703</v>
      </c>
      <c r="P1413" s="114" t="n">
        <f aca="false">N1413/M1413</f>
        <v>1.03092783505155</v>
      </c>
      <c r="Q1413" s="128" t="n">
        <v>1537.1</v>
      </c>
      <c r="R1413" s="111"/>
      <c r="S1413" s="159" t="n">
        <f aca="false">F1413</f>
        <v>0.01961</v>
      </c>
      <c r="T1413" s="111" t="n">
        <f aca="false">Индексы!F$18</f>
        <v>1.06</v>
      </c>
      <c r="U1413" s="159" t="n">
        <f aca="false">S1413*T1413</f>
        <v>0.0207866</v>
      </c>
      <c r="V1413" s="118" t="n">
        <f aca="false">U1413*Индексы!G$18</f>
        <v>0.023073126</v>
      </c>
      <c r="W1413" s="118" t="n">
        <f aca="false">V1413*Индексы!H$18</f>
        <v>0.0253804386</v>
      </c>
      <c r="X1413" s="119" t="n">
        <f aca="false">Q1413*U1413</f>
        <v>31.95108286</v>
      </c>
      <c r="Y1413" s="266" t="n">
        <v>53.11</v>
      </c>
      <c r="Z1413" s="267" t="n">
        <f aca="false">Y1413-X1413</f>
        <v>21.15891714</v>
      </c>
      <c r="AA1413" s="268" t="n">
        <f aca="false">Q1413*0.97</f>
        <v>1490.987</v>
      </c>
      <c r="AB1413" s="269" t="n">
        <f aca="false">Q1413*0.97*V1413</f>
        <v>34.401730915362</v>
      </c>
      <c r="AC1413" s="10" t="n">
        <f aca="false">AA1413*0.97</f>
        <v>1446.25739</v>
      </c>
      <c r="AD1413" s="270" t="n">
        <f aca="false">Q1413*0.94*W1413</f>
        <v>36.6715358417364</v>
      </c>
      <c r="AE1413" s="281" t="n">
        <f aca="false">G1413*0.85</f>
        <v>1747.6</v>
      </c>
      <c r="AF1413" s="272"/>
      <c r="AG1413" s="273" t="n">
        <f aca="false">L1413*AF1413</f>
        <v>0</v>
      </c>
      <c r="AH1413" s="274" t="n">
        <v>1.123</v>
      </c>
      <c r="AI1413" s="14"/>
      <c r="AJ1413" s="1"/>
      <c r="AK1413" s="1"/>
      <c r="AL1413" s="1"/>
      <c r="AM1413" s="0"/>
      <c r="AN1413" s="276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16.5" hidden="false" customHeight="true" outlineLevel="0" collapsed="false">
      <c r="A1414" s="42"/>
      <c r="B1414" s="106"/>
      <c r="C1414" s="107" t="s">
        <v>268</v>
      </c>
      <c r="D1414" s="108" t="s">
        <v>51</v>
      </c>
      <c r="E1414" s="282"/>
      <c r="F1414" s="108" t="n">
        <v>0.0055</v>
      </c>
      <c r="G1414" s="110"/>
      <c r="H1414" s="138"/>
      <c r="I1414" s="138" t="n">
        <v>1932.64</v>
      </c>
      <c r="J1414" s="111" t="e">
        <f aca="false">I1414/G1414</f>
        <v>#DIV/0!</v>
      </c>
      <c r="K1414" s="115" t="n">
        <v>9.41</v>
      </c>
      <c r="L1414" s="110" t="n">
        <f aca="false">G1414*0.91</f>
        <v>0</v>
      </c>
      <c r="M1414" s="110" t="n">
        <f aca="false">I1414*0.97</f>
        <v>1874.6608</v>
      </c>
      <c r="N1414" s="127"/>
      <c r="O1414" s="114" t="e">
        <f aca="false">N1414/L1414</f>
        <v>#DIV/0!</v>
      </c>
      <c r="P1414" s="114" t="n">
        <f aca="false">N1414/M1414</f>
        <v>0</v>
      </c>
      <c r="Q1414" s="128" t="n">
        <f aca="false">Q1413</f>
        <v>1537.1</v>
      </c>
      <c r="R1414" s="111"/>
      <c r="S1414" s="117" t="n">
        <f aca="false">F1414</f>
        <v>0.0055</v>
      </c>
      <c r="T1414" s="114"/>
      <c r="U1414" s="118" t="n">
        <f aca="false">S1414</f>
        <v>0.0055</v>
      </c>
      <c r="V1414" s="118" t="n">
        <f aca="false">S1414</f>
        <v>0.0055</v>
      </c>
      <c r="W1414" s="118" t="n">
        <f aca="false">S1414</f>
        <v>0.0055</v>
      </c>
      <c r="X1414" s="119" t="n">
        <f aca="false">Q1414*U1414</f>
        <v>8.45405</v>
      </c>
      <c r="Y1414" s="266"/>
      <c r="Z1414" s="267" t="n">
        <f aca="false">Y1414-X1414</f>
        <v>-8.45405</v>
      </c>
      <c r="AA1414" s="268" t="n">
        <f aca="false">Q1414*0.97</f>
        <v>1490.987</v>
      </c>
      <c r="AB1414" s="269" t="n">
        <f aca="false">Q1414*0.97*V1414</f>
        <v>8.2004285</v>
      </c>
      <c r="AC1414" s="10" t="n">
        <f aca="false">AA1414*0.97</f>
        <v>1446.25739</v>
      </c>
      <c r="AD1414" s="270" t="n">
        <f aca="false">Q1414*0.94*W1414</f>
        <v>7.946807</v>
      </c>
      <c r="AE1414" s="281"/>
      <c r="AF1414" s="272"/>
      <c r="AG1414" s="273"/>
      <c r="AH1414" s="274"/>
      <c r="AI1414" s="14"/>
      <c r="AJ1414" s="1"/>
      <c r="AK1414" s="1"/>
      <c r="AL1414" s="1"/>
      <c r="AM1414" s="0"/>
      <c r="AN1414" s="276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16.5" hidden="false" customHeight="true" outlineLevel="0" collapsed="false">
      <c r="A1415" s="42"/>
      <c r="B1415" s="106" t="s">
        <v>113</v>
      </c>
      <c r="C1415" s="107" t="s">
        <v>56</v>
      </c>
      <c r="D1415" s="108" t="s">
        <v>51</v>
      </c>
      <c r="E1415" s="282"/>
      <c r="F1415" s="108"/>
      <c r="G1415" s="110"/>
      <c r="H1415" s="138"/>
      <c r="I1415" s="138"/>
      <c r="J1415" s="111"/>
      <c r="K1415" s="115"/>
      <c r="L1415" s="110"/>
      <c r="M1415" s="110"/>
      <c r="N1415" s="127"/>
      <c r="O1415" s="114"/>
      <c r="P1415" s="114"/>
      <c r="Q1415" s="128" t="n">
        <v>337.6</v>
      </c>
      <c r="R1415" s="111"/>
      <c r="S1415" s="117"/>
      <c r="T1415" s="114"/>
      <c r="U1415" s="118"/>
      <c r="V1415" s="118"/>
      <c r="W1415" s="118"/>
      <c r="X1415" s="119" t="n">
        <v>4.28</v>
      </c>
      <c r="Y1415" s="266"/>
      <c r="Z1415" s="267"/>
      <c r="AA1415" s="268"/>
      <c r="AB1415" s="269"/>
      <c r="AD1415" s="270"/>
      <c r="AE1415" s="281"/>
      <c r="AF1415" s="272"/>
      <c r="AG1415" s="273"/>
      <c r="AH1415" s="274"/>
      <c r="AI1415" s="14"/>
      <c r="AJ1415" s="1"/>
      <c r="AK1415" s="1"/>
      <c r="AL1415" s="1"/>
      <c r="AM1415" s="0"/>
      <c r="AN1415" s="276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16.5" hidden="false" customHeight="true" outlineLevel="0" collapsed="false">
      <c r="A1416" s="42"/>
      <c r="B1416" s="106"/>
      <c r="C1416" s="107" t="s">
        <v>57</v>
      </c>
      <c r="D1416" s="108" t="s">
        <v>51</v>
      </c>
      <c r="E1416" s="282"/>
      <c r="F1416" s="108"/>
      <c r="G1416" s="110"/>
      <c r="H1416" s="138"/>
      <c r="I1416" s="138"/>
      <c r="J1416" s="111"/>
      <c r="K1416" s="115"/>
      <c r="L1416" s="110"/>
      <c r="M1416" s="110"/>
      <c r="N1416" s="127"/>
      <c r="O1416" s="114"/>
      <c r="P1416" s="114"/>
      <c r="Q1416" s="128" t="n">
        <v>337.6</v>
      </c>
      <c r="R1416" s="111"/>
      <c r="S1416" s="117"/>
      <c r="T1416" s="114"/>
      <c r="U1416" s="118"/>
      <c r="V1416" s="118"/>
      <c r="W1416" s="118"/>
      <c r="X1416" s="119" t="n">
        <v>7.02</v>
      </c>
      <c r="Y1416" s="266"/>
      <c r="Z1416" s="267"/>
      <c r="AA1416" s="268"/>
      <c r="AB1416" s="269"/>
      <c r="AD1416" s="270"/>
      <c r="AE1416" s="281"/>
      <c r="AF1416" s="272"/>
      <c r="AG1416" s="273"/>
      <c r="AH1416" s="274"/>
      <c r="AI1416" s="14"/>
      <c r="AJ1416" s="1"/>
      <c r="AK1416" s="1"/>
      <c r="AL1416" s="1"/>
      <c r="AM1416" s="0"/>
      <c r="AN1416" s="276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16.5" hidden="false" customHeight="true" outlineLevel="0" collapsed="false">
      <c r="A1417" s="42"/>
      <c r="B1417" s="106"/>
      <c r="C1417" s="107" t="s">
        <v>268</v>
      </c>
      <c r="D1417" s="108" t="s">
        <v>51</v>
      </c>
      <c r="E1417" s="282"/>
      <c r="F1417" s="108"/>
      <c r="G1417" s="110"/>
      <c r="H1417" s="138"/>
      <c r="I1417" s="138"/>
      <c r="J1417" s="111"/>
      <c r="K1417" s="115"/>
      <c r="L1417" s="110"/>
      <c r="M1417" s="110"/>
      <c r="N1417" s="127"/>
      <c r="O1417" s="114"/>
      <c r="P1417" s="114"/>
      <c r="Q1417" s="128" t="n">
        <v>337.6</v>
      </c>
      <c r="R1417" s="111"/>
      <c r="S1417" s="117"/>
      <c r="T1417" s="114"/>
      <c r="U1417" s="118"/>
      <c r="V1417" s="118"/>
      <c r="W1417" s="118"/>
      <c r="X1417" s="119" t="n">
        <v>1.86</v>
      </c>
      <c r="Y1417" s="266"/>
      <c r="Z1417" s="267"/>
      <c r="AA1417" s="268"/>
      <c r="AB1417" s="269"/>
      <c r="AD1417" s="270"/>
      <c r="AE1417" s="281"/>
      <c r="AF1417" s="272"/>
      <c r="AG1417" s="273"/>
      <c r="AH1417" s="274"/>
      <c r="AI1417" s="14"/>
      <c r="AJ1417" s="1"/>
      <c r="AK1417" s="1"/>
      <c r="AL1417" s="1"/>
      <c r="AM1417" s="0"/>
      <c r="AN1417" s="276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16.5" hidden="true" customHeight="true" outlineLevel="0" collapsed="false">
      <c r="A1418" s="42" t="s">
        <v>295</v>
      </c>
      <c r="B1418" s="106" t="s">
        <v>163</v>
      </c>
      <c r="C1418" s="107" t="s">
        <v>49</v>
      </c>
      <c r="D1418" s="108" t="s">
        <v>50</v>
      </c>
      <c r="E1418" s="108" t="n">
        <v>824.82</v>
      </c>
      <c r="F1418" s="108" t="n">
        <v>946.36</v>
      </c>
      <c r="G1418" s="138" t="n">
        <v>0.636</v>
      </c>
      <c r="H1418" s="138" t="n">
        <f aca="false">G1418*0.97</f>
        <v>0.61692</v>
      </c>
      <c r="I1418" s="138" t="n">
        <f aca="false">G1418*0.94</f>
        <v>0.59784</v>
      </c>
      <c r="J1418" s="111" t="n">
        <f aca="false">I1418/G1418</f>
        <v>0.94</v>
      </c>
      <c r="K1418" s="115" t="n">
        <f aca="false">F1418*I1418</f>
        <v>565.7718624</v>
      </c>
      <c r="L1418" s="110" t="n">
        <f aca="false">G1418*0.91</f>
        <v>0.57876</v>
      </c>
      <c r="M1418" s="110" t="n">
        <f aca="false">I1418*0.97</f>
        <v>0.5799048</v>
      </c>
      <c r="N1418" s="127" t="n">
        <v>0.598</v>
      </c>
      <c r="O1418" s="114" t="n">
        <f aca="false">N1418/L1418</f>
        <v>1.03324348607367</v>
      </c>
      <c r="P1418" s="114" t="n">
        <f aca="false">N1418/M1418</f>
        <v>1.03120374240737</v>
      </c>
      <c r="Q1418" s="113" t="n">
        <f aca="false">M1418</f>
        <v>0.5799048</v>
      </c>
      <c r="R1418" s="111"/>
      <c r="S1418" s="119" t="n">
        <f aca="false">F1418</f>
        <v>946.36</v>
      </c>
      <c r="T1418" s="114" t="n">
        <f aca="false">Индексы!F$15</f>
        <v>1.06</v>
      </c>
      <c r="U1418" s="119" t="n">
        <f aca="false">S1418*T1418</f>
        <v>1003.1416</v>
      </c>
      <c r="V1418" s="119" t="n">
        <f aca="false">U1418*Индексы!G$13</f>
        <v>1153.61284</v>
      </c>
      <c r="W1418" s="119" t="n">
        <f aca="false">V1418*Индексы!H$13</f>
        <v>1326.654766</v>
      </c>
      <c r="X1418" s="119" t="n">
        <f aca="false">Q1418*U1418</f>
        <v>581.72662891968</v>
      </c>
      <c r="Y1418" s="266" t="n">
        <v>633.66</v>
      </c>
      <c r="Z1418" s="267" t="n">
        <f aca="false">Y1418-X1418</f>
        <v>51.9333710803201</v>
      </c>
      <c r="AA1418" s="279" t="n">
        <f aca="false">Q1418*0.97</f>
        <v>0.562507656</v>
      </c>
      <c r="AB1418" s="269" t="n">
        <f aca="false">Q1418*0.97*V1418</f>
        <v>648.916054559903</v>
      </c>
      <c r="AC1418" s="280" t="n">
        <f aca="false">AA1418*0.97</f>
        <v>0.54563242632</v>
      </c>
      <c r="AD1418" s="270" t="n">
        <f aca="false">Q1418*0.94*W1418</f>
        <v>723.1734587415</v>
      </c>
      <c r="AE1418" s="281" t="n">
        <f aca="false">G1418*0.85</f>
        <v>0.5406</v>
      </c>
      <c r="AF1418" s="272"/>
      <c r="AG1418" s="273" t="n">
        <f aca="false">L1418*AF1418</f>
        <v>0</v>
      </c>
      <c r="AH1418" s="274" t="n">
        <v>1.14</v>
      </c>
      <c r="AI1418" s="14"/>
      <c r="AJ1418" s="1"/>
      <c r="AK1418" s="1"/>
      <c r="AL1418" s="1"/>
      <c r="AM1418" s="157" t="n">
        <f aca="false">I1418*1000</f>
        <v>597.84</v>
      </c>
      <c r="AN1418" s="158" t="n">
        <f aca="false">K1418</f>
        <v>565.7718624</v>
      </c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16.5" hidden="true" customHeight="true" outlineLevel="0" collapsed="false">
      <c r="A1419" s="42"/>
      <c r="B1419" s="106" t="s">
        <v>163</v>
      </c>
      <c r="C1419" s="107" t="s">
        <v>7</v>
      </c>
      <c r="D1419" s="108" t="s">
        <v>51</v>
      </c>
      <c r="E1419" s="108" t="n">
        <v>32.27</v>
      </c>
      <c r="F1419" s="108" t="n">
        <v>0.03454</v>
      </c>
      <c r="G1419" s="138" t="n">
        <v>846</v>
      </c>
      <c r="H1419" s="138" t="n">
        <f aca="false">G1419*0.97</f>
        <v>820.62</v>
      </c>
      <c r="I1419" s="131" t="n">
        <f aca="false">G1419*0.94</f>
        <v>795.24</v>
      </c>
      <c r="J1419" s="111" t="n">
        <f aca="false">I1419/G1419</f>
        <v>0.94</v>
      </c>
      <c r="K1419" s="115" t="n">
        <f aca="false">F1419*I1419/1000</f>
        <v>0.0274675896</v>
      </c>
      <c r="L1419" s="110" t="n">
        <f aca="false">G1419*0.91</f>
        <v>769.86</v>
      </c>
      <c r="M1419" s="110" t="n">
        <f aca="false">I1419*0.97</f>
        <v>771.3828</v>
      </c>
      <c r="N1419" s="127" t="n">
        <v>795.24</v>
      </c>
      <c r="O1419" s="114" t="n">
        <f aca="false">N1419/L1419</f>
        <v>1.03296703296703</v>
      </c>
      <c r="P1419" s="114" t="n">
        <f aca="false">N1419/M1419</f>
        <v>1.03092783505155</v>
      </c>
      <c r="Q1419" s="119" t="n">
        <f aca="false">M1419</f>
        <v>771.3828</v>
      </c>
      <c r="R1419" s="114"/>
      <c r="S1419" s="117" t="n">
        <f aca="false">F1419</f>
        <v>0.03454</v>
      </c>
      <c r="T1419" s="114" t="n">
        <f aca="false">Индексы!F$16</f>
        <v>1.06</v>
      </c>
      <c r="U1419" s="118" t="n">
        <f aca="false">S1419*T1419</f>
        <v>0.0366124</v>
      </c>
      <c r="V1419" s="118" t="n">
        <f aca="false">U1419*Индексы!G$16</f>
        <v>0.040639764</v>
      </c>
      <c r="W1419" s="118" t="n">
        <f aca="false">V1419*Индексы!H$16</f>
        <v>0.0447037404</v>
      </c>
      <c r="X1419" s="119" t="n">
        <f aca="false">Q1419*U1419</f>
        <v>28.24217562672</v>
      </c>
      <c r="Y1419" s="266" t="n">
        <v>30.76</v>
      </c>
      <c r="Z1419" s="267" t="n">
        <f aca="false">Y1419-X1419</f>
        <v>2.51782437328</v>
      </c>
      <c r="AA1419" s="283" t="n">
        <f aca="false">Q1419*0.97</f>
        <v>748.241316</v>
      </c>
      <c r="AB1419" s="269" t="n">
        <f aca="false">Q1419*0.97*V1419</f>
        <v>30.4083504972894</v>
      </c>
      <c r="AC1419" s="269" t="n">
        <f aca="false">AA1419*0.97</f>
        <v>725.79407652</v>
      </c>
      <c r="AD1419" s="270" t="n">
        <f aca="false">Q1419*0.94*W1419</f>
        <v>32.4146746538116</v>
      </c>
      <c r="AE1419" s="281" t="n">
        <f aca="false">G1419*0.85</f>
        <v>719.1</v>
      </c>
      <c r="AF1419" s="272"/>
      <c r="AG1419" s="273" t="n">
        <f aca="false">L1419*AF1419</f>
        <v>0</v>
      </c>
      <c r="AH1419" s="274" t="n">
        <v>1.14</v>
      </c>
      <c r="AI1419" s="14"/>
      <c r="AJ1419" s="1"/>
      <c r="AK1419" s="1"/>
      <c r="AL1419" s="1"/>
      <c r="AM1419" s="0"/>
      <c r="AN1419" s="276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16.5" hidden="true" customHeight="true" outlineLevel="0" collapsed="false">
      <c r="A1420" s="42"/>
      <c r="B1420" s="106" t="s">
        <v>164</v>
      </c>
      <c r="C1420" s="107" t="s">
        <v>53</v>
      </c>
      <c r="D1420" s="108" t="s">
        <v>54</v>
      </c>
      <c r="E1420" s="108" t="n">
        <v>4.55</v>
      </c>
      <c r="F1420" s="108" t="n">
        <f aca="false">E1420*AH1420</f>
        <v>5.2325</v>
      </c>
      <c r="G1420" s="138" t="n">
        <v>48.1</v>
      </c>
      <c r="H1420" s="138" t="n">
        <f aca="false">G1420*0.97</f>
        <v>46.657</v>
      </c>
      <c r="I1420" s="138" t="n">
        <f aca="false">G1420*0.94</f>
        <v>45.214</v>
      </c>
      <c r="J1420" s="111" t="n">
        <f aca="false">I1420/G1420</f>
        <v>0.94</v>
      </c>
      <c r="K1420" s="115" t="n">
        <f aca="false">F1420*I1420</f>
        <v>236.582255</v>
      </c>
      <c r="L1420" s="110" t="n">
        <f aca="false">G1420*0.91</f>
        <v>43.771</v>
      </c>
      <c r="M1420" s="110" t="n">
        <f aca="false">I1420*0.97</f>
        <v>43.85758</v>
      </c>
      <c r="N1420" s="127" t="n">
        <v>45.214</v>
      </c>
      <c r="O1420" s="114" t="n">
        <f aca="false">N1420/L1420</f>
        <v>1.03296703296703</v>
      </c>
      <c r="P1420" s="114" t="n">
        <f aca="false">N1420/M1420</f>
        <v>1.03092783505155</v>
      </c>
      <c r="Q1420" s="128" t="n">
        <f aca="false">M1420</f>
        <v>43.85758</v>
      </c>
      <c r="R1420" s="111"/>
      <c r="S1420" s="117" t="n">
        <f aca="false">F1420</f>
        <v>5.2325</v>
      </c>
      <c r="T1420" s="114" t="n">
        <f aca="false">Индексы!F$14</f>
        <v>1.13</v>
      </c>
      <c r="U1420" s="118" t="n">
        <f aca="false">S1420*T1420</f>
        <v>5.912725</v>
      </c>
      <c r="V1420" s="118" t="n">
        <f aca="false">U1420*Индексы!G$14</f>
        <v>6.56312475</v>
      </c>
      <c r="W1420" s="118" t="n">
        <f aca="false">V1420*Индексы!H$14</f>
        <v>7.2850684725</v>
      </c>
      <c r="X1420" s="119" t="n">
        <f aca="false">Q1420*U1420</f>
        <v>259.3178097055</v>
      </c>
      <c r="Y1420" s="266" t="n">
        <v>272.07</v>
      </c>
      <c r="Z1420" s="267" t="n">
        <f aca="false">Y1420-X1420</f>
        <v>12.7521902945001</v>
      </c>
      <c r="AA1420" s="268" t="n">
        <f aca="false">Q1420*0.97</f>
        <v>42.5418526</v>
      </c>
      <c r="AB1420" s="269" t="n">
        <f aca="false">Q1420*0.97*V1420</f>
        <v>279.207485709912</v>
      </c>
      <c r="AC1420" s="10" t="n">
        <f aca="false">AA1420*0.97</f>
        <v>41.265597022</v>
      </c>
      <c r="AD1420" s="270" t="n">
        <f aca="false">Q1420*0.94*W1420</f>
        <v>300.335144937858</v>
      </c>
      <c r="AE1420" s="281" t="n">
        <f aca="false">G1420*0.85</f>
        <v>40.885</v>
      </c>
      <c r="AF1420" s="272"/>
      <c r="AG1420" s="273" t="n">
        <f aca="false">L1420*AF1420</f>
        <v>0</v>
      </c>
      <c r="AH1420" s="274" t="n">
        <v>1.15</v>
      </c>
      <c r="AI1420" s="14"/>
      <c r="AJ1420" s="1"/>
      <c r="AK1420" s="1"/>
      <c r="AL1420" s="1"/>
      <c r="AM1420" s="0"/>
      <c r="AN1420" s="276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16.5" hidden="false" customHeight="true" outlineLevel="0" collapsed="false">
      <c r="A1421" s="42"/>
      <c r="B1421" s="106" t="s">
        <v>163</v>
      </c>
      <c r="C1421" s="107" t="s">
        <v>56</v>
      </c>
      <c r="D1421" s="108" t="s">
        <v>51</v>
      </c>
      <c r="E1421" s="108" t="n">
        <v>10.01</v>
      </c>
      <c r="F1421" s="108" t="n">
        <v>0.01156</v>
      </c>
      <c r="G1421" s="138" t="n">
        <v>1561</v>
      </c>
      <c r="H1421" s="138" t="n">
        <f aca="false">G1421*0.97</f>
        <v>1514.17</v>
      </c>
      <c r="I1421" s="138" t="n">
        <f aca="false">G1421*0.94</f>
        <v>1467.34</v>
      </c>
      <c r="J1421" s="111" t="n">
        <f aca="false">I1421/G1421</f>
        <v>0.94</v>
      </c>
      <c r="K1421" s="115" t="n">
        <f aca="false">F1421*I1421/1000</f>
        <v>0.0169624504</v>
      </c>
      <c r="L1421" s="110" t="n">
        <f aca="false">G1421*0.91</f>
        <v>1420.51</v>
      </c>
      <c r="M1421" s="110" t="n">
        <f aca="false">I1421*0.97</f>
        <v>1423.3198</v>
      </c>
      <c r="N1421" s="127" t="n">
        <v>1467.34</v>
      </c>
      <c r="O1421" s="114" t="n">
        <f aca="false">N1421/L1421</f>
        <v>1.03296703296703</v>
      </c>
      <c r="P1421" s="114" t="n">
        <f aca="false">N1421/M1421</f>
        <v>1.03092783505155</v>
      </c>
      <c r="Q1421" s="128" t="n">
        <f aca="false">M1421</f>
        <v>1423.3198</v>
      </c>
      <c r="R1421" s="111"/>
      <c r="S1421" s="277" t="n">
        <f aca="false">F1421</f>
        <v>0.01156</v>
      </c>
      <c r="T1421" s="111" t="n">
        <f aca="false">Индексы!F$17</f>
        <v>1.06</v>
      </c>
      <c r="U1421" s="159" t="n">
        <f aca="false">S1421*T1421</f>
        <v>0.0122536</v>
      </c>
      <c r="V1421" s="118" t="n">
        <f aca="false">U1421*Индексы!G$17</f>
        <v>0.013601496</v>
      </c>
      <c r="W1421" s="118" t="n">
        <f aca="false">V1421*Индексы!H$17</f>
        <v>0.0149616456</v>
      </c>
      <c r="X1421" s="119" t="n">
        <f aca="false">Q1421*U1421</f>
        <v>17.44079150128</v>
      </c>
      <c r="Y1421" s="266" t="n">
        <v>18.87</v>
      </c>
      <c r="Z1421" s="267" t="n">
        <f aca="false">Y1421-X1421</f>
        <v>1.42920849872</v>
      </c>
      <c r="AA1421" s="268" t="n">
        <f aca="false">Q1421*0.97</f>
        <v>1380.620206</v>
      </c>
      <c r="AB1421" s="269" t="n">
        <f aca="false">Q1421*0.97*V1421</f>
        <v>18.7785002094282</v>
      </c>
      <c r="AC1421" s="10" t="n">
        <f aca="false">AA1421*0.97</f>
        <v>1339.20159982</v>
      </c>
      <c r="AD1421" s="270" t="n">
        <f aca="false">Q1421*0.94*W1421</f>
        <v>20.0174940376791</v>
      </c>
      <c r="AE1421" s="281" t="n">
        <f aca="false">G1421*0.85</f>
        <v>1326.85</v>
      </c>
      <c r="AF1421" s="272"/>
      <c r="AG1421" s="273" t="n">
        <f aca="false">L1421*AF1421</f>
        <v>0</v>
      </c>
      <c r="AH1421" s="274" t="n">
        <v>1.132</v>
      </c>
      <c r="AI1421" s="14"/>
      <c r="AJ1421" s="1"/>
      <c r="AK1421" s="1"/>
      <c r="AL1421" s="1"/>
      <c r="AM1421" s="0"/>
      <c r="AN1421" s="276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16.5" hidden="false" customHeight="true" outlineLevel="0" collapsed="false">
      <c r="A1422" s="42"/>
      <c r="B1422" s="106"/>
      <c r="C1422" s="107" t="s">
        <v>57</v>
      </c>
      <c r="D1422" s="108" t="s">
        <v>51</v>
      </c>
      <c r="E1422" s="282" t="n">
        <v>9.06</v>
      </c>
      <c r="F1422" s="108" t="n">
        <v>0.01033</v>
      </c>
      <c r="G1422" s="138" t="n">
        <v>2284</v>
      </c>
      <c r="H1422" s="138" t="n">
        <f aca="false">G1422*0.97</f>
        <v>2215.48</v>
      </c>
      <c r="I1422" s="138" t="n">
        <f aca="false">G1422*0.94</f>
        <v>2146.96</v>
      </c>
      <c r="J1422" s="111" t="n">
        <f aca="false">I1422/G1422</f>
        <v>0.94</v>
      </c>
      <c r="K1422" s="115" t="n">
        <f aca="false">F1422*I1422/1000</f>
        <v>0.0221780968</v>
      </c>
      <c r="L1422" s="110" t="n">
        <f aca="false">G1422*0.91</f>
        <v>2078.44</v>
      </c>
      <c r="M1422" s="110" t="n">
        <f aca="false">I1422*0.97</f>
        <v>2082.5512</v>
      </c>
      <c r="N1422" s="127" t="n">
        <v>2146.9</v>
      </c>
      <c r="O1422" s="114" t="n">
        <f aca="false">N1422/L1422</f>
        <v>1.03293816516233</v>
      </c>
      <c r="P1422" s="114" t="n">
        <f aca="false">N1422/M1422</f>
        <v>1.03089902423527</v>
      </c>
      <c r="Q1422" s="128" t="n">
        <f aca="false">M1422</f>
        <v>2082.5512</v>
      </c>
      <c r="R1422" s="111"/>
      <c r="S1422" s="159" t="n">
        <f aca="false">F1422</f>
        <v>0.01033</v>
      </c>
      <c r="T1422" s="111" t="n">
        <f aca="false">Индексы!F$18</f>
        <v>1.06</v>
      </c>
      <c r="U1422" s="159" t="n">
        <f aca="false">S1422*T1422</f>
        <v>0.0109498</v>
      </c>
      <c r="V1422" s="118" t="n">
        <f aca="false">U1422*Индексы!G$18</f>
        <v>0.012154278</v>
      </c>
      <c r="W1422" s="118" t="n">
        <f aca="false">V1422*Индексы!H$18</f>
        <v>0.0133697058</v>
      </c>
      <c r="X1422" s="119" t="n">
        <f aca="false">Q1422*U1422</f>
        <v>22.80351912976</v>
      </c>
      <c r="Y1422" s="266" t="n">
        <v>31.69</v>
      </c>
      <c r="Z1422" s="267" t="n">
        <f aca="false">Y1422-X1422</f>
        <v>8.88648087024</v>
      </c>
      <c r="AA1422" s="268" t="n">
        <f aca="false">Q1422*0.97</f>
        <v>2020.074664</v>
      </c>
      <c r="AB1422" s="269" t="n">
        <f aca="false">Q1422*0.97*V1422</f>
        <v>24.5525490470126</v>
      </c>
      <c r="AC1422" s="10" t="n">
        <f aca="false">AA1422*0.97</f>
        <v>1959.47242408</v>
      </c>
      <c r="AD1422" s="270" t="n">
        <f aca="false">Q1422*0.94*W1422</f>
        <v>26.1725110459908</v>
      </c>
      <c r="AE1422" s="281" t="n">
        <f aca="false">G1422*0.85</f>
        <v>1941.4</v>
      </c>
      <c r="AF1422" s="272"/>
      <c r="AG1422" s="273" t="n">
        <f aca="false">L1422*AF1422</f>
        <v>0</v>
      </c>
      <c r="AH1422" s="274" t="n">
        <v>1.123</v>
      </c>
      <c r="AI1422" s="14"/>
      <c r="AJ1422" s="1"/>
      <c r="AK1422" s="1"/>
      <c r="AL1422" s="1"/>
      <c r="AM1422" s="0"/>
      <c r="AN1422" s="276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16.5" hidden="false" customHeight="true" outlineLevel="0" collapsed="false">
      <c r="A1423" s="42"/>
      <c r="B1423" s="106"/>
      <c r="C1423" s="107" t="s">
        <v>268</v>
      </c>
      <c r="D1423" s="108" t="s">
        <v>51</v>
      </c>
      <c r="E1423" s="282"/>
      <c r="F1423" s="108" t="n">
        <v>0.0046</v>
      </c>
      <c r="G1423" s="138"/>
      <c r="H1423" s="138"/>
      <c r="I1423" s="138" t="n">
        <v>2146.96</v>
      </c>
      <c r="J1423" s="111"/>
      <c r="K1423" s="115" t="n">
        <v>6.01</v>
      </c>
      <c r="L1423" s="110" t="n">
        <f aca="false">G1423*0.91</f>
        <v>0</v>
      </c>
      <c r="M1423" s="110" t="n">
        <f aca="false">I1423*0.97</f>
        <v>2082.5512</v>
      </c>
      <c r="N1423" s="127"/>
      <c r="O1423" s="114" t="e">
        <f aca="false">N1423/L1423</f>
        <v>#DIV/0!</v>
      </c>
      <c r="P1423" s="114" t="n">
        <f aca="false">N1423/M1423</f>
        <v>0</v>
      </c>
      <c r="Q1423" s="128" t="n">
        <f aca="false">Q1422</f>
        <v>2082.5512</v>
      </c>
      <c r="R1423" s="111"/>
      <c r="S1423" s="117" t="n">
        <f aca="false">F1423</f>
        <v>0.0046</v>
      </c>
      <c r="T1423" s="114"/>
      <c r="U1423" s="118" t="n">
        <f aca="false">S1423</f>
        <v>0.0046</v>
      </c>
      <c r="V1423" s="118" t="n">
        <f aca="false">S1423</f>
        <v>0.0046</v>
      </c>
      <c r="W1423" s="118" t="n">
        <f aca="false">S1423</f>
        <v>0.0046</v>
      </c>
      <c r="X1423" s="119" t="n">
        <f aca="false">Q1423*U1423</f>
        <v>9.57973552</v>
      </c>
      <c r="Y1423" s="266"/>
      <c r="Z1423" s="267" t="n">
        <f aca="false">Y1423-X1423</f>
        <v>-9.57973552</v>
      </c>
      <c r="AA1423" s="268" t="n">
        <f aca="false">Q1423*0.97</f>
        <v>2020.074664</v>
      </c>
      <c r="AB1423" s="269" t="n">
        <f aca="false">Q1423*0.97*V1423</f>
        <v>9.2923434544</v>
      </c>
      <c r="AC1423" s="10" t="n">
        <f aca="false">AA1423*0.97</f>
        <v>1959.47242408</v>
      </c>
      <c r="AD1423" s="270" t="n">
        <f aca="false">Q1423*0.94*W1423</f>
        <v>9.0049513888</v>
      </c>
      <c r="AE1423" s="281"/>
      <c r="AF1423" s="272"/>
      <c r="AG1423" s="273"/>
      <c r="AH1423" s="274"/>
      <c r="AI1423" s="14"/>
      <c r="AJ1423" s="1"/>
      <c r="AK1423" s="293"/>
      <c r="AL1423" s="1"/>
      <c r="AM1423" s="0"/>
      <c r="AN1423" s="276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s="135" customFormat="true" ht="16.5" hidden="false" customHeight="true" outlineLevel="0" collapsed="false">
      <c r="A1424" s="42"/>
      <c r="B1424" s="106"/>
      <c r="C1424" s="107" t="s">
        <v>165</v>
      </c>
      <c r="D1424" s="108" t="s">
        <v>51</v>
      </c>
      <c r="E1424" s="108"/>
      <c r="F1424" s="108" t="n">
        <v>0.00477</v>
      </c>
      <c r="G1424" s="110"/>
      <c r="H1424" s="110"/>
      <c r="I1424" s="131"/>
      <c r="J1424" s="111"/>
      <c r="K1424" s="112"/>
      <c r="L1424" s="110"/>
      <c r="M1424" s="110"/>
      <c r="N1424" s="113" t="n">
        <v>2105</v>
      </c>
      <c r="O1424" s="114"/>
      <c r="P1424" s="114"/>
      <c r="Q1424" s="128" t="n">
        <f aca="false">N1424</f>
        <v>2105</v>
      </c>
      <c r="R1424" s="116"/>
      <c r="S1424" s="159" t="n">
        <f aca="false">F1424</f>
        <v>0.00477</v>
      </c>
      <c r="T1424" s="111" t="n">
        <f aca="false">Индексы!F$18</f>
        <v>1.06</v>
      </c>
      <c r="U1424" s="159" t="n">
        <f aca="false">S1424*T1424</f>
        <v>0.0050562</v>
      </c>
      <c r="V1424" s="159" t="n">
        <f aca="false">U1424*Индексы!G$18</f>
        <v>0.005612382</v>
      </c>
      <c r="W1424" s="159" t="n">
        <f aca="false">V1424*Индексы!H$18</f>
        <v>0.0061736202</v>
      </c>
      <c r="X1424" s="119" t="n">
        <f aca="false">Q1424*U1424</f>
        <v>10.643301</v>
      </c>
      <c r="Y1424" s="267" t="n">
        <v>11</v>
      </c>
      <c r="Z1424" s="267" t="n">
        <f aca="false">Y1424-X1424</f>
        <v>0.356698999999999</v>
      </c>
      <c r="AA1424" s="268" t="n">
        <f aca="false">Q1424*0.97</f>
        <v>2041.85</v>
      </c>
      <c r="AB1424" s="269" t="n">
        <f aca="false">Q1424*0.97*V1424</f>
        <v>11.4596421867</v>
      </c>
      <c r="AC1424" s="10" t="n">
        <f aca="false">AA1424*0.97</f>
        <v>1980.5945</v>
      </c>
      <c r="AD1424" s="270" t="n">
        <f aca="false">Q1424*0.94*W1424</f>
        <v>12.21574228974</v>
      </c>
      <c r="AE1424" s="284"/>
      <c r="AF1424" s="285"/>
      <c r="AG1424" s="286"/>
      <c r="AH1424" s="287"/>
      <c r="AI1424" s="288"/>
      <c r="AJ1424" s="289"/>
      <c r="AK1424" s="57"/>
      <c r="AL1424" s="57"/>
      <c r="AN1424" s="136"/>
    </row>
    <row r="1425" s="305" customFormat="true" ht="16.5" hidden="true" customHeight="true" outlineLevel="0" collapsed="false">
      <c r="A1425" s="192" t="s">
        <v>262</v>
      </c>
      <c r="B1425" s="294"/>
      <c r="C1425" s="194" t="s">
        <v>49</v>
      </c>
      <c r="D1425" s="195" t="s">
        <v>50</v>
      </c>
      <c r="E1425" s="295"/>
      <c r="F1425" s="295"/>
      <c r="G1425" s="296" t="n">
        <f aca="false">G1253+G1258+G1263+G1268+G1275+G1280+G1287+G1288+G1289+G1301+G1308+G1315+G1321+G1328+G1333+G1338+G1345+G1346+G1347+G1348+G1364+G1365+G1366+G1367+G1386+G1387+G1392+G1393+G1405+G1410+G1418</f>
        <v>86.2076</v>
      </c>
      <c r="H1425" s="296" t="n">
        <f aca="false">H1253+H1258+H1263+H1268+H1275+H1280+H1287+H1288+H1289+H1301+H1308+H1315+H1321+H1328+H1333+H1338+H1345+H1346+H1347+H1348+H1364+H1365+H1366+H1367+H1386+H1387+H1392+H1393+H1405+H1410+H1418</f>
        <v>83.621372</v>
      </c>
      <c r="I1425" s="296" t="n">
        <f aca="false">I1253+I1258+I1263+I1268+I1275+I1280+I1287+I1288+I1289+I1301+I1308+I1315+I1321+I1328+I1333+I1338+I1345+I1346+I1347+I1348+I1364+I1365+I1366+I1367+I1386+I1387+I1392+I1393+I1405+I1410+I1418</f>
        <v>81.4831447</v>
      </c>
      <c r="J1425" s="297" t="n">
        <f aca="false">I1425/G1425</f>
        <v>0.945196765714392</v>
      </c>
      <c r="K1425" s="296" t="n">
        <f aca="false">K1253+K1258+K1263+K1268+K1275+K1280+K1287+K1288+K1289+K1301+K1308+K1315+K1321+K1328+K1333+K1338+K1345+K1346+K1347+K1348+K1364+K1365+K1366+K1367+K1386+K1387+K1392+K1393+K1405+K1410+K1418</f>
        <v>78894.779796748</v>
      </c>
      <c r="L1425" s="296" t="n">
        <f aca="false">L1253+L1258+L1263+L1268+L1275+L1280+L1287+L1288+L1289+L1301+L1308+L1315+L1321+L1328+L1333+L1338+L1345+L1346+L1347+L1348+L1364+L1365+L1366+L1367+L1386+L1387+L1392+L1393+L1405+L1410+L1418</f>
        <v>78.448916</v>
      </c>
      <c r="M1425" s="296" t="n">
        <f aca="false">M1253+M1258+M1263+M1268+M1275+M1280+M1287+M1288+M1289+M1301+M1308+M1315+M1321+M1328+M1333+M1338+M1345+M1346+M1347+M1348+M1364+M1365+M1366+M1367+M1386+M1387+M1392+M1393+M1405+M1410+M1418</f>
        <v>79.038650359</v>
      </c>
      <c r="N1425" s="296" t="n">
        <f aca="false">N1253+N1258+N1263+N1268+N1275+N1280+N1287+N1288+N1289+N1301+N1308+N1315+N1321+N1328+N1333+N1338+N1345+N1346+N1347+N1348+N1364+N1365+N1366+N1367+N1386+N1387+N1392+N1393+N1405+N1410+N1418</f>
        <v>81.52042</v>
      </c>
      <c r="O1425" s="297" t="n">
        <f aca="false">N1425/L1425</f>
        <v>1.03915291831438</v>
      </c>
      <c r="P1425" s="297"/>
      <c r="Q1425" s="296" t="n">
        <f aca="false">Q1253+Q1258+Q1263+Q1268+Q1275+Q1280+Q1287+Q1288+Q1289+Q1301+Q1308+Q1315+Q1321+Q1328+Q1333+Q1338+Q1345+Q1346+Q1347+Q1348+Q1364+Q1365+Q1366+Q1367+Q1386+Q1387+Q1392+Q1393+Q1405+Q1410+Q1418</f>
        <v>79.038650359</v>
      </c>
      <c r="R1425" s="297" t="n">
        <f aca="false">Q1425/I1425</f>
        <v>0.97</v>
      </c>
      <c r="S1425" s="197"/>
      <c r="T1425" s="197"/>
      <c r="U1425" s="197"/>
      <c r="V1425" s="197"/>
      <c r="W1425" s="197"/>
      <c r="X1425" s="199" t="n">
        <f aca="false">X1253+X1258+X1263+X1268+X1275+X1280+X1287+X1288+X1289+X1301+X1308+X1315+X1321+X1328+X1333+X1338+X1345+X1346+X1347+X1348+X1364+X1365+X1366+X1367+X1386+X1387+X1392+X1393+X1405+X1410+X1418</f>
        <v>81119.6125870163</v>
      </c>
      <c r="Y1425" s="176" t="n">
        <f aca="false">Y1253+Y1258+Y1263+Y1268+Y1275+Y1280+Y1287+Y1288+Y1289+Y1301+Y1308+Y1315+Y1321+Y1328+Y1333+Y1338+Y1345+Y1346+Y1347+Y1348+Y1364+Y1365+Y1366+Y1367+Y1386+Y1387+Y1392+Y1393+Y1405+Y1410+Y1418</f>
        <v>88409.41</v>
      </c>
      <c r="Z1425" s="298" t="n">
        <f aca="false">Y1425-X1425</f>
        <v>7289.79741298371</v>
      </c>
      <c r="AA1425" s="176" t="n">
        <f aca="false">AA1253+AA1258+AA1263+AA1268+AA1275+AA1280+AA1287+AA1288+AA1289+AA1301+AA1308+AA1315+AA1321+AA1328+AA1333+AA1338+AA1345+AA1346+AA1347+AA1348+AA1364+AA1365+AA1366+AA1367+AA1386+AA1387+AA1392+AA1393+AA1405+AA1410+AA1418</f>
        <v>76.66749084823</v>
      </c>
      <c r="AB1425" s="179" t="n">
        <f aca="false">AB1253+AB1258+AB1263+AB1268+AB1275+AB1280+AB1287+AB1288+AB1289+AB1301+AB1308+AB1315+AB1321+AB1328+AB1333+AB1338+AB1345+AB1346+AB1347+AB1348+AB1364+AB1365+AB1366+AB1367+AB1386+AB1387+AB1392+AB1393+AB1405+AB1410+AB1418</f>
        <v>90488.9278408166</v>
      </c>
      <c r="AC1425" s="176" t="n">
        <f aca="false">AC1253+AC1258+AC1263+AC1268+AC1275+AC1280+AC1287+AC1288+AC1289+AC1301+AC1308+AC1315+AC1321+AC1328+AC1333+AC1338+AC1345+AC1346+AC1347+AC1348+AC1364+AC1365+AC1366+AC1367+AC1386+AC1387+AC1392+AC1393+AC1405+AC1410+AC1418</f>
        <v>74.3674661227831</v>
      </c>
      <c r="AD1425" s="181" t="n">
        <f aca="false">AD1253+AD1258+AD1263+AD1268+AD1275+AD1280+AD1287+AD1288+AD1289+AD1301+AD1308+AD1315+AD1321+AD1328+AD1333+AD1338+AD1345+AD1346+AD1347+AD1348+AD1364+AD1365+AD1366+AD1367+AD1386+AD1387+AD1392+AD1393+AD1405+AD1410+AD1418</f>
        <v>100843.846387549</v>
      </c>
      <c r="AE1425" s="299" t="n">
        <f aca="false">AE1253+AE1258+AE1263+AE1268+AE1275+AE1280+AE1287+AE1288+AE1289+AE1301+AE1308+AE1315+AE1321+AE1328+AE1333+AE1338+AE1345+AE1346+AE1347+AE1348+AE1364+AE1365+AE1366+AE1367+AE1386+AE1387+AE1392+AE1393+AE1405+AE1410+AE1418</f>
        <v>73.27646</v>
      </c>
      <c r="AF1425" s="300" t="n">
        <f aca="false">AF1253+AF1258+AF1263+AF1268+AF1275+AF1280+AF1287+AF1288+AF1289+AF1301+AF1308+AF1315+AF1321+AF1328+AF1333+AF1338+AF1345+AF1346+AF1347+AF1348+AF1364+AF1365+AF1366+AF1367+AF1386+AF1387+AF1392+AF1393+AF1405+AF1410+AF1418</f>
        <v>0</v>
      </c>
      <c r="AG1425" s="300" t="n">
        <f aca="false">AG1253+AG1258+AG1263+AG1268+AG1275+AG1280+AG1287+AG1288+AG1289+AG1301+AG1308+AG1315+AG1321+AG1328+AG1333+AG1338+AG1345+AG1346+AG1347+AG1348+AG1364+AG1365+AG1366+AG1367+AG1386+AG1387+AG1392+AG1393+AG1405+AG1410+AG1418</f>
        <v>0</v>
      </c>
      <c r="AH1425" s="300"/>
      <c r="AI1425" s="301"/>
      <c r="AJ1425" s="302"/>
      <c r="AK1425" s="303"/>
      <c r="AL1425" s="304"/>
      <c r="AN1425" s="306"/>
    </row>
    <row r="1426" s="305" customFormat="true" ht="16.5" hidden="true" customHeight="true" outlineLevel="0" collapsed="false">
      <c r="A1426" s="192" t="s">
        <v>262</v>
      </c>
      <c r="B1426" s="294"/>
      <c r="C1426" s="194" t="s">
        <v>7</v>
      </c>
      <c r="D1426" s="195" t="s">
        <v>51</v>
      </c>
      <c r="E1426" s="295"/>
      <c r="F1426" s="295"/>
      <c r="G1426" s="296" t="n">
        <f aca="false">G1269+G1281+G1290+G1291+G1302+G1309+G1316+G1322+G1339+G1349+G1350+G1351+G1368+G1369+G1370+G1371+G1394+G1395+G1419</f>
        <v>266920.58</v>
      </c>
      <c r="H1426" s="296" t="n">
        <f aca="false">H1269+H1281+H1290+H1291+H1302+H1309+H1316+H1322+H1339+H1349+H1350+H1351+H1368+H1369+H1370+H1371+H1394+H1395+H1419</f>
        <v>258912.9626</v>
      </c>
      <c r="I1426" s="296" t="n">
        <f aca="false">I1269+I1281+I1290+I1291+I1302+I1309+I1322+I1339+I1349+I1350+I1351+I1368+I1369+I1370+I1371+I1394+I1395+I1419</f>
        <v>248882.4652</v>
      </c>
      <c r="J1426" s="297" t="n">
        <f aca="false">I1426/G1426</f>
        <v>0.932421416138089</v>
      </c>
      <c r="K1426" s="296" t="n">
        <f aca="false">K1269+K1281+K1290+K1291+K1302+K1309+K1322+K1339+K1349+K1350+K1351+K1368+K1369+K1370+K1371+K1394+K1395+K1419</f>
        <v>8.586451419028</v>
      </c>
      <c r="L1426" s="296" t="n">
        <f aca="false">L1269+L1281+L1290+L1291+L1302+L1309+L1316+L1322+L1339+L1349+L1350+L1351+L1368+L1369+L1370+L1371+L1394+L1395+L1419</f>
        <v>242897.7278</v>
      </c>
      <c r="M1426" s="296" t="n">
        <f aca="false">M1269+M1281+M1290+M1291+M1302+M1309+M1316+M1322+M1339+M1349+M1350+M1351+M1368+M1369+M1370+M1371+M1394+M1395+M1419</f>
        <v>241415.991244</v>
      </c>
      <c r="N1426" s="296" t="n">
        <f aca="false">N1269+N1281+N1290+N1291+N1302+N1309+N1316+N1322+N1339+N1349+N1350+N1351+N1368+N1369+N1370+N1371+N1394+N1395+N1419</f>
        <v>248882.445</v>
      </c>
      <c r="O1426" s="297" t="n">
        <f aca="false">N1426/L1426</f>
        <v>1.02463883567049</v>
      </c>
      <c r="P1426" s="297"/>
      <c r="Q1426" s="199" t="n">
        <f aca="false">Q1269+Q1281+Q1290+Q1291+Q1302+Q1309+Q1316+Q1322+Q1339+Q1349+Q1350+Q1351+Q1368+Q1369+Q1370+Q1371+Q1394+Q1395+Q1419</f>
        <v>241415.991244</v>
      </c>
      <c r="R1426" s="297" t="n">
        <f aca="false">Q1426/I1426</f>
        <v>0.97</v>
      </c>
      <c r="S1426" s="197"/>
      <c r="T1426" s="197"/>
      <c r="U1426" s="197"/>
      <c r="V1426" s="197"/>
      <c r="W1426" s="197"/>
      <c r="X1426" s="199" t="n">
        <f aca="false">X1269+X1281+X1290+X1291+X1302+X1309+X1316+X1322+X1339+X1349+X1350+X1351+X1368+X1369+X1370+X1371+X1394+X1395+X1419</f>
        <v>8828.58934904459</v>
      </c>
      <c r="Y1426" s="176" t="n">
        <f aca="false">Y1269+Y1281+Y1290+Y1291+Y1302+Y1309+Y1316+Y1322+Y1339+Y1349+Y1350+Y1351+Y1368+Y1369+Y1370+Y1371+Y1394+Y1395+Y1419</f>
        <v>9616.24</v>
      </c>
      <c r="Z1426" s="298" t="n">
        <f aca="false">Y1426-X1426</f>
        <v>787.650650955409</v>
      </c>
      <c r="AA1426" s="179" t="n">
        <f aca="false">AA1269+AA1281+AA1290+AA1291+AA1302+AA1309+AA1316+AA1322+AA1339+AA1349+AA1350+AA1351+AA1368+AA1369+AA1370+AA1371+AA1394+AA1395+AA1419</f>
        <v>234173.51150668</v>
      </c>
      <c r="AB1426" s="179" t="n">
        <f aca="false">AB1269+AB1281+AB1290+AB1291+AB1302+AB1309+AB1316+AB1322+AB1339+AB1349+AB1350+AB1351+AB1368+AB1369+AB1370+AB1371+AB1394+AB1395+AB1419</f>
        <v>9505.74215211631</v>
      </c>
      <c r="AC1426" s="179" t="n">
        <f aca="false">AC1269+AC1281+AC1290+AC1291+AC1302+AC1309+AC1316+AC1322+AC1339+AC1349+AC1350+AC1351+AC1368+AC1369+AC1370+AC1371+AC1394+AC1395+AC1419</f>
        <v>227148.30616148</v>
      </c>
      <c r="AD1426" s="181" t="n">
        <f aca="false">AD1269+AD1281+AD1290+AD1291+AD1302+AD1309+AD1316+AD1322+AD1339+AD1349+AD1350+AD1351+AD1368+AD1369+AD1370+AD1371+AD1394+AD1395+AD1419</f>
        <v>10132.9251394724</v>
      </c>
      <c r="AE1426" s="299" t="n">
        <f aca="false">AE1269+AE1281+AE1290+AE1291+AE1302+AE1309+AE1322+AE1339+AE1349+AE1350+AE1351+AE1368+AE1369+AE1370+AE1371+AE1394+AE1395+AE1419</f>
        <v>226882.493</v>
      </c>
      <c r="AF1426" s="300" t="n">
        <f aca="false">AF1269+AF1281+AF1290+AF1291+AF1302+AF1309+AF1322+AF1339+AF1349+AF1350+AF1351+AF1368+AF1369+AF1370+AF1371+AF1394+AF1395+AF1419</f>
        <v>0</v>
      </c>
      <c r="AG1426" s="300" t="n">
        <f aca="false">AG1269+AG1281+AG1290+AG1291+AG1302+AG1309+AG1322+AG1339+AG1349+AG1350+AG1351+AG1368+AG1369+AG1370+AG1371+AG1394+AG1395+AG1419</f>
        <v>0</v>
      </c>
      <c r="AH1426" s="300"/>
      <c r="AI1426" s="301"/>
      <c r="AJ1426" s="302"/>
      <c r="AK1426" s="307"/>
      <c r="AL1426" s="304"/>
      <c r="AN1426" s="306"/>
    </row>
    <row r="1427" s="305" customFormat="true" ht="16.5" hidden="true" customHeight="true" outlineLevel="0" collapsed="false">
      <c r="A1427" s="192" t="s">
        <v>262</v>
      </c>
      <c r="B1427" s="294"/>
      <c r="C1427" s="194" t="s">
        <v>53</v>
      </c>
      <c r="D1427" s="195" t="s">
        <v>54</v>
      </c>
      <c r="E1427" s="295"/>
      <c r="F1427" s="295"/>
      <c r="G1427" s="296" t="n">
        <f aca="false">G1254+G1259+G1264+G1270+G1276+G1282+G1292+G1293+G1303+G1304+G1310+G1311+G1317+G1323+G1329+G1334+G1340+G1352+G1353+G1372+G1388+G1396+G1397+G1406+G1411+G1420</f>
        <v>20760.5769</v>
      </c>
      <c r="H1427" s="296" t="n">
        <f aca="false">H1254+H1259+H1264+H1270+H1276+H1282+H1292+H1293+H1303+H1304+H1310+H1311+H1317+H1323+H1329+H1334+H1340+H1352+H1353+H1372+H1388+H1396+H1397+H1406+H1411+H1420</f>
        <v>20137.759593</v>
      </c>
      <c r="I1427" s="296" t="n">
        <f aca="false">I1254+I1259+I1264+I1270+I1276+I1282+I1292+I1293+I1303+I1304+I1310+I1311+I1317+I1323+I1329+I1334+I1340+I1352+I1353+I1372+I1388+I1396+I1397+I1406+I1411+I1420</f>
        <v>19588.662706</v>
      </c>
      <c r="J1427" s="297" t="n">
        <f aca="false">I1427/G1427</f>
        <v>0.943550981283184</v>
      </c>
      <c r="K1427" s="296" t="n">
        <f aca="false">K1254+K1259+K1264+K1270+K1276+K1282+K1292+K1293+K1303+K1304+K1310+K1311+K1317+K1323+K1329+K1334+K1340+K1352+K1353+K1372+K1388+K1396+K1397+K1406+K1411+K1420</f>
        <v>102497.677609145</v>
      </c>
      <c r="L1427" s="296" t="n">
        <f aca="false">L1254+L1259+L1264+L1270+L1276+L1282+L1292+L1293+L1303+L1304+L1310+L1311+L1317+L1323+L1329+L1334+L1340+L1352+L1353+L1372+L1388+L1396+L1397+L1406+L1411+L1420</f>
        <v>18892.124979</v>
      </c>
      <c r="M1427" s="296" t="n">
        <f aca="false">M1254+M1259+M1264+M1270+M1276+M1282+M1292+M1293+M1303+M1304+M1310+M1311+M1317+M1323+M1329+M1334+M1340+M1352+M1353+M1372+M1388+M1396+M1397+M1406+M1411+M1420</f>
        <v>19001.00282482</v>
      </c>
      <c r="N1427" s="296" t="n">
        <f aca="false">N1254+N1259+N1264+N1270+N1276+N1282+N1292+N1293+N1303+N1304+N1310+N1311+N1317+N1323+N1329+N1334+N1340+N1352+N1353+N1372+N1388+N1396+N1397+N1406+N1411+N1420</f>
        <v>19592.434</v>
      </c>
      <c r="O1427" s="297" t="n">
        <f aca="false">N1427/L1427</f>
        <v>1.03706883274266</v>
      </c>
      <c r="P1427" s="297"/>
      <c r="Q1427" s="196" t="n">
        <f aca="false">Q1254+Q1259+Q1264+Q1270+Q1276+Q1282+Q1292+Q1293+Q1303+Q1304+Q1310+Q1311+Q1317+Q1323+Q1329+Q1334+Q1340+Q1352+Q1353+Q1372+Q1388+Q1396+Q1397+Q1406+Q1411+Q1420</f>
        <v>19001.00282482</v>
      </c>
      <c r="R1427" s="297" t="n">
        <f aca="false">Q1427/I1427</f>
        <v>0.97</v>
      </c>
      <c r="S1427" s="197"/>
      <c r="T1427" s="197"/>
      <c r="U1427" s="197"/>
      <c r="V1427" s="197"/>
      <c r="W1427" s="197"/>
      <c r="X1427" s="199" t="n">
        <f aca="false">X1254+X1259+X1264+X1270+X1276+X1282+X1292+X1293+X1303+X1304+X1310+X1311+X1317+X1323+X1329+X1334+X1340+X1352+X1353+X1372+X1388+X1396+X1397+X1406+X1411+X1420</f>
        <v>112347.704427384</v>
      </c>
      <c r="Y1427" s="176" t="n">
        <f aca="false">Y1254+Y1259+Y1264+Y1270+Y1276+Y1282+Y1292+Y1293+Y1303+Y1304+Y1310+Y1311+Y1317+Y1323+Y1329+Y1334+Y1340+Y1352+Y1353+Y1372+Y1388+Y1396+Y1397+Y1406+Y1411+Y1420</f>
        <v>117796.33</v>
      </c>
      <c r="Z1427" s="298" t="n">
        <f aca="false">Y1427-X1427</f>
        <v>5448.62557261618</v>
      </c>
      <c r="AA1427" s="190" t="n">
        <f aca="false">AA1254+AA1259+AA1264+AA1270+AA1276+AA1282+AA1292+AA1293+AA1303+AA1304+AA1310+AA1311+AA1317+AA1323+AA1329+AA1334+AA1340+AA1352+AA1353+AA1372+AA1388+AA1396+AA1397+AA1406+AA1411+AA1420</f>
        <v>18430.9727400754</v>
      </c>
      <c r="AB1427" s="179" t="n">
        <f aca="false">AB1254+AB1259+AB1264+AB1270+AB1276+AB1282+AB1292+AB1293+AB1303+AB1304+AB1310+AB1311+AB1317+AB1323+AB1329+AB1334+AB1340+AB1352+AB1353+AB1372+AB1388+AB1396+AB1397+AB1406+AB1411+AB1420</f>
        <v>120964.773356964</v>
      </c>
      <c r="AC1427" s="190" t="n">
        <f aca="false">AC1254+AC1259+AC1264+AC1270+AC1276+AC1282+AC1292+AC1293+AC1303+AC1304+AC1310+AC1311+AC1317+AC1323+AC1329+AC1334+AC1340+AC1352+AC1353+AC1372+AC1388+AC1396+AC1397+AC1406+AC1411+AC1420</f>
        <v>17878.0435578731</v>
      </c>
      <c r="AD1427" s="181" t="n">
        <f aca="false">AD1254+AD1259+AD1264+AD1270+AD1276+AD1282+AD1292+AD1293+AD1303+AD1304+AD1310+AD1311+AD1317+AD1323+AD1329+AD1334+AD1340+AD1352+AD1353+AD1372+AD1388+AD1396+AD1397+AD1406+AD1411+AD1420</f>
        <v>130118.190227481</v>
      </c>
      <c r="AE1427" s="299" t="n">
        <f aca="false">AE1254+AE1259+AE1264+AE1270+AE1276+AE1282+AE1292+AE1293+AE1303+AE1304+AE1310+AE1311+AE1317+AE1323+AE1329+AE1334+AE1340+AE1352+AE1353+AE1372+AE1388+AE1396+AE1397+AE1406+AE1411+AE1420</f>
        <v>17646.490365</v>
      </c>
      <c r="AF1427" s="300" t="n">
        <f aca="false">AF1254+AF1259+AF1264+AF1270+AF1276+AF1282+AF1292+AF1293+AF1303+AF1304+AF1310+AF1311+AF1317+AF1323+AF1329+AF1334+AF1340+AF1352+AF1353+AF1372+AF1388+AF1396+AF1397+AF1406+AF1411+AF1420</f>
        <v>0</v>
      </c>
      <c r="AG1427" s="300" t="n">
        <f aca="false">AG1254+AG1259+AG1264+AG1270+AG1276+AG1282+AG1292+AG1293+AG1303+AG1304+AG1310+AG1311+AG1317+AG1323+AG1329+AG1334+AG1340+AG1352+AG1353+AG1372+AG1388+AG1396+AG1397+AG1406+AG1411+AG1420</f>
        <v>0</v>
      </c>
      <c r="AH1427" s="300"/>
      <c r="AI1427" s="301"/>
      <c r="AJ1427" s="302"/>
      <c r="AK1427" s="307"/>
      <c r="AL1427" s="304"/>
      <c r="AN1427" s="306"/>
    </row>
    <row r="1428" s="305" customFormat="true" ht="16.5" hidden="false" customHeight="true" outlineLevel="0" collapsed="false">
      <c r="A1428" s="192" t="s">
        <v>262</v>
      </c>
      <c r="B1428" s="193"/>
      <c r="C1428" s="194" t="s">
        <v>56</v>
      </c>
      <c r="D1428" s="195" t="s">
        <v>51</v>
      </c>
      <c r="E1428" s="295"/>
      <c r="F1428" s="295"/>
      <c r="G1428" s="296" t="n">
        <f aca="false">G1255+G1260+G1265+G1271+G1277+G1283+G1294+G1295+G1305+G1312+G1318+G1324+G1330+G1335+G1341+G1354+G1355+G1356+G1373+G1374+G1375+G1376+G1389+G1398+G1399+G1407+G1412+G1421</f>
        <v>818718.89</v>
      </c>
      <c r="H1428" s="296" t="n">
        <f aca="false">H1255+H1260+H1265+H1271+H1277+H1283+H1294+H1295+H1305+H1312+H1318+H1324+H1330+H1335+H1341+H1354+H1355+H1356+H1373+H1374+H1375+H1376+H1389+H1398+H1399+H1407+H1412+H1421</f>
        <v>794157.3233</v>
      </c>
      <c r="I1428" s="296" t="n">
        <f aca="false">I1255+I1260+I1265+I1271+I1277+I1283+I1294+I1295+I1305+I1312+I1318+I1324+I1330+I1335+I1341+I1354+I1355+I1356+I1373+I1374+I1375+I1376+I1389+I1398+I1399+I1407+I1412+I1421</f>
        <v>793071.7566</v>
      </c>
      <c r="J1428" s="297" t="n">
        <f aca="false">I1428/G1428</f>
        <v>0.968674066626214</v>
      </c>
      <c r="K1428" s="296" t="n">
        <f aca="false">K1255+K1260+K1265+K1271+K1277+K1283+K1294+K1295+K1305+K1312+K1318+K1324+K1330+K1335+K1341+K1354+K1355+K1356+K1373+K1374+K1375+K1376+K1389+K1398+K1399+K1407+K1412+K1421</f>
        <v>9.309446252702</v>
      </c>
      <c r="L1428" s="296" t="n">
        <f aca="false">L1255+L1260+L1265+L1271+L1277+L1283+L1294+L1295+L1305+L1312+L1318+L1324+L1330+L1335+L1341+L1354+L1355+L1356+L1373+L1374+L1375+L1376+L1389+L1398+L1399+L1407+L1412+L1421</f>
        <v>745034.1899</v>
      </c>
      <c r="M1428" s="296" t="n">
        <f aca="false">M1255+M1260+M1265+M1271+M1277+M1283+M1294+M1295+M1305+M1312+M1318+M1324+M1330+M1335+M1341+M1354+M1355+M1356+M1373+M1374+M1375+M1376+M1389+M1398+M1399+M1407+M1412+M1421</f>
        <v>769279.603902</v>
      </c>
      <c r="N1428" s="296" t="n">
        <f aca="false">N1255+N1260+N1265+N1271+N1277+N1283+N1294+N1295+N1305+N1312+N1318+N1324+N1330+N1335+N1341+N1354+N1355+N1356+N1373+N1374+N1375+N1376+N1389+N1398+N1399+N1407+N1412+N1421</f>
        <v>793729.677</v>
      </c>
      <c r="O1428" s="297" t="n">
        <f aca="false">N1428/L1428</f>
        <v>1.06536007039695</v>
      </c>
      <c r="P1428" s="297"/>
      <c r="Q1428" s="196" t="n">
        <f aca="false">Q1255+Q1260+Q1265+Q1271+Q1277+Q1283+Q1294+Q1295+Q1305+Q1312+Q1318+Q1324+Q1330+Q1335+Q1341+Q1354+Q1355+Q1356+Q1373+Q1374+Q1375+Q1376+Q1389+Q1398+Q1399+Q1407+Q1412+Q1415+Q1421</f>
        <v>769279.643102</v>
      </c>
      <c r="R1428" s="297" t="n">
        <f aca="false">Q1428/I1428</f>
        <v>0.970000049428062</v>
      </c>
      <c r="S1428" s="197"/>
      <c r="T1428" s="197"/>
      <c r="U1428" s="197"/>
      <c r="V1428" s="197"/>
      <c r="W1428" s="197"/>
      <c r="X1428" s="199" t="n">
        <f aca="false">X1255+X1260+X1265+X1271+X1277+X1283+X1294+X1295+X1305+X1312+X1318+X1324+X1330+X1335+X1341+X1354+X1355+X1356+X1373+X1374+X1375+X1376+X1389+X1398+X1399+X1407+X1412+X1415+X1421</f>
        <v>9571.96959808564</v>
      </c>
      <c r="Y1428" s="176" t="n">
        <f aca="false">Y1255+Y1260+Y1265+Y1271+Y1277+Y1283+Y1294+Y1295+Y1305+Y1312+Y1318+Y1324+Y1330+Y1335+Y1341+Y1354+Y1355+Y1356+Y1373+Y1374+Y1375+Y1376+Y1389+Y1398+Y1399+Y1407+Y1412+Y1421</f>
        <v>10361.61</v>
      </c>
      <c r="Z1428" s="298" t="n">
        <f aca="false">Y1428-X1428</f>
        <v>789.640401914365</v>
      </c>
      <c r="AA1428" s="190" t="n">
        <f aca="false">AA1255+AA1260+AA1265+AA1271+AA1277+AA1283+AA1294+AA1295+AA1305+AA1312+AA1318+AA1324+AA1330+AA1335+AA1341+AA1354+AA1355+AA1356+AA1373+AA1374+AA1375+AA1376+AA1389+AA1398+AA1399+AA1407+AA1412+AA1421</f>
        <v>745873.78180894</v>
      </c>
      <c r="AB1428" s="179" t="n">
        <f aca="false">AB1255+AB1260+AB1265+AB1271+AB1277+AB1283+AB1294+AB1295+AB1305+AB1312+AB1318+AB1324+AB1330+AB1335+AB1341+AB1354+AB1355+AB1356+AB1373+AB1374+AB1375+AB1376+AB1389+AB1398+AB1399+AB1407+AB1412+AB1421</f>
        <v>10301.5313902588</v>
      </c>
      <c r="AC1428" s="190" t="n">
        <f aca="false">AC1255+AC1260+AC1265+AC1271+AC1277+AC1283+AC1294+AC1295+AC1305+AC1312+AC1318+AC1324+AC1330+AC1335+AC1341+AC1354+AC1355+AC1356+AC1373+AC1374+AC1375+AC1376+AC1389+AC1398+AC1399+AC1407+AC1412+AC1421</f>
        <v>723497.568354672</v>
      </c>
      <c r="AD1428" s="181" t="n">
        <f aca="false">AD1255+AD1260+AD1265+AD1271+AD1277+AD1283+AD1294+AD1295+AD1305+AD1312+AD1318+AD1324+AD1330+AD1335+AD1341+AD1354+AD1355+AD1356+AD1373+AD1374+AD1375+AD1376+AD1389+AD1398+AD1399+AD1407+AD1412+AD1421</f>
        <v>10981.2200593068</v>
      </c>
      <c r="AE1428" s="299" t="n">
        <f aca="false">AE1255+AE1260+AE1265+AE1271+AE1277+AE1283+AE1294+AE1295+AE1305+AE1312+AE1318+AE1324+AE1330+AE1335+AE1341+AE1354+AE1355+AE1356+AE1373+AE1374+AE1375+AE1376+AE1389+AE1398+AE1399+AE1407+AE1412+AE1421</f>
        <v>695911.0565</v>
      </c>
      <c r="AF1428" s="300" t="n">
        <f aca="false">AF1255+AF1260+AF1265+AF1271+AF1277+AF1283+AF1294+AF1295+AF1305+AF1312+AF1318+AF1324+AF1330+AF1335+AF1341+AF1354+AF1355+AF1356+AF1373+AF1374+AF1375+AF1376+AF1389+AF1398+AF1399+AF1407+AF1412+AF1421</f>
        <v>0</v>
      </c>
      <c r="AG1428" s="300" t="n">
        <f aca="false">AG1255+AG1260+AG1265+AG1271+AG1277+AG1283+AG1294+AG1295+AG1305+AG1312+AG1318+AG1324+AG1330+AG1335+AG1341+AG1354+AG1355+AG1356+AG1373+AG1374+AG1375+AG1376+AG1389+AG1398+AG1399+AG1407+AG1412+AG1421</f>
        <v>0</v>
      </c>
      <c r="AH1428" s="300"/>
      <c r="AI1428" s="301"/>
      <c r="AJ1428" s="302"/>
      <c r="AK1428" s="307"/>
      <c r="AL1428" s="304"/>
      <c r="AN1428" s="306"/>
    </row>
    <row r="1429" s="305" customFormat="true" ht="16.5" hidden="false" customHeight="true" outlineLevel="0" collapsed="false">
      <c r="A1429" s="192"/>
      <c r="B1429" s="201"/>
      <c r="C1429" s="194" t="s">
        <v>57</v>
      </c>
      <c r="D1429" s="195" t="s">
        <v>51</v>
      </c>
      <c r="E1429" s="308"/>
      <c r="F1429" s="308"/>
      <c r="G1429" s="199" t="n">
        <f aca="false">G1256+G1261+G1266+G1272+G1278+G1284+G1296+G1297+G1306+G1313+G1319+G1325+G1331+G1336+G1342+G1357+G1358+G1359+G1377+G1378+G1379+G1380+G1390+G1400+G1401+G1408+G1413+G1422</f>
        <v>1118350.47</v>
      </c>
      <c r="H1429" s="199" t="n">
        <f aca="false">H1256+H1261+H1266+H1272+H1278+H1284+H1296+H1297+H1306+H1313+H1319+H1325+H1331+H1336+H1342+H1357+H1358+H1359+H1377+H1378+H1379+H1380+H1390+H1400+H1401+H1408+H1413+H1422</f>
        <v>1084799.9559</v>
      </c>
      <c r="I1429" s="199" t="n">
        <f aca="false">I1256+I1261+I1266+I1272+I1278+I1284+I1296+I1297+I1306+I1313+I1319+I1325+I1331+I1336+I1342+I1357+I1358+I1359+I1377+I1378+I1379+I1380+I1390+I1400+I1401+I1408+I1413+I1422</f>
        <v>1072702.5618</v>
      </c>
      <c r="J1429" s="297" t="n">
        <f aca="false">I1429/G1429</f>
        <v>0.959182823788682</v>
      </c>
      <c r="K1429" s="199" t="n">
        <f aca="false">K1256+K1261+K1266+K1272+K1278+K1284+K1296+K1297+K1306+K1313+K1319+K1325+K1331+K1336+K1342+K1357+K1358+K1359+K1377+K1378+K1379+K1380+K1390+K1400+K1401+K1408+K1413+K1422</f>
        <v>14.286522504098</v>
      </c>
      <c r="L1429" s="199" t="n">
        <f aca="false">L1256+L1261+L1266+L1272+L1278+L1284+L1296+L1297+L1306+L1313+L1319+L1325+L1331+L1336+L1342+L1357+L1358+L1359+L1377+L1378+L1379+L1380+L1390+L1400+L1401+L1408+L1413+L1422</f>
        <v>1017698.9277</v>
      </c>
      <c r="M1429" s="199" t="n">
        <f aca="false">M1256+M1261+M1266+M1272+M1278+M1284+M1296+M1297+M1306+M1313+M1319+M1325+M1331+M1336+M1342+M1357+M1358+M1359+M1377+M1378+M1379+M1380+M1390+M1400+M1401+M1408+M1413+M1422</f>
        <v>1040521.484946</v>
      </c>
      <c r="N1429" s="199" t="n">
        <f aca="false">N1256+N1261+N1266+N1272+N1278+N1284+N1296+N1297+N1306+N1313+N1319+N1325+N1331+N1336+N1342+N1357+N1358+N1359+N1377+N1378+N1379+N1380+N1390+N1400+N1401+N1408+N1413+N1422</f>
        <v>1073360.942</v>
      </c>
      <c r="O1429" s="297" t="n">
        <f aca="false">N1429/L1429</f>
        <v>1.0546939893371</v>
      </c>
      <c r="P1429" s="297"/>
      <c r="Q1429" s="196" t="n">
        <f aca="false">Q1256+Q1261+Q1266+Q1272+Q1278+Q1284+Q1296+Q1297+Q1306+Q1313+Q1319+Q1325+Q1331+Q1336+Q1342+Q1357+Q1358+Q1359+Q1377+Q1378+Q1379+Q1380+Q1390+Q1400+Q1401+Q1408+Q1413+Q1416+Q1422</f>
        <v>1011582.975546</v>
      </c>
      <c r="R1429" s="297" t="n">
        <f aca="false">Q1429/I1429</f>
        <v>0.943022802004462</v>
      </c>
      <c r="S1429" s="197"/>
      <c r="T1429" s="197"/>
      <c r="U1429" s="197"/>
      <c r="V1429" s="197"/>
      <c r="W1429" s="197"/>
      <c r="X1429" s="199" t="n">
        <f aca="false">X1256+X1261+X1266+X1272+X1278+X1284+X1296+X1297+X1306+X1313+X1319+X1325+X1331+X1336+X1342+X1357+X1358+X1359+X1377+X1378+X1379+X1380+X1390+X1400+X1401+X1408+X1413+X1416+X1422</f>
        <v>14376.9203139114</v>
      </c>
      <c r="Y1429" s="179" t="n">
        <f aca="false">Y1256+Y1261+Y1266+Y1272+Y1278+Y1284+Y1296+Y1297+Y1306+Y1313+Y1319+Y1325+Y1331+Y1336+Y1342+Y1357+Y1358+Y1359+Y1377+Y1378+Y1379+Y1380+Y1390+Y1400+Y1401+Y1408+Y1413+Y1422</f>
        <v>20279.51</v>
      </c>
      <c r="Z1429" s="298" t="n">
        <f aca="false">Y1429-X1429</f>
        <v>5902.58968608864</v>
      </c>
      <c r="AA1429" s="190" t="n">
        <f aca="false">AA1256+AA1261+AA1266+AA1272+AA1278+AA1284+AA1296+AA1297+AA1306+AA1313+AA1319+AA1325+AA1331+AA1336+AA1342+AA1357+AA1358+AA1359+AA1377+AA1378+AA1379+AA1380+AA1390+AA1400+AA1401+AA1408+AA1413+AA1422</f>
        <v>980908.01427962</v>
      </c>
      <c r="AB1429" s="179" t="n">
        <f aca="false">AB1256+AB1261+AB1266+AB1272+AB1278+AB1284+AB1296+AB1297+AB1306+AB1313+AB1319+AB1325+AB1331+AB1336+AB1342+AB1357+AB1358+AB1359+AB1377+AB1378+AB1379+AB1380+AB1390+AB1400+AB1401+AB1408+AB1413+AB1422</f>
        <v>15472.0716679884</v>
      </c>
      <c r="AC1429" s="190" t="n">
        <f aca="false">AC1256+AC1261+AC1266+AC1272+AC1278+AC1284+AC1296+AC1297+AC1306+AC1313+AC1319+AC1325+AC1331+AC1336+AC1342+AC1357+AC1358+AC1359+AC1377+AC1378+AC1379+AC1380+AC1390+AC1400+AC1401+AC1408+AC1413+AC1422</f>
        <v>951480.773851231</v>
      </c>
      <c r="AD1429" s="181" t="n">
        <f aca="false">AD1256+AD1261+AD1266+AD1272+AD1278+AD1284+AD1296+AD1297+AD1306+AD1313+AD1319+AD1325+AD1331+AD1336+AD1342+AD1357+AD1358+AD1359+AD1377+AD1378+AD1379+AD1380+AD1390+AD1400+AD1401+AD1408+AD1413+AD1422</f>
        <v>16492.9093862886</v>
      </c>
      <c r="AE1429" s="299" t="n">
        <f aca="false">AE1256+AE1261+AE1266+AE1272+AE1278+AE1284+AE1296+AE1297+AE1306+AE1313+AE1319+AE1325+AE1331+AE1336+AE1342+AE1357+AE1358+AE1359+AE1377+AE1378+AE1379+AE1380+AE1390+AE1400+AE1401+AE1408+AE1413+AE1422</f>
        <v>950597.8995</v>
      </c>
      <c r="AF1429" s="300" t="n">
        <f aca="false">AF1256+AF1261+AF1266+AF1272+AF1278+AF1284+AF1296+AF1297+AF1306+AF1313+AF1319+AF1325+AF1331+AF1336+AF1342+AF1357+AF1358+AF1359+AF1377+AF1378+AF1379+AF1380+AF1390+AF1400+AF1401+AF1408+AF1413+AF1422</f>
        <v>0</v>
      </c>
      <c r="AG1429" s="300" t="n">
        <f aca="false">AG1256+AG1261+AG1266+AG1272+AG1278+AG1284+AG1296+AG1297+AG1306+AG1313+AG1319+AG1325+AG1331+AG1336+AG1342+AG1357+AG1358+AG1359+AG1377+AG1378+AG1379+AG1380+AG1390+AG1400+AG1401+AG1408+AG1413+AG1422</f>
        <v>0</v>
      </c>
      <c r="AH1429" s="300"/>
      <c r="AI1429" s="301"/>
      <c r="AJ1429" s="302"/>
      <c r="AK1429" s="307"/>
      <c r="AL1429" s="304"/>
      <c r="AN1429" s="306"/>
    </row>
    <row r="1430" s="305" customFormat="true" ht="16.5" hidden="false" customHeight="true" outlineLevel="0" collapsed="false">
      <c r="A1430" s="192"/>
      <c r="B1430" s="201"/>
      <c r="C1430" s="194" t="s">
        <v>296</v>
      </c>
      <c r="D1430" s="195" t="s">
        <v>51</v>
      </c>
      <c r="E1430" s="308"/>
      <c r="F1430" s="308"/>
      <c r="G1430" s="296"/>
      <c r="H1430" s="309"/>
      <c r="I1430" s="296" t="n">
        <f aca="false">I1257+I1262+I1267+I1273+I1279+I1285+I1298+I1299+I1307+I1314+I1320+I1326+I1332+I1337+I1343+I1360+I1361+I1362+I1381+I1382+I1383+I1384+I1402+I1403+I1414+I1423+I1391+I1409</f>
        <v>1073360.5618</v>
      </c>
      <c r="J1430" s="297" t="e">
        <f aca="false">I1430/G1430</f>
        <v>#DIV/0!</v>
      </c>
      <c r="K1430" s="296" t="n">
        <f aca="false">K1257+K1262+K1267+K1273+K1279+K1285+K1298+K1299+K1307+K1314+K1320+K1326+K1332+K1337+K1343+K1360+K1361+K1362+K1381+K1382+K1383+K1384+K1402+K1403+K1414+K1423+K1391+K1409</f>
        <v>3643.17065627</v>
      </c>
      <c r="L1430" s="296" t="n">
        <f aca="false">L1257+L1262+L1267+L1273+L1279+L1285+L1298+L1299+L1307+L1314+L1320+L1326+L1332+L1337+L1343+L1360+L1361+L1362+L1381+L1382+L1383+L1384+L1402+L1403+L1414+L1423+L1391+L1409</f>
        <v>0</v>
      </c>
      <c r="M1430" s="296" t="n">
        <f aca="false">M1257+M1262+M1267+M1273+M1279+M1285+M1298+M1299+M1307+M1314+M1320+M1326+M1332+M1337+M1343+M1360+M1361+M1362+M1381+M1382+M1383+M1384+M1402+M1403+M1414+M1423+M1391+M1409</f>
        <v>1041159.744946</v>
      </c>
      <c r="N1430" s="296" t="n">
        <f aca="false">N1257+N1262+N1267+N1273+N1279+N1285+N1298+N1299+N1307+N1314+N1320+N1326+N1332+N1337+N1343+N1360+N1361+N1362+N1381+N1382+N1383+N1384+N1402+N1403+N1414+N1423+N1391+N1409</f>
        <v>0</v>
      </c>
      <c r="O1430" s="197"/>
      <c r="P1430" s="197"/>
      <c r="Q1430" s="196" t="n">
        <f aca="false">Q1257+Q1262+Q1267+Q1273+Q1279+Q1285+Q1298+Q1299+Q1307+Q1314+Q1320+Q1326+Q1332+Q1337+Q1343+Q1360+Q1361+Q1362+Q1381+Q1382+Q1383+Q1384+Q1402+Q1403+Q1414+Q1417+Q1423+Q1391+Q1409</f>
        <v>1011583.008746</v>
      </c>
      <c r="R1430" s="297" t="n">
        <f aca="false">Q1430/I1430</f>
        <v>0.942444733622036</v>
      </c>
      <c r="S1430" s="197"/>
      <c r="T1430" s="197"/>
      <c r="U1430" s="197"/>
      <c r="V1430" s="197"/>
      <c r="W1430" s="197"/>
      <c r="X1430" s="199" t="n">
        <f aca="false">X1257+X1262+X1267+X1273+X1279+X1285+X1298+X1299+X1307+X1314+X1320+X1326+X1332+X1337+X1343+X1360+X1361+X1362+X1381+X1382+X1383+X1384+X1402+X1403+X1414+X1417+X1423+X1391+X1409</f>
        <v>4951.970498543</v>
      </c>
      <c r="Y1430" s="176" t="n">
        <f aca="false">Y1257+Y1262+Y1267+Y1273+Y1279+Y1285+Y1298+Y1299+Y1307+Y1314+Y1320+Y1326+Y1332+Y1337+Y1343+Y1360+Y1361+Y1362+Y1381+Y1382+Y1383+Y1384+Y1402+Y1403+Y1414+Y1423+Y1391+Y1409</f>
        <v>0</v>
      </c>
      <c r="Z1430" s="298" t="n">
        <f aca="false">Y1430-X1430</f>
        <v>-4951.970498543</v>
      </c>
      <c r="AA1430" s="190" t="n">
        <f aca="false">AA1257+AA1262+AA1267+AA1273+AA1279+AA1285+AA1298+AA1299+AA1307+AA1314+AA1320+AA1326+AA1332+AA1337+AA1343+AA1360+AA1361+AA1362+AA1381+AA1382+AA1383+AA1384+AA1402+AA1403+AA1414+AA1423+AA1391+AA1409</f>
        <v>980908.04648362</v>
      </c>
      <c r="AB1430" s="179" t="n">
        <f aca="false">AB1257+AB1262+AB1267+AB1273+AB1279+AB1285+AB1298+AB1299+AB1307+AB1314+AB1320+AB1326+AB1332+AB1337+AB1343+AB1360+AB1361+AB1362+AB1381+AB1382+AB1383+AB1384+AB1402+AB1403+AB1414+AB1423+AB1391+AB1409</f>
        <v>4789.08448358671</v>
      </c>
      <c r="AC1430" s="190" t="n">
        <f aca="false">AC1257+AC1262+AC1267+AC1273+AC1279+AC1285+AC1298+AC1299+AC1307+AC1314+AC1320+AC1326+AC1332+AC1337+AC1343+AC1360+AC1361+AC1362+AC1381+AC1382+AC1383+AC1384+AC1402+AC1403+AC1414+AC1423+AC1391+AC1409</f>
        <v>951480.805089111</v>
      </c>
      <c r="AD1430" s="181" t="n">
        <f aca="false">AD1257+AD1262+AD1267+AD1273+AD1279+AD1285+AD1298+AD1299+AD1307+AD1314+AD1320+AD1326+AD1332+AD1337+AD1343+AD1360+AD1361+AD1362+AD1381+AD1382+AD1383+AD1384+AD1402+AD1403+AD1414+AD1423+AD1391+AD1409</f>
        <v>4640.96846863042</v>
      </c>
      <c r="AE1430" s="299" t="n">
        <f aca="false">AE1257+AE1262+AE1267+AE1273+AE1279+AE1285+AE1298+AE1299+AE1307+AE1314+AE1320+AE1326+AE1332+AE1337+AE1343+AE1360+AE1361+AE1362+AE1381+AE1382+AE1383+AE1384+AE1402+AE1403+AE1414+AE1423+AE1391+AE1409</f>
        <v>0</v>
      </c>
      <c r="AF1430" s="300" t="n">
        <f aca="false">AF1257+AF1262+AF1267+AF1273+AF1279+AF1285+AF1298+AF1299+AF1307+AF1314+AF1320+AF1326+AF1332+AF1337+AF1343+AF1360+AF1361+AF1362+AF1381+AF1382+AF1383+AF1384+AF1402+AF1403+AF1414+AF1423+AF1391+AF1409</f>
        <v>0</v>
      </c>
      <c r="AG1430" s="300" t="n">
        <f aca="false">AG1257+AG1262+AG1267+AG1273+AG1279+AG1285+AG1298+AG1299+AG1307+AG1314+AG1320+AG1326+AG1332+AG1337+AG1343+AG1360+AG1361+AG1362+AG1381+AG1382+AG1383+AG1384+AG1402+AG1403+AG1414+AG1423+AG1391+AG1409</f>
        <v>0</v>
      </c>
      <c r="AH1430" s="300" t="n">
        <f aca="false">AH1257+AH1262+AH1267+AH1273+AH1279+AH1285+AH1298+AH1299+AH1307+AH1314+AH1320+AH1326+AH1332+AH1337+AH1343+AH1360+AH1361+AH1362+AH1381+AH1382+AH1383+AH1384+AH1402+AH1403+AH1414+AH1423+AH1391+AH1409</f>
        <v>0</v>
      </c>
      <c r="AI1430" s="301"/>
      <c r="AJ1430" s="302"/>
      <c r="AK1430" s="307"/>
      <c r="AL1430" s="304"/>
      <c r="AN1430" s="306"/>
    </row>
    <row r="1431" s="305" customFormat="true" ht="16.5" hidden="false" customHeight="true" outlineLevel="0" collapsed="false">
      <c r="A1431" s="192"/>
      <c r="B1431" s="212"/>
      <c r="C1431" s="194" t="s">
        <v>165</v>
      </c>
      <c r="D1431" s="195" t="s">
        <v>51</v>
      </c>
      <c r="E1431" s="308"/>
      <c r="F1431" s="308"/>
      <c r="G1431" s="296"/>
      <c r="H1431" s="309"/>
      <c r="I1431" s="296"/>
      <c r="J1431" s="297"/>
      <c r="K1431" s="296"/>
      <c r="L1431" s="296"/>
      <c r="M1431" s="296"/>
      <c r="N1431" s="296" t="n">
        <f aca="false">N1274+N1286+N1300+N1327+N1344+N1363+N1385+N1404+N1424</f>
        <v>78008</v>
      </c>
      <c r="O1431" s="197"/>
      <c r="P1431" s="197"/>
      <c r="Q1431" s="196" t="n">
        <f aca="false">Q1274+Q1286+Q1300+Q1327+Q1344+Q1363+Q1385+Q1404+Q1424</f>
        <v>78008</v>
      </c>
      <c r="R1431" s="297" t="e">
        <f aca="false">Q1431/I1431</f>
        <v>#DIV/0!</v>
      </c>
      <c r="S1431" s="197"/>
      <c r="T1431" s="197"/>
      <c r="U1431" s="197"/>
      <c r="V1431" s="197"/>
      <c r="W1431" s="197"/>
      <c r="X1431" s="199" t="n">
        <f aca="false">X1274+X1286+X1300+X1327+X1344+X1363+X1385+X1404+X1424</f>
        <v>394.4240496</v>
      </c>
      <c r="Y1431" s="176" t="n">
        <f aca="false">Y1274+Y1286+Y1300+Y1327+Y1344+Y1363+Y1385+Y1404+Y1424</f>
        <v>377</v>
      </c>
      <c r="Z1431" s="298" t="n">
        <f aca="false">Y1431-X1431</f>
        <v>-17.4240496</v>
      </c>
      <c r="AA1431" s="190" t="n">
        <f aca="false">AA1274+AA1286+AA1300+AA1327+AA1344+AA1363+AA1385+AA1404+AA1424</f>
        <v>75667.76</v>
      </c>
      <c r="AB1431" s="179" t="n">
        <f aca="false">AB1274+AB1286+AB1300+AB1327+AB1344+AB1363+AB1385+AB1404+AB1424</f>
        <v>424.67637420432</v>
      </c>
      <c r="AC1431" s="190" t="n">
        <f aca="false">AC1274+AC1286+AC1300+AC1327+AC1344+AC1363+AC1385+AC1404+AC1424</f>
        <v>73397.7272</v>
      </c>
      <c r="AD1431" s="179" t="n">
        <f aca="false">AD1274+AD1286+AD1300+AD1327+AD1344+AD1363+AD1385+AD1404+AD1424</f>
        <v>452.696258687904</v>
      </c>
      <c r="AE1431" s="299"/>
      <c r="AF1431" s="300"/>
      <c r="AG1431" s="300"/>
      <c r="AH1431" s="300"/>
      <c r="AI1431" s="301"/>
      <c r="AJ1431" s="302"/>
      <c r="AK1431" s="307"/>
      <c r="AL1431" s="304"/>
      <c r="AN1431" s="306"/>
    </row>
    <row r="1432" s="305" customFormat="true" ht="16.5" hidden="true" customHeight="true" outlineLevel="0" collapsed="false">
      <c r="A1432" s="310" t="s">
        <v>262</v>
      </c>
      <c r="B1432" s="311"/>
      <c r="C1432" s="167" t="s">
        <v>264</v>
      </c>
      <c r="D1432" s="168"/>
      <c r="E1432" s="312"/>
      <c r="F1432" s="312"/>
      <c r="G1432" s="171"/>
      <c r="H1432" s="313"/>
      <c r="I1432" s="171"/>
      <c r="J1432" s="314" t="e">
        <f aca="false">I1432/G1432</f>
        <v>#DIV/0!</v>
      </c>
      <c r="K1432" s="173" t="n">
        <f aca="false">SUM(K1425:K1427)</f>
        <v>181401.043857312</v>
      </c>
      <c r="L1432" s="171"/>
      <c r="M1432" s="171"/>
      <c r="N1432" s="174"/>
      <c r="O1432" s="171"/>
      <c r="P1432" s="171"/>
      <c r="Q1432" s="315"/>
      <c r="R1432" s="315"/>
      <c r="S1432" s="315"/>
      <c r="T1432" s="315"/>
      <c r="U1432" s="315"/>
      <c r="V1432" s="315"/>
      <c r="W1432" s="315"/>
      <c r="X1432" s="179" t="n">
        <f aca="false">X1425+X1426+X1427+X1428+X1429+X1430+X1431</f>
        <v>231591.190823585</v>
      </c>
      <c r="Y1432" s="179" t="n">
        <f aca="false">Y1425+Y1426+Y1427+Y1428+Y1429+Y1430</f>
        <v>246463.1</v>
      </c>
      <c r="Z1432" s="179" t="n">
        <f aca="false">Z1425+Z1426+Z1427+Z1428+Z1429+Z1430</f>
        <v>15266.3332260153</v>
      </c>
      <c r="AA1432" s="179"/>
      <c r="AB1432" s="179" t="n">
        <f aca="false">AB1425+AB1426+AB1427+AB1428+AB1429+AB1430+AB1431</f>
        <v>251946.807265935</v>
      </c>
      <c r="AC1432" s="179"/>
      <c r="AD1432" s="179" t="n">
        <f aca="false">AD1425+AD1426+AD1427+AD1428+AD1429+AD1430+AD1431</f>
        <v>273662.755927416</v>
      </c>
      <c r="AE1432" s="299" t="n">
        <f aca="false">AE1258+AE1263+AE1268+AE1275+AE1280+AE1287+AE1299+AE1301+AE1308+AE1315+AE1321+AE1328+AE1333+AE1338+AE1345+AE1361+AE1362+AE1364+AE1382+AE1383+AE1384+AE1386+AE1403+AE1405+AE1418+AE1425+AE1392+AE1410</f>
        <v>141.82046</v>
      </c>
      <c r="AF1432" s="300" t="n">
        <f aca="false">AF1258+AF1263+AF1268+AF1275+AF1280+AF1287+AF1299+AF1301+AF1308+AF1315+AF1321+AF1328+AF1333+AF1338+AF1345+AF1361+AF1362+AF1364+AF1382+AF1383+AF1384+AF1386+AF1403+AF1405+AF1418+AF1425+AF1392+AF1410</f>
        <v>0</v>
      </c>
      <c r="AG1432" s="300" t="n">
        <f aca="false">AG1258+AG1263+AG1268+AG1275+AG1280+AG1287+AG1299+AG1301+AG1308+AG1315+AG1321+AG1328+AG1333+AG1338+AG1345+AG1361+AG1362+AG1364+AG1382+AG1383+AG1384+AG1386+AG1403+AG1405+AG1418+AG1425+AG1392+AG1410</f>
        <v>0</v>
      </c>
      <c r="AH1432" s="300" t="n">
        <f aca="false">AH1258+AH1263+AH1268+AH1275+AH1280+AH1287+AH1299+AH1301+AH1308+AH1315+AH1321+AH1328+AH1333+AH1338+AH1345+AH1361+AH1362+AH1364+AH1382+AH1383+AH1384+AH1386+AH1403+AH1405+AH1418+AH1425+AH1392+AH1410</f>
        <v>22.8</v>
      </c>
      <c r="AI1432" s="301"/>
      <c r="AJ1432" s="302"/>
      <c r="AK1432" s="307"/>
      <c r="AL1432" s="304"/>
      <c r="AN1432" s="306"/>
    </row>
    <row r="1433" customFormat="false" ht="16.5" hidden="false" customHeight="true" outlineLevel="0" collapsed="false">
      <c r="A1433" s="316"/>
      <c r="B1433" s="317"/>
      <c r="C1433" s="215"/>
      <c r="D1433" s="216"/>
      <c r="E1433" s="318"/>
      <c r="F1433" s="318"/>
      <c r="G1433" s="217"/>
      <c r="H1433" s="319"/>
      <c r="I1433" s="217"/>
      <c r="J1433" s="217"/>
      <c r="K1433" s="219"/>
      <c r="L1433" s="217"/>
      <c r="M1433" s="217"/>
      <c r="N1433" s="220"/>
      <c r="O1433" s="217"/>
      <c r="P1433" s="217"/>
      <c r="Q1433" s="320"/>
      <c r="R1433" s="320"/>
      <c r="S1433" s="320"/>
      <c r="T1433" s="320"/>
      <c r="U1433" s="320"/>
      <c r="V1433" s="320"/>
      <c r="W1433" s="320"/>
      <c r="X1433" s="242"/>
      <c r="Y1433" s="320"/>
      <c r="Z1433" s="320"/>
      <c r="AA1433" s="320"/>
      <c r="AB1433" s="320"/>
      <c r="AC1433" s="320"/>
      <c r="AD1433" s="320"/>
      <c r="AE1433" s="321"/>
      <c r="AF1433" s="321"/>
      <c r="AG1433" s="321"/>
      <c r="AH1433" s="321"/>
      <c r="AI1433" s="322"/>
      <c r="AJ1433" s="323"/>
      <c r="AK1433" s="324"/>
      <c r="AL1433" s="325"/>
      <c r="AM1433" s="16"/>
      <c r="AN1433" s="326"/>
    </row>
    <row r="1434" customFormat="false" ht="16.5" hidden="true" customHeight="true" outlineLevel="0" collapsed="false">
      <c r="A1434" s="327"/>
      <c r="B1434" s="328"/>
      <c r="C1434" s="329"/>
      <c r="D1434" s="330"/>
      <c r="E1434" s="331"/>
      <c r="F1434" s="331"/>
      <c r="G1434" s="332"/>
      <c r="H1434" s="333"/>
      <c r="I1434" s="332"/>
      <c r="J1434" s="332"/>
      <c r="K1434" s="334"/>
      <c r="L1434" s="332"/>
      <c r="M1434" s="332"/>
      <c r="N1434" s="335"/>
      <c r="O1434" s="332"/>
      <c r="P1434" s="332"/>
      <c r="Q1434" s="336"/>
      <c r="R1434" s="336"/>
      <c r="S1434" s="336"/>
      <c r="T1434" s="336"/>
      <c r="U1434" s="336"/>
      <c r="V1434" s="336"/>
      <c r="W1434" s="336"/>
      <c r="X1434" s="337"/>
      <c r="Y1434" s="336"/>
      <c r="Z1434" s="336"/>
      <c r="AA1434" s="336"/>
      <c r="AB1434" s="336"/>
      <c r="AC1434" s="336"/>
      <c r="AD1434" s="336"/>
      <c r="AE1434" s="338"/>
      <c r="AF1434" s="338"/>
      <c r="AG1434" s="338"/>
      <c r="AH1434" s="338"/>
      <c r="AI1434" s="15"/>
      <c r="AJ1434" s="32"/>
      <c r="AK1434" s="34"/>
      <c r="AL1434" s="339"/>
      <c r="AM1434" s="16"/>
      <c r="AN1434" s="326"/>
    </row>
    <row r="1435" customFormat="false" ht="16.5" hidden="false" customHeight="true" outlineLevel="0" collapsed="false">
      <c r="A1435" s="340"/>
      <c r="B1435" s="341" t="s">
        <v>297</v>
      </c>
      <c r="C1435" s="341"/>
      <c r="D1435" s="342"/>
      <c r="E1435" s="341"/>
      <c r="F1435" s="341"/>
      <c r="G1435" s="341"/>
      <c r="H1435" s="341"/>
      <c r="I1435" s="341"/>
      <c r="J1435" s="341"/>
      <c r="K1435" s="341"/>
      <c r="L1435" s="341"/>
      <c r="M1435" s="341"/>
      <c r="N1435" s="341"/>
      <c r="O1435" s="341"/>
      <c r="P1435" s="341"/>
      <c r="Q1435" s="341"/>
      <c r="R1435" s="341"/>
      <c r="S1435" s="341"/>
      <c r="T1435" s="341"/>
      <c r="U1435" s="341"/>
      <c r="V1435" s="341"/>
      <c r="W1435" s="341"/>
      <c r="X1435" s="343"/>
      <c r="Y1435" s="341"/>
      <c r="Z1435" s="341"/>
      <c r="AA1435" s="341"/>
      <c r="AB1435" s="341"/>
      <c r="AC1435" s="341"/>
      <c r="AD1435" s="341"/>
      <c r="AE1435" s="341"/>
      <c r="AF1435" s="341"/>
      <c r="AG1435" s="341"/>
      <c r="AH1435" s="341"/>
      <c r="AI1435" s="341"/>
      <c r="AJ1435" s="341"/>
      <c r="AK1435" s="341"/>
      <c r="AL1435" s="344"/>
      <c r="AM1435" s="16"/>
      <c r="AN1435" s="326"/>
    </row>
    <row r="1436" customFormat="false" ht="16.5" hidden="true" customHeight="true" outlineLevel="0" collapsed="false">
      <c r="A1436" s="345" t="s">
        <v>298</v>
      </c>
      <c r="B1436" s="160" t="s">
        <v>48</v>
      </c>
      <c r="C1436" s="346" t="s">
        <v>49</v>
      </c>
      <c r="D1436" s="347" t="s">
        <v>50</v>
      </c>
      <c r="E1436" s="108"/>
      <c r="F1436" s="108" t="n">
        <v>896.8</v>
      </c>
      <c r="G1436" s="108" t="n">
        <v>0.729</v>
      </c>
      <c r="H1436" s="108"/>
      <c r="I1436" s="348" t="n">
        <v>0.685</v>
      </c>
      <c r="J1436" s="111" t="n">
        <f aca="false">I1436/G1436</f>
        <v>0.939643347050755</v>
      </c>
      <c r="K1436" s="115" t="n">
        <f aca="false">I1436*F1436</f>
        <v>614.308</v>
      </c>
      <c r="L1436" s="110" t="n">
        <f aca="false">G1436*0.91</f>
        <v>0.66339</v>
      </c>
      <c r="M1436" s="110" t="n">
        <f aca="false">I1436*0.97</f>
        <v>0.66445</v>
      </c>
      <c r="N1436" s="127" t="n">
        <v>0.664</v>
      </c>
      <c r="O1436" s="114" t="n">
        <f aca="false">N1436/L1436</f>
        <v>1.00091951943804</v>
      </c>
      <c r="P1436" s="114" t="n">
        <f aca="false">N1436/M1436</f>
        <v>0.999322748137558</v>
      </c>
      <c r="Q1436" s="127" t="n">
        <f aca="false">N1436</f>
        <v>0.664</v>
      </c>
      <c r="R1436" s="111"/>
      <c r="S1436" s="119" t="n">
        <f aca="false">F1436</f>
        <v>896.8</v>
      </c>
      <c r="T1436" s="114" t="n">
        <f aca="false">Индексы!F$15</f>
        <v>1.06</v>
      </c>
      <c r="U1436" s="119" t="n">
        <f aca="false">S1436*T1436</f>
        <v>950.608</v>
      </c>
      <c r="V1436" s="119" t="n">
        <f aca="false">U1436*Индексы!G$13</f>
        <v>1093.1992</v>
      </c>
      <c r="W1436" s="119" t="n">
        <f aca="false">V1436*Индексы!H$13</f>
        <v>1257.17908</v>
      </c>
      <c r="X1436" s="119" t="n">
        <f aca="false">Q1436*U1436</f>
        <v>631.203712</v>
      </c>
      <c r="Y1436" s="349" t="n">
        <v>662.267</v>
      </c>
      <c r="Z1436" s="267" t="n">
        <f aca="false">Y1436-X1436</f>
        <v>31.0632880000001</v>
      </c>
      <c r="AA1436" s="279" t="n">
        <f aca="false">Q1436*0.97</f>
        <v>0.64408</v>
      </c>
      <c r="AB1436" s="269" t="n">
        <f aca="false">Q1436*0.97*V1436</f>
        <v>704.107740736</v>
      </c>
      <c r="AC1436" s="280" t="n">
        <f aca="false">AA1436*0.97</f>
        <v>0.6247576</v>
      </c>
      <c r="AD1436" s="270" t="n">
        <f aca="false">Q1436*0.94*W1436</f>
        <v>784.6808945728</v>
      </c>
      <c r="AE1436" s="350"/>
      <c r="AF1436" s="351"/>
      <c r="AG1436" s="351"/>
      <c r="AH1436" s="351"/>
      <c r="AI1436" s="1"/>
      <c r="AJ1436" s="1"/>
      <c r="AK1436" s="352"/>
      <c r="AL1436" s="1"/>
      <c r="AM1436" s="0"/>
      <c r="AN1436" s="276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16.5" hidden="true" customHeight="true" outlineLevel="0" collapsed="false">
      <c r="A1437" s="345"/>
      <c r="B1437" s="160" t="s">
        <v>299</v>
      </c>
      <c r="C1437" s="346" t="s">
        <v>49</v>
      </c>
      <c r="D1437" s="347" t="s">
        <v>50</v>
      </c>
      <c r="E1437" s="108"/>
      <c r="F1437" s="108" t="n">
        <v>896.8</v>
      </c>
      <c r="G1437" s="108"/>
      <c r="H1437" s="108"/>
      <c r="I1437" s="348" t="n">
        <v>0.462</v>
      </c>
      <c r="J1437" s="111"/>
      <c r="K1437" s="115" t="n">
        <f aca="false">I1437*F1437</f>
        <v>414.3216</v>
      </c>
      <c r="L1437" s="110" t="n">
        <f aca="false">G1437*0.91</f>
        <v>0</v>
      </c>
      <c r="M1437" s="110" t="n">
        <f aca="false">I1437*0.97</f>
        <v>0.44814</v>
      </c>
      <c r="N1437" s="127" t="n">
        <v>0.338</v>
      </c>
      <c r="O1437" s="114" t="e">
        <f aca="false">N1437/L1437</f>
        <v>#DIV/0!</v>
      </c>
      <c r="P1437" s="114" t="n">
        <f aca="false">N1437/M1437</f>
        <v>0.754228589280136</v>
      </c>
      <c r="Q1437" s="127" t="n">
        <f aca="false">N1437</f>
        <v>0.338</v>
      </c>
      <c r="R1437" s="111"/>
      <c r="S1437" s="119" t="n">
        <f aca="false">F1437</f>
        <v>896.8</v>
      </c>
      <c r="T1437" s="114" t="n">
        <f aca="false">Индексы!F$15</f>
        <v>1.06</v>
      </c>
      <c r="U1437" s="119" t="n">
        <f aca="false">S1437*T1437</f>
        <v>950.608</v>
      </c>
      <c r="V1437" s="119" t="n">
        <f aca="false">U1437*Индексы!G$13</f>
        <v>1093.1992</v>
      </c>
      <c r="W1437" s="119" t="n">
        <f aca="false">V1437*Индексы!H$13</f>
        <v>1257.17908</v>
      </c>
      <c r="X1437" s="119" t="n">
        <f aca="false">Q1437*U1437</f>
        <v>321.305504</v>
      </c>
      <c r="Y1437" s="349" t="n">
        <v>337.118</v>
      </c>
      <c r="Z1437" s="267" t="n">
        <f aca="false">Y1437-X1437</f>
        <v>15.812496</v>
      </c>
      <c r="AA1437" s="279" t="n">
        <f aca="false">Q1437*0.97</f>
        <v>0.32786</v>
      </c>
      <c r="AB1437" s="269" t="n">
        <f aca="false">Q1437*0.97*V1437</f>
        <v>358.416289712</v>
      </c>
      <c r="AC1437" s="280" t="n">
        <f aca="false">AA1437*0.97</f>
        <v>0.3180242</v>
      </c>
      <c r="AD1437" s="270" t="n">
        <f aca="false">Q1437*0.94*W1437</f>
        <v>399.4309372976</v>
      </c>
      <c r="AE1437" s="350"/>
      <c r="AF1437" s="351"/>
      <c r="AG1437" s="351"/>
      <c r="AH1437" s="351"/>
      <c r="AI1437" s="1"/>
      <c r="AJ1437" s="1"/>
      <c r="AK1437" s="1"/>
      <c r="AL1437" s="1"/>
      <c r="AM1437" s="0"/>
      <c r="AN1437" s="276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16.5" hidden="true" customHeight="true" outlineLevel="0" collapsed="false">
      <c r="A1438" s="345"/>
      <c r="B1438" s="160" t="s">
        <v>300</v>
      </c>
      <c r="C1438" s="346" t="s">
        <v>49</v>
      </c>
      <c r="D1438" s="347" t="s">
        <v>50</v>
      </c>
      <c r="E1438" s="108"/>
      <c r="F1438" s="108" t="n">
        <v>896.8</v>
      </c>
      <c r="G1438" s="108" t="n">
        <v>0.066</v>
      </c>
      <c r="H1438" s="108"/>
      <c r="I1438" s="348"/>
      <c r="J1438" s="111" t="n">
        <f aca="false">I1438/G1438</f>
        <v>0</v>
      </c>
      <c r="K1438" s="115"/>
      <c r="L1438" s="110" t="n">
        <f aca="false">G1438*0.91</f>
        <v>0.06006</v>
      </c>
      <c r="M1438" s="110" t="n">
        <f aca="false">I1438*0.97</f>
        <v>0</v>
      </c>
      <c r="N1438" s="127" t="n">
        <v>0.172</v>
      </c>
      <c r="O1438" s="114" t="n">
        <f aca="false">N1438/L1438</f>
        <v>2.86380286380286</v>
      </c>
      <c r="P1438" s="114" t="e">
        <f aca="false">N1438/M1438</f>
        <v>#DIV/0!</v>
      </c>
      <c r="Q1438" s="127" t="n">
        <f aca="false">N1438</f>
        <v>0.172</v>
      </c>
      <c r="R1438" s="111"/>
      <c r="S1438" s="119" t="n">
        <f aca="false">F1438</f>
        <v>896.8</v>
      </c>
      <c r="T1438" s="114" t="n">
        <f aca="false">Индексы!F$15</f>
        <v>1.06</v>
      </c>
      <c r="U1438" s="119" t="n">
        <f aca="false">S1438*T1438</f>
        <v>950.608</v>
      </c>
      <c r="V1438" s="119" t="n">
        <f aca="false">U1438*Индексы!G$13</f>
        <v>1093.1992</v>
      </c>
      <c r="W1438" s="119" t="n">
        <f aca="false">V1438*Индексы!H$13</f>
        <v>1257.17908</v>
      </c>
      <c r="X1438" s="119" t="n">
        <f aca="false">Q1438*U1438</f>
        <v>163.504576</v>
      </c>
      <c r="Y1438" s="349" t="n">
        <v>171.551</v>
      </c>
      <c r="Z1438" s="267" t="n">
        <f aca="false">Y1438-X1438</f>
        <v>8.046424</v>
      </c>
      <c r="AA1438" s="279" t="n">
        <f aca="false">Q1438*0.97</f>
        <v>0.16684</v>
      </c>
      <c r="AB1438" s="269" t="n">
        <f aca="false">Q1438*0.97*V1438</f>
        <v>182.389354528</v>
      </c>
      <c r="AC1438" s="280" t="n">
        <f aca="false">AA1438*0.97</f>
        <v>0.1618348</v>
      </c>
      <c r="AD1438" s="270" t="n">
        <f aca="false">Q1438*0.94*W1438</f>
        <v>203.2607136544</v>
      </c>
      <c r="AE1438" s="350"/>
      <c r="AF1438" s="351"/>
      <c r="AG1438" s="351"/>
      <c r="AH1438" s="351"/>
      <c r="AI1438" s="1"/>
      <c r="AJ1438" s="1"/>
      <c r="AK1438" s="1"/>
      <c r="AL1438" s="1"/>
      <c r="AM1438" s="0"/>
      <c r="AN1438" s="276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16.5" hidden="true" customHeight="true" outlineLevel="0" collapsed="false">
      <c r="A1439" s="345"/>
      <c r="B1439" s="160" t="s">
        <v>301</v>
      </c>
      <c r="C1439" s="346" t="s">
        <v>53</v>
      </c>
      <c r="D1439" s="347" t="s">
        <v>54</v>
      </c>
      <c r="E1439" s="108"/>
      <c r="F1439" s="108" t="n">
        <v>5.347</v>
      </c>
      <c r="G1439" s="108" t="n">
        <v>171.1</v>
      </c>
      <c r="H1439" s="108"/>
      <c r="I1439" s="353" t="n">
        <v>207.61</v>
      </c>
      <c r="J1439" s="111" t="n">
        <f aca="false">I1439/G1439</f>
        <v>1.21338398597312</v>
      </c>
      <c r="K1439" s="115" t="n">
        <f aca="false">I1439*F1439</f>
        <v>1110.09067</v>
      </c>
      <c r="L1439" s="110" t="n">
        <f aca="false">G1439*0.91</f>
        <v>155.701</v>
      </c>
      <c r="M1439" s="110" t="n">
        <f aca="false">I1439*0.97</f>
        <v>201.3817</v>
      </c>
      <c r="N1439" s="127" t="n">
        <v>209.5</v>
      </c>
      <c r="O1439" s="114" t="n">
        <f aca="false">N1439/L1439</f>
        <v>1.34552764593676</v>
      </c>
      <c r="P1439" s="114" t="n">
        <f aca="false">N1439/M1439</f>
        <v>1.0403129976557</v>
      </c>
      <c r="Q1439" s="129" t="n">
        <f aca="false">M1439</f>
        <v>201.3817</v>
      </c>
      <c r="R1439" s="111"/>
      <c r="S1439" s="117" t="n">
        <f aca="false">F1439</f>
        <v>5.347</v>
      </c>
      <c r="T1439" s="114" t="n">
        <f aca="false">Индексы!F$14</f>
        <v>1.13</v>
      </c>
      <c r="U1439" s="118" t="n">
        <f aca="false">S1439*T1439</f>
        <v>6.04211</v>
      </c>
      <c r="V1439" s="118" t="n">
        <f aca="false">U1439*Индексы!G$14</f>
        <v>6.7067421</v>
      </c>
      <c r="W1439" s="118" t="n">
        <f aca="false">V1439*Индексы!H$14</f>
        <v>7.444483731</v>
      </c>
      <c r="X1439" s="119" t="n">
        <f aca="false">Q1439*U1439</f>
        <v>1216.770383387</v>
      </c>
      <c r="Y1439" s="354" t="n">
        <v>1288.22</v>
      </c>
      <c r="Z1439" s="267" t="n">
        <f aca="false">Y1439-X1439</f>
        <v>71.449616613</v>
      </c>
      <c r="AA1439" s="268" t="n">
        <f aca="false">Q1439*0.97</f>
        <v>195.340249</v>
      </c>
      <c r="AB1439" s="269" t="n">
        <f aca="false">Q1439*0.97*V1439</f>
        <v>1310.09667179278</v>
      </c>
      <c r="AC1439" s="10" t="n">
        <f aca="false">AA1439*0.97</f>
        <v>189.48004153</v>
      </c>
      <c r="AD1439" s="270" t="n">
        <f aca="false">Q1439*0.94*W1439</f>
        <v>1409.23182200886</v>
      </c>
      <c r="AE1439" s="350"/>
      <c r="AF1439" s="351"/>
      <c r="AG1439" s="351"/>
      <c r="AH1439" s="351"/>
      <c r="AI1439" s="1"/>
      <c r="AJ1439" s="1"/>
      <c r="AK1439" s="1"/>
      <c r="AL1439" s="1"/>
      <c r="AM1439" s="0"/>
      <c r="AN1439" s="276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6.5" hidden="false" customHeight="true" outlineLevel="0" collapsed="false">
      <c r="A1440" s="345"/>
      <c r="B1440" s="160" t="s">
        <v>55</v>
      </c>
      <c r="C1440" s="107" t="s">
        <v>56</v>
      </c>
      <c r="D1440" s="108" t="s">
        <v>51</v>
      </c>
      <c r="E1440" s="108"/>
      <c r="F1440" s="108" t="n">
        <v>0.01197</v>
      </c>
      <c r="G1440" s="108" t="n">
        <v>9060</v>
      </c>
      <c r="H1440" s="108"/>
      <c r="I1440" s="353" t="n">
        <v>10600</v>
      </c>
      <c r="J1440" s="111" t="n">
        <f aca="false">I1440/G1440</f>
        <v>1.16997792494481</v>
      </c>
      <c r="K1440" s="115" t="n">
        <f aca="false">I1440*F1440/1000</f>
        <v>0.126882</v>
      </c>
      <c r="L1440" s="110" t="n">
        <f aca="false">G1440*0.91</f>
        <v>8244.6</v>
      </c>
      <c r="M1440" s="110" t="n">
        <f aca="false">I1440*0.97</f>
        <v>10282</v>
      </c>
      <c r="N1440" s="127" t="n">
        <v>10600</v>
      </c>
      <c r="O1440" s="114" t="n">
        <f aca="false">N1440/L1440</f>
        <v>1.28569002741188</v>
      </c>
      <c r="P1440" s="114" t="n">
        <f aca="false">N1440/M1440</f>
        <v>1.03092783505155</v>
      </c>
      <c r="Q1440" s="129" t="n">
        <f aca="false">M1440</f>
        <v>10282</v>
      </c>
      <c r="R1440" s="111"/>
      <c r="S1440" s="277" t="n">
        <f aca="false">F1440</f>
        <v>0.01197</v>
      </c>
      <c r="T1440" s="111" t="n">
        <f aca="false">Индексы!F$17</f>
        <v>1.06</v>
      </c>
      <c r="U1440" s="159" t="n">
        <f aca="false">S1440*T1440</f>
        <v>0.0126882</v>
      </c>
      <c r="V1440" s="118" t="n">
        <f aca="false">U1440*Индексы!G$17</f>
        <v>0.014083902</v>
      </c>
      <c r="W1440" s="118" t="n">
        <f aca="false">V1440*Индексы!H$17</f>
        <v>0.0154922922</v>
      </c>
      <c r="X1440" s="119" t="n">
        <f aca="false">Q1440*U1440</f>
        <v>130.4600724</v>
      </c>
      <c r="Y1440" s="354" t="n">
        <v>141.09</v>
      </c>
      <c r="Z1440" s="267" t="n">
        <f aca="false">Y1440-X1440</f>
        <v>10.6299276</v>
      </c>
      <c r="AA1440" s="268" t="n">
        <f aca="false">Q1440*0.97</f>
        <v>9973.54</v>
      </c>
      <c r="AB1440" s="269" t="n">
        <f aca="false">Q1440*0.97*V1440</f>
        <v>140.46635995308</v>
      </c>
      <c r="AC1440" s="10" t="n">
        <f aca="false">AA1440*0.97</f>
        <v>9674.3338</v>
      </c>
      <c r="AD1440" s="270" t="n">
        <f aca="false">Q1440*0.94*W1440</f>
        <v>149.734243496376</v>
      </c>
      <c r="AE1440" s="350"/>
      <c r="AF1440" s="351"/>
      <c r="AG1440" s="351"/>
      <c r="AH1440" s="351"/>
      <c r="AI1440" s="1"/>
      <c r="AJ1440" s="1"/>
      <c r="AK1440" s="1"/>
      <c r="AL1440" s="1"/>
      <c r="AM1440" s="0"/>
      <c r="AN1440" s="276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6.5" hidden="false" customHeight="true" outlineLevel="0" collapsed="false">
      <c r="A1441" s="345"/>
      <c r="B1441" s="160"/>
      <c r="C1441" s="107" t="s">
        <v>57</v>
      </c>
      <c r="D1441" s="108" t="s">
        <v>51</v>
      </c>
      <c r="E1441" s="108"/>
      <c r="F1441" s="108" t="n">
        <v>0.01961</v>
      </c>
      <c r="G1441" s="108" t="n">
        <v>9060</v>
      </c>
      <c r="H1441" s="108"/>
      <c r="I1441" s="353" t="n">
        <v>10600</v>
      </c>
      <c r="J1441" s="111" t="n">
        <f aca="false">I1441/G1441</f>
        <v>1.16997792494481</v>
      </c>
      <c r="K1441" s="115" t="n">
        <f aca="false">I1441*F1441/1000</f>
        <v>0.207866</v>
      </c>
      <c r="L1441" s="110" t="n">
        <f aca="false">G1441*0.91</f>
        <v>8244.6</v>
      </c>
      <c r="M1441" s="110" t="n">
        <f aca="false">I1441*0.97</f>
        <v>10282</v>
      </c>
      <c r="N1441" s="127" t="n">
        <v>10600</v>
      </c>
      <c r="O1441" s="114" t="n">
        <f aca="false">N1441/L1441</f>
        <v>1.28569002741188</v>
      </c>
      <c r="P1441" s="114" t="n">
        <f aca="false">N1441/M1441</f>
        <v>1.03092783505155</v>
      </c>
      <c r="Q1441" s="129" t="n">
        <f aca="false">M1441</f>
        <v>10282</v>
      </c>
      <c r="R1441" s="111"/>
      <c r="S1441" s="159" t="n">
        <f aca="false">F1441</f>
        <v>0.01961</v>
      </c>
      <c r="T1441" s="111" t="n">
        <f aca="false">Индексы!F$18</f>
        <v>1.06</v>
      </c>
      <c r="U1441" s="159" t="n">
        <f aca="false">S1441*T1441</f>
        <v>0.0207866</v>
      </c>
      <c r="V1441" s="118" t="n">
        <f aca="false">U1441*Индексы!G$18</f>
        <v>0.023073126</v>
      </c>
      <c r="W1441" s="118" t="n">
        <f aca="false">V1441*Индексы!H$18</f>
        <v>0.0253804386</v>
      </c>
      <c r="X1441" s="119" t="n">
        <f aca="false">Q1441*U1441</f>
        <v>213.7278212</v>
      </c>
      <c r="Y1441" s="354" t="n">
        <v>229.28</v>
      </c>
      <c r="Z1441" s="267" t="n">
        <f aca="false">Y1441-X1441</f>
        <v>15.5521788</v>
      </c>
      <c r="AA1441" s="268" t="n">
        <f aca="false">Q1441*0.97</f>
        <v>9973.54</v>
      </c>
      <c r="AB1441" s="269" t="n">
        <f aca="false">Q1441*0.97*V1441</f>
        <v>230.12074508604</v>
      </c>
      <c r="AC1441" s="10" t="n">
        <f aca="false">AA1441*0.97</f>
        <v>9674.3338</v>
      </c>
      <c r="AD1441" s="270" t="n">
        <f aca="false">Q1441*0.94*W1441</f>
        <v>245.303969504088</v>
      </c>
      <c r="AE1441" s="350"/>
      <c r="AF1441" s="351"/>
      <c r="AG1441" s="351"/>
      <c r="AH1441" s="351"/>
      <c r="AI1441" s="1"/>
      <c r="AJ1441" s="1"/>
      <c r="AK1441" s="1"/>
      <c r="AL1441" s="1"/>
      <c r="AM1441" s="0"/>
      <c r="AN1441" s="276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16.5" hidden="false" customHeight="true" outlineLevel="0" collapsed="false">
      <c r="A1442" s="345"/>
      <c r="B1442" s="160" t="s">
        <v>299</v>
      </c>
      <c r="C1442" s="107" t="s">
        <v>56</v>
      </c>
      <c r="D1442" s="108" t="s">
        <v>51</v>
      </c>
      <c r="E1442" s="108"/>
      <c r="F1442" s="108" t="n">
        <v>0.01197</v>
      </c>
      <c r="G1442" s="108"/>
      <c r="H1442" s="108"/>
      <c r="I1442" s="353" t="n">
        <v>4200</v>
      </c>
      <c r="J1442" s="111"/>
      <c r="K1442" s="115" t="n">
        <f aca="false">I1442*F1442/1000</f>
        <v>0.050274</v>
      </c>
      <c r="L1442" s="110" t="n">
        <f aca="false">G1442*0.91</f>
        <v>0</v>
      </c>
      <c r="M1442" s="110" t="n">
        <f aca="false">I1442*0.97</f>
        <v>4074</v>
      </c>
      <c r="N1442" s="127" t="n">
        <v>4200</v>
      </c>
      <c r="O1442" s="114" t="e">
        <f aca="false">N1442/L1442</f>
        <v>#DIV/0!</v>
      </c>
      <c r="P1442" s="114" t="n">
        <f aca="false">N1442/M1442</f>
        <v>1.03092783505155</v>
      </c>
      <c r="Q1442" s="129" t="n">
        <f aca="false">M1442</f>
        <v>4074</v>
      </c>
      <c r="R1442" s="111"/>
      <c r="S1442" s="277" t="n">
        <f aca="false">F1442</f>
        <v>0.01197</v>
      </c>
      <c r="T1442" s="111" t="n">
        <f aca="false">Индексы!F$17</f>
        <v>1.06</v>
      </c>
      <c r="U1442" s="159" t="n">
        <f aca="false">S1442*T1442</f>
        <v>0.0126882</v>
      </c>
      <c r="V1442" s="118" t="n">
        <f aca="false">U1442*Индексы!G$17</f>
        <v>0.014083902</v>
      </c>
      <c r="W1442" s="118" t="n">
        <f aca="false">V1442*Индексы!H$17</f>
        <v>0.0154922922</v>
      </c>
      <c r="X1442" s="119" t="n">
        <f aca="false">Q1442*U1442</f>
        <v>51.6917268</v>
      </c>
      <c r="Y1442" s="354" t="n">
        <v>55.9</v>
      </c>
      <c r="Z1442" s="267" t="n">
        <f aca="false">Y1442-X1442</f>
        <v>4.2082732</v>
      </c>
      <c r="AA1442" s="268" t="n">
        <f aca="false">Q1442*0.97</f>
        <v>3951.78</v>
      </c>
      <c r="AB1442" s="269" t="n">
        <f aca="false">Q1442*0.97*V1442</f>
        <v>55.65648224556</v>
      </c>
      <c r="AC1442" s="10" t="n">
        <f aca="false">AA1442*0.97</f>
        <v>3833.2266</v>
      </c>
      <c r="AD1442" s="270" t="n">
        <f aca="false">Q1442*0.94*W1442</f>
        <v>59.328662517432</v>
      </c>
      <c r="AE1442" s="350"/>
      <c r="AF1442" s="351"/>
      <c r="AG1442" s="351"/>
      <c r="AH1442" s="351"/>
      <c r="AI1442" s="1"/>
      <c r="AJ1442" s="1"/>
      <c r="AK1442" s="1"/>
      <c r="AL1442" s="1"/>
      <c r="AM1442" s="0"/>
      <c r="AN1442" s="276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16.5" hidden="false" customHeight="true" outlineLevel="0" collapsed="false">
      <c r="A1443" s="345"/>
      <c r="B1443" s="160"/>
      <c r="C1443" s="107" t="s">
        <v>57</v>
      </c>
      <c r="D1443" s="108" t="s">
        <v>51</v>
      </c>
      <c r="E1443" s="108"/>
      <c r="F1443" s="108" t="n">
        <v>0.01961</v>
      </c>
      <c r="G1443" s="108"/>
      <c r="H1443" s="108"/>
      <c r="I1443" s="353" t="n">
        <v>4200</v>
      </c>
      <c r="J1443" s="111"/>
      <c r="K1443" s="115" t="n">
        <f aca="false">I1443*F1443/1000</f>
        <v>0.082362</v>
      </c>
      <c r="L1443" s="110" t="n">
        <f aca="false">G1443*0.91</f>
        <v>0</v>
      </c>
      <c r="M1443" s="110" t="n">
        <f aca="false">I1443*0.97</f>
        <v>4074</v>
      </c>
      <c r="N1443" s="127" t="n">
        <v>4200</v>
      </c>
      <c r="O1443" s="114" t="e">
        <f aca="false">N1443/L1443</f>
        <v>#DIV/0!</v>
      </c>
      <c r="P1443" s="114" t="n">
        <f aca="false">N1443/M1443</f>
        <v>1.03092783505155</v>
      </c>
      <c r="Q1443" s="129" t="n">
        <f aca="false">M1443</f>
        <v>4074</v>
      </c>
      <c r="R1443" s="111"/>
      <c r="S1443" s="159" t="n">
        <f aca="false">F1443</f>
        <v>0.01961</v>
      </c>
      <c r="T1443" s="111" t="n">
        <f aca="false">Индексы!F$18</f>
        <v>1.06</v>
      </c>
      <c r="U1443" s="159" t="n">
        <f aca="false">S1443*T1443</f>
        <v>0.0207866</v>
      </c>
      <c r="V1443" s="118" t="n">
        <f aca="false">U1443*Индексы!G$18</f>
        <v>0.023073126</v>
      </c>
      <c r="W1443" s="118" t="n">
        <f aca="false">V1443*Индексы!H$18</f>
        <v>0.0253804386</v>
      </c>
      <c r="X1443" s="119" t="n">
        <f aca="false">Q1443*U1443</f>
        <v>84.6846084</v>
      </c>
      <c r="Y1443" s="354" t="n">
        <v>90.85</v>
      </c>
      <c r="Z1443" s="267" t="n">
        <f aca="false">Y1443-X1443</f>
        <v>6.16539159999999</v>
      </c>
      <c r="AA1443" s="268" t="n">
        <f aca="false">Q1443*0.97</f>
        <v>3951.78</v>
      </c>
      <c r="AB1443" s="269" t="n">
        <f aca="false">Q1443*0.97*V1443</f>
        <v>91.17991786428</v>
      </c>
      <c r="AC1443" s="10" t="n">
        <f aca="false">AA1443*0.97</f>
        <v>3833.2266</v>
      </c>
      <c r="AD1443" s="270" t="n">
        <f aca="false">Q1443*0.94*W1443</f>
        <v>97.195912445016</v>
      </c>
      <c r="AE1443" s="350"/>
      <c r="AF1443" s="351"/>
      <c r="AG1443" s="351"/>
      <c r="AH1443" s="351"/>
      <c r="AI1443" s="1"/>
      <c r="AJ1443" s="1"/>
      <c r="AK1443" s="1"/>
      <c r="AL1443" s="1"/>
      <c r="AM1443" s="0"/>
      <c r="AN1443" s="276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16.5" hidden="false" customHeight="true" outlineLevel="0" collapsed="false">
      <c r="A1444" s="345"/>
      <c r="B1444" s="355" t="s">
        <v>55</v>
      </c>
      <c r="C1444" s="107" t="s">
        <v>268</v>
      </c>
      <c r="D1444" s="108" t="s">
        <v>51</v>
      </c>
      <c r="E1444" s="108"/>
      <c r="F1444" s="108" t="n">
        <v>0.0055</v>
      </c>
      <c r="G1444" s="108"/>
      <c r="H1444" s="108"/>
      <c r="I1444" s="353"/>
      <c r="J1444" s="111"/>
      <c r="K1444" s="115"/>
      <c r="L1444" s="110"/>
      <c r="M1444" s="110"/>
      <c r="N1444" s="127" t="n">
        <v>10600</v>
      </c>
      <c r="O1444" s="114"/>
      <c r="P1444" s="114"/>
      <c r="Q1444" s="129" t="n">
        <f aca="false">Q1441</f>
        <v>10282</v>
      </c>
      <c r="R1444" s="111"/>
      <c r="S1444" s="117" t="n">
        <f aca="false">F1444</f>
        <v>0.0055</v>
      </c>
      <c r="T1444" s="114"/>
      <c r="U1444" s="118" t="n">
        <f aca="false">S1444</f>
        <v>0.0055</v>
      </c>
      <c r="V1444" s="118" t="n">
        <f aca="false">S1444</f>
        <v>0.0055</v>
      </c>
      <c r="W1444" s="118" t="n">
        <f aca="false">S1444</f>
        <v>0.0055</v>
      </c>
      <c r="X1444" s="119" t="n">
        <f aca="false">Q1444*U1444</f>
        <v>56.551</v>
      </c>
      <c r="Y1444" s="354" t="n">
        <v>62.22</v>
      </c>
      <c r="Z1444" s="267"/>
      <c r="AA1444" s="268" t="n">
        <f aca="false">Q1444*0.97</f>
        <v>9973.54</v>
      </c>
      <c r="AB1444" s="269" t="n">
        <f aca="false">Q1444*0.97*V1444</f>
        <v>54.85447</v>
      </c>
      <c r="AC1444" s="10" t="n">
        <f aca="false">AA1444*0.97</f>
        <v>9674.3338</v>
      </c>
      <c r="AD1444" s="270" t="n">
        <f aca="false">Q1444*0.94*W1444</f>
        <v>53.15794</v>
      </c>
      <c r="AE1444" s="350"/>
      <c r="AF1444" s="351"/>
      <c r="AG1444" s="351"/>
      <c r="AH1444" s="351"/>
      <c r="AI1444" s="1"/>
      <c r="AJ1444" s="1"/>
      <c r="AK1444" s="293"/>
      <c r="AL1444" s="1"/>
      <c r="AM1444" s="0"/>
      <c r="AN1444" s="276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27.75" hidden="false" customHeight="true" outlineLevel="0" collapsed="false">
      <c r="A1445" s="345"/>
      <c r="B1445" s="106" t="s">
        <v>299</v>
      </c>
      <c r="C1445" s="107" t="s">
        <v>268</v>
      </c>
      <c r="D1445" s="108" t="s">
        <v>51</v>
      </c>
      <c r="E1445" s="282"/>
      <c r="F1445" s="108" t="n">
        <v>0.0055</v>
      </c>
      <c r="G1445" s="138"/>
      <c r="H1445" s="138"/>
      <c r="I1445" s="138"/>
      <c r="J1445" s="111"/>
      <c r="K1445" s="115" t="n">
        <v>6.01</v>
      </c>
      <c r="L1445" s="110"/>
      <c r="M1445" s="110"/>
      <c r="N1445" s="127" t="n">
        <v>4200</v>
      </c>
      <c r="O1445" s="114"/>
      <c r="P1445" s="114"/>
      <c r="Q1445" s="129" t="n">
        <f aca="false">Q1443</f>
        <v>4074</v>
      </c>
      <c r="R1445" s="111"/>
      <c r="S1445" s="117" t="n">
        <f aca="false">F1445</f>
        <v>0.0055</v>
      </c>
      <c r="T1445" s="114"/>
      <c r="U1445" s="118" t="n">
        <f aca="false">S1445</f>
        <v>0.0055</v>
      </c>
      <c r="V1445" s="118" t="n">
        <f aca="false">S1445</f>
        <v>0.0055</v>
      </c>
      <c r="W1445" s="118" t="n">
        <f aca="false">S1445</f>
        <v>0.0055</v>
      </c>
      <c r="X1445" s="119" t="n">
        <f aca="false">Q1445*U1445</f>
        <v>22.407</v>
      </c>
      <c r="Y1445" s="266" t="n">
        <v>24.65</v>
      </c>
      <c r="Z1445" s="267" t="n">
        <f aca="false">Y1445-X1445</f>
        <v>2.243</v>
      </c>
      <c r="AA1445" s="268" t="n">
        <f aca="false">Q1445*0.97</f>
        <v>3951.78</v>
      </c>
      <c r="AB1445" s="269" t="n">
        <f aca="false">Q1445*0.97*V1445</f>
        <v>21.73479</v>
      </c>
      <c r="AC1445" s="10" t="n">
        <f aca="false">AA1445*0.97</f>
        <v>3833.2266</v>
      </c>
      <c r="AD1445" s="270" t="n">
        <f aca="false">Q1445*0.94*W1445</f>
        <v>21.06258</v>
      </c>
      <c r="AE1445" s="281"/>
      <c r="AF1445" s="272"/>
      <c r="AG1445" s="273"/>
      <c r="AH1445" s="274"/>
      <c r="AI1445" s="14"/>
      <c r="AJ1445" s="1"/>
      <c r="AK1445" s="293"/>
      <c r="AL1445" s="1"/>
      <c r="AM1445" s="0"/>
      <c r="AN1445" s="276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16.5" hidden="true" customHeight="true" outlineLevel="0" collapsed="false">
      <c r="A1446" s="356" t="s">
        <v>302</v>
      </c>
      <c r="B1446" s="160" t="s">
        <v>163</v>
      </c>
      <c r="C1446" s="107" t="s">
        <v>49</v>
      </c>
      <c r="D1446" s="108" t="s">
        <v>50</v>
      </c>
      <c r="E1446" s="108"/>
      <c r="F1446" s="108" t="n">
        <v>946.36</v>
      </c>
      <c r="G1446" s="108" t="n">
        <v>1.125</v>
      </c>
      <c r="H1446" s="108"/>
      <c r="I1446" s="348" t="n">
        <v>1.058</v>
      </c>
      <c r="J1446" s="111" t="n">
        <f aca="false">I1446/G1446</f>
        <v>0.940444444444445</v>
      </c>
      <c r="K1446" s="115" t="n">
        <f aca="false">I1446*F1446</f>
        <v>1001.24888</v>
      </c>
      <c r="L1446" s="110" t="n">
        <f aca="false">G1446*0.91</f>
        <v>1.02375</v>
      </c>
      <c r="M1446" s="110" t="n">
        <f aca="false">I1446*0.97</f>
        <v>1.02626</v>
      </c>
      <c r="N1446" s="127" t="n">
        <v>1.1</v>
      </c>
      <c r="O1446" s="114" t="n">
        <f aca="false">N1446/L1446</f>
        <v>1.07448107448107</v>
      </c>
      <c r="P1446" s="114" t="n">
        <f aca="false">N1446/M1446</f>
        <v>1.07185313663204</v>
      </c>
      <c r="Q1446" s="127" t="n">
        <f aca="false">M1446</f>
        <v>1.02626</v>
      </c>
      <c r="R1446" s="111"/>
      <c r="S1446" s="119" t="n">
        <f aca="false">F1446</f>
        <v>946.36</v>
      </c>
      <c r="T1446" s="114" t="n">
        <f aca="false">Индексы!F$15</f>
        <v>1.06</v>
      </c>
      <c r="U1446" s="119" t="n">
        <f aca="false">S1446*T1446</f>
        <v>1003.1416</v>
      </c>
      <c r="V1446" s="119" t="n">
        <f aca="false">U1446*Индексы!G$13</f>
        <v>1153.61284</v>
      </c>
      <c r="W1446" s="119" t="n">
        <f aca="false">V1446*Индексы!H$13</f>
        <v>1326.654766</v>
      </c>
      <c r="X1446" s="119" t="n">
        <f aca="false">Q1446*U1446</f>
        <v>1029.484098416</v>
      </c>
      <c r="Y1446" s="354" t="n">
        <v>1158.443</v>
      </c>
      <c r="Z1446" s="267" t="n">
        <f aca="false">Y1446-X1446</f>
        <v>128.958901584</v>
      </c>
      <c r="AA1446" s="279" t="n">
        <f aca="false">Q1446*0.97</f>
        <v>0.9954722</v>
      </c>
      <c r="AB1446" s="269" t="n">
        <f aca="false">Q1446*0.97*V1446</f>
        <v>1148.38951178305</v>
      </c>
      <c r="AC1446" s="280" t="n">
        <f aca="false">AA1446*0.97</f>
        <v>0.965608034</v>
      </c>
      <c r="AD1446" s="270" t="n">
        <f aca="false">Q1446*0.94*W1446</f>
        <v>1279.80315694585</v>
      </c>
      <c r="AE1446" s="350"/>
      <c r="AF1446" s="351"/>
      <c r="AG1446" s="351"/>
      <c r="AH1446" s="351"/>
      <c r="AI1446" s="1"/>
      <c r="AJ1446" s="1"/>
      <c r="AK1446" s="1"/>
      <c r="AL1446" s="1"/>
      <c r="AM1446" s="157" t="n">
        <f aca="false">I1446*1000</f>
        <v>1058</v>
      </c>
      <c r="AN1446" s="158" t="n">
        <f aca="false">K1446</f>
        <v>1001.24888</v>
      </c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6.5" hidden="true" customHeight="true" outlineLevel="0" collapsed="false">
      <c r="A1447" s="356"/>
      <c r="B1447" s="160" t="s">
        <v>163</v>
      </c>
      <c r="C1447" s="107" t="s">
        <v>7</v>
      </c>
      <c r="D1447" s="108" t="s">
        <v>51</v>
      </c>
      <c r="E1447" s="108"/>
      <c r="F1447" s="108" t="n">
        <v>0.03454</v>
      </c>
      <c r="G1447" s="108" t="n">
        <v>3020</v>
      </c>
      <c r="H1447" s="108"/>
      <c r="I1447" s="357" t="n">
        <v>2839</v>
      </c>
      <c r="J1447" s="111" t="n">
        <f aca="false">I1447/G1447</f>
        <v>0.940066225165563</v>
      </c>
      <c r="K1447" s="115" t="n">
        <f aca="false">I1447*F1447/1000</f>
        <v>0.09805906</v>
      </c>
      <c r="L1447" s="110" t="n">
        <f aca="false">G1447*0.91</f>
        <v>2748.2</v>
      </c>
      <c r="M1447" s="110" t="n">
        <f aca="false">I1447*0.97</f>
        <v>2753.83</v>
      </c>
      <c r="N1447" s="127" t="n">
        <v>2839</v>
      </c>
      <c r="O1447" s="114" t="n">
        <f aca="false">N1447/L1447</f>
        <v>1.03303980787424</v>
      </c>
      <c r="P1447" s="114" t="n">
        <f aca="false">N1447/M1447</f>
        <v>1.03092783505155</v>
      </c>
      <c r="Q1447" s="115" t="n">
        <f aca="false">M1447</f>
        <v>2753.83</v>
      </c>
      <c r="R1447" s="114"/>
      <c r="S1447" s="117" t="n">
        <f aca="false">F1447</f>
        <v>0.03454</v>
      </c>
      <c r="T1447" s="114" t="n">
        <f aca="false">Индексы!F$16</f>
        <v>1.06</v>
      </c>
      <c r="U1447" s="118" t="n">
        <f aca="false">S1447*T1447</f>
        <v>0.0366124</v>
      </c>
      <c r="V1447" s="118" t="n">
        <f aca="false">U1447*Индексы!G$16</f>
        <v>0.040639764</v>
      </c>
      <c r="W1447" s="118" t="n">
        <f aca="false">V1447*Индексы!H$16</f>
        <v>0.0447037404</v>
      </c>
      <c r="X1447" s="119" t="n">
        <f aca="false">Q1447*U1447</f>
        <v>100.824325492</v>
      </c>
      <c r="Y1447" s="354" t="n">
        <v>116.995</v>
      </c>
      <c r="Z1447" s="267" t="n">
        <f aca="false">Y1447-X1447</f>
        <v>16.170674508</v>
      </c>
      <c r="AA1447" s="283" t="n">
        <f aca="false">Q1447*0.97</f>
        <v>2671.2151</v>
      </c>
      <c r="AB1447" s="269" t="n">
        <f aca="false">Q1447*0.97*V1447</f>
        <v>108.557551257236</v>
      </c>
      <c r="AC1447" s="269" t="n">
        <f aca="false">AA1447*0.97</f>
        <v>2591.078647</v>
      </c>
      <c r="AD1447" s="270" t="n">
        <f aca="false">Q1447*0.94*W1447</f>
        <v>115.720111340188</v>
      </c>
      <c r="AE1447" s="350"/>
      <c r="AF1447" s="351"/>
      <c r="AG1447" s="351"/>
      <c r="AH1447" s="351"/>
      <c r="AI1447" s="1"/>
      <c r="AJ1447" s="1"/>
      <c r="AK1447" s="1"/>
      <c r="AL1447" s="1"/>
      <c r="AM1447" s="0"/>
      <c r="AN1447" s="276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16.5" hidden="true" customHeight="true" outlineLevel="0" collapsed="false">
      <c r="A1448" s="356"/>
      <c r="B1448" s="106" t="s">
        <v>164</v>
      </c>
      <c r="C1448" s="107" t="s">
        <v>53</v>
      </c>
      <c r="D1448" s="108" t="s">
        <v>54</v>
      </c>
      <c r="E1448" s="108"/>
      <c r="F1448" s="108" t="n">
        <v>5.347</v>
      </c>
      <c r="G1448" s="108" t="n">
        <v>103</v>
      </c>
      <c r="H1448" s="108"/>
      <c r="I1448" s="353" t="n">
        <v>103</v>
      </c>
      <c r="J1448" s="111" t="n">
        <f aca="false">I1448/G1448</f>
        <v>1</v>
      </c>
      <c r="K1448" s="115" t="n">
        <f aca="false">I1448*F1448</f>
        <v>550.741</v>
      </c>
      <c r="L1448" s="110" t="n">
        <f aca="false">G1448*0.91</f>
        <v>93.73</v>
      </c>
      <c r="M1448" s="110" t="n">
        <f aca="false">I1448*0.97</f>
        <v>99.91</v>
      </c>
      <c r="N1448" s="127" t="n">
        <v>100</v>
      </c>
      <c r="O1448" s="114" t="n">
        <f aca="false">N1448/L1448</f>
        <v>1.06689427077777</v>
      </c>
      <c r="P1448" s="114" t="n">
        <f aca="false">N1448/M1448</f>
        <v>1.00090081072966</v>
      </c>
      <c r="Q1448" s="129" t="n">
        <f aca="false">M1448</f>
        <v>99.91</v>
      </c>
      <c r="R1448" s="111"/>
      <c r="S1448" s="117" t="n">
        <f aca="false">F1448</f>
        <v>5.347</v>
      </c>
      <c r="T1448" s="114" t="n">
        <f aca="false">Индексы!F$14</f>
        <v>1.13</v>
      </c>
      <c r="U1448" s="118" t="n">
        <f aca="false">S1448*T1448</f>
        <v>6.04211</v>
      </c>
      <c r="V1448" s="118" t="n">
        <f aca="false">U1448*Индексы!G$14</f>
        <v>6.7067421</v>
      </c>
      <c r="W1448" s="118" t="n">
        <f aca="false">V1448*Индексы!H$14</f>
        <v>7.444483731</v>
      </c>
      <c r="X1448" s="119" t="n">
        <f aca="false">Q1448*U1448</f>
        <v>603.6672101</v>
      </c>
      <c r="Y1448" s="354" t="n">
        <v>614.9</v>
      </c>
      <c r="Z1448" s="267" t="n">
        <f aca="false">Y1448-X1448</f>
        <v>11.2327898999999</v>
      </c>
      <c r="AA1448" s="268" t="n">
        <f aca="false">Q1448*0.97</f>
        <v>96.9127</v>
      </c>
      <c r="AB1448" s="269" t="n">
        <f aca="false">Q1448*0.97*V1448</f>
        <v>649.96848511467</v>
      </c>
      <c r="AC1448" s="10" t="n">
        <f aca="false">AA1448*0.97</f>
        <v>94.005319</v>
      </c>
      <c r="AD1448" s="270" t="n">
        <f aca="false">Q1448*0.94*W1448</f>
        <v>699.151667390357</v>
      </c>
      <c r="AE1448" s="350"/>
      <c r="AF1448" s="351"/>
      <c r="AG1448" s="351"/>
      <c r="AH1448" s="351"/>
      <c r="AI1448" s="1"/>
      <c r="AJ1448" s="1"/>
      <c r="AK1448" s="1"/>
      <c r="AL1448" s="1"/>
      <c r="AM1448" s="0"/>
      <c r="AN1448" s="276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16.5" hidden="false" customHeight="true" outlineLevel="0" collapsed="false">
      <c r="A1449" s="356"/>
      <c r="B1449" s="160" t="s">
        <v>163</v>
      </c>
      <c r="C1449" s="107" t="s">
        <v>56</v>
      </c>
      <c r="D1449" s="108" t="s">
        <v>51</v>
      </c>
      <c r="E1449" s="108"/>
      <c r="F1449" s="108" t="n">
        <v>0.01156</v>
      </c>
      <c r="G1449" s="108" t="n">
        <v>3767</v>
      </c>
      <c r="H1449" s="108"/>
      <c r="I1449" s="353" t="n">
        <v>3767</v>
      </c>
      <c r="J1449" s="111" t="n">
        <f aca="false">I1449/G1449</f>
        <v>1</v>
      </c>
      <c r="K1449" s="115" t="n">
        <f aca="false">I1449*F1449/1000</f>
        <v>0.04354652</v>
      </c>
      <c r="L1449" s="110" t="n">
        <f aca="false">G1449*0.91</f>
        <v>3427.97</v>
      </c>
      <c r="M1449" s="110" t="n">
        <f aca="false">I1449*0.97</f>
        <v>3653.99</v>
      </c>
      <c r="N1449" s="127" t="n">
        <v>3726</v>
      </c>
      <c r="O1449" s="114" t="n">
        <f aca="false">N1449/L1449</f>
        <v>1.08694066750876</v>
      </c>
      <c r="P1449" s="114" t="n">
        <f aca="false">N1449/M1449</f>
        <v>1.0197072241577</v>
      </c>
      <c r="Q1449" s="129" t="n">
        <f aca="false">M1449</f>
        <v>3653.99</v>
      </c>
      <c r="R1449" s="111"/>
      <c r="S1449" s="277" t="n">
        <f aca="false">F1449</f>
        <v>0.01156</v>
      </c>
      <c r="T1449" s="111" t="n">
        <f aca="false">Индексы!F$17</f>
        <v>1.06</v>
      </c>
      <c r="U1449" s="159" t="n">
        <f aca="false">S1449*T1449</f>
        <v>0.0122536</v>
      </c>
      <c r="V1449" s="118" t="n">
        <f aca="false">U1449*Индексы!G$17</f>
        <v>0.013601496</v>
      </c>
      <c r="W1449" s="118" t="n">
        <f aca="false">V1449*Индексы!H$17</f>
        <v>0.0149616456</v>
      </c>
      <c r="X1449" s="119" t="n">
        <f aca="false">Q1449*U1449</f>
        <v>44.774531864</v>
      </c>
      <c r="Y1449" s="354" t="n">
        <v>47.92</v>
      </c>
      <c r="Z1449" s="267" t="n">
        <f aca="false">Y1449-X1449</f>
        <v>3.145468136</v>
      </c>
      <c r="AA1449" s="268" t="n">
        <f aca="false">Q1449*0.97</f>
        <v>3544.3703</v>
      </c>
      <c r="AB1449" s="269" t="n">
        <f aca="false">Q1449*0.97*V1449</f>
        <v>48.2087384579688</v>
      </c>
      <c r="AC1449" s="10" t="n">
        <f aca="false">AA1449*0.97</f>
        <v>3438.039191</v>
      </c>
      <c r="AD1449" s="270" t="n">
        <f aca="false">Q1449*0.94*W1449</f>
        <v>51.3895212015874</v>
      </c>
      <c r="AE1449" s="350"/>
      <c r="AF1449" s="351"/>
      <c r="AG1449" s="351"/>
      <c r="AH1449" s="351"/>
      <c r="AI1449" s="1"/>
      <c r="AJ1449" s="1"/>
      <c r="AK1449" s="1"/>
      <c r="AL1449" s="1"/>
      <c r="AM1449" s="0"/>
      <c r="AN1449" s="276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16.5" hidden="false" customHeight="true" outlineLevel="0" collapsed="false">
      <c r="A1450" s="356"/>
      <c r="B1450" s="160"/>
      <c r="C1450" s="107" t="s">
        <v>57</v>
      </c>
      <c r="D1450" s="108" t="s">
        <v>51</v>
      </c>
      <c r="E1450" s="108"/>
      <c r="F1450" s="108" t="n">
        <v>0.01033</v>
      </c>
      <c r="G1450" s="353" t="n">
        <v>6741</v>
      </c>
      <c r="H1450" s="108"/>
      <c r="I1450" s="353" t="n">
        <v>6741</v>
      </c>
      <c r="J1450" s="111" t="n">
        <f aca="false">I1450/G1450</f>
        <v>1</v>
      </c>
      <c r="K1450" s="115" t="n">
        <f aca="false">I1450*F1450/1000</f>
        <v>0.06963453</v>
      </c>
      <c r="L1450" s="110" t="n">
        <f aca="false">G1450*0.91</f>
        <v>6134.31</v>
      </c>
      <c r="M1450" s="110" t="n">
        <f aca="false">I1450*0.97</f>
        <v>6538.77</v>
      </c>
      <c r="N1450" s="127" t="n">
        <v>6565</v>
      </c>
      <c r="O1450" s="114" t="n">
        <f aca="false">N1450/L1450</f>
        <v>1.07021001547036</v>
      </c>
      <c r="P1450" s="114" t="n">
        <f aca="false">N1450/M1450</f>
        <v>1.0040114578124</v>
      </c>
      <c r="Q1450" s="129" t="n">
        <f aca="false">Q1447+Q1449</f>
        <v>6407.82</v>
      </c>
      <c r="R1450" s="111"/>
      <c r="S1450" s="159" t="n">
        <f aca="false">F1450</f>
        <v>0.01033</v>
      </c>
      <c r="T1450" s="111" t="n">
        <f aca="false">Индексы!F$18</f>
        <v>1.06</v>
      </c>
      <c r="U1450" s="159" t="n">
        <f aca="false">S1450*T1450</f>
        <v>0.0109498</v>
      </c>
      <c r="V1450" s="118" t="n">
        <f aca="false">U1450*Индексы!G$18</f>
        <v>0.012154278</v>
      </c>
      <c r="W1450" s="118" t="n">
        <f aca="false">V1450*Индексы!H$18</f>
        <v>0.0133697058</v>
      </c>
      <c r="X1450" s="119" t="n">
        <f aca="false">Q1450*U1450</f>
        <v>70.164347436</v>
      </c>
      <c r="Y1450" s="354" t="n">
        <v>74.78</v>
      </c>
      <c r="Z1450" s="267" t="n">
        <f aca="false">Y1450-X1450</f>
        <v>4.615652564</v>
      </c>
      <c r="AA1450" s="268" t="n">
        <f aca="false">Q1450*0.97</f>
        <v>6215.5854</v>
      </c>
      <c r="AB1450" s="269" t="n">
        <f aca="false">Q1450*0.97*V1450</f>
        <v>75.5459528843412</v>
      </c>
      <c r="AC1450" s="10" t="n">
        <f aca="false">AA1450*0.97</f>
        <v>6029.117838</v>
      </c>
      <c r="AD1450" s="270" t="n">
        <f aca="false">Q1450*0.94*W1450</f>
        <v>80.5304281261947</v>
      </c>
      <c r="AE1450" s="350"/>
      <c r="AF1450" s="351"/>
      <c r="AG1450" s="351"/>
      <c r="AH1450" s="351"/>
      <c r="AI1450" s="1"/>
      <c r="AJ1450" s="1"/>
      <c r="AK1450" s="1"/>
      <c r="AL1450" s="1"/>
      <c r="AM1450" s="0"/>
      <c r="AN1450" s="276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16.5" hidden="false" customHeight="true" outlineLevel="0" collapsed="false">
      <c r="A1451" s="356"/>
      <c r="B1451" s="160"/>
      <c r="C1451" s="107" t="s">
        <v>165</v>
      </c>
      <c r="D1451" s="108" t="s">
        <v>51</v>
      </c>
      <c r="E1451" s="108"/>
      <c r="F1451" s="108" t="n">
        <v>0.00477</v>
      </c>
      <c r="G1451" s="108"/>
      <c r="H1451" s="108"/>
      <c r="I1451" s="353"/>
      <c r="J1451" s="111"/>
      <c r="K1451" s="115"/>
      <c r="L1451" s="110"/>
      <c r="M1451" s="110"/>
      <c r="N1451" s="127" t="n">
        <v>5548</v>
      </c>
      <c r="O1451" s="114"/>
      <c r="P1451" s="114"/>
      <c r="Q1451" s="129" t="n">
        <f aca="false">N1451</f>
        <v>5548</v>
      </c>
      <c r="R1451" s="111"/>
      <c r="S1451" s="159" t="n">
        <f aca="false">F1451</f>
        <v>0.00477</v>
      </c>
      <c r="T1451" s="111" t="n">
        <f aca="false">Индексы!F$18</f>
        <v>1.06</v>
      </c>
      <c r="U1451" s="159" t="n">
        <f aca="false">S1451*T1451</f>
        <v>0.0050562</v>
      </c>
      <c r="V1451" s="159" t="n">
        <f aca="false">U1451*Индексы!G$18</f>
        <v>0.005612382</v>
      </c>
      <c r="W1451" s="159" t="n">
        <f aca="false">V1451*Индексы!H$18</f>
        <v>0.0061736202</v>
      </c>
      <c r="X1451" s="119" t="n">
        <f aca="false">Q1451*U1451</f>
        <v>28.0517976</v>
      </c>
      <c r="Y1451" s="354" t="n">
        <v>29.89</v>
      </c>
      <c r="Z1451" s="267" t="n">
        <f aca="false">Y1451-X1451</f>
        <v>1.8382024</v>
      </c>
      <c r="AA1451" s="268" t="n">
        <f aca="false">Q1451*0.97</f>
        <v>5381.56</v>
      </c>
      <c r="AB1451" s="269" t="n">
        <f aca="false">Q1451*0.97*V1451</f>
        <v>30.20337047592</v>
      </c>
      <c r="AC1451" s="10" t="n">
        <f aca="false">AA1451*0.97</f>
        <v>5220.1132</v>
      </c>
      <c r="AD1451" s="270" t="n">
        <f aca="false">Q1451*0.94*W1451</f>
        <v>32.196170177424</v>
      </c>
      <c r="AE1451" s="350"/>
      <c r="AF1451" s="351"/>
      <c r="AG1451" s="351"/>
      <c r="AH1451" s="351"/>
      <c r="AI1451" s="1"/>
      <c r="AJ1451" s="1"/>
      <c r="AK1451" s="1"/>
      <c r="AL1451" s="1"/>
      <c r="AM1451" s="0"/>
      <c r="AN1451" s="276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16.5" hidden="false" customHeight="true" outlineLevel="0" collapsed="false">
      <c r="A1452" s="356"/>
      <c r="B1452" s="160"/>
      <c r="C1452" s="107" t="s">
        <v>268</v>
      </c>
      <c r="D1452" s="108" t="s">
        <v>51</v>
      </c>
      <c r="E1452" s="282"/>
      <c r="F1452" s="108" t="n">
        <v>0.0046</v>
      </c>
      <c r="G1452" s="138"/>
      <c r="H1452" s="138"/>
      <c r="I1452" s="138"/>
      <c r="J1452" s="111"/>
      <c r="K1452" s="115" t="n">
        <v>6.01</v>
      </c>
      <c r="L1452" s="110"/>
      <c r="M1452" s="110"/>
      <c r="N1452" s="127" t="n">
        <v>6565</v>
      </c>
      <c r="O1452" s="114"/>
      <c r="P1452" s="114"/>
      <c r="Q1452" s="129" t="n">
        <f aca="false">Q1450</f>
        <v>6407.82</v>
      </c>
      <c r="R1452" s="111"/>
      <c r="S1452" s="117" t="n">
        <f aca="false">F1452</f>
        <v>0.0046</v>
      </c>
      <c r="T1452" s="114"/>
      <c r="U1452" s="118" t="n">
        <f aca="false">S1452</f>
        <v>0.0046</v>
      </c>
      <c r="V1452" s="118" t="n">
        <f aca="false">S1452</f>
        <v>0.0046</v>
      </c>
      <c r="W1452" s="118" t="n">
        <f aca="false">S1452</f>
        <v>0.0046</v>
      </c>
      <c r="X1452" s="119" t="n">
        <f aca="false">Q1452*U1452</f>
        <v>29.475972</v>
      </c>
      <c r="Y1452" s="266" t="n">
        <v>27.9</v>
      </c>
      <c r="Z1452" s="267" t="n">
        <f aca="false">Y1452-X1452</f>
        <v>-1.575972</v>
      </c>
      <c r="AA1452" s="268" t="n">
        <f aca="false">Q1452*0.97</f>
        <v>6215.5854</v>
      </c>
      <c r="AB1452" s="269" t="n">
        <f aca="false">Q1452*0.97*V1452</f>
        <v>28.59169284</v>
      </c>
      <c r="AC1452" s="10" t="n">
        <f aca="false">AA1452*0.97</f>
        <v>6029.117838</v>
      </c>
      <c r="AD1452" s="270" t="n">
        <f aca="false">Q1452*0.94*W1452</f>
        <v>27.70741368</v>
      </c>
      <c r="AE1452" s="281"/>
      <c r="AF1452" s="272"/>
      <c r="AG1452" s="273"/>
      <c r="AH1452" s="274"/>
      <c r="AI1452" s="14"/>
      <c r="AJ1452" s="1"/>
      <c r="AK1452" s="293"/>
      <c r="AL1452" s="1"/>
      <c r="AM1452" s="0"/>
      <c r="AN1452" s="276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16.5" hidden="true" customHeight="true" outlineLevel="0" collapsed="false">
      <c r="A1453" s="356" t="s">
        <v>303</v>
      </c>
      <c r="B1453" s="160" t="s">
        <v>55</v>
      </c>
      <c r="C1453" s="107" t="s">
        <v>49</v>
      </c>
      <c r="D1453" s="108" t="s">
        <v>50</v>
      </c>
      <c r="E1453" s="108"/>
      <c r="F1453" s="108" t="n">
        <v>1224.84</v>
      </c>
      <c r="G1453" s="108" t="n">
        <v>0.227</v>
      </c>
      <c r="H1453" s="108"/>
      <c r="I1453" s="348" t="n">
        <v>0.214</v>
      </c>
      <c r="J1453" s="111" t="n">
        <f aca="false">I1453/G1453</f>
        <v>0.94273127753304</v>
      </c>
      <c r="K1453" s="115" t="n">
        <f aca="false">I1453*F1453</f>
        <v>262.11576</v>
      </c>
      <c r="L1453" s="110" t="n">
        <f aca="false">G1453*0.91</f>
        <v>0.20657</v>
      </c>
      <c r="M1453" s="110" t="n">
        <f aca="false">I1453*0.97</f>
        <v>0.20758</v>
      </c>
      <c r="N1453" s="127" t="n">
        <v>0.222</v>
      </c>
      <c r="O1453" s="114" t="n">
        <f aca="false">N1453/L1453</f>
        <v>1.07469622888125</v>
      </c>
      <c r="P1453" s="114" t="n">
        <f aca="false">N1453/M1453</f>
        <v>1.06946719337123</v>
      </c>
      <c r="Q1453" s="127" t="n">
        <f aca="false">M1453</f>
        <v>0.20758</v>
      </c>
      <c r="R1453" s="111"/>
      <c r="S1453" s="119" t="n">
        <f aca="false">F1453</f>
        <v>1224.84</v>
      </c>
      <c r="T1453" s="114" t="n">
        <f aca="false">Индексы!F$15</f>
        <v>1.06</v>
      </c>
      <c r="U1453" s="119" t="n">
        <f aca="false">S1453*T1453</f>
        <v>1298.3304</v>
      </c>
      <c r="V1453" s="119" t="n">
        <f aca="false">U1453*Индексы!G$13</f>
        <v>1493.07996</v>
      </c>
      <c r="W1453" s="119" t="n">
        <f aca="false">V1453*Индексы!H$13</f>
        <v>1717.041954</v>
      </c>
      <c r="X1453" s="119" t="n">
        <f aca="false">Q1453*U1453</f>
        <v>269.507424432</v>
      </c>
      <c r="Y1453" s="354" t="n">
        <v>302.027</v>
      </c>
      <c r="Z1453" s="267" t="n">
        <f aca="false">Y1453-X1453</f>
        <v>32.519575568</v>
      </c>
      <c r="AA1453" s="279" t="n">
        <f aca="false">Q1453*0.97</f>
        <v>0.2013526</v>
      </c>
      <c r="AB1453" s="269" t="n">
        <f aca="false">Q1453*0.97*V1453</f>
        <v>300.635531953896</v>
      </c>
      <c r="AC1453" s="280" t="n">
        <f aca="false">AA1453*0.97</f>
        <v>0.195312022</v>
      </c>
      <c r="AD1453" s="270" t="n">
        <f aca="false">Q1453*0.94*W1453</f>
        <v>335.038154682641</v>
      </c>
      <c r="AE1453" s="350"/>
      <c r="AF1453" s="351"/>
      <c r="AG1453" s="351"/>
      <c r="AH1453" s="351"/>
      <c r="AI1453" s="1"/>
      <c r="AJ1453" s="1"/>
      <c r="AK1453" s="1"/>
      <c r="AL1453" s="1"/>
      <c r="AM1453" s="0"/>
      <c r="AN1453" s="276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16.5" hidden="true" customHeight="true" outlineLevel="0" collapsed="false">
      <c r="A1454" s="356"/>
      <c r="B1454" s="160" t="s">
        <v>299</v>
      </c>
      <c r="C1454" s="107" t="s">
        <v>49</v>
      </c>
      <c r="D1454" s="108" t="s">
        <v>50</v>
      </c>
      <c r="E1454" s="108"/>
      <c r="F1454" s="108" t="n">
        <v>1224.84</v>
      </c>
      <c r="G1454" s="108" t="n">
        <v>0.052</v>
      </c>
      <c r="H1454" s="108"/>
      <c r="I1454" s="348" t="n">
        <v>0.049</v>
      </c>
      <c r="J1454" s="111" t="n">
        <f aca="false">I1454/G1454</f>
        <v>0.942307692307692</v>
      </c>
      <c r="K1454" s="115" t="n">
        <f aca="false">I1454*F1454</f>
        <v>60.01716</v>
      </c>
      <c r="L1454" s="110" t="n">
        <f aca="false">G1454*0.91</f>
        <v>0.04732</v>
      </c>
      <c r="M1454" s="110" t="n">
        <f aca="false">I1454*0.97</f>
        <v>0.04753</v>
      </c>
      <c r="N1454" s="127" t="n">
        <v>0.053</v>
      </c>
      <c r="O1454" s="114" t="n">
        <f aca="false">N1454/L1454</f>
        <v>1.1200338123415</v>
      </c>
      <c r="P1454" s="114" t="n">
        <f aca="false">N1454/M1454</f>
        <v>1.11508520934147</v>
      </c>
      <c r="Q1454" s="127" t="n">
        <f aca="false">M1454</f>
        <v>0.04753</v>
      </c>
      <c r="R1454" s="111"/>
      <c r="S1454" s="119" t="n">
        <f aca="false">F1454</f>
        <v>1224.84</v>
      </c>
      <c r="T1454" s="114" t="n">
        <f aca="false">Индексы!F$15</f>
        <v>1.06</v>
      </c>
      <c r="U1454" s="119" t="n">
        <f aca="false">S1454*T1454</f>
        <v>1298.3304</v>
      </c>
      <c r="V1454" s="119" t="n">
        <f aca="false">U1454*Индексы!G$13</f>
        <v>1493.07996</v>
      </c>
      <c r="W1454" s="119" t="n">
        <f aca="false">V1454*Индексы!H$13</f>
        <v>1717.041954</v>
      </c>
      <c r="X1454" s="119" t="n">
        <f aca="false">Q1454*U1454</f>
        <v>61.709643912</v>
      </c>
      <c r="Y1454" s="354" t="n">
        <v>72.105</v>
      </c>
      <c r="Z1454" s="267" t="n">
        <f aca="false">Y1454-X1454</f>
        <v>10.395356088</v>
      </c>
      <c r="AA1454" s="279" t="n">
        <f aca="false">Q1454*0.97</f>
        <v>0.0461041</v>
      </c>
      <c r="AB1454" s="269" t="n">
        <f aca="false">Q1454*0.97*V1454</f>
        <v>68.837107783836</v>
      </c>
      <c r="AC1454" s="280" t="n">
        <f aca="false">AA1454*0.97</f>
        <v>0.044720977</v>
      </c>
      <c r="AD1454" s="270" t="n">
        <f aca="false">Q1454*0.94*W1454</f>
        <v>76.7143438292028</v>
      </c>
      <c r="AE1454" s="350"/>
      <c r="AF1454" s="351"/>
      <c r="AG1454" s="351"/>
      <c r="AH1454" s="351"/>
      <c r="AI1454" s="1"/>
      <c r="AJ1454" s="1"/>
      <c r="AK1454" s="1"/>
      <c r="AL1454" s="1"/>
      <c r="AM1454" s="0"/>
      <c r="AN1454" s="276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16.5" hidden="true" customHeight="true" outlineLevel="0" collapsed="false">
      <c r="A1455" s="356"/>
      <c r="B1455" s="160" t="s">
        <v>301</v>
      </c>
      <c r="C1455" s="107" t="s">
        <v>53</v>
      </c>
      <c r="D1455" s="108" t="s">
        <v>54</v>
      </c>
      <c r="E1455" s="108"/>
      <c r="F1455" s="108" t="n">
        <v>5.347</v>
      </c>
      <c r="G1455" s="108" t="n">
        <v>14.4</v>
      </c>
      <c r="H1455" s="108"/>
      <c r="I1455" s="353" t="n">
        <v>13.5</v>
      </c>
      <c r="J1455" s="111" t="n">
        <f aca="false">I1455/G1455</f>
        <v>0.9375</v>
      </c>
      <c r="K1455" s="115" t="n">
        <f aca="false">I1455*F1455</f>
        <v>72.1845</v>
      </c>
      <c r="L1455" s="110" t="n">
        <f aca="false">G1455*0.91</f>
        <v>13.104</v>
      </c>
      <c r="M1455" s="110" t="n">
        <f aca="false">I1455*0.97</f>
        <v>13.095</v>
      </c>
      <c r="N1455" s="127" t="n">
        <v>13.1</v>
      </c>
      <c r="O1455" s="114" t="n">
        <f aca="false">N1455/L1455</f>
        <v>0.99969474969475</v>
      </c>
      <c r="P1455" s="114" t="n">
        <f aca="false">N1455/M1455</f>
        <v>1.00038182512409</v>
      </c>
      <c r="Q1455" s="129" t="n">
        <f aca="false">N1455</f>
        <v>13.1</v>
      </c>
      <c r="R1455" s="111"/>
      <c r="S1455" s="117" t="n">
        <f aca="false">F1455</f>
        <v>5.347</v>
      </c>
      <c r="T1455" s="114" t="n">
        <f aca="false">Индексы!F$14</f>
        <v>1.13</v>
      </c>
      <c r="U1455" s="118" t="n">
        <f aca="false">S1455*T1455</f>
        <v>6.04211</v>
      </c>
      <c r="V1455" s="118" t="n">
        <f aca="false">U1455*Индексы!G$14</f>
        <v>6.7067421</v>
      </c>
      <c r="W1455" s="118" t="n">
        <f aca="false">V1455*Индексы!H$14</f>
        <v>7.444483731</v>
      </c>
      <c r="X1455" s="119" t="n">
        <f aca="false">Q1455*U1455</f>
        <v>79.151641</v>
      </c>
      <c r="Y1455" s="354" t="n">
        <v>80.55</v>
      </c>
      <c r="Z1455" s="267" t="n">
        <f aca="false">Y1455-X1455</f>
        <v>1.398359</v>
      </c>
      <c r="AA1455" s="268" t="n">
        <f aca="false">Q1455*0.97</f>
        <v>12.707</v>
      </c>
      <c r="AB1455" s="269" t="n">
        <f aca="false">Q1455*0.97*V1455</f>
        <v>85.2225718647</v>
      </c>
      <c r="AC1455" s="10" t="n">
        <f aca="false">AA1455*0.97</f>
        <v>12.32579</v>
      </c>
      <c r="AD1455" s="270" t="n">
        <f aca="false">Q1455*0.94*W1455</f>
        <v>91.671372663534</v>
      </c>
      <c r="AE1455" s="350"/>
      <c r="AF1455" s="351"/>
      <c r="AG1455" s="351"/>
      <c r="AH1455" s="351"/>
      <c r="AI1455" s="1"/>
      <c r="AJ1455" s="1"/>
      <c r="AK1455" s="1"/>
      <c r="AL1455" s="1"/>
      <c r="AM1455" s="0"/>
      <c r="AN1455" s="276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16.5" hidden="false" customHeight="true" outlineLevel="0" collapsed="false">
      <c r="A1456" s="356"/>
      <c r="B1456" s="160" t="s">
        <v>55</v>
      </c>
      <c r="C1456" s="107" t="s">
        <v>56</v>
      </c>
      <c r="D1456" s="108" t="s">
        <v>51</v>
      </c>
      <c r="E1456" s="108"/>
      <c r="F1456" s="108" t="n">
        <v>0.01197</v>
      </c>
      <c r="G1456" s="108" t="n">
        <v>508</v>
      </c>
      <c r="H1456" s="108"/>
      <c r="I1456" s="353" t="n">
        <v>508</v>
      </c>
      <c r="J1456" s="111" t="n">
        <f aca="false">I1456/G1456</f>
        <v>1</v>
      </c>
      <c r="K1456" s="115" t="n">
        <f aca="false">I1456*F1456/1000</f>
        <v>0.00608076</v>
      </c>
      <c r="L1456" s="110" t="n">
        <f aca="false">G1456*0.91</f>
        <v>462.28</v>
      </c>
      <c r="M1456" s="110" t="n">
        <f aca="false">I1456*0.97</f>
        <v>492.76</v>
      </c>
      <c r="N1456" s="127" t="n">
        <v>492</v>
      </c>
      <c r="O1456" s="114" t="n">
        <f aca="false">N1456/L1456</f>
        <v>1.06429004066799</v>
      </c>
      <c r="P1456" s="114" t="n">
        <f aca="false">N1456/M1456</f>
        <v>0.998457667018427</v>
      </c>
      <c r="Q1456" s="129" t="n">
        <f aca="false">N1456</f>
        <v>492</v>
      </c>
      <c r="R1456" s="111"/>
      <c r="S1456" s="277" t="n">
        <f aca="false">F1456</f>
        <v>0.01197</v>
      </c>
      <c r="T1456" s="111" t="n">
        <f aca="false">Индексы!F$17</f>
        <v>1.06</v>
      </c>
      <c r="U1456" s="159" t="n">
        <f aca="false">S1456*T1456</f>
        <v>0.0126882</v>
      </c>
      <c r="V1456" s="118" t="n">
        <f aca="false">U1456*Индексы!G$17</f>
        <v>0.014083902</v>
      </c>
      <c r="W1456" s="118" t="n">
        <f aca="false">V1456*Индексы!H$17</f>
        <v>0.0154922922</v>
      </c>
      <c r="X1456" s="119" t="n">
        <f aca="false">Q1456*U1456</f>
        <v>6.2425944</v>
      </c>
      <c r="Y1456" s="354" t="n">
        <v>6.55</v>
      </c>
      <c r="Z1456" s="267" t="n">
        <f aca="false">Y1456-X1456</f>
        <v>0.3074056</v>
      </c>
      <c r="AA1456" s="268" t="n">
        <f aca="false">Q1456*0.97</f>
        <v>477.24</v>
      </c>
      <c r="AB1456" s="269" t="n">
        <f aca="false">Q1456*0.97*V1456</f>
        <v>6.72140139048</v>
      </c>
      <c r="AC1456" s="10" t="n">
        <f aca="false">AA1456*0.97</f>
        <v>462.9228</v>
      </c>
      <c r="AD1456" s="270" t="n">
        <f aca="false">Q1456*0.94*W1456</f>
        <v>7.164875296656</v>
      </c>
      <c r="AE1456" s="350"/>
      <c r="AF1456" s="351"/>
      <c r="AG1456" s="351"/>
      <c r="AH1456" s="351"/>
      <c r="AI1456" s="1"/>
      <c r="AJ1456" s="1"/>
      <c r="AK1456" s="1"/>
      <c r="AL1456" s="1"/>
      <c r="AM1456" s="0"/>
      <c r="AN1456" s="276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16.5" hidden="false" customHeight="true" outlineLevel="0" collapsed="false">
      <c r="A1457" s="356"/>
      <c r="B1457" s="160"/>
      <c r="C1457" s="107" t="s">
        <v>57</v>
      </c>
      <c r="D1457" s="108" t="s">
        <v>51</v>
      </c>
      <c r="E1457" s="108"/>
      <c r="F1457" s="108" t="n">
        <v>0.01961</v>
      </c>
      <c r="G1457" s="108" t="n">
        <v>508</v>
      </c>
      <c r="H1457" s="108"/>
      <c r="I1457" s="353" t="n">
        <v>508</v>
      </c>
      <c r="J1457" s="111" t="n">
        <f aca="false">I1457/G1457</f>
        <v>1</v>
      </c>
      <c r="K1457" s="115" t="n">
        <f aca="false">I1457*F1457/1000</f>
        <v>0.00996188</v>
      </c>
      <c r="L1457" s="110" t="n">
        <f aca="false">G1457*0.91</f>
        <v>462.28</v>
      </c>
      <c r="M1457" s="110" t="n">
        <f aca="false">I1457*0.97</f>
        <v>492.76</v>
      </c>
      <c r="N1457" s="127" t="n">
        <v>492</v>
      </c>
      <c r="O1457" s="114" t="n">
        <f aca="false">N1457/L1457</f>
        <v>1.06429004066799</v>
      </c>
      <c r="P1457" s="114" t="n">
        <f aca="false">N1457/M1457</f>
        <v>0.998457667018427</v>
      </c>
      <c r="Q1457" s="129" t="n">
        <f aca="false">N1457</f>
        <v>492</v>
      </c>
      <c r="R1457" s="111"/>
      <c r="S1457" s="159" t="n">
        <f aca="false">F1457</f>
        <v>0.01961</v>
      </c>
      <c r="T1457" s="111" t="n">
        <f aca="false">Индексы!F$18</f>
        <v>1.06</v>
      </c>
      <c r="U1457" s="159" t="n">
        <f aca="false">S1457*T1457</f>
        <v>0.0207866</v>
      </c>
      <c r="V1457" s="118" t="n">
        <f aca="false">U1457*Индексы!G$18</f>
        <v>0.023073126</v>
      </c>
      <c r="W1457" s="118" t="n">
        <f aca="false">V1457*Индексы!H$18</f>
        <v>0.0253804386</v>
      </c>
      <c r="X1457" s="119" t="n">
        <f aca="false">Q1457*U1457</f>
        <v>10.2270072</v>
      </c>
      <c r="Y1457" s="354" t="n">
        <v>10.64</v>
      </c>
      <c r="Z1457" s="267" t="n">
        <f aca="false">Y1457-X1457</f>
        <v>0.412992800000001</v>
      </c>
      <c r="AA1457" s="268" t="n">
        <f aca="false">Q1457*0.97</f>
        <v>477.24</v>
      </c>
      <c r="AB1457" s="269" t="n">
        <f aca="false">Q1457*0.97*V1457</f>
        <v>11.01141865224</v>
      </c>
      <c r="AC1457" s="10" t="n">
        <f aca="false">AA1457*0.97</f>
        <v>462.9228</v>
      </c>
      <c r="AD1457" s="270" t="n">
        <f aca="false">Q1457*0.94*W1457</f>
        <v>11.737945243728</v>
      </c>
      <c r="AE1457" s="350"/>
      <c r="AF1457" s="351"/>
      <c r="AG1457" s="351"/>
      <c r="AH1457" s="351"/>
      <c r="AI1457" s="1"/>
      <c r="AJ1457" s="1"/>
      <c r="AK1457" s="1"/>
      <c r="AL1457" s="1"/>
      <c r="AM1457" s="0"/>
      <c r="AN1457" s="276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16.5" hidden="false" customHeight="true" outlineLevel="0" collapsed="false">
      <c r="A1458" s="356"/>
      <c r="B1458" s="160"/>
      <c r="C1458" s="107" t="s">
        <v>268</v>
      </c>
      <c r="D1458" s="108" t="s">
        <v>51</v>
      </c>
      <c r="E1458" s="282"/>
      <c r="F1458" s="108" t="n">
        <v>0.0055</v>
      </c>
      <c r="G1458" s="138"/>
      <c r="H1458" s="138"/>
      <c r="I1458" s="138"/>
      <c r="J1458" s="111"/>
      <c r="K1458" s="115" t="n">
        <v>6.01</v>
      </c>
      <c r="L1458" s="110"/>
      <c r="M1458" s="110"/>
      <c r="N1458" s="127" t="n">
        <v>492</v>
      </c>
      <c r="O1458" s="114"/>
      <c r="P1458" s="114"/>
      <c r="Q1458" s="129" t="n">
        <f aca="false">N1458</f>
        <v>492</v>
      </c>
      <c r="R1458" s="111"/>
      <c r="S1458" s="117" t="n">
        <f aca="false">F1458</f>
        <v>0.0055</v>
      </c>
      <c r="T1458" s="114"/>
      <c r="U1458" s="118" t="n">
        <f aca="false">S1458</f>
        <v>0.0055</v>
      </c>
      <c r="V1458" s="118" t="n">
        <f aca="false">S1458</f>
        <v>0.0055</v>
      </c>
      <c r="W1458" s="118" t="n">
        <f aca="false">S1458</f>
        <v>0.0055</v>
      </c>
      <c r="X1458" s="119" t="n">
        <f aca="false">Q1458*U1458</f>
        <v>2.706</v>
      </c>
      <c r="Y1458" s="266" t="n">
        <v>2.89</v>
      </c>
      <c r="Z1458" s="267" t="n">
        <f aca="false">Y1458-X1458</f>
        <v>0.184</v>
      </c>
      <c r="AA1458" s="268" t="n">
        <f aca="false">Q1458*0.97</f>
        <v>477.24</v>
      </c>
      <c r="AB1458" s="269" t="n">
        <f aca="false">Q1458*0.97*V1458</f>
        <v>2.62482</v>
      </c>
      <c r="AC1458" s="10" t="n">
        <f aca="false">AA1458*0.97</f>
        <v>462.9228</v>
      </c>
      <c r="AD1458" s="270" t="n">
        <f aca="false">Q1458*0.94*W1458</f>
        <v>2.54364</v>
      </c>
      <c r="AE1458" s="281"/>
      <c r="AF1458" s="272"/>
      <c r="AG1458" s="273"/>
      <c r="AH1458" s="274"/>
      <c r="AI1458" s="14"/>
      <c r="AJ1458" s="1"/>
      <c r="AK1458" s="293"/>
      <c r="AL1458" s="1"/>
      <c r="AM1458" s="0"/>
      <c r="AN1458" s="276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6.5" hidden="true" customHeight="true" outlineLevel="0" collapsed="false">
      <c r="A1459" s="356" t="s">
        <v>304</v>
      </c>
      <c r="B1459" s="160" t="s">
        <v>48</v>
      </c>
      <c r="C1459" s="107" t="s">
        <v>49</v>
      </c>
      <c r="D1459" s="108" t="s">
        <v>50</v>
      </c>
      <c r="E1459" s="108"/>
      <c r="F1459" s="108" t="n">
        <v>896.8</v>
      </c>
      <c r="G1459" s="108" t="n">
        <v>0.151</v>
      </c>
      <c r="H1459" s="108"/>
      <c r="I1459" s="348" t="n">
        <v>0.1633</v>
      </c>
      <c r="J1459" s="111" t="n">
        <f aca="false">I1459/G1459</f>
        <v>1.08145695364238</v>
      </c>
      <c r="K1459" s="115" t="n">
        <f aca="false">I1459*F1459</f>
        <v>146.44744</v>
      </c>
      <c r="L1459" s="110" t="n">
        <f aca="false">G1459*0.91</f>
        <v>0.13741</v>
      </c>
      <c r="M1459" s="110" t="n">
        <f aca="false">I1459*0.97</f>
        <v>0.158401</v>
      </c>
      <c r="N1459" s="127" t="n">
        <v>0.158</v>
      </c>
      <c r="O1459" s="114" t="n">
        <f aca="false">N1459/L1459</f>
        <v>1.14984353394949</v>
      </c>
      <c r="P1459" s="114" t="n">
        <f aca="false">N1459/M1459</f>
        <v>0.99746845032544</v>
      </c>
      <c r="Q1459" s="127" t="n">
        <f aca="false">N1459</f>
        <v>0.158</v>
      </c>
      <c r="R1459" s="111"/>
      <c r="S1459" s="119" t="n">
        <f aca="false">F1459</f>
        <v>896.8</v>
      </c>
      <c r="T1459" s="114" t="n">
        <f aca="false">Индексы!F$15</f>
        <v>1.06</v>
      </c>
      <c r="U1459" s="119" t="n">
        <f aca="false">S1459*T1459</f>
        <v>950.608</v>
      </c>
      <c r="V1459" s="119" t="n">
        <f aca="false">U1459*Индексы!G$13</f>
        <v>1093.1992</v>
      </c>
      <c r="W1459" s="119" t="n">
        <f aca="false">V1459*Индексы!H$13</f>
        <v>1257.17908</v>
      </c>
      <c r="X1459" s="119" t="n">
        <f aca="false">Q1459*U1459</f>
        <v>150.196064</v>
      </c>
      <c r="Y1459" s="354" t="n">
        <v>157.588</v>
      </c>
      <c r="Z1459" s="267" t="n">
        <f aca="false">Y1459-X1459</f>
        <v>7.39193599999999</v>
      </c>
      <c r="AA1459" s="279" t="n">
        <f aca="false">Q1459*0.97</f>
        <v>0.15326</v>
      </c>
      <c r="AB1459" s="269" t="n">
        <f aca="false">Q1459*0.97*V1459</f>
        <v>167.543709392</v>
      </c>
      <c r="AC1459" s="280" t="n">
        <f aca="false">AA1459*0.97</f>
        <v>0.1486622</v>
      </c>
      <c r="AD1459" s="270" t="n">
        <f aca="false">Q1459*0.94*W1459</f>
        <v>186.7162369616</v>
      </c>
      <c r="AE1459" s="350"/>
      <c r="AF1459" s="351"/>
      <c r="AG1459" s="351"/>
      <c r="AH1459" s="351"/>
      <c r="AI1459" s="1"/>
      <c r="AJ1459" s="1"/>
      <c r="AK1459" s="1"/>
      <c r="AL1459" s="1"/>
      <c r="AM1459" s="0"/>
      <c r="AN1459" s="276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16.5" hidden="true" customHeight="true" outlineLevel="0" collapsed="false">
      <c r="A1460" s="356"/>
      <c r="B1460" s="160"/>
      <c r="C1460" s="107" t="s">
        <v>7</v>
      </c>
      <c r="D1460" s="108" t="s">
        <v>51</v>
      </c>
      <c r="E1460" s="108"/>
      <c r="F1460" s="108" t="n">
        <v>0.02589</v>
      </c>
      <c r="G1460" s="108"/>
      <c r="H1460" s="108"/>
      <c r="I1460" s="353" t="n">
        <v>15</v>
      </c>
      <c r="J1460" s="111"/>
      <c r="K1460" s="115" t="n">
        <f aca="false">I1460*F1460/1000</f>
        <v>0.00038835</v>
      </c>
      <c r="L1460" s="110" t="n">
        <f aca="false">G1460*0.91</f>
        <v>0</v>
      </c>
      <c r="M1460" s="110" t="n">
        <f aca="false">I1460*0.97</f>
        <v>14.55</v>
      </c>
      <c r="N1460" s="127" t="n">
        <v>15</v>
      </c>
      <c r="O1460" s="114"/>
      <c r="P1460" s="114"/>
      <c r="Q1460" s="115" t="n">
        <f aca="false">N1460</f>
        <v>15</v>
      </c>
      <c r="R1460" s="114"/>
      <c r="S1460" s="117" t="n">
        <f aca="false">F1460</f>
        <v>0.02589</v>
      </c>
      <c r="T1460" s="114" t="n">
        <f aca="false">Индексы!F$16</f>
        <v>1.06</v>
      </c>
      <c r="U1460" s="118" t="n">
        <f aca="false">S1460*T1460</f>
        <v>0.0274434</v>
      </c>
      <c r="V1460" s="118" t="n">
        <f aca="false">U1460*Индексы!G$16</f>
        <v>0.030462174</v>
      </c>
      <c r="W1460" s="118" t="n">
        <f aca="false">V1460*Индексы!H$16</f>
        <v>0.0335083914</v>
      </c>
      <c r="X1460" s="119" t="n">
        <f aca="false">Q1460*U1460</f>
        <v>0.411651</v>
      </c>
      <c r="Y1460" s="354" t="n">
        <v>0.463</v>
      </c>
      <c r="Z1460" s="267" t="n">
        <f aca="false">Y1460-X1460</f>
        <v>0.051349</v>
      </c>
      <c r="AA1460" s="283" t="n">
        <f aca="false">Q1460*0.97</f>
        <v>14.55</v>
      </c>
      <c r="AB1460" s="269" t="n">
        <f aca="false">Q1460*0.97*V1460</f>
        <v>0.4432246317</v>
      </c>
      <c r="AC1460" s="269" t="n">
        <f aca="false">AA1460*0.97</f>
        <v>14.1135</v>
      </c>
      <c r="AD1460" s="270" t="n">
        <f aca="false">Q1460*0.94*W1460</f>
        <v>0.47246831874</v>
      </c>
      <c r="AE1460" s="350"/>
      <c r="AF1460" s="351"/>
      <c r="AG1460" s="351"/>
      <c r="AH1460" s="351"/>
      <c r="AI1460" s="1"/>
      <c r="AJ1460" s="1"/>
      <c r="AK1460" s="1"/>
      <c r="AL1460" s="1"/>
      <c r="AM1460" s="0"/>
      <c r="AN1460" s="276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16.5" hidden="true" customHeight="true" outlineLevel="0" collapsed="false">
      <c r="A1461" s="356"/>
      <c r="B1461" s="160" t="s">
        <v>301</v>
      </c>
      <c r="C1461" s="107" t="s">
        <v>53</v>
      </c>
      <c r="D1461" s="108" t="s">
        <v>54</v>
      </c>
      <c r="E1461" s="108"/>
      <c r="F1461" s="108" t="n">
        <v>5.347</v>
      </c>
      <c r="G1461" s="108" t="n">
        <v>8.16</v>
      </c>
      <c r="H1461" s="108"/>
      <c r="I1461" s="353" t="n">
        <v>8</v>
      </c>
      <c r="J1461" s="111" t="n">
        <f aca="false">I1461/G1461</f>
        <v>0.980392156862745</v>
      </c>
      <c r="K1461" s="115" t="n">
        <f aca="false">I1461*F1461</f>
        <v>42.776</v>
      </c>
      <c r="L1461" s="110" t="n">
        <f aca="false">G1461*0.91</f>
        <v>7.4256</v>
      </c>
      <c r="M1461" s="110" t="n">
        <f aca="false">I1461*0.97</f>
        <v>7.76</v>
      </c>
      <c r="N1461" s="127" t="n">
        <v>7.8</v>
      </c>
      <c r="O1461" s="114" t="n">
        <f aca="false">N1461/L1461</f>
        <v>1.05042016806723</v>
      </c>
      <c r="P1461" s="114" t="n">
        <f aca="false">N1461/M1461</f>
        <v>1.00515463917526</v>
      </c>
      <c r="Q1461" s="129" t="n">
        <f aca="false">N1461</f>
        <v>7.8</v>
      </c>
      <c r="R1461" s="111"/>
      <c r="S1461" s="117" t="n">
        <f aca="false">F1461</f>
        <v>5.347</v>
      </c>
      <c r="T1461" s="114" t="n">
        <f aca="false">Индексы!F$14</f>
        <v>1.13</v>
      </c>
      <c r="U1461" s="118" t="n">
        <f aca="false">S1461*T1461</f>
        <v>6.04211</v>
      </c>
      <c r="V1461" s="118" t="n">
        <f aca="false">U1461*Индексы!G$14</f>
        <v>6.7067421</v>
      </c>
      <c r="W1461" s="118" t="n">
        <f aca="false">V1461*Индексы!H$14</f>
        <v>7.444483731</v>
      </c>
      <c r="X1461" s="119" t="n">
        <f aca="false">Q1461*U1461</f>
        <v>47.128458</v>
      </c>
      <c r="Y1461" s="354" t="n">
        <v>47.96</v>
      </c>
      <c r="Z1461" s="267" t="n">
        <f aca="false">Y1461-X1461</f>
        <v>0.831541999999999</v>
      </c>
      <c r="AA1461" s="268" t="n">
        <f aca="false">Q1461*0.97</f>
        <v>7.566</v>
      </c>
      <c r="AB1461" s="269" t="n">
        <f aca="false">Q1461*0.97*V1461</f>
        <v>50.7432107286</v>
      </c>
      <c r="AC1461" s="10" t="n">
        <f aca="false">AA1461*0.97</f>
        <v>7.33902</v>
      </c>
      <c r="AD1461" s="270" t="n">
        <f aca="false">Q1461*0.94*W1461</f>
        <v>54.582954715692</v>
      </c>
      <c r="AE1461" s="350"/>
      <c r="AF1461" s="351"/>
      <c r="AG1461" s="351"/>
      <c r="AH1461" s="351"/>
      <c r="AI1461" s="1"/>
      <c r="AJ1461" s="1"/>
      <c r="AK1461" s="1"/>
      <c r="AL1461" s="1"/>
      <c r="AM1461" s="0"/>
      <c r="AN1461" s="276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16.5" hidden="false" customHeight="true" outlineLevel="0" collapsed="false">
      <c r="A1462" s="356"/>
      <c r="B1462" s="160" t="s">
        <v>55</v>
      </c>
      <c r="C1462" s="107" t="s">
        <v>56</v>
      </c>
      <c r="D1462" s="108" t="s">
        <v>51</v>
      </c>
      <c r="E1462" s="108"/>
      <c r="F1462" s="108" t="n">
        <v>0.01197</v>
      </c>
      <c r="G1462" s="108" t="n">
        <v>115</v>
      </c>
      <c r="H1462" s="108"/>
      <c r="I1462" s="358" t="n">
        <v>115</v>
      </c>
      <c r="J1462" s="111" t="n">
        <f aca="false">I1462/G1462</f>
        <v>1</v>
      </c>
      <c r="K1462" s="115" t="n">
        <f aca="false">I1462*F1462/1000</f>
        <v>0.00137655</v>
      </c>
      <c r="L1462" s="110" t="n">
        <f aca="false">G1462*0.91</f>
        <v>104.65</v>
      </c>
      <c r="M1462" s="110" t="n">
        <f aca="false">I1462*0.97</f>
        <v>111.55</v>
      </c>
      <c r="N1462" s="127" t="n">
        <v>112</v>
      </c>
      <c r="O1462" s="114" t="n">
        <f aca="false">N1462/L1462</f>
        <v>1.07023411371237</v>
      </c>
      <c r="P1462" s="114" t="n">
        <f aca="false">N1462/M1462</f>
        <v>1.00403406544151</v>
      </c>
      <c r="Q1462" s="129" t="n">
        <f aca="false">N1462</f>
        <v>112</v>
      </c>
      <c r="R1462" s="111"/>
      <c r="S1462" s="277" t="n">
        <f aca="false">F1462</f>
        <v>0.01197</v>
      </c>
      <c r="T1462" s="111" t="n">
        <f aca="false">Индексы!F$17</f>
        <v>1.06</v>
      </c>
      <c r="U1462" s="159" t="n">
        <f aca="false">S1462*T1462</f>
        <v>0.0126882</v>
      </c>
      <c r="V1462" s="118" t="n">
        <f aca="false">U1462*Индексы!G$17</f>
        <v>0.014083902</v>
      </c>
      <c r="W1462" s="118" t="n">
        <f aca="false">V1462*Индексы!H$17</f>
        <v>0.0154922922</v>
      </c>
      <c r="X1462" s="119" t="n">
        <f aca="false">Q1462*U1462</f>
        <v>1.4210784</v>
      </c>
      <c r="Y1462" s="354" t="n">
        <v>1.49</v>
      </c>
      <c r="Z1462" s="267" t="n">
        <f aca="false">Y1462-X1462</f>
        <v>0.0689215999999999</v>
      </c>
      <c r="AA1462" s="268" t="n">
        <f aca="false">Q1462*0.97</f>
        <v>108.64</v>
      </c>
      <c r="AB1462" s="269" t="n">
        <f aca="false">Q1462*0.97*V1462</f>
        <v>1.53007511328</v>
      </c>
      <c r="AC1462" s="10" t="n">
        <f aca="false">AA1462*0.97</f>
        <v>105.3808</v>
      </c>
      <c r="AD1462" s="270" t="n">
        <f aca="false">Q1462*0.94*W1462</f>
        <v>1.631028522816</v>
      </c>
      <c r="AE1462" s="350"/>
      <c r="AF1462" s="351"/>
      <c r="AG1462" s="351"/>
      <c r="AH1462" s="351"/>
      <c r="AI1462" s="1"/>
      <c r="AJ1462" s="1"/>
      <c r="AK1462" s="1"/>
      <c r="AL1462" s="1"/>
      <c r="AM1462" s="0"/>
      <c r="AN1462" s="276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16.5" hidden="false" customHeight="true" outlineLevel="0" collapsed="false">
      <c r="A1463" s="356"/>
      <c r="B1463" s="160"/>
      <c r="C1463" s="107" t="s">
        <v>57</v>
      </c>
      <c r="D1463" s="108" t="s">
        <v>51</v>
      </c>
      <c r="E1463" s="108"/>
      <c r="F1463" s="108" t="n">
        <v>0.01961</v>
      </c>
      <c r="G1463" s="108" t="n">
        <v>115</v>
      </c>
      <c r="H1463" s="108"/>
      <c r="I1463" s="353" t="n">
        <v>115</v>
      </c>
      <c r="J1463" s="111" t="n">
        <f aca="false">I1463/G1463</f>
        <v>1</v>
      </c>
      <c r="K1463" s="115" t="n">
        <f aca="false">I1463*F1463/1000</f>
        <v>0.00225515</v>
      </c>
      <c r="L1463" s="110" t="n">
        <f aca="false">G1463*0.91</f>
        <v>104.65</v>
      </c>
      <c r="M1463" s="110" t="n">
        <f aca="false">I1463*0.97</f>
        <v>111.55</v>
      </c>
      <c r="N1463" s="127" t="n">
        <v>112</v>
      </c>
      <c r="O1463" s="114" t="n">
        <f aca="false">N1463/L1463</f>
        <v>1.07023411371237</v>
      </c>
      <c r="P1463" s="114" t="n">
        <f aca="false">N1463/M1463</f>
        <v>1.00403406544151</v>
      </c>
      <c r="Q1463" s="129" t="n">
        <f aca="false">N1463</f>
        <v>112</v>
      </c>
      <c r="R1463" s="111"/>
      <c r="S1463" s="159" t="n">
        <f aca="false">F1463</f>
        <v>0.01961</v>
      </c>
      <c r="T1463" s="111" t="n">
        <f aca="false">Индексы!F$18</f>
        <v>1.06</v>
      </c>
      <c r="U1463" s="159" t="n">
        <f aca="false">S1463*T1463</f>
        <v>0.0207866</v>
      </c>
      <c r="V1463" s="118" t="n">
        <f aca="false">U1463*Индексы!G$18</f>
        <v>0.023073126</v>
      </c>
      <c r="W1463" s="118" t="n">
        <f aca="false">V1463*Индексы!H$18</f>
        <v>0.0253804386</v>
      </c>
      <c r="X1463" s="119" t="n">
        <f aca="false">Q1463*U1463</f>
        <v>2.3280992</v>
      </c>
      <c r="Y1463" s="354" t="n">
        <v>2.42</v>
      </c>
      <c r="Z1463" s="267" t="n">
        <f aca="false">Y1463-X1463</f>
        <v>0.0919007999999999</v>
      </c>
      <c r="AA1463" s="268" t="n">
        <f aca="false">Q1463*0.97</f>
        <v>108.64</v>
      </c>
      <c r="AB1463" s="269" t="n">
        <f aca="false">Q1463*0.97*V1463</f>
        <v>2.50666440864</v>
      </c>
      <c r="AC1463" s="10" t="n">
        <f aca="false">AA1463*0.97</f>
        <v>105.3808</v>
      </c>
      <c r="AD1463" s="270" t="n">
        <f aca="false">Q1463*0.94*W1463</f>
        <v>2.672052575808</v>
      </c>
      <c r="AE1463" s="350"/>
      <c r="AF1463" s="351"/>
      <c r="AG1463" s="351"/>
      <c r="AH1463" s="351"/>
      <c r="AI1463" s="1"/>
      <c r="AJ1463" s="1"/>
      <c r="AK1463" s="1"/>
      <c r="AL1463" s="1"/>
      <c r="AM1463" s="0"/>
      <c r="AN1463" s="276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16.5" hidden="false" customHeight="true" outlineLevel="0" collapsed="false">
      <c r="A1464" s="356"/>
      <c r="B1464" s="160"/>
      <c r="C1464" s="107" t="s">
        <v>268</v>
      </c>
      <c r="D1464" s="108" t="s">
        <v>51</v>
      </c>
      <c r="E1464" s="282"/>
      <c r="F1464" s="108" t="n">
        <v>0.0046</v>
      </c>
      <c r="G1464" s="138"/>
      <c r="H1464" s="138"/>
      <c r="I1464" s="138"/>
      <c r="J1464" s="111"/>
      <c r="K1464" s="115" t="n">
        <v>6.01</v>
      </c>
      <c r="L1464" s="110"/>
      <c r="M1464" s="110"/>
      <c r="N1464" s="127" t="n">
        <v>112</v>
      </c>
      <c r="O1464" s="114"/>
      <c r="P1464" s="114"/>
      <c r="Q1464" s="129" t="n">
        <f aca="false">N1464</f>
        <v>112</v>
      </c>
      <c r="R1464" s="111"/>
      <c r="S1464" s="117" t="n">
        <f aca="false">F1464</f>
        <v>0.0046</v>
      </c>
      <c r="T1464" s="114"/>
      <c r="U1464" s="118" t="n">
        <f aca="false">S1464</f>
        <v>0.0046</v>
      </c>
      <c r="V1464" s="118" t="n">
        <f aca="false">S1464</f>
        <v>0.0046</v>
      </c>
      <c r="W1464" s="118" t="n">
        <f aca="false">S1464</f>
        <v>0.0046</v>
      </c>
      <c r="X1464" s="119" t="n">
        <f aca="false">Q1464*U1464</f>
        <v>0.5152</v>
      </c>
      <c r="Y1464" s="266" t="n">
        <v>0.66</v>
      </c>
      <c r="Z1464" s="267" t="n">
        <f aca="false">Y1464-X1464</f>
        <v>0.1448</v>
      </c>
      <c r="AA1464" s="268" t="n">
        <f aca="false">Q1464*0.97</f>
        <v>108.64</v>
      </c>
      <c r="AB1464" s="269" t="n">
        <f aca="false">Q1464*0.97*V1464</f>
        <v>0.499744</v>
      </c>
      <c r="AC1464" s="10" t="n">
        <f aca="false">AA1464*0.97</f>
        <v>105.3808</v>
      </c>
      <c r="AD1464" s="270" t="n">
        <f aca="false">Q1464*0.94*W1464</f>
        <v>0.484288</v>
      </c>
      <c r="AE1464" s="281"/>
      <c r="AF1464" s="272"/>
      <c r="AG1464" s="273"/>
      <c r="AH1464" s="274"/>
      <c r="AI1464" s="14"/>
      <c r="AJ1464" s="1"/>
      <c r="AK1464" s="293"/>
      <c r="AL1464" s="1"/>
      <c r="AM1464" s="0"/>
      <c r="AN1464" s="276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16.5" hidden="true" customHeight="true" outlineLevel="0" collapsed="false">
      <c r="A1465" s="356" t="s">
        <v>305</v>
      </c>
      <c r="B1465" s="160" t="s">
        <v>163</v>
      </c>
      <c r="C1465" s="107" t="s">
        <v>49</v>
      </c>
      <c r="D1465" s="108" t="s">
        <v>50</v>
      </c>
      <c r="E1465" s="108"/>
      <c r="F1465" s="108" t="n">
        <v>946.36</v>
      </c>
      <c r="G1465" s="108" t="n">
        <v>0.835</v>
      </c>
      <c r="H1465" s="108"/>
      <c r="I1465" s="359" t="n">
        <v>0.8</v>
      </c>
      <c r="J1465" s="111" t="n">
        <f aca="false">I1465/G1465</f>
        <v>0.95808383233533</v>
      </c>
      <c r="K1465" s="115" t="n">
        <f aca="false">I1465*F1465</f>
        <v>757.088</v>
      </c>
      <c r="L1465" s="110" t="n">
        <f aca="false">G1465*0.91</f>
        <v>0.75985</v>
      </c>
      <c r="M1465" s="110" t="n">
        <f aca="false">I1465*0.97</f>
        <v>0.776</v>
      </c>
      <c r="N1465" s="127" t="n">
        <v>0.776</v>
      </c>
      <c r="O1465" s="114" t="n">
        <f aca="false">N1465/L1465</f>
        <v>1.02125419490689</v>
      </c>
      <c r="P1465" s="114" t="n">
        <f aca="false">N1465/M1465</f>
        <v>1</v>
      </c>
      <c r="Q1465" s="127" t="n">
        <f aca="false">N1465</f>
        <v>0.776</v>
      </c>
      <c r="R1465" s="111"/>
      <c r="S1465" s="119" t="n">
        <f aca="false">F1465</f>
        <v>946.36</v>
      </c>
      <c r="T1465" s="114" t="n">
        <f aca="false">Индексы!F$15</f>
        <v>1.06</v>
      </c>
      <c r="U1465" s="119" t="n">
        <f aca="false">S1465*T1465</f>
        <v>1003.1416</v>
      </c>
      <c r="V1465" s="119" t="n">
        <f aca="false">U1465*Индексы!G$13</f>
        <v>1153.61284</v>
      </c>
      <c r="W1465" s="119" t="n">
        <f aca="false">V1465*Индексы!H$13</f>
        <v>1326.654766</v>
      </c>
      <c r="X1465" s="119" t="n">
        <f aca="false">Q1465*U1465</f>
        <v>778.4378816</v>
      </c>
      <c r="Y1465" s="354" t="n">
        <v>817.229</v>
      </c>
      <c r="Z1465" s="267" t="n">
        <f aca="false">Y1465-X1465</f>
        <v>38.7911184</v>
      </c>
      <c r="AA1465" s="279" t="n">
        <f aca="false">Q1465*0.97</f>
        <v>0.75272</v>
      </c>
      <c r="AB1465" s="269" t="n">
        <f aca="false">Q1465*0.97*V1465</f>
        <v>868.3474569248</v>
      </c>
      <c r="AC1465" s="280" t="n">
        <f aca="false">AA1465*0.97</f>
        <v>0.7301384</v>
      </c>
      <c r="AD1465" s="270" t="n">
        <f aca="false">Q1465*0.94*W1465</f>
        <v>967.71505251104</v>
      </c>
      <c r="AE1465" s="350"/>
      <c r="AF1465" s="351"/>
      <c r="AG1465" s="351"/>
      <c r="AH1465" s="351"/>
      <c r="AI1465" s="1"/>
      <c r="AJ1465" s="1"/>
      <c r="AK1465" s="1"/>
      <c r="AL1465" s="1"/>
      <c r="AM1465" s="157" t="n">
        <f aca="false">I1465*1000</f>
        <v>800</v>
      </c>
      <c r="AN1465" s="158" t="n">
        <f aca="false">K1465</f>
        <v>757.088</v>
      </c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16.5" hidden="true" customHeight="true" outlineLevel="0" collapsed="false">
      <c r="A1466" s="356"/>
      <c r="B1466" s="160" t="s">
        <v>163</v>
      </c>
      <c r="C1466" s="107" t="s">
        <v>7</v>
      </c>
      <c r="D1466" s="108" t="s">
        <v>51</v>
      </c>
      <c r="E1466" s="108"/>
      <c r="F1466" s="108" t="n">
        <v>0.03454</v>
      </c>
      <c r="G1466" s="108" t="n">
        <v>313</v>
      </c>
      <c r="H1466" s="108"/>
      <c r="I1466" s="357" t="n">
        <v>310</v>
      </c>
      <c r="J1466" s="111" t="n">
        <f aca="false">I1466/G1466</f>
        <v>0.990415335463259</v>
      </c>
      <c r="K1466" s="115" t="n">
        <f aca="false">I1466*F1466/1000</f>
        <v>0.0107074</v>
      </c>
      <c r="L1466" s="110" t="n">
        <f aca="false">G1466*0.91</f>
        <v>284.83</v>
      </c>
      <c r="M1466" s="110" t="n">
        <f aca="false">I1466*0.97</f>
        <v>300.7</v>
      </c>
      <c r="N1466" s="127" t="n">
        <v>310</v>
      </c>
      <c r="O1466" s="114" t="n">
        <f aca="false">N1466/L1466</f>
        <v>1.08836850050908</v>
      </c>
      <c r="P1466" s="114" t="n">
        <f aca="false">N1466/M1466</f>
        <v>1.03092783505155</v>
      </c>
      <c r="Q1466" s="115" t="n">
        <f aca="false">M1466</f>
        <v>300.7</v>
      </c>
      <c r="R1466" s="114"/>
      <c r="S1466" s="117" t="n">
        <f aca="false">F1466</f>
        <v>0.03454</v>
      </c>
      <c r="T1466" s="114" t="n">
        <f aca="false">Индексы!F$16</f>
        <v>1.06</v>
      </c>
      <c r="U1466" s="118" t="n">
        <f aca="false">S1466*T1466</f>
        <v>0.0366124</v>
      </c>
      <c r="V1466" s="118" t="n">
        <f aca="false">U1466*Индексы!G$16</f>
        <v>0.040639764</v>
      </c>
      <c r="W1466" s="118" t="n">
        <f aca="false">V1466*Индексы!H$16</f>
        <v>0.0447037404</v>
      </c>
      <c r="X1466" s="119" t="n">
        <f aca="false">Q1466*U1466</f>
        <v>11.00934868</v>
      </c>
      <c r="Y1466" s="354" t="n">
        <v>12.775</v>
      </c>
      <c r="Z1466" s="267" t="n">
        <f aca="false">Y1466-X1466</f>
        <v>1.76565132</v>
      </c>
      <c r="AA1466" s="283" t="n">
        <f aca="false">Q1466*0.97</f>
        <v>291.679</v>
      </c>
      <c r="AB1466" s="269" t="n">
        <f aca="false">Q1466*0.97*V1466</f>
        <v>11.853765723756</v>
      </c>
      <c r="AC1466" s="269" t="n">
        <f aca="false">AA1466*0.97</f>
        <v>282.92863</v>
      </c>
      <c r="AD1466" s="270" t="n">
        <f aca="false">Q1466*0.94*W1466</f>
        <v>12.6358698539832</v>
      </c>
      <c r="AE1466" s="350"/>
      <c r="AF1466" s="351"/>
      <c r="AG1466" s="351"/>
      <c r="AH1466" s="351"/>
      <c r="AI1466" s="1"/>
      <c r="AJ1466" s="1"/>
      <c r="AK1466" s="1"/>
      <c r="AL1466" s="1"/>
      <c r="AM1466" s="0"/>
      <c r="AN1466" s="276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16.5" hidden="true" customHeight="true" outlineLevel="0" collapsed="false">
      <c r="A1467" s="356"/>
      <c r="B1467" s="106" t="s">
        <v>164</v>
      </c>
      <c r="C1467" s="107" t="s">
        <v>53</v>
      </c>
      <c r="D1467" s="108" t="s">
        <v>54</v>
      </c>
      <c r="E1467" s="108"/>
      <c r="F1467" s="108" t="n">
        <v>5.347</v>
      </c>
      <c r="G1467" s="108" t="n">
        <v>42.4</v>
      </c>
      <c r="H1467" s="108"/>
      <c r="I1467" s="353" t="n">
        <v>65</v>
      </c>
      <c r="J1467" s="111" t="n">
        <f aca="false">I1467/G1467</f>
        <v>1.53301886792453</v>
      </c>
      <c r="K1467" s="115" t="n">
        <f aca="false">I1467*F1467</f>
        <v>347.555</v>
      </c>
      <c r="L1467" s="110" t="n">
        <f aca="false">G1467*0.91</f>
        <v>38.584</v>
      </c>
      <c r="M1467" s="110" t="n">
        <f aca="false">I1467*0.97</f>
        <v>63.05</v>
      </c>
      <c r="N1467" s="127" t="n">
        <v>80</v>
      </c>
      <c r="O1467" s="114" t="n">
        <f aca="false">N1467/L1467</f>
        <v>2.07339829981339</v>
      </c>
      <c r="P1467" s="114" t="n">
        <f aca="false">N1467/M1467</f>
        <v>1.26883425852498</v>
      </c>
      <c r="Q1467" s="129" t="n">
        <f aca="false">M1467</f>
        <v>63.05</v>
      </c>
      <c r="R1467" s="111"/>
      <c r="S1467" s="117" t="n">
        <f aca="false">F1467</f>
        <v>5.347</v>
      </c>
      <c r="T1467" s="114" t="n">
        <f aca="false">Индексы!F$14</f>
        <v>1.13</v>
      </c>
      <c r="U1467" s="118" t="n">
        <f aca="false">S1467*T1467</f>
        <v>6.04211</v>
      </c>
      <c r="V1467" s="118" t="n">
        <f aca="false">U1467*Индексы!G$14</f>
        <v>6.7067421</v>
      </c>
      <c r="W1467" s="118" t="n">
        <f aca="false">V1467*Индексы!H$14</f>
        <v>7.444483731</v>
      </c>
      <c r="X1467" s="119" t="n">
        <f aca="false">Q1467*U1467</f>
        <v>380.9550355</v>
      </c>
      <c r="Y1467" s="354" t="n">
        <v>491.92</v>
      </c>
      <c r="Z1467" s="267" t="n">
        <f aca="false">Y1467-X1467</f>
        <v>110.9649645</v>
      </c>
      <c r="AA1467" s="268" t="n">
        <f aca="false">Q1467*0.97</f>
        <v>61.1585</v>
      </c>
      <c r="AB1467" s="269" t="n">
        <f aca="false">Q1467*0.97*V1467</f>
        <v>410.17428672285</v>
      </c>
      <c r="AC1467" s="10" t="n">
        <f aca="false">AA1467*0.97</f>
        <v>59.323745</v>
      </c>
      <c r="AD1467" s="270" t="n">
        <f aca="false">Q1467*0.94*W1467</f>
        <v>441.212217285177</v>
      </c>
      <c r="AE1467" s="350"/>
      <c r="AF1467" s="351"/>
      <c r="AG1467" s="351"/>
      <c r="AH1467" s="351"/>
      <c r="AI1467" s="1"/>
      <c r="AJ1467" s="1"/>
      <c r="AK1467" s="1"/>
      <c r="AL1467" s="1"/>
      <c r="AM1467" s="0"/>
      <c r="AN1467" s="276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16.5" hidden="false" customHeight="true" outlineLevel="0" collapsed="false">
      <c r="A1468" s="356"/>
      <c r="B1468" s="160" t="s">
        <v>163</v>
      </c>
      <c r="C1468" s="107" t="s">
        <v>56</v>
      </c>
      <c r="D1468" s="108" t="s">
        <v>51</v>
      </c>
      <c r="E1468" s="108"/>
      <c r="F1468" s="108" t="n">
        <v>0.01156</v>
      </c>
      <c r="G1468" s="108" t="n">
        <v>763</v>
      </c>
      <c r="H1468" s="108"/>
      <c r="I1468" s="353" t="n">
        <v>800</v>
      </c>
      <c r="J1468" s="111" t="n">
        <f aca="false">I1468/G1468</f>
        <v>1.04849279161206</v>
      </c>
      <c r="K1468" s="115" t="n">
        <f aca="false">I1468*F1468/1000</f>
        <v>0.009248</v>
      </c>
      <c r="L1468" s="110" t="n">
        <f aca="false">G1468*0.91</f>
        <v>694.33</v>
      </c>
      <c r="M1468" s="110" t="n">
        <f aca="false">I1468*0.97</f>
        <v>776</v>
      </c>
      <c r="N1468" s="127" t="n">
        <v>792</v>
      </c>
      <c r="O1468" s="114" t="n">
        <f aca="false">N1468/L1468</f>
        <v>1.14066798208345</v>
      </c>
      <c r="P1468" s="114" t="n">
        <f aca="false">N1468/M1468</f>
        <v>1.02061855670103</v>
      </c>
      <c r="Q1468" s="129" t="n">
        <f aca="false">M1468</f>
        <v>776</v>
      </c>
      <c r="R1468" s="111"/>
      <c r="S1468" s="277" t="n">
        <f aca="false">F1468</f>
        <v>0.01156</v>
      </c>
      <c r="T1468" s="111" t="n">
        <f aca="false">Индексы!F$17</f>
        <v>1.06</v>
      </c>
      <c r="U1468" s="159" t="n">
        <f aca="false">S1468*T1468</f>
        <v>0.0122536</v>
      </c>
      <c r="V1468" s="118" t="n">
        <f aca="false">U1468*Индексы!G$17</f>
        <v>0.013601496</v>
      </c>
      <c r="W1468" s="118" t="n">
        <f aca="false">V1468*Индексы!H$17</f>
        <v>0.0149616456</v>
      </c>
      <c r="X1468" s="119" t="n">
        <f aca="false">Q1468*U1468</f>
        <v>9.5087936</v>
      </c>
      <c r="Y1468" s="354" t="n">
        <v>10.19</v>
      </c>
      <c r="Z1468" s="267" t="n">
        <f aca="false">Y1468-X1468</f>
        <v>0.681206399999999</v>
      </c>
      <c r="AA1468" s="268" t="n">
        <f aca="false">Q1468*0.97</f>
        <v>752.72</v>
      </c>
      <c r="AB1468" s="269" t="n">
        <f aca="false">Q1468*0.97*V1468</f>
        <v>10.23811806912</v>
      </c>
      <c r="AC1468" s="10" t="n">
        <f aca="false">AA1468*0.97</f>
        <v>730.1384</v>
      </c>
      <c r="AD1468" s="270" t="n">
        <f aca="false">Q1468*0.94*W1468</f>
        <v>10.913622766464</v>
      </c>
      <c r="AE1468" s="350"/>
      <c r="AF1468" s="351"/>
      <c r="AG1468" s="351"/>
      <c r="AH1468" s="351"/>
      <c r="AI1468" s="1"/>
      <c r="AJ1468" s="1"/>
      <c r="AK1468" s="1"/>
      <c r="AL1468" s="1"/>
      <c r="AM1468" s="0"/>
      <c r="AN1468" s="276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16.5" hidden="false" customHeight="true" outlineLevel="0" collapsed="false">
      <c r="A1469" s="356"/>
      <c r="B1469" s="160"/>
      <c r="C1469" s="107" t="s">
        <v>57</v>
      </c>
      <c r="D1469" s="108" t="s">
        <v>51</v>
      </c>
      <c r="E1469" s="108"/>
      <c r="F1469" s="108" t="n">
        <v>0.01033</v>
      </c>
      <c r="G1469" s="108" t="n">
        <v>999</v>
      </c>
      <c r="H1469" s="108"/>
      <c r="I1469" s="353" t="n">
        <v>1110</v>
      </c>
      <c r="J1469" s="111" t="n">
        <f aca="false">I1469/G1469</f>
        <v>1.11111111111111</v>
      </c>
      <c r="K1469" s="115" t="n">
        <f aca="false">I1469*F1469/1000</f>
        <v>0.0114663</v>
      </c>
      <c r="L1469" s="110" t="n">
        <f aca="false">G1469*0.91</f>
        <v>909.09</v>
      </c>
      <c r="M1469" s="110" t="n">
        <f aca="false">I1469*0.97</f>
        <v>1076.7</v>
      </c>
      <c r="N1469" s="127" t="n">
        <v>1102</v>
      </c>
      <c r="O1469" s="114" t="n">
        <f aca="false">N1469/L1469</f>
        <v>1.21220121220121</v>
      </c>
      <c r="P1469" s="114" t="n">
        <f aca="false">N1469/M1469</f>
        <v>1.02349772452865</v>
      </c>
      <c r="Q1469" s="129" t="n">
        <f aca="false">Q1466+Q1468</f>
        <v>1076.7</v>
      </c>
      <c r="R1469" s="111"/>
      <c r="S1469" s="159" t="n">
        <f aca="false">F1469</f>
        <v>0.01033</v>
      </c>
      <c r="T1469" s="111" t="n">
        <f aca="false">Индексы!F$18</f>
        <v>1.06</v>
      </c>
      <c r="U1469" s="159" t="n">
        <f aca="false">S1469*T1469</f>
        <v>0.0109498</v>
      </c>
      <c r="V1469" s="118" t="n">
        <f aca="false">U1469*Индексы!G$18</f>
        <v>0.012154278</v>
      </c>
      <c r="W1469" s="118" t="n">
        <f aca="false">V1469*Индексы!H$18</f>
        <v>0.0133697058</v>
      </c>
      <c r="X1469" s="119" t="n">
        <f aca="false">Q1469*U1469</f>
        <v>11.78964966</v>
      </c>
      <c r="Y1469" s="354" t="n">
        <v>12.55</v>
      </c>
      <c r="Z1469" s="267" t="n">
        <f aca="false">Y1469-X1469</f>
        <v>0.760350339999999</v>
      </c>
      <c r="AA1469" s="268" t="n">
        <f aca="false">Q1469*0.97</f>
        <v>1044.399</v>
      </c>
      <c r="AB1469" s="269" t="n">
        <f aca="false">Q1469*0.97*V1469</f>
        <v>12.693915788922</v>
      </c>
      <c r="AC1469" s="10" t="n">
        <f aca="false">AA1469*0.97</f>
        <v>1013.06703</v>
      </c>
      <c r="AD1469" s="270" t="n">
        <f aca="false">Q1469*0.94*W1469</f>
        <v>13.5314525007684</v>
      </c>
      <c r="AE1469" s="350"/>
      <c r="AF1469" s="351"/>
      <c r="AG1469" s="351"/>
      <c r="AH1469" s="351"/>
      <c r="AI1469" s="1"/>
      <c r="AJ1469" s="1"/>
      <c r="AK1469" s="1"/>
      <c r="AL1469" s="1"/>
      <c r="AM1469" s="0"/>
      <c r="AN1469" s="276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16.5" hidden="false" customHeight="true" outlineLevel="0" collapsed="false">
      <c r="A1470" s="356"/>
      <c r="B1470" s="160"/>
      <c r="C1470" s="107" t="s">
        <v>165</v>
      </c>
      <c r="D1470" s="108" t="s">
        <v>51</v>
      </c>
      <c r="E1470" s="108"/>
      <c r="F1470" s="108" t="n">
        <v>0.00477</v>
      </c>
      <c r="G1470" s="108"/>
      <c r="H1470" s="108"/>
      <c r="I1470" s="353"/>
      <c r="J1470" s="111"/>
      <c r="K1470" s="115"/>
      <c r="L1470" s="110"/>
      <c r="M1470" s="110"/>
      <c r="N1470" s="127" t="n">
        <v>4306</v>
      </c>
      <c r="O1470" s="114"/>
      <c r="P1470" s="114"/>
      <c r="Q1470" s="129" t="n">
        <f aca="false">N1470</f>
        <v>4306</v>
      </c>
      <c r="R1470" s="111"/>
      <c r="S1470" s="159" t="n">
        <f aca="false">F1470</f>
        <v>0.00477</v>
      </c>
      <c r="T1470" s="111" t="n">
        <f aca="false">Индексы!F$18</f>
        <v>1.06</v>
      </c>
      <c r="U1470" s="159" t="n">
        <f aca="false">S1470*T1470</f>
        <v>0.0050562</v>
      </c>
      <c r="V1470" s="159" t="n">
        <f aca="false">U1470*Индексы!G$18</f>
        <v>0.005612382</v>
      </c>
      <c r="W1470" s="159" t="n">
        <f aca="false">V1470*Индексы!H$18</f>
        <v>0.0061736202</v>
      </c>
      <c r="X1470" s="119" t="n">
        <f aca="false">Q1470*U1470</f>
        <v>21.7719972</v>
      </c>
      <c r="Y1470" s="354" t="n">
        <v>23.2</v>
      </c>
      <c r="Z1470" s="267" t="n">
        <f aca="false">Y1470-X1470</f>
        <v>1.4280028</v>
      </c>
      <c r="AA1470" s="268" t="n">
        <f aca="false">Q1470*0.97</f>
        <v>4176.82</v>
      </c>
      <c r="AB1470" s="269" t="n">
        <f aca="false">Q1470*0.97*V1470</f>
        <v>23.44190938524</v>
      </c>
      <c r="AC1470" s="10" t="n">
        <f aca="false">AA1470*0.97</f>
        <v>4051.5154</v>
      </c>
      <c r="AD1470" s="270" t="n">
        <f aca="false">Q1470*0.94*W1470</f>
        <v>24.988592066328</v>
      </c>
      <c r="AE1470" s="350"/>
      <c r="AF1470" s="351"/>
      <c r="AG1470" s="351"/>
      <c r="AH1470" s="351"/>
      <c r="AI1470" s="1"/>
      <c r="AJ1470" s="1"/>
      <c r="AK1470" s="1"/>
      <c r="AL1470" s="1"/>
      <c r="AM1470" s="0"/>
      <c r="AN1470" s="276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16.5" hidden="false" customHeight="true" outlineLevel="0" collapsed="false">
      <c r="A1471" s="356"/>
      <c r="B1471" s="160"/>
      <c r="C1471" s="107" t="s">
        <v>268</v>
      </c>
      <c r="D1471" s="108" t="s">
        <v>51</v>
      </c>
      <c r="E1471" s="282"/>
      <c r="F1471" s="108" t="n">
        <v>0.0046</v>
      </c>
      <c r="G1471" s="138"/>
      <c r="H1471" s="138"/>
      <c r="I1471" s="138"/>
      <c r="J1471" s="111"/>
      <c r="K1471" s="115" t="n">
        <v>6.01</v>
      </c>
      <c r="L1471" s="110"/>
      <c r="M1471" s="110"/>
      <c r="N1471" s="127" t="n">
        <v>1102</v>
      </c>
      <c r="O1471" s="114"/>
      <c r="P1471" s="114"/>
      <c r="Q1471" s="129" t="n">
        <f aca="false">Q1469</f>
        <v>1076.7</v>
      </c>
      <c r="R1471" s="111"/>
      <c r="S1471" s="117" t="n">
        <f aca="false">F1471</f>
        <v>0.0046</v>
      </c>
      <c r="T1471" s="114"/>
      <c r="U1471" s="118" t="n">
        <f aca="false">S1471</f>
        <v>0.0046</v>
      </c>
      <c r="V1471" s="118" t="n">
        <f aca="false">S1471</f>
        <v>0.0046</v>
      </c>
      <c r="W1471" s="118" t="n">
        <f aca="false">S1471</f>
        <v>0.0046</v>
      </c>
      <c r="X1471" s="119" t="n">
        <f aca="false">Q1471*U1471</f>
        <v>4.95282</v>
      </c>
      <c r="Y1471" s="266" t="n">
        <v>4.68</v>
      </c>
      <c r="Z1471" s="267" t="n">
        <f aca="false">Y1471-X1471</f>
        <v>-0.27282</v>
      </c>
      <c r="AA1471" s="268" t="n">
        <f aca="false">Q1471*0.97</f>
        <v>1044.399</v>
      </c>
      <c r="AB1471" s="269" t="n">
        <f aca="false">Q1471*0.97*V1471</f>
        <v>4.8042354</v>
      </c>
      <c r="AC1471" s="10" t="n">
        <f aca="false">AA1471*0.97</f>
        <v>1013.06703</v>
      </c>
      <c r="AD1471" s="270" t="n">
        <f aca="false">Q1471*0.94*W1471</f>
        <v>4.6556508</v>
      </c>
      <c r="AE1471" s="281"/>
      <c r="AF1471" s="272"/>
      <c r="AG1471" s="273"/>
      <c r="AH1471" s="274"/>
      <c r="AI1471" s="14"/>
      <c r="AJ1471" s="1"/>
      <c r="AK1471" s="293"/>
      <c r="AL1471" s="1"/>
      <c r="AM1471" s="0"/>
      <c r="AN1471" s="276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16.5" hidden="true" customHeight="true" outlineLevel="0" collapsed="false">
      <c r="A1472" s="356" t="s">
        <v>306</v>
      </c>
      <c r="B1472" s="160" t="s">
        <v>55</v>
      </c>
      <c r="C1472" s="107" t="s">
        <v>49</v>
      </c>
      <c r="D1472" s="108" t="s">
        <v>50</v>
      </c>
      <c r="E1472" s="108"/>
      <c r="F1472" s="108" t="n">
        <v>1224.84</v>
      </c>
      <c r="G1472" s="108" t="n">
        <v>0.119</v>
      </c>
      <c r="H1472" s="108"/>
      <c r="I1472" s="359" t="n">
        <v>0.112</v>
      </c>
      <c r="J1472" s="111" t="n">
        <f aca="false">I1472/G1472</f>
        <v>0.941176470588235</v>
      </c>
      <c r="K1472" s="115" t="n">
        <f aca="false">I1472*F1472</f>
        <v>137.18208</v>
      </c>
      <c r="L1472" s="110" t="n">
        <f aca="false">G1472*0.91</f>
        <v>0.10829</v>
      </c>
      <c r="M1472" s="110" t="n">
        <f aca="false">I1472*0.97</f>
        <v>0.10864</v>
      </c>
      <c r="N1472" s="127" t="n">
        <v>0.116</v>
      </c>
      <c r="O1472" s="114" t="n">
        <f aca="false">N1472/L1472</f>
        <v>1.07119770985317</v>
      </c>
      <c r="P1472" s="114" t="n">
        <f aca="false">N1472/M1472</f>
        <v>1.06774668630339</v>
      </c>
      <c r="Q1472" s="127" t="n">
        <f aca="false">M1472</f>
        <v>0.10864</v>
      </c>
      <c r="R1472" s="111"/>
      <c r="S1472" s="119" t="n">
        <f aca="false">F1472</f>
        <v>1224.84</v>
      </c>
      <c r="T1472" s="114" t="n">
        <f aca="false">Индексы!F$15</f>
        <v>1.06</v>
      </c>
      <c r="U1472" s="119" t="n">
        <f aca="false">S1472*T1472</f>
        <v>1298.3304</v>
      </c>
      <c r="V1472" s="119" t="n">
        <f aca="false">U1472*Индексы!G$13</f>
        <v>1493.07996</v>
      </c>
      <c r="W1472" s="119" t="n">
        <f aca="false">V1472*Индексы!H$13</f>
        <v>1717.041954</v>
      </c>
      <c r="X1472" s="119" t="n">
        <f aca="false">Q1472*U1472</f>
        <v>141.050614656</v>
      </c>
      <c r="Y1472" s="354" t="n">
        <v>157.816</v>
      </c>
      <c r="Z1472" s="267" t="n">
        <f aca="false">Y1472-X1472</f>
        <v>16.765385344</v>
      </c>
      <c r="AA1472" s="279" t="n">
        <f aca="false">Q1472*0.97</f>
        <v>0.1053808</v>
      </c>
      <c r="AB1472" s="269" t="n">
        <f aca="false">Q1472*0.97*V1472</f>
        <v>157.341960648768</v>
      </c>
      <c r="AC1472" s="280" t="n">
        <f aca="false">AA1472*0.97</f>
        <v>0.102219376</v>
      </c>
      <c r="AD1472" s="270" t="n">
        <f aca="false">Q1472*0.94*W1472</f>
        <v>175.347071609606</v>
      </c>
      <c r="AE1472" s="350"/>
      <c r="AF1472" s="351"/>
      <c r="AG1472" s="351"/>
      <c r="AH1472" s="351"/>
      <c r="AI1472" s="1"/>
      <c r="AJ1472" s="1"/>
      <c r="AK1472" s="1"/>
      <c r="AL1472" s="1"/>
      <c r="AM1472" s="0"/>
      <c r="AN1472" s="276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16.5" hidden="true" customHeight="true" outlineLevel="0" collapsed="false">
      <c r="A1473" s="356"/>
      <c r="B1473" s="160" t="s">
        <v>299</v>
      </c>
      <c r="C1473" s="107" t="s">
        <v>49</v>
      </c>
      <c r="D1473" s="108" t="s">
        <v>50</v>
      </c>
      <c r="E1473" s="108"/>
      <c r="F1473" s="108" t="n">
        <v>1224.84</v>
      </c>
      <c r="G1473" s="108" t="n">
        <v>0.0547</v>
      </c>
      <c r="H1473" s="108"/>
      <c r="I1473" s="359" t="n">
        <v>0.051</v>
      </c>
      <c r="J1473" s="111" t="n">
        <f aca="false">I1473/G1473</f>
        <v>0.93235831809872</v>
      </c>
      <c r="K1473" s="115" t="n">
        <f aca="false">I1473*F1473</f>
        <v>62.46684</v>
      </c>
      <c r="L1473" s="110" t="n">
        <f aca="false">G1473*0.91</f>
        <v>0.049777</v>
      </c>
      <c r="M1473" s="110" t="n">
        <f aca="false">I1473*0.97</f>
        <v>0.04947</v>
      </c>
      <c r="N1473" s="359" t="n">
        <v>0.0548</v>
      </c>
      <c r="O1473" s="114" t="n">
        <f aca="false">N1473/L1473</f>
        <v>1.10091005886253</v>
      </c>
      <c r="P1473" s="114" t="n">
        <f aca="false">N1473/M1473</f>
        <v>1.10774206589852</v>
      </c>
      <c r="Q1473" s="127" t="n">
        <f aca="false">M1473</f>
        <v>0.04947</v>
      </c>
      <c r="R1473" s="111"/>
      <c r="S1473" s="119" t="n">
        <f aca="false">F1473</f>
        <v>1224.84</v>
      </c>
      <c r="T1473" s="114" t="n">
        <f aca="false">Индексы!F$15</f>
        <v>1.06</v>
      </c>
      <c r="U1473" s="119" t="n">
        <f aca="false">S1473*T1473</f>
        <v>1298.3304</v>
      </c>
      <c r="V1473" s="119" t="n">
        <f aca="false">U1473*Индексы!G$13</f>
        <v>1493.07996</v>
      </c>
      <c r="W1473" s="119" t="n">
        <f aca="false">V1473*Индексы!H$13</f>
        <v>1717.041954</v>
      </c>
      <c r="X1473" s="119" t="n">
        <f aca="false">Q1473*U1473</f>
        <v>64.228404888</v>
      </c>
      <c r="Y1473" s="354" t="n">
        <v>74.554</v>
      </c>
      <c r="Z1473" s="267" t="n">
        <f aca="false">Y1473-X1473</f>
        <v>10.325595112</v>
      </c>
      <c r="AA1473" s="279" t="n">
        <f aca="false">Q1473*0.97</f>
        <v>0.0479859</v>
      </c>
      <c r="AB1473" s="269" t="n">
        <f aca="false">Q1473*0.97*V1473</f>
        <v>71.646785652564</v>
      </c>
      <c r="AC1473" s="280" t="n">
        <f aca="false">AA1473*0.97</f>
        <v>0.046546323</v>
      </c>
      <c r="AD1473" s="270" t="n">
        <f aca="false">Q1473*0.94*W1473</f>
        <v>79.8455415365172</v>
      </c>
      <c r="AE1473" s="350"/>
      <c r="AF1473" s="351"/>
      <c r="AG1473" s="351"/>
      <c r="AH1473" s="351"/>
      <c r="AI1473" s="1"/>
      <c r="AJ1473" s="1"/>
      <c r="AK1473" s="1"/>
      <c r="AL1473" s="1"/>
      <c r="AM1473" s="0"/>
      <c r="AN1473" s="276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16.5" hidden="true" customHeight="true" outlineLevel="0" collapsed="false">
      <c r="A1474" s="356"/>
      <c r="B1474" s="160" t="s">
        <v>301</v>
      </c>
      <c r="C1474" s="107" t="s">
        <v>53</v>
      </c>
      <c r="D1474" s="108" t="s">
        <v>54</v>
      </c>
      <c r="E1474" s="108"/>
      <c r="F1474" s="108" t="n">
        <v>5.347</v>
      </c>
      <c r="G1474" s="108" t="n">
        <v>10.77</v>
      </c>
      <c r="H1474" s="108"/>
      <c r="I1474" s="353" t="n">
        <v>10</v>
      </c>
      <c r="J1474" s="111" t="n">
        <f aca="false">I1474/G1474</f>
        <v>0.928505106778087</v>
      </c>
      <c r="K1474" s="115" t="n">
        <f aca="false">I1474*F1474</f>
        <v>53.47</v>
      </c>
      <c r="L1474" s="110" t="n">
        <f aca="false">G1474*0.91</f>
        <v>9.8007</v>
      </c>
      <c r="M1474" s="110" t="n">
        <f aca="false">I1474*0.97</f>
        <v>9.7</v>
      </c>
      <c r="N1474" s="127" t="n">
        <v>10</v>
      </c>
      <c r="O1474" s="114" t="n">
        <f aca="false">N1474/L1474</f>
        <v>1.02033528217372</v>
      </c>
      <c r="P1474" s="114" t="n">
        <f aca="false">N1474/M1474</f>
        <v>1.03092783505155</v>
      </c>
      <c r="Q1474" s="129" t="n">
        <f aca="false">M1474</f>
        <v>9.7</v>
      </c>
      <c r="R1474" s="111"/>
      <c r="S1474" s="117" t="n">
        <f aca="false">F1474</f>
        <v>5.347</v>
      </c>
      <c r="T1474" s="114" t="n">
        <f aca="false">Индексы!F$14</f>
        <v>1.13</v>
      </c>
      <c r="U1474" s="118" t="n">
        <f aca="false">S1474*T1474</f>
        <v>6.04211</v>
      </c>
      <c r="V1474" s="118" t="n">
        <f aca="false">U1474*Индексы!G$14</f>
        <v>6.7067421</v>
      </c>
      <c r="W1474" s="118" t="n">
        <f aca="false">V1474*Индексы!H$14</f>
        <v>7.444483731</v>
      </c>
      <c r="X1474" s="119" t="n">
        <f aca="false">Q1474*U1474</f>
        <v>58.608467</v>
      </c>
      <c r="Y1474" s="354" t="n">
        <v>61.49</v>
      </c>
      <c r="Z1474" s="267" t="n">
        <f aca="false">Y1474-X1474</f>
        <v>2.881533</v>
      </c>
      <c r="AA1474" s="268" t="n">
        <f aca="false">Q1474*0.97</f>
        <v>9.409</v>
      </c>
      <c r="AB1474" s="269" t="n">
        <f aca="false">Q1474*0.97*V1474</f>
        <v>63.1037364189</v>
      </c>
      <c r="AC1474" s="10" t="n">
        <f aca="false">AA1474*0.97</f>
        <v>9.12673</v>
      </c>
      <c r="AD1474" s="270" t="n">
        <f aca="false">Q1474*0.94*W1474</f>
        <v>67.878802659258</v>
      </c>
      <c r="AE1474" s="350"/>
      <c r="AF1474" s="351"/>
      <c r="AG1474" s="351"/>
      <c r="AH1474" s="351"/>
      <c r="AI1474" s="1"/>
      <c r="AJ1474" s="1"/>
      <c r="AK1474" s="1"/>
      <c r="AL1474" s="1"/>
      <c r="AM1474" s="0"/>
      <c r="AN1474" s="276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16.5" hidden="false" customHeight="true" outlineLevel="0" collapsed="false">
      <c r="A1475" s="356"/>
      <c r="B1475" s="160" t="s">
        <v>55</v>
      </c>
      <c r="C1475" s="107" t="s">
        <v>56</v>
      </c>
      <c r="D1475" s="108" t="s">
        <v>51</v>
      </c>
      <c r="E1475" s="108"/>
      <c r="F1475" s="108" t="n">
        <v>0.01197</v>
      </c>
      <c r="G1475" s="108" t="n">
        <v>263</v>
      </c>
      <c r="H1475" s="108"/>
      <c r="I1475" s="353" t="n">
        <v>263</v>
      </c>
      <c r="J1475" s="111" t="n">
        <f aca="false">I1475/G1475</f>
        <v>1</v>
      </c>
      <c r="K1475" s="115" t="n">
        <f aca="false">I1475*F1475/1000</f>
        <v>0.00314811</v>
      </c>
      <c r="L1475" s="110" t="n">
        <f aca="false">G1475*0.91</f>
        <v>239.33</v>
      </c>
      <c r="M1475" s="110" t="n">
        <f aca="false">I1475*0.97</f>
        <v>255.11</v>
      </c>
      <c r="N1475" s="127" t="n">
        <v>255</v>
      </c>
      <c r="O1475" s="114" t="n">
        <f aca="false">N1475/L1475</f>
        <v>1.06547444950487</v>
      </c>
      <c r="P1475" s="114" t="n">
        <f aca="false">N1475/M1475</f>
        <v>0.99956881345302</v>
      </c>
      <c r="Q1475" s="129" t="n">
        <f aca="false">N1475</f>
        <v>255</v>
      </c>
      <c r="R1475" s="111"/>
      <c r="S1475" s="277" t="n">
        <f aca="false">F1475</f>
        <v>0.01197</v>
      </c>
      <c r="T1475" s="111" t="n">
        <f aca="false">Индексы!F$17</f>
        <v>1.06</v>
      </c>
      <c r="U1475" s="159" t="n">
        <f aca="false">S1475*T1475</f>
        <v>0.0126882</v>
      </c>
      <c r="V1475" s="118" t="n">
        <f aca="false">U1475*Индексы!G$17</f>
        <v>0.014083902</v>
      </c>
      <c r="W1475" s="118" t="n">
        <f aca="false">V1475*Индексы!H$17</f>
        <v>0.0154922922</v>
      </c>
      <c r="X1475" s="119" t="n">
        <f aca="false">Q1475*U1475</f>
        <v>3.235491</v>
      </c>
      <c r="Y1475" s="354" t="n">
        <v>3.39</v>
      </c>
      <c r="Z1475" s="267" t="n">
        <f aca="false">Y1475-X1475</f>
        <v>0.154509</v>
      </c>
      <c r="AA1475" s="268" t="n">
        <f aca="false">Q1475*0.97</f>
        <v>247.35</v>
      </c>
      <c r="AB1475" s="269" t="n">
        <f aca="false">Q1475*0.97*V1475</f>
        <v>3.4836531597</v>
      </c>
      <c r="AC1475" s="10" t="n">
        <f aca="false">AA1475*0.97</f>
        <v>239.9295</v>
      </c>
      <c r="AD1475" s="270" t="n">
        <f aca="false">Q1475*0.94*W1475</f>
        <v>3.71350244034</v>
      </c>
      <c r="AE1475" s="350"/>
      <c r="AF1475" s="351"/>
      <c r="AG1475" s="351"/>
      <c r="AH1475" s="351"/>
      <c r="AI1475" s="1"/>
      <c r="AJ1475" s="1"/>
      <c r="AK1475" s="1"/>
      <c r="AL1475" s="1"/>
      <c r="AM1475" s="0"/>
      <c r="AN1475" s="276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16.5" hidden="false" customHeight="true" outlineLevel="0" collapsed="false">
      <c r="A1476" s="356"/>
      <c r="B1476" s="160"/>
      <c r="C1476" s="107" t="s">
        <v>57</v>
      </c>
      <c r="D1476" s="108" t="s">
        <v>51</v>
      </c>
      <c r="E1476" s="108"/>
      <c r="F1476" s="108" t="n">
        <v>0.01961</v>
      </c>
      <c r="G1476" s="108" t="n">
        <v>263</v>
      </c>
      <c r="H1476" s="108"/>
      <c r="I1476" s="353" t="n">
        <v>263</v>
      </c>
      <c r="J1476" s="111" t="n">
        <f aca="false">I1476/G1476</f>
        <v>1</v>
      </c>
      <c r="K1476" s="115" t="n">
        <f aca="false">I1476*F1476/1000</f>
        <v>0.00515743</v>
      </c>
      <c r="L1476" s="110" t="n">
        <f aca="false">G1476*0.91</f>
        <v>239.33</v>
      </c>
      <c r="M1476" s="110" t="n">
        <f aca="false">I1476*0.97</f>
        <v>255.11</v>
      </c>
      <c r="N1476" s="127" t="n">
        <v>255</v>
      </c>
      <c r="O1476" s="114" t="n">
        <f aca="false">N1476/L1476</f>
        <v>1.06547444950487</v>
      </c>
      <c r="P1476" s="114" t="n">
        <f aca="false">N1476/M1476</f>
        <v>0.99956881345302</v>
      </c>
      <c r="Q1476" s="129" t="n">
        <f aca="false">N1476</f>
        <v>255</v>
      </c>
      <c r="R1476" s="111"/>
      <c r="S1476" s="159" t="n">
        <f aca="false">F1476</f>
        <v>0.01961</v>
      </c>
      <c r="T1476" s="111" t="n">
        <f aca="false">Индексы!F$18</f>
        <v>1.06</v>
      </c>
      <c r="U1476" s="159" t="n">
        <f aca="false">S1476*T1476</f>
        <v>0.0207866</v>
      </c>
      <c r="V1476" s="118" t="n">
        <f aca="false">U1476*Индексы!G$18</f>
        <v>0.023073126</v>
      </c>
      <c r="W1476" s="118" t="n">
        <f aca="false">V1476*Индексы!H$18</f>
        <v>0.0253804386</v>
      </c>
      <c r="X1476" s="119" t="n">
        <f aca="false">Q1476*U1476</f>
        <v>5.300583</v>
      </c>
      <c r="Y1476" s="354" t="n">
        <v>5.52</v>
      </c>
      <c r="Z1476" s="267" t="n">
        <f aca="false">Y1476-X1476</f>
        <v>0.219417</v>
      </c>
      <c r="AA1476" s="268" t="n">
        <f aca="false">Q1476*0.97</f>
        <v>247.35</v>
      </c>
      <c r="AB1476" s="269" t="n">
        <f aca="false">Q1476*0.97*V1476</f>
        <v>5.7071377161</v>
      </c>
      <c r="AC1476" s="10" t="n">
        <f aca="false">AA1476*0.97</f>
        <v>239.9295</v>
      </c>
      <c r="AD1476" s="270" t="n">
        <f aca="false">Q1476*0.94*W1476</f>
        <v>6.08369113242</v>
      </c>
      <c r="AE1476" s="350"/>
      <c r="AF1476" s="351"/>
      <c r="AG1476" s="351"/>
      <c r="AH1476" s="351"/>
      <c r="AI1476" s="1"/>
      <c r="AJ1476" s="1"/>
      <c r="AK1476" s="1"/>
      <c r="AL1476" s="1"/>
      <c r="AM1476" s="0"/>
      <c r="AN1476" s="276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16.5" hidden="false" customHeight="true" outlineLevel="0" collapsed="false">
      <c r="A1477" s="356"/>
      <c r="B1477" s="160"/>
      <c r="C1477" s="107" t="s">
        <v>268</v>
      </c>
      <c r="D1477" s="108" t="s">
        <v>51</v>
      </c>
      <c r="E1477" s="282"/>
      <c r="F1477" s="108" t="n">
        <v>0.0055</v>
      </c>
      <c r="G1477" s="138"/>
      <c r="H1477" s="138"/>
      <c r="I1477" s="138"/>
      <c r="J1477" s="111"/>
      <c r="K1477" s="115" t="n">
        <v>6.01</v>
      </c>
      <c r="L1477" s="110"/>
      <c r="M1477" s="110"/>
      <c r="N1477" s="127" t="n">
        <v>255</v>
      </c>
      <c r="O1477" s="114"/>
      <c r="P1477" s="114"/>
      <c r="Q1477" s="129" t="n">
        <f aca="false">N1477</f>
        <v>255</v>
      </c>
      <c r="R1477" s="111"/>
      <c r="S1477" s="117" t="n">
        <f aca="false">F1477</f>
        <v>0.0055</v>
      </c>
      <c r="T1477" s="114"/>
      <c r="U1477" s="118" t="n">
        <f aca="false">S1477</f>
        <v>0.0055</v>
      </c>
      <c r="V1477" s="118" t="n">
        <f aca="false">S1477</f>
        <v>0.0055</v>
      </c>
      <c r="W1477" s="118" t="n">
        <f aca="false">S1477</f>
        <v>0.0055</v>
      </c>
      <c r="X1477" s="119" t="n">
        <f aca="false">Q1477*U1477</f>
        <v>1.4025</v>
      </c>
      <c r="Y1477" s="266" t="n">
        <v>1.5</v>
      </c>
      <c r="Z1477" s="267" t="n">
        <f aca="false">Y1477-X1477</f>
        <v>0.0975000000000001</v>
      </c>
      <c r="AA1477" s="268" t="n">
        <f aca="false">Q1477*0.97</f>
        <v>247.35</v>
      </c>
      <c r="AB1477" s="269" t="n">
        <f aca="false">Q1477*0.97*V1477</f>
        <v>1.360425</v>
      </c>
      <c r="AC1477" s="10" t="n">
        <f aca="false">AA1477*0.97</f>
        <v>239.9295</v>
      </c>
      <c r="AD1477" s="270" t="n">
        <f aca="false">Q1477*0.94*W1477</f>
        <v>1.31835</v>
      </c>
      <c r="AE1477" s="281"/>
      <c r="AF1477" s="272"/>
      <c r="AG1477" s="273"/>
      <c r="AH1477" s="274"/>
      <c r="AI1477" s="14"/>
      <c r="AJ1477" s="1"/>
      <c r="AK1477" s="293"/>
      <c r="AL1477" s="1"/>
      <c r="AM1477" s="0"/>
      <c r="AN1477" s="276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16.5" hidden="true" customHeight="true" outlineLevel="0" collapsed="false">
      <c r="A1478" s="356" t="s">
        <v>307</v>
      </c>
      <c r="B1478" s="160" t="s">
        <v>308</v>
      </c>
      <c r="C1478" s="107" t="s">
        <v>49</v>
      </c>
      <c r="D1478" s="108" t="s">
        <v>50</v>
      </c>
      <c r="E1478" s="108"/>
      <c r="F1478" s="108" t="n">
        <v>946.36</v>
      </c>
      <c r="G1478" s="108" t="n">
        <v>0.455</v>
      </c>
      <c r="H1478" s="108"/>
      <c r="I1478" s="359" t="n">
        <v>0.428</v>
      </c>
      <c r="J1478" s="111" t="n">
        <f aca="false">I1478/G1478</f>
        <v>0.940659340659341</v>
      </c>
      <c r="K1478" s="115" t="n">
        <f aca="false">I1478*F1478</f>
        <v>405.04208</v>
      </c>
      <c r="L1478" s="110" t="n">
        <f aca="false">G1478*0.91</f>
        <v>0.41405</v>
      </c>
      <c r="M1478" s="110" t="n">
        <f aca="false">I1478*0.97</f>
        <v>0.41516</v>
      </c>
      <c r="N1478" s="127" t="n">
        <v>0.514</v>
      </c>
      <c r="O1478" s="114" t="n">
        <f aca="false">N1478/L1478</f>
        <v>1.24139596667069</v>
      </c>
      <c r="P1478" s="114" t="n">
        <f aca="false">N1478/M1478</f>
        <v>1.23807688601985</v>
      </c>
      <c r="Q1478" s="127" t="n">
        <f aca="false">M1478</f>
        <v>0.41516</v>
      </c>
      <c r="R1478" s="111"/>
      <c r="S1478" s="119" t="n">
        <f aca="false">F1478</f>
        <v>946.36</v>
      </c>
      <c r="T1478" s="114" t="n">
        <f aca="false">Индексы!F$15</f>
        <v>1.06</v>
      </c>
      <c r="U1478" s="119" t="n">
        <f aca="false">S1478*T1478</f>
        <v>1003.1416</v>
      </c>
      <c r="V1478" s="119" t="n">
        <f aca="false">U1478*Индексы!G$13</f>
        <v>1153.61284</v>
      </c>
      <c r="W1478" s="119" t="n">
        <f aca="false">V1478*Индексы!H$13</f>
        <v>1326.654766</v>
      </c>
      <c r="X1478" s="119" t="n">
        <f aca="false">Q1478*U1478</f>
        <v>416.464266656</v>
      </c>
      <c r="Y1478" s="354" t="n">
        <v>541.309</v>
      </c>
      <c r="Z1478" s="267" t="n">
        <f aca="false">Y1478-X1478</f>
        <v>124.844733344</v>
      </c>
      <c r="AA1478" s="279" t="n">
        <f aca="false">Q1478*0.97</f>
        <v>0.4027052</v>
      </c>
      <c r="AB1478" s="269" t="n">
        <f aca="false">Q1478*0.97*V1478</f>
        <v>464.565889454768</v>
      </c>
      <c r="AC1478" s="280" t="n">
        <f aca="false">AA1478*0.97</f>
        <v>0.390624044</v>
      </c>
      <c r="AD1478" s="270" t="n">
        <f aca="false">Q1478*0.94*W1478</f>
        <v>517.727553093406</v>
      </c>
      <c r="AE1478" s="350"/>
      <c r="AF1478" s="351"/>
      <c r="AG1478" s="351"/>
      <c r="AH1478" s="351"/>
      <c r="AI1478" s="1"/>
      <c r="AJ1478" s="1"/>
      <c r="AK1478" s="1"/>
      <c r="AL1478" s="1"/>
      <c r="AM1478" s="0"/>
      <c r="AN1478" s="276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16.5" hidden="true" customHeight="true" outlineLevel="0" collapsed="false">
      <c r="A1479" s="356"/>
      <c r="B1479" s="160"/>
      <c r="C1479" s="107" t="s">
        <v>7</v>
      </c>
      <c r="D1479" s="108" t="s">
        <v>51</v>
      </c>
      <c r="E1479" s="108"/>
      <c r="F1479" s="108" t="n">
        <v>0.03454</v>
      </c>
      <c r="G1479" s="108" t="n">
        <v>110</v>
      </c>
      <c r="H1479" s="108"/>
      <c r="I1479" s="353" t="n">
        <v>110</v>
      </c>
      <c r="J1479" s="111" t="n">
        <f aca="false">I1479/G1479</f>
        <v>1</v>
      </c>
      <c r="K1479" s="115" t="n">
        <f aca="false">I1479*F1479/1000</f>
        <v>0.0037994</v>
      </c>
      <c r="L1479" s="110" t="n">
        <f aca="false">G1479*0.91</f>
        <v>100.1</v>
      </c>
      <c r="M1479" s="110" t="n">
        <f aca="false">I1479*0.97</f>
        <v>106.7</v>
      </c>
      <c r="N1479" s="127" t="n">
        <v>107</v>
      </c>
      <c r="O1479" s="114" t="n">
        <f aca="false">N1479/L1479</f>
        <v>1.06893106893107</v>
      </c>
      <c r="P1479" s="114" t="n">
        <f aca="false">N1479/M1479</f>
        <v>1.00281162136832</v>
      </c>
      <c r="Q1479" s="115" t="n">
        <f aca="false">N1479</f>
        <v>107</v>
      </c>
      <c r="R1479" s="114"/>
      <c r="S1479" s="117" t="n">
        <f aca="false">F1479</f>
        <v>0.03454</v>
      </c>
      <c r="T1479" s="114" t="n">
        <f aca="false">Индексы!F$16</f>
        <v>1.06</v>
      </c>
      <c r="U1479" s="118" t="n">
        <f aca="false">S1479*T1479</f>
        <v>0.0366124</v>
      </c>
      <c r="V1479" s="118" t="n">
        <f aca="false">U1479*Индексы!G$16</f>
        <v>0.040639764</v>
      </c>
      <c r="W1479" s="118" t="n">
        <f aca="false">V1479*Индексы!H$16</f>
        <v>0.0447037404</v>
      </c>
      <c r="X1479" s="119" t="n">
        <f aca="false">Q1479*U1479</f>
        <v>3.9175268</v>
      </c>
      <c r="Y1479" s="354" t="n">
        <v>4.409</v>
      </c>
      <c r="Z1479" s="267" t="n">
        <f aca="false">Y1479-X1479</f>
        <v>0.491473199999999</v>
      </c>
      <c r="AA1479" s="283" t="n">
        <f aca="false">Q1479*0.97</f>
        <v>103.79</v>
      </c>
      <c r="AB1479" s="269" t="n">
        <f aca="false">Q1479*0.97*V1479</f>
        <v>4.21800110556</v>
      </c>
      <c r="AC1479" s="269" t="n">
        <f aca="false">AA1479*0.97</f>
        <v>100.6763</v>
      </c>
      <c r="AD1479" s="270" t="n">
        <f aca="false">Q1479*0.94*W1479</f>
        <v>4.496302209432</v>
      </c>
      <c r="AE1479" s="350"/>
      <c r="AF1479" s="351"/>
      <c r="AG1479" s="351"/>
      <c r="AH1479" s="351"/>
      <c r="AI1479" s="1"/>
      <c r="AJ1479" s="1"/>
      <c r="AK1479" s="1"/>
      <c r="AL1479" s="1"/>
      <c r="AM1479" s="0"/>
      <c r="AN1479" s="276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16.5" hidden="true" customHeight="true" outlineLevel="0" collapsed="false">
      <c r="A1480" s="356"/>
      <c r="B1480" s="106" t="s">
        <v>164</v>
      </c>
      <c r="C1480" s="107" t="s">
        <v>53</v>
      </c>
      <c r="D1480" s="108" t="s">
        <v>54</v>
      </c>
      <c r="E1480" s="108"/>
      <c r="F1480" s="108" t="n">
        <v>5.347</v>
      </c>
      <c r="G1480" s="108" t="n">
        <v>29</v>
      </c>
      <c r="H1480" s="108"/>
      <c r="I1480" s="353" t="n">
        <v>29</v>
      </c>
      <c r="J1480" s="111" t="n">
        <f aca="false">I1480/G1480</f>
        <v>1</v>
      </c>
      <c r="K1480" s="115" t="n">
        <f aca="false">I1480*F1480</f>
        <v>155.063</v>
      </c>
      <c r="L1480" s="110" t="n">
        <f aca="false">G1480*0.91</f>
        <v>26.39</v>
      </c>
      <c r="M1480" s="110" t="n">
        <f aca="false">I1480*0.97</f>
        <v>28.13</v>
      </c>
      <c r="N1480" s="127" t="n">
        <v>33.7</v>
      </c>
      <c r="O1480" s="114" t="n">
        <f aca="false">N1480/L1480</f>
        <v>1.27699886320576</v>
      </c>
      <c r="P1480" s="114" t="n">
        <f aca="false">N1480/M1480</f>
        <v>1.19800924280128</v>
      </c>
      <c r="Q1480" s="129" t="n">
        <f aca="false">M1480</f>
        <v>28.13</v>
      </c>
      <c r="R1480" s="111"/>
      <c r="S1480" s="117" t="n">
        <f aca="false">F1480</f>
        <v>5.347</v>
      </c>
      <c r="T1480" s="114" t="n">
        <f aca="false">Индексы!F$14</f>
        <v>1.13</v>
      </c>
      <c r="U1480" s="118" t="n">
        <f aca="false">S1480*T1480</f>
        <v>6.04211</v>
      </c>
      <c r="V1480" s="118" t="n">
        <f aca="false">U1480*Индексы!G$14</f>
        <v>6.7067421</v>
      </c>
      <c r="W1480" s="118" t="n">
        <f aca="false">V1480*Индексы!H$14</f>
        <v>7.444483731</v>
      </c>
      <c r="X1480" s="119" t="n">
        <f aca="false">Q1480*U1480</f>
        <v>169.9645543</v>
      </c>
      <c r="Y1480" s="354" t="n">
        <v>207.22</v>
      </c>
      <c r="Z1480" s="267" t="n">
        <f aca="false">Y1480-X1480</f>
        <v>37.2554457</v>
      </c>
      <c r="AA1480" s="268" t="n">
        <f aca="false">Q1480*0.97</f>
        <v>27.2861</v>
      </c>
      <c r="AB1480" s="269" t="n">
        <f aca="false">Q1480*0.97*V1480</f>
        <v>183.00083561481</v>
      </c>
      <c r="AC1480" s="10" t="n">
        <f aca="false">AA1480*0.97</f>
        <v>26.467517</v>
      </c>
      <c r="AD1480" s="270" t="n">
        <f aca="false">Q1480*0.94*W1480</f>
        <v>196.848527711848</v>
      </c>
      <c r="AE1480" s="350"/>
      <c r="AF1480" s="351"/>
      <c r="AG1480" s="351"/>
      <c r="AH1480" s="351"/>
      <c r="AI1480" s="1"/>
      <c r="AJ1480" s="1"/>
      <c r="AK1480" s="1"/>
      <c r="AL1480" s="1"/>
      <c r="AM1480" s="0"/>
      <c r="AN1480" s="276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16.5" hidden="false" customHeight="true" outlineLevel="0" collapsed="false">
      <c r="A1481" s="356"/>
      <c r="B1481" s="160" t="s">
        <v>299</v>
      </c>
      <c r="C1481" s="107" t="s">
        <v>56</v>
      </c>
      <c r="D1481" s="108" t="s">
        <v>51</v>
      </c>
      <c r="E1481" s="108"/>
      <c r="F1481" s="108" t="n">
        <v>0.01156</v>
      </c>
      <c r="G1481" s="108" t="n">
        <v>458</v>
      </c>
      <c r="H1481" s="108"/>
      <c r="I1481" s="353" t="n">
        <v>458</v>
      </c>
      <c r="J1481" s="111" t="n">
        <f aca="false">I1481/G1481</f>
        <v>1</v>
      </c>
      <c r="K1481" s="115" t="n">
        <f aca="false">I1481*F1481/1000</f>
        <v>0.00529448</v>
      </c>
      <c r="L1481" s="110" t="n">
        <f aca="false">G1481*0.91</f>
        <v>416.78</v>
      </c>
      <c r="M1481" s="110" t="n">
        <f aca="false">I1481*0.97</f>
        <v>444.26</v>
      </c>
      <c r="N1481" s="127" t="n">
        <v>444</v>
      </c>
      <c r="O1481" s="114" t="n">
        <f aca="false">N1481/L1481</f>
        <v>1.06531023561591</v>
      </c>
      <c r="P1481" s="114" t="n">
        <f aca="false">N1481/M1481</f>
        <v>0.999414757124207</v>
      </c>
      <c r="Q1481" s="129" t="n">
        <f aca="false">N1481</f>
        <v>444</v>
      </c>
      <c r="R1481" s="111"/>
      <c r="S1481" s="277" t="n">
        <f aca="false">F1481</f>
        <v>0.01156</v>
      </c>
      <c r="T1481" s="111" t="n">
        <f aca="false">Индексы!F$17</f>
        <v>1.06</v>
      </c>
      <c r="U1481" s="159" t="n">
        <f aca="false">S1481*T1481</f>
        <v>0.0122536</v>
      </c>
      <c r="V1481" s="118" t="n">
        <f aca="false">U1481*Индексы!G$17</f>
        <v>0.013601496</v>
      </c>
      <c r="W1481" s="118" t="n">
        <f aca="false">V1481*Индексы!H$17</f>
        <v>0.0149616456</v>
      </c>
      <c r="X1481" s="119" t="n">
        <f aca="false">Q1481*U1481</f>
        <v>5.4405984</v>
      </c>
      <c r="Y1481" s="354" t="n">
        <v>5.71</v>
      </c>
      <c r="Z1481" s="267" t="n">
        <f aca="false">Y1481-X1481</f>
        <v>0.269401599999999</v>
      </c>
      <c r="AA1481" s="268" t="n">
        <f aca="false">Q1481*0.97</f>
        <v>430.68</v>
      </c>
      <c r="AB1481" s="269" t="n">
        <f aca="false">Q1481*0.97*V1481</f>
        <v>5.85789229728</v>
      </c>
      <c r="AC1481" s="10" t="n">
        <f aca="false">AA1481*0.97</f>
        <v>417.7596</v>
      </c>
      <c r="AD1481" s="270" t="n">
        <f aca="false">Q1481*0.94*W1481</f>
        <v>6.244392407616</v>
      </c>
      <c r="AE1481" s="350"/>
      <c r="AF1481" s="351"/>
      <c r="AG1481" s="351"/>
      <c r="AH1481" s="351"/>
      <c r="AI1481" s="1"/>
      <c r="AJ1481" s="1"/>
      <c r="AK1481" s="1"/>
      <c r="AL1481" s="1"/>
      <c r="AM1481" s="0"/>
      <c r="AN1481" s="276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16.5" hidden="false" customHeight="true" outlineLevel="0" collapsed="false">
      <c r="A1482" s="356"/>
      <c r="B1482" s="160"/>
      <c r="C1482" s="107" t="s">
        <v>57</v>
      </c>
      <c r="D1482" s="108" t="s">
        <v>51</v>
      </c>
      <c r="E1482" s="108"/>
      <c r="F1482" s="108" t="n">
        <v>0.01033</v>
      </c>
      <c r="G1482" s="108" t="n">
        <v>545</v>
      </c>
      <c r="H1482" s="108"/>
      <c r="I1482" s="353" t="n">
        <v>545</v>
      </c>
      <c r="J1482" s="111" t="n">
        <f aca="false">I1482/G1482</f>
        <v>1</v>
      </c>
      <c r="K1482" s="115" t="n">
        <f aca="false">I1482*F1482/1000</f>
        <v>0.00562985</v>
      </c>
      <c r="L1482" s="110" t="n">
        <f aca="false">G1482*0.91</f>
        <v>495.95</v>
      </c>
      <c r="M1482" s="110" t="n">
        <f aca="false">I1482*0.97</f>
        <v>528.65</v>
      </c>
      <c r="N1482" s="127" t="n">
        <v>551</v>
      </c>
      <c r="O1482" s="114" t="n">
        <f aca="false">N1482/L1482</f>
        <v>1.11099909265047</v>
      </c>
      <c r="P1482" s="114" t="n">
        <f aca="false">N1482/M1482</f>
        <v>1.04227749929065</v>
      </c>
      <c r="Q1482" s="129" t="n">
        <f aca="false">Q1479+Q1481</f>
        <v>551</v>
      </c>
      <c r="R1482" s="111"/>
      <c r="S1482" s="159" t="n">
        <f aca="false">F1482</f>
        <v>0.01033</v>
      </c>
      <c r="T1482" s="111" t="n">
        <f aca="false">Индексы!F$18</f>
        <v>1.06</v>
      </c>
      <c r="U1482" s="159" t="n">
        <f aca="false">S1482*T1482</f>
        <v>0.0109498</v>
      </c>
      <c r="V1482" s="118" t="n">
        <f aca="false">U1482*Индексы!G$18</f>
        <v>0.012154278</v>
      </c>
      <c r="W1482" s="118" t="n">
        <f aca="false">V1482*Индексы!H$18</f>
        <v>0.0133697058</v>
      </c>
      <c r="X1482" s="119" t="n">
        <f aca="false">Q1482*U1482</f>
        <v>6.0333398</v>
      </c>
      <c r="Y1482" s="354" t="n">
        <v>6.28</v>
      </c>
      <c r="Z1482" s="267" t="n">
        <f aca="false">Y1482-X1482</f>
        <v>0.2466602</v>
      </c>
      <c r="AA1482" s="268" t="n">
        <f aca="false">Q1482*0.97</f>
        <v>534.47</v>
      </c>
      <c r="AB1482" s="269" t="n">
        <f aca="false">Q1482*0.97*V1482</f>
        <v>6.49609696266</v>
      </c>
      <c r="AC1482" s="10" t="n">
        <f aca="false">AA1482*0.97</f>
        <v>518.4359</v>
      </c>
      <c r="AD1482" s="270" t="n">
        <f aca="false">Q1482*0.94*W1482</f>
        <v>6.924705422052</v>
      </c>
      <c r="AE1482" s="350"/>
      <c r="AF1482" s="351"/>
      <c r="AG1482" s="351"/>
      <c r="AH1482" s="351"/>
      <c r="AI1482" s="1"/>
      <c r="AJ1482" s="1"/>
      <c r="AK1482" s="1"/>
      <c r="AL1482" s="1"/>
      <c r="AM1482" s="0"/>
      <c r="AN1482" s="276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6.5" hidden="false" customHeight="true" outlineLevel="0" collapsed="false">
      <c r="A1483" s="356"/>
      <c r="B1483" s="160"/>
      <c r="C1483" s="107" t="s">
        <v>268</v>
      </c>
      <c r="D1483" s="108" t="s">
        <v>51</v>
      </c>
      <c r="E1483" s="282"/>
      <c r="F1483" s="108" t="n">
        <v>0.0046</v>
      </c>
      <c r="G1483" s="138"/>
      <c r="H1483" s="138"/>
      <c r="I1483" s="138"/>
      <c r="J1483" s="111"/>
      <c r="K1483" s="115" t="n">
        <v>6.01</v>
      </c>
      <c r="L1483" s="110"/>
      <c r="M1483" s="110"/>
      <c r="N1483" s="127" t="n">
        <v>551</v>
      </c>
      <c r="O1483" s="114"/>
      <c r="P1483" s="114"/>
      <c r="Q1483" s="129" t="n">
        <f aca="false">Q1482</f>
        <v>551</v>
      </c>
      <c r="R1483" s="111"/>
      <c r="S1483" s="117" t="n">
        <f aca="false">F1483</f>
        <v>0.0046</v>
      </c>
      <c r="T1483" s="114"/>
      <c r="U1483" s="118" t="n">
        <f aca="false">S1483</f>
        <v>0.0046</v>
      </c>
      <c r="V1483" s="118" t="n">
        <f aca="false">S1483</f>
        <v>0.0046</v>
      </c>
      <c r="W1483" s="118" t="n">
        <f aca="false">S1483</f>
        <v>0.0046</v>
      </c>
      <c r="X1483" s="119" t="n">
        <f aca="false">Q1483*U1483</f>
        <v>2.5346</v>
      </c>
      <c r="Y1483" s="266" t="n">
        <v>2.34</v>
      </c>
      <c r="Z1483" s="267" t="n">
        <f aca="false">Y1483-X1483</f>
        <v>-0.1946</v>
      </c>
      <c r="AA1483" s="268" t="n">
        <f aca="false">Q1483*0.97</f>
        <v>534.47</v>
      </c>
      <c r="AB1483" s="269" t="n">
        <f aca="false">Q1483*0.97*V1483</f>
        <v>2.458562</v>
      </c>
      <c r="AC1483" s="10" t="n">
        <f aca="false">AA1483*0.97</f>
        <v>518.4359</v>
      </c>
      <c r="AD1483" s="270" t="n">
        <f aca="false">Q1483*0.94*W1483</f>
        <v>2.382524</v>
      </c>
      <c r="AE1483" s="281"/>
      <c r="AF1483" s="272"/>
      <c r="AG1483" s="273"/>
      <c r="AH1483" s="274"/>
      <c r="AI1483" s="14"/>
      <c r="AJ1483" s="1"/>
      <c r="AK1483" s="293"/>
      <c r="AL1483" s="1"/>
      <c r="AM1483" s="0"/>
      <c r="AN1483" s="276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6.5" hidden="true" customHeight="true" outlineLevel="0" collapsed="false">
      <c r="A1484" s="356" t="s">
        <v>309</v>
      </c>
      <c r="B1484" s="160" t="s">
        <v>310</v>
      </c>
      <c r="C1484" s="107" t="s">
        <v>49</v>
      </c>
      <c r="D1484" s="108" t="s">
        <v>50</v>
      </c>
      <c r="E1484" s="108"/>
      <c r="F1484" s="108" t="n">
        <v>896.8</v>
      </c>
      <c r="G1484" s="108" t="n">
        <v>0.0822</v>
      </c>
      <c r="H1484" s="108"/>
      <c r="I1484" s="359" t="n">
        <v>0.078</v>
      </c>
      <c r="J1484" s="111" t="n">
        <f aca="false">I1484/G1484</f>
        <v>0.948905109489051</v>
      </c>
      <c r="K1484" s="115" t="n">
        <f aca="false">I1484*F1484</f>
        <v>69.9504</v>
      </c>
      <c r="L1484" s="110" t="n">
        <f aca="false">G1484*0.91</f>
        <v>0.074802</v>
      </c>
      <c r="M1484" s="110" t="n">
        <f aca="false">I1484*0.97</f>
        <v>0.07566</v>
      </c>
      <c r="N1484" s="359" t="n">
        <v>0.0822</v>
      </c>
      <c r="O1484" s="114" t="n">
        <f aca="false">N1484/L1484</f>
        <v>1.0989010989011</v>
      </c>
      <c r="P1484" s="114" t="n">
        <f aca="false">N1484/M1484</f>
        <v>1.08643933386201</v>
      </c>
      <c r="Q1484" s="127" t="n">
        <f aca="false">M1484</f>
        <v>0.07566</v>
      </c>
      <c r="R1484" s="111"/>
      <c r="S1484" s="119" t="n">
        <f aca="false">F1484</f>
        <v>896.8</v>
      </c>
      <c r="T1484" s="114" t="n">
        <f aca="false">Индексы!F$15</f>
        <v>1.06</v>
      </c>
      <c r="U1484" s="119" t="n">
        <f aca="false">S1484*T1484</f>
        <v>950.608</v>
      </c>
      <c r="V1484" s="119" t="n">
        <f aca="false">U1484*Индексы!G$13</f>
        <v>1093.1992</v>
      </c>
      <c r="W1484" s="119" t="n">
        <f aca="false">V1484*Индексы!H$13</f>
        <v>1257.17908</v>
      </c>
      <c r="X1484" s="119" t="n">
        <f aca="false">Q1484*U1484</f>
        <v>71.92300128</v>
      </c>
      <c r="Y1484" s="354" t="n">
        <v>81.985</v>
      </c>
      <c r="Z1484" s="267" t="n">
        <f aca="false">Y1484-X1484</f>
        <v>10.06199872</v>
      </c>
      <c r="AA1484" s="279" t="n">
        <f aca="false">Q1484*0.97</f>
        <v>0.0733902</v>
      </c>
      <c r="AB1484" s="269" t="n">
        <f aca="false">Q1484*0.97*V1484</f>
        <v>80.23010792784</v>
      </c>
      <c r="AC1484" s="280" t="n">
        <f aca="false">AA1484*0.97</f>
        <v>0.071188494</v>
      </c>
      <c r="AD1484" s="270" t="n">
        <f aca="false">Q1484*0.94*W1484</f>
        <v>89.411079041232</v>
      </c>
      <c r="AE1484" s="350"/>
      <c r="AF1484" s="351"/>
      <c r="AG1484" s="351"/>
      <c r="AH1484" s="351"/>
      <c r="AI1484" s="1"/>
      <c r="AJ1484" s="1"/>
      <c r="AK1484" s="1"/>
      <c r="AL1484" s="1"/>
      <c r="AM1484" s="0"/>
      <c r="AN1484" s="276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16.5" hidden="true" customHeight="true" outlineLevel="0" collapsed="false">
      <c r="A1485" s="356"/>
      <c r="B1485" s="160" t="s">
        <v>301</v>
      </c>
      <c r="C1485" s="107" t="s">
        <v>53</v>
      </c>
      <c r="D1485" s="108" t="s">
        <v>54</v>
      </c>
      <c r="E1485" s="108"/>
      <c r="F1485" s="108" t="n">
        <v>5.347</v>
      </c>
      <c r="G1485" s="108" t="n">
        <v>11.2</v>
      </c>
      <c r="H1485" s="108"/>
      <c r="I1485" s="353" t="n">
        <v>22</v>
      </c>
      <c r="J1485" s="111" t="n">
        <f aca="false">I1485/G1485</f>
        <v>1.96428571428571</v>
      </c>
      <c r="K1485" s="115" t="n">
        <f aca="false">I1485*F1485</f>
        <v>117.634</v>
      </c>
      <c r="L1485" s="110" t="n">
        <f aca="false">G1485*0.91</f>
        <v>10.192</v>
      </c>
      <c r="M1485" s="110" t="n">
        <f aca="false">I1485*0.97</f>
        <v>21.34</v>
      </c>
      <c r="N1485" s="127" t="n">
        <v>21.3</v>
      </c>
      <c r="O1485" s="114" t="n">
        <f aca="false">N1485/L1485</f>
        <v>2.08987441130298</v>
      </c>
      <c r="P1485" s="114" t="n">
        <f aca="false">N1485/M1485</f>
        <v>0.998125585754452</v>
      </c>
      <c r="Q1485" s="129" t="n">
        <f aca="false">N1485</f>
        <v>21.3</v>
      </c>
      <c r="R1485" s="111"/>
      <c r="S1485" s="117" t="n">
        <f aca="false">F1485</f>
        <v>5.347</v>
      </c>
      <c r="T1485" s="114" t="n">
        <f aca="false">Индексы!F$14</f>
        <v>1.13</v>
      </c>
      <c r="U1485" s="118" t="n">
        <f aca="false">S1485*T1485</f>
        <v>6.04211</v>
      </c>
      <c r="V1485" s="118" t="n">
        <f aca="false">U1485*Индексы!G$14</f>
        <v>6.7067421</v>
      </c>
      <c r="W1485" s="118" t="n">
        <f aca="false">V1485*Индексы!H$14</f>
        <v>7.444483731</v>
      </c>
      <c r="X1485" s="119" t="n">
        <f aca="false">Q1485*U1485</f>
        <v>128.696943</v>
      </c>
      <c r="Y1485" s="354" t="n">
        <v>130.97</v>
      </c>
      <c r="Z1485" s="267" t="n">
        <f aca="false">Y1485-X1485</f>
        <v>2.27305699999999</v>
      </c>
      <c r="AA1485" s="268" t="n">
        <f aca="false">Q1485*0.97</f>
        <v>20.661</v>
      </c>
      <c r="AB1485" s="269" t="n">
        <f aca="false">Q1485*0.97*V1485</f>
        <v>138.5679985281</v>
      </c>
      <c r="AC1485" s="10" t="n">
        <f aca="false">AA1485*0.97</f>
        <v>20.04117</v>
      </c>
      <c r="AD1485" s="270" t="n">
        <f aca="false">Q1485*0.94*W1485</f>
        <v>149.053453262082</v>
      </c>
      <c r="AE1485" s="350"/>
      <c r="AF1485" s="351"/>
      <c r="AG1485" s="351"/>
      <c r="AH1485" s="351"/>
      <c r="AI1485" s="1"/>
      <c r="AJ1485" s="1"/>
      <c r="AK1485" s="1"/>
      <c r="AL1485" s="1"/>
      <c r="AM1485" s="0"/>
      <c r="AN1485" s="276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16.5" hidden="false" customHeight="true" outlineLevel="0" collapsed="false">
      <c r="A1486" s="356"/>
      <c r="B1486" s="160" t="s">
        <v>55</v>
      </c>
      <c r="C1486" s="107" t="s">
        <v>56</v>
      </c>
      <c r="D1486" s="108" t="s">
        <v>51</v>
      </c>
      <c r="E1486" s="108"/>
      <c r="F1486" s="108" t="n">
        <v>0.01197</v>
      </c>
      <c r="G1486" s="108" t="n">
        <v>250</v>
      </c>
      <c r="H1486" s="108"/>
      <c r="I1486" s="353" t="n">
        <v>235</v>
      </c>
      <c r="J1486" s="111" t="n">
        <f aca="false">I1486/G1486</f>
        <v>0.94</v>
      </c>
      <c r="K1486" s="115" t="n">
        <f aca="false">I1486*F1486/1000</f>
        <v>0.00281295</v>
      </c>
      <c r="L1486" s="110" t="n">
        <f aca="false">G1486*0.91</f>
        <v>227.5</v>
      </c>
      <c r="M1486" s="110" t="n">
        <f aca="false">I1486*0.97</f>
        <v>227.95</v>
      </c>
      <c r="N1486" s="127" t="n">
        <v>228</v>
      </c>
      <c r="O1486" s="114" t="n">
        <f aca="false">N1486/L1486</f>
        <v>1.0021978021978</v>
      </c>
      <c r="P1486" s="114" t="n">
        <f aca="false">N1486/M1486</f>
        <v>1.00021934634788</v>
      </c>
      <c r="Q1486" s="129" t="n">
        <f aca="false">N1486</f>
        <v>228</v>
      </c>
      <c r="R1486" s="111"/>
      <c r="S1486" s="277" t="n">
        <f aca="false">F1486</f>
        <v>0.01197</v>
      </c>
      <c r="T1486" s="111" t="n">
        <f aca="false">Индексы!F$17</f>
        <v>1.06</v>
      </c>
      <c r="U1486" s="159" t="n">
        <f aca="false">S1486*T1486</f>
        <v>0.0126882</v>
      </c>
      <c r="V1486" s="118" t="n">
        <f aca="false">U1486*Индексы!G$17</f>
        <v>0.014083902</v>
      </c>
      <c r="W1486" s="118" t="n">
        <f aca="false">V1486*Индексы!H$17</f>
        <v>0.0154922922</v>
      </c>
      <c r="X1486" s="119" t="n">
        <f aca="false">Q1486*U1486</f>
        <v>2.8929096</v>
      </c>
      <c r="Y1486" s="354" t="n">
        <v>3.03</v>
      </c>
      <c r="Z1486" s="267" t="n">
        <f aca="false">Y1486-X1486</f>
        <v>0.1370904</v>
      </c>
      <c r="AA1486" s="268" t="n">
        <f aca="false">Q1486*0.97</f>
        <v>221.16</v>
      </c>
      <c r="AB1486" s="269" t="n">
        <f aca="false">Q1486*0.97*V1486</f>
        <v>3.11479576632</v>
      </c>
      <c r="AC1486" s="10" t="n">
        <f aca="false">AA1486*0.97</f>
        <v>214.5252</v>
      </c>
      <c r="AD1486" s="270" t="n">
        <f aca="false">Q1486*0.94*W1486</f>
        <v>3.320308064304</v>
      </c>
      <c r="AE1486" s="350"/>
      <c r="AF1486" s="351"/>
      <c r="AG1486" s="351"/>
      <c r="AH1486" s="351"/>
      <c r="AI1486" s="1"/>
      <c r="AJ1486" s="1"/>
      <c r="AK1486" s="1"/>
      <c r="AL1486" s="1"/>
      <c r="AM1486" s="0"/>
      <c r="AN1486" s="276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16.5" hidden="false" customHeight="true" outlineLevel="0" collapsed="false">
      <c r="A1487" s="356"/>
      <c r="B1487" s="160"/>
      <c r="C1487" s="107" t="s">
        <v>57</v>
      </c>
      <c r="D1487" s="108" t="s">
        <v>51</v>
      </c>
      <c r="E1487" s="108"/>
      <c r="F1487" s="108" t="n">
        <v>0.01961</v>
      </c>
      <c r="G1487" s="108" t="n">
        <v>250</v>
      </c>
      <c r="H1487" s="108"/>
      <c r="I1487" s="353" t="n">
        <v>235</v>
      </c>
      <c r="J1487" s="111" t="n">
        <f aca="false">I1487/G1487</f>
        <v>0.94</v>
      </c>
      <c r="K1487" s="115" t="n">
        <f aca="false">I1487*F1487/1000</f>
        <v>0.00460835</v>
      </c>
      <c r="L1487" s="110" t="n">
        <f aca="false">G1487*0.91</f>
        <v>227.5</v>
      </c>
      <c r="M1487" s="110" t="n">
        <f aca="false">I1487*0.97</f>
        <v>227.95</v>
      </c>
      <c r="N1487" s="127" t="n">
        <v>228</v>
      </c>
      <c r="O1487" s="114" t="n">
        <f aca="false">N1487/L1487</f>
        <v>1.0021978021978</v>
      </c>
      <c r="P1487" s="114" t="n">
        <f aca="false">N1487/M1487</f>
        <v>1.00021934634788</v>
      </c>
      <c r="Q1487" s="129" t="n">
        <f aca="false">N1487</f>
        <v>228</v>
      </c>
      <c r="R1487" s="111"/>
      <c r="S1487" s="159" t="n">
        <f aca="false">F1487</f>
        <v>0.01961</v>
      </c>
      <c r="T1487" s="111" t="n">
        <f aca="false">Индексы!F$18</f>
        <v>1.06</v>
      </c>
      <c r="U1487" s="159" t="n">
        <f aca="false">S1487*T1487</f>
        <v>0.0207866</v>
      </c>
      <c r="V1487" s="118" t="n">
        <f aca="false">U1487*Индексы!G$18</f>
        <v>0.023073126</v>
      </c>
      <c r="W1487" s="118" t="n">
        <f aca="false">V1487*Индексы!H$18</f>
        <v>0.0253804386</v>
      </c>
      <c r="X1487" s="119" t="n">
        <f aca="false">Q1487*U1487</f>
        <v>4.7393448</v>
      </c>
      <c r="Y1487" s="354" t="n">
        <v>4.93</v>
      </c>
      <c r="Z1487" s="267" t="n">
        <f aca="false">Y1487-X1487</f>
        <v>0.1906552</v>
      </c>
      <c r="AA1487" s="268" t="n">
        <f aca="false">Q1487*0.97</f>
        <v>221.16</v>
      </c>
      <c r="AB1487" s="269" t="n">
        <f aca="false">Q1487*0.97*V1487</f>
        <v>5.10285254616</v>
      </c>
      <c r="AC1487" s="10" t="n">
        <f aca="false">AA1487*0.97</f>
        <v>214.5252</v>
      </c>
      <c r="AD1487" s="270" t="n">
        <f aca="false">Q1487*0.94*W1487</f>
        <v>5.439535600752</v>
      </c>
      <c r="AE1487" s="350"/>
      <c r="AF1487" s="351"/>
      <c r="AG1487" s="351"/>
      <c r="AH1487" s="351"/>
      <c r="AI1487" s="1"/>
      <c r="AJ1487" s="1"/>
      <c r="AK1487" s="1"/>
      <c r="AL1487" s="1"/>
      <c r="AM1487" s="0"/>
      <c r="AN1487" s="276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16.5" hidden="false" customHeight="true" outlineLevel="0" collapsed="false">
      <c r="A1488" s="356"/>
      <c r="B1488" s="160"/>
      <c r="C1488" s="107" t="s">
        <v>268</v>
      </c>
      <c r="D1488" s="108" t="s">
        <v>51</v>
      </c>
      <c r="E1488" s="282"/>
      <c r="F1488" s="108" t="n">
        <v>0.0055</v>
      </c>
      <c r="G1488" s="138"/>
      <c r="H1488" s="138"/>
      <c r="I1488" s="138"/>
      <c r="J1488" s="111"/>
      <c r="K1488" s="115" t="n">
        <v>6.01</v>
      </c>
      <c r="L1488" s="110"/>
      <c r="M1488" s="110"/>
      <c r="N1488" s="127" t="n">
        <v>228</v>
      </c>
      <c r="O1488" s="114"/>
      <c r="P1488" s="114"/>
      <c r="Q1488" s="129" t="n">
        <f aca="false">N1488</f>
        <v>228</v>
      </c>
      <c r="R1488" s="111"/>
      <c r="S1488" s="117" t="n">
        <f aca="false">F1488</f>
        <v>0.0055</v>
      </c>
      <c r="T1488" s="114"/>
      <c r="U1488" s="118" t="n">
        <f aca="false">S1488</f>
        <v>0.0055</v>
      </c>
      <c r="V1488" s="118" t="n">
        <f aca="false">S1488</f>
        <v>0.0055</v>
      </c>
      <c r="W1488" s="118" t="n">
        <f aca="false">S1488</f>
        <v>0.0055</v>
      </c>
      <c r="X1488" s="119" t="n">
        <f aca="false">Q1488*U1488</f>
        <v>1.254</v>
      </c>
      <c r="Y1488" s="266" t="n">
        <v>1.34</v>
      </c>
      <c r="Z1488" s="267" t="n">
        <f aca="false">Y1488-X1488</f>
        <v>0.0860000000000001</v>
      </c>
      <c r="AA1488" s="268" t="n">
        <f aca="false">Q1488*0.97</f>
        <v>221.16</v>
      </c>
      <c r="AB1488" s="269" t="n">
        <f aca="false">Q1488*0.97*V1488</f>
        <v>1.21638</v>
      </c>
      <c r="AC1488" s="10" t="n">
        <f aca="false">AA1488*0.97</f>
        <v>214.5252</v>
      </c>
      <c r="AD1488" s="270" t="n">
        <f aca="false">Q1488*0.94*W1488</f>
        <v>1.17876</v>
      </c>
      <c r="AE1488" s="281"/>
      <c r="AF1488" s="272"/>
      <c r="AG1488" s="273"/>
      <c r="AH1488" s="274"/>
      <c r="AI1488" s="14"/>
      <c r="AJ1488" s="1"/>
      <c r="AK1488" s="293"/>
      <c r="AL1488" s="1"/>
      <c r="AM1488" s="0"/>
      <c r="AN1488" s="276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6.5" hidden="true" customHeight="true" outlineLevel="0" collapsed="false">
      <c r="A1489" s="356" t="s">
        <v>311</v>
      </c>
      <c r="B1489" s="160" t="s">
        <v>55</v>
      </c>
      <c r="C1489" s="107" t="s">
        <v>49</v>
      </c>
      <c r="D1489" s="108" t="s">
        <v>50</v>
      </c>
      <c r="E1489" s="108"/>
      <c r="F1489" s="108" t="n">
        <v>1224.84</v>
      </c>
      <c r="G1489" s="108" t="n">
        <v>0.286</v>
      </c>
      <c r="H1489" s="108"/>
      <c r="I1489" s="359" t="n">
        <v>0.269</v>
      </c>
      <c r="J1489" s="111" t="n">
        <f aca="false">I1489/G1489</f>
        <v>0.940559440559441</v>
      </c>
      <c r="K1489" s="115" t="n">
        <f aca="false">I1489*F1489</f>
        <v>329.48196</v>
      </c>
      <c r="L1489" s="110" t="n">
        <f aca="false">G1489*0.91</f>
        <v>0.26026</v>
      </c>
      <c r="M1489" s="110" t="n">
        <f aca="false">I1489*0.97</f>
        <v>0.26093</v>
      </c>
      <c r="N1489" s="127" t="n">
        <v>0.289</v>
      </c>
      <c r="O1489" s="114" t="n">
        <f aca="false">N1489/L1489</f>
        <v>1.11042803350496</v>
      </c>
      <c r="P1489" s="114" t="n">
        <f aca="false">N1489/M1489</f>
        <v>1.10757674472081</v>
      </c>
      <c r="Q1489" s="127" t="n">
        <f aca="false">M1489</f>
        <v>0.26093</v>
      </c>
      <c r="R1489" s="111"/>
      <c r="S1489" s="119" t="n">
        <f aca="false">F1489</f>
        <v>1224.84</v>
      </c>
      <c r="T1489" s="114" t="n">
        <f aca="false">Индексы!F$15</f>
        <v>1.06</v>
      </c>
      <c r="U1489" s="119" t="n">
        <f aca="false">S1489*T1489</f>
        <v>1298.3304</v>
      </c>
      <c r="V1489" s="119" t="n">
        <f aca="false">U1489*Индексы!G$13</f>
        <v>1493.07996</v>
      </c>
      <c r="W1489" s="119" t="n">
        <f aca="false">V1489*Индексы!H$13</f>
        <v>1717.041954</v>
      </c>
      <c r="X1489" s="119" t="n">
        <f aca="false">Q1489*U1489</f>
        <v>338.773351272</v>
      </c>
      <c r="Y1489" s="354" t="n">
        <v>393.179</v>
      </c>
      <c r="Z1489" s="267" t="n">
        <f aca="false">Y1489-X1489</f>
        <v>54.405648728</v>
      </c>
      <c r="AA1489" s="279" t="n">
        <f aca="false">Q1489*0.97</f>
        <v>0.2531021</v>
      </c>
      <c r="AB1489" s="269" t="n">
        <f aca="false">Q1489*0.97*V1489</f>
        <v>377.901673343916</v>
      </c>
      <c r="AC1489" s="280" t="n">
        <f aca="false">AA1489*0.97</f>
        <v>0.245509037</v>
      </c>
      <c r="AD1489" s="270" t="n">
        <f aca="false">Q1489*0.94*W1489</f>
        <v>421.146091633787</v>
      </c>
      <c r="AE1489" s="350"/>
      <c r="AF1489" s="351"/>
      <c r="AG1489" s="351"/>
      <c r="AH1489" s="351"/>
      <c r="AI1489" s="1"/>
      <c r="AJ1489" s="1"/>
      <c r="AK1489" s="1"/>
      <c r="AL1489" s="1"/>
      <c r="AM1489" s="0"/>
      <c r="AN1489" s="276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16.5" hidden="true" customHeight="true" outlineLevel="0" collapsed="false">
      <c r="A1490" s="356"/>
      <c r="B1490" s="160" t="s">
        <v>301</v>
      </c>
      <c r="C1490" s="107" t="s">
        <v>53</v>
      </c>
      <c r="D1490" s="108" t="s">
        <v>54</v>
      </c>
      <c r="E1490" s="108"/>
      <c r="F1490" s="108" t="n">
        <v>5.347</v>
      </c>
      <c r="G1490" s="108" t="n">
        <v>16.5</v>
      </c>
      <c r="H1490" s="108"/>
      <c r="I1490" s="353" t="n">
        <v>16</v>
      </c>
      <c r="J1490" s="111" t="n">
        <f aca="false">I1490/G1490</f>
        <v>0.96969696969697</v>
      </c>
      <c r="K1490" s="115" t="n">
        <f aca="false">I1490*F1490</f>
        <v>85.552</v>
      </c>
      <c r="L1490" s="110" t="n">
        <f aca="false">G1490*0.91</f>
        <v>15.015</v>
      </c>
      <c r="M1490" s="110" t="n">
        <f aca="false">I1490*0.97</f>
        <v>15.52</v>
      </c>
      <c r="N1490" s="127" t="n">
        <v>15.6</v>
      </c>
      <c r="O1490" s="114" t="n">
        <f aca="false">N1490/L1490</f>
        <v>1.03896103896104</v>
      </c>
      <c r="P1490" s="114" t="n">
        <f aca="false">N1490/M1490</f>
        <v>1.00515463917526</v>
      </c>
      <c r="Q1490" s="129" t="n">
        <f aca="false">N1490</f>
        <v>15.6</v>
      </c>
      <c r="R1490" s="111"/>
      <c r="S1490" s="117" t="n">
        <f aca="false">F1490</f>
        <v>5.347</v>
      </c>
      <c r="T1490" s="114" t="n">
        <f aca="false">Индексы!F$14</f>
        <v>1.13</v>
      </c>
      <c r="U1490" s="118" t="n">
        <f aca="false">S1490*T1490</f>
        <v>6.04211</v>
      </c>
      <c r="V1490" s="118" t="n">
        <f aca="false">U1490*Индексы!G$14</f>
        <v>6.7067421</v>
      </c>
      <c r="W1490" s="118" t="n">
        <f aca="false">V1490*Индексы!H$14</f>
        <v>7.444483731</v>
      </c>
      <c r="X1490" s="119" t="n">
        <f aca="false">Q1490*U1490</f>
        <v>94.256916</v>
      </c>
      <c r="Y1490" s="354" t="n">
        <v>95.92</v>
      </c>
      <c r="Z1490" s="267" t="n">
        <f aca="false">Y1490-X1490</f>
        <v>1.663084</v>
      </c>
      <c r="AA1490" s="268" t="n">
        <f aca="false">Q1490*0.97</f>
        <v>15.132</v>
      </c>
      <c r="AB1490" s="269" t="n">
        <f aca="false">Q1490*0.97*V1490</f>
        <v>101.4864214572</v>
      </c>
      <c r="AC1490" s="10" t="n">
        <f aca="false">AA1490*0.97</f>
        <v>14.67804</v>
      </c>
      <c r="AD1490" s="270" t="n">
        <f aca="false">Q1490*0.94*W1490</f>
        <v>109.165909431384</v>
      </c>
      <c r="AE1490" s="350"/>
      <c r="AF1490" s="351"/>
      <c r="AG1490" s="351"/>
      <c r="AH1490" s="351"/>
      <c r="AI1490" s="1"/>
      <c r="AJ1490" s="1"/>
      <c r="AK1490" s="1"/>
      <c r="AL1490" s="1"/>
      <c r="AM1490" s="0"/>
      <c r="AN1490" s="276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16.5" hidden="false" customHeight="true" outlineLevel="0" collapsed="false">
      <c r="A1491" s="356"/>
      <c r="B1491" s="160" t="s">
        <v>55</v>
      </c>
      <c r="C1491" s="107" t="s">
        <v>56</v>
      </c>
      <c r="D1491" s="108" t="s">
        <v>51</v>
      </c>
      <c r="E1491" s="108"/>
      <c r="F1491" s="108" t="n">
        <v>0.01197</v>
      </c>
      <c r="G1491" s="108" t="n">
        <v>302</v>
      </c>
      <c r="H1491" s="108"/>
      <c r="I1491" s="353" t="n">
        <v>284</v>
      </c>
      <c r="J1491" s="111" t="n">
        <f aca="false">I1491/G1491</f>
        <v>0.940397350993378</v>
      </c>
      <c r="K1491" s="115" t="n">
        <f aca="false">I1491*F1491/1000</f>
        <v>0.00339948</v>
      </c>
      <c r="L1491" s="110" t="n">
        <f aca="false">G1491*0.91</f>
        <v>274.82</v>
      </c>
      <c r="M1491" s="110" t="n">
        <f aca="false">I1491*0.97</f>
        <v>275.48</v>
      </c>
      <c r="N1491" s="127" t="n">
        <v>284</v>
      </c>
      <c r="O1491" s="114" t="n">
        <f aca="false">N1491/L1491</f>
        <v>1.03340368241031</v>
      </c>
      <c r="P1491" s="114" t="n">
        <f aca="false">N1491/M1491</f>
        <v>1.03092783505155</v>
      </c>
      <c r="Q1491" s="129" t="n">
        <f aca="false">M1491</f>
        <v>275.48</v>
      </c>
      <c r="R1491" s="111"/>
      <c r="S1491" s="277" t="n">
        <f aca="false">F1491</f>
        <v>0.01197</v>
      </c>
      <c r="T1491" s="111" t="n">
        <f aca="false">Индексы!F$17</f>
        <v>1.06</v>
      </c>
      <c r="U1491" s="159" t="n">
        <f aca="false">S1491*T1491</f>
        <v>0.0126882</v>
      </c>
      <c r="V1491" s="118" t="n">
        <f aca="false">U1491*Индексы!G$17</f>
        <v>0.014083902</v>
      </c>
      <c r="W1491" s="118" t="n">
        <f aca="false">V1491*Индексы!H$17</f>
        <v>0.0154922922</v>
      </c>
      <c r="X1491" s="119" t="n">
        <f aca="false">Q1491*U1491</f>
        <v>3.495345336</v>
      </c>
      <c r="Y1491" s="354" t="n">
        <v>3.78</v>
      </c>
      <c r="Z1491" s="267" t="n">
        <f aca="false">Y1491-X1491</f>
        <v>0.284654664</v>
      </c>
      <c r="AA1491" s="268" t="n">
        <f aca="false">Q1491*0.97</f>
        <v>267.2156</v>
      </c>
      <c r="AB1491" s="269" t="n">
        <f aca="false">Q1491*0.97*V1491</f>
        <v>3.7634383232712</v>
      </c>
      <c r="AC1491" s="10" t="n">
        <f aca="false">AA1491*0.97</f>
        <v>259.199132</v>
      </c>
      <c r="AD1491" s="270" t="n">
        <f aca="false">Q1491*0.94*W1491</f>
        <v>4.01174765594064</v>
      </c>
      <c r="AE1491" s="350"/>
      <c r="AF1491" s="351"/>
      <c r="AG1491" s="351"/>
      <c r="AH1491" s="351"/>
      <c r="AI1491" s="1"/>
      <c r="AJ1491" s="1"/>
      <c r="AK1491" s="1"/>
      <c r="AL1491" s="1"/>
      <c r="AM1491" s="0"/>
      <c r="AN1491" s="276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16.5" hidden="false" customHeight="true" outlineLevel="0" collapsed="false">
      <c r="A1492" s="356"/>
      <c r="B1492" s="160"/>
      <c r="C1492" s="107" t="s">
        <v>57</v>
      </c>
      <c r="D1492" s="108" t="s">
        <v>51</v>
      </c>
      <c r="E1492" s="108"/>
      <c r="F1492" s="108" t="n">
        <v>0.01961</v>
      </c>
      <c r="G1492" s="108" t="n">
        <v>302</v>
      </c>
      <c r="H1492" s="108"/>
      <c r="I1492" s="353" t="n">
        <v>284</v>
      </c>
      <c r="J1492" s="111" t="n">
        <f aca="false">I1492/G1492</f>
        <v>0.940397350993378</v>
      </c>
      <c r="K1492" s="115" t="n">
        <f aca="false">I1492*F1492/1000</f>
        <v>0.00556924</v>
      </c>
      <c r="L1492" s="110" t="n">
        <f aca="false">G1492*0.91</f>
        <v>274.82</v>
      </c>
      <c r="M1492" s="110" t="n">
        <f aca="false">I1492*0.97</f>
        <v>275.48</v>
      </c>
      <c r="N1492" s="127" t="n">
        <v>284</v>
      </c>
      <c r="O1492" s="114" t="n">
        <f aca="false">N1492/L1492</f>
        <v>1.03340368241031</v>
      </c>
      <c r="P1492" s="114" t="n">
        <f aca="false">N1492/M1492</f>
        <v>1.03092783505155</v>
      </c>
      <c r="Q1492" s="129" t="n">
        <f aca="false">M1492</f>
        <v>275.48</v>
      </c>
      <c r="R1492" s="111"/>
      <c r="S1492" s="159" t="n">
        <f aca="false">F1492</f>
        <v>0.01961</v>
      </c>
      <c r="T1492" s="111" t="n">
        <f aca="false">Индексы!F$18</f>
        <v>1.06</v>
      </c>
      <c r="U1492" s="159" t="n">
        <f aca="false">S1492*T1492</f>
        <v>0.0207866</v>
      </c>
      <c r="V1492" s="118" t="n">
        <f aca="false">U1492*Индексы!G$18</f>
        <v>0.023073126</v>
      </c>
      <c r="W1492" s="118" t="n">
        <f aca="false">V1492*Индексы!H$18</f>
        <v>0.0253804386</v>
      </c>
      <c r="X1492" s="119" t="n">
        <f aca="false">Q1492*U1492</f>
        <v>5.726292568</v>
      </c>
      <c r="Y1492" s="354" t="n">
        <v>6.14</v>
      </c>
      <c r="Z1492" s="267" t="n">
        <f aca="false">Y1492-X1492</f>
        <v>0.413707432</v>
      </c>
      <c r="AA1492" s="268" t="n">
        <f aca="false">Q1492*0.97</f>
        <v>267.2156</v>
      </c>
      <c r="AB1492" s="269" t="n">
        <f aca="false">Q1492*0.97*V1492</f>
        <v>6.1654992079656</v>
      </c>
      <c r="AC1492" s="10" t="n">
        <f aca="false">AA1492*0.97</f>
        <v>259.199132</v>
      </c>
      <c r="AD1492" s="270" t="n">
        <f aca="false">Q1492*0.94*W1492</f>
        <v>6.57229503199632</v>
      </c>
      <c r="AE1492" s="350"/>
      <c r="AF1492" s="351"/>
      <c r="AG1492" s="351"/>
      <c r="AH1492" s="351"/>
      <c r="AI1492" s="1"/>
      <c r="AJ1492" s="1"/>
      <c r="AK1492" s="1"/>
      <c r="AL1492" s="1"/>
      <c r="AM1492" s="0"/>
      <c r="AN1492" s="276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16.5" hidden="false" customHeight="true" outlineLevel="0" collapsed="false">
      <c r="A1493" s="356"/>
      <c r="B1493" s="160"/>
      <c r="C1493" s="107" t="s">
        <v>268</v>
      </c>
      <c r="D1493" s="108" t="s">
        <v>51</v>
      </c>
      <c r="E1493" s="282"/>
      <c r="F1493" s="108" t="n">
        <v>0.0055</v>
      </c>
      <c r="G1493" s="138"/>
      <c r="H1493" s="138"/>
      <c r="I1493" s="138"/>
      <c r="J1493" s="111"/>
      <c r="K1493" s="115" t="n">
        <v>6.01</v>
      </c>
      <c r="L1493" s="110"/>
      <c r="M1493" s="110"/>
      <c r="N1493" s="127" t="n">
        <v>284</v>
      </c>
      <c r="O1493" s="114"/>
      <c r="P1493" s="114"/>
      <c r="Q1493" s="129" t="n">
        <f aca="false">Q1492</f>
        <v>275.48</v>
      </c>
      <c r="R1493" s="111"/>
      <c r="S1493" s="117" t="n">
        <f aca="false">F1493</f>
        <v>0.0055</v>
      </c>
      <c r="T1493" s="114"/>
      <c r="U1493" s="118" t="n">
        <f aca="false">S1493</f>
        <v>0.0055</v>
      </c>
      <c r="V1493" s="118" t="n">
        <f aca="false">S1493</f>
        <v>0.0055</v>
      </c>
      <c r="W1493" s="118" t="n">
        <f aca="false">S1493</f>
        <v>0.0055</v>
      </c>
      <c r="X1493" s="119" t="n">
        <f aca="false">Q1493*U1493</f>
        <v>1.51514</v>
      </c>
      <c r="Y1493" s="266" t="n">
        <v>1.67</v>
      </c>
      <c r="Z1493" s="267" t="n">
        <f aca="false">Y1493-X1493</f>
        <v>0.15486</v>
      </c>
      <c r="AA1493" s="268" t="n">
        <f aca="false">Q1493*0.97</f>
        <v>267.2156</v>
      </c>
      <c r="AB1493" s="269" t="n">
        <f aca="false">Q1493*0.97*V1493</f>
        <v>1.4696858</v>
      </c>
      <c r="AC1493" s="10" t="n">
        <f aca="false">AA1493*0.97</f>
        <v>259.199132</v>
      </c>
      <c r="AD1493" s="270" t="n">
        <f aca="false">Q1493*0.94*W1493</f>
        <v>1.4242316</v>
      </c>
      <c r="AE1493" s="281"/>
      <c r="AF1493" s="272"/>
      <c r="AG1493" s="273"/>
      <c r="AH1493" s="274"/>
      <c r="AI1493" s="14"/>
      <c r="AJ1493" s="1"/>
      <c r="AK1493" s="293"/>
      <c r="AL1493" s="1"/>
      <c r="AM1493" s="0"/>
      <c r="AN1493" s="276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16.5" hidden="true" customHeight="true" outlineLevel="0" collapsed="false">
      <c r="A1494" s="356" t="s">
        <v>312</v>
      </c>
      <c r="B1494" s="160" t="s">
        <v>308</v>
      </c>
      <c r="C1494" s="107" t="s">
        <v>49</v>
      </c>
      <c r="D1494" s="108" t="s">
        <v>50</v>
      </c>
      <c r="E1494" s="108"/>
      <c r="F1494" s="108" t="n">
        <v>946.36</v>
      </c>
      <c r="G1494" s="108" t="n">
        <v>0.179</v>
      </c>
      <c r="H1494" s="108"/>
      <c r="I1494" s="359" t="n">
        <v>0.169</v>
      </c>
      <c r="J1494" s="111" t="n">
        <f aca="false">I1494/G1494</f>
        <v>0.944134078212291</v>
      </c>
      <c r="K1494" s="115" t="n">
        <f aca="false">I1494*F1494</f>
        <v>159.93484</v>
      </c>
      <c r="L1494" s="110" t="n">
        <f aca="false">G1494*0.91</f>
        <v>0.16289</v>
      </c>
      <c r="M1494" s="110" t="n">
        <f aca="false">I1494*0.97</f>
        <v>0.16393</v>
      </c>
      <c r="N1494" s="127" t="n">
        <v>0.164</v>
      </c>
      <c r="O1494" s="114" t="n">
        <f aca="false">N1494/L1494</f>
        <v>1.00681441463564</v>
      </c>
      <c r="P1494" s="114" t="n">
        <f aca="false">N1494/M1494</f>
        <v>1.00042701152931</v>
      </c>
      <c r="Q1494" s="127" t="n">
        <f aca="false">M1494</f>
        <v>0.16393</v>
      </c>
      <c r="R1494" s="111"/>
      <c r="S1494" s="119" t="n">
        <f aca="false">F1494</f>
        <v>946.36</v>
      </c>
      <c r="T1494" s="114" t="n">
        <f aca="false">Индексы!F$15</f>
        <v>1.06</v>
      </c>
      <c r="U1494" s="119" t="n">
        <f aca="false">S1494*T1494</f>
        <v>1003.1416</v>
      </c>
      <c r="V1494" s="119" t="n">
        <f aca="false">U1494*Индексы!G$13</f>
        <v>1153.61284</v>
      </c>
      <c r="W1494" s="119" t="n">
        <f aca="false">V1494*Индексы!H$13</f>
        <v>1326.654766</v>
      </c>
      <c r="X1494" s="119" t="n">
        <f aca="false">Q1494*U1494</f>
        <v>164.445002488</v>
      </c>
      <c r="Y1494" s="354" t="n">
        <v>172.713</v>
      </c>
      <c r="Z1494" s="267" t="n">
        <f aca="false">Y1494-X1494</f>
        <v>8.26799751199997</v>
      </c>
      <c r="AA1494" s="279" t="n">
        <f aca="false">Q1494*0.97</f>
        <v>0.1590121</v>
      </c>
      <c r="AB1494" s="269" t="n">
        <f aca="false">Q1494*0.97*V1494</f>
        <v>183.438400275364</v>
      </c>
      <c r="AC1494" s="280" t="n">
        <f aca="false">AA1494*0.97</f>
        <v>0.154241737</v>
      </c>
      <c r="AD1494" s="270" t="n">
        <f aca="false">Q1494*0.94*W1494</f>
        <v>204.429804842957</v>
      </c>
      <c r="AE1494" s="350"/>
      <c r="AF1494" s="351"/>
      <c r="AG1494" s="351"/>
      <c r="AH1494" s="351"/>
      <c r="AI1494" s="1"/>
      <c r="AJ1494" s="1"/>
      <c r="AK1494" s="1"/>
      <c r="AL1494" s="1"/>
      <c r="AM1494" s="0"/>
      <c r="AN1494" s="276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16.5" hidden="true" customHeight="true" outlineLevel="0" collapsed="false">
      <c r="A1495" s="356"/>
      <c r="B1495" s="160"/>
      <c r="C1495" s="107" t="s">
        <v>7</v>
      </c>
      <c r="D1495" s="108" t="s">
        <v>51</v>
      </c>
      <c r="E1495" s="108"/>
      <c r="F1495" s="108" t="n">
        <v>0.03454</v>
      </c>
      <c r="G1495" s="108" t="n">
        <v>79</v>
      </c>
      <c r="H1495" s="108"/>
      <c r="I1495" s="353" t="n">
        <v>100</v>
      </c>
      <c r="J1495" s="111" t="n">
        <f aca="false">I1495/G1495</f>
        <v>1.26582278481013</v>
      </c>
      <c r="K1495" s="115" t="n">
        <f aca="false">I1495*F1495/1000</f>
        <v>0.003454</v>
      </c>
      <c r="L1495" s="110" t="n">
        <f aca="false">G1495*0.91</f>
        <v>71.89</v>
      </c>
      <c r="M1495" s="110" t="n">
        <f aca="false">I1495*0.97</f>
        <v>97</v>
      </c>
      <c r="N1495" s="127" t="n">
        <v>97</v>
      </c>
      <c r="O1495" s="114" t="n">
        <f aca="false">N1495/L1495</f>
        <v>1.34928362776464</v>
      </c>
      <c r="P1495" s="114" t="n">
        <f aca="false">N1495/M1495</f>
        <v>1</v>
      </c>
      <c r="Q1495" s="115" t="n">
        <f aca="false">N1495</f>
        <v>97</v>
      </c>
      <c r="R1495" s="114"/>
      <c r="S1495" s="117" t="n">
        <f aca="false">F1495</f>
        <v>0.03454</v>
      </c>
      <c r="T1495" s="114" t="n">
        <f aca="false">Индексы!F$16</f>
        <v>1.06</v>
      </c>
      <c r="U1495" s="118" t="n">
        <f aca="false">S1495*T1495</f>
        <v>0.0366124</v>
      </c>
      <c r="V1495" s="118" t="n">
        <f aca="false">U1495*Индексы!G$16</f>
        <v>0.040639764</v>
      </c>
      <c r="W1495" s="118" t="n">
        <f aca="false">V1495*Индексы!H$16</f>
        <v>0.0447037404</v>
      </c>
      <c r="X1495" s="119" t="n">
        <f aca="false">Q1495*U1495</f>
        <v>3.5514028</v>
      </c>
      <c r="Y1495" s="354" t="n">
        <v>3.997</v>
      </c>
      <c r="Z1495" s="267" t="n">
        <f aca="false">Y1495-X1495</f>
        <v>0.445597199999999</v>
      </c>
      <c r="AA1495" s="283" t="n">
        <f aca="false">Q1495*0.97</f>
        <v>94.09</v>
      </c>
      <c r="AB1495" s="269" t="n">
        <f aca="false">Q1495*0.97*V1495</f>
        <v>3.82379539476</v>
      </c>
      <c r="AC1495" s="269" t="n">
        <f aca="false">AA1495*0.97</f>
        <v>91.2673</v>
      </c>
      <c r="AD1495" s="270" t="n">
        <f aca="false">Q1495*0.94*W1495</f>
        <v>4.076087049672</v>
      </c>
      <c r="AE1495" s="350"/>
      <c r="AF1495" s="351"/>
      <c r="AG1495" s="351"/>
      <c r="AH1495" s="351"/>
      <c r="AI1495" s="1"/>
      <c r="AJ1495" s="1"/>
      <c r="AK1495" s="1"/>
      <c r="AL1495" s="1"/>
      <c r="AM1495" s="0"/>
      <c r="AN1495" s="276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16.5" hidden="true" customHeight="true" outlineLevel="0" collapsed="false">
      <c r="A1496" s="356"/>
      <c r="B1496" s="106" t="s">
        <v>164</v>
      </c>
      <c r="C1496" s="107" t="s">
        <v>53</v>
      </c>
      <c r="D1496" s="108" t="s">
        <v>54</v>
      </c>
      <c r="E1496" s="108"/>
      <c r="F1496" s="108" t="n">
        <v>5.347</v>
      </c>
      <c r="G1496" s="108" t="n">
        <v>23.35</v>
      </c>
      <c r="H1496" s="108"/>
      <c r="I1496" s="353" t="n">
        <v>24</v>
      </c>
      <c r="J1496" s="111" t="n">
        <f aca="false">I1496/G1496</f>
        <v>1.02783725910064</v>
      </c>
      <c r="K1496" s="115" t="n">
        <f aca="false">I1496*F1496</f>
        <v>128.328</v>
      </c>
      <c r="L1496" s="110" t="n">
        <f aca="false">G1496*0.91</f>
        <v>21.2485</v>
      </c>
      <c r="M1496" s="110" t="n">
        <f aca="false">I1496*0.97</f>
        <v>23.28</v>
      </c>
      <c r="N1496" s="127" t="n">
        <v>23.3</v>
      </c>
      <c r="O1496" s="114" t="n">
        <f aca="false">N1496/L1496</f>
        <v>1.09654799162294</v>
      </c>
      <c r="P1496" s="114" t="n">
        <f aca="false">N1496/M1496</f>
        <v>1.00085910652921</v>
      </c>
      <c r="Q1496" s="129" t="n">
        <f aca="false">N1496</f>
        <v>23.3</v>
      </c>
      <c r="R1496" s="111"/>
      <c r="S1496" s="117" t="n">
        <f aca="false">F1496</f>
        <v>5.347</v>
      </c>
      <c r="T1496" s="114" t="n">
        <f aca="false">Индексы!F$14</f>
        <v>1.13</v>
      </c>
      <c r="U1496" s="118" t="n">
        <f aca="false">S1496*T1496</f>
        <v>6.04211</v>
      </c>
      <c r="V1496" s="118" t="n">
        <f aca="false">U1496*Индексы!G$14</f>
        <v>6.7067421</v>
      </c>
      <c r="W1496" s="118" t="n">
        <f aca="false">V1496*Индексы!H$14</f>
        <v>7.444483731</v>
      </c>
      <c r="X1496" s="119" t="n">
        <f aca="false">Q1496*U1496</f>
        <v>140.781163</v>
      </c>
      <c r="Y1496" s="354" t="n">
        <v>143.27</v>
      </c>
      <c r="Z1496" s="267" t="n">
        <f aca="false">Y1496-X1496</f>
        <v>2.48883700000002</v>
      </c>
      <c r="AA1496" s="268" t="n">
        <f aca="false">Q1496*0.97</f>
        <v>22.601</v>
      </c>
      <c r="AB1496" s="269" t="n">
        <f aca="false">Q1496*0.97*V1496</f>
        <v>151.5790782021</v>
      </c>
      <c r="AC1496" s="10" t="n">
        <f aca="false">AA1496*0.97</f>
        <v>21.92297</v>
      </c>
      <c r="AD1496" s="270" t="n">
        <f aca="false">Q1496*0.94*W1496</f>
        <v>163.049082676362</v>
      </c>
      <c r="AE1496" s="350"/>
      <c r="AF1496" s="351"/>
      <c r="AG1496" s="351"/>
      <c r="AH1496" s="351"/>
      <c r="AI1496" s="1"/>
      <c r="AJ1496" s="1"/>
      <c r="AK1496" s="1"/>
      <c r="AL1496" s="1"/>
      <c r="AM1496" s="0"/>
      <c r="AN1496" s="276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16.5" hidden="false" customHeight="true" outlineLevel="0" collapsed="false">
      <c r="A1497" s="356"/>
      <c r="B1497" s="160" t="s">
        <v>163</v>
      </c>
      <c r="C1497" s="107" t="s">
        <v>56</v>
      </c>
      <c r="D1497" s="108" t="s">
        <v>51</v>
      </c>
      <c r="E1497" s="108"/>
      <c r="F1497" s="108" t="n">
        <v>0.01156</v>
      </c>
      <c r="G1497" s="108" t="n">
        <v>139</v>
      </c>
      <c r="H1497" s="108"/>
      <c r="I1497" s="353" t="n">
        <v>139</v>
      </c>
      <c r="J1497" s="111" t="n">
        <f aca="false">I1497/G1497</f>
        <v>1</v>
      </c>
      <c r="K1497" s="115" t="n">
        <f aca="false">I1497*F1497/1000</f>
        <v>0.00160684</v>
      </c>
      <c r="L1497" s="110" t="n">
        <f aca="false">G1497*0.91</f>
        <v>126.49</v>
      </c>
      <c r="M1497" s="110" t="n">
        <f aca="false">I1497*0.97</f>
        <v>134.83</v>
      </c>
      <c r="N1497" s="127" t="n">
        <v>135</v>
      </c>
      <c r="O1497" s="114" t="n">
        <f aca="false">N1497/L1497</f>
        <v>1.06727804569531</v>
      </c>
      <c r="P1497" s="114" t="n">
        <f aca="false">N1497/M1497</f>
        <v>1.00126084699251</v>
      </c>
      <c r="Q1497" s="129" t="n">
        <f aca="false">M1497</f>
        <v>134.83</v>
      </c>
      <c r="R1497" s="111"/>
      <c r="S1497" s="277" t="n">
        <f aca="false">F1497</f>
        <v>0.01156</v>
      </c>
      <c r="T1497" s="111" t="n">
        <f aca="false">Индексы!F$17</f>
        <v>1.06</v>
      </c>
      <c r="U1497" s="159" t="n">
        <f aca="false">S1497*T1497</f>
        <v>0.0122536</v>
      </c>
      <c r="V1497" s="118" t="n">
        <f aca="false">U1497*Индексы!G$17</f>
        <v>0.013601496</v>
      </c>
      <c r="W1497" s="118" t="n">
        <f aca="false">V1497*Индексы!H$17</f>
        <v>0.0149616456</v>
      </c>
      <c r="X1497" s="119" t="n">
        <f aca="false">Q1497*U1497</f>
        <v>1.652152888</v>
      </c>
      <c r="Y1497" s="354" t="n">
        <v>1.74</v>
      </c>
      <c r="Z1497" s="267" t="n">
        <f aca="false">Y1497-X1497</f>
        <v>0.087847112</v>
      </c>
      <c r="AA1497" s="268" t="n">
        <f aca="false">Q1497*0.97</f>
        <v>130.7851</v>
      </c>
      <c r="AB1497" s="269" t="n">
        <f aca="false">Q1497*0.97*V1497</f>
        <v>1.7788730145096</v>
      </c>
      <c r="AC1497" s="10" t="n">
        <f aca="false">AA1497*0.97</f>
        <v>126.861547</v>
      </c>
      <c r="AD1497" s="270" t="n">
        <f aca="false">Q1497*0.94*W1497</f>
        <v>1.89624195567312</v>
      </c>
      <c r="AE1497" s="350"/>
      <c r="AF1497" s="351"/>
      <c r="AG1497" s="351"/>
      <c r="AH1497" s="351"/>
      <c r="AI1497" s="1"/>
      <c r="AJ1497" s="1"/>
      <c r="AK1497" s="1"/>
      <c r="AL1497" s="1"/>
      <c r="AM1497" s="0"/>
      <c r="AN1497" s="276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16.5" hidden="false" customHeight="true" outlineLevel="0" collapsed="false">
      <c r="A1498" s="356"/>
      <c r="B1498" s="160"/>
      <c r="C1498" s="107" t="s">
        <v>57</v>
      </c>
      <c r="D1498" s="108" t="s">
        <v>51</v>
      </c>
      <c r="E1498" s="108"/>
      <c r="F1498" s="108" t="n">
        <v>0.01033</v>
      </c>
      <c r="G1498" s="108" t="n">
        <v>218</v>
      </c>
      <c r="H1498" s="108"/>
      <c r="I1498" s="353" t="n">
        <v>218</v>
      </c>
      <c r="J1498" s="111" t="n">
        <f aca="false">I1498/G1498</f>
        <v>1</v>
      </c>
      <c r="K1498" s="115" t="n">
        <f aca="false">I1498*F1498/1000</f>
        <v>0.00225194</v>
      </c>
      <c r="L1498" s="110" t="n">
        <f aca="false">G1498*0.91</f>
        <v>198.38</v>
      </c>
      <c r="M1498" s="110" t="n">
        <f aca="false">I1498*0.97</f>
        <v>211.46</v>
      </c>
      <c r="N1498" s="127" t="n">
        <v>232</v>
      </c>
      <c r="O1498" s="114" t="n">
        <f aca="false">N1498/L1498</f>
        <v>1.16947272910576</v>
      </c>
      <c r="P1498" s="114" t="n">
        <f aca="false">N1498/M1498</f>
        <v>1.09713420977963</v>
      </c>
      <c r="Q1498" s="129" t="n">
        <f aca="false">Q1495+Q1497</f>
        <v>231.83</v>
      </c>
      <c r="R1498" s="111"/>
      <c r="S1498" s="159" t="n">
        <f aca="false">F1498</f>
        <v>0.01033</v>
      </c>
      <c r="T1498" s="111" t="n">
        <f aca="false">Индексы!F$18</f>
        <v>1.06</v>
      </c>
      <c r="U1498" s="159" t="n">
        <f aca="false">S1498*T1498</f>
        <v>0.0109498</v>
      </c>
      <c r="V1498" s="118" t="n">
        <f aca="false">U1498*Индексы!G$18</f>
        <v>0.012154278</v>
      </c>
      <c r="W1498" s="118" t="n">
        <f aca="false">V1498*Индексы!H$18</f>
        <v>0.0133697058</v>
      </c>
      <c r="X1498" s="119" t="n">
        <f aca="false">Q1498*U1498</f>
        <v>2.538492134</v>
      </c>
      <c r="Y1498" s="354" t="n">
        <v>2.64</v>
      </c>
      <c r="Z1498" s="267" t="n">
        <f aca="false">Y1498-X1498</f>
        <v>0.101507866</v>
      </c>
      <c r="AA1498" s="268" t="n">
        <f aca="false">Q1498*0.97</f>
        <v>224.8751</v>
      </c>
      <c r="AB1498" s="269" t="n">
        <f aca="false">Q1498*0.97*V1498</f>
        <v>2.7331944806778</v>
      </c>
      <c r="AC1498" s="10" t="n">
        <f aca="false">AA1498*0.97</f>
        <v>218.128847</v>
      </c>
      <c r="AD1498" s="270" t="n">
        <f aca="false">Q1498*0.94*W1498</f>
        <v>2.91352896187716</v>
      </c>
      <c r="AE1498" s="350"/>
      <c r="AF1498" s="351"/>
      <c r="AG1498" s="351"/>
      <c r="AH1498" s="351"/>
      <c r="AI1498" s="1"/>
      <c r="AJ1498" s="1"/>
      <c r="AK1498" s="1"/>
      <c r="AL1498" s="1"/>
      <c r="AM1498" s="0"/>
      <c r="AN1498" s="276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16.5" hidden="false" customHeight="true" outlineLevel="0" collapsed="false">
      <c r="A1499" s="356"/>
      <c r="B1499" s="160"/>
      <c r="C1499" s="107" t="s">
        <v>268</v>
      </c>
      <c r="D1499" s="108" t="s">
        <v>51</v>
      </c>
      <c r="E1499" s="282"/>
      <c r="F1499" s="108" t="n">
        <v>0.0046</v>
      </c>
      <c r="G1499" s="138"/>
      <c r="H1499" s="138"/>
      <c r="I1499" s="138"/>
      <c r="J1499" s="111"/>
      <c r="K1499" s="115" t="n">
        <v>6.01</v>
      </c>
      <c r="L1499" s="110" t="n">
        <f aca="false">G1499*0.91</f>
        <v>0</v>
      </c>
      <c r="M1499" s="110" t="n">
        <f aca="false">I1499*0.97</f>
        <v>0</v>
      </c>
      <c r="N1499" s="127" t="n">
        <v>232</v>
      </c>
      <c r="O1499" s="114" t="e">
        <f aca="false">N1499/L1499</f>
        <v>#DIV/0!</v>
      </c>
      <c r="P1499" s="114" t="e">
        <f aca="false">N1499/M1499</f>
        <v>#DIV/0!</v>
      </c>
      <c r="Q1499" s="129" t="n">
        <f aca="false">Q1498</f>
        <v>231.83</v>
      </c>
      <c r="R1499" s="111"/>
      <c r="S1499" s="117" t="n">
        <f aca="false">F1499</f>
        <v>0.0046</v>
      </c>
      <c r="T1499" s="114"/>
      <c r="U1499" s="118" t="n">
        <f aca="false">S1499</f>
        <v>0.0046</v>
      </c>
      <c r="V1499" s="118" t="n">
        <f aca="false">S1499</f>
        <v>0.0046</v>
      </c>
      <c r="W1499" s="118" t="n">
        <f aca="false">S1499</f>
        <v>0.0046</v>
      </c>
      <c r="X1499" s="119" t="n">
        <f aca="false">Q1499*U1499</f>
        <v>1.066418</v>
      </c>
      <c r="Y1499" s="266" t="n">
        <v>0.99</v>
      </c>
      <c r="Z1499" s="267" t="n">
        <f aca="false">Y1499-X1499</f>
        <v>-0.0764179999999999</v>
      </c>
      <c r="AA1499" s="268" t="n">
        <f aca="false">Q1499*0.97</f>
        <v>224.8751</v>
      </c>
      <c r="AB1499" s="269" t="n">
        <f aca="false">Q1499*0.97*V1499</f>
        <v>1.03442546</v>
      </c>
      <c r="AC1499" s="10" t="n">
        <f aca="false">AA1499*0.97</f>
        <v>218.128847</v>
      </c>
      <c r="AD1499" s="270" t="n">
        <f aca="false">Q1499*0.94*W1499</f>
        <v>1.00243292</v>
      </c>
      <c r="AE1499" s="281"/>
      <c r="AF1499" s="272"/>
      <c r="AG1499" s="273"/>
      <c r="AH1499" s="274"/>
      <c r="AI1499" s="14"/>
      <c r="AJ1499" s="1"/>
      <c r="AK1499" s="293"/>
      <c r="AL1499" s="1"/>
      <c r="AM1499" s="0"/>
      <c r="AN1499" s="276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16.5" hidden="true" customHeight="true" outlineLevel="0" collapsed="false">
      <c r="A1500" s="356" t="s">
        <v>313</v>
      </c>
      <c r="B1500" s="160" t="s">
        <v>314</v>
      </c>
      <c r="C1500" s="107" t="s">
        <v>49</v>
      </c>
      <c r="D1500" s="108" t="s">
        <v>50</v>
      </c>
      <c r="E1500" s="108"/>
      <c r="F1500" s="108" t="n">
        <v>946.36</v>
      </c>
      <c r="G1500" s="108" t="n">
        <v>0.389</v>
      </c>
      <c r="H1500" s="108"/>
      <c r="I1500" s="359" t="n">
        <v>0.506</v>
      </c>
      <c r="J1500" s="111" t="n">
        <f aca="false">I1500/G1500</f>
        <v>1.30077120822622</v>
      </c>
      <c r="K1500" s="115" t="n">
        <f aca="false">I1500*F1500</f>
        <v>478.85816</v>
      </c>
      <c r="L1500" s="110" t="n">
        <f aca="false">G1500*0.91</f>
        <v>0.35399</v>
      </c>
      <c r="M1500" s="110" t="n">
        <f aca="false">I1500*0.97</f>
        <v>0.49082</v>
      </c>
      <c r="N1500" s="127" t="n">
        <v>0.506</v>
      </c>
      <c r="O1500" s="114" t="n">
        <f aca="false">N1500/L1500</f>
        <v>1.4294189101387</v>
      </c>
      <c r="P1500" s="114" t="n">
        <f aca="false">N1500/M1500</f>
        <v>1.03092783505155</v>
      </c>
      <c r="Q1500" s="127" t="n">
        <f aca="false">M1500</f>
        <v>0.49082</v>
      </c>
      <c r="R1500" s="111"/>
      <c r="S1500" s="119" t="n">
        <f aca="false">F1500</f>
        <v>946.36</v>
      </c>
      <c r="T1500" s="114" t="n">
        <f aca="false">Индексы!F$15</f>
        <v>1.06</v>
      </c>
      <c r="U1500" s="119" t="n">
        <f aca="false">S1500*T1500</f>
        <v>1003.1416</v>
      </c>
      <c r="V1500" s="119" t="n">
        <f aca="false">U1500*Индексы!G$13</f>
        <v>1153.61284</v>
      </c>
      <c r="W1500" s="119" t="n">
        <f aca="false">V1500*Индексы!H$13</f>
        <v>1326.654766</v>
      </c>
      <c r="X1500" s="119" t="n">
        <f aca="false">Q1500*U1500</f>
        <v>492.361960112</v>
      </c>
      <c r="Y1500" s="354" t="n">
        <v>532.884</v>
      </c>
      <c r="Z1500" s="267" t="n">
        <f aca="false">Y1500-X1500</f>
        <v>40.522039888</v>
      </c>
      <c r="AA1500" s="279" t="n">
        <f aca="false">Q1500*0.97</f>
        <v>0.4760954</v>
      </c>
      <c r="AB1500" s="269" t="n">
        <f aca="false">Q1500*0.97*V1500</f>
        <v>549.229766504936</v>
      </c>
      <c r="AC1500" s="280" t="n">
        <f aca="false">AA1500*0.97</f>
        <v>0.461812538</v>
      </c>
      <c r="AD1500" s="270" t="n">
        <f aca="false">Q1500*0.94*W1500</f>
        <v>612.079770713233</v>
      </c>
      <c r="AE1500" s="350"/>
      <c r="AF1500" s="351"/>
      <c r="AG1500" s="351"/>
      <c r="AH1500" s="351"/>
      <c r="AI1500" s="1"/>
      <c r="AJ1500" s="1"/>
      <c r="AK1500" s="1"/>
      <c r="AL1500" s="1"/>
      <c r="AM1500" s="0"/>
      <c r="AN1500" s="276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16.5" hidden="true" customHeight="true" outlineLevel="0" collapsed="false">
      <c r="A1501" s="356"/>
      <c r="B1501" s="160"/>
      <c r="C1501" s="107" t="s">
        <v>7</v>
      </c>
      <c r="D1501" s="108" t="s">
        <v>51</v>
      </c>
      <c r="E1501" s="108"/>
      <c r="F1501" s="108" t="n">
        <v>0.03454</v>
      </c>
      <c r="G1501" s="108" t="n">
        <v>49</v>
      </c>
      <c r="H1501" s="108"/>
      <c r="I1501" s="353" t="n">
        <v>100</v>
      </c>
      <c r="J1501" s="111" t="n">
        <f aca="false">I1501/G1501</f>
        <v>2.04081632653061</v>
      </c>
      <c r="K1501" s="115" t="n">
        <f aca="false">I1501*F1501/1000</f>
        <v>0.003454</v>
      </c>
      <c r="L1501" s="110" t="n">
        <f aca="false">G1501*0.91</f>
        <v>44.59</v>
      </c>
      <c r="M1501" s="110" t="n">
        <f aca="false">I1501*0.97</f>
        <v>97</v>
      </c>
      <c r="N1501" s="127" t="n">
        <v>100</v>
      </c>
      <c r="O1501" s="114" t="n">
        <f aca="false">N1501/L1501</f>
        <v>2.24265530387979</v>
      </c>
      <c r="P1501" s="114" t="n">
        <f aca="false">N1501/M1501</f>
        <v>1.03092783505155</v>
      </c>
      <c r="Q1501" s="115" t="n">
        <f aca="false">M1501</f>
        <v>97</v>
      </c>
      <c r="R1501" s="114"/>
      <c r="S1501" s="117" t="n">
        <f aca="false">F1501</f>
        <v>0.03454</v>
      </c>
      <c r="T1501" s="114" t="n">
        <f aca="false">Индексы!F$16</f>
        <v>1.06</v>
      </c>
      <c r="U1501" s="118" t="n">
        <f aca="false">S1501*T1501</f>
        <v>0.0366124</v>
      </c>
      <c r="V1501" s="118" t="n">
        <f aca="false">U1501*Индексы!G$16</f>
        <v>0.040639764</v>
      </c>
      <c r="W1501" s="118" t="n">
        <f aca="false">V1501*Индексы!H$16</f>
        <v>0.0447037404</v>
      </c>
      <c r="X1501" s="119" t="n">
        <f aca="false">Q1501*U1501</f>
        <v>3.5514028</v>
      </c>
      <c r="Y1501" s="354" t="n">
        <v>4.121</v>
      </c>
      <c r="Z1501" s="267" t="n">
        <f aca="false">Y1501-X1501</f>
        <v>0.5695972</v>
      </c>
      <c r="AA1501" s="283" t="n">
        <f aca="false">Q1501*0.97</f>
        <v>94.09</v>
      </c>
      <c r="AB1501" s="269" t="n">
        <f aca="false">Q1501*0.97*V1501</f>
        <v>3.82379539476</v>
      </c>
      <c r="AC1501" s="269" t="n">
        <f aca="false">AA1501*0.97</f>
        <v>91.2673</v>
      </c>
      <c r="AD1501" s="270" t="n">
        <f aca="false">Q1501*0.94*W1501</f>
        <v>4.076087049672</v>
      </c>
      <c r="AE1501" s="350"/>
      <c r="AF1501" s="351"/>
      <c r="AG1501" s="351"/>
      <c r="AH1501" s="351"/>
      <c r="AI1501" s="1"/>
      <c r="AJ1501" s="1"/>
      <c r="AK1501" s="1"/>
      <c r="AL1501" s="1"/>
      <c r="AM1501" s="0"/>
      <c r="AN1501" s="276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16.5" hidden="true" customHeight="true" outlineLevel="0" collapsed="false">
      <c r="A1502" s="356"/>
      <c r="B1502" s="160" t="s">
        <v>314</v>
      </c>
      <c r="C1502" s="107" t="s">
        <v>49</v>
      </c>
      <c r="D1502" s="108" t="s">
        <v>50</v>
      </c>
      <c r="E1502" s="108"/>
      <c r="F1502" s="108" t="n">
        <v>946.36</v>
      </c>
      <c r="G1502" s="108" t="n">
        <v>0.054</v>
      </c>
      <c r="H1502" s="108"/>
      <c r="I1502" s="359" t="n">
        <v>0.051</v>
      </c>
      <c r="J1502" s="111" t="n">
        <f aca="false">I1502/G1502</f>
        <v>0.944444444444444</v>
      </c>
      <c r="K1502" s="115" t="n">
        <f aca="false">I1502*F1502</f>
        <v>48.26436</v>
      </c>
      <c r="L1502" s="110" t="n">
        <f aca="false">G1502*0.91</f>
        <v>0.04914</v>
      </c>
      <c r="M1502" s="110" t="n">
        <f aca="false">I1502*0.97</f>
        <v>0.04947</v>
      </c>
      <c r="N1502" s="127" t="n">
        <v>0.051</v>
      </c>
      <c r="O1502" s="114" t="n">
        <f aca="false">N1502/L1502</f>
        <v>1.03785103785104</v>
      </c>
      <c r="P1502" s="114" t="n">
        <f aca="false">N1502/M1502</f>
        <v>1.03092783505155</v>
      </c>
      <c r="Q1502" s="127" t="n">
        <f aca="false">M1502</f>
        <v>0.04947</v>
      </c>
      <c r="R1502" s="111"/>
      <c r="S1502" s="119" t="n">
        <f aca="false">F1502</f>
        <v>946.36</v>
      </c>
      <c r="T1502" s="114" t="n">
        <f aca="false">Индексы!F$15</f>
        <v>1.06</v>
      </c>
      <c r="U1502" s="119" t="n">
        <f aca="false">S1502*T1502</f>
        <v>1003.1416</v>
      </c>
      <c r="V1502" s="119" t="n">
        <f aca="false">U1502*Индексы!G$13</f>
        <v>1153.61284</v>
      </c>
      <c r="W1502" s="119" t="n">
        <f aca="false">V1502*Индексы!H$13</f>
        <v>1326.654766</v>
      </c>
      <c r="X1502" s="119" t="n">
        <f aca="false">Q1502*U1502</f>
        <v>49.625414952</v>
      </c>
      <c r="Y1502" s="354" t="n">
        <v>53.71</v>
      </c>
      <c r="Z1502" s="267" t="n">
        <f aca="false">Y1502-X1502</f>
        <v>4.08458504800001</v>
      </c>
      <c r="AA1502" s="279" t="n">
        <f aca="false">Q1502*0.97</f>
        <v>0.0479859</v>
      </c>
      <c r="AB1502" s="269" t="n">
        <f aca="false">Q1502*0.97*V1502</f>
        <v>55.357150378956</v>
      </c>
      <c r="AC1502" s="280" t="n">
        <f aca="false">AA1502*0.97</f>
        <v>0.046546323</v>
      </c>
      <c r="AD1502" s="270" t="n">
        <f aca="false">Q1502*0.94*W1502</f>
        <v>61.6918345975788</v>
      </c>
      <c r="AE1502" s="350"/>
      <c r="AF1502" s="351"/>
      <c r="AG1502" s="351"/>
      <c r="AH1502" s="351"/>
      <c r="AI1502" s="1"/>
      <c r="AJ1502" s="1"/>
      <c r="AK1502" s="1"/>
      <c r="AL1502" s="1"/>
      <c r="AM1502" s="0"/>
      <c r="AN1502" s="276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16.5" hidden="true" customHeight="true" outlineLevel="0" collapsed="false">
      <c r="A1503" s="356"/>
      <c r="B1503" s="160"/>
      <c r="C1503" s="107" t="s">
        <v>7</v>
      </c>
      <c r="D1503" s="108" t="s">
        <v>51</v>
      </c>
      <c r="E1503" s="108"/>
      <c r="F1503" s="108" t="n">
        <v>0.03454</v>
      </c>
      <c r="G1503" s="108" t="n">
        <v>41</v>
      </c>
      <c r="H1503" s="108"/>
      <c r="I1503" s="353" t="n">
        <v>41</v>
      </c>
      <c r="J1503" s="111" t="n">
        <f aca="false">I1503/G1503</f>
        <v>1</v>
      </c>
      <c r="K1503" s="115" t="n">
        <f aca="false">I1503*F1503/1000</f>
        <v>0.00141614</v>
      </c>
      <c r="L1503" s="110" t="n">
        <f aca="false">G1503*0.91</f>
        <v>37.31</v>
      </c>
      <c r="M1503" s="110" t="n">
        <f aca="false">I1503*0.97</f>
        <v>39.77</v>
      </c>
      <c r="N1503" s="127" t="n">
        <v>41</v>
      </c>
      <c r="O1503" s="114" t="n">
        <f aca="false">N1503/L1503</f>
        <v>1.0989010989011</v>
      </c>
      <c r="P1503" s="114" t="n">
        <f aca="false">N1503/M1503</f>
        <v>1.03092783505155</v>
      </c>
      <c r="Q1503" s="115" t="n">
        <f aca="false">M1503</f>
        <v>39.77</v>
      </c>
      <c r="R1503" s="114"/>
      <c r="S1503" s="117" t="n">
        <f aca="false">F1503</f>
        <v>0.03454</v>
      </c>
      <c r="T1503" s="114" t="n">
        <f aca="false">Индексы!F$16</f>
        <v>1.06</v>
      </c>
      <c r="U1503" s="118" t="n">
        <f aca="false">S1503*T1503</f>
        <v>0.0366124</v>
      </c>
      <c r="V1503" s="118" t="n">
        <f aca="false">U1503*Индексы!G$16</f>
        <v>0.040639764</v>
      </c>
      <c r="W1503" s="118" t="n">
        <f aca="false">V1503*Индексы!H$16</f>
        <v>0.0447037404</v>
      </c>
      <c r="X1503" s="119" t="n">
        <f aca="false">Q1503*U1503</f>
        <v>1.456075148</v>
      </c>
      <c r="Y1503" s="354" t="n">
        <v>1.69</v>
      </c>
      <c r="Z1503" s="267" t="n">
        <f aca="false">Y1503-X1503</f>
        <v>0.233924852</v>
      </c>
      <c r="AA1503" s="283" t="n">
        <f aca="false">Q1503*0.97</f>
        <v>38.5769</v>
      </c>
      <c r="AB1503" s="269" t="n">
        <f aca="false">Q1503*0.97*V1503</f>
        <v>1.5677561118516</v>
      </c>
      <c r="AC1503" s="269" t="n">
        <f aca="false">AA1503*0.97</f>
        <v>37.419593</v>
      </c>
      <c r="AD1503" s="270" t="n">
        <f aca="false">Q1503*0.94*W1503</f>
        <v>1.67119569036552</v>
      </c>
      <c r="AE1503" s="350"/>
      <c r="AF1503" s="351"/>
      <c r="AG1503" s="351"/>
      <c r="AH1503" s="351"/>
      <c r="AI1503" s="1"/>
      <c r="AJ1503" s="1"/>
      <c r="AK1503" s="1"/>
      <c r="AL1503" s="1"/>
      <c r="AM1503" s="0"/>
      <c r="AN1503" s="276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16.5" hidden="true" customHeight="true" outlineLevel="0" collapsed="false">
      <c r="A1504" s="356"/>
      <c r="B1504" s="106" t="s">
        <v>164</v>
      </c>
      <c r="C1504" s="107" t="s">
        <v>53</v>
      </c>
      <c r="D1504" s="108" t="s">
        <v>54</v>
      </c>
      <c r="E1504" s="108"/>
      <c r="F1504" s="108" t="n">
        <v>5.347</v>
      </c>
      <c r="G1504" s="108" t="n">
        <v>18.9</v>
      </c>
      <c r="H1504" s="108"/>
      <c r="I1504" s="353" t="n">
        <v>23</v>
      </c>
      <c r="J1504" s="111" t="n">
        <f aca="false">I1504/G1504</f>
        <v>1.21693121693122</v>
      </c>
      <c r="K1504" s="115" t="n">
        <f aca="false">I1504*F1504</f>
        <v>122.981</v>
      </c>
      <c r="L1504" s="110" t="n">
        <f aca="false">G1504*0.91</f>
        <v>17.199</v>
      </c>
      <c r="M1504" s="110" t="n">
        <f aca="false">I1504*0.97</f>
        <v>22.31</v>
      </c>
      <c r="N1504" s="127" t="n">
        <v>22.4</v>
      </c>
      <c r="O1504" s="114" t="n">
        <f aca="false">N1504/L1504</f>
        <v>1.3024013024013</v>
      </c>
      <c r="P1504" s="114" t="n">
        <f aca="false">N1504/M1504</f>
        <v>1.00403406544151</v>
      </c>
      <c r="Q1504" s="129" t="n">
        <f aca="false">M1504</f>
        <v>22.31</v>
      </c>
      <c r="R1504" s="111"/>
      <c r="S1504" s="117" t="n">
        <f aca="false">F1504</f>
        <v>5.347</v>
      </c>
      <c r="T1504" s="114" t="n">
        <f aca="false">Индексы!F$14</f>
        <v>1.13</v>
      </c>
      <c r="U1504" s="118" t="n">
        <f aca="false">S1504*T1504</f>
        <v>6.04211</v>
      </c>
      <c r="V1504" s="118" t="n">
        <f aca="false">U1504*Индексы!G$14</f>
        <v>6.7067421</v>
      </c>
      <c r="W1504" s="118" t="n">
        <f aca="false">V1504*Индексы!H$14</f>
        <v>7.444483731</v>
      </c>
      <c r="X1504" s="119" t="n">
        <f aca="false">Q1504*U1504</f>
        <v>134.7994741</v>
      </c>
      <c r="Y1504" s="354" t="n">
        <v>137.74</v>
      </c>
      <c r="Z1504" s="267" t="n">
        <f aca="false">Y1504-X1504</f>
        <v>2.94052590000001</v>
      </c>
      <c r="AA1504" s="268" t="n">
        <f aca="false">Q1504*0.97</f>
        <v>21.6407</v>
      </c>
      <c r="AB1504" s="269" t="n">
        <f aca="false">Q1504*0.97*V1504</f>
        <v>145.13859376347</v>
      </c>
      <c r="AC1504" s="10" t="n">
        <f aca="false">AA1504*0.97</f>
        <v>20.991479</v>
      </c>
      <c r="AD1504" s="270" t="n">
        <f aca="false">Q1504*0.94*W1504</f>
        <v>156.121246116293</v>
      </c>
      <c r="AE1504" s="350"/>
      <c r="AF1504" s="351"/>
      <c r="AG1504" s="351"/>
      <c r="AH1504" s="351"/>
      <c r="AI1504" s="1"/>
      <c r="AJ1504" s="1"/>
      <c r="AK1504" s="1"/>
      <c r="AL1504" s="1"/>
      <c r="AM1504" s="0"/>
      <c r="AN1504" s="276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16.5" hidden="false" customHeight="true" outlineLevel="0" collapsed="false">
      <c r="A1505" s="356"/>
      <c r="B1505" s="160" t="s">
        <v>314</v>
      </c>
      <c r="C1505" s="107" t="s">
        <v>56</v>
      </c>
      <c r="D1505" s="108" t="s">
        <v>51</v>
      </c>
      <c r="E1505" s="108"/>
      <c r="F1505" s="108" t="n">
        <v>0.01156</v>
      </c>
      <c r="G1505" s="108" t="n">
        <v>151</v>
      </c>
      <c r="H1505" s="108"/>
      <c r="I1505" s="353" t="n">
        <v>500</v>
      </c>
      <c r="J1505" s="111" t="n">
        <f aca="false">I1505/G1505</f>
        <v>3.3112582781457</v>
      </c>
      <c r="K1505" s="115" t="n">
        <f aca="false">I1505*F1505/1000</f>
        <v>0.00578</v>
      </c>
      <c r="L1505" s="110" t="n">
        <f aca="false">G1505*0.91</f>
        <v>137.41</v>
      </c>
      <c r="M1505" s="110" t="n">
        <f aca="false">I1505*0.97</f>
        <v>485</v>
      </c>
      <c r="N1505" s="127" t="n">
        <v>200</v>
      </c>
      <c r="O1505" s="114" t="n">
        <f aca="false">N1505/L1505</f>
        <v>1.45549814423987</v>
      </c>
      <c r="P1505" s="114" t="n">
        <f aca="false">N1505/M1505</f>
        <v>0.412371134020619</v>
      </c>
      <c r="Q1505" s="129" t="n">
        <f aca="false">N1505</f>
        <v>200</v>
      </c>
      <c r="R1505" s="111"/>
      <c r="S1505" s="277" t="n">
        <f aca="false">F1505</f>
        <v>0.01156</v>
      </c>
      <c r="T1505" s="111" t="n">
        <f aca="false">Индексы!F$17</f>
        <v>1.06</v>
      </c>
      <c r="U1505" s="159" t="n">
        <f aca="false">S1505*T1505</f>
        <v>0.0122536</v>
      </c>
      <c r="V1505" s="118" t="n">
        <f aca="false">U1505*Индексы!G$17</f>
        <v>0.013601496</v>
      </c>
      <c r="W1505" s="118" t="n">
        <f aca="false">V1505*Индексы!H$17</f>
        <v>0.0149616456</v>
      </c>
      <c r="X1505" s="119" t="n">
        <f aca="false">Q1505*U1505</f>
        <v>2.45072</v>
      </c>
      <c r="Y1505" s="354" t="n">
        <v>2.57</v>
      </c>
      <c r="Z1505" s="267" t="n">
        <f aca="false">Y1505-X1505</f>
        <v>0.119279999999999</v>
      </c>
      <c r="AA1505" s="268" t="n">
        <f aca="false">Q1505*0.97</f>
        <v>194</v>
      </c>
      <c r="AB1505" s="269" t="n">
        <f aca="false">Q1505*0.97*V1505</f>
        <v>2.638690224</v>
      </c>
      <c r="AC1505" s="10" t="n">
        <f aca="false">AA1505*0.97</f>
        <v>188.18</v>
      </c>
      <c r="AD1505" s="270" t="n">
        <f aca="false">Q1505*0.94*W1505</f>
        <v>2.8127893728</v>
      </c>
      <c r="AE1505" s="350"/>
      <c r="AF1505" s="351"/>
      <c r="AG1505" s="351"/>
      <c r="AH1505" s="351"/>
      <c r="AI1505" s="1"/>
      <c r="AJ1505" s="1"/>
      <c r="AK1505" s="1"/>
      <c r="AL1505" s="1"/>
      <c r="AM1505" s="0"/>
      <c r="AN1505" s="276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16.5" hidden="false" customHeight="true" outlineLevel="0" collapsed="false">
      <c r="A1506" s="356"/>
      <c r="B1506" s="160"/>
      <c r="C1506" s="107" t="s">
        <v>57</v>
      </c>
      <c r="D1506" s="108" t="s">
        <v>51</v>
      </c>
      <c r="E1506" s="108"/>
      <c r="F1506" s="108" t="n">
        <v>0.01033</v>
      </c>
      <c r="G1506" s="108" t="n">
        <v>202</v>
      </c>
      <c r="H1506" s="108"/>
      <c r="I1506" s="353" t="n">
        <v>700</v>
      </c>
      <c r="J1506" s="111" t="n">
        <f aca="false">I1506/G1506</f>
        <v>3.46534653465347</v>
      </c>
      <c r="K1506" s="115" t="n">
        <f aca="false">I1506*F1506/1000</f>
        <v>0.007231</v>
      </c>
      <c r="L1506" s="110" t="n">
        <f aca="false">G1506*0.91</f>
        <v>183.82</v>
      </c>
      <c r="M1506" s="110" t="n">
        <f aca="false">I1506*0.97</f>
        <v>679</v>
      </c>
      <c r="N1506" s="127" t="n">
        <v>300</v>
      </c>
      <c r="O1506" s="114" t="n">
        <f aca="false">N1506/L1506</f>
        <v>1.63203133500163</v>
      </c>
      <c r="P1506" s="114" t="n">
        <f aca="false">N1506/M1506</f>
        <v>0.441826215022091</v>
      </c>
      <c r="Q1506" s="129" t="n">
        <f aca="false">Q1501+Q1505</f>
        <v>297</v>
      </c>
      <c r="R1506" s="111"/>
      <c r="S1506" s="159" t="n">
        <f aca="false">F1506</f>
        <v>0.01033</v>
      </c>
      <c r="T1506" s="111" t="n">
        <f aca="false">Индексы!F$18</f>
        <v>1.06</v>
      </c>
      <c r="U1506" s="159" t="n">
        <f aca="false">S1506*T1506</f>
        <v>0.0109498</v>
      </c>
      <c r="V1506" s="118" t="n">
        <f aca="false">U1506*Индексы!G$18</f>
        <v>0.012154278</v>
      </c>
      <c r="W1506" s="118" t="n">
        <f aca="false">V1506*Индексы!H$18</f>
        <v>0.0133697058</v>
      </c>
      <c r="X1506" s="119" t="n">
        <f aca="false">Q1506*U1506</f>
        <v>3.2520906</v>
      </c>
      <c r="Y1506" s="354" t="n">
        <v>3.42</v>
      </c>
      <c r="Z1506" s="267" t="n">
        <f aca="false">Y1506-X1506</f>
        <v>0.1679094</v>
      </c>
      <c r="AA1506" s="268" t="n">
        <f aca="false">Q1506*0.97</f>
        <v>288.09</v>
      </c>
      <c r="AB1506" s="269" t="n">
        <f aca="false">Q1506*0.97*V1506</f>
        <v>3.50152594902</v>
      </c>
      <c r="AC1506" s="10" t="n">
        <f aca="false">AA1506*0.97</f>
        <v>279.4473</v>
      </c>
      <c r="AD1506" s="270" t="n">
        <f aca="false">Q1506*0.94*W1506</f>
        <v>3.732554465244</v>
      </c>
      <c r="AE1506" s="350"/>
      <c r="AF1506" s="351"/>
      <c r="AG1506" s="351"/>
      <c r="AH1506" s="351"/>
      <c r="AI1506" s="1"/>
      <c r="AJ1506" s="1"/>
      <c r="AK1506" s="1"/>
      <c r="AL1506" s="1"/>
      <c r="AM1506" s="0"/>
      <c r="AN1506" s="276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16.5" hidden="false" customHeight="true" outlineLevel="0" collapsed="false">
      <c r="A1507" s="356"/>
      <c r="B1507" s="160" t="s">
        <v>314</v>
      </c>
      <c r="C1507" s="107" t="s">
        <v>56</v>
      </c>
      <c r="D1507" s="108" t="s">
        <v>51</v>
      </c>
      <c r="E1507" s="108"/>
      <c r="F1507" s="108" t="n">
        <v>0.01156</v>
      </c>
      <c r="G1507" s="108" t="n">
        <v>51</v>
      </c>
      <c r="H1507" s="108"/>
      <c r="I1507" s="353" t="n">
        <v>51</v>
      </c>
      <c r="J1507" s="111" t="n">
        <f aca="false">I1507/G1507</f>
        <v>1</v>
      </c>
      <c r="K1507" s="115" t="n">
        <f aca="false">I1507*F1507/1000</f>
        <v>0.00058956</v>
      </c>
      <c r="L1507" s="110" t="n">
        <f aca="false">G1507*0.91</f>
        <v>46.41</v>
      </c>
      <c r="M1507" s="110" t="n">
        <f aca="false">I1507*0.97</f>
        <v>49.47</v>
      </c>
      <c r="N1507" s="127" t="n">
        <v>51</v>
      </c>
      <c r="O1507" s="114" t="n">
        <f aca="false">N1507/L1507</f>
        <v>1.0989010989011</v>
      </c>
      <c r="P1507" s="114" t="n">
        <f aca="false">N1507/M1507</f>
        <v>1.03092783505155</v>
      </c>
      <c r="Q1507" s="129" t="n">
        <f aca="false">M1507</f>
        <v>49.47</v>
      </c>
      <c r="R1507" s="111"/>
      <c r="S1507" s="277" t="n">
        <f aca="false">F1507</f>
        <v>0.01156</v>
      </c>
      <c r="T1507" s="111" t="n">
        <f aca="false">Индексы!F$17</f>
        <v>1.06</v>
      </c>
      <c r="U1507" s="159" t="n">
        <f aca="false">S1507*T1507</f>
        <v>0.0122536</v>
      </c>
      <c r="V1507" s="118" t="n">
        <f aca="false">U1507*Индексы!G$17</f>
        <v>0.013601496</v>
      </c>
      <c r="W1507" s="118" t="n">
        <f aca="false">V1507*Индексы!H$17</f>
        <v>0.0149616456</v>
      </c>
      <c r="X1507" s="119" t="n">
        <f aca="false">Q1507*U1507</f>
        <v>0.606185592</v>
      </c>
      <c r="Y1507" s="354" t="n">
        <v>0.66</v>
      </c>
      <c r="Z1507" s="267" t="n">
        <f aca="false">Y1507-X1507</f>
        <v>0.0538144079999999</v>
      </c>
      <c r="AA1507" s="268" t="n">
        <f aca="false">Q1507*0.97</f>
        <v>47.9859</v>
      </c>
      <c r="AB1507" s="269" t="n">
        <f aca="false">Q1507*0.97*V1507</f>
        <v>0.6526800269064</v>
      </c>
      <c r="AC1507" s="10" t="n">
        <f aca="false">AA1507*0.97</f>
        <v>46.546323</v>
      </c>
      <c r="AD1507" s="270" t="n">
        <f aca="false">Q1507*0.94*W1507</f>
        <v>0.69574345136208</v>
      </c>
      <c r="AE1507" s="350"/>
      <c r="AF1507" s="351"/>
      <c r="AG1507" s="351"/>
      <c r="AH1507" s="351"/>
      <c r="AI1507" s="1"/>
      <c r="AJ1507" s="1"/>
      <c r="AK1507" s="1"/>
      <c r="AL1507" s="1"/>
      <c r="AM1507" s="0"/>
      <c r="AN1507" s="276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16.5" hidden="false" customHeight="true" outlineLevel="0" collapsed="false">
      <c r="A1508" s="356"/>
      <c r="B1508" s="160"/>
      <c r="C1508" s="107" t="s">
        <v>57</v>
      </c>
      <c r="D1508" s="108" t="s">
        <v>51</v>
      </c>
      <c r="E1508" s="108"/>
      <c r="F1508" s="108" t="n">
        <v>0.01033</v>
      </c>
      <c r="G1508" s="108" t="n">
        <v>92</v>
      </c>
      <c r="H1508" s="108"/>
      <c r="I1508" s="353" t="n">
        <v>92</v>
      </c>
      <c r="J1508" s="111" t="n">
        <f aca="false">I1508/G1508</f>
        <v>1</v>
      </c>
      <c r="K1508" s="115" t="n">
        <f aca="false">I1508*F1508/1000</f>
        <v>0.00095036</v>
      </c>
      <c r="L1508" s="110" t="n">
        <f aca="false">G1508*0.91</f>
        <v>83.72</v>
      </c>
      <c r="M1508" s="110" t="n">
        <f aca="false">I1508*0.97</f>
        <v>89.24</v>
      </c>
      <c r="N1508" s="127" t="n">
        <v>92</v>
      </c>
      <c r="O1508" s="114" t="n">
        <f aca="false">N1508/L1508</f>
        <v>1.0989010989011</v>
      </c>
      <c r="P1508" s="114" t="n">
        <f aca="false">N1508/M1508</f>
        <v>1.03092783505155</v>
      </c>
      <c r="Q1508" s="129" t="n">
        <f aca="false">Q1503+Q1507</f>
        <v>89.24</v>
      </c>
      <c r="R1508" s="111"/>
      <c r="S1508" s="159" t="n">
        <f aca="false">F1508</f>
        <v>0.01033</v>
      </c>
      <c r="T1508" s="111" t="n">
        <f aca="false">Индексы!F$18</f>
        <v>1.06</v>
      </c>
      <c r="U1508" s="159" t="n">
        <f aca="false">S1508*T1508</f>
        <v>0.0109498</v>
      </c>
      <c r="V1508" s="118" t="n">
        <f aca="false">U1508*Индексы!G$18</f>
        <v>0.012154278</v>
      </c>
      <c r="W1508" s="118" t="n">
        <f aca="false">V1508*Индексы!H$18</f>
        <v>0.0133697058</v>
      </c>
      <c r="X1508" s="119" t="n">
        <f aca="false">Q1508*U1508</f>
        <v>0.977160152</v>
      </c>
      <c r="Y1508" s="354" t="n">
        <v>1.05</v>
      </c>
      <c r="Z1508" s="267" t="n">
        <f aca="false">Y1508-X1508</f>
        <v>0.072839848</v>
      </c>
      <c r="AA1508" s="268" t="n">
        <f aca="false">Q1508*0.97</f>
        <v>86.5628</v>
      </c>
      <c r="AB1508" s="269" t="n">
        <f aca="false">Q1508*0.97*V1508</f>
        <v>1.0521083356584</v>
      </c>
      <c r="AC1508" s="10" t="n">
        <f aca="false">AA1508*0.97</f>
        <v>83.965916</v>
      </c>
      <c r="AD1508" s="270" t="n">
        <f aca="false">Q1508*0.94*W1508</f>
        <v>1.12152579285648</v>
      </c>
      <c r="AE1508" s="350"/>
      <c r="AF1508" s="351"/>
      <c r="AG1508" s="351"/>
      <c r="AH1508" s="351"/>
      <c r="AI1508" s="1"/>
      <c r="AJ1508" s="1"/>
      <c r="AK1508" s="1"/>
      <c r="AL1508" s="1"/>
      <c r="AM1508" s="0"/>
      <c r="AN1508" s="276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16.5" hidden="false" customHeight="true" outlineLevel="0" collapsed="false">
      <c r="A1509" s="356"/>
      <c r="B1509" s="160" t="s">
        <v>314</v>
      </c>
      <c r="C1509" s="107" t="s">
        <v>268</v>
      </c>
      <c r="D1509" s="108" t="s">
        <v>51</v>
      </c>
      <c r="E1509" s="282"/>
      <c r="F1509" s="108" t="n">
        <v>0.0046</v>
      </c>
      <c r="G1509" s="138"/>
      <c r="H1509" s="138"/>
      <c r="I1509" s="138"/>
      <c r="J1509" s="111"/>
      <c r="K1509" s="115" t="n">
        <v>6.01</v>
      </c>
      <c r="L1509" s="110"/>
      <c r="M1509" s="110"/>
      <c r="N1509" s="127" t="n">
        <v>300</v>
      </c>
      <c r="O1509" s="114"/>
      <c r="P1509" s="114"/>
      <c r="Q1509" s="129" t="n">
        <f aca="false">Q1506</f>
        <v>297</v>
      </c>
      <c r="R1509" s="111"/>
      <c r="S1509" s="117" t="n">
        <f aca="false">F1509</f>
        <v>0.0046</v>
      </c>
      <c r="T1509" s="114"/>
      <c r="U1509" s="118" t="n">
        <f aca="false">S1509</f>
        <v>0.0046</v>
      </c>
      <c r="V1509" s="118" t="n">
        <f aca="false">S1509</f>
        <v>0.0046</v>
      </c>
      <c r="W1509" s="118" t="n">
        <f aca="false">S1509</f>
        <v>0.0046</v>
      </c>
      <c r="X1509" s="119" t="n">
        <f aca="false">Q1509*U1509</f>
        <v>1.3662</v>
      </c>
      <c r="Y1509" s="266" t="n">
        <v>1.28</v>
      </c>
      <c r="Z1509" s="267" t="n">
        <f aca="false">Y1509-X1509</f>
        <v>-0.0862000000000001</v>
      </c>
      <c r="AA1509" s="268" t="n">
        <f aca="false">Q1509*0.97</f>
        <v>288.09</v>
      </c>
      <c r="AB1509" s="269" t="n">
        <f aca="false">Q1509*0.97*V1509</f>
        <v>1.325214</v>
      </c>
      <c r="AC1509" s="10" t="n">
        <f aca="false">AA1509*0.97</f>
        <v>279.4473</v>
      </c>
      <c r="AD1509" s="270" t="n">
        <f aca="false">Q1509*0.94*W1509</f>
        <v>1.284228</v>
      </c>
      <c r="AE1509" s="281"/>
      <c r="AF1509" s="272"/>
      <c r="AG1509" s="273"/>
      <c r="AH1509" s="274"/>
      <c r="AI1509" s="14"/>
      <c r="AJ1509" s="1"/>
      <c r="AK1509" s="293"/>
      <c r="AL1509" s="1"/>
      <c r="AM1509" s="0"/>
      <c r="AN1509" s="276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16.5" hidden="false" customHeight="true" outlineLevel="0" collapsed="false">
      <c r="A1510" s="356"/>
      <c r="B1510" s="160"/>
      <c r="C1510" s="107" t="s">
        <v>268</v>
      </c>
      <c r="D1510" s="108" t="s">
        <v>51</v>
      </c>
      <c r="E1510" s="282"/>
      <c r="F1510" s="108" t="n">
        <v>0.0046</v>
      </c>
      <c r="G1510" s="138"/>
      <c r="H1510" s="138"/>
      <c r="I1510" s="138"/>
      <c r="J1510" s="111"/>
      <c r="K1510" s="115" t="n">
        <v>6.01</v>
      </c>
      <c r="L1510" s="110"/>
      <c r="M1510" s="110"/>
      <c r="N1510" s="127" t="n">
        <v>92</v>
      </c>
      <c r="O1510" s="114"/>
      <c r="P1510" s="114"/>
      <c r="Q1510" s="129" t="n">
        <f aca="false">Q1508</f>
        <v>89.24</v>
      </c>
      <c r="R1510" s="111"/>
      <c r="S1510" s="117" t="n">
        <f aca="false">F1510</f>
        <v>0.0046</v>
      </c>
      <c r="T1510" s="114"/>
      <c r="U1510" s="118" t="n">
        <f aca="false">S1510</f>
        <v>0.0046</v>
      </c>
      <c r="V1510" s="118" t="n">
        <f aca="false">S1510</f>
        <v>0.0046</v>
      </c>
      <c r="W1510" s="118" t="n">
        <f aca="false">S1510</f>
        <v>0.0046</v>
      </c>
      <c r="X1510" s="119" t="n">
        <f aca="false">Q1510*U1510</f>
        <v>0.410504</v>
      </c>
      <c r="Y1510" s="266" t="n">
        <v>0.39</v>
      </c>
      <c r="Z1510" s="267" t="n">
        <f aca="false">Y1510-X1510</f>
        <v>-0.020504</v>
      </c>
      <c r="AA1510" s="268" t="n">
        <f aca="false">Q1510*0.97</f>
        <v>86.5628</v>
      </c>
      <c r="AB1510" s="269" t="n">
        <f aca="false">Q1510*0.97*V1510</f>
        <v>0.39818888</v>
      </c>
      <c r="AC1510" s="10" t="n">
        <f aca="false">AA1510*0.97</f>
        <v>83.965916</v>
      </c>
      <c r="AD1510" s="270" t="n">
        <f aca="false">Q1510*0.94*W1510</f>
        <v>0.38587376</v>
      </c>
      <c r="AE1510" s="281"/>
      <c r="AF1510" s="272"/>
      <c r="AG1510" s="273"/>
      <c r="AH1510" s="274"/>
      <c r="AI1510" s="14"/>
      <c r="AJ1510" s="1"/>
      <c r="AK1510" s="293"/>
      <c r="AL1510" s="1"/>
      <c r="AM1510" s="0"/>
      <c r="AN1510" s="276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16.5" hidden="true" customHeight="true" outlineLevel="0" collapsed="false">
      <c r="A1511" s="356" t="s">
        <v>315</v>
      </c>
      <c r="B1511" s="160" t="s">
        <v>163</v>
      </c>
      <c r="C1511" s="107" t="s">
        <v>49</v>
      </c>
      <c r="D1511" s="108" t="s">
        <v>50</v>
      </c>
      <c r="E1511" s="108"/>
      <c r="F1511" s="108" t="n">
        <v>946.36</v>
      </c>
      <c r="G1511" s="108" t="n">
        <v>1.547</v>
      </c>
      <c r="H1511" s="108"/>
      <c r="I1511" s="359" t="n">
        <v>1.46</v>
      </c>
      <c r="J1511" s="111" t="n">
        <f aca="false">I1511/G1511</f>
        <v>0.943762120232708</v>
      </c>
      <c r="K1511" s="115" t="n">
        <f aca="false">I1511*F1511</f>
        <v>1381.6856</v>
      </c>
      <c r="L1511" s="110" t="n">
        <f aca="false">G1511*0.91</f>
        <v>1.40777</v>
      </c>
      <c r="M1511" s="110" t="n">
        <f aca="false">I1511*0.97</f>
        <v>1.4162</v>
      </c>
      <c r="N1511" s="127" t="n">
        <v>1.648</v>
      </c>
      <c r="O1511" s="114" t="n">
        <f aca="false">N1511/L1511</f>
        <v>1.17064577310214</v>
      </c>
      <c r="P1511" s="114" t="n">
        <f aca="false">N1511/M1511</f>
        <v>1.16367744668832</v>
      </c>
      <c r="Q1511" s="127" t="n">
        <f aca="false">M1511</f>
        <v>1.4162</v>
      </c>
      <c r="R1511" s="111"/>
      <c r="S1511" s="119" t="n">
        <f aca="false">F1511</f>
        <v>946.36</v>
      </c>
      <c r="T1511" s="114" t="n">
        <f aca="false">Индексы!F$15</f>
        <v>1.06</v>
      </c>
      <c r="U1511" s="119" t="n">
        <f aca="false">S1511*T1511</f>
        <v>1003.1416</v>
      </c>
      <c r="V1511" s="119" t="n">
        <f aca="false">U1511*Индексы!G$13</f>
        <v>1153.61284</v>
      </c>
      <c r="W1511" s="119" t="n">
        <f aca="false">V1511*Индексы!H$13</f>
        <v>1326.654766</v>
      </c>
      <c r="X1511" s="119" t="n">
        <f aca="false">Q1511*U1511</f>
        <v>1420.64913392</v>
      </c>
      <c r="Y1511" s="354" t="n">
        <v>1735.558</v>
      </c>
      <c r="Z1511" s="267" t="n">
        <f aca="false">Y1511-X1511</f>
        <v>314.90886608</v>
      </c>
      <c r="AA1511" s="279" t="n">
        <f aca="false">Q1511*0.97</f>
        <v>1.373714</v>
      </c>
      <c r="AB1511" s="269" t="n">
        <f aca="false">Q1511*0.97*V1511</f>
        <v>1584.73410888776</v>
      </c>
      <c r="AC1511" s="280" t="n">
        <f aca="false">AA1511*0.97</f>
        <v>1.33250258</v>
      </c>
      <c r="AD1511" s="270" t="n">
        <f aca="false">Q1511*0.94*W1511</f>
        <v>1766.07997083265</v>
      </c>
      <c r="AE1511" s="350"/>
      <c r="AF1511" s="351"/>
      <c r="AG1511" s="351"/>
      <c r="AH1511" s="351"/>
      <c r="AI1511" s="1"/>
      <c r="AJ1511" s="1"/>
      <c r="AK1511" s="1"/>
      <c r="AL1511" s="1"/>
      <c r="AM1511" s="157" t="n">
        <f aca="false">I1511*1000</f>
        <v>1460</v>
      </c>
      <c r="AN1511" s="158" t="n">
        <f aca="false">K1511</f>
        <v>1381.6856</v>
      </c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16.5" hidden="true" customHeight="true" outlineLevel="0" collapsed="false">
      <c r="A1512" s="356"/>
      <c r="B1512" s="160" t="s">
        <v>163</v>
      </c>
      <c r="C1512" s="107" t="s">
        <v>7</v>
      </c>
      <c r="D1512" s="108" t="s">
        <v>51</v>
      </c>
      <c r="E1512" s="108"/>
      <c r="F1512" s="108" t="n">
        <v>0.03454</v>
      </c>
      <c r="G1512" s="108" t="n">
        <v>9472</v>
      </c>
      <c r="H1512" s="108"/>
      <c r="I1512" s="357" t="n">
        <v>8303.7</v>
      </c>
      <c r="J1512" s="111" t="n">
        <f aca="false">I1512/G1512</f>
        <v>0.876657516891892</v>
      </c>
      <c r="K1512" s="115" t="n">
        <f aca="false">I1512*F1512/1000</f>
        <v>0.286809798</v>
      </c>
      <c r="L1512" s="110" t="n">
        <f aca="false">G1512*0.91</f>
        <v>8619.52</v>
      </c>
      <c r="M1512" s="110" t="n">
        <f aca="false">I1512*0.97</f>
        <v>8054.589</v>
      </c>
      <c r="N1512" s="127" t="n">
        <v>10308</v>
      </c>
      <c r="O1512" s="114" t="n">
        <f aca="false">N1512/L1512</f>
        <v>1.19589025839026</v>
      </c>
      <c r="P1512" s="114" t="n">
        <f aca="false">N1512/M1512</f>
        <v>1.27976734753319</v>
      </c>
      <c r="Q1512" s="115" t="n">
        <f aca="false">M1512</f>
        <v>8054.589</v>
      </c>
      <c r="R1512" s="114"/>
      <c r="S1512" s="117" t="n">
        <f aca="false">F1512</f>
        <v>0.03454</v>
      </c>
      <c r="T1512" s="114" t="n">
        <f aca="false">Индексы!F$16</f>
        <v>1.06</v>
      </c>
      <c r="U1512" s="118" t="n">
        <f aca="false">S1512*T1512</f>
        <v>0.0366124</v>
      </c>
      <c r="V1512" s="118" t="n">
        <f aca="false">U1512*Индексы!G$16</f>
        <v>0.040639764</v>
      </c>
      <c r="W1512" s="118" t="n">
        <f aca="false">V1512*Индексы!H$16</f>
        <v>0.0447037404</v>
      </c>
      <c r="X1512" s="119" t="n">
        <f aca="false">Q1512*U1512</f>
        <v>294.8978343036</v>
      </c>
      <c r="Y1512" s="354" t="n">
        <v>424.793</v>
      </c>
      <c r="Z1512" s="267" t="n">
        <f aca="false">Y1512-X1512</f>
        <v>129.8951656964</v>
      </c>
      <c r="AA1512" s="283" t="n">
        <f aca="false">Q1512*0.97</f>
        <v>7812.95133</v>
      </c>
      <c r="AB1512" s="269" t="n">
        <f aca="false">Q1512*0.97*V1512</f>
        <v>317.516498194686</v>
      </c>
      <c r="AC1512" s="269" t="n">
        <f aca="false">AA1512*0.97</f>
        <v>7578.5627901</v>
      </c>
      <c r="AD1512" s="270" t="n">
        <f aca="false">Q1512*0.94*W1512</f>
        <v>338.466040343614</v>
      </c>
      <c r="AE1512" s="350"/>
      <c r="AF1512" s="351"/>
      <c r="AG1512" s="351"/>
      <c r="AH1512" s="351"/>
      <c r="AI1512" s="1"/>
      <c r="AJ1512" s="1"/>
      <c r="AK1512" s="1"/>
      <c r="AL1512" s="1"/>
      <c r="AM1512" s="0"/>
      <c r="AN1512" s="276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  <row r="1513" customFormat="false" ht="16.5" hidden="true" customHeight="true" outlineLevel="0" collapsed="false">
      <c r="A1513" s="356"/>
      <c r="B1513" s="106" t="s">
        <v>164</v>
      </c>
      <c r="C1513" s="107" t="s">
        <v>53</v>
      </c>
      <c r="D1513" s="108" t="s">
        <v>54</v>
      </c>
      <c r="E1513" s="108"/>
      <c r="F1513" s="108" t="n">
        <v>5.347</v>
      </c>
      <c r="G1513" s="108" t="n">
        <v>20.66</v>
      </c>
      <c r="H1513" s="108"/>
      <c r="I1513" s="353" t="n">
        <v>30</v>
      </c>
      <c r="J1513" s="111" t="n">
        <f aca="false">I1513/G1513</f>
        <v>1.45208131655373</v>
      </c>
      <c r="K1513" s="115" t="n">
        <f aca="false">I1513*F1513</f>
        <v>160.41</v>
      </c>
      <c r="L1513" s="110" t="n">
        <f aca="false">G1513*0.91</f>
        <v>18.8006</v>
      </c>
      <c r="M1513" s="110" t="n">
        <f aca="false">I1513*0.97</f>
        <v>29.1</v>
      </c>
      <c r="N1513" s="127" t="n">
        <v>29.1</v>
      </c>
      <c r="O1513" s="114" t="n">
        <f aca="false">N1513/L1513</f>
        <v>1.54782294182101</v>
      </c>
      <c r="P1513" s="114" t="n">
        <f aca="false">N1513/M1513</f>
        <v>1</v>
      </c>
      <c r="Q1513" s="129" t="n">
        <f aca="false">N1513</f>
        <v>29.1</v>
      </c>
      <c r="R1513" s="111"/>
      <c r="S1513" s="117" t="n">
        <f aca="false">F1513</f>
        <v>5.347</v>
      </c>
      <c r="T1513" s="114" t="n">
        <f aca="false">Индексы!F$14</f>
        <v>1.13</v>
      </c>
      <c r="U1513" s="118" t="n">
        <f aca="false">S1513*T1513</f>
        <v>6.04211</v>
      </c>
      <c r="V1513" s="118" t="n">
        <f aca="false">U1513*Индексы!G$14</f>
        <v>6.7067421</v>
      </c>
      <c r="W1513" s="118" t="n">
        <f aca="false">V1513*Индексы!H$14</f>
        <v>7.444483731</v>
      </c>
      <c r="X1513" s="119" t="n">
        <f aca="false">Q1513*U1513</f>
        <v>175.825401</v>
      </c>
      <c r="Y1513" s="354" t="n">
        <v>178.94</v>
      </c>
      <c r="Z1513" s="267" t="n">
        <f aca="false">Y1513-X1513</f>
        <v>3.114599</v>
      </c>
      <c r="AA1513" s="268" t="n">
        <f aca="false">Q1513*0.97</f>
        <v>28.227</v>
      </c>
      <c r="AB1513" s="269" t="n">
        <f aca="false">Q1513*0.97*V1513</f>
        <v>189.3112092567</v>
      </c>
      <c r="AC1513" s="10" t="n">
        <f aca="false">AA1513*0.97</f>
        <v>27.38019</v>
      </c>
      <c r="AD1513" s="270" t="n">
        <f aca="false">Q1513*0.94*W1513</f>
        <v>203.636407977774</v>
      </c>
      <c r="AE1513" s="350"/>
      <c r="AF1513" s="351"/>
      <c r="AG1513" s="351"/>
      <c r="AH1513" s="351"/>
      <c r="AI1513" s="1"/>
      <c r="AJ1513" s="1"/>
      <c r="AK1513" s="1"/>
      <c r="AL1513" s="1"/>
      <c r="AM1513" s="0"/>
      <c r="AN1513" s="276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16.5" hidden="false" customHeight="true" outlineLevel="0" collapsed="false">
      <c r="A1514" s="356"/>
      <c r="B1514" s="160" t="s">
        <v>163</v>
      </c>
      <c r="C1514" s="107" t="s">
        <v>56</v>
      </c>
      <c r="D1514" s="108" t="s">
        <v>51</v>
      </c>
      <c r="E1514" s="108"/>
      <c r="F1514" s="108" t="n">
        <v>0.01156</v>
      </c>
      <c r="G1514" s="108" t="n">
        <v>7024</v>
      </c>
      <c r="H1514" s="108"/>
      <c r="I1514" s="353" t="n">
        <v>7024</v>
      </c>
      <c r="J1514" s="111" t="n">
        <f aca="false">I1514/G1514</f>
        <v>1</v>
      </c>
      <c r="K1514" s="115" t="n">
        <f aca="false">I1514*F1514/1000</f>
        <v>0.08119744</v>
      </c>
      <c r="L1514" s="110" t="n">
        <f aca="false">G1514*0.91</f>
        <v>6391.84</v>
      </c>
      <c r="M1514" s="110" t="n">
        <f aca="false">I1514*0.97</f>
        <v>6813.28</v>
      </c>
      <c r="N1514" s="127" t="n">
        <v>7024</v>
      </c>
      <c r="O1514" s="114" t="n">
        <f aca="false">N1514/L1514</f>
        <v>1.0989010989011</v>
      </c>
      <c r="P1514" s="114" t="n">
        <f aca="false">N1514/M1514</f>
        <v>1.03092783505155</v>
      </c>
      <c r="Q1514" s="129" t="n">
        <f aca="false">M1514</f>
        <v>6813.28</v>
      </c>
      <c r="R1514" s="111"/>
      <c r="S1514" s="277" t="n">
        <f aca="false">F1514</f>
        <v>0.01156</v>
      </c>
      <c r="T1514" s="111" t="n">
        <f aca="false">Индексы!F$17</f>
        <v>1.06</v>
      </c>
      <c r="U1514" s="159" t="n">
        <f aca="false">S1514*T1514</f>
        <v>0.0122536</v>
      </c>
      <c r="V1514" s="118" t="n">
        <f aca="false">U1514*Индексы!G$17</f>
        <v>0.013601496</v>
      </c>
      <c r="W1514" s="118" t="n">
        <f aca="false">V1514*Индексы!H$17</f>
        <v>0.0149616456</v>
      </c>
      <c r="X1514" s="119" t="n">
        <f aca="false">Q1514*U1514</f>
        <v>83.487207808</v>
      </c>
      <c r="Y1514" s="354" t="n">
        <v>90.33</v>
      </c>
      <c r="Z1514" s="267" t="n">
        <f aca="false">Y1514-X1514</f>
        <v>6.84279219199999</v>
      </c>
      <c r="AA1514" s="268" t="n">
        <f aca="false">Q1514*0.97</f>
        <v>6608.8816</v>
      </c>
      <c r="AB1514" s="269" t="n">
        <f aca="false">Q1514*0.97*V1514</f>
        <v>89.8906766468736</v>
      </c>
      <c r="AC1514" s="10" t="n">
        <f aca="false">AA1514*0.97</f>
        <v>6410.615152</v>
      </c>
      <c r="AD1514" s="270" t="n">
        <f aca="false">Q1514*0.94*W1514</f>
        <v>95.821607889554</v>
      </c>
      <c r="AE1514" s="350"/>
      <c r="AF1514" s="351"/>
      <c r="AG1514" s="351"/>
      <c r="AH1514" s="351"/>
      <c r="AI1514" s="1"/>
      <c r="AJ1514" s="1"/>
      <c r="AK1514" s="1"/>
      <c r="AL1514" s="1"/>
      <c r="AM1514" s="0"/>
      <c r="AN1514" s="276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customFormat="false" ht="16.5" hidden="false" customHeight="true" outlineLevel="0" collapsed="false">
      <c r="A1515" s="356"/>
      <c r="B1515" s="160"/>
      <c r="C1515" s="107" t="s">
        <v>57</v>
      </c>
      <c r="D1515" s="108" t="s">
        <v>51</v>
      </c>
      <c r="E1515" s="108"/>
      <c r="F1515" s="108" t="n">
        <v>0.01033</v>
      </c>
      <c r="G1515" s="108" t="n">
        <v>16434</v>
      </c>
      <c r="H1515" s="108"/>
      <c r="I1515" s="353" t="n">
        <v>16434</v>
      </c>
      <c r="J1515" s="111" t="n">
        <f aca="false">I1515/G1515</f>
        <v>1</v>
      </c>
      <c r="K1515" s="115" t="n">
        <f aca="false">I1515*F1515/1000</f>
        <v>0.16976322</v>
      </c>
      <c r="L1515" s="110" t="n">
        <f aca="false">G1515*0.91</f>
        <v>14954.94</v>
      </c>
      <c r="M1515" s="110" t="n">
        <f aca="false">I1515*0.97</f>
        <v>15940.98</v>
      </c>
      <c r="N1515" s="127" t="n">
        <v>17332</v>
      </c>
      <c r="O1515" s="114" t="n">
        <f aca="false">N1515/L1515</f>
        <v>1.15894814689995</v>
      </c>
      <c r="P1515" s="114" t="n">
        <f aca="false">N1515/M1515</f>
        <v>1.08726063265872</v>
      </c>
      <c r="Q1515" s="129" t="n">
        <f aca="false">Q1512+Q1514</f>
        <v>14867.869</v>
      </c>
      <c r="R1515" s="111"/>
      <c r="S1515" s="159" t="n">
        <f aca="false">F1515</f>
        <v>0.01033</v>
      </c>
      <c r="T1515" s="111" t="n">
        <f aca="false">Индексы!F$18</f>
        <v>1.06</v>
      </c>
      <c r="U1515" s="159" t="n">
        <f aca="false">S1515*T1515</f>
        <v>0.0109498</v>
      </c>
      <c r="V1515" s="118" t="n">
        <f aca="false">U1515*Индексы!G$18</f>
        <v>0.012154278</v>
      </c>
      <c r="W1515" s="118" t="n">
        <f aca="false">V1515*Индексы!H$18</f>
        <v>0.0133697058</v>
      </c>
      <c r="X1515" s="119" t="n">
        <f aca="false">Q1515*U1515</f>
        <v>162.8001919762</v>
      </c>
      <c r="Y1515" s="354" t="n">
        <v>197.41</v>
      </c>
      <c r="Z1515" s="267" t="n">
        <f aca="false">Y1515-X1515</f>
        <v>34.6098080238</v>
      </c>
      <c r="AA1515" s="268" t="n">
        <f aca="false">Q1515*0.97</f>
        <v>14421.83293</v>
      </c>
      <c r="AB1515" s="269" t="n">
        <f aca="false">Q1515*0.97*V1515</f>
        <v>175.286966700775</v>
      </c>
      <c r="AC1515" s="10" t="n">
        <f aca="false">AA1515*0.97</f>
        <v>13989.1779421</v>
      </c>
      <c r="AD1515" s="270" t="n">
        <f aca="false">Q1515*0.94*W1515</f>
        <v>186.852292338764</v>
      </c>
      <c r="AE1515" s="350"/>
      <c r="AF1515" s="351"/>
      <c r="AG1515" s="351"/>
      <c r="AH1515" s="351"/>
      <c r="AI1515" s="1"/>
      <c r="AJ1515" s="1"/>
      <c r="AK1515" s="1"/>
      <c r="AL1515" s="1"/>
      <c r="AM1515" s="0"/>
      <c r="AN1515" s="276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0"/>
      <c r="IW1515" s="0"/>
    </row>
    <row r="1516" customFormat="false" ht="16.5" hidden="false" customHeight="true" outlineLevel="0" collapsed="false">
      <c r="A1516" s="356"/>
      <c r="B1516" s="160"/>
      <c r="C1516" s="107" t="s">
        <v>165</v>
      </c>
      <c r="D1516" s="108" t="s">
        <v>51</v>
      </c>
      <c r="E1516" s="108"/>
      <c r="F1516" s="108" t="n">
        <v>0.00477</v>
      </c>
      <c r="G1516" s="108"/>
      <c r="H1516" s="108"/>
      <c r="I1516" s="353"/>
      <c r="J1516" s="111"/>
      <c r="K1516" s="115"/>
      <c r="L1516" s="110"/>
      <c r="M1516" s="110"/>
      <c r="N1516" s="127" t="n">
        <v>2059</v>
      </c>
      <c r="O1516" s="114"/>
      <c r="P1516" s="114"/>
      <c r="Q1516" s="129" t="n">
        <f aca="false">N1516</f>
        <v>2059</v>
      </c>
      <c r="R1516" s="111"/>
      <c r="S1516" s="159" t="n">
        <f aca="false">F1516</f>
        <v>0.00477</v>
      </c>
      <c r="T1516" s="111" t="n">
        <f aca="false">Индексы!F$18</f>
        <v>1.06</v>
      </c>
      <c r="U1516" s="159" t="n">
        <f aca="false">S1516*T1516</f>
        <v>0.0050562</v>
      </c>
      <c r="V1516" s="159" t="n">
        <f aca="false">U1516*Индексы!G$18</f>
        <v>0.005612382</v>
      </c>
      <c r="W1516" s="159" t="n">
        <f aca="false">V1516*Индексы!H$18</f>
        <v>0.0061736202</v>
      </c>
      <c r="X1516" s="119" t="n">
        <f aca="false">Q1516*U1516</f>
        <v>10.4107158</v>
      </c>
      <c r="Y1516" s="354" t="n">
        <v>11.09</v>
      </c>
      <c r="Z1516" s="267" t="n">
        <f aca="false">Y1516-X1516</f>
        <v>0.6792842</v>
      </c>
      <c r="AA1516" s="268" t="n">
        <f aca="false">Q1516*0.97</f>
        <v>1997.23</v>
      </c>
      <c r="AB1516" s="269" t="n">
        <f aca="false">Q1516*0.97*V1516</f>
        <v>11.20921770186</v>
      </c>
      <c r="AC1516" s="10" t="n">
        <f aca="false">AA1516*0.97</f>
        <v>1937.3131</v>
      </c>
      <c r="AD1516" s="270" t="n">
        <f aca="false">Q1516*0.94*W1516</f>
        <v>11.948794952292</v>
      </c>
      <c r="AE1516" s="350"/>
      <c r="AF1516" s="351"/>
      <c r="AG1516" s="351"/>
      <c r="AH1516" s="351"/>
      <c r="AI1516" s="1"/>
      <c r="AJ1516" s="1"/>
      <c r="AK1516" s="1"/>
      <c r="AL1516" s="1"/>
      <c r="AM1516" s="0"/>
      <c r="AN1516" s="276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customFormat="false" ht="16.5" hidden="false" customHeight="true" outlineLevel="0" collapsed="false">
      <c r="A1517" s="356"/>
      <c r="B1517" s="160"/>
      <c r="C1517" s="107" t="s">
        <v>268</v>
      </c>
      <c r="D1517" s="108" t="s">
        <v>51</v>
      </c>
      <c r="E1517" s="282"/>
      <c r="F1517" s="108" t="n">
        <v>0.0046</v>
      </c>
      <c r="G1517" s="138"/>
      <c r="H1517" s="138"/>
      <c r="I1517" s="138"/>
      <c r="J1517" s="111"/>
      <c r="K1517" s="115" t="n">
        <v>6.01</v>
      </c>
      <c r="L1517" s="110"/>
      <c r="M1517" s="110"/>
      <c r="N1517" s="127" t="n">
        <v>17332</v>
      </c>
      <c r="O1517" s="114"/>
      <c r="P1517" s="114"/>
      <c r="Q1517" s="129" t="n">
        <f aca="false">Q1515</f>
        <v>14867.869</v>
      </c>
      <c r="R1517" s="111"/>
      <c r="S1517" s="117" t="n">
        <f aca="false">F1517</f>
        <v>0.0046</v>
      </c>
      <c r="T1517" s="114"/>
      <c r="U1517" s="118" t="n">
        <f aca="false">S1517</f>
        <v>0.0046</v>
      </c>
      <c r="V1517" s="118" t="n">
        <f aca="false">S1517</f>
        <v>0.0046</v>
      </c>
      <c r="W1517" s="118" t="n">
        <f aca="false">S1517</f>
        <v>0.0046</v>
      </c>
      <c r="X1517" s="119" t="n">
        <f aca="false">Q1517*U1517</f>
        <v>68.3921974</v>
      </c>
      <c r="Y1517" s="266" t="n">
        <v>73.66</v>
      </c>
      <c r="Z1517" s="267" t="n">
        <f aca="false">Y1517-X1517</f>
        <v>5.2678026</v>
      </c>
      <c r="AA1517" s="268" t="n">
        <f aca="false">Q1517*0.97</f>
        <v>14421.83293</v>
      </c>
      <c r="AB1517" s="269" t="n">
        <f aca="false">Q1517*0.97*V1517</f>
        <v>66.340431478</v>
      </c>
      <c r="AC1517" s="10" t="n">
        <f aca="false">AA1517*0.97</f>
        <v>13989.1779421</v>
      </c>
      <c r="AD1517" s="270" t="n">
        <f aca="false">Q1517*0.94*W1517</f>
        <v>64.288665556</v>
      </c>
      <c r="AE1517" s="281"/>
      <c r="AF1517" s="272"/>
      <c r="AG1517" s="273"/>
      <c r="AH1517" s="274"/>
      <c r="AI1517" s="14"/>
      <c r="AJ1517" s="1"/>
      <c r="AK1517" s="293"/>
      <c r="AL1517" s="1"/>
      <c r="AM1517" s="0"/>
      <c r="AN1517" s="276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0"/>
      <c r="IW1517" s="0"/>
    </row>
    <row r="1518" customFormat="false" ht="16.5" hidden="true" customHeight="true" outlineLevel="0" collapsed="false">
      <c r="A1518" s="356" t="s">
        <v>316</v>
      </c>
      <c r="B1518" s="160" t="s">
        <v>163</v>
      </c>
      <c r="C1518" s="107" t="s">
        <v>49</v>
      </c>
      <c r="D1518" s="108" t="s">
        <v>50</v>
      </c>
      <c r="E1518" s="108"/>
      <c r="F1518" s="108" t="n">
        <v>946.36</v>
      </c>
      <c r="G1518" s="108" t="n">
        <v>0.819</v>
      </c>
      <c r="H1518" s="108"/>
      <c r="I1518" s="359" t="n">
        <v>0.795</v>
      </c>
      <c r="J1518" s="111" t="n">
        <f aca="false">I1518/G1518</f>
        <v>0.970695970695971</v>
      </c>
      <c r="K1518" s="115" t="n">
        <f aca="false">I1518*F1518</f>
        <v>752.3562</v>
      </c>
      <c r="L1518" s="110" t="n">
        <f aca="false">G1518*0.91</f>
        <v>0.74529</v>
      </c>
      <c r="M1518" s="110" t="n">
        <f aca="false">I1518*0.97</f>
        <v>0.77115</v>
      </c>
      <c r="N1518" s="127" t="n">
        <v>0.948</v>
      </c>
      <c r="O1518" s="114" t="n">
        <f aca="false">N1518/L1518</f>
        <v>1.2719880851749</v>
      </c>
      <c r="P1518" s="114" t="n">
        <f aca="false">N1518/M1518</f>
        <v>1.2293328146275</v>
      </c>
      <c r="Q1518" s="127" t="n">
        <f aca="false">M1518</f>
        <v>0.77115</v>
      </c>
      <c r="R1518" s="111"/>
      <c r="S1518" s="119" t="n">
        <f aca="false">F1518</f>
        <v>946.36</v>
      </c>
      <c r="T1518" s="114" t="n">
        <f aca="false">Индексы!F$15</f>
        <v>1.06</v>
      </c>
      <c r="U1518" s="119" t="n">
        <f aca="false">S1518*T1518</f>
        <v>1003.1416</v>
      </c>
      <c r="V1518" s="119" t="n">
        <f aca="false">U1518*Индексы!G$13</f>
        <v>1153.61284</v>
      </c>
      <c r="W1518" s="119" t="n">
        <f aca="false">V1518*Индексы!H$13</f>
        <v>1326.654766</v>
      </c>
      <c r="X1518" s="119" t="n">
        <f aca="false">Q1518*U1518</f>
        <v>773.57264484</v>
      </c>
      <c r="Y1518" s="354" t="n">
        <v>998.367</v>
      </c>
      <c r="Z1518" s="267" t="n">
        <f aca="false">Y1518-X1518</f>
        <v>224.79435516</v>
      </c>
      <c r="AA1518" s="279" t="n">
        <f aca="false">Q1518*0.97</f>
        <v>0.7480155</v>
      </c>
      <c r="AB1518" s="269" t="n">
        <f aca="false">Q1518*0.97*V1518</f>
        <v>862.92028531902</v>
      </c>
      <c r="AC1518" s="280" t="n">
        <f aca="false">AA1518*0.97</f>
        <v>0.725575035</v>
      </c>
      <c r="AD1518" s="270" t="n">
        <f aca="false">Q1518*0.94*W1518</f>
        <v>961.666833432846</v>
      </c>
      <c r="AE1518" s="350"/>
      <c r="AF1518" s="351"/>
      <c r="AG1518" s="351"/>
      <c r="AH1518" s="351"/>
      <c r="AI1518" s="1"/>
      <c r="AJ1518" s="1"/>
      <c r="AK1518" s="1"/>
      <c r="AL1518" s="1"/>
      <c r="AM1518" s="157" t="n">
        <f aca="false">I1518*1000</f>
        <v>795</v>
      </c>
      <c r="AN1518" s="158" t="n">
        <f aca="false">K1518</f>
        <v>752.3562</v>
      </c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16.5" hidden="true" customHeight="true" outlineLevel="0" collapsed="false">
      <c r="A1519" s="356"/>
      <c r="B1519" s="160" t="s">
        <v>163</v>
      </c>
      <c r="C1519" s="107" t="s">
        <v>7</v>
      </c>
      <c r="D1519" s="108" t="s">
        <v>51</v>
      </c>
      <c r="E1519" s="108"/>
      <c r="F1519" s="108" t="n">
        <v>0.03454</v>
      </c>
      <c r="G1519" s="108" t="n">
        <v>162</v>
      </c>
      <c r="H1519" s="108"/>
      <c r="I1519" s="357" t="n">
        <v>162</v>
      </c>
      <c r="J1519" s="111" t="n">
        <f aca="false">I1519/G1519</f>
        <v>1</v>
      </c>
      <c r="K1519" s="115" t="n">
        <f aca="false">I1519*F1519/1000</f>
        <v>0.00559548</v>
      </c>
      <c r="L1519" s="110" t="n">
        <f aca="false">G1519*0.91</f>
        <v>147.42</v>
      </c>
      <c r="M1519" s="110" t="n">
        <f aca="false">I1519*0.97</f>
        <v>157.14</v>
      </c>
      <c r="N1519" s="127" t="n">
        <v>162</v>
      </c>
      <c r="O1519" s="114" t="n">
        <f aca="false">N1519/L1519</f>
        <v>1.0989010989011</v>
      </c>
      <c r="P1519" s="114" t="n">
        <f aca="false">N1519/M1519</f>
        <v>1.03092783505155</v>
      </c>
      <c r="Q1519" s="115" t="n">
        <f aca="false">M1519</f>
        <v>157.14</v>
      </c>
      <c r="R1519" s="114"/>
      <c r="S1519" s="117" t="n">
        <f aca="false">F1519</f>
        <v>0.03454</v>
      </c>
      <c r="T1519" s="114" t="n">
        <f aca="false">Индексы!F$16</f>
        <v>1.06</v>
      </c>
      <c r="U1519" s="118" t="n">
        <f aca="false">S1519*T1519</f>
        <v>0.0366124</v>
      </c>
      <c r="V1519" s="118" t="n">
        <f aca="false">U1519*Индексы!G$16</f>
        <v>0.040639764</v>
      </c>
      <c r="W1519" s="118" t="n">
        <f aca="false">V1519*Индексы!H$16</f>
        <v>0.0447037404</v>
      </c>
      <c r="X1519" s="119" t="n">
        <f aca="false">Q1519*U1519</f>
        <v>5.753272536</v>
      </c>
      <c r="Y1519" s="354" t="n">
        <v>6.676</v>
      </c>
      <c r="Z1519" s="267" t="n">
        <f aca="false">Y1519-X1519</f>
        <v>0.922727464</v>
      </c>
      <c r="AA1519" s="283" t="n">
        <f aca="false">Q1519*0.97</f>
        <v>152.4258</v>
      </c>
      <c r="AB1519" s="269" t="n">
        <f aca="false">Q1519*0.97*V1519</f>
        <v>6.1945485395112</v>
      </c>
      <c r="AC1519" s="269" t="n">
        <f aca="false">AA1519*0.97</f>
        <v>147.853026</v>
      </c>
      <c r="AD1519" s="270" t="n">
        <f aca="false">Q1519*0.94*W1519</f>
        <v>6.60326102046864</v>
      </c>
      <c r="AE1519" s="350"/>
      <c r="AF1519" s="351"/>
      <c r="AG1519" s="351"/>
      <c r="AH1519" s="351"/>
      <c r="AI1519" s="1"/>
      <c r="AJ1519" s="1"/>
      <c r="AK1519" s="1"/>
      <c r="AL1519" s="1"/>
      <c r="AM1519" s="0"/>
      <c r="AN1519" s="276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16.5" hidden="true" customHeight="true" outlineLevel="0" collapsed="false">
      <c r="A1520" s="356"/>
      <c r="B1520" s="160" t="s">
        <v>314</v>
      </c>
      <c r="C1520" s="107" t="s">
        <v>49</v>
      </c>
      <c r="D1520" s="108" t="s">
        <v>50</v>
      </c>
      <c r="E1520" s="108"/>
      <c r="F1520" s="108" t="n">
        <v>946.36</v>
      </c>
      <c r="G1520" s="108" t="n">
        <v>0.077</v>
      </c>
      <c r="H1520" s="108"/>
      <c r="I1520" s="359" t="n">
        <v>0.073</v>
      </c>
      <c r="J1520" s="111" t="n">
        <f aca="false">I1520/G1520</f>
        <v>0.948051948051948</v>
      </c>
      <c r="K1520" s="115" t="n">
        <f aca="false">I1520*F1520</f>
        <v>69.08428</v>
      </c>
      <c r="L1520" s="110" t="n">
        <f aca="false">G1520*0.91</f>
        <v>0.07007</v>
      </c>
      <c r="M1520" s="110" t="n">
        <f aca="false">I1520*0.97</f>
        <v>0.07081</v>
      </c>
      <c r="N1520" s="127" t="n">
        <v>0.078</v>
      </c>
      <c r="O1520" s="114" t="n">
        <f aca="false">N1520/L1520</f>
        <v>1.11317254174397</v>
      </c>
      <c r="P1520" s="114" t="n">
        <f aca="false">N1520/M1520</f>
        <v>1.10153933060302</v>
      </c>
      <c r="Q1520" s="127" t="n">
        <f aca="false">M1520</f>
        <v>0.07081</v>
      </c>
      <c r="R1520" s="111"/>
      <c r="S1520" s="119" t="n">
        <f aca="false">F1520</f>
        <v>946.36</v>
      </c>
      <c r="T1520" s="114" t="n">
        <f aca="false">Индексы!F$15</f>
        <v>1.06</v>
      </c>
      <c r="U1520" s="119" t="n">
        <f aca="false">S1520*T1520</f>
        <v>1003.1416</v>
      </c>
      <c r="V1520" s="119" t="n">
        <f aca="false">U1520*Индексы!G$13</f>
        <v>1153.61284</v>
      </c>
      <c r="W1520" s="119" t="n">
        <f aca="false">V1520*Индексы!H$13</f>
        <v>1326.654766</v>
      </c>
      <c r="X1520" s="119" t="n">
        <f aca="false">Q1520*U1520</f>
        <v>71.032456696</v>
      </c>
      <c r="Y1520" s="354" t="n">
        <v>82.144</v>
      </c>
      <c r="Z1520" s="267" t="n">
        <f aca="false">Y1520-X1520</f>
        <v>11.111543304</v>
      </c>
      <c r="AA1520" s="279" t="n">
        <f aca="false">Q1520*0.97</f>
        <v>0.0686857</v>
      </c>
      <c r="AB1520" s="269" t="n">
        <f aca="false">Q1520*0.97*V1520</f>
        <v>79.236705444388</v>
      </c>
      <c r="AC1520" s="280" t="n">
        <f aca="false">AA1520*0.97</f>
        <v>0.066625129</v>
      </c>
      <c r="AD1520" s="270" t="n">
        <f aca="false">Q1520*0.94*W1520</f>
        <v>88.3039985416324</v>
      </c>
      <c r="AE1520" s="350"/>
      <c r="AF1520" s="351"/>
      <c r="AG1520" s="351"/>
      <c r="AH1520" s="351"/>
      <c r="AI1520" s="1"/>
      <c r="AJ1520" s="1"/>
      <c r="AK1520" s="1"/>
      <c r="AL1520" s="1"/>
      <c r="AM1520" s="0"/>
      <c r="AN1520" s="276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16.5" hidden="true" customHeight="true" outlineLevel="0" collapsed="false">
      <c r="A1521" s="356"/>
      <c r="B1521" s="160"/>
      <c r="C1521" s="107" t="s">
        <v>7</v>
      </c>
      <c r="D1521" s="108" t="s">
        <v>51</v>
      </c>
      <c r="E1521" s="108"/>
      <c r="F1521" s="108" t="n">
        <v>0.03454</v>
      </c>
      <c r="G1521" s="108" t="n">
        <v>622.8</v>
      </c>
      <c r="H1521" s="108"/>
      <c r="I1521" s="353" t="n">
        <v>585.4</v>
      </c>
      <c r="J1521" s="111" t="n">
        <f aca="false">I1521/G1521</f>
        <v>0.939948619139371</v>
      </c>
      <c r="K1521" s="115" t="n">
        <f aca="false">I1521*F1521/1000</f>
        <v>0.020219716</v>
      </c>
      <c r="L1521" s="110" t="n">
        <f aca="false">G1521*0.91</f>
        <v>566.748</v>
      </c>
      <c r="M1521" s="110" t="n">
        <f aca="false">I1521*0.97</f>
        <v>567.838</v>
      </c>
      <c r="N1521" s="127" t="n">
        <v>622.8</v>
      </c>
      <c r="O1521" s="114" t="n">
        <f aca="false">N1521/L1521</f>
        <v>1.0989010989011</v>
      </c>
      <c r="P1521" s="114" t="n">
        <f aca="false">N1521/M1521</f>
        <v>1.09679169058781</v>
      </c>
      <c r="Q1521" s="115" t="n">
        <f aca="false">M1521</f>
        <v>567.838</v>
      </c>
      <c r="R1521" s="114"/>
      <c r="S1521" s="117" t="n">
        <f aca="false">F1521</f>
        <v>0.03454</v>
      </c>
      <c r="T1521" s="114" t="n">
        <f aca="false">Индексы!F$16</f>
        <v>1.06</v>
      </c>
      <c r="U1521" s="118" t="n">
        <f aca="false">S1521*T1521</f>
        <v>0.0366124</v>
      </c>
      <c r="V1521" s="118" t="n">
        <f aca="false">U1521*Индексы!G$16</f>
        <v>0.040639764</v>
      </c>
      <c r="W1521" s="118" t="n">
        <f aca="false">V1521*Индексы!H$16</f>
        <v>0.0447037404</v>
      </c>
      <c r="X1521" s="119" t="n">
        <f aca="false">Q1521*U1521</f>
        <v>20.7899119912</v>
      </c>
      <c r="Y1521" s="354" t="n">
        <v>25.666</v>
      </c>
      <c r="Z1521" s="267" t="n">
        <f aca="false">Y1521-X1521</f>
        <v>4.8760880088</v>
      </c>
      <c r="AA1521" s="283" t="n">
        <f aca="false">Q1521*0.97</f>
        <v>550.80286</v>
      </c>
      <c r="AB1521" s="269" t="n">
        <f aca="false">Q1521*0.97*V1521</f>
        <v>22.384498240925</v>
      </c>
      <c r="AC1521" s="269" t="n">
        <f aca="false">AA1521*0.97</f>
        <v>534.2787742</v>
      </c>
      <c r="AD1521" s="270" t="n">
        <f aca="false">Q1521*0.94*W1521</f>
        <v>23.8614135887799</v>
      </c>
      <c r="AE1521" s="350"/>
      <c r="AF1521" s="351"/>
      <c r="AG1521" s="351"/>
      <c r="AH1521" s="351"/>
      <c r="AI1521" s="1"/>
      <c r="AJ1521" s="1"/>
      <c r="AK1521" s="1"/>
      <c r="AL1521" s="1"/>
      <c r="AM1521" s="0"/>
      <c r="AN1521" s="276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0"/>
      <c r="IW1521" s="0"/>
    </row>
    <row r="1522" customFormat="false" ht="16.5" hidden="true" customHeight="true" outlineLevel="0" collapsed="false">
      <c r="A1522" s="356"/>
      <c r="B1522" s="106" t="s">
        <v>164</v>
      </c>
      <c r="C1522" s="107" t="s">
        <v>53</v>
      </c>
      <c r="D1522" s="108" t="s">
        <v>54</v>
      </c>
      <c r="E1522" s="108"/>
      <c r="F1522" s="108" t="n">
        <v>5.347</v>
      </c>
      <c r="G1522" s="108" t="n">
        <v>102.3</v>
      </c>
      <c r="H1522" s="108"/>
      <c r="I1522" s="353" t="n">
        <v>122</v>
      </c>
      <c r="J1522" s="111" t="n">
        <f aca="false">I1522/G1522</f>
        <v>1.19257086999022</v>
      </c>
      <c r="K1522" s="115" t="n">
        <f aca="false">I1522*F1522</f>
        <v>652.334</v>
      </c>
      <c r="L1522" s="110" t="n">
        <f aca="false">G1522*0.91</f>
        <v>93.093</v>
      </c>
      <c r="M1522" s="110" t="n">
        <f aca="false">I1522*0.97</f>
        <v>118.34</v>
      </c>
      <c r="N1522" s="127" t="n">
        <v>118</v>
      </c>
      <c r="O1522" s="114" t="n">
        <f aca="false">N1522/L1522</f>
        <v>1.26754965464643</v>
      </c>
      <c r="P1522" s="114" t="n">
        <f aca="false">N1522/M1522</f>
        <v>0.997126922426906</v>
      </c>
      <c r="Q1522" s="129" t="n">
        <f aca="false">N1522</f>
        <v>118</v>
      </c>
      <c r="R1522" s="111"/>
      <c r="S1522" s="117" t="n">
        <f aca="false">F1522</f>
        <v>5.347</v>
      </c>
      <c r="T1522" s="114" t="n">
        <f aca="false">Индексы!F$14</f>
        <v>1.13</v>
      </c>
      <c r="U1522" s="118" t="n">
        <f aca="false">S1522*T1522</f>
        <v>6.04211</v>
      </c>
      <c r="V1522" s="118" t="n">
        <f aca="false">U1522*Индексы!G$14</f>
        <v>6.7067421</v>
      </c>
      <c r="W1522" s="118" t="n">
        <f aca="false">V1522*Индексы!H$14</f>
        <v>7.444483731</v>
      </c>
      <c r="X1522" s="119" t="n">
        <f aca="false">Q1522*U1522</f>
        <v>712.96898</v>
      </c>
      <c r="Y1522" s="354" t="n">
        <v>725.58</v>
      </c>
      <c r="Z1522" s="267" t="n">
        <f aca="false">Y1522-X1522</f>
        <v>12.6110200000001</v>
      </c>
      <c r="AA1522" s="268" t="n">
        <f aca="false">Q1522*0.97</f>
        <v>114.46</v>
      </c>
      <c r="AB1522" s="269" t="n">
        <f aca="false">Q1522*0.97*V1522</f>
        <v>767.653700766</v>
      </c>
      <c r="AC1522" s="10" t="n">
        <f aca="false">AA1522*0.97</f>
        <v>111.0262</v>
      </c>
      <c r="AD1522" s="270" t="n">
        <f aca="false">Q1522*0.94*W1522</f>
        <v>825.74213544252</v>
      </c>
      <c r="AE1522" s="350"/>
      <c r="AF1522" s="351"/>
      <c r="AG1522" s="351"/>
      <c r="AH1522" s="351"/>
      <c r="AI1522" s="1"/>
      <c r="AJ1522" s="1"/>
      <c r="AK1522" s="1"/>
      <c r="AL1522" s="1"/>
      <c r="AM1522" s="0"/>
      <c r="AN1522" s="276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0"/>
      <c r="IW1522" s="0"/>
    </row>
    <row r="1523" customFormat="false" ht="16.5" hidden="false" customHeight="true" outlineLevel="0" collapsed="false">
      <c r="A1523" s="356"/>
      <c r="B1523" s="160" t="s">
        <v>317</v>
      </c>
      <c r="C1523" s="107" t="s">
        <v>56</v>
      </c>
      <c r="D1523" s="108" t="s">
        <v>51</v>
      </c>
      <c r="E1523" s="108"/>
      <c r="F1523" s="108" t="n">
        <v>0.01156</v>
      </c>
      <c r="G1523" s="108" t="n">
        <v>3194</v>
      </c>
      <c r="H1523" s="108"/>
      <c r="I1523" s="353" t="n">
        <v>3194</v>
      </c>
      <c r="J1523" s="111" t="n">
        <f aca="false">I1523/G1523</f>
        <v>1</v>
      </c>
      <c r="K1523" s="115" t="n">
        <f aca="false">I1523*F1523/1000</f>
        <v>0.03692264</v>
      </c>
      <c r="L1523" s="110" t="n">
        <f aca="false">G1523*0.91</f>
        <v>2906.54</v>
      </c>
      <c r="M1523" s="110" t="n">
        <f aca="false">I1523*0.97</f>
        <v>3098.18</v>
      </c>
      <c r="N1523" s="127" t="n">
        <v>3098</v>
      </c>
      <c r="O1523" s="114" t="n">
        <f aca="false">N1523/L1523</f>
        <v>1.06587213662981</v>
      </c>
      <c r="P1523" s="114" t="n">
        <f aca="false">N1523/M1523</f>
        <v>0.999941901374355</v>
      </c>
      <c r="Q1523" s="129" t="n">
        <f aca="false">N1523</f>
        <v>3098</v>
      </c>
      <c r="R1523" s="111"/>
      <c r="S1523" s="277" t="n">
        <f aca="false">F1523</f>
        <v>0.01156</v>
      </c>
      <c r="T1523" s="111" t="n">
        <f aca="false">Индексы!F$17</f>
        <v>1.06</v>
      </c>
      <c r="U1523" s="159" t="n">
        <f aca="false">S1523*T1523</f>
        <v>0.0122536</v>
      </c>
      <c r="V1523" s="118" t="n">
        <f aca="false">U1523*Индексы!G$17</f>
        <v>0.013601496</v>
      </c>
      <c r="W1523" s="118" t="n">
        <f aca="false">V1523*Индексы!H$17</f>
        <v>0.0149616456</v>
      </c>
      <c r="X1523" s="119" t="n">
        <f aca="false">Q1523*U1523</f>
        <v>37.9616528</v>
      </c>
      <c r="Y1523" s="354" t="n">
        <v>39.84</v>
      </c>
      <c r="Z1523" s="267" t="n">
        <f aca="false">Y1523-X1523</f>
        <v>1.8783472</v>
      </c>
      <c r="AA1523" s="268" t="n">
        <f aca="false">Q1523*0.97</f>
        <v>3005.06</v>
      </c>
      <c r="AB1523" s="269" t="n">
        <f aca="false">Q1523*0.97*V1523</f>
        <v>40.87331156976</v>
      </c>
      <c r="AC1523" s="10" t="n">
        <f aca="false">AA1523*0.97</f>
        <v>2914.9082</v>
      </c>
      <c r="AD1523" s="270" t="n">
        <f aca="false">Q1523*0.94*W1523</f>
        <v>43.570107384672</v>
      </c>
      <c r="AE1523" s="350"/>
      <c r="AF1523" s="351"/>
      <c r="AG1523" s="351"/>
      <c r="AH1523" s="351"/>
      <c r="AI1523" s="1"/>
      <c r="AJ1523" s="1"/>
      <c r="AK1523" s="1"/>
      <c r="AL1523" s="1"/>
      <c r="AM1523" s="0"/>
      <c r="AN1523" s="276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16.5" hidden="false" customHeight="true" outlineLevel="0" collapsed="false">
      <c r="A1524" s="356"/>
      <c r="B1524" s="160"/>
      <c r="C1524" s="107" t="s">
        <v>57</v>
      </c>
      <c r="D1524" s="108" t="s">
        <v>51</v>
      </c>
      <c r="E1524" s="108"/>
      <c r="F1524" s="108" t="n">
        <v>0.01033</v>
      </c>
      <c r="G1524" s="108" t="n">
        <v>3340</v>
      </c>
      <c r="H1524" s="108"/>
      <c r="I1524" s="353" t="n">
        <v>3340</v>
      </c>
      <c r="J1524" s="111" t="n">
        <f aca="false">I1524/G1524</f>
        <v>1</v>
      </c>
      <c r="K1524" s="115" t="n">
        <f aca="false">I1524*F1524/1000</f>
        <v>0.0345022</v>
      </c>
      <c r="L1524" s="110" t="n">
        <f aca="false">G1524*0.91</f>
        <v>3039.4</v>
      </c>
      <c r="M1524" s="110" t="n">
        <f aca="false">I1524*0.97</f>
        <v>3239.8</v>
      </c>
      <c r="N1524" s="127" t="n">
        <v>3240</v>
      </c>
      <c r="O1524" s="114" t="n">
        <f aca="false">N1524/L1524</f>
        <v>1.06599986839508</v>
      </c>
      <c r="P1524" s="114" t="n">
        <f aca="false">N1524/M1524</f>
        <v>1.00006173220569</v>
      </c>
      <c r="Q1524" s="129" t="n">
        <f aca="false">N1524</f>
        <v>3240</v>
      </c>
      <c r="R1524" s="111"/>
      <c r="S1524" s="159" t="n">
        <f aca="false">F1524</f>
        <v>0.01033</v>
      </c>
      <c r="T1524" s="111" t="n">
        <f aca="false">Индексы!F$18</f>
        <v>1.06</v>
      </c>
      <c r="U1524" s="159" t="n">
        <f aca="false">S1524*T1524</f>
        <v>0.0109498</v>
      </c>
      <c r="V1524" s="118" t="n">
        <f aca="false">U1524*Индексы!G$18</f>
        <v>0.012154278</v>
      </c>
      <c r="W1524" s="118" t="n">
        <f aca="false">V1524*Индексы!H$18</f>
        <v>0.0133697058</v>
      </c>
      <c r="X1524" s="119" t="n">
        <f aca="false">Q1524*U1524</f>
        <v>35.477352</v>
      </c>
      <c r="Y1524" s="354" t="n">
        <v>36.9</v>
      </c>
      <c r="Z1524" s="267" t="n">
        <f aca="false">Y1524-X1524</f>
        <v>1.422648</v>
      </c>
      <c r="AA1524" s="268" t="n">
        <f aca="false">Q1524*0.97</f>
        <v>3142.8</v>
      </c>
      <c r="AB1524" s="269" t="n">
        <f aca="false">Q1524*0.97*V1524</f>
        <v>38.1984648984</v>
      </c>
      <c r="AC1524" s="10" t="n">
        <f aca="false">AA1524*0.97</f>
        <v>3048.516</v>
      </c>
      <c r="AD1524" s="270" t="n">
        <f aca="false">Q1524*0.94*W1524</f>
        <v>40.71877598448</v>
      </c>
      <c r="AE1524" s="350"/>
      <c r="AF1524" s="351"/>
      <c r="AG1524" s="351"/>
      <c r="AH1524" s="351"/>
      <c r="AI1524" s="1"/>
      <c r="AJ1524" s="1"/>
      <c r="AK1524" s="1"/>
      <c r="AL1524" s="1"/>
      <c r="AM1524" s="0"/>
      <c r="AN1524" s="276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16.5" hidden="false" customHeight="true" outlineLevel="0" collapsed="false">
      <c r="A1525" s="356"/>
      <c r="B1525" s="160" t="s">
        <v>314</v>
      </c>
      <c r="C1525" s="107" t="s">
        <v>56</v>
      </c>
      <c r="D1525" s="108" t="s">
        <v>51</v>
      </c>
      <c r="E1525" s="108"/>
      <c r="F1525" s="108" t="n">
        <v>0.01156</v>
      </c>
      <c r="G1525" s="108" t="n">
        <v>198</v>
      </c>
      <c r="H1525" s="108"/>
      <c r="I1525" s="353" t="n">
        <v>792</v>
      </c>
      <c r="J1525" s="111" t="n">
        <f aca="false">I1525/G1525</f>
        <v>4</v>
      </c>
      <c r="K1525" s="115" t="n">
        <f aca="false">I1525*F1525/1000</f>
        <v>0.00915552</v>
      </c>
      <c r="L1525" s="110" t="n">
        <f aca="false">G1525*0.91</f>
        <v>180.18</v>
      </c>
      <c r="M1525" s="110" t="n">
        <f aca="false">I1525*0.97</f>
        <v>768.24</v>
      </c>
      <c r="N1525" s="127" t="n">
        <v>768</v>
      </c>
      <c r="O1525" s="114" t="n">
        <f aca="false">N1525/L1525</f>
        <v>4.26240426240426</v>
      </c>
      <c r="P1525" s="114" t="n">
        <f aca="false">N1525/M1525</f>
        <v>0.999687597625742</v>
      </c>
      <c r="Q1525" s="129" t="n">
        <f aca="false">N1525</f>
        <v>768</v>
      </c>
      <c r="R1525" s="111"/>
      <c r="S1525" s="277" t="n">
        <f aca="false">F1525</f>
        <v>0.01156</v>
      </c>
      <c r="T1525" s="111" t="n">
        <f aca="false">Индексы!F$17</f>
        <v>1.06</v>
      </c>
      <c r="U1525" s="159" t="n">
        <f aca="false">S1525*T1525</f>
        <v>0.0122536</v>
      </c>
      <c r="V1525" s="118" t="n">
        <f aca="false">U1525*Индексы!G$17</f>
        <v>0.013601496</v>
      </c>
      <c r="W1525" s="118" t="n">
        <f aca="false">V1525*Индексы!H$17</f>
        <v>0.0149616456</v>
      </c>
      <c r="X1525" s="119" t="n">
        <f aca="false">Q1525*U1525</f>
        <v>9.4107648</v>
      </c>
      <c r="Y1525" s="354" t="n">
        <v>9.88</v>
      </c>
      <c r="Z1525" s="267" t="n">
        <f aca="false">Y1525-X1525</f>
        <v>0.4692352</v>
      </c>
      <c r="AA1525" s="268" t="n">
        <f aca="false">Q1525*0.97</f>
        <v>744.96</v>
      </c>
      <c r="AB1525" s="269" t="n">
        <f aca="false">Q1525*0.97*V1525</f>
        <v>10.13257046016</v>
      </c>
      <c r="AC1525" s="10" t="n">
        <f aca="false">AA1525*0.97</f>
        <v>722.6112</v>
      </c>
      <c r="AD1525" s="270" t="n">
        <f aca="false">Q1525*0.94*W1525</f>
        <v>10.801111191552</v>
      </c>
      <c r="AE1525" s="350"/>
      <c r="AF1525" s="351"/>
      <c r="AG1525" s="351"/>
      <c r="AH1525" s="351"/>
      <c r="AI1525" s="1"/>
      <c r="AJ1525" s="1"/>
      <c r="AK1525" s="1"/>
      <c r="AL1525" s="1"/>
      <c r="AM1525" s="0"/>
      <c r="AN1525" s="276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16.5" hidden="false" customHeight="true" outlineLevel="0" collapsed="false">
      <c r="A1526" s="356"/>
      <c r="B1526" s="160"/>
      <c r="C1526" s="107" t="s">
        <v>57</v>
      </c>
      <c r="D1526" s="108" t="s">
        <v>51</v>
      </c>
      <c r="E1526" s="108"/>
      <c r="F1526" s="108" t="n">
        <v>0.01033</v>
      </c>
      <c r="G1526" s="108" t="n">
        <v>261</v>
      </c>
      <c r="H1526" s="108"/>
      <c r="I1526" s="353" t="n">
        <v>1044</v>
      </c>
      <c r="J1526" s="111" t="n">
        <f aca="false">I1526/G1526</f>
        <v>4</v>
      </c>
      <c r="K1526" s="115" t="n">
        <f aca="false">I1526*F1526/1000</f>
        <v>0.01078452</v>
      </c>
      <c r="L1526" s="110" t="n">
        <f aca="false">G1526*0.91</f>
        <v>237.51</v>
      </c>
      <c r="M1526" s="110" t="n">
        <f aca="false">I1526*0.97</f>
        <v>1012.68</v>
      </c>
      <c r="N1526" s="127" t="n">
        <v>1013</v>
      </c>
      <c r="O1526" s="114" t="n">
        <f aca="false">N1526/L1526</f>
        <v>4.2650835754284</v>
      </c>
      <c r="P1526" s="114" t="n">
        <f aca="false">N1526/M1526</f>
        <v>1.00031599320615</v>
      </c>
      <c r="Q1526" s="129" t="n">
        <f aca="false">N1526</f>
        <v>1013</v>
      </c>
      <c r="R1526" s="111"/>
      <c r="S1526" s="159" t="n">
        <f aca="false">F1526</f>
        <v>0.01033</v>
      </c>
      <c r="T1526" s="111" t="n">
        <f aca="false">Индексы!F$18</f>
        <v>1.06</v>
      </c>
      <c r="U1526" s="159" t="n">
        <f aca="false">S1526*T1526</f>
        <v>0.0109498</v>
      </c>
      <c r="V1526" s="118" t="n">
        <f aca="false">U1526*Индексы!G$18</f>
        <v>0.012154278</v>
      </c>
      <c r="W1526" s="118" t="n">
        <f aca="false">V1526*Индексы!H$18</f>
        <v>0.0133697058</v>
      </c>
      <c r="X1526" s="119" t="n">
        <f aca="false">Q1526*U1526</f>
        <v>11.0921474</v>
      </c>
      <c r="Y1526" s="354" t="n">
        <v>11.54</v>
      </c>
      <c r="Z1526" s="267" t="n">
        <f aca="false">Y1526-X1526</f>
        <v>0.447852599999999</v>
      </c>
      <c r="AA1526" s="268" t="n">
        <f aca="false">Q1526*0.97</f>
        <v>982.61</v>
      </c>
      <c r="AB1526" s="269" t="n">
        <f aca="false">Q1526*0.97*V1526</f>
        <v>11.94291510558</v>
      </c>
      <c r="AC1526" s="10" t="n">
        <f aca="false">AA1526*0.97</f>
        <v>953.1317</v>
      </c>
      <c r="AD1526" s="270" t="n">
        <f aca="false">Q1526*0.94*W1526</f>
        <v>12.730901256876</v>
      </c>
      <c r="AE1526" s="350"/>
      <c r="AF1526" s="351"/>
      <c r="AG1526" s="351"/>
      <c r="AH1526" s="351"/>
      <c r="AI1526" s="1"/>
      <c r="AJ1526" s="1"/>
      <c r="AK1526" s="1"/>
      <c r="AL1526" s="1"/>
      <c r="AM1526" s="0"/>
      <c r="AN1526" s="276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16.5" hidden="false" customHeight="true" outlineLevel="0" collapsed="false">
      <c r="A1527" s="356"/>
      <c r="B1527" s="106" t="s">
        <v>317</v>
      </c>
      <c r="C1527" s="107" t="s">
        <v>165</v>
      </c>
      <c r="D1527" s="108" t="s">
        <v>51</v>
      </c>
      <c r="E1527" s="108"/>
      <c r="F1527" s="108" t="n">
        <v>0.00477</v>
      </c>
      <c r="G1527" s="108"/>
      <c r="H1527" s="108"/>
      <c r="I1527" s="353"/>
      <c r="J1527" s="111"/>
      <c r="K1527" s="115"/>
      <c r="L1527" s="110"/>
      <c r="M1527" s="110"/>
      <c r="N1527" s="127" t="n">
        <v>3158</v>
      </c>
      <c r="O1527" s="114"/>
      <c r="P1527" s="114"/>
      <c r="Q1527" s="129" t="n">
        <f aca="false">N1527</f>
        <v>3158</v>
      </c>
      <c r="R1527" s="111"/>
      <c r="S1527" s="159" t="n">
        <f aca="false">F1527</f>
        <v>0.00477</v>
      </c>
      <c r="T1527" s="111" t="n">
        <f aca="false">Индексы!F$18</f>
        <v>1.06</v>
      </c>
      <c r="U1527" s="159" t="n">
        <f aca="false">S1527*T1527</f>
        <v>0.0050562</v>
      </c>
      <c r="V1527" s="159" t="n">
        <f aca="false">U1527*Индексы!G$18</f>
        <v>0.005612382</v>
      </c>
      <c r="W1527" s="159" t="n">
        <f aca="false">V1527*Индексы!H$18</f>
        <v>0.0061736202</v>
      </c>
      <c r="X1527" s="119" t="n">
        <f aca="false">Q1527*U1527</f>
        <v>15.9674796</v>
      </c>
      <c r="Y1527" s="354" t="n">
        <v>17.01</v>
      </c>
      <c r="Z1527" s="267" t="n">
        <f aca="false">Y1527-X1527</f>
        <v>1.0425204</v>
      </c>
      <c r="AA1527" s="268" t="n">
        <f aca="false">Q1527*0.97</f>
        <v>3063.26</v>
      </c>
      <c r="AB1527" s="269" t="n">
        <f aca="false">Q1527*0.97*V1527</f>
        <v>17.19218528532</v>
      </c>
      <c r="AC1527" s="10" t="n">
        <f aca="false">AA1527*0.97</f>
        <v>2971.3622</v>
      </c>
      <c r="AD1527" s="270" t="n">
        <f aca="false">Q1527*0.94*W1527</f>
        <v>18.326515036104</v>
      </c>
      <c r="AE1527" s="350"/>
      <c r="AF1527" s="351"/>
      <c r="AG1527" s="351"/>
      <c r="AH1527" s="351"/>
      <c r="AI1527" s="1"/>
      <c r="AJ1527" s="1"/>
      <c r="AK1527" s="1"/>
      <c r="AL1527" s="1"/>
      <c r="AM1527" s="0"/>
      <c r="AN1527" s="276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16.5" hidden="false" customHeight="true" outlineLevel="0" collapsed="false">
      <c r="A1528" s="356"/>
      <c r="B1528" s="106"/>
      <c r="C1528" s="107" t="s">
        <v>268</v>
      </c>
      <c r="D1528" s="108" t="s">
        <v>51</v>
      </c>
      <c r="E1528" s="108"/>
      <c r="F1528" s="108" t="n">
        <v>0.0046</v>
      </c>
      <c r="G1528" s="108"/>
      <c r="H1528" s="108"/>
      <c r="I1528" s="353"/>
      <c r="J1528" s="111"/>
      <c r="K1528" s="115"/>
      <c r="L1528" s="110"/>
      <c r="M1528" s="110"/>
      <c r="N1528" s="127" t="n">
        <v>3240</v>
      </c>
      <c r="O1528" s="114"/>
      <c r="P1528" s="114"/>
      <c r="Q1528" s="129" t="n">
        <f aca="false">N1528</f>
        <v>3240</v>
      </c>
      <c r="R1528" s="111"/>
      <c r="S1528" s="117" t="n">
        <f aca="false">F1528</f>
        <v>0.0046</v>
      </c>
      <c r="T1528" s="114"/>
      <c r="U1528" s="118" t="n">
        <f aca="false">S1528</f>
        <v>0.0046</v>
      </c>
      <c r="V1528" s="118" t="n">
        <f aca="false">S1528</f>
        <v>0.0046</v>
      </c>
      <c r="W1528" s="118" t="n">
        <f aca="false">S1528</f>
        <v>0.0046</v>
      </c>
      <c r="X1528" s="119" t="n">
        <f aca="false">Q1528*U1528</f>
        <v>14.904</v>
      </c>
      <c r="Y1528" s="354" t="n">
        <v>13.77</v>
      </c>
      <c r="Z1528" s="267" t="n">
        <f aca="false">Y1528-X1528</f>
        <v>-1.134</v>
      </c>
      <c r="AA1528" s="268" t="n">
        <f aca="false">Q1528*0.97</f>
        <v>3142.8</v>
      </c>
      <c r="AB1528" s="269" t="n">
        <f aca="false">Q1528*0.97*V1528</f>
        <v>14.45688</v>
      </c>
      <c r="AC1528" s="10" t="n">
        <f aca="false">AA1528*0.97</f>
        <v>3048.516</v>
      </c>
      <c r="AD1528" s="270" t="n">
        <f aca="false">Q1528*0.94*W1528</f>
        <v>14.00976</v>
      </c>
      <c r="AE1528" s="350"/>
      <c r="AF1528" s="351"/>
      <c r="AG1528" s="351"/>
      <c r="AH1528" s="351"/>
      <c r="AI1528" s="1"/>
      <c r="AJ1528" s="1"/>
      <c r="AK1528" s="293"/>
      <c r="AL1528" s="1"/>
      <c r="AM1528" s="0"/>
      <c r="AN1528" s="276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16.5" hidden="false" customHeight="true" outlineLevel="0" collapsed="false">
      <c r="A1529" s="356"/>
      <c r="B1529" s="106" t="s">
        <v>314</v>
      </c>
      <c r="C1529" s="107" t="s">
        <v>268</v>
      </c>
      <c r="D1529" s="108" t="s">
        <v>51</v>
      </c>
      <c r="E1529" s="282"/>
      <c r="F1529" s="108" t="n">
        <v>0.0046</v>
      </c>
      <c r="G1529" s="138"/>
      <c r="H1529" s="138"/>
      <c r="I1529" s="138"/>
      <c r="J1529" s="111"/>
      <c r="K1529" s="115" t="n">
        <v>6.01</v>
      </c>
      <c r="L1529" s="110"/>
      <c r="M1529" s="110"/>
      <c r="N1529" s="127" t="n">
        <v>1013</v>
      </c>
      <c r="O1529" s="114"/>
      <c r="P1529" s="114"/>
      <c r="Q1529" s="129" t="n">
        <f aca="false">N1529</f>
        <v>1013</v>
      </c>
      <c r="R1529" s="111"/>
      <c r="S1529" s="117" t="n">
        <f aca="false">F1529</f>
        <v>0.0046</v>
      </c>
      <c r="T1529" s="114"/>
      <c r="U1529" s="118" t="n">
        <f aca="false">S1529</f>
        <v>0.0046</v>
      </c>
      <c r="V1529" s="118" t="n">
        <f aca="false">S1529</f>
        <v>0.0046</v>
      </c>
      <c r="W1529" s="118" t="n">
        <f aca="false">S1529</f>
        <v>0.0046</v>
      </c>
      <c r="X1529" s="119" t="n">
        <f aca="false">Q1529*U1529</f>
        <v>4.6598</v>
      </c>
      <c r="Y1529" s="266" t="n">
        <v>4.31</v>
      </c>
      <c r="Z1529" s="267" t="n">
        <f aca="false">Y1529-X1529</f>
        <v>-0.3498</v>
      </c>
      <c r="AA1529" s="268" t="n">
        <f aca="false">Q1529*0.97</f>
        <v>982.61</v>
      </c>
      <c r="AB1529" s="269" t="n">
        <f aca="false">Q1529*0.97*V1529</f>
        <v>4.520006</v>
      </c>
      <c r="AC1529" s="10" t="n">
        <f aca="false">AA1529*0.97</f>
        <v>953.1317</v>
      </c>
      <c r="AD1529" s="270" t="n">
        <f aca="false">Q1529*0.94*W1529</f>
        <v>4.380212</v>
      </c>
      <c r="AE1529" s="281"/>
      <c r="AF1529" s="272"/>
      <c r="AG1529" s="273"/>
      <c r="AH1529" s="274"/>
      <c r="AI1529" s="14"/>
      <c r="AJ1529" s="1"/>
      <c r="AK1529" s="293"/>
      <c r="AL1529" s="1"/>
      <c r="AM1529" s="0"/>
      <c r="AN1529" s="276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  <c r="DB1529" s="0"/>
      <c r="DC1529" s="0"/>
      <c r="DD1529" s="0"/>
      <c r="DE1529" s="0"/>
      <c r="DF1529" s="0"/>
      <c r="DG1529" s="0"/>
      <c r="DH1529" s="0"/>
      <c r="DI1529" s="0"/>
      <c r="DJ1529" s="0"/>
      <c r="DK1529" s="0"/>
      <c r="DL1529" s="0"/>
      <c r="DM1529" s="0"/>
      <c r="DN1529" s="0"/>
      <c r="DO1529" s="0"/>
      <c r="DP1529" s="0"/>
      <c r="DQ1529" s="0"/>
      <c r="DR1529" s="0"/>
      <c r="DS1529" s="0"/>
      <c r="DT1529" s="0"/>
      <c r="DU1529" s="0"/>
      <c r="DV1529" s="0"/>
      <c r="DW1529" s="0"/>
      <c r="DX1529" s="0"/>
      <c r="DY1529" s="0"/>
      <c r="DZ1529" s="0"/>
      <c r="EA1529" s="0"/>
      <c r="EB1529" s="0"/>
      <c r="EC1529" s="0"/>
      <c r="ED1529" s="0"/>
      <c r="EE1529" s="0"/>
      <c r="EF1529" s="0"/>
      <c r="EG1529" s="0"/>
      <c r="EH1529" s="0"/>
      <c r="EI1529" s="0"/>
      <c r="EJ1529" s="0"/>
      <c r="EK1529" s="0"/>
      <c r="EL1529" s="0"/>
      <c r="EM1529" s="0"/>
      <c r="EN1529" s="0"/>
      <c r="EO1529" s="0"/>
      <c r="EP1529" s="0"/>
      <c r="EQ1529" s="0"/>
      <c r="ER1529" s="0"/>
      <c r="ES1529" s="0"/>
      <c r="ET1529" s="0"/>
      <c r="EU1529" s="0"/>
      <c r="EV1529" s="0"/>
      <c r="EW1529" s="0"/>
      <c r="EX1529" s="0"/>
      <c r="EY1529" s="0"/>
      <c r="EZ1529" s="0"/>
      <c r="FA1529" s="0"/>
      <c r="FB1529" s="0"/>
      <c r="FC1529" s="0"/>
      <c r="FD1529" s="0"/>
      <c r="FE1529" s="0"/>
      <c r="FF1529" s="0"/>
      <c r="FG1529" s="0"/>
      <c r="FH1529" s="0"/>
      <c r="FI1529" s="0"/>
      <c r="FJ1529" s="0"/>
      <c r="FK1529" s="0"/>
      <c r="FL1529" s="0"/>
      <c r="FM1529" s="0"/>
      <c r="FN1529" s="0"/>
      <c r="FO1529" s="0"/>
      <c r="FP1529" s="0"/>
      <c r="FQ1529" s="0"/>
      <c r="FR1529" s="0"/>
      <c r="FS1529" s="0"/>
      <c r="FT1529" s="0"/>
      <c r="FU1529" s="0"/>
      <c r="FV1529" s="0"/>
      <c r="FW1529" s="0"/>
      <c r="FX1529" s="0"/>
      <c r="FY1529" s="0"/>
      <c r="FZ1529" s="0"/>
      <c r="GA1529" s="0"/>
      <c r="GB1529" s="0"/>
      <c r="GC1529" s="0"/>
      <c r="GD1529" s="0"/>
      <c r="GE1529" s="0"/>
      <c r="GF1529" s="0"/>
      <c r="GG1529" s="0"/>
      <c r="GH1529" s="0"/>
      <c r="GI1529" s="0"/>
      <c r="GJ1529" s="0"/>
      <c r="GK1529" s="0"/>
      <c r="GL1529" s="0"/>
      <c r="GM1529" s="0"/>
      <c r="GN1529" s="0"/>
      <c r="GO1529" s="0"/>
      <c r="GP1529" s="0"/>
      <c r="GQ1529" s="0"/>
      <c r="GR1529" s="0"/>
      <c r="GS1529" s="0"/>
      <c r="GT1529" s="0"/>
      <c r="GU1529" s="0"/>
      <c r="GV1529" s="0"/>
      <c r="GW1529" s="0"/>
      <c r="GX1529" s="0"/>
      <c r="GY1529" s="0"/>
      <c r="GZ1529" s="0"/>
      <c r="HA1529" s="0"/>
      <c r="HB1529" s="0"/>
      <c r="HC1529" s="0"/>
      <c r="HD1529" s="0"/>
      <c r="HE1529" s="0"/>
      <c r="HF1529" s="0"/>
      <c r="HG1529" s="0"/>
      <c r="HH1529" s="0"/>
      <c r="HI1529" s="0"/>
      <c r="HJ1529" s="0"/>
      <c r="HK1529" s="0"/>
      <c r="HL1529" s="0"/>
      <c r="HM1529" s="0"/>
      <c r="HN1529" s="0"/>
      <c r="HO1529" s="0"/>
      <c r="HP1529" s="0"/>
      <c r="HQ1529" s="0"/>
      <c r="HR1529" s="0"/>
      <c r="HS1529" s="0"/>
      <c r="HT1529" s="0"/>
      <c r="HU1529" s="0"/>
      <c r="HV1529" s="0"/>
      <c r="HW1529" s="0"/>
      <c r="HX1529" s="0"/>
      <c r="HY1529" s="0"/>
      <c r="HZ1529" s="0"/>
      <c r="IA1529" s="0"/>
      <c r="IB1529" s="0"/>
      <c r="IC1529" s="0"/>
      <c r="ID1529" s="0"/>
      <c r="IE1529" s="0"/>
      <c r="IF1529" s="0"/>
      <c r="IG1529" s="0"/>
      <c r="IH1529" s="0"/>
      <c r="II1529" s="0"/>
      <c r="IJ1529" s="0"/>
      <c r="IK1529" s="0"/>
      <c r="IL1529" s="0"/>
      <c r="IM1529" s="0"/>
      <c r="IN1529" s="0"/>
      <c r="IO1529" s="0"/>
      <c r="IP1529" s="0"/>
      <c r="IQ1529" s="0"/>
      <c r="IR1529" s="0"/>
      <c r="IS1529" s="0"/>
      <c r="IT1529" s="0"/>
      <c r="IU1529" s="0"/>
      <c r="IV1529" s="0"/>
      <c r="IW1529" s="0"/>
    </row>
    <row r="1530" customFormat="false" ht="16.5" hidden="true" customHeight="true" outlineLevel="0" collapsed="false">
      <c r="A1530" s="356" t="s">
        <v>318</v>
      </c>
      <c r="B1530" s="160" t="s">
        <v>55</v>
      </c>
      <c r="C1530" s="107" t="s">
        <v>49</v>
      </c>
      <c r="D1530" s="108" t="s">
        <v>50</v>
      </c>
      <c r="E1530" s="108"/>
      <c r="F1530" s="108" t="n">
        <v>1224.84</v>
      </c>
      <c r="G1530" s="108" t="n">
        <v>1.328</v>
      </c>
      <c r="H1530" s="108"/>
      <c r="I1530" s="359" t="n">
        <v>1.25</v>
      </c>
      <c r="J1530" s="111" t="n">
        <f aca="false">I1530/G1530</f>
        <v>0.941265060240964</v>
      </c>
      <c r="K1530" s="115" t="n">
        <f aca="false">I1530*F1530</f>
        <v>1531.05</v>
      </c>
      <c r="L1530" s="110" t="n">
        <f aca="false">G1530*0.91</f>
        <v>1.20848</v>
      </c>
      <c r="M1530" s="110" t="n">
        <f aca="false">I1530*0.97</f>
        <v>1.2125</v>
      </c>
      <c r="N1530" s="127" t="n">
        <v>1.42</v>
      </c>
      <c r="O1530" s="114" t="n">
        <f aca="false">N1530/L1530</f>
        <v>1.17502978948762</v>
      </c>
      <c r="P1530" s="114" t="n">
        <f aca="false">N1530/M1530</f>
        <v>1.17113402061856</v>
      </c>
      <c r="Q1530" s="127" t="n">
        <f aca="false">M1530</f>
        <v>1.2125</v>
      </c>
      <c r="R1530" s="111"/>
      <c r="S1530" s="119" t="n">
        <f aca="false">F1530</f>
        <v>1224.84</v>
      </c>
      <c r="T1530" s="114" t="n">
        <f aca="false">Индексы!F$15</f>
        <v>1.06</v>
      </c>
      <c r="U1530" s="119" t="n">
        <f aca="false">S1530*T1530</f>
        <v>1298.3304</v>
      </c>
      <c r="V1530" s="119" t="n">
        <f aca="false">U1530*Индексы!G$13</f>
        <v>1493.07996</v>
      </c>
      <c r="W1530" s="119" t="n">
        <f aca="false">V1530*Индексы!H$13</f>
        <v>1717.041954</v>
      </c>
      <c r="X1530" s="119" t="n">
        <f aca="false">Q1530*U1530</f>
        <v>1574.22561</v>
      </c>
      <c r="Y1530" s="354" t="n">
        <v>1931.882</v>
      </c>
      <c r="Z1530" s="267" t="n">
        <f aca="false">Y1530-X1530</f>
        <v>357.65639</v>
      </c>
      <c r="AA1530" s="279" t="n">
        <f aca="false">Q1530*0.97</f>
        <v>1.176125</v>
      </c>
      <c r="AB1530" s="269" t="n">
        <f aca="false">Q1530*0.97*V1530</f>
        <v>1756.048667955</v>
      </c>
      <c r="AC1530" s="280" t="n">
        <f aca="false">AA1530*0.97</f>
        <v>1.14084125</v>
      </c>
      <c r="AD1530" s="270" t="n">
        <f aca="false">Q1530*0.94*W1530</f>
        <v>1956.9985670715</v>
      </c>
      <c r="AE1530" s="350"/>
      <c r="AF1530" s="351"/>
      <c r="AG1530" s="351"/>
      <c r="AH1530" s="351"/>
      <c r="AI1530" s="1"/>
      <c r="AJ1530" s="1"/>
      <c r="AK1530" s="1"/>
      <c r="AL1530" s="1"/>
      <c r="AM1530" s="0"/>
      <c r="AN1530" s="276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  <c r="DB1530" s="0"/>
      <c r="DC1530" s="0"/>
      <c r="DD1530" s="0"/>
      <c r="DE1530" s="0"/>
      <c r="DF1530" s="0"/>
      <c r="DG1530" s="0"/>
      <c r="DH1530" s="0"/>
      <c r="DI1530" s="0"/>
      <c r="DJ1530" s="0"/>
      <c r="DK1530" s="0"/>
      <c r="DL1530" s="0"/>
      <c r="DM1530" s="0"/>
      <c r="DN1530" s="0"/>
      <c r="DO1530" s="0"/>
      <c r="DP1530" s="0"/>
      <c r="DQ1530" s="0"/>
      <c r="DR1530" s="0"/>
      <c r="DS1530" s="0"/>
      <c r="DT1530" s="0"/>
      <c r="DU1530" s="0"/>
      <c r="DV1530" s="0"/>
      <c r="DW1530" s="0"/>
      <c r="DX1530" s="0"/>
      <c r="DY1530" s="0"/>
      <c r="DZ1530" s="0"/>
      <c r="EA1530" s="0"/>
      <c r="EB1530" s="0"/>
      <c r="EC1530" s="0"/>
      <c r="ED1530" s="0"/>
      <c r="EE1530" s="0"/>
      <c r="EF1530" s="0"/>
      <c r="EG1530" s="0"/>
      <c r="EH1530" s="0"/>
      <c r="EI1530" s="0"/>
      <c r="EJ1530" s="0"/>
      <c r="EK1530" s="0"/>
      <c r="EL1530" s="0"/>
      <c r="EM1530" s="0"/>
      <c r="EN1530" s="0"/>
      <c r="EO1530" s="0"/>
      <c r="EP1530" s="0"/>
      <c r="EQ1530" s="0"/>
      <c r="ER1530" s="0"/>
      <c r="ES1530" s="0"/>
      <c r="ET1530" s="0"/>
      <c r="EU1530" s="0"/>
      <c r="EV1530" s="0"/>
      <c r="EW1530" s="0"/>
      <c r="EX1530" s="0"/>
      <c r="EY1530" s="0"/>
      <c r="EZ1530" s="0"/>
      <c r="FA1530" s="0"/>
      <c r="FB1530" s="0"/>
      <c r="FC1530" s="0"/>
      <c r="FD1530" s="0"/>
      <c r="FE1530" s="0"/>
      <c r="FF1530" s="0"/>
      <c r="FG1530" s="0"/>
      <c r="FH1530" s="0"/>
      <c r="FI1530" s="0"/>
      <c r="FJ1530" s="0"/>
      <c r="FK1530" s="0"/>
      <c r="FL1530" s="0"/>
      <c r="FM1530" s="0"/>
      <c r="FN1530" s="0"/>
      <c r="FO1530" s="0"/>
      <c r="FP1530" s="0"/>
      <c r="FQ1530" s="0"/>
      <c r="FR1530" s="0"/>
      <c r="FS1530" s="0"/>
      <c r="FT1530" s="0"/>
      <c r="FU1530" s="0"/>
      <c r="FV1530" s="0"/>
      <c r="FW1530" s="0"/>
      <c r="FX1530" s="0"/>
      <c r="FY1530" s="0"/>
      <c r="FZ1530" s="0"/>
      <c r="GA1530" s="0"/>
      <c r="GB1530" s="0"/>
      <c r="GC1530" s="0"/>
      <c r="GD1530" s="0"/>
      <c r="GE1530" s="0"/>
      <c r="GF1530" s="0"/>
      <c r="GG1530" s="0"/>
      <c r="GH1530" s="0"/>
      <c r="GI1530" s="0"/>
      <c r="GJ1530" s="0"/>
      <c r="GK1530" s="0"/>
      <c r="GL1530" s="0"/>
      <c r="GM1530" s="0"/>
      <c r="GN1530" s="0"/>
      <c r="GO1530" s="0"/>
      <c r="GP1530" s="0"/>
      <c r="GQ1530" s="0"/>
      <c r="GR1530" s="0"/>
      <c r="GS1530" s="0"/>
      <c r="GT1530" s="0"/>
      <c r="GU1530" s="0"/>
      <c r="GV1530" s="0"/>
      <c r="GW1530" s="0"/>
      <c r="GX1530" s="0"/>
      <c r="GY1530" s="0"/>
      <c r="GZ1530" s="0"/>
      <c r="HA1530" s="0"/>
      <c r="HB1530" s="0"/>
      <c r="HC1530" s="0"/>
      <c r="HD1530" s="0"/>
      <c r="HE1530" s="0"/>
      <c r="HF1530" s="0"/>
      <c r="HG1530" s="0"/>
      <c r="HH1530" s="0"/>
      <c r="HI1530" s="0"/>
      <c r="HJ1530" s="0"/>
      <c r="HK1530" s="0"/>
      <c r="HL1530" s="0"/>
      <c r="HM1530" s="0"/>
      <c r="HN1530" s="0"/>
      <c r="HO1530" s="0"/>
      <c r="HP1530" s="0"/>
      <c r="HQ1530" s="0"/>
      <c r="HR1530" s="0"/>
      <c r="HS1530" s="0"/>
      <c r="HT1530" s="0"/>
      <c r="HU1530" s="0"/>
      <c r="HV1530" s="0"/>
      <c r="HW1530" s="0"/>
      <c r="HX1530" s="0"/>
      <c r="HY1530" s="0"/>
      <c r="HZ1530" s="0"/>
      <c r="IA1530" s="0"/>
      <c r="IB1530" s="0"/>
      <c r="IC1530" s="0"/>
      <c r="ID1530" s="0"/>
      <c r="IE1530" s="0"/>
      <c r="IF1530" s="0"/>
      <c r="IG1530" s="0"/>
      <c r="IH1530" s="0"/>
      <c r="II1530" s="0"/>
      <c r="IJ1530" s="0"/>
      <c r="IK1530" s="0"/>
      <c r="IL1530" s="0"/>
      <c r="IM1530" s="0"/>
      <c r="IN1530" s="0"/>
      <c r="IO1530" s="0"/>
      <c r="IP1530" s="0"/>
      <c r="IQ1530" s="0"/>
      <c r="IR1530" s="0"/>
      <c r="IS1530" s="0"/>
      <c r="IT1530" s="0"/>
      <c r="IU1530" s="0"/>
      <c r="IV1530" s="0"/>
      <c r="IW1530" s="0"/>
    </row>
    <row r="1531" customFormat="false" ht="16.5" hidden="true" customHeight="true" outlineLevel="0" collapsed="false">
      <c r="A1531" s="356"/>
      <c r="B1531" s="160" t="s">
        <v>301</v>
      </c>
      <c r="C1531" s="107" t="s">
        <v>53</v>
      </c>
      <c r="D1531" s="108" t="s">
        <v>54</v>
      </c>
      <c r="E1531" s="108"/>
      <c r="F1531" s="108" t="n">
        <v>5.347</v>
      </c>
      <c r="G1531" s="108" t="n">
        <v>120</v>
      </c>
      <c r="H1531" s="108"/>
      <c r="I1531" s="353" t="n">
        <v>90</v>
      </c>
      <c r="J1531" s="111" t="n">
        <f aca="false">I1531/G1531</f>
        <v>0.75</v>
      </c>
      <c r="K1531" s="115" t="n">
        <f aca="false">I1531*F1531</f>
        <v>481.23</v>
      </c>
      <c r="L1531" s="110" t="n">
        <f aca="false">G1531*0.91</f>
        <v>109.2</v>
      </c>
      <c r="M1531" s="110" t="n">
        <f aca="false">I1531*0.97</f>
        <v>87.3</v>
      </c>
      <c r="N1531" s="127" t="n">
        <v>109</v>
      </c>
      <c r="O1531" s="114" t="n">
        <f aca="false">N1531/L1531</f>
        <v>0.998168498168498</v>
      </c>
      <c r="P1531" s="114" t="n">
        <f aca="false">N1531/M1531</f>
        <v>1.24856815578465</v>
      </c>
      <c r="Q1531" s="129" t="n">
        <f aca="false">M1531</f>
        <v>87.3</v>
      </c>
      <c r="R1531" s="111"/>
      <c r="S1531" s="117" t="n">
        <f aca="false">F1531</f>
        <v>5.347</v>
      </c>
      <c r="T1531" s="114" t="n">
        <f aca="false">Индексы!F$14</f>
        <v>1.13</v>
      </c>
      <c r="U1531" s="118" t="n">
        <f aca="false">S1531*T1531</f>
        <v>6.04211</v>
      </c>
      <c r="V1531" s="118" t="n">
        <f aca="false">U1531*Индексы!G$14</f>
        <v>6.7067421</v>
      </c>
      <c r="W1531" s="118" t="n">
        <f aca="false">V1531*Индексы!H$14</f>
        <v>7.444483731</v>
      </c>
      <c r="X1531" s="119" t="n">
        <f aca="false">Q1531*U1531</f>
        <v>527.476203</v>
      </c>
      <c r="Y1531" s="354" t="n">
        <v>670.24</v>
      </c>
      <c r="Z1531" s="267" t="n">
        <f aca="false">Y1531-X1531</f>
        <v>142.763797</v>
      </c>
      <c r="AA1531" s="268" t="n">
        <f aca="false">Q1531*0.97</f>
        <v>84.681</v>
      </c>
      <c r="AB1531" s="269" t="n">
        <f aca="false">Q1531*0.97*V1531</f>
        <v>567.9336277701</v>
      </c>
      <c r="AC1531" s="10" t="n">
        <f aca="false">AA1531*0.97</f>
        <v>82.14057</v>
      </c>
      <c r="AD1531" s="270" t="n">
        <f aca="false">Q1531*0.94*W1531</f>
        <v>610.909223933322</v>
      </c>
      <c r="AE1531" s="350"/>
      <c r="AF1531" s="351"/>
      <c r="AG1531" s="351"/>
      <c r="AH1531" s="351"/>
      <c r="AI1531" s="1"/>
      <c r="AJ1531" s="1"/>
      <c r="AK1531" s="1"/>
      <c r="AL1531" s="1"/>
      <c r="AM1531" s="0"/>
      <c r="AN1531" s="276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  <c r="CC1531" s="0"/>
      <c r="CD1531" s="0"/>
      <c r="CE1531" s="0"/>
      <c r="CF1531" s="0"/>
      <c r="CG1531" s="0"/>
      <c r="CH1531" s="0"/>
      <c r="CI1531" s="0"/>
      <c r="CJ1531" s="0"/>
      <c r="CK1531" s="0"/>
      <c r="CL1531" s="0"/>
      <c r="CM1531" s="0"/>
      <c r="CN1531" s="0"/>
      <c r="CO1531" s="0"/>
      <c r="CP1531" s="0"/>
      <c r="CQ1531" s="0"/>
      <c r="CR1531" s="0"/>
      <c r="CS1531" s="0"/>
      <c r="CT1531" s="0"/>
      <c r="CU1531" s="0"/>
      <c r="CV1531" s="0"/>
      <c r="CW1531" s="0"/>
      <c r="CX1531" s="0"/>
      <c r="CY1531" s="0"/>
      <c r="CZ1531" s="0"/>
      <c r="DA1531" s="0"/>
      <c r="DB1531" s="0"/>
      <c r="DC1531" s="0"/>
      <c r="DD1531" s="0"/>
      <c r="DE1531" s="0"/>
      <c r="DF1531" s="0"/>
      <c r="DG1531" s="0"/>
      <c r="DH1531" s="0"/>
      <c r="DI1531" s="0"/>
      <c r="DJ1531" s="0"/>
      <c r="DK1531" s="0"/>
      <c r="DL1531" s="0"/>
      <c r="DM1531" s="0"/>
      <c r="DN1531" s="0"/>
      <c r="DO1531" s="0"/>
      <c r="DP1531" s="0"/>
      <c r="DQ1531" s="0"/>
      <c r="DR1531" s="0"/>
      <c r="DS1531" s="0"/>
      <c r="DT1531" s="0"/>
      <c r="DU1531" s="0"/>
      <c r="DV1531" s="0"/>
      <c r="DW1531" s="0"/>
      <c r="DX1531" s="0"/>
      <c r="DY1531" s="0"/>
      <c r="DZ1531" s="0"/>
      <c r="EA1531" s="0"/>
      <c r="EB1531" s="0"/>
      <c r="EC1531" s="0"/>
      <c r="ED1531" s="0"/>
      <c r="EE1531" s="0"/>
      <c r="EF1531" s="0"/>
      <c r="EG1531" s="0"/>
      <c r="EH1531" s="0"/>
      <c r="EI1531" s="0"/>
      <c r="EJ1531" s="0"/>
      <c r="EK1531" s="0"/>
      <c r="EL1531" s="0"/>
      <c r="EM1531" s="0"/>
      <c r="EN1531" s="0"/>
      <c r="EO1531" s="0"/>
      <c r="EP1531" s="0"/>
      <c r="EQ1531" s="0"/>
      <c r="ER1531" s="0"/>
      <c r="ES1531" s="0"/>
      <c r="ET1531" s="0"/>
      <c r="EU1531" s="0"/>
      <c r="EV1531" s="0"/>
      <c r="EW1531" s="0"/>
      <c r="EX1531" s="0"/>
      <c r="EY1531" s="0"/>
      <c r="EZ1531" s="0"/>
      <c r="FA1531" s="0"/>
      <c r="FB1531" s="0"/>
      <c r="FC1531" s="0"/>
      <c r="FD1531" s="0"/>
      <c r="FE1531" s="0"/>
      <c r="FF1531" s="0"/>
      <c r="FG1531" s="0"/>
      <c r="FH1531" s="0"/>
      <c r="FI1531" s="0"/>
      <c r="FJ1531" s="0"/>
      <c r="FK1531" s="0"/>
      <c r="FL1531" s="0"/>
      <c r="FM1531" s="0"/>
      <c r="FN1531" s="0"/>
      <c r="FO1531" s="0"/>
      <c r="FP1531" s="0"/>
      <c r="FQ1531" s="0"/>
      <c r="FR1531" s="0"/>
      <c r="FS1531" s="0"/>
      <c r="FT1531" s="0"/>
      <c r="FU1531" s="0"/>
      <c r="FV1531" s="0"/>
      <c r="FW1531" s="0"/>
      <c r="FX1531" s="0"/>
      <c r="FY1531" s="0"/>
      <c r="FZ1531" s="0"/>
      <c r="GA1531" s="0"/>
      <c r="GB1531" s="0"/>
      <c r="GC1531" s="0"/>
      <c r="GD1531" s="0"/>
      <c r="GE1531" s="0"/>
      <c r="GF1531" s="0"/>
      <c r="GG1531" s="0"/>
      <c r="GH1531" s="0"/>
      <c r="GI1531" s="0"/>
      <c r="GJ1531" s="0"/>
      <c r="GK1531" s="0"/>
      <c r="GL1531" s="0"/>
      <c r="GM1531" s="0"/>
      <c r="GN1531" s="0"/>
      <c r="GO1531" s="0"/>
      <c r="GP1531" s="0"/>
      <c r="GQ1531" s="0"/>
      <c r="GR1531" s="0"/>
      <c r="GS1531" s="0"/>
      <c r="GT1531" s="0"/>
      <c r="GU1531" s="0"/>
      <c r="GV1531" s="0"/>
      <c r="GW1531" s="0"/>
      <c r="GX1531" s="0"/>
      <c r="GY1531" s="0"/>
      <c r="GZ1531" s="0"/>
      <c r="HA1531" s="0"/>
      <c r="HB1531" s="0"/>
      <c r="HC1531" s="0"/>
      <c r="HD1531" s="0"/>
      <c r="HE1531" s="0"/>
      <c r="HF1531" s="0"/>
      <c r="HG1531" s="0"/>
      <c r="HH1531" s="0"/>
      <c r="HI1531" s="0"/>
      <c r="HJ1531" s="0"/>
      <c r="HK1531" s="0"/>
      <c r="HL1531" s="0"/>
      <c r="HM1531" s="0"/>
      <c r="HN1531" s="0"/>
      <c r="HO1531" s="0"/>
      <c r="HP1531" s="0"/>
      <c r="HQ1531" s="0"/>
      <c r="HR1531" s="0"/>
      <c r="HS1531" s="0"/>
      <c r="HT1531" s="0"/>
      <c r="HU1531" s="0"/>
      <c r="HV1531" s="0"/>
      <c r="HW1531" s="0"/>
      <c r="HX1531" s="0"/>
      <c r="HY1531" s="0"/>
      <c r="HZ1531" s="0"/>
      <c r="IA1531" s="0"/>
      <c r="IB1531" s="0"/>
      <c r="IC1531" s="0"/>
      <c r="ID1531" s="0"/>
      <c r="IE1531" s="0"/>
      <c r="IF1531" s="0"/>
      <c r="IG1531" s="0"/>
      <c r="IH1531" s="0"/>
      <c r="II1531" s="0"/>
      <c r="IJ1531" s="0"/>
      <c r="IK1531" s="0"/>
      <c r="IL1531" s="0"/>
      <c r="IM1531" s="0"/>
      <c r="IN1531" s="0"/>
      <c r="IO1531" s="0"/>
      <c r="IP1531" s="0"/>
      <c r="IQ1531" s="0"/>
      <c r="IR1531" s="0"/>
      <c r="IS1531" s="0"/>
      <c r="IT1531" s="0"/>
      <c r="IU1531" s="0"/>
      <c r="IV1531" s="0"/>
      <c r="IW1531" s="0"/>
    </row>
    <row r="1532" customFormat="false" ht="16.5" hidden="false" customHeight="true" outlineLevel="0" collapsed="false">
      <c r="A1532" s="356"/>
      <c r="B1532" s="160" t="s">
        <v>55</v>
      </c>
      <c r="C1532" s="107" t="s">
        <v>56</v>
      </c>
      <c r="D1532" s="108" t="s">
        <v>51</v>
      </c>
      <c r="E1532" s="108"/>
      <c r="F1532" s="108" t="n">
        <v>0.01197</v>
      </c>
      <c r="G1532" s="108" t="n">
        <v>1168</v>
      </c>
      <c r="H1532" s="108"/>
      <c r="I1532" s="353" t="n">
        <v>1098</v>
      </c>
      <c r="J1532" s="111" t="n">
        <f aca="false">I1532/G1532</f>
        <v>0.940068493150685</v>
      </c>
      <c r="K1532" s="115" t="n">
        <f aca="false">I1532*F1532/1000</f>
        <v>0.01314306</v>
      </c>
      <c r="L1532" s="110" t="n">
        <f aca="false">G1532*0.91</f>
        <v>1062.88</v>
      </c>
      <c r="M1532" s="110" t="n">
        <f aca="false">I1532*0.97</f>
        <v>1065.06</v>
      </c>
      <c r="N1532" s="127" t="n">
        <v>1065</v>
      </c>
      <c r="O1532" s="114" t="n">
        <f aca="false">N1532/L1532</f>
        <v>1.0019945807617</v>
      </c>
      <c r="P1532" s="114" t="n">
        <f aca="false">N1532/M1532</f>
        <v>0.999943665145626</v>
      </c>
      <c r="Q1532" s="129" t="n">
        <f aca="false">N1532</f>
        <v>1065</v>
      </c>
      <c r="R1532" s="111"/>
      <c r="S1532" s="277" t="n">
        <f aca="false">F1532</f>
        <v>0.01197</v>
      </c>
      <c r="T1532" s="111" t="n">
        <f aca="false">Индексы!F$17</f>
        <v>1.06</v>
      </c>
      <c r="U1532" s="159" t="n">
        <f aca="false">S1532*T1532</f>
        <v>0.0126882</v>
      </c>
      <c r="V1532" s="118" t="n">
        <f aca="false">U1532*Индексы!G$17</f>
        <v>0.014083902</v>
      </c>
      <c r="W1532" s="118" t="n">
        <f aca="false">V1532*Индексы!H$17</f>
        <v>0.0154922922</v>
      </c>
      <c r="X1532" s="119" t="n">
        <f aca="false">Q1532*U1532</f>
        <v>13.512933</v>
      </c>
      <c r="Y1532" s="354" t="n">
        <v>14.18</v>
      </c>
      <c r="Z1532" s="267" t="n">
        <f aca="false">Y1532-X1532</f>
        <v>0.667066999999999</v>
      </c>
      <c r="AA1532" s="268" t="n">
        <f aca="false">Q1532*0.97</f>
        <v>1033.05</v>
      </c>
      <c r="AB1532" s="269" t="n">
        <f aca="false">Q1532*0.97*V1532</f>
        <v>14.5493749611</v>
      </c>
      <c r="AC1532" s="10" t="n">
        <f aca="false">AA1532*0.97</f>
        <v>1002.0585</v>
      </c>
      <c r="AD1532" s="270" t="n">
        <f aca="false">Q1532*0.94*W1532</f>
        <v>15.50933372142</v>
      </c>
      <c r="AE1532" s="350"/>
      <c r="AF1532" s="351"/>
      <c r="AG1532" s="351"/>
      <c r="AH1532" s="351"/>
      <c r="AI1532" s="1"/>
      <c r="AJ1532" s="1"/>
      <c r="AK1532" s="1"/>
      <c r="AL1532" s="1"/>
      <c r="AM1532" s="0"/>
      <c r="AN1532" s="276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16.5" hidden="false" customHeight="true" outlineLevel="0" collapsed="false">
      <c r="A1533" s="356"/>
      <c r="B1533" s="160"/>
      <c r="C1533" s="107" t="s">
        <v>57</v>
      </c>
      <c r="D1533" s="108" t="s">
        <v>51</v>
      </c>
      <c r="E1533" s="108"/>
      <c r="F1533" s="108" t="n">
        <v>0.01961</v>
      </c>
      <c r="G1533" s="108" t="n">
        <v>1168</v>
      </c>
      <c r="H1533" s="108"/>
      <c r="I1533" s="353" t="n">
        <v>1098</v>
      </c>
      <c r="J1533" s="111" t="n">
        <f aca="false">I1533/G1533</f>
        <v>0.940068493150685</v>
      </c>
      <c r="K1533" s="115" t="n">
        <f aca="false">I1533*F1533/1000</f>
        <v>0.02153178</v>
      </c>
      <c r="L1533" s="110" t="n">
        <f aca="false">G1533*0.91</f>
        <v>1062.88</v>
      </c>
      <c r="M1533" s="110" t="n">
        <f aca="false">I1533*0.97</f>
        <v>1065.06</v>
      </c>
      <c r="N1533" s="127" t="n">
        <v>1065</v>
      </c>
      <c r="O1533" s="114" t="n">
        <f aca="false">N1533/L1533</f>
        <v>1.0019945807617</v>
      </c>
      <c r="P1533" s="114" t="n">
        <f aca="false">N1533/M1533</f>
        <v>0.999943665145626</v>
      </c>
      <c r="Q1533" s="129" t="n">
        <f aca="false">N1533</f>
        <v>1065</v>
      </c>
      <c r="R1533" s="111"/>
      <c r="S1533" s="159" t="n">
        <f aca="false">F1533</f>
        <v>0.01961</v>
      </c>
      <c r="T1533" s="111" t="n">
        <f aca="false">Индексы!F$18</f>
        <v>1.06</v>
      </c>
      <c r="U1533" s="159" t="n">
        <f aca="false">S1533*T1533</f>
        <v>0.0207866</v>
      </c>
      <c r="V1533" s="118" t="n">
        <f aca="false">U1533*Индексы!G$18</f>
        <v>0.023073126</v>
      </c>
      <c r="W1533" s="118" t="n">
        <f aca="false">V1533*Индексы!H$18</f>
        <v>0.0253804386</v>
      </c>
      <c r="X1533" s="119" t="n">
        <f aca="false">Q1533*U1533</f>
        <v>22.137729</v>
      </c>
      <c r="Y1533" s="354" t="n">
        <v>23.04</v>
      </c>
      <c r="Z1533" s="267" t="n">
        <f aca="false">Y1533-X1533</f>
        <v>0.902270999999999</v>
      </c>
      <c r="AA1533" s="268" t="n">
        <f aca="false">Q1533*0.97</f>
        <v>1033.05</v>
      </c>
      <c r="AB1533" s="269" t="n">
        <f aca="false">Q1533*0.97*V1533</f>
        <v>23.8356928143</v>
      </c>
      <c r="AC1533" s="10" t="n">
        <f aca="false">AA1533*0.97</f>
        <v>1002.0585</v>
      </c>
      <c r="AD1533" s="270" t="n">
        <f aca="false">Q1533*0.94*W1533</f>
        <v>25.40835708246</v>
      </c>
      <c r="AE1533" s="350"/>
      <c r="AF1533" s="351"/>
      <c r="AG1533" s="351"/>
      <c r="AH1533" s="351"/>
      <c r="AI1533" s="1"/>
      <c r="AJ1533" s="1"/>
      <c r="AK1533" s="1"/>
      <c r="AL1533" s="1"/>
      <c r="AM1533" s="0"/>
      <c r="AN1533" s="276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  <c r="CC1533" s="0"/>
      <c r="CD1533" s="0"/>
      <c r="CE1533" s="0"/>
      <c r="CF1533" s="0"/>
      <c r="CG1533" s="0"/>
      <c r="CH1533" s="0"/>
      <c r="CI1533" s="0"/>
      <c r="CJ1533" s="0"/>
      <c r="CK1533" s="0"/>
      <c r="CL1533" s="0"/>
      <c r="CM1533" s="0"/>
      <c r="CN1533" s="0"/>
      <c r="CO1533" s="0"/>
      <c r="CP1533" s="0"/>
      <c r="CQ1533" s="0"/>
      <c r="CR1533" s="0"/>
      <c r="CS1533" s="0"/>
      <c r="CT1533" s="0"/>
      <c r="CU1533" s="0"/>
      <c r="CV1533" s="0"/>
      <c r="CW1533" s="0"/>
      <c r="CX1533" s="0"/>
      <c r="CY1533" s="0"/>
      <c r="CZ1533" s="0"/>
      <c r="DA1533" s="0"/>
      <c r="DB1533" s="0"/>
      <c r="DC1533" s="0"/>
      <c r="DD1533" s="0"/>
      <c r="DE1533" s="0"/>
      <c r="DF1533" s="0"/>
      <c r="DG1533" s="0"/>
      <c r="DH1533" s="0"/>
      <c r="DI1533" s="0"/>
      <c r="DJ1533" s="0"/>
      <c r="DK1533" s="0"/>
      <c r="DL1533" s="0"/>
      <c r="DM1533" s="0"/>
      <c r="DN1533" s="0"/>
      <c r="DO1533" s="0"/>
      <c r="DP1533" s="0"/>
      <c r="DQ1533" s="0"/>
      <c r="DR1533" s="0"/>
      <c r="DS1533" s="0"/>
      <c r="DT1533" s="0"/>
      <c r="DU1533" s="0"/>
      <c r="DV1533" s="0"/>
      <c r="DW1533" s="0"/>
      <c r="DX1533" s="0"/>
      <c r="DY1533" s="0"/>
      <c r="DZ1533" s="0"/>
      <c r="EA1533" s="0"/>
      <c r="EB1533" s="0"/>
      <c r="EC1533" s="0"/>
      <c r="ED1533" s="0"/>
      <c r="EE1533" s="0"/>
      <c r="EF1533" s="0"/>
      <c r="EG1533" s="0"/>
      <c r="EH1533" s="0"/>
      <c r="EI1533" s="0"/>
      <c r="EJ1533" s="0"/>
      <c r="EK1533" s="0"/>
      <c r="EL1533" s="0"/>
      <c r="EM1533" s="0"/>
      <c r="EN1533" s="0"/>
      <c r="EO1533" s="0"/>
      <c r="EP1533" s="0"/>
      <c r="EQ1533" s="0"/>
      <c r="ER1533" s="0"/>
      <c r="ES1533" s="0"/>
      <c r="ET1533" s="0"/>
      <c r="EU1533" s="0"/>
      <c r="EV1533" s="0"/>
      <c r="EW1533" s="0"/>
      <c r="EX1533" s="0"/>
      <c r="EY1533" s="0"/>
      <c r="EZ1533" s="0"/>
      <c r="FA1533" s="0"/>
      <c r="FB1533" s="0"/>
      <c r="FC1533" s="0"/>
      <c r="FD1533" s="0"/>
      <c r="FE1533" s="0"/>
      <c r="FF1533" s="0"/>
      <c r="FG1533" s="0"/>
      <c r="FH1533" s="0"/>
      <c r="FI1533" s="0"/>
      <c r="FJ1533" s="0"/>
      <c r="FK1533" s="0"/>
      <c r="FL1533" s="0"/>
      <c r="FM1533" s="0"/>
      <c r="FN1533" s="0"/>
      <c r="FO1533" s="0"/>
      <c r="FP1533" s="0"/>
      <c r="FQ1533" s="0"/>
      <c r="FR1533" s="0"/>
      <c r="FS1533" s="0"/>
      <c r="FT1533" s="0"/>
      <c r="FU1533" s="0"/>
      <c r="FV1533" s="0"/>
      <c r="FW1533" s="0"/>
      <c r="FX1533" s="0"/>
      <c r="FY1533" s="0"/>
      <c r="FZ1533" s="0"/>
      <c r="GA1533" s="0"/>
      <c r="GB1533" s="0"/>
      <c r="GC1533" s="0"/>
      <c r="GD1533" s="0"/>
      <c r="GE1533" s="0"/>
      <c r="GF1533" s="0"/>
      <c r="GG1533" s="0"/>
      <c r="GH1533" s="0"/>
      <c r="GI1533" s="0"/>
      <c r="GJ1533" s="0"/>
      <c r="GK1533" s="0"/>
      <c r="GL1533" s="0"/>
      <c r="GM1533" s="0"/>
      <c r="GN1533" s="0"/>
      <c r="GO1533" s="0"/>
      <c r="GP1533" s="0"/>
      <c r="GQ1533" s="0"/>
      <c r="GR1533" s="0"/>
      <c r="GS1533" s="0"/>
      <c r="GT1533" s="0"/>
      <c r="GU1533" s="0"/>
      <c r="GV1533" s="0"/>
      <c r="GW1533" s="0"/>
      <c r="GX1533" s="0"/>
      <c r="GY1533" s="0"/>
      <c r="GZ1533" s="0"/>
      <c r="HA1533" s="0"/>
      <c r="HB1533" s="0"/>
      <c r="HC1533" s="0"/>
      <c r="HD1533" s="0"/>
      <c r="HE1533" s="0"/>
      <c r="HF1533" s="0"/>
      <c r="HG1533" s="0"/>
      <c r="HH1533" s="0"/>
      <c r="HI1533" s="0"/>
      <c r="HJ1533" s="0"/>
      <c r="HK1533" s="0"/>
      <c r="HL1533" s="0"/>
      <c r="HM1533" s="0"/>
      <c r="HN1533" s="0"/>
      <c r="HO1533" s="0"/>
      <c r="HP1533" s="0"/>
      <c r="HQ1533" s="0"/>
      <c r="HR1533" s="0"/>
      <c r="HS1533" s="0"/>
      <c r="HT1533" s="0"/>
      <c r="HU1533" s="0"/>
      <c r="HV1533" s="0"/>
      <c r="HW1533" s="0"/>
      <c r="HX1533" s="0"/>
      <c r="HY1533" s="0"/>
      <c r="HZ1533" s="0"/>
      <c r="IA1533" s="0"/>
      <c r="IB1533" s="0"/>
      <c r="IC1533" s="0"/>
      <c r="ID1533" s="0"/>
      <c r="IE1533" s="0"/>
      <c r="IF1533" s="0"/>
      <c r="IG1533" s="0"/>
      <c r="IH1533" s="0"/>
      <c r="II1533" s="0"/>
      <c r="IJ1533" s="0"/>
      <c r="IK1533" s="0"/>
      <c r="IL1533" s="0"/>
      <c r="IM1533" s="0"/>
      <c r="IN1533" s="0"/>
      <c r="IO1533" s="0"/>
      <c r="IP1533" s="0"/>
      <c r="IQ1533" s="0"/>
      <c r="IR1533" s="0"/>
      <c r="IS1533" s="0"/>
      <c r="IT1533" s="0"/>
      <c r="IU1533" s="0"/>
      <c r="IV1533" s="0"/>
      <c r="IW1533" s="0"/>
    </row>
    <row r="1534" customFormat="false" ht="16.5" hidden="false" customHeight="true" outlineLevel="0" collapsed="false">
      <c r="A1534" s="356"/>
      <c r="B1534" s="160"/>
      <c r="C1534" s="107" t="s">
        <v>268</v>
      </c>
      <c r="D1534" s="108" t="s">
        <v>51</v>
      </c>
      <c r="E1534" s="282"/>
      <c r="F1534" s="108" t="n">
        <v>0.0055</v>
      </c>
      <c r="G1534" s="138"/>
      <c r="H1534" s="138"/>
      <c r="I1534" s="138"/>
      <c r="J1534" s="111"/>
      <c r="K1534" s="115" t="n">
        <v>6.01</v>
      </c>
      <c r="L1534" s="110"/>
      <c r="M1534" s="110"/>
      <c r="N1534" s="127" t="n">
        <v>1065</v>
      </c>
      <c r="O1534" s="114"/>
      <c r="P1534" s="114"/>
      <c r="Q1534" s="129" t="n">
        <f aca="false">N1534</f>
        <v>1065</v>
      </c>
      <c r="R1534" s="111"/>
      <c r="S1534" s="117" t="n">
        <f aca="false">F1534</f>
        <v>0.0055</v>
      </c>
      <c r="T1534" s="114"/>
      <c r="U1534" s="118" t="n">
        <f aca="false">S1534</f>
        <v>0.0055</v>
      </c>
      <c r="V1534" s="118" t="n">
        <f aca="false">S1534</f>
        <v>0.0055</v>
      </c>
      <c r="W1534" s="118" t="n">
        <f aca="false">S1534</f>
        <v>0.0055</v>
      </c>
      <c r="X1534" s="119" t="n">
        <f aca="false">Q1534*U1534</f>
        <v>5.8575</v>
      </c>
      <c r="Y1534" s="266" t="n">
        <v>6.25</v>
      </c>
      <c r="Z1534" s="267" t="n">
        <f aca="false">Y1534-X1534</f>
        <v>0.3925</v>
      </c>
      <c r="AA1534" s="268" t="n">
        <f aca="false">Q1534*0.97</f>
        <v>1033.05</v>
      </c>
      <c r="AB1534" s="269" t="n">
        <f aca="false">Q1534*0.97*V1534</f>
        <v>5.681775</v>
      </c>
      <c r="AC1534" s="10" t="n">
        <f aca="false">AA1534*0.97</f>
        <v>1002.0585</v>
      </c>
      <c r="AD1534" s="270" t="n">
        <f aca="false">Q1534*0.94*W1534</f>
        <v>5.50605</v>
      </c>
      <c r="AE1534" s="281"/>
      <c r="AF1534" s="272"/>
      <c r="AG1534" s="273"/>
      <c r="AH1534" s="274"/>
      <c r="AI1534" s="14"/>
      <c r="AJ1534" s="1"/>
      <c r="AK1534" s="293"/>
      <c r="AL1534" s="1"/>
      <c r="AM1534" s="0"/>
      <c r="AN1534" s="276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  <c r="DB1534" s="0"/>
      <c r="DC1534" s="0"/>
      <c r="DD1534" s="0"/>
      <c r="DE1534" s="0"/>
      <c r="DF1534" s="0"/>
      <c r="DG1534" s="0"/>
      <c r="DH1534" s="0"/>
      <c r="DI1534" s="0"/>
      <c r="DJ1534" s="0"/>
      <c r="DK1534" s="0"/>
      <c r="DL1534" s="0"/>
      <c r="DM1534" s="0"/>
      <c r="DN1534" s="0"/>
      <c r="DO1534" s="0"/>
      <c r="DP1534" s="0"/>
      <c r="DQ1534" s="0"/>
      <c r="DR1534" s="0"/>
      <c r="DS1534" s="0"/>
      <c r="DT1534" s="0"/>
      <c r="DU1534" s="0"/>
      <c r="DV1534" s="0"/>
      <c r="DW1534" s="0"/>
      <c r="DX1534" s="0"/>
      <c r="DY1534" s="0"/>
      <c r="DZ1534" s="0"/>
      <c r="EA1534" s="0"/>
      <c r="EB1534" s="0"/>
      <c r="EC1534" s="0"/>
      <c r="ED1534" s="0"/>
      <c r="EE1534" s="0"/>
      <c r="EF1534" s="0"/>
      <c r="EG1534" s="0"/>
      <c r="EH1534" s="0"/>
      <c r="EI1534" s="0"/>
      <c r="EJ1534" s="0"/>
      <c r="EK1534" s="0"/>
      <c r="EL1534" s="0"/>
      <c r="EM1534" s="0"/>
      <c r="EN1534" s="0"/>
      <c r="EO1534" s="0"/>
      <c r="EP1534" s="0"/>
      <c r="EQ1534" s="0"/>
      <c r="ER1534" s="0"/>
      <c r="ES1534" s="0"/>
      <c r="ET1534" s="0"/>
      <c r="EU1534" s="0"/>
      <c r="EV1534" s="0"/>
      <c r="EW1534" s="0"/>
      <c r="EX1534" s="0"/>
      <c r="EY1534" s="0"/>
      <c r="EZ1534" s="0"/>
      <c r="FA1534" s="0"/>
      <c r="FB1534" s="0"/>
      <c r="FC1534" s="0"/>
      <c r="FD1534" s="0"/>
      <c r="FE1534" s="0"/>
      <c r="FF1534" s="0"/>
      <c r="FG1534" s="0"/>
      <c r="FH1534" s="0"/>
      <c r="FI1534" s="0"/>
      <c r="FJ1534" s="0"/>
      <c r="FK1534" s="0"/>
      <c r="FL1534" s="0"/>
      <c r="FM1534" s="0"/>
      <c r="FN1534" s="0"/>
      <c r="FO1534" s="0"/>
      <c r="FP1534" s="0"/>
      <c r="FQ1534" s="0"/>
      <c r="FR1534" s="0"/>
      <c r="FS1534" s="0"/>
      <c r="FT1534" s="0"/>
      <c r="FU1534" s="0"/>
      <c r="FV1534" s="0"/>
      <c r="FW1534" s="0"/>
      <c r="FX1534" s="0"/>
      <c r="FY1534" s="0"/>
      <c r="FZ1534" s="0"/>
      <c r="GA1534" s="0"/>
      <c r="GB1534" s="0"/>
      <c r="GC1534" s="0"/>
      <c r="GD1534" s="0"/>
      <c r="GE1534" s="0"/>
      <c r="GF1534" s="0"/>
      <c r="GG1534" s="0"/>
      <c r="GH1534" s="0"/>
      <c r="GI1534" s="0"/>
      <c r="GJ1534" s="0"/>
      <c r="GK1534" s="0"/>
      <c r="GL1534" s="0"/>
      <c r="GM1534" s="0"/>
      <c r="GN1534" s="0"/>
      <c r="GO1534" s="0"/>
      <c r="GP1534" s="0"/>
      <c r="GQ1534" s="0"/>
      <c r="GR1534" s="0"/>
      <c r="GS1534" s="0"/>
      <c r="GT1534" s="0"/>
      <c r="GU1534" s="0"/>
      <c r="GV1534" s="0"/>
      <c r="GW1534" s="0"/>
      <c r="GX1534" s="0"/>
      <c r="GY1534" s="0"/>
      <c r="GZ1534" s="0"/>
      <c r="HA1534" s="0"/>
      <c r="HB1534" s="0"/>
      <c r="HC1534" s="0"/>
      <c r="HD1534" s="0"/>
      <c r="HE1534" s="0"/>
      <c r="HF1534" s="0"/>
      <c r="HG1534" s="0"/>
      <c r="HH1534" s="0"/>
      <c r="HI1534" s="0"/>
      <c r="HJ1534" s="0"/>
      <c r="HK1534" s="0"/>
      <c r="HL1534" s="0"/>
      <c r="HM1534" s="0"/>
      <c r="HN1534" s="0"/>
      <c r="HO1534" s="0"/>
      <c r="HP1534" s="0"/>
      <c r="HQ1534" s="0"/>
      <c r="HR1534" s="0"/>
      <c r="HS1534" s="0"/>
      <c r="HT1534" s="0"/>
      <c r="HU1534" s="0"/>
      <c r="HV1534" s="0"/>
      <c r="HW1534" s="0"/>
      <c r="HX1534" s="0"/>
      <c r="HY1534" s="0"/>
      <c r="HZ1534" s="0"/>
      <c r="IA1534" s="0"/>
      <c r="IB1534" s="0"/>
      <c r="IC1534" s="0"/>
      <c r="ID1534" s="0"/>
      <c r="IE1534" s="0"/>
      <c r="IF1534" s="0"/>
      <c r="IG1534" s="0"/>
      <c r="IH1534" s="0"/>
      <c r="II1534" s="0"/>
      <c r="IJ1534" s="0"/>
      <c r="IK1534" s="0"/>
      <c r="IL1534" s="0"/>
      <c r="IM1534" s="0"/>
      <c r="IN1534" s="0"/>
      <c r="IO1534" s="0"/>
      <c r="IP1534" s="0"/>
      <c r="IQ1534" s="0"/>
      <c r="IR1534" s="0"/>
      <c r="IS1534" s="0"/>
      <c r="IT1534" s="0"/>
      <c r="IU1534" s="0"/>
      <c r="IV1534" s="0"/>
      <c r="IW1534" s="0"/>
    </row>
    <row r="1535" customFormat="false" ht="16.5" hidden="true" customHeight="true" outlineLevel="0" collapsed="false">
      <c r="A1535" s="356" t="s">
        <v>319</v>
      </c>
      <c r="B1535" s="160" t="s">
        <v>55</v>
      </c>
      <c r="C1535" s="107" t="s">
        <v>49</v>
      </c>
      <c r="D1535" s="108" t="s">
        <v>50</v>
      </c>
      <c r="E1535" s="108"/>
      <c r="F1535" s="108" t="n">
        <v>1224.84</v>
      </c>
      <c r="G1535" s="108" t="n">
        <v>0.342</v>
      </c>
      <c r="H1535" s="108"/>
      <c r="I1535" s="359" t="n">
        <v>0.732</v>
      </c>
      <c r="J1535" s="111" t="n">
        <f aca="false">I1535/G1535</f>
        <v>2.14035087719298</v>
      </c>
      <c r="K1535" s="115" t="n">
        <f aca="false">I1535*F1535</f>
        <v>896.58288</v>
      </c>
      <c r="L1535" s="110" t="n">
        <f aca="false">G1535*0.91</f>
        <v>0.31122</v>
      </c>
      <c r="M1535" s="110" t="n">
        <f aca="false">I1535*0.97</f>
        <v>0.71004</v>
      </c>
      <c r="N1535" s="127" t="n">
        <v>0.71</v>
      </c>
      <c r="O1535" s="114" t="n">
        <f aca="false">N1535/L1535</f>
        <v>2.28134438660754</v>
      </c>
      <c r="P1535" s="114" t="n">
        <f aca="false">N1535/M1535</f>
        <v>0.999943665145626</v>
      </c>
      <c r="Q1535" s="127" t="n">
        <f aca="false">N1535</f>
        <v>0.71</v>
      </c>
      <c r="R1535" s="111"/>
      <c r="S1535" s="119" t="n">
        <f aca="false">F1535</f>
        <v>1224.84</v>
      </c>
      <c r="T1535" s="114" t="n">
        <f aca="false">Индексы!F$15</f>
        <v>1.06</v>
      </c>
      <c r="U1535" s="119" t="n">
        <f aca="false">S1535*T1535</f>
        <v>1298.3304</v>
      </c>
      <c r="V1535" s="119" t="n">
        <f aca="false">U1535*Индексы!G$13</f>
        <v>1493.07996</v>
      </c>
      <c r="W1535" s="119" t="n">
        <f aca="false">V1535*Индексы!H$13</f>
        <v>1717.041954</v>
      </c>
      <c r="X1535" s="119" t="n">
        <f aca="false">Q1535*U1535</f>
        <v>921.814584</v>
      </c>
      <c r="Y1535" s="354" t="n">
        <v>965.941</v>
      </c>
      <c r="Z1535" s="267" t="n">
        <f aca="false">Y1535-X1535</f>
        <v>44.1264160000001</v>
      </c>
      <c r="AA1535" s="279" t="n">
        <f aca="false">Q1535*0.97</f>
        <v>0.6887</v>
      </c>
      <c r="AB1535" s="269" t="n">
        <f aca="false">Q1535*0.97*V1535</f>
        <v>1028.284168452</v>
      </c>
      <c r="AC1535" s="280" t="n">
        <f aca="false">AA1535*0.97</f>
        <v>0.668039</v>
      </c>
      <c r="AD1535" s="270" t="n">
        <f aca="false">Q1535*0.94*W1535</f>
        <v>1145.9538000996</v>
      </c>
      <c r="AE1535" s="350"/>
      <c r="AF1535" s="351"/>
      <c r="AG1535" s="351"/>
      <c r="AH1535" s="351"/>
      <c r="AI1535" s="1"/>
      <c r="AJ1535" s="1"/>
      <c r="AK1535" s="1"/>
      <c r="AL1535" s="1"/>
      <c r="AM1535" s="0"/>
      <c r="AN1535" s="276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  <c r="DA1535" s="0"/>
      <c r="DB1535" s="0"/>
      <c r="DC1535" s="0"/>
      <c r="DD1535" s="0"/>
      <c r="DE1535" s="0"/>
      <c r="DF1535" s="0"/>
      <c r="DG1535" s="0"/>
      <c r="DH1535" s="0"/>
      <c r="DI1535" s="0"/>
      <c r="DJ1535" s="0"/>
      <c r="DK1535" s="0"/>
      <c r="DL1535" s="0"/>
      <c r="DM1535" s="0"/>
      <c r="DN1535" s="0"/>
      <c r="DO1535" s="0"/>
      <c r="DP1535" s="0"/>
      <c r="DQ1535" s="0"/>
      <c r="DR1535" s="0"/>
      <c r="DS1535" s="0"/>
      <c r="DT1535" s="0"/>
      <c r="DU1535" s="0"/>
      <c r="DV1535" s="0"/>
      <c r="DW1535" s="0"/>
      <c r="DX1535" s="0"/>
      <c r="DY1535" s="0"/>
      <c r="DZ1535" s="0"/>
      <c r="EA1535" s="0"/>
      <c r="EB1535" s="0"/>
      <c r="EC1535" s="0"/>
      <c r="ED1535" s="0"/>
      <c r="EE1535" s="0"/>
      <c r="EF1535" s="0"/>
      <c r="EG1535" s="0"/>
      <c r="EH1535" s="0"/>
      <c r="EI1535" s="0"/>
      <c r="EJ1535" s="0"/>
      <c r="EK1535" s="0"/>
      <c r="EL1535" s="0"/>
      <c r="EM1535" s="0"/>
      <c r="EN1535" s="0"/>
      <c r="EO1535" s="0"/>
      <c r="EP1535" s="0"/>
      <c r="EQ1535" s="0"/>
      <c r="ER1535" s="0"/>
      <c r="ES1535" s="0"/>
      <c r="ET1535" s="0"/>
      <c r="EU1535" s="0"/>
      <c r="EV1535" s="0"/>
      <c r="EW1535" s="0"/>
      <c r="EX1535" s="0"/>
      <c r="EY1535" s="0"/>
      <c r="EZ1535" s="0"/>
      <c r="FA1535" s="0"/>
      <c r="FB1535" s="0"/>
      <c r="FC1535" s="0"/>
      <c r="FD1535" s="0"/>
      <c r="FE1535" s="0"/>
      <c r="FF1535" s="0"/>
      <c r="FG1535" s="0"/>
      <c r="FH1535" s="0"/>
      <c r="FI1535" s="0"/>
      <c r="FJ1535" s="0"/>
      <c r="FK1535" s="0"/>
      <c r="FL1535" s="0"/>
      <c r="FM1535" s="0"/>
      <c r="FN1535" s="0"/>
      <c r="FO1535" s="0"/>
      <c r="FP1535" s="0"/>
      <c r="FQ1535" s="0"/>
      <c r="FR1535" s="0"/>
      <c r="FS1535" s="0"/>
      <c r="FT1535" s="0"/>
      <c r="FU1535" s="0"/>
      <c r="FV1535" s="0"/>
      <c r="FW1535" s="0"/>
      <c r="FX1535" s="0"/>
      <c r="FY1535" s="0"/>
      <c r="FZ1535" s="0"/>
      <c r="GA1535" s="0"/>
      <c r="GB1535" s="0"/>
      <c r="GC1535" s="0"/>
      <c r="GD1535" s="0"/>
      <c r="GE1535" s="0"/>
      <c r="GF1535" s="0"/>
      <c r="GG1535" s="0"/>
      <c r="GH1535" s="0"/>
      <c r="GI1535" s="0"/>
      <c r="GJ1535" s="0"/>
      <c r="GK1535" s="0"/>
      <c r="GL1535" s="0"/>
      <c r="GM1535" s="0"/>
      <c r="GN1535" s="0"/>
      <c r="GO1535" s="0"/>
      <c r="GP1535" s="0"/>
      <c r="GQ1535" s="0"/>
      <c r="GR1535" s="0"/>
      <c r="GS1535" s="0"/>
      <c r="GT1535" s="0"/>
      <c r="GU1535" s="0"/>
      <c r="GV1535" s="0"/>
      <c r="GW1535" s="0"/>
      <c r="GX1535" s="0"/>
      <c r="GY1535" s="0"/>
      <c r="GZ1535" s="0"/>
      <c r="HA1535" s="0"/>
      <c r="HB1535" s="0"/>
      <c r="HC1535" s="0"/>
      <c r="HD1535" s="0"/>
      <c r="HE1535" s="0"/>
      <c r="HF1535" s="0"/>
      <c r="HG1535" s="0"/>
      <c r="HH1535" s="0"/>
      <c r="HI1535" s="0"/>
      <c r="HJ1535" s="0"/>
      <c r="HK1535" s="0"/>
      <c r="HL1535" s="0"/>
      <c r="HM1535" s="0"/>
      <c r="HN1535" s="0"/>
      <c r="HO1535" s="0"/>
      <c r="HP1535" s="0"/>
      <c r="HQ1535" s="0"/>
      <c r="HR1535" s="0"/>
      <c r="HS1535" s="0"/>
      <c r="HT1535" s="0"/>
      <c r="HU1535" s="0"/>
      <c r="HV1535" s="0"/>
      <c r="HW1535" s="0"/>
      <c r="HX1535" s="0"/>
      <c r="HY1535" s="0"/>
      <c r="HZ1535" s="0"/>
      <c r="IA1535" s="0"/>
      <c r="IB1535" s="0"/>
      <c r="IC1535" s="0"/>
      <c r="ID1535" s="0"/>
      <c r="IE1535" s="0"/>
      <c r="IF1535" s="0"/>
      <c r="IG1535" s="0"/>
      <c r="IH1535" s="0"/>
      <c r="II1535" s="0"/>
      <c r="IJ1535" s="0"/>
      <c r="IK1535" s="0"/>
      <c r="IL1535" s="0"/>
      <c r="IM1535" s="0"/>
      <c r="IN1535" s="0"/>
      <c r="IO1535" s="0"/>
      <c r="IP1535" s="0"/>
      <c r="IQ1535" s="0"/>
      <c r="IR1535" s="0"/>
      <c r="IS1535" s="0"/>
      <c r="IT1535" s="0"/>
      <c r="IU1535" s="0"/>
      <c r="IV1535" s="0"/>
      <c r="IW1535" s="0"/>
    </row>
    <row r="1536" customFormat="false" ht="16.5" hidden="true" customHeight="true" outlineLevel="0" collapsed="false">
      <c r="A1536" s="356"/>
      <c r="B1536" s="160" t="s">
        <v>301</v>
      </c>
      <c r="C1536" s="107" t="s">
        <v>53</v>
      </c>
      <c r="D1536" s="108" t="s">
        <v>54</v>
      </c>
      <c r="E1536" s="108"/>
      <c r="F1536" s="108" t="n">
        <v>5.347</v>
      </c>
      <c r="G1536" s="108" t="n">
        <v>73.58</v>
      </c>
      <c r="H1536" s="108"/>
      <c r="I1536" s="353" t="n">
        <v>104</v>
      </c>
      <c r="J1536" s="111" t="n">
        <f aca="false">I1536/G1536</f>
        <v>1.41342756183746</v>
      </c>
      <c r="K1536" s="115" t="n">
        <f aca="false">I1536*F1536</f>
        <v>556.088</v>
      </c>
      <c r="L1536" s="110" t="n">
        <f aca="false">G1536*0.91</f>
        <v>66.9578</v>
      </c>
      <c r="M1536" s="110" t="n">
        <f aca="false">I1536*0.97</f>
        <v>100.88</v>
      </c>
      <c r="N1536" s="127" t="n">
        <v>100</v>
      </c>
      <c r="O1536" s="114" t="n">
        <f aca="false">N1536/L1536</f>
        <v>1.49347798165412</v>
      </c>
      <c r="P1536" s="114" t="n">
        <f aca="false">N1536/M1536</f>
        <v>0.991276764472641</v>
      </c>
      <c r="Q1536" s="129" t="n">
        <f aca="false">N1536</f>
        <v>100</v>
      </c>
      <c r="R1536" s="111"/>
      <c r="S1536" s="117" t="n">
        <f aca="false">F1536</f>
        <v>5.347</v>
      </c>
      <c r="T1536" s="114" t="n">
        <f aca="false">Индексы!F$14</f>
        <v>1.13</v>
      </c>
      <c r="U1536" s="118" t="n">
        <f aca="false">S1536*T1536</f>
        <v>6.04211</v>
      </c>
      <c r="V1536" s="118" t="n">
        <f aca="false">U1536*Индексы!G$14</f>
        <v>6.7067421</v>
      </c>
      <c r="W1536" s="118" t="n">
        <f aca="false">V1536*Индексы!H$14</f>
        <v>7.444483731</v>
      </c>
      <c r="X1536" s="119" t="n">
        <f aca="false">Q1536*U1536</f>
        <v>604.211</v>
      </c>
      <c r="Y1536" s="354" t="n">
        <v>614.9</v>
      </c>
      <c r="Z1536" s="267" t="n">
        <f aca="false">Y1536-X1536</f>
        <v>10.689</v>
      </c>
      <c r="AA1536" s="268" t="n">
        <f aca="false">Q1536*0.97</f>
        <v>97</v>
      </c>
      <c r="AB1536" s="269" t="n">
        <f aca="false">Q1536*0.97*V1536</f>
        <v>650.5539837</v>
      </c>
      <c r="AC1536" s="10" t="n">
        <f aca="false">AA1536*0.97</f>
        <v>94.09</v>
      </c>
      <c r="AD1536" s="270" t="n">
        <f aca="false">Q1536*0.94*W1536</f>
        <v>699.781470714</v>
      </c>
      <c r="AE1536" s="350"/>
      <c r="AF1536" s="351"/>
      <c r="AG1536" s="351"/>
      <c r="AH1536" s="351"/>
      <c r="AI1536" s="1"/>
      <c r="AJ1536" s="1"/>
      <c r="AK1536" s="1"/>
      <c r="AL1536" s="1"/>
      <c r="AM1536" s="0"/>
      <c r="AN1536" s="276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  <c r="CC1536" s="0"/>
      <c r="CD1536" s="0"/>
      <c r="CE1536" s="0"/>
      <c r="CF1536" s="0"/>
      <c r="CG1536" s="0"/>
      <c r="CH1536" s="0"/>
      <c r="CI1536" s="0"/>
      <c r="CJ1536" s="0"/>
      <c r="CK1536" s="0"/>
      <c r="CL1536" s="0"/>
      <c r="CM1536" s="0"/>
      <c r="CN1536" s="0"/>
      <c r="CO1536" s="0"/>
      <c r="CP1536" s="0"/>
      <c r="CQ1536" s="0"/>
      <c r="CR1536" s="0"/>
      <c r="CS1536" s="0"/>
      <c r="CT1536" s="0"/>
      <c r="CU1536" s="0"/>
      <c r="CV1536" s="0"/>
      <c r="CW1536" s="0"/>
      <c r="CX1536" s="0"/>
      <c r="CY1536" s="0"/>
      <c r="CZ1536" s="0"/>
      <c r="DA1536" s="0"/>
      <c r="DB1536" s="0"/>
      <c r="DC1536" s="0"/>
      <c r="DD1536" s="0"/>
      <c r="DE1536" s="0"/>
      <c r="DF1536" s="0"/>
      <c r="DG1536" s="0"/>
      <c r="DH1536" s="0"/>
      <c r="DI1536" s="0"/>
      <c r="DJ1536" s="0"/>
      <c r="DK1536" s="0"/>
      <c r="DL1536" s="0"/>
      <c r="DM1536" s="0"/>
      <c r="DN1536" s="0"/>
      <c r="DO1536" s="0"/>
      <c r="DP1536" s="0"/>
      <c r="DQ1536" s="0"/>
      <c r="DR1536" s="0"/>
      <c r="DS1536" s="0"/>
      <c r="DT1536" s="0"/>
      <c r="DU1536" s="0"/>
      <c r="DV1536" s="0"/>
      <c r="DW1536" s="0"/>
      <c r="DX1536" s="0"/>
      <c r="DY1536" s="0"/>
      <c r="DZ1536" s="0"/>
      <c r="EA1536" s="0"/>
      <c r="EB1536" s="0"/>
      <c r="EC1536" s="0"/>
      <c r="ED1536" s="0"/>
      <c r="EE1536" s="0"/>
      <c r="EF1536" s="0"/>
      <c r="EG1536" s="0"/>
      <c r="EH1536" s="0"/>
      <c r="EI1536" s="0"/>
      <c r="EJ1536" s="0"/>
      <c r="EK1536" s="0"/>
      <c r="EL1536" s="0"/>
      <c r="EM1536" s="0"/>
      <c r="EN1536" s="0"/>
      <c r="EO1536" s="0"/>
      <c r="EP1536" s="0"/>
      <c r="EQ1536" s="0"/>
      <c r="ER1536" s="0"/>
      <c r="ES1536" s="0"/>
      <c r="ET1536" s="0"/>
      <c r="EU1536" s="0"/>
      <c r="EV1536" s="0"/>
      <c r="EW1536" s="0"/>
      <c r="EX1536" s="0"/>
      <c r="EY1536" s="0"/>
      <c r="EZ1536" s="0"/>
      <c r="FA1536" s="0"/>
      <c r="FB1536" s="0"/>
      <c r="FC1536" s="0"/>
      <c r="FD1536" s="0"/>
      <c r="FE1536" s="0"/>
      <c r="FF1536" s="0"/>
      <c r="FG1536" s="0"/>
      <c r="FH1536" s="0"/>
      <c r="FI1536" s="0"/>
      <c r="FJ1536" s="0"/>
      <c r="FK1536" s="0"/>
      <c r="FL1536" s="0"/>
      <c r="FM1536" s="0"/>
      <c r="FN1536" s="0"/>
      <c r="FO1536" s="0"/>
      <c r="FP1536" s="0"/>
      <c r="FQ1536" s="0"/>
      <c r="FR1536" s="0"/>
      <c r="FS1536" s="0"/>
      <c r="FT1536" s="0"/>
      <c r="FU1536" s="0"/>
      <c r="FV1536" s="0"/>
      <c r="FW1536" s="0"/>
      <c r="FX1536" s="0"/>
      <c r="FY1536" s="0"/>
      <c r="FZ1536" s="0"/>
      <c r="GA1536" s="0"/>
      <c r="GB1536" s="0"/>
      <c r="GC1536" s="0"/>
      <c r="GD1536" s="0"/>
      <c r="GE1536" s="0"/>
      <c r="GF1536" s="0"/>
      <c r="GG1536" s="0"/>
      <c r="GH1536" s="0"/>
      <c r="GI1536" s="0"/>
      <c r="GJ1536" s="0"/>
      <c r="GK1536" s="0"/>
      <c r="GL1536" s="0"/>
      <c r="GM1536" s="0"/>
      <c r="GN1536" s="0"/>
      <c r="GO1536" s="0"/>
      <c r="GP1536" s="0"/>
      <c r="GQ1536" s="0"/>
      <c r="GR1536" s="0"/>
      <c r="GS1536" s="0"/>
      <c r="GT1536" s="0"/>
      <c r="GU1536" s="0"/>
      <c r="GV1536" s="0"/>
      <c r="GW1536" s="0"/>
      <c r="GX1536" s="0"/>
      <c r="GY1536" s="0"/>
      <c r="GZ1536" s="0"/>
      <c r="HA1536" s="0"/>
      <c r="HB1536" s="0"/>
      <c r="HC1536" s="0"/>
      <c r="HD1536" s="0"/>
      <c r="HE1536" s="0"/>
      <c r="HF1536" s="0"/>
      <c r="HG1536" s="0"/>
      <c r="HH1536" s="0"/>
      <c r="HI1536" s="0"/>
      <c r="HJ1536" s="0"/>
      <c r="HK1536" s="0"/>
      <c r="HL1536" s="0"/>
      <c r="HM1536" s="0"/>
      <c r="HN1536" s="0"/>
      <c r="HO1536" s="0"/>
      <c r="HP1536" s="0"/>
      <c r="HQ1536" s="0"/>
      <c r="HR1536" s="0"/>
      <c r="HS1536" s="0"/>
      <c r="HT1536" s="0"/>
      <c r="HU1536" s="0"/>
      <c r="HV1536" s="0"/>
      <c r="HW1536" s="0"/>
      <c r="HX1536" s="0"/>
      <c r="HY1536" s="0"/>
      <c r="HZ1536" s="0"/>
      <c r="IA1536" s="0"/>
      <c r="IB1536" s="0"/>
      <c r="IC1536" s="0"/>
      <c r="ID1536" s="0"/>
      <c r="IE1536" s="0"/>
      <c r="IF1536" s="0"/>
      <c r="IG1536" s="0"/>
      <c r="IH1536" s="0"/>
      <c r="II1536" s="0"/>
      <c r="IJ1536" s="0"/>
      <c r="IK1536" s="0"/>
      <c r="IL1536" s="0"/>
      <c r="IM1536" s="0"/>
      <c r="IN1536" s="0"/>
      <c r="IO1536" s="0"/>
      <c r="IP1536" s="0"/>
      <c r="IQ1536" s="0"/>
      <c r="IR1536" s="0"/>
      <c r="IS1536" s="0"/>
      <c r="IT1536" s="0"/>
      <c r="IU1536" s="0"/>
      <c r="IV1536" s="0"/>
      <c r="IW1536" s="0"/>
    </row>
    <row r="1537" customFormat="false" ht="16.5" hidden="false" customHeight="true" outlineLevel="0" collapsed="false">
      <c r="A1537" s="356"/>
      <c r="B1537" s="160" t="s">
        <v>55</v>
      </c>
      <c r="C1537" s="107" t="s">
        <v>56</v>
      </c>
      <c r="D1537" s="108" t="s">
        <v>51</v>
      </c>
      <c r="E1537" s="108"/>
      <c r="F1537" s="108" t="n">
        <v>0.01197</v>
      </c>
      <c r="G1537" s="108" t="n">
        <v>554</v>
      </c>
      <c r="H1537" s="108"/>
      <c r="I1537" s="353" t="n">
        <v>740</v>
      </c>
      <c r="J1537" s="111" t="n">
        <f aca="false">I1537/G1537</f>
        <v>1.33574007220217</v>
      </c>
      <c r="K1537" s="115" t="n">
        <f aca="false">I1537*F1537/1000</f>
        <v>0.0088578</v>
      </c>
      <c r="L1537" s="110" t="n">
        <f aca="false">G1537*0.91</f>
        <v>504.14</v>
      </c>
      <c r="M1537" s="110" t="n">
        <f aca="false">I1537*0.97</f>
        <v>717.8</v>
      </c>
      <c r="N1537" s="127" t="n">
        <v>718</v>
      </c>
      <c r="O1537" s="114" t="n">
        <f aca="false">N1537/L1537</f>
        <v>1.42420756139168</v>
      </c>
      <c r="P1537" s="114" t="n">
        <f aca="false">N1537/M1537</f>
        <v>1.00027862914461</v>
      </c>
      <c r="Q1537" s="129" t="n">
        <f aca="false">N1537</f>
        <v>718</v>
      </c>
      <c r="R1537" s="111"/>
      <c r="S1537" s="277" t="n">
        <f aca="false">F1537</f>
        <v>0.01197</v>
      </c>
      <c r="T1537" s="111" t="n">
        <f aca="false">Индексы!F$17</f>
        <v>1.06</v>
      </c>
      <c r="U1537" s="159" t="n">
        <f aca="false">S1537*T1537</f>
        <v>0.0126882</v>
      </c>
      <c r="V1537" s="118" t="n">
        <f aca="false">U1537*Индексы!G$17</f>
        <v>0.014083902</v>
      </c>
      <c r="W1537" s="118" t="n">
        <f aca="false">V1537*Индексы!H$17</f>
        <v>0.0154922922</v>
      </c>
      <c r="X1537" s="119" t="n">
        <f aca="false">Q1537*U1537</f>
        <v>9.1101276</v>
      </c>
      <c r="Y1537" s="354" t="n">
        <v>9.56</v>
      </c>
      <c r="Z1537" s="267" t="n">
        <f aca="false">Y1537-X1537</f>
        <v>0.4498724</v>
      </c>
      <c r="AA1537" s="268" t="n">
        <f aca="false">Q1537*0.97</f>
        <v>696.46</v>
      </c>
      <c r="AB1537" s="269" t="n">
        <f aca="false">Q1537*0.97*V1537</f>
        <v>9.80887438692</v>
      </c>
      <c r="AC1537" s="10" t="n">
        <f aca="false">AA1537*0.97</f>
        <v>675.5662</v>
      </c>
      <c r="AD1537" s="270" t="n">
        <f aca="false">Q1537*0.94*W1537</f>
        <v>10.456057851624</v>
      </c>
      <c r="AE1537" s="350"/>
      <c r="AF1537" s="351"/>
      <c r="AG1537" s="351"/>
      <c r="AH1537" s="351"/>
      <c r="AI1537" s="1"/>
      <c r="AJ1537" s="1"/>
      <c r="AK1537" s="1"/>
      <c r="AL1537" s="1"/>
      <c r="AM1537" s="0"/>
      <c r="AN1537" s="276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  <c r="CC1537" s="0"/>
      <c r="CD1537" s="0"/>
      <c r="CE1537" s="0"/>
      <c r="CF1537" s="0"/>
      <c r="CG1537" s="0"/>
      <c r="CH1537" s="0"/>
      <c r="CI1537" s="0"/>
      <c r="CJ1537" s="0"/>
      <c r="CK1537" s="0"/>
      <c r="CL1537" s="0"/>
      <c r="CM1537" s="0"/>
      <c r="CN1537" s="0"/>
      <c r="CO1537" s="0"/>
      <c r="CP1537" s="0"/>
      <c r="CQ1537" s="0"/>
      <c r="CR1537" s="0"/>
      <c r="CS1537" s="0"/>
      <c r="CT1537" s="0"/>
      <c r="CU1537" s="0"/>
      <c r="CV1537" s="0"/>
      <c r="CW1537" s="0"/>
      <c r="CX1537" s="0"/>
      <c r="CY1537" s="0"/>
      <c r="CZ1537" s="0"/>
      <c r="DA1537" s="0"/>
      <c r="DB1537" s="0"/>
      <c r="DC1537" s="0"/>
      <c r="DD1537" s="0"/>
      <c r="DE1537" s="0"/>
      <c r="DF1537" s="0"/>
      <c r="DG1537" s="0"/>
      <c r="DH1537" s="0"/>
      <c r="DI1537" s="0"/>
      <c r="DJ1537" s="0"/>
      <c r="DK1537" s="0"/>
      <c r="DL1537" s="0"/>
      <c r="DM1537" s="0"/>
      <c r="DN1537" s="0"/>
      <c r="DO1537" s="0"/>
      <c r="DP1537" s="0"/>
      <c r="DQ1537" s="0"/>
      <c r="DR1537" s="0"/>
      <c r="DS1537" s="0"/>
      <c r="DT1537" s="0"/>
      <c r="DU1537" s="0"/>
      <c r="DV1537" s="0"/>
      <c r="DW1537" s="0"/>
      <c r="DX1537" s="0"/>
      <c r="DY1537" s="0"/>
      <c r="DZ1537" s="0"/>
      <c r="EA1537" s="0"/>
      <c r="EB1537" s="0"/>
      <c r="EC1537" s="0"/>
      <c r="ED1537" s="0"/>
      <c r="EE1537" s="0"/>
      <c r="EF1537" s="0"/>
      <c r="EG1537" s="0"/>
      <c r="EH1537" s="0"/>
      <c r="EI1537" s="0"/>
      <c r="EJ1537" s="0"/>
      <c r="EK1537" s="0"/>
      <c r="EL1537" s="0"/>
      <c r="EM1537" s="0"/>
      <c r="EN1537" s="0"/>
      <c r="EO1537" s="0"/>
      <c r="EP1537" s="0"/>
      <c r="EQ1537" s="0"/>
      <c r="ER1537" s="0"/>
      <c r="ES1537" s="0"/>
      <c r="ET1537" s="0"/>
      <c r="EU1537" s="0"/>
      <c r="EV1537" s="0"/>
      <c r="EW1537" s="0"/>
      <c r="EX1537" s="0"/>
      <c r="EY1537" s="0"/>
      <c r="EZ1537" s="0"/>
      <c r="FA1537" s="0"/>
      <c r="FB1537" s="0"/>
      <c r="FC1537" s="0"/>
      <c r="FD1537" s="0"/>
      <c r="FE1537" s="0"/>
      <c r="FF1537" s="0"/>
      <c r="FG1537" s="0"/>
      <c r="FH1537" s="0"/>
      <c r="FI1537" s="0"/>
      <c r="FJ1537" s="0"/>
      <c r="FK1537" s="0"/>
      <c r="FL1537" s="0"/>
      <c r="FM1537" s="0"/>
      <c r="FN1537" s="0"/>
      <c r="FO1537" s="0"/>
      <c r="FP1537" s="0"/>
      <c r="FQ1537" s="0"/>
      <c r="FR1537" s="0"/>
      <c r="FS1537" s="0"/>
      <c r="FT1537" s="0"/>
      <c r="FU1537" s="0"/>
      <c r="FV1537" s="0"/>
      <c r="FW1537" s="0"/>
      <c r="FX1537" s="0"/>
      <c r="FY1537" s="0"/>
      <c r="FZ1537" s="0"/>
      <c r="GA1537" s="0"/>
      <c r="GB1537" s="0"/>
      <c r="GC1537" s="0"/>
      <c r="GD1537" s="0"/>
      <c r="GE1537" s="0"/>
      <c r="GF1537" s="0"/>
      <c r="GG1537" s="0"/>
      <c r="GH1537" s="0"/>
      <c r="GI1537" s="0"/>
      <c r="GJ1537" s="0"/>
      <c r="GK1537" s="0"/>
      <c r="GL1537" s="0"/>
      <c r="GM1537" s="0"/>
      <c r="GN1537" s="0"/>
      <c r="GO1537" s="0"/>
      <c r="GP1537" s="0"/>
      <c r="GQ1537" s="0"/>
      <c r="GR1537" s="0"/>
      <c r="GS1537" s="0"/>
      <c r="GT1537" s="0"/>
      <c r="GU1537" s="0"/>
      <c r="GV1537" s="0"/>
      <c r="GW1537" s="0"/>
      <c r="GX1537" s="0"/>
      <c r="GY1537" s="0"/>
      <c r="GZ1537" s="0"/>
      <c r="HA1537" s="0"/>
      <c r="HB1537" s="0"/>
      <c r="HC1537" s="0"/>
      <c r="HD1537" s="0"/>
      <c r="HE1537" s="0"/>
      <c r="HF1537" s="0"/>
      <c r="HG1537" s="0"/>
      <c r="HH1537" s="0"/>
      <c r="HI1537" s="0"/>
      <c r="HJ1537" s="0"/>
      <c r="HK1537" s="0"/>
      <c r="HL1537" s="0"/>
      <c r="HM1537" s="0"/>
      <c r="HN1537" s="0"/>
      <c r="HO1537" s="0"/>
      <c r="HP1537" s="0"/>
      <c r="HQ1537" s="0"/>
      <c r="HR1537" s="0"/>
      <c r="HS1537" s="0"/>
      <c r="HT1537" s="0"/>
      <c r="HU1537" s="0"/>
      <c r="HV1537" s="0"/>
      <c r="HW1537" s="0"/>
      <c r="HX1537" s="0"/>
      <c r="HY1537" s="0"/>
      <c r="HZ1537" s="0"/>
      <c r="IA1537" s="0"/>
      <c r="IB1537" s="0"/>
      <c r="IC1537" s="0"/>
      <c r="ID1537" s="0"/>
      <c r="IE1537" s="0"/>
      <c r="IF1537" s="0"/>
      <c r="IG1537" s="0"/>
      <c r="IH1537" s="0"/>
      <c r="II1537" s="0"/>
      <c r="IJ1537" s="0"/>
      <c r="IK1537" s="0"/>
      <c r="IL1537" s="0"/>
      <c r="IM1537" s="0"/>
      <c r="IN1537" s="0"/>
      <c r="IO1537" s="0"/>
      <c r="IP1537" s="0"/>
      <c r="IQ1537" s="0"/>
      <c r="IR1537" s="0"/>
      <c r="IS1537" s="0"/>
      <c r="IT1537" s="0"/>
      <c r="IU1537" s="0"/>
      <c r="IV1537" s="0"/>
      <c r="IW1537" s="0"/>
    </row>
    <row r="1538" customFormat="false" ht="16.5" hidden="false" customHeight="true" outlineLevel="0" collapsed="false">
      <c r="A1538" s="356"/>
      <c r="B1538" s="160"/>
      <c r="C1538" s="107" t="s">
        <v>57</v>
      </c>
      <c r="D1538" s="108" t="s">
        <v>51</v>
      </c>
      <c r="E1538" s="108"/>
      <c r="F1538" s="108" t="n">
        <v>0.01961</v>
      </c>
      <c r="G1538" s="108" t="n">
        <v>554</v>
      </c>
      <c r="H1538" s="108"/>
      <c r="I1538" s="353" t="n">
        <v>740</v>
      </c>
      <c r="J1538" s="111" t="n">
        <f aca="false">I1538/G1538</f>
        <v>1.33574007220217</v>
      </c>
      <c r="K1538" s="115" t="n">
        <f aca="false">I1538*F1538/1000</f>
        <v>0.0145114</v>
      </c>
      <c r="L1538" s="110" t="n">
        <f aca="false">G1538*0.91</f>
        <v>504.14</v>
      </c>
      <c r="M1538" s="110" t="n">
        <f aca="false">I1538*0.97</f>
        <v>717.8</v>
      </c>
      <c r="N1538" s="127" t="n">
        <v>718</v>
      </c>
      <c r="O1538" s="114" t="n">
        <f aca="false">N1538/L1538</f>
        <v>1.42420756139168</v>
      </c>
      <c r="P1538" s="114" t="n">
        <f aca="false">N1538/M1538</f>
        <v>1.00027862914461</v>
      </c>
      <c r="Q1538" s="129" t="n">
        <f aca="false">N1538</f>
        <v>718</v>
      </c>
      <c r="R1538" s="111"/>
      <c r="S1538" s="159" t="n">
        <f aca="false">F1538</f>
        <v>0.01961</v>
      </c>
      <c r="T1538" s="111" t="n">
        <f aca="false">Индексы!F$18</f>
        <v>1.06</v>
      </c>
      <c r="U1538" s="159" t="n">
        <f aca="false">S1538*T1538</f>
        <v>0.0207866</v>
      </c>
      <c r="V1538" s="118" t="n">
        <f aca="false">U1538*Индексы!G$18</f>
        <v>0.023073126</v>
      </c>
      <c r="W1538" s="118" t="n">
        <f aca="false">V1538*Индексы!H$18</f>
        <v>0.0253804386</v>
      </c>
      <c r="X1538" s="119" t="n">
        <f aca="false">Q1538*U1538</f>
        <v>14.9247788</v>
      </c>
      <c r="Y1538" s="354" t="n">
        <v>15.53</v>
      </c>
      <c r="Z1538" s="267" t="n">
        <f aca="false">Y1538-X1538</f>
        <v>0.605221200000001</v>
      </c>
      <c r="AA1538" s="268" t="n">
        <f aca="false">Q1538*0.97</f>
        <v>696.46</v>
      </c>
      <c r="AB1538" s="269" t="n">
        <f aca="false">Q1538*0.97*V1538</f>
        <v>16.06950933396</v>
      </c>
      <c r="AC1538" s="10" t="n">
        <f aca="false">AA1538*0.97</f>
        <v>675.5662</v>
      </c>
      <c r="AD1538" s="270" t="n">
        <f aca="false">Q1538*0.94*W1538</f>
        <v>17.129765619912</v>
      </c>
      <c r="AE1538" s="350"/>
      <c r="AF1538" s="351"/>
      <c r="AG1538" s="351"/>
      <c r="AH1538" s="351"/>
      <c r="AI1538" s="1"/>
      <c r="AJ1538" s="1"/>
      <c r="AK1538" s="1"/>
      <c r="AL1538" s="1"/>
      <c r="AM1538" s="0"/>
      <c r="AN1538" s="276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  <c r="CC1538" s="0"/>
      <c r="CD1538" s="0"/>
      <c r="CE1538" s="0"/>
      <c r="CF1538" s="0"/>
      <c r="CG1538" s="0"/>
      <c r="CH1538" s="0"/>
      <c r="CI1538" s="0"/>
      <c r="CJ1538" s="0"/>
      <c r="CK1538" s="0"/>
      <c r="CL1538" s="0"/>
      <c r="CM1538" s="0"/>
      <c r="CN1538" s="0"/>
      <c r="CO1538" s="0"/>
      <c r="CP1538" s="0"/>
      <c r="CQ1538" s="0"/>
      <c r="CR1538" s="0"/>
      <c r="CS1538" s="0"/>
      <c r="CT1538" s="0"/>
      <c r="CU1538" s="0"/>
      <c r="CV1538" s="0"/>
      <c r="CW1538" s="0"/>
      <c r="CX1538" s="0"/>
      <c r="CY1538" s="0"/>
      <c r="CZ1538" s="0"/>
      <c r="DA1538" s="0"/>
      <c r="DB1538" s="0"/>
      <c r="DC1538" s="0"/>
      <c r="DD1538" s="0"/>
      <c r="DE1538" s="0"/>
      <c r="DF1538" s="0"/>
      <c r="DG1538" s="0"/>
      <c r="DH1538" s="0"/>
      <c r="DI1538" s="0"/>
      <c r="DJ1538" s="0"/>
      <c r="DK1538" s="0"/>
      <c r="DL1538" s="0"/>
      <c r="DM1538" s="0"/>
      <c r="DN1538" s="0"/>
      <c r="DO1538" s="0"/>
      <c r="DP1538" s="0"/>
      <c r="DQ1538" s="0"/>
      <c r="DR1538" s="0"/>
      <c r="DS1538" s="0"/>
      <c r="DT1538" s="0"/>
      <c r="DU1538" s="0"/>
      <c r="DV1538" s="0"/>
      <c r="DW1538" s="0"/>
      <c r="DX1538" s="0"/>
      <c r="DY1538" s="0"/>
      <c r="DZ1538" s="0"/>
      <c r="EA1538" s="0"/>
      <c r="EB1538" s="0"/>
      <c r="EC1538" s="0"/>
      <c r="ED1538" s="0"/>
      <c r="EE1538" s="0"/>
      <c r="EF1538" s="0"/>
      <c r="EG1538" s="0"/>
      <c r="EH1538" s="0"/>
      <c r="EI1538" s="0"/>
      <c r="EJ1538" s="0"/>
      <c r="EK1538" s="0"/>
      <c r="EL1538" s="0"/>
      <c r="EM1538" s="0"/>
      <c r="EN1538" s="0"/>
      <c r="EO1538" s="0"/>
      <c r="EP1538" s="0"/>
      <c r="EQ1538" s="0"/>
      <c r="ER1538" s="0"/>
      <c r="ES1538" s="0"/>
      <c r="ET1538" s="0"/>
      <c r="EU1538" s="0"/>
      <c r="EV1538" s="0"/>
      <c r="EW1538" s="0"/>
      <c r="EX1538" s="0"/>
      <c r="EY1538" s="0"/>
      <c r="EZ1538" s="0"/>
      <c r="FA1538" s="0"/>
      <c r="FB1538" s="0"/>
      <c r="FC1538" s="0"/>
      <c r="FD1538" s="0"/>
      <c r="FE1538" s="0"/>
      <c r="FF1538" s="0"/>
      <c r="FG1538" s="0"/>
      <c r="FH1538" s="0"/>
      <c r="FI1538" s="0"/>
      <c r="FJ1538" s="0"/>
      <c r="FK1538" s="0"/>
      <c r="FL1538" s="0"/>
      <c r="FM1538" s="0"/>
      <c r="FN1538" s="0"/>
      <c r="FO1538" s="0"/>
      <c r="FP1538" s="0"/>
      <c r="FQ1538" s="0"/>
      <c r="FR1538" s="0"/>
      <c r="FS1538" s="0"/>
      <c r="FT1538" s="0"/>
      <c r="FU1538" s="0"/>
      <c r="FV1538" s="0"/>
      <c r="FW1538" s="0"/>
      <c r="FX1538" s="0"/>
      <c r="FY1538" s="0"/>
      <c r="FZ1538" s="0"/>
      <c r="GA1538" s="0"/>
      <c r="GB1538" s="0"/>
      <c r="GC1538" s="0"/>
      <c r="GD1538" s="0"/>
      <c r="GE1538" s="0"/>
      <c r="GF1538" s="0"/>
      <c r="GG1538" s="0"/>
      <c r="GH1538" s="0"/>
      <c r="GI1538" s="0"/>
      <c r="GJ1538" s="0"/>
      <c r="GK1538" s="0"/>
      <c r="GL1538" s="0"/>
      <c r="GM1538" s="0"/>
      <c r="GN1538" s="0"/>
      <c r="GO1538" s="0"/>
      <c r="GP1538" s="0"/>
      <c r="GQ1538" s="0"/>
      <c r="GR1538" s="0"/>
      <c r="GS1538" s="0"/>
      <c r="GT1538" s="0"/>
      <c r="GU1538" s="0"/>
      <c r="GV1538" s="0"/>
      <c r="GW1538" s="0"/>
      <c r="GX1538" s="0"/>
      <c r="GY1538" s="0"/>
      <c r="GZ1538" s="0"/>
      <c r="HA1538" s="0"/>
      <c r="HB1538" s="0"/>
      <c r="HC1538" s="0"/>
      <c r="HD1538" s="0"/>
      <c r="HE1538" s="0"/>
      <c r="HF1538" s="0"/>
      <c r="HG1538" s="0"/>
      <c r="HH1538" s="0"/>
      <c r="HI1538" s="0"/>
      <c r="HJ1538" s="0"/>
      <c r="HK1538" s="0"/>
      <c r="HL1538" s="0"/>
      <c r="HM1538" s="0"/>
      <c r="HN1538" s="0"/>
      <c r="HO1538" s="0"/>
      <c r="HP1538" s="0"/>
      <c r="HQ1538" s="0"/>
      <c r="HR1538" s="0"/>
      <c r="HS1538" s="0"/>
      <c r="HT1538" s="0"/>
      <c r="HU1538" s="0"/>
      <c r="HV1538" s="0"/>
      <c r="HW1538" s="0"/>
      <c r="HX1538" s="0"/>
      <c r="HY1538" s="0"/>
      <c r="HZ1538" s="0"/>
      <c r="IA1538" s="0"/>
      <c r="IB1538" s="0"/>
      <c r="IC1538" s="0"/>
      <c r="ID1538" s="0"/>
      <c r="IE1538" s="0"/>
      <c r="IF1538" s="0"/>
      <c r="IG1538" s="0"/>
      <c r="IH1538" s="0"/>
      <c r="II1538" s="0"/>
      <c r="IJ1538" s="0"/>
      <c r="IK1538" s="0"/>
      <c r="IL1538" s="0"/>
      <c r="IM1538" s="0"/>
      <c r="IN1538" s="0"/>
      <c r="IO1538" s="0"/>
      <c r="IP1538" s="0"/>
      <c r="IQ1538" s="0"/>
      <c r="IR1538" s="0"/>
      <c r="IS1538" s="0"/>
      <c r="IT1538" s="0"/>
      <c r="IU1538" s="0"/>
      <c r="IV1538" s="0"/>
      <c r="IW1538" s="0"/>
    </row>
    <row r="1539" customFormat="false" ht="16.5" hidden="false" customHeight="true" outlineLevel="0" collapsed="false">
      <c r="A1539" s="356"/>
      <c r="B1539" s="160"/>
      <c r="C1539" s="107" t="s">
        <v>268</v>
      </c>
      <c r="D1539" s="108" t="s">
        <v>51</v>
      </c>
      <c r="E1539" s="282"/>
      <c r="F1539" s="108" t="n">
        <v>0.0055</v>
      </c>
      <c r="G1539" s="138"/>
      <c r="H1539" s="138"/>
      <c r="I1539" s="138"/>
      <c r="J1539" s="111"/>
      <c r="K1539" s="115" t="n">
        <v>6.01</v>
      </c>
      <c r="L1539" s="110"/>
      <c r="M1539" s="110"/>
      <c r="N1539" s="127" t="n">
        <v>718</v>
      </c>
      <c r="O1539" s="114"/>
      <c r="P1539" s="114"/>
      <c r="Q1539" s="129" t="n">
        <f aca="false">N1539</f>
        <v>718</v>
      </c>
      <c r="R1539" s="111"/>
      <c r="S1539" s="117" t="n">
        <f aca="false">F1539</f>
        <v>0.0055</v>
      </c>
      <c r="T1539" s="114"/>
      <c r="U1539" s="118" t="n">
        <f aca="false">S1539</f>
        <v>0.0055</v>
      </c>
      <c r="V1539" s="118" t="n">
        <f aca="false">S1539</f>
        <v>0.0055</v>
      </c>
      <c r="W1539" s="118" t="n">
        <f aca="false">S1539</f>
        <v>0.0055</v>
      </c>
      <c r="X1539" s="119" t="n">
        <f aca="false">Q1539*U1539</f>
        <v>3.949</v>
      </c>
      <c r="Y1539" s="266" t="n">
        <v>4.21</v>
      </c>
      <c r="Z1539" s="267" t="n">
        <f aca="false">Y1539-X1539</f>
        <v>0.261</v>
      </c>
      <c r="AA1539" s="268" t="n">
        <f aca="false">Q1539*0.97</f>
        <v>696.46</v>
      </c>
      <c r="AB1539" s="269" t="n">
        <f aca="false">Q1539*0.97*V1539</f>
        <v>3.83053</v>
      </c>
      <c r="AC1539" s="10" t="n">
        <f aca="false">AA1539*0.97</f>
        <v>675.5662</v>
      </c>
      <c r="AD1539" s="270" t="n">
        <f aca="false">Q1539*0.94*W1539</f>
        <v>3.71206</v>
      </c>
      <c r="AE1539" s="281"/>
      <c r="AF1539" s="272"/>
      <c r="AG1539" s="273"/>
      <c r="AH1539" s="274"/>
      <c r="AI1539" s="14"/>
      <c r="AJ1539" s="1"/>
      <c r="AK1539" s="293"/>
      <c r="AL1539" s="1"/>
      <c r="AM1539" s="0"/>
      <c r="AN1539" s="276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  <c r="DB1539" s="0"/>
      <c r="DC1539" s="0"/>
      <c r="DD1539" s="0"/>
      <c r="DE1539" s="0"/>
      <c r="DF1539" s="0"/>
      <c r="DG1539" s="0"/>
      <c r="DH1539" s="0"/>
      <c r="DI1539" s="0"/>
      <c r="DJ1539" s="0"/>
      <c r="DK1539" s="0"/>
      <c r="DL1539" s="0"/>
      <c r="DM1539" s="0"/>
      <c r="DN1539" s="0"/>
      <c r="DO1539" s="0"/>
      <c r="DP1539" s="0"/>
      <c r="DQ1539" s="0"/>
      <c r="DR1539" s="0"/>
      <c r="DS1539" s="0"/>
      <c r="DT1539" s="0"/>
      <c r="DU1539" s="0"/>
      <c r="DV1539" s="0"/>
      <c r="DW1539" s="0"/>
      <c r="DX1539" s="0"/>
      <c r="DY1539" s="0"/>
      <c r="DZ1539" s="0"/>
      <c r="EA1539" s="0"/>
      <c r="EB1539" s="0"/>
      <c r="EC1539" s="0"/>
      <c r="ED1539" s="0"/>
      <c r="EE1539" s="0"/>
      <c r="EF1539" s="0"/>
      <c r="EG1539" s="0"/>
      <c r="EH1539" s="0"/>
      <c r="EI1539" s="0"/>
      <c r="EJ1539" s="0"/>
      <c r="EK1539" s="0"/>
      <c r="EL1539" s="0"/>
      <c r="EM1539" s="0"/>
      <c r="EN1539" s="0"/>
      <c r="EO1539" s="0"/>
      <c r="EP1539" s="0"/>
      <c r="EQ1539" s="0"/>
      <c r="ER1539" s="0"/>
      <c r="ES1539" s="0"/>
      <c r="ET1539" s="0"/>
      <c r="EU1539" s="0"/>
      <c r="EV1539" s="0"/>
      <c r="EW1539" s="0"/>
      <c r="EX1539" s="0"/>
      <c r="EY1539" s="0"/>
      <c r="EZ1539" s="0"/>
      <c r="FA1539" s="0"/>
      <c r="FB1539" s="0"/>
      <c r="FC1539" s="0"/>
      <c r="FD1539" s="0"/>
      <c r="FE1539" s="0"/>
      <c r="FF1539" s="0"/>
      <c r="FG1539" s="0"/>
      <c r="FH1539" s="0"/>
      <c r="FI1539" s="0"/>
      <c r="FJ1539" s="0"/>
      <c r="FK1539" s="0"/>
      <c r="FL1539" s="0"/>
      <c r="FM1539" s="0"/>
      <c r="FN1539" s="0"/>
      <c r="FO1539" s="0"/>
      <c r="FP1539" s="0"/>
      <c r="FQ1539" s="0"/>
      <c r="FR1539" s="0"/>
      <c r="FS1539" s="0"/>
      <c r="FT1539" s="0"/>
      <c r="FU1539" s="0"/>
      <c r="FV1539" s="0"/>
      <c r="FW1539" s="0"/>
      <c r="FX1539" s="0"/>
      <c r="FY1539" s="0"/>
      <c r="FZ1539" s="0"/>
      <c r="GA1539" s="0"/>
      <c r="GB1539" s="0"/>
      <c r="GC1539" s="0"/>
      <c r="GD1539" s="0"/>
      <c r="GE1539" s="0"/>
      <c r="GF1539" s="0"/>
      <c r="GG1539" s="0"/>
      <c r="GH1539" s="0"/>
      <c r="GI1539" s="0"/>
      <c r="GJ1539" s="0"/>
      <c r="GK1539" s="0"/>
      <c r="GL1539" s="0"/>
      <c r="GM1539" s="0"/>
      <c r="GN1539" s="0"/>
      <c r="GO1539" s="0"/>
      <c r="GP1539" s="0"/>
      <c r="GQ1539" s="0"/>
      <c r="GR1539" s="0"/>
      <c r="GS1539" s="0"/>
      <c r="GT1539" s="0"/>
      <c r="GU1539" s="0"/>
      <c r="GV1539" s="0"/>
      <c r="GW1539" s="0"/>
      <c r="GX1539" s="0"/>
      <c r="GY1539" s="0"/>
      <c r="GZ1539" s="0"/>
      <c r="HA1539" s="0"/>
      <c r="HB1539" s="0"/>
      <c r="HC1539" s="0"/>
      <c r="HD1539" s="0"/>
      <c r="HE1539" s="0"/>
      <c r="HF1539" s="0"/>
      <c r="HG1539" s="0"/>
      <c r="HH1539" s="0"/>
      <c r="HI1539" s="0"/>
      <c r="HJ1539" s="0"/>
      <c r="HK1539" s="0"/>
      <c r="HL1539" s="0"/>
      <c r="HM1539" s="0"/>
      <c r="HN1539" s="0"/>
      <c r="HO1539" s="0"/>
      <c r="HP1539" s="0"/>
      <c r="HQ1539" s="0"/>
      <c r="HR1539" s="0"/>
      <c r="HS1539" s="0"/>
      <c r="HT1539" s="0"/>
      <c r="HU1539" s="0"/>
      <c r="HV1539" s="0"/>
      <c r="HW1539" s="0"/>
      <c r="HX1539" s="0"/>
      <c r="HY1539" s="0"/>
      <c r="HZ1539" s="0"/>
      <c r="IA1539" s="0"/>
      <c r="IB1539" s="0"/>
      <c r="IC1539" s="0"/>
      <c r="ID1539" s="0"/>
      <c r="IE1539" s="0"/>
      <c r="IF1539" s="0"/>
      <c r="IG1539" s="0"/>
      <c r="IH1539" s="0"/>
      <c r="II1539" s="0"/>
      <c r="IJ1539" s="0"/>
      <c r="IK1539" s="0"/>
      <c r="IL1539" s="0"/>
      <c r="IM1539" s="0"/>
      <c r="IN1539" s="0"/>
      <c r="IO1539" s="0"/>
      <c r="IP1539" s="0"/>
      <c r="IQ1539" s="0"/>
      <c r="IR1539" s="0"/>
      <c r="IS1539" s="0"/>
      <c r="IT1539" s="0"/>
      <c r="IU1539" s="0"/>
      <c r="IV1539" s="0"/>
      <c r="IW1539" s="0"/>
    </row>
    <row r="1540" customFormat="false" ht="16.5" hidden="true" customHeight="true" outlineLevel="0" collapsed="false">
      <c r="A1540" s="356" t="s">
        <v>320</v>
      </c>
      <c r="B1540" s="160" t="s">
        <v>48</v>
      </c>
      <c r="C1540" s="107" t="s">
        <v>49</v>
      </c>
      <c r="D1540" s="108" t="s">
        <v>50</v>
      </c>
      <c r="E1540" s="108"/>
      <c r="F1540" s="108" t="n">
        <v>896.8</v>
      </c>
      <c r="G1540" s="108" t="n">
        <v>1.11</v>
      </c>
      <c r="H1540" s="108"/>
      <c r="I1540" s="359" t="n">
        <v>1.04</v>
      </c>
      <c r="J1540" s="111" t="n">
        <f aca="false">I1540/G1540</f>
        <v>0.936936936936937</v>
      </c>
      <c r="K1540" s="115" t="n">
        <f aca="false">I1540*F1540</f>
        <v>932.672</v>
      </c>
      <c r="L1540" s="110" t="n">
        <f aca="false">G1540*0.91</f>
        <v>1.0101</v>
      </c>
      <c r="M1540" s="110" t="n">
        <f aca="false">I1540*0.97</f>
        <v>1.0088</v>
      </c>
      <c r="N1540" s="127" t="n">
        <v>1.03</v>
      </c>
      <c r="O1540" s="114" t="n">
        <f aca="false">N1540/L1540</f>
        <v>1.01970101970102</v>
      </c>
      <c r="P1540" s="114" t="n">
        <f aca="false">N1540/M1540</f>
        <v>1.02101506740682</v>
      </c>
      <c r="Q1540" s="127" t="n">
        <f aca="false">M1540</f>
        <v>1.0088</v>
      </c>
      <c r="R1540" s="111"/>
      <c r="S1540" s="119" t="n">
        <f aca="false">F1540</f>
        <v>896.8</v>
      </c>
      <c r="T1540" s="114" t="n">
        <f aca="false">Индексы!F$15</f>
        <v>1.06</v>
      </c>
      <c r="U1540" s="119" t="n">
        <f aca="false">S1540*T1540</f>
        <v>950.608</v>
      </c>
      <c r="V1540" s="119" t="n">
        <f aca="false">U1540*Индексы!G$13</f>
        <v>1093.1992</v>
      </c>
      <c r="W1540" s="119" t="n">
        <f aca="false">V1540*Индексы!H$13</f>
        <v>1257.17908</v>
      </c>
      <c r="X1540" s="119" t="n">
        <f aca="false">Q1540*U1540</f>
        <v>958.9733504</v>
      </c>
      <c r="Y1540" s="354" t="n">
        <v>1027.312</v>
      </c>
      <c r="Z1540" s="267" t="n">
        <f aca="false">Y1540-X1540</f>
        <v>68.3386496000001</v>
      </c>
      <c r="AA1540" s="279" t="n">
        <f aca="false">Q1540*0.97</f>
        <v>0.978536</v>
      </c>
      <c r="AB1540" s="269" t="n">
        <f aca="false">Q1540*0.97*V1540</f>
        <v>1069.7347723712</v>
      </c>
      <c r="AC1540" s="280" t="n">
        <f aca="false">AA1540*0.97</f>
        <v>0.94917992</v>
      </c>
      <c r="AD1540" s="270" t="n">
        <f aca="false">Q1540*0.94*W1540</f>
        <v>1192.14772054976</v>
      </c>
      <c r="AE1540" s="350"/>
      <c r="AF1540" s="351"/>
      <c r="AG1540" s="351"/>
      <c r="AH1540" s="351"/>
      <c r="AI1540" s="1"/>
      <c r="AJ1540" s="1"/>
      <c r="AK1540" s="1"/>
      <c r="AL1540" s="1"/>
      <c r="AM1540" s="0"/>
      <c r="AN1540" s="276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  <c r="CC1540" s="0"/>
      <c r="CD1540" s="0"/>
      <c r="CE1540" s="0"/>
      <c r="CF1540" s="0"/>
      <c r="CG1540" s="0"/>
      <c r="CH1540" s="0"/>
      <c r="CI1540" s="0"/>
      <c r="CJ1540" s="0"/>
      <c r="CK1540" s="0"/>
      <c r="CL1540" s="0"/>
      <c r="CM1540" s="0"/>
      <c r="CN1540" s="0"/>
      <c r="CO1540" s="0"/>
      <c r="CP1540" s="0"/>
      <c r="CQ1540" s="0"/>
      <c r="CR1540" s="0"/>
      <c r="CS1540" s="0"/>
      <c r="CT1540" s="0"/>
      <c r="CU1540" s="0"/>
      <c r="CV1540" s="0"/>
      <c r="CW1540" s="0"/>
      <c r="CX1540" s="0"/>
      <c r="CY1540" s="0"/>
      <c r="CZ1540" s="0"/>
      <c r="DA1540" s="0"/>
      <c r="DB1540" s="0"/>
      <c r="DC1540" s="0"/>
      <c r="DD1540" s="0"/>
      <c r="DE1540" s="0"/>
      <c r="DF1540" s="0"/>
      <c r="DG1540" s="0"/>
      <c r="DH1540" s="0"/>
      <c r="DI1540" s="0"/>
      <c r="DJ1540" s="0"/>
      <c r="DK1540" s="0"/>
      <c r="DL1540" s="0"/>
      <c r="DM1540" s="0"/>
      <c r="DN1540" s="0"/>
      <c r="DO1540" s="0"/>
      <c r="DP1540" s="0"/>
      <c r="DQ1540" s="0"/>
      <c r="DR1540" s="0"/>
      <c r="DS1540" s="0"/>
      <c r="DT1540" s="0"/>
      <c r="DU1540" s="0"/>
      <c r="DV1540" s="0"/>
      <c r="DW1540" s="0"/>
      <c r="DX1540" s="0"/>
      <c r="DY1540" s="0"/>
      <c r="DZ1540" s="0"/>
      <c r="EA1540" s="0"/>
      <c r="EB1540" s="0"/>
      <c r="EC1540" s="0"/>
      <c r="ED1540" s="0"/>
      <c r="EE1540" s="0"/>
      <c r="EF1540" s="0"/>
      <c r="EG1540" s="0"/>
      <c r="EH1540" s="0"/>
      <c r="EI1540" s="0"/>
      <c r="EJ1540" s="0"/>
      <c r="EK1540" s="0"/>
      <c r="EL1540" s="0"/>
      <c r="EM1540" s="0"/>
      <c r="EN1540" s="0"/>
      <c r="EO1540" s="0"/>
      <c r="EP1540" s="0"/>
      <c r="EQ1540" s="0"/>
      <c r="ER1540" s="0"/>
      <c r="ES1540" s="0"/>
      <c r="ET1540" s="0"/>
      <c r="EU1540" s="0"/>
      <c r="EV1540" s="0"/>
      <c r="EW1540" s="0"/>
      <c r="EX1540" s="0"/>
      <c r="EY1540" s="0"/>
      <c r="EZ1540" s="0"/>
      <c r="FA1540" s="0"/>
      <c r="FB1540" s="0"/>
      <c r="FC1540" s="0"/>
      <c r="FD1540" s="0"/>
      <c r="FE1540" s="0"/>
      <c r="FF1540" s="0"/>
      <c r="FG1540" s="0"/>
      <c r="FH1540" s="0"/>
      <c r="FI1540" s="0"/>
      <c r="FJ1540" s="0"/>
      <c r="FK1540" s="0"/>
      <c r="FL1540" s="0"/>
      <c r="FM1540" s="0"/>
      <c r="FN1540" s="0"/>
      <c r="FO1540" s="0"/>
      <c r="FP1540" s="0"/>
      <c r="FQ1540" s="0"/>
      <c r="FR1540" s="0"/>
      <c r="FS1540" s="0"/>
      <c r="FT1540" s="0"/>
      <c r="FU1540" s="0"/>
      <c r="FV1540" s="0"/>
      <c r="FW1540" s="0"/>
      <c r="FX1540" s="0"/>
      <c r="FY1540" s="0"/>
      <c r="FZ1540" s="0"/>
      <c r="GA1540" s="0"/>
      <c r="GB1540" s="0"/>
      <c r="GC1540" s="0"/>
      <c r="GD1540" s="0"/>
      <c r="GE1540" s="0"/>
      <c r="GF1540" s="0"/>
      <c r="GG1540" s="0"/>
      <c r="GH1540" s="0"/>
      <c r="GI1540" s="0"/>
      <c r="GJ1540" s="0"/>
      <c r="GK1540" s="0"/>
      <c r="GL1540" s="0"/>
      <c r="GM1540" s="0"/>
      <c r="GN1540" s="0"/>
      <c r="GO1540" s="0"/>
      <c r="GP1540" s="0"/>
      <c r="GQ1540" s="0"/>
      <c r="GR1540" s="0"/>
      <c r="GS1540" s="0"/>
      <c r="GT1540" s="0"/>
      <c r="GU1540" s="0"/>
      <c r="GV1540" s="0"/>
      <c r="GW1540" s="0"/>
      <c r="GX1540" s="0"/>
      <c r="GY1540" s="0"/>
      <c r="GZ1540" s="0"/>
      <c r="HA1540" s="0"/>
      <c r="HB1540" s="0"/>
      <c r="HC1540" s="0"/>
      <c r="HD1540" s="0"/>
      <c r="HE1540" s="0"/>
      <c r="HF1540" s="0"/>
      <c r="HG1540" s="0"/>
      <c r="HH1540" s="0"/>
      <c r="HI1540" s="0"/>
      <c r="HJ1540" s="0"/>
      <c r="HK1540" s="0"/>
      <c r="HL1540" s="0"/>
      <c r="HM1540" s="0"/>
      <c r="HN1540" s="0"/>
      <c r="HO1540" s="0"/>
      <c r="HP1540" s="0"/>
      <c r="HQ1540" s="0"/>
      <c r="HR1540" s="0"/>
      <c r="HS1540" s="0"/>
      <c r="HT1540" s="0"/>
      <c r="HU1540" s="0"/>
      <c r="HV1540" s="0"/>
      <c r="HW1540" s="0"/>
      <c r="HX1540" s="0"/>
      <c r="HY1540" s="0"/>
      <c r="HZ1540" s="0"/>
      <c r="IA1540" s="0"/>
      <c r="IB1540" s="0"/>
      <c r="IC1540" s="0"/>
      <c r="ID1540" s="0"/>
      <c r="IE1540" s="0"/>
      <c r="IF1540" s="0"/>
      <c r="IG1540" s="0"/>
      <c r="IH1540" s="0"/>
      <c r="II1540" s="0"/>
      <c r="IJ1540" s="0"/>
      <c r="IK1540" s="0"/>
      <c r="IL1540" s="0"/>
      <c r="IM1540" s="0"/>
      <c r="IN1540" s="0"/>
      <c r="IO1540" s="0"/>
      <c r="IP1540" s="0"/>
      <c r="IQ1540" s="0"/>
      <c r="IR1540" s="0"/>
      <c r="IS1540" s="0"/>
      <c r="IT1540" s="0"/>
      <c r="IU1540" s="0"/>
      <c r="IV1540" s="0"/>
      <c r="IW1540" s="0"/>
    </row>
    <row r="1541" customFormat="false" ht="16.5" hidden="true" customHeight="true" outlineLevel="0" collapsed="false">
      <c r="A1541" s="356"/>
      <c r="B1541" s="160"/>
      <c r="C1541" s="107" t="s">
        <v>7</v>
      </c>
      <c r="D1541" s="108" t="s">
        <v>51</v>
      </c>
      <c r="E1541" s="108"/>
      <c r="F1541" s="108" t="n">
        <v>0.02589</v>
      </c>
      <c r="G1541" s="108"/>
      <c r="H1541" s="108"/>
      <c r="I1541" s="353" t="n">
        <v>140</v>
      </c>
      <c r="J1541" s="111"/>
      <c r="K1541" s="115" t="n">
        <f aca="false">I1541*F1541/1000</f>
        <v>0.0036246</v>
      </c>
      <c r="L1541" s="110" t="n">
        <f aca="false">G1541*0.91</f>
        <v>0</v>
      </c>
      <c r="M1541" s="110" t="n">
        <f aca="false">I1541*0.97</f>
        <v>135.8</v>
      </c>
      <c r="N1541" s="127" t="n">
        <v>140</v>
      </c>
      <c r="O1541" s="114" t="e">
        <f aca="false">N1541/L1541</f>
        <v>#DIV/0!</v>
      </c>
      <c r="P1541" s="114" t="n">
        <f aca="false">N1541/M1541</f>
        <v>1.03092783505155</v>
      </c>
      <c r="Q1541" s="115" t="n">
        <f aca="false">M1541</f>
        <v>135.8</v>
      </c>
      <c r="R1541" s="114"/>
      <c r="S1541" s="117" t="n">
        <f aca="false">F1541</f>
        <v>0.02589</v>
      </c>
      <c r="T1541" s="114" t="n">
        <f aca="false">Индексы!F$16</f>
        <v>1.06</v>
      </c>
      <c r="U1541" s="118" t="n">
        <f aca="false">S1541*T1541</f>
        <v>0.0274434</v>
      </c>
      <c r="V1541" s="118" t="n">
        <f aca="false">U1541*Индексы!G$16</f>
        <v>0.030462174</v>
      </c>
      <c r="W1541" s="118" t="n">
        <f aca="false">V1541*Индексы!H$16</f>
        <v>0.0335083914</v>
      </c>
      <c r="X1541" s="119" t="n">
        <f aca="false">Q1541*U1541</f>
        <v>3.72681372</v>
      </c>
      <c r="Y1541" s="354" t="n">
        <v>4.325</v>
      </c>
      <c r="Z1541" s="267" t="n">
        <f aca="false">Y1541-X1541</f>
        <v>0.598186280000001</v>
      </c>
      <c r="AA1541" s="283" t="n">
        <f aca="false">Q1541*0.97</f>
        <v>131.726</v>
      </c>
      <c r="AB1541" s="269" t="n">
        <f aca="false">Q1541*0.97*V1541</f>
        <v>4.012660332324</v>
      </c>
      <c r="AC1541" s="269" t="n">
        <f aca="false">AA1541*0.97</f>
        <v>127.77422</v>
      </c>
      <c r="AD1541" s="270" t="n">
        <f aca="false">Q1541*0.94*W1541</f>
        <v>4.2774131789928</v>
      </c>
      <c r="AE1541" s="350"/>
      <c r="AF1541" s="351"/>
      <c r="AG1541" s="351"/>
      <c r="AH1541" s="351"/>
      <c r="AI1541" s="1"/>
      <c r="AJ1541" s="1"/>
      <c r="AK1541" s="1"/>
      <c r="AL1541" s="1"/>
      <c r="AM1541" s="0"/>
      <c r="AN1541" s="276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16.5" hidden="true" customHeight="true" outlineLevel="0" collapsed="false">
      <c r="A1542" s="356"/>
      <c r="B1542" s="160" t="s">
        <v>163</v>
      </c>
      <c r="C1542" s="107" t="s">
        <v>49</v>
      </c>
      <c r="D1542" s="108" t="s">
        <v>50</v>
      </c>
      <c r="E1542" s="108"/>
      <c r="F1542" s="108" t="n">
        <v>946.36</v>
      </c>
      <c r="G1542" s="108" t="n">
        <v>0.902</v>
      </c>
      <c r="H1542" s="108"/>
      <c r="I1542" s="359" t="n">
        <v>0.848</v>
      </c>
      <c r="J1542" s="111" t="n">
        <f aca="false">I1542/G1542</f>
        <v>0.940133037694013</v>
      </c>
      <c r="K1542" s="115" t="n">
        <f aca="false">I1542*F1542</f>
        <v>802.51328</v>
      </c>
      <c r="L1542" s="110" t="n">
        <f aca="false">G1542*0.91</f>
        <v>0.82082</v>
      </c>
      <c r="M1542" s="110" t="n">
        <f aca="false">I1542*0.97</f>
        <v>0.82256</v>
      </c>
      <c r="N1542" s="127" t="n">
        <v>0.626</v>
      </c>
      <c r="O1542" s="114" t="n">
        <f aca="false">N1542/L1542</f>
        <v>0.762651982164177</v>
      </c>
      <c r="P1542" s="114" t="n">
        <f aca="false">N1542/M1542</f>
        <v>0.761038708422486</v>
      </c>
      <c r="Q1542" s="127" t="n">
        <f aca="false">N1542</f>
        <v>0.626</v>
      </c>
      <c r="R1542" s="111"/>
      <c r="S1542" s="119" t="n">
        <f aca="false">F1542</f>
        <v>946.36</v>
      </c>
      <c r="T1542" s="114" t="n">
        <f aca="false">Индексы!F$15</f>
        <v>1.06</v>
      </c>
      <c r="U1542" s="119" t="n">
        <f aca="false">S1542*T1542</f>
        <v>1003.1416</v>
      </c>
      <c r="V1542" s="119" t="n">
        <f aca="false">U1542*Индексы!G$13</f>
        <v>1153.61284</v>
      </c>
      <c r="W1542" s="119" t="n">
        <f aca="false">V1542*Индексы!H$13</f>
        <v>1326.654766</v>
      </c>
      <c r="X1542" s="119" t="n">
        <f aca="false">Q1542*U1542</f>
        <v>627.9666416</v>
      </c>
      <c r="Y1542" s="354" t="n">
        <v>659.259</v>
      </c>
      <c r="Z1542" s="267" t="n">
        <f aca="false">Y1542-X1542</f>
        <v>31.2923584</v>
      </c>
      <c r="AA1542" s="279" t="n">
        <f aca="false">Q1542*0.97</f>
        <v>0.60722</v>
      </c>
      <c r="AB1542" s="269" t="n">
        <f aca="false">Q1542*0.97*V1542</f>
        <v>700.4967887048</v>
      </c>
      <c r="AC1542" s="280" t="n">
        <f aca="false">AA1542*0.97</f>
        <v>0.5890034</v>
      </c>
      <c r="AD1542" s="270" t="n">
        <f aca="false">Q1542*0.94*W1542</f>
        <v>780.65673050504</v>
      </c>
      <c r="AE1542" s="350"/>
      <c r="AF1542" s="351"/>
      <c r="AG1542" s="351"/>
      <c r="AH1542" s="351"/>
      <c r="AI1542" s="1"/>
      <c r="AJ1542" s="1"/>
      <c r="AK1542" s="1"/>
      <c r="AL1542" s="1"/>
      <c r="AM1542" s="157" t="n">
        <f aca="false">I1542*1000</f>
        <v>848</v>
      </c>
      <c r="AN1542" s="158" t="n">
        <f aca="false">K1542</f>
        <v>802.51328</v>
      </c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16.5" hidden="true" customHeight="true" outlineLevel="0" collapsed="false">
      <c r="A1543" s="356"/>
      <c r="B1543" s="160" t="s">
        <v>163</v>
      </c>
      <c r="C1543" s="107" t="s">
        <v>7</v>
      </c>
      <c r="D1543" s="108" t="s">
        <v>51</v>
      </c>
      <c r="E1543" s="108"/>
      <c r="F1543" s="108" t="n">
        <v>0.03454</v>
      </c>
      <c r="G1543" s="108" t="n">
        <v>88</v>
      </c>
      <c r="H1543" s="108"/>
      <c r="I1543" s="357" t="n">
        <v>100</v>
      </c>
      <c r="J1543" s="111" t="n">
        <f aca="false">I1543/G1543</f>
        <v>1.13636363636364</v>
      </c>
      <c r="K1543" s="115" t="n">
        <f aca="false">I1543*F1543/1000</f>
        <v>0.003454</v>
      </c>
      <c r="L1543" s="110" t="n">
        <f aca="false">G1543*0.91</f>
        <v>80.08</v>
      </c>
      <c r="M1543" s="110" t="n">
        <f aca="false">I1543*0.97</f>
        <v>97</v>
      </c>
      <c r="N1543" s="127" t="n">
        <v>100</v>
      </c>
      <c r="O1543" s="114" t="n">
        <f aca="false">N1543/L1543</f>
        <v>1.24875124875125</v>
      </c>
      <c r="P1543" s="114" t="n">
        <f aca="false">N1543/M1543</f>
        <v>1.03092783505155</v>
      </c>
      <c r="Q1543" s="115" t="n">
        <f aca="false">M1543</f>
        <v>97</v>
      </c>
      <c r="R1543" s="114"/>
      <c r="S1543" s="117" t="n">
        <f aca="false">F1543</f>
        <v>0.03454</v>
      </c>
      <c r="T1543" s="114" t="n">
        <f aca="false">Индексы!F$16</f>
        <v>1.06</v>
      </c>
      <c r="U1543" s="118" t="n">
        <f aca="false">S1543*T1543</f>
        <v>0.0366124</v>
      </c>
      <c r="V1543" s="118" t="n">
        <f aca="false">U1543*Индексы!G$16</f>
        <v>0.040639764</v>
      </c>
      <c r="W1543" s="118" t="n">
        <f aca="false">V1543*Индексы!H$16</f>
        <v>0.0447037404</v>
      </c>
      <c r="X1543" s="119" t="n">
        <f aca="false">Q1543*U1543</f>
        <v>3.5514028</v>
      </c>
      <c r="Y1543" s="354" t="n">
        <v>4.121</v>
      </c>
      <c r="Z1543" s="267" t="n">
        <f aca="false">Y1543-X1543</f>
        <v>0.5695972</v>
      </c>
      <c r="AA1543" s="283" t="n">
        <f aca="false">Q1543*0.97</f>
        <v>94.09</v>
      </c>
      <c r="AB1543" s="269" t="n">
        <f aca="false">Q1543*0.97*V1543</f>
        <v>3.82379539476</v>
      </c>
      <c r="AC1543" s="269" t="n">
        <f aca="false">AA1543*0.97</f>
        <v>91.2673</v>
      </c>
      <c r="AD1543" s="270" t="n">
        <f aca="false">Q1543*0.94*W1543</f>
        <v>4.076087049672</v>
      </c>
      <c r="AE1543" s="350"/>
      <c r="AF1543" s="351"/>
      <c r="AG1543" s="351"/>
      <c r="AH1543" s="351"/>
      <c r="AI1543" s="1"/>
      <c r="AJ1543" s="1"/>
      <c r="AK1543" s="1"/>
      <c r="AL1543" s="1"/>
      <c r="AM1543" s="0"/>
      <c r="AN1543" s="276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  <c r="DA1543" s="0"/>
      <c r="DB1543" s="0"/>
      <c r="DC1543" s="0"/>
      <c r="DD1543" s="0"/>
      <c r="DE1543" s="0"/>
      <c r="DF1543" s="0"/>
      <c r="DG1543" s="0"/>
      <c r="DH1543" s="0"/>
      <c r="DI1543" s="0"/>
      <c r="DJ1543" s="0"/>
      <c r="DK1543" s="0"/>
      <c r="DL1543" s="0"/>
      <c r="DM1543" s="0"/>
      <c r="DN1543" s="0"/>
      <c r="DO1543" s="0"/>
      <c r="DP1543" s="0"/>
      <c r="DQ1543" s="0"/>
      <c r="DR1543" s="0"/>
      <c r="DS1543" s="0"/>
      <c r="DT1543" s="0"/>
      <c r="DU1543" s="0"/>
      <c r="DV1543" s="0"/>
      <c r="DW1543" s="0"/>
      <c r="DX1543" s="0"/>
      <c r="DY1543" s="0"/>
      <c r="DZ1543" s="0"/>
      <c r="EA1543" s="0"/>
      <c r="EB1543" s="0"/>
      <c r="EC1543" s="0"/>
      <c r="ED1543" s="0"/>
      <c r="EE1543" s="0"/>
      <c r="EF1543" s="0"/>
      <c r="EG1543" s="0"/>
      <c r="EH1543" s="0"/>
      <c r="EI1543" s="0"/>
      <c r="EJ1543" s="0"/>
      <c r="EK1543" s="0"/>
      <c r="EL1543" s="0"/>
      <c r="EM1543" s="0"/>
      <c r="EN1543" s="0"/>
      <c r="EO1543" s="0"/>
      <c r="EP1543" s="0"/>
      <c r="EQ1543" s="0"/>
      <c r="ER1543" s="0"/>
      <c r="ES1543" s="0"/>
      <c r="ET1543" s="0"/>
      <c r="EU1543" s="0"/>
      <c r="EV1543" s="0"/>
      <c r="EW1543" s="0"/>
      <c r="EX1543" s="0"/>
      <c r="EY1543" s="0"/>
      <c r="EZ1543" s="0"/>
      <c r="FA1543" s="0"/>
      <c r="FB1543" s="0"/>
      <c r="FC1543" s="0"/>
      <c r="FD1543" s="0"/>
      <c r="FE1543" s="0"/>
      <c r="FF1543" s="0"/>
      <c r="FG1543" s="0"/>
      <c r="FH1543" s="0"/>
      <c r="FI1543" s="0"/>
      <c r="FJ1543" s="0"/>
      <c r="FK1543" s="0"/>
      <c r="FL1543" s="0"/>
      <c r="FM1543" s="0"/>
      <c r="FN1543" s="0"/>
      <c r="FO1543" s="0"/>
      <c r="FP1543" s="0"/>
      <c r="FQ1543" s="0"/>
      <c r="FR1543" s="0"/>
      <c r="FS1543" s="0"/>
      <c r="FT1543" s="0"/>
      <c r="FU1543" s="0"/>
      <c r="FV1543" s="0"/>
      <c r="FW1543" s="0"/>
      <c r="FX1543" s="0"/>
      <c r="FY1543" s="0"/>
      <c r="FZ1543" s="0"/>
      <c r="GA1543" s="0"/>
      <c r="GB1543" s="0"/>
      <c r="GC1543" s="0"/>
      <c r="GD1543" s="0"/>
      <c r="GE1543" s="0"/>
      <c r="GF1543" s="0"/>
      <c r="GG1543" s="0"/>
      <c r="GH1543" s="0"/>
      <c r="GI1543" s="0"/>
      <c r="GJ1543" s="0"/>
      <c r="GK1543" s="0"/>
      <c r="GL1543" s="0"/>
      <c r="GM1543" s="0"/>
      <c r="GN1543" s="0"/>
      <c r="GO1543" s="0"/>
      <c r="GP1543" s="0"/>
      <c r="GQ1543" s="0"/>
      <c r="GR1543" s="0"/>
      <c r="GS1543" s="0"/>
      <c r="GT1543" s="0"/>
      <c r="GU1543" s="0"/>
      <c r="GV1543" s="0"/>
      <c r="GW1543" s="0"/>
      <c r="GX1543" s="0"/>
      <c r="GY1543" s="0"/>
      <c r="GZ1543" s="0"/>
      <c r="HA1543" s="0"/>
      <c r="HB1543" s="0"/>
      <c r="HC1543" s="0"/>
      <c r="HD1543" s="0"/>
      <c r="HE1543" s="0"/>
      <c r="HF1543" s="0"/>
      <c r="HG1543" s="0"/>
      <c r="HH1543" s="0"/>
      <c r="HI1543" s="0"/>
      <c r="HJ1543" s="0"/>
      <c r="HK1543" s="0"/>
      <c r="HL1543" s="0"/>
      <c r="HM1543" s="0"/>
      <c r="HN1543" s="0"/>
      <c r="HO1543" s="0"/>
      <c r="HP1543" s="0"/>
      <c r="HQ1543" s="0"/>
      <c r="HR1543" s="0"/>
      <c r="HS1543" s="0"/>
      <c r="HT1543" s="0"/>
      <c r="HU1543" s="0"/>
      <c r="HV1543" s="0"/>
      <c r="HW1543" s="0"/>
      <c r="HX1543" s="0"/>
      <c r="HY1543" s="0"/>
      <c r="HZ1543" s="0"/>
      <c r="IA1543" s="0"/>
      <c r="IB1543" s="0"/>
      <c r="IC1543" s="0"/>
      <c r="ID1543" s="0"/>
      <c r="IE1543" s="0"/>
      <c r="IF1543" s="0"/>
      <c r="IG1543" s="0"/>
      <c r="IH1543" s="0"/>
      <c r="II1543" s="0"/>
      <c r="IJ1543" s="0"/>
      <c r="IK1543" s="0"/>
      <c r="IL1543" s="0"/>
      <c r="IM1543" s="0"/>
      <c r="IN1543" s="0"/>
      <c r="IO1543" s="0"/>
      <c r="IP1543" s="0"/>
      <c r="IQ1543" s="0"/>
      <c r="IR1543" s="0"/>
      <c r="IS1543" s="0"/>
      <c r="IT1543" s="0"/>
      <c r="IU1543" s="0"/>
      <c r="IV1543" s="0"/>
      <c r="IW1543" s="0"/>
    </row>
    <row r="1544" customFormat="false" ht="16.5" hidden="true" customHeight="true" outlineLevel="0" collapsed="false">
      <c r="A1544" s="356"/>
      <c r="B1544" s="160" t="s">
        <v>301</v>
      </c>
      <c r="C1544" s="107" t="s">
        <v>53</v>
      </c>
      <c r="D1544" s="108" t="s">
        <v>54</v>
      </c>
      <c r="E1544" s="108"/>
      <c r="F1544" s="108" t="n">
        <v>5.347</v>
      </c>
      <c r="G1544" s="108" t="n">
        <v>191.3</v>
      </c>
      <c r="H1544" s="108"/>
      <c r="I1544" s="115" t="n">
        <v>190</v>
      </c>
      <c r="J1544" s="111" t="n">
        <f aca="false">I1544/G1544</f>
        <v>0.993204391008887</v>
      </c>
      <c r="K1544" s="115" t="n">
        <f aca="false">I1544*F1544</f>
        <v>1015.93</v>
      </c>
      <c r="L1544" s="110" t="n">
        <f aca="false">G1544*0.91</f>
        <v>174.083</v>
      </c>
      <c r="M1544" s="110" t="n">
        <f aca="false">I1544*0.97</f>
        <v>184.3</v>
      </c>
      <c r="N1544" s="127" t="n">
        <v>184.3</v>
      </c>
      <c r="O1544" s="114" t="n">
        <f aca="false">N1544/L1544</f>
        <v>1.05869039481167</v>
      </c>
      <c r="P1544" s="114" t="n">
        <f aca="false">N1544/M1544</f>
        <v>1</v>
      </c>
      <c r="Q1544" s="129" t="n">
        <f aca="false">N1544</f>
        <v>184.3</v>
      </c>
      <c r="R1544" s="111"/>
      <c r="S1544" s="117" t="n">
        <f aca="false">F1544</f>
        <v>5.347</v>
      </c>
      <c r="T1544" s="114" t="n">
        <f aca="false">Индексы!F$14</f>
        <v>1.13</v>
      </c>
      <c r="U1544" s="118" t="n">
        <f aca="false">S1544*T1544</f>
        <v>6.04211</v>
      </c>
      <c r="V1544" s="118" t="n">
        <f aca="false">U1544*Индексы!G$14</f>
        <v>6.7067421</v>
      </c>
      <c r="W1544" s="118" t="n">
        <f aca="false">V1544*Индексы!H$14</f>
        <v>7.444483731</v>
      </c>
      <c r="X1544" s="119" t="n">
        <f aca="false">Q1544*U1544</f>
        <v>1113.560873</v>
      </c>
      <c r="Y1544" s="354" t="n">
        <v>1133.26</v>
      </c>
      <c r="Z1544" s="267" t="n">
        <f aca="false">Y1544-X1544</f>
        <v>19.6991269999999</v>
      </c>
      <c r="AA1544" s="268" t="n">
        <f aca="false">Q1544*0.97</f>
        <v>178.771</v>
      </c>
      <c r="AB1544" s="269" t="n">
        <f aca="false">Q1544*0.97*V1544</f>
        <v>1198.9709919591</v>
      </c>
      <c r="AC1544" s="10" t="n">
        <f aca="false">AA1544*0.97</f>
        <v>173.40787</v>
      </c>
      <c r="AD1544" s="270" t="n">
        <f aca="false">Q1544*0.94*W1544</f>
        <v>1289.6972505259</v>
      </c>
      <c r="AE1544" s="350"/>
      <c r="AF1544" s="351"/>
      <c r="AG1544" s="351"/>
      <c r="AH1544" s="351"/>
      <c r="AI1544" s="1"/>
      <c r="AJ1544" s="1"/>
      <c r="AK1544" s="1"/>
      <c r="AL1544" s="1"/>
      <c r="AM1544" s="0"/>
      <c r="AN1544" s="276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  <c r="DB1544" s="0"/>
      <c r="DC1544" s="0"/>
      <c r="DD1544" s="0"/>
      <c r="DE1544" s="0"/>
      <c r="DF1544" s="0"/>
      <c r="DG1544" s="0"/>
      <c r="DH1544" s="0"/>
      <c r="DI1544" s="0"/>
      <c r="DJ1544" s="0"/>
      <c r="DK1544" s="0"/>
      <c r="DL1544" s="0"/>
      <c r="DM1544" s="0"/>
      <c r="DN1544" s="0"/>
      <c r="DO1544" s="0"/>
      <c r="DP1544" s="0"/>
      <c r="DQ1544" s="0"/>
      <c r="DR1544" s="0"/>
      <c r="DS1544" s="0"/>
      <c r="DT1544" s="0"/>
      <c r="DU1544" s="0"/>
      <c r="DV1544" s="0"/>
      <c r="DW1544" s="0"/>
      <c r="DX1544" s="0"/>
      <c r="DY1544" s="0"/>
      <c r="DZ1544" s="0"/>
      <c r="EA1544" s="0"/>
      <c r="EB1544" s="0"/>
      <c r="EC1544" s="0"/>
      <c r="ED1544" s="0"/>
      <c r="EE1544" s="0"/>
      <c r="EF1544" s="0"/>
      <c r="EG1544" s="0"/>
      <c r="EH1544" s="0"/>
      <c r="EI1544" s="0"/>
      <c r="EJ1544" s="0"/>
      <c r="EK1544" s="0"/>
      <c r="EL1544" s="0"/>
      <c r="EM1544" s="0"/>
      <c r="EN1544" s="0"/>
      <c r="EO1544" s="0"/>
      <c r="EP1544" s="0"/>
      <c r="EQ1544" s="0"/>
      <c r="ER1544" s="0"/>
      <c r="ES1544" s="0"/>
      <c r="ET1544" s="0"/>
      <c r="EU1544" s="0"/>
      <c r="EV1544" s="0"/>
      <c r="EW1544" s="0"/>
      <c r="EX1544" s="0"/>
      <c r="EY1544" s="0"/>
      <c r="EZ1544" s="0"/>
      <c r="FA1544" s="0"/>
      <c r="FB1544" s="0"/>
      <c r="FC1544" s="0"/>
      <c r="FD1544" s="0"/>
      <c r="FE1544" s="0"/>
      <c r="FF1544" s="0"/>
      <c r="FG1544" s="0"/>
      <c r="FH1544" s="0"/>
      <c r="FI1544" s="0"/>
      <c r="FJ1544" s="0"/>
      <c r="FK1544" s="0"/>
      <c r="FL1544" s="0"/>
      <c r="FM1544" s="0"/>
      <c r="FN1544" s="0"/>
      <c r="FO1544" s="0"/>
      <c r="FP1544" s="0"/>
      <c r="FQ1544" s="0"/>
      <c r="FR1544" s="0"/>
      <c r="FS1544" s="0"/>
      <c r="FT1544" s="0"/>
      <c r="FU1544" s="0"/>
      <c r="FV1544" s="0"/>
      <c r="FW1544" s="0"/>
      <c r="FX1544" s="0"/>
      <c r="FY1544" s="0"/>
      <c r="FZ1544" s="0"/>
      <c r="GA1544" s="0"/>
      <c r="GB1544" s="0"/>
      <c r="GC1544" s="0"/>
      <c r="GD1544" s="0"/>
      <c r="GE1544" s="0"/>
      <c r="GF1544" s="0"/>
      <c r="GG1544" s="0"/>
      <c r="GH1544" s="0"/>
      <c r="GI1544" s="0"/>
      <c r="GJ1544" s="0"/>
      <c r="GK1544" s="0"/>
      <c r="GL1544" s="0"/>
      <c r="GM1544" s="0"/>
      <c r="GN1544" s="0"/>
      <c r="GO1544" s="0"/>
      <c r="GP1544" s="0"/>
      <c r="GQ1544" s="0"/>
      <c r="GR1544" s="0"/>
      <c r="GS1544" s="0"/>
      <c r="GT1544" s="0"/>
      <c r="GU1544" s="0"/>
      <c r="GV1544" s="0"/>
      <c r="GW1544" s="0"/>
      <c r="GX1544" s="0"/>
      <c r="GY1544" s="0"/>
      <c r="GZ1544" s="0"/>
      <c r="HA1544" s="0"/>
      <c r="HB1544" s="0"/>
      <c r="HC1544" s="0"/>
      <c r="HD1544" s="0"/>
      <c r="HE1544" s="0"/>
      <c r="HF1544" s="0"/>
      <c r="HG1544" s="0"/>
      <c r="HH1544" s="0"/>
      <c r="HI1544" s="0"/>
      <c r="HJ1544" s="0"/>
      <c r="HK1544" s="0"/>
      <c r="HL1544" s="0"/>
      <c r="HM1544" s="0"/>
      <c r="HN1544" s="0"/>
      <c r="HO1544" s="0"/>
      <c r="HP1544" s="0"/>
      <c r="HQ1544" s="0"/>
      <c r="HR1544" s="0"/>
      <c r="HS1544" s="0"/>
      <c r="HT1544" s="0"/>
      <c r="HU1544" s="0"/>
      <c r="HV1544" s="0"/>
      <c r="HW1544" s="0"/>
      <c r="HX1544" s="0"/>
      <c r="HY1544" s="0"/>
      <c r="HZ1544" s="0"/>
      <c r="IA1544" s="0"/>
      <c r="IB1544" s="0"/>
      <c r="IC1544" s="0"/>
      <c r="ID1544" s="0"/>
      <c r="IE1544" s="0"/>
      <c r="IF1544" s="0"/>
      <c r="IG1544" s="0"/>
      <c r="IH1544" s="0"/>
      <c r="II1544" s="0"/>
      <c r="IJ1544" s="0"/>
      <c r="IK1544" s="0"/>
      <c r="IL1544" s="0"/>
      <c r="IM1544" s="0"/>
      <c r="IN1544" s="0"/>
      <c r="IO1544" s="0"/>
      <c r="IP1544" s="0"/>
      <c r="IQ1544" s="0"/>
      <c r="IR1544" s="0"/>
      <c r="IS1544" s="0"/>
      <c r="IT1544" s="0"/>
      <c r="IU1544" s="0"/>
      <c r="IV1544" s="0"/>
      <c r="IW1544" s="0"/>
    </row>
    <row r="1545" customFormat="false" ht="16.5" hidden="true" customHeight="true" outlineLevel="0" collapsed="false">
      <c r="A1545" s="356"/>
      <c r="B1545" s="106" t="s">
        <v>164</v>
      </c>
      <c r="C1545" s="107" t="s">
        <v>53</v>
      </c>
      <c r="D1545" s="108" t="s">
        <v>54</v>
      </c>
      <c r="E1545" s="108"/>
      <c r="F1545" s="108" t="n">
        <v>5.347</v>
      </c>
      <c r="G1545" s="108" t="n">
        <v>21.8</v>
      </c>
      <c r="H1545" s="108"/>
      <c r="I1545" s="115" t="n">
        <v>22</v>
      </c>
      <c r="J1545" s="111" t="n">
        <f aca="false">I1545/G1545</f>
        <v>1.00917431192661</v>
      </c>
      <c r="K1545" s="115" t="n">
        <f aca="false">I1545*F1545</f>
        <v>117.634</v>
      </c>
      <c r="L1545" s="110" t="n">
        <f aca="false">G1545*0.91</f>
        <v>19.838</v>
      </c>
      <c r="M1545" s="110" t="n">
        <f aca="false">I1545*0.97</f>
        <v>21.34</v>
      </c>
      <c r="N1545" s="127" t="n">
        <v>21.3</v>
      </c>
      <c r="O1545" s="114" t="n">
        <f aca="false">N1545/L1545</f>
        <v>1.07369694525658</v>
      </c>
      <c r="P1545" s="114" t="n">
        <f aca="false">N1545/M1545</f>
        <v>0.998125585754452</v>
      </c>
      <c r="Q1545" s="129" t="n">
        <f aca="false">N1545</f>
        <v>21.3</v>
      </c>
      <c r="R1545" s="111"/>
      <c r="S1545" s="117" t="n">
        <f aca="false">F1545</f>
        <v>5.347</v>
      </c>
      <c r="T1545" s="114" t="n">
        <f aca="false">Индексы!F$14</f>
        <v>1.13</v>
      </c>
      <c r="U1545" s="118" t="n">
        <f aca="false">S1545*T1545</f>
        <v>6.04211</v>
      </c>
      <c r="V1545" s="118" t="n">
        <f aca="false">U1545*Индексы!G$14</f>
        <v>6.7067421</v>
      </c>
      <c r="W1545" s="118" t="n">
        <f aca="false">V1545*Индексы!H$14</f>
        <v>7.444483731</v>
      </c>
      <c r="X1545" s="119" t="n">
        <f aca="false">Q1545*U1545</f>
        <v>128.696943</v>
      </c>
      <c r="Y1545" s="354" t="n">
        <v>130.97</v>
      </c>
      <c r="Z1545" s="267" t="n">
        <f aca="false">Y1545-X1545</f>
        <v>2.27305699999999</v>
      </c>
      <c r="AA1545" s="268" t="n">
        <f aca="false">Q1545*0.97</f>
        <v>20.661</v>
      </c>
      <c r="AB1545" s="269" t="n">
        <f aca="false">Q1545*0.97*V1545</f>
        <v>138.5679985281</v>
      </c>
      <c r="AC1545" s="10" t="n">
        <f aca="false">AA1545*0.97</f>
        <v>20.04117</v>
      </c>
      <c r="AD1545" s="270" t="n">
        <f aca="false">Q1545*0.94*W1545</f>
        <v>149.053453262082</v>
      </c>
      <c r="AE1545" s="350"/>
      <c r="AF1545" s="351"/>
      <c r="AG1545" s="351"/>
      <c r="AH1545" s="351"/>
      <c r="AI1545" s="1"/>
      <c r="AJ1545" s="1"/>
      <c r="AK1545" s="1"/>
      <c r="AL1545" s="1"/>
      <c r="AM1545" s="0"/>
      <c r="AN1545" s="276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  <c r="CC1545" s="0"/>
      <c r="CD1545" s="0"/>
      <c r="CE1545" s="0"/>
      <c r="CF1545" s="0"/>
      <c r="CG1545" s="0"/>
      <c r="CH1545" s="0"/>
      <c r="CI1545" s="0"/>
      <c r="CJ1545" s="0"/>
      <c r="CK1545" s="0"/>
      <c r="CL1545" s="0"/>
      <c r="CM1545" s="0"/>
      <c r="CN1545" s="0"/>
      <c r="CO1545" s="0"/>
      <c r="CP1545" s="0"/>
      <c r="CQ1545" s="0"/>
      <c r="CR1545" s="0"/>
      <c r="CS1545" s="0"/>
      <c r="CT1545" s="0"/>
      <c r="CU1545" s="0"/>
      <c r="CV1545" s="0"/>
      <c r="CW1545" s="0"/>
      <c r="CX1545" s="0"/>
      <c r="CY1545" s="0"/>
      <c r="CZ1545" s="0"/>
      <c r="DA1545" s="0"/>
      <c r="DB1545" s="0"/>
      <c r="DC1545" s="0"/>
      <c r="DD1545" s="0"/>
      <c r="DE1545" s="0"/>
      <c r="DF1545" s="0"/>
      <c r="DG1545" s="0"/>
      <c r="DH1545" s="0"/>
      <c r="DI1545" s="0"/>
      <c r="DJ1545" s="0"/>
      <c r="DK1545" s="0"/>
      <c r="DL1545" s="0"/>
      <c r="DM1545" s="0"/>
      <c r="DN1545" s="0"/>
      <c r="DO1545" s="0"/>
      <c r="DP1545" s="0"/>
      <c r="DQ1545" s="0"/>
      <c r="DR1545" s="0"/>
      <c r="DS1545" s="0"/>
      <c r="DT1545" s="0"/>
      <c r="DU1545" s="0"/>
      <c r="DV1545" s="0"/>
      <c r="DW1545" s="0"/>
      <c r="DX1545" s="0"/>
      <c r="DY1545" s="0"/>
      <c r="DZ1545" s="0"/>
      <c r="EA1545" s="0"/>
      <c r="EB1545" s="0"/>
      <c r="EC1545" s="0"/>
      <c r="ED1545" s="0"/>
      <c r="EE1545" s="0"/>
      <c r="EF1545" s="0"/>
      <c r="EG1545" s="0"/>
      <c r="EH1545" s="0"/>
      <c r="EI1545" s="0"/>
      <c r="EJ1545" s="0"/>
      <c r="EK1545" s="0"/>
      <c r="EL1545" s="0"/>
      <c r="EM1545" s="0"/>
      <c r="EN1545" s="0"/>
      <c r="EO1545" s="0"/>
      <c r="EP1545" s="0"/>
      <c r="EQ1545" s="0"/>
      <c r="ER1545" s="0"/>
      <c r="ES1545" s="0"/>
      <c r="ET1545" s="0"/>
      <c r="EU1545" s="0"/>
      <c r="EV1545" s="0"/>
      <c r="EW1545" s="0"/>
      <c r="EX1545" s="0"/>
      <c r="EY1545" s="0"/>
      <c r="EZ1545" s="0"/>
      <c r="FA1545" s="0"/>
      <c r="FB1545" s="0"/>
      <c r="FC1545" s="0"/>
      <c r="FD1545" s="0"/>
      <c r="FE1545" s="0"/>
      <c r="FF1545" s="0"/>
      <c r="FG1545" s="0"/>
      <c r="FH1545" s="0"/>
      <c r="FI1545" s="0"/>
      <c r="FJ1545" s="0"/>
      <c r="FK1545" s="0"/>
      <c r="FL1545" s="0"/>
      <c r="FM1545" s="0"/>
      <c r="FN1545" s="0"/>
      <c r="FO1545" s="0"/>
      <c r="FP1545" s="0"/>
      <c r="FQ1545" s="0"/>
      <c r="FR1545" s="0"/>
      <c r="FS1545" s="0"/>
      <c r="FT1545" s="0"/>
      <c r="FU1545" s="0"/>
      <c r="FV1545" s="0"/>
      <c r="FW1545" s="0"/>
      <c r="FX1545" s="0"/>
      <c r="FY1545" s="0"/>
      <c r="FZ1545" s="0"/>
      <c r="GA1545" s="0"/>
      <c r="GB1545" s="0"/>
      <c r="GC1545" s="0"/>
      <c r="GD1545" s="0"/>
      <c r="GE1545" s="0"/>
      <c r="GF1545" s="0"/>
      <c r="GG1545" s="0"/>
      <c r="GH1545" s="0"/>
      <c r="GI1545" s="0"/>
      <c r="GJ1545" s="0"/>
      <c r="GK1545" s="0"/>
      <c r="GL1545" s="0"/>
      <c r="GM1545" s="0"/>
      <c r="GN1545" s="0"/>
      <c r="GO1545" s="0"/>
      <c r="GP1545" s="0"/>
      <c r="GQ1545" s="0"/>
      <c r="GR1545" s="0"/>
      <c r="GS1545" s="0"/>
      <c r="GT1545" s="0"/>
      <c r="GU1545" s="0"/>
      <c r="GV1545" s="0"/>
      <c r="GW1545" s="0"/>
      <c r="GX1545" s="0"/>
      <c r="GY1545" s="0"/>
      <c r="GZ1545" s="0"/>
      <c r="HA1545" s="0"/>
      <c r="HB1545" s="0"/>
      <c r="HC1545" s="0"/>
      <c r="HD1545" s="0"/>
      <c r="HE1545" s="0"/>
      <c r="HF1545" s="0"/>
      <c r="HG1545" s="0"/>
      <c r="HH1545" s="0"/>
      <c r="HI1545" s="0"/>
      <c r="HJ1545" s="0"/>
      <c r="HK1545" s="0"/>
      <c r="HL1545" s="0"/>
      <c r="HM1545" s="0"/>
      <c r="HN1545" s="0"/>
      <c r="HO1545" s="0"/>
      <c r="HP1545" s="0"/>
      <c r="HQ1545" s="0"/>
      <c r="HR1545" s="0"/>
      <c r="HS1545" s="0"/>
      <c r="HT1545" s="0"/>
      <c r="HU1545" s="0"/>
      <c r="HV1545" s="0"/>
      <c r="HW1545" s="0"/>
      <c r="HX1545" s="0"/>
      <c r="HY1545" s="0"/>
      <c r="HZ1545" s="0"/>
      <c r="IA1545" s="0"/>
      <c r="IB1545" s="0"/>
      <c r="IC1545" s="0"/>
      <c r="ID1545" s="0"/>
      <c r="IE1545" s="0"/>
      <c r="IF1545" s="0"/>
      <c r="IG1545" s="0"/>
      <c r="IH1545" s="0"/>
      <c r="II1545" s="0"/>
      <c r="IJ1545" s="0"/>
      <c r="IK1545" s="0"/>
      <c r="IL1545" s="0"/>
      <c r="IM1545" s="0"/>
      <c r="IN1545" s="0"/>
      <c r="IO1545" s="0"/>
      <c r="IP1545" s="0"/>
      <c r="IQ1545" s="0"/>
      <c r="IR1545" s="0"/>
      <c r="IS1545" s="0"/>
      <c r="IT1545" s="0"/>
      <c r="IU1545" s="0"/>
      <c r="IV1545" s="0"/>
      <c r="IW1545" s="0"/>
    </row>
    <row r="1546" customFormat="false" ht="16.5" hidden="false" customHeight="true" outlineLevel="0" collapsed="false">
      <c r="A1546" s="356"/>
      <c r="B1546" s="160" t="s">
        <v>55</v>
      </c>
      <c r="C1546" s="107" t="s">
        <v>56</v>
      </c>
      <c r="D1546" s="108" t="s">
        <v>51</v>
      </c>
      <c r="E1546" s="108"/>
      <c r="F1546" s="108" t="n">
        <v>0.01197</v>
      </c>
      <c r="G1546" s="108" t="n">
        <v>3385</v>
      </c>
      <c r="H1546" s="108"/>
      <c r="I1546" s="115" t="n">
        <v>3385</v>
      </c>
      <c r="J1546" s="111" t="n">
        <f aca="false">I1546/G1546</f>
        <v>1</v>
      </c>
      <c r="K1546" s="115" t="n">
        <f aca="false">I1546*F1546/1000</f>
        <v>0.04051845</v>
      </c>
      <c r="L1546" s="110" t="n">
        <f aca="false">G1546*0.91</f>
        <v>3080.35</v>
      </c>
      <c r="M1546" s="110" t="n">
        <f aca="false">I1546*0.97</f>
        <v>3283.45</v>
      </c>
      <c r="N1546" s="127" t="n">
        <v>3000</v>
      </c>
      <c r="O1546" s="114" t="n">
        <f aca="false">N1546/L1546</f>
        <v>0.973915301832584</v>
      </c>
      <c r="P1546" s="114" t="n">
        <f aca="false">N1546/M1546</f>
        <v>0.913673118214074</v>
      </c>
      <c r="Q1546" s="129" t="n">
        <f aca="false">N1546</f>
        <v>3000</v>
      </c>
      <c r="R1546" s="111"/>
      <c r="S1546" s="277" t="n">
        <f aca="false">F1546</f>
        <v>0.01197</v>
      </c>
      <c r="T1546" s="111" t="n">
        <f aca="false">Индексы!F$17</f>
        <v>1.06</v>
      </c>
      <c r="U1546" s="159" t="n">
        <f aca="false">S1546*T1546</f>
        <v>0.0126882</v>
      </c>
      <c r="V1546" s="118" t="n">
        <f aca="false">U1546*Индексы!G$17</f>
        <v>0.014083902</v>
      </c>
      <c r="W1546" s="118" t="n">
        <f aca="false">V1546*Индексы!H$17</f>
        <v>0.0154922922</v>
      </c>
      <c r="X1546" s="119" t="n">
        <f aca="false">Q1546*U1546</f>
        <v>38.0646</v>
      </c>
      <c r="Y1546" s="354" t="n">
        <v>39.93</v>
      </c>
      <c r="Z1546" s="267" t="n">
        <f aca="false">Y1546-X1546</f>
        <v>1.8654</v>
      </c>
      <c r="AA1546" s="268" t="n">
        <f aca="false">Q1546*0.97</f>
        <v>2910</v>
      </c>
      <c r="AB1546" s="269" t="n">
        <f aca="false">Q1546*0.97*V1546</f>
        <v>40.98415482</v>
      </c>
      <c r="AC1546" s="10" t="n">
        <f aca="false">AA1546*0.97</f>
        <v>2822.7</v>
      </c>
      <c r="AD1546" s="270" t="n">
        <f aca="false">Q1546*0.94*W1546</f>
        <v>43.688264004</v>
      </c>
      <c r="AE1546" s="350"/>
      <c r="AF1546" s="351"/>
      <c r="AG1546" s="351"/>
      <c r="AH1546" s="351"/>
      <c r="AI1546" s="1"/>
      <c r="AJ1546" s="1"/>
      <c r="AK1546" s="1"/>
      <c r="AL1546" s="1"/>
      <c r="AM1546" s="0"/>
      <c r="AN1546" s="276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16.5" hidden="false" customHeight="true" outlineLevel="0" collapsed="false">
      <c r="A1547" s="356"/>
      <c r="B1547" s="160"/>
      <c r="C1547" s="107" t="s">
        <v>57</v>
      </c>
      <c r="D1547" s="108" t="s">
        <v>51</v>
      </c>
      <c r="E1547" s="108"/>
      <c r="F1547" s="108" t="n">
        <v>0.01961</v>
      </c>
      <c r="G1547" s="108" t="n">
        <v>3385</v>
      </c>
      <c r="H1547" s="108"/>
      <c r="I1547" s="115" t="n">
        <v>3385</v>
      </c>
      <c r="J1547" s="111" t="n">
        <f aca="false">I1547/G1547</f>
        <v>1</v>
      </c>
      <c r="K1547" s="115" t="n">
        <f aca="false">I1547*F1547/1000</f>
        <v>0.06637985</v>
      </c>
      <c r="L1547" s="110" t="n">
        <f aca="false">G1547*0.91</f>
        <v>3080.35</v>
      </c>
      <c r="M1547" s="110" t="n">
        <f aca="false">I1547*0.97</f>
        <v>3283.45</v>
      </c>
      <c r="N1547" s="127" t="n">
        <v>3000</v>
      </c>
      <c r="O1547" s="114" t="n">
        <f aca="false">N1547/L1547</f>
        <v>0.973915301832584</v>
      </c>
      <c r="P1547" s="114" t="n">
        <f aca="false">N1547/M1547</f>
        <v>0.913673118214074</v>
      </c>
      <c r="Q1547" s="129" t="n">
        <f aca="false">N1547</f>
        <v>3000</v>
      </c>
      <c r="R1547" s="111"/>
      <c r="S1547" s="159" t="n">
        <f aca="false">F1547</f>
        <v>0.01961</v>
      </c>
      <c r="T1547" s="111" t="n">
        <f aca="false">Индексы!F$18</f>
        <v>1.06</v>
      </c>
      <c r="U1547" s="159" t="n">
        <f aca="false">S1547*T1547</f>
        <v>0.0207866</v>
      </c>
      <c r="V1547" s="118" t="n">
        <f aca="false">U1547*Индексы!G$18</f>
        <v>0.023073126</v>
      </c>
      <c r="W1547" s="118" t="n">
        <f aca="false">V1547*Индексы!H$18</f>
        <v>0.0253804386</v>
      </c>
      <c r="X1547" s="119" t="n">
        <f aca="false">Q1547*U1547</f>
        <v>62.3598</v>
      </c>
      <c r="Y1547" s="354" t="n">
        <v>64.89</v>
      </c>
      <c r="Z1547" s="267" t="n">
        <f aca="false">Y1547-X1547</f>
        <v>2.5302</v>
      </c>
      <c r="AA1547" s="268" t="n">
        <f aca="false">Q1547*0.97</f>
        <v>2910</v>
      </c>
      <c r="AB1547" s="269" t="n">
        <f aca="false">Q1547*0.97*V1547</f>
        <v>67.14279666</v>
      </c>
      <c r="AC1547" s="10" t="n">
        <f aca="false">AA1547*0.97</f>
        <v>2822.7</v>
      </c>
      <c r="AD1547" s="270" t="n">
        <f aca="false">Q1547*0.94*W1547</f>
        <v>71.572836852</v>
      </c>
      <c r="AE1547" s="350"/>
      <c r="AF1547" s="351"/>
      <c r="AG1547" s="351"/>
      <c r="AH1547" s="351"/>
      <c r="AI1547" s="1"/>
      <c r="AJ1547" s="1"/>
      <c r="AK1547" s="1"/>
      <c r="AL1547" s="1"/>
      <c r="AM1547" s="0"/>
      <c r="AN1547" s="276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  <c r="DA1547" s="0"/>
      <c r="DB1547" s="0"/>
      <c r="DC1547" s="0"/>
      <c r="DD1547" s="0"/>
      <c r="DE1547" s="0"/>
      <c r="DF1547" s="0"/>
      <c r="DG1547" s="0"/>
      <c r="DH1547" s="0"/>
      <c r="DI1547" s="0"/>
      <c r="DJ1547" s="0"/>
      <c r="DK1547" s="0"/>
      <c r="DL1547" s="0"/>
      <c r="DM1547" s="0"/>
      <c r="DN1547" s="0"/>
      <c r="DO1547" s="0"/>
      <c r="DP1547" s="0"/>
      <c r="DQ1547" s="0"/>
      <c r="DR1547" s="0"/>
      <c r="DS1547" s="0"/>
      <c r="DT1547" s="0"/>
      <c r="DU1547" s="0"/>
      <c r="DV1547" s="0"/>
      <c r="DW1547" s="0"/>
      <c r="DX1547" s="0"/>
      <c r="DY1547" s="0"/>
      <c r="DZ1547" s="0"/>
      <c r="EA1547" s="0"/>
      <c r="EB1547" s="0"/>
      <c r="EC1547" s="0"/>
      <c r="ED1547" s="0"/>
      <c r="EE1547" s="0"/>
      <c r="EF1547" s="0"/>
      <c r="EG1547" s="0"/>
      <c r="EH1547" s="0"/>
      <c r="EI1547" s="0"/>
      <c r="EJ1547" s="0"/>
      <c r="EK1547" s="0"/>
      <c r="EL1547" s="0"/>
      <c r="EM1547" s="0"/>
      <c r="EN1547" s="0"/>
      <c r="EO1547" s="0"/>
      <c r="EP1547" s="0"/>
      <c r="EQ1547" s="0"/>
      <c r="ER1547" s="0"/>
      <c r="ES1547" s="0"/>
      <c r="ET1547" s="0"/>
      <c r="EU1547" s="0"/>
      <c r="EV1547" s="0"/>
      <c r="EW1547" s="0"/>
      <c r="EX1547" s="0"/>
      <c r="EY1547" s="0"/>
      <c r="EZ1547" s="0"/>
      <c r="FA1547" s="0"/>
      <c r="FB1547" s="0"/>
      <c r="FC1547" s="0"/>
      <c r="FD1547" s="0"/>
      <c r="FE1547" s="0"/>
      <c r="FF1547" s="0"/>
      <c r="FG1547" s="0"/>
      <c r="FH1547" s="0"/>
      <c r="FI1547" s="0"/>
      <c r="FJ1547" s="0"/>
      <c r="FK1547" s="0"/>
      <c r="FL1547" s="0"/>
      <c r="FM1547" s="0"/>
      <c r="FN1547" s="0"/>
      <c r="FO1547" s="0"/>
      <c r="FP1547" s="0"/>
      <c r="FQ1547" s="0"/>
      <c r="FR1547" s="0"/>
      <c r="FS1547" s="0"/>
      <c r="FT1547" s="0"/>
      <c r="FU1547" s="0"/>
      <c r="FV1547" s="0"/>
      <c r="FW1547" s="0"/>
      <c r="FX1547" s="0"/>
      <c r="FY1547" s="0"/>
      <c r="FZ1547" s="0"/>
      <c r="GA1547" s="0"/>
      <c r="GB1547" s="0"/>
      <c r="GC1547" s="0"/>
      <c r="GD1547" s="0"/>
      <c r="GE1547" s="0"/>
      <c r="GF1547" s="0"/>
      <c r="GG1547" s="0"/>
      <c r="GH1547" s="0"/>
      <c r="GI1547" s="0"/>
      <c r="GJ1547" s="0"/>
      <c r="GK1547" s="0"/>
      <c r="GL1547" s="0"/>
      <c r="GM1547" s="0"/>
      <c r="GN1547" s="0"/>
      <c r="GO1547" s="0"/>
      <c r="GP1547" s="0"/>
      <c r="GQ1547" s="0"/>
      <c r="GR1547" s="0"/>
      <c r="GS1547" s="0"/>
      <c r="GT1547" s="0"/>
      <c r="GU1547" s="0"/>
      <c r="GV1547" s="0"/>
      <c r="GW1547" s="0"/>
      <c r="GX1547" s="0"/>
      <c r="GY1547" s="0"/>
      <c r="GZ1547" s="0"/>
      <c r="HA1547" s="0"/>
      <c r="HB1547" s="0"/>
      <c r="HC1547" s="0"/>
      <c r="HD1547" s="0"/>
      <c r="HE1547" s="0"/>
      <c r="HF1547" s="0"/>
      <c r="HG1547" s="0"/>
      <c r="HH1547" s="0"/>
      <c r="HI1547" s="0"/>
      <c r="HJ1547" s="0"/>
      <c r="HK1547" s="0"/>
      <c r="HL1547" s="0"/>
      <c r="HM1547" s="0"/>
      <c r="HN1547" s="0"/>
      <c r="HO1547" s="0"/>
      <c r="HP1547" s="0"/>
      <c r="HQ1547" s="0"/>
      <c r="HR1547" s="0"/>
      <c r="HS1547" s="0"/>
      <c r="HT1547" s="0"/>
      <c r="HU1547" s="0"/>
      <c r="HV1547" s="0"/>
      <c r="HW1547" s="0"/>
      <c r="HX1547" s="0"/>
      <c r="HY1547" s="0"/>
      <c r="HZ1547" s="0"/>
      <c r="IA1547" s="0"/>
      <c r="IB1547" s="0"/>
      <c r="IC1547" s="0"/>
      <c r="ID1547" s="0"/>
      <c r="IE1547" s="0"/>
      <c r="IF1547" s="0"/>
      <c r="IG1547" s="0"/>
      <c r="IH1547" s="0"/>
      <c r="II1547" s="0"/>
      <c r="IJ1547" s="0"/>
      <c r="IK1547" s="0"/>
      <c r="IL1547" s="0"/>
      <c r="IM1547" s="0"/>
      <c r="IN1547" s="0"/>
      <c r="IO1547" s="0"/>
      <c r="IP1547" s="0"/>
      <c r="IQ1547" s="0"/>
      <c r="IR1547" s="0"/>
      <c r="IS1547" s="0"/>
      <c r="IT1547" s="0"/>
      <c r="IU1547" s="0"/>
      <c r="IV1547" s="0"/>
      <c r="IW1547" s="0"/>
    </row>
    <row r="1548" customFormat="false" ht="16.5" hidden="false" customHeight="true" outlineLevel="0" collapsed="false">
      <c r="A1548" s="356"/>
      <c r="B1548" s="160" t="s">
        <v>163</v>
      </c>
      <c r="C1548" s="107" t="s">
        <v>56</v>
      </c>
      <c r="D1548" s="108" t="s">
        <v>51</v>
      </c>
      <c r="E1548" s="108"/>
      <c r="F1548" s="108" t="n">
        <v>0.01156</v>
      </c>
      <c r="G1548" s="108" t="n">
        <v>407</v>
      </c>
      <c r="H1548" s="108"/>
      <c r="I1548" s="115" t="n">
        <v>407</v>
      </c>
      <c r="J1548" s="111" t="n">
        <f aca="false">I1548/G1548</f>
        <v>1</v>
      </c>
      <c r="K1548" s="115" t="n">
        <f aca="false">I1548*F1548/1000</f>
        <v>0.00470492</v>
      </c>
      <c r="L1548" s="110" t="n">
        <f aca="false">G1548*0.91</f>
        <v>370.37</v>
      </c>
      <c r="M1548" s="110" t="n">
        <f aca="false">I1548*0.97</f>
        <v>394.79</v>
      </c>
      <c r="N1548" s="127" t="n">
        <v>407</v>
      </c>
      <c r="O1548" s="114" t="n">
        <f aca="false">N1548/L1548</f>
        <v>1.0989010989011</v>
      </c>
      <c r="P1548" s="114" t="n">
        <f aca="false">N1548/M1548</f>
        <v>1.03092783505155</v>
      </c>
      <c r="Q1548" s="129" t="n">
        <f aca="false">M1548</f>
        <v>394.79</v>
      </c>
      <c r="R1548" s="111"/>
      <c r="S1548" s="277" t="n">
        <f aca="false">F1548</f>
        <v>0.01156</v>
      </c>
      <c r="T1548" s="111" t="n">
        <f aca="false">Индексы!F$17</f>
        <v>1.06</v>
      </c>
      <c r="U1548" s="159" t="n">
        <f aca="false">S1548*T1548</f>
        <v>0.0122536</v>
      </c>
      <c r="V1548" s="118" t="n">
        <f aca="false">U1548*Индексы!G$17</f>
        <v>0.013601496</v>
      </c>
      <c r="W1548" s="118" t="n">
        <f aca="false">V1548*Индексы!H$17</f>
        <v>0.0149616456</v>
      </c>
      <c r="X1548" s="119" t="n">
        <f aca="false">Q1548*U1548</f>
        <v>4.837598744</v>
      </c>
      <c r="Y1548" s="354" t="n">
        <v>5.23</v>
      </c>
      <c r="Z1548" s="267" t="n">
        <f aca="false">Y1548-X1548</f>
        <v>0.392401256</v>
      </c>
      <c r="AA1548" s="268" t="n">
        <f aca="false">Q1548*0.97</f>
        <v>382.9463</v>
      </c>
      <c r="AB1548" s="269" t="n">
        <f aca="false">Q1548*0.97*V1548</f>
        <v>5.2086425676648</v>
      </c>
      <c r="AC1548" s="10" t="n">
        <f aca="false">AA1548*0.97</f>
        <v>371.457911</v>
      </c>
      <c r="AD1548" s="270" t="n">
        <f aca="false">Q1548*0.94*W1548</f>
        <v>5.55230558243856</v>
      </c>
      <c r="AE1548" s="350"/>
      <c r="AF1548" s="351"/>
      <c r="AG1548" s="351"/>
      <c r="AH1548" s="351"/>
      <c r="AI1548" s="1"/>
      <c r="AJ1548" s="1"/>
      <c r="AK1548" s="1"/>
      <c r="AL1548" s="1"/>
      <c r="AM1548" s="0"/>
      <c r="AN1548" s="276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customFormat="false" ht="16.5" hidden="false" customHeight="true" outlineLevel="0" collapsed="false">
      <c r="A1549" s="356"/>
      <c r="B1549" s="160"/>
      <c r="C1549" s="107" t="s">
        <v>57</v>
      </c>
      <c r="D1549" s="108" t="s">
        <v>51</v>
      </c>
      <c r="E1549" s="108"/>
      <c r="F1549" s="108" t="n">
        <v>0.01033</v>
      </c>
      <c r="G1549" s="108" t="n">
        <v>459</v>
      </c>
      <c r="H1549" s="108"/>
      <c r="I1549" s="115" t="n">
        <v>459</v>
      </c>
      <c r="J1549" s="111" t="n">
        <f aca="false">I1549/G1549</f>
        <v>1</v>
      </c>
      <c r="K1549" s="115" t="n">
        <f aca="false">I1549*F1549/1000</f>
        <v>0.00474147</v>
      </c>
      <c r="L1549" s="110" t="n">
        <f aca="false">G1549*0.91</f>
        <v>417.69</v>
      </c>
      <c r="M1549" s="110" t="n">
        <f aca="false">I1549*0.97</f>
        <v>445.23</v>
      </c>
      <c r="N1549" s="127" t="n">
        <v>459</v>
      </c>
      <c r="O1549" s="114" t="n">
        <f aca="false">N1549/L1549</f>
        <v>1.0989010989011</v>
      </c>
      <c r="P1549" s="114" t="n">
        <f aca="false">N1549/M1549</f>
        <v>1.03092783505155</v>
      </c>
      <c r="Q1549" s="129" t="n">
        <f aca="false">M1549</f>
        <v>445.23</v>
      </c>
      <c r="R1549" s="111"/>
      <c r="S1549" s="159" t="n">
        <f aca="false">F1549</f>
        <v>0.01033</v>
      </c>
      <c r="T1549" s="111" t="n">
        <f aca="false">Индексы!F$18</f>
        <v>1.06</v>
      </c>
      <c r="U1549" s="159" t="n">
        <f aca="false">S1549*T1549</f>
        <v>0.0109498</v>
      </c>
      <c r="V1549" s="118" t="n">
        <f aca="false">U1549*Индексы!G$18</f>
        <v>0.012154278</v>
      </c>
      <c r="W1549" s="118" t="n">
        <f aca="false">V1549*Индексы!H$18</f>
        <v>0.0133697058</v>
      </c>
      <c r="X1549" s="119" t="n">
        <f aca="false">Q1549*U1549</f>
        <v>4.875179454</v>
      </c>
      <c r="Y1549" s="354" t="n">
        <v>5.23</v>
      </c>
      <c r="Z1549" s="267" t="n">
        <f aca="false">Y1549-X1549</f>
        <v>0.354820546000001</v>
      </c>
      <c r="AA1549" s="268" t="n">
        <f aca="false">Q1549*0.97</f>
        <v>431.8731</v>
      </c>
      <c r="AB1549" s="269" t="n">
        <f aca="false">Q1549*0.97*V1549</f>
        <v>5.2491057181218</v>
      </c>
      <c r="AC1549" s="10" t="n">
        <f aca="false">AA1549*0.97</f>
        <v>418.916907</v>
      </c>
      <c r="AD1549" s="270" t="n">
        <f aca="false">Q1549*0.94*W1549</f>
        <v>5.59543846653396</v>
      </c>
      <c r="AE1549" s="350"/>
      <c r="AF1549" s="351"/>
      <c r="AG1549" s="351"/>
      <c r="AH1549" s="351"/>
      <c r="AI1549" s="1"/>
      <c r="AJ1549" s="1"/>
      <c r="AK1549" s="1"/>
      <c r="AL1549" s="1"/>
      <c r="AM1549" s="0"/>
      <c r="AN1549" s="276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  <c r="DB1549" s="0"/>
      <c r="DC1549" s="0"/>
      <c r="DD1549" s="0"/>
      <c r="DE1549" s="0"/>
      <c r="DF1549" s="0"/>
      <c r="DG1549" s="0"/>
      <c r="DH1549" s="0"/>
      <c r="DI1549" s="0"/>
      <c r="DJ1549" s="0"/>
      <c r="DK1549" s="0"/>
      <c r="DL1549" s="0"/>
      <c r="DM1549" s="0"/>
      <c r="DN1549" s="0"/>
      <c r="DO1549" s="0"/>
      <c r="DP1549" s="0"/>
      <c r="DQ1549" s="0"/>
      <c r="DR1549" s="0"/>
      <c r="DS1549" s="0"/>
      <c r="DT1549" s="0"/>
      <c r="DU1549" s="0"/>
      <c r="DV1549" s="0"/>
      <c r="DW1549" s="0"/>
      <c r="DX1549" s="0"/>
      <c r="DY1549" s="0"/>
      <c r="DZ1549" s="0"/>
      <c r="EA1549" s="0"/>
      <c r="EB1549" s="0"/>
      <c r="EC1549" s="0"/>
      <c r="ED1549" s="0"/>
      <c r="EE1549" s="0"/>
      <c r="EF1549" s="0"/>
      <c r="EG1549" s="0"/>
      <c r="EH1549" s="0"/>
      <c r="EI1549" s="0"/>
      <c r="EJ1549" s="0"/>
      <c r="EK1549" s="0"/>
      <c r="EL1549" s="0"/>
      <c r="EM1549" s="0"/>
      <c r="EN1549" s="0"/>
      <c r="EO1549" s="0"/>
      <c r="EP1549" s="0"/>
      <c r="EQ1549" s="0"/>
      <c r="ER1549" s="0"/>
      <c r="ES1549" s="0"/>
      <c r="ET1549" s="0"/>
      <c r="EU1549" s="0"/>
      <c r="EV1549" s="0"/>
      <c r="EW1549" s="0"/>
      <c r="EX1549" s="0"/>
      <c r="EY1549" s="0"/>
      <c r="EZ1549" s="0"/>
      <c r="FA1549" s="0"/>
      <c r="FB1549" s="0"/>
      <c r="FC1549" s="0"/>
      <c r="FD1549" s="0"/>
      <c r="FE1549" s="0"/>
      <c r="FF1549" s="0"/>
      <c r="FG1549" s="0"/>
      <c r="FH1549" s="0"/>
      <c r="FI1549" s="0"/>
      <c r="FJ1549" s="0"/>
      <c r="FK1549" s="0"/>
      <c r="FL1549" s="0"/>
      <c r="FM1549" s="0"/>
      <c r="FN1549" s="0"/>
      <c r="FO1549" s="0"/>
      <c r="FP1549" s="0"/>
      <c r="FQ1549" s="0"/>
      <c r="FR1549" s="0"/>
      <c r="FS1549" s="0"/>
      <c r="FT1549" s="0"/>
      <c r="FU1549" s="0"/>
      <c r="FV1549" s="0"/>
      <c r="FW1549" s="0"/>
      <c r="FX1549" s="0"/>
      <c r="FY1549" s="0"/>
      <c r="FZ1549" s="0"/>
      <c r="GA1549" s="0"/>
      <c r="GB1549" s="0"/>
      <c r="GC1549" s="0"/>
      <c r="GD1549" s="0"/>
      <c r="GE1549" s="0"/>
      <c r="GF1549" s="0"/>
      <c r="GG1549" s="0"/>
      <c r="GH1549" s="0"/>
      <c r="GI1549" s="0"/>
      <c r="GJ1549" s="0"/>
      <c r="GK1549" s="0"/>
      <c r="GL1549" s="0"/>
      <c r="GM1549" s="0"/>
      <c r="GN1549" s="0"/>
      <c r="GO1549" s="0"/>
      <c r="GP1549" s="0"/>
      <c r="GQ1549" s="0"/>
      <c r="GR1549" s="0"/>
      <c r="GS1549" s="0"/>
      <c r="GT1549" s="0"/>
      <c r="GU1549" s="0"/>
      <c r="GV1549" s="0"/>
      <c r="GW1549" s="0"/>
      <c r="GX1549" s="0"/>
      <c r="GY1549" s="0"/>
      <c r="GZ1549" s="0"/>
      <c r="HA1549" s="0"/>
      <c r="HB1549" s="0"/>
      <c r="HC1549" s="0"/>
      <c r="HD1549" s="0"/>
      <c r="HE1549" s="0"/>
      <c r="HF1549" s="0"/>
      <c r="HG1549" s="0"/>
      <c r="HH1549" s="0"/>
      <c r="HI1549" s="0"/>
      <c r="HJ1549" s="0"/>
      <c r="HK1549" s="0"/>
      <c r="HL1549" s="0"/>
      <c r="HM1549" s="0"/>
      <c r="HN1549" s="0"/>
      <c r="HO1549" s="0"/>
      <c r="HP1549" s="0"/>
      <c r="HQ1549" s="0"/>
      <c r="HR1549" s="0"/>
      <c r="HS1549" s="0"/>
      <c r="HT1549" s="0"/>
      <c r="HU1549" s="0"/>
      <c r="HV1549" s="0"/>
      <c r="HW1549" s="0"/>
      <c r="HX1549" s="0"/>
      <c r="HY1549" s="0"/>
      <c r="HZ1549" s="0"/>
      <c r="IA1549" s="0"/>
      <c r="IB1549" s="0"/>
      <c r="IC1549" s="0"/>
      <c r="ID1549" s="0"/>
      <c r="IE1549" s="0"/>
      <c r="IF1549" s="0"/>
      <c r="IG1549" s="0"/>
      <c r="IH1549" s="0"/>
      <c r="II1549" s="0"/>
      <c r="IJ1549" s="0"/>
      <c r="IK1549" s="0"/>
      <c r="IL1549" s="0"/>
      <c r="IM1549" s="0"/>
      <c r="IN1549" s="0"/>
      <c r="IO1549" s="0"/>
      <c r="IP1549" s="0"/>
      <c r="IQ1549" s="0"/>
      <c r="IR1549" s="0"/>
      <c r="IS1549" s="0"/>
      <c r="IT1549" s="0"/>
      <c r="IU1549" s="0"/>
      <c r="IV1549" s="0"/>
      <c r="IW1549" s="0"/>
    </row>
    <row r="1550" customFormat="false" ht="16.5" hidden="false" customHeight="true" outlineLevel="0" collapsed="false">
      <c r="A1550" s="356"/>
      <c r="B1550" s="106" t="s">
        <v>163</v>
      </c>
      <c r="C1550" s="107" t="s">
        <v>165</v>
      </c>
      <c r="D1550" s="108" t="s">
        <v>51</v>
      </c>
      <c r="E1550" s="108"/>
      <c r="F1550" s="108" t="n">
        <v>0.00477</v>
      </c>
      <c r="G1550" s="108"/>
      <c r="H1550" s="108"/>
      <c r="I1550" s="353"/>
      <c r="J1550" s="111"/>
      <c r="K1550" s="115"/>
      <c r="L1550" s="110"/>
      <c r="M1550" s="110"/>
      <c r="N1550" s="127" t="n">
        <v>1577</v>
      </c>
      <c r="O1550" s="114"/>
      <c r="P1550" s="114"/>
      <c r="Q1550" s="129" t="n">
        <f aca="false">N1550</f>
        <v>1577</v>
      </c>
      <c r="R1550" s="111"/>
      <c r="S1550" s="159" t="n">
        <f aca="false">F1550</f>
        <v>0.00477</v>
      </c>
      <c r="T1550" s="111" t="n">
        <f aca="false">Индексы!F$18</f>
        <v>1.06</v>
      </c>
      <c r="U1550" s="159" t="n">
        <f aca="false">S1550*T1550</f>
        <v>0.0050562</v>
      </c>
      <c r="V1550" s="159" t="n">
        <f aca="false">U1550*Индексы!G$18</f>
        <v>0.005612382</v>
      </c>
      <c r="W1550" s="159" t="n">
        <f aca="false">V1550*Индексы!H$18</f>
        <v>0.0061736202</v>
      </c>
      <c r="X1550" s="119" t="n">
        <f aca="false">Q1550*U1550</f>
        <v>7.9736274</v>
      </c>
      <c r="Y1550" s="354" t="n">
        <v>8.5</v>
      </c>
      <c r="Z1550" s="267" t="n">
        <f aca="false">Y1550-X1550</f>
        <v>0.526372599999999</v>
      </c>
      <c r="AA1550" s="268" t="n">
        <f aca="false">Q1550*0.97</f>
        <v>1529.69</v>
      </c>
      <c r="AB1550" s="269" t="n">
        <f aca="false">Q1550*0.97*V1550</f>
        <v>8.58520462158</v>
      </c>
      <c r="AC1550" s="10" t="n">
        <f aca="false">AA1550*0.97</f>
        <v>1483.7993</v>
      </c>
      <c r="AD1550" s="270" t="n">
        <f aca="false">Q1550*0.94*W1550</f>
        <v>9.151651112076</v>
      </c>
      <c r="AE1550" s="350"/>
      <c r="AF1550" s="351"/>
      <c r="AG1550" s="351"/>
      <c r="AH1550" s="351"/>
      <c r="AI1550" s="1"/>
      <c r="AJ1550" s="1"/>
      <c r="AK1550" s="1"/>
      <c r="AL1550" s="1"/>
      <c r="AM1550" s="0"/>
      <c r="AN1550" s="276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16.5" hidden="false" customHeight="true" outlineLevel="0" collapsed="false">
      <c r="A1551" s="356"/>
      <c r="B1551" s="106" t="s">
        <v>163</v>
      </c>
      <c r="C1551" s="107" t="s">
        <v>268</v>
      </c>
      <c r="D1551" s="108" t="s">
        <v>51</v>
      </c>
      <c r="E1551" s="108"/>
      <c r="F1551" s="108" t="n">
        <v>0.0046</v>
      </c>
      <c r="G1551" s="108"/>
      <c r="H1551" s="108"/>
      <c r="I1551" s="353"/>
      <c r="J1551" s="111"/>
      <c r="K1551" s="115"/>
      <c r="L1551" s="110"/>
      <c r="M1551" s="110"/>
      <c r="N1551" s="127" t="n">
        <v>459</v>
      </c>
      <c r="O1551" s="114"/>
      <c r="P1551" s="114"/>
      <c r="Q1551" s="129" t="n">
        <f aca="false">Q1549</f>
        <v>445.23</v>
      </c>
      <c r="R1551" s="111"/>
      <c r="S1551" s="117" t="n">
        <f aca="false">F1551</f>
        <v>0.0046</v>
      </c>
      <c r="T1551" s="114"/>
      <c r="U1551" s="118" t="n">
        <f aca="false">S1551</f>
        <v>0.0046</v>
      </c>
      <c r="V1551" s="118" t="n">
        <f aca="false">S1551</f>
        <v>0.0046</v>
      </c>
      <c r="W1551" s="118" t="n">
        <f aca="false">S1551</f>
        <v>0.0046</v>
      </c>
      <c r="X1551" s="119" t="n">
        <f aca="false">Q1551*U1551</f>
        <v>2.048058</v>
      </c>
      <c r="Y1551" s="354" t="n">
        <v>1.95</v>
      </c>
      <c r="Z1551" s="267" t="n">
        <f aca="false">Y1551-X1551</f>
        <v>-0.0980579999999998</v>
      </c>
      <c r="AA1551" s="268" t="n">
        <f aca="false">Q1551*0.97</f>
        <v>431.8731</v>
      </c>
      <c r="AB1551" s="269" t="n">
        <f aca="false">Q1551*0.97*V1551</f>
        <v>1.98661626</v>
      </c>
      <c r="AC1551" s="10" t="n">
        <f aca="false">AA1551*0.97</f>
        <v>418.916907</v>
      </c>
      <c r="AD1551" s="270" t="n">
        <f aca="false">Q1551*0.94*W1551</f>
        <v>1.92517452</v>
      </c>
      <c r="AE1551" s="350"/>
      <c r="AF1551" s="351"/>
      <c r="AG1551" s="351"/>
      <c r="AH1551" s="351"/>
      <c r="AI1551" s="1"/>
      <c r="AJ1551" s="1"/>
      <c r="AK1551" s="293"/>
      <c r="AL1551" s="1"/>
      <c r="AM1551" s="0"/>
      <c r="AN1551" s="276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  <c r="DA1551" s="0"/>
      <c r="DB1551" s="0"/>
      <c r="DC1551" s="0"/>
      <c r="DD1551" s="0"/>
      <c r="DE1551" s="0"/>
      <c r="DF1551" s="0"/>
      <c r="DG1551" s="0"/>
      <c r="DH1551" s="0"/>
      <c r="DI1551" s="0"/>
      <c r="DJ1551" s="0"/>
      <c r="DK1551" s="0"/>
      <c r="DL1551" s="0"/>
      <c r="DM1551" s="0"/>
      <c r="DN1551" s="0"/>
      <c r="DO1551" s="0"/>
      <c r="DP1551" s="0"/>
      <c r="DQ1551" s="0"/>
      <c r="DR1551" s="0"/>
      <c r="DS1551" s="0"/>
      <c r="DT1551" s="0"/>
      <c r="DU1551" s="0"/>
      <c r="DV1551" s="0"/>
      <c r="DW1551" s="0"/>
      <c r="DX1551" s="0"/>
      <c r="DY1551" s="0"/>
      <c r="DZ1551" s="0"/>
      <c r="EA1551" s="0"/>
      <c r="EB1551" s="0"/>
      <c r="EC1551" s="0"/>
      <c r="ED1551" s="0"/>
      <c r="EE1551" s="0"/>
      <c r="EF1551" s="0"/>
      <c r="EG1551" s="0"/>
      <c r="EH1551" s="0"/>
      <c r="EI1551" s="0"/>
      <c r="EJ1551" s="0"/>
      <c r="EK1551" s="0"/>
      <c r="EL1551" s="0"/>
      <c r="EM1551" s="0"/>
      <c r="EN1551" s="0"/>
      <c r="EO1551" s="0"/>
      <c r="EP1551" s="0"/>
      <c r="EQ1551" s="0"/>
      <c r="ER1551" s="0"/>
      <c r="ES1551" s="0"/>
      <c r="ET1551" s="0"/>
      <c r="EU1551" s="0"/>
      <c r="EV1551" s="0"/>
      <c r="EW1551" s="0"/>
      <c r="EX1551" s="0"/>
      <c r="EY1551" s="0"/>
      <c r="EZ1551" s="0"/>
      <c r="FA1551" s="0"/>
      <c r="FB1551" s="0"/>
      <c r="FC1551" s="0"/>
      <c r="FD1551" s="0"/>
      <c r="FE1551" s="0"/>
      <c r="FF1551" s="0"/>
      <c r="FG1551" s="0"/>
      <c r="FH1551" s="0"/>
      <c r="FI1551" s="0"/>
      <c r="FJ1551" s="0"/>
      <c r="FK1551" s="0"/>
      <c r="FL1551" s="0"/>
      <c r="FM1551" s="0"/>
      <c r="FN1551" s="0"/>
      <c r="FO1551" s="0"/>
      <c r="FP1551" s="0"/>
      <c r="FQ1551" s="0"/>
      <c r="FR1551" s="0"/>
      <c r="FS1551" s="0"/>
      <c r="FT1551" s="0"/>
      <c r="FU1551" s="0"/>
      <c r="FV1551" s="0"/>
      <c r="FW1551" s="0"/>
      <c r="FX1551" s="0"/>
      <c r="FY1551" s="0"/>
      <c r="FZ1551" s="0"/>
      <c r="GA1551" s="0"/>
      <c r="GB1551" s="0"/>
      <c r="GC1551" s="0"/>
      <c r="GD1551" s="0"/>
      <c r="GE1551" s="0"/>
      <c r="GF1551" s="0"/>
      <c r="GG1551" s="0"/>
      <c r="GH1551" s="0"/>
      <c r="GI1551" s="0"/>
      <c r="GJ1551" s="0"/>
      <c r="GK1551" s="0"/>
      <c r="GL1551" s="0"/>
      <c r="GM1551" s="0"/>
      <c r="GN1551" s="0"/>
      <c r="GO1551" s="0"/>
      <c r="GP1551" s="0"/>
      <c r="GQ1551" s="0"/>
      <c r="GR1551" s="0"/>
      <c r="GS1551" s="0"/>
      <c r="GT1551" s="0"/>
      <c r="GU1551" s="0"/>
      <c r="GV1551" s="0"/>
      <c r="GW1551" s="0"/>
      <c r="GX1551" s="0"/>
      <c r="GY1551" s="0"/>
      <c r="GZ1551" s="0"/>
      <c r="HA1551" s="0"/>
      <c r="HB1551" s="0"/>
      <c r="HC1551" s="0"/>
      <c r="HD1551" s="0"/>
      <c r="HE1551" s="0"/>
      <c r="HF1551" s="0"/>
      <c r="HG1551" s="0"/>
      <c r="HH1551" s="0"/>
      <c r="HI1551" s="0"/>
      <c r="HJ1551" s="0"/>
      <c r="HK1551" s="0"/>
      <c r="HL1551" s="0"/>
      <c r="HM1551" s="0"/>
      <c r="HN1551" s="0"/>
      <c r="HO1551" s="0"/>
      <c r="HP1551" s="0"/>
      <c r="HQ1551" s="0"/>
      <c r="HR1551" s="0"/>
      <c r="HS1551" s="0"/>
      <c r="HT1551" s="0"/>
      <c r="HU1551" s="0"/>
      <c r="HV1551" s="0"/>
      <c r="HW1551" s="0"/>
      <c r="HX1551" s="0"/>
      <c r="HY1551" s="0"/>
      <c r="HZ1551" s="0"/>
      <c r="IA1551" s="0"/>
      <c r="IB1551" s="0"/>
      <c r="IC1551" s="0"/>
      <c r="ID1551" s="0"/>
      <c r="IE1551" s="0"/>
      <c r="IF1551" s="0"/>
      <c r="IG1551" s="0"/>
      <c r="IH1551" s="0"/>
      <c r="II1551" s="0"/>
      <c r="IJ1551" s="0"/>
      <c r="IK1551" s="0"/>
      <c r="IL1551" s="0"/>
      <c r="IM1551" s="0"/>
      <c r="IN1551" s="0"/>
      <c r="IO1551" s="0"/>
      <c r="IP1551" s="0"/>
      <c r="IQ1551" s="0"/>
      <c r="IR1551" s="0"/>
      <c r="IS1551" s="0"/>
      <c r="IT1551" s="0"/>
      <c r="IU1551" s="0"/>
      <c r="IV1551" s="0"/>
      <c r="IW1551" s="0"/>
    </row>
    <row r="1552" customFormat="false" ht="16.5" hidden="false" customHeight="true" outlineLevel="0" collapsed="false">
      <c r="A1552" s="356"/>
      <c r="B1552" s="106" t="s">
        <v>55</v>
      </c>
      <c r="C1552" s="107" t="s">
        <v>268</v>
      </c>
      <c r="D1552" s="108" t="s">
        <v>51</v>
      </c>
      <c r="E1552" s="282"/>
      <c r="F1552" s="108" t="n">
        <v>0.0055</v>
      </c>
      <c r="G1552" s="138"/>
      <c r="H1552" s="138"/>
      <c r="I1552" s="138"/>
      <c r="J1552" s="111"/>
      <c r="K1552" s="115" t="n">
        <v>6.01</v>
      </c>
      <c r="L1552" s="110"/>
      <c r="M1552" s="110"/>
      <c r="N1552" s="127" t="n">
        <v>3000</v>
      </c>
      <c r="O1552" s="114"/>
      <c r="P1552" s="114"/>
      <c r="Q1552" s="129" t="n">
        <f aca="false">N1552</f>
        <v>3000</v>
      </c>
      <c r="R1552" s="111"/>
      <c r="S1552" s="117" t="n">
        <f aca="false">F1552</f>
        <v>0.0055</v>
      </c>
      <c r="T1552" s="114"/>
      <c r="U1552" s="118" t="n">
        <f aca="false">S1552</f>
        <v>0.0055</v>
      </c>
      <c r="V1552" s="118" t="n">
        <f aca="false">S1552</f>
        <v>0.0055</v>
      </c>
      <c r="W1552" s="118" t="n">
        <f aca="false">S1552</f>
        <v>0.0055</v>
      </c>
      <c r="X1552" s="119" t="n">
        <f aca="false">Q1552*U1552</f>
        <v>16.5</v>
      </c>
      <c r="Y1552" s="266" t="n">
        <v>17.61</v>
      </c>
      <c r="Z1552" s="267" t="n">
        <f aca="false">Y1552-X1552</f>
        <v>1.11</v>
      </c>
      <c r="AA1552" s="268" t="n">
        <f aca="false">Q1552*0.97</f>
        <v>2910</v>
      </c>
      <c r="AB1552" s="269" t="n">
        <f aca="false">Q1552*0.97*V1552</f>
        <v>16.005</v>
      </c>
      <c r="AC1552" s="10" t="n">
        <f aca="false">AA1552*0.97</f>
        <v>2822.7</v>
      </c>
      <c r="AD1552" s="270" t="n">
        <f aca="false">Q1552*0.94*W1552</f>
        <v>15.51</v>
      </c>
      <c r="AE1552" s="281"/>
      <c r="AF1552" s="272"/>
      <c r="AG1552" s="273"/>
      <c r="AH1552" s="274"/>
      <c r="AI1552" s="14"/>
      <c r="AJ1552" s="1"/>
      <c r="AK1552" s="293"/>
      <c r="AL1552" s="1"/>
      <c r="AM1552" s="0"/>
      <c r="AN1552" s="276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  <c r="DB1552" s="0"/>
      <c r="DC1552" s="0"/>
      <c r="DD1552" s="0"/>
      <c r="DE1552" s="0"/>
      <c r="DF1552" s="0"/>
      <c r="DG1552" s="0"/>
      <c r="DH1552" s="0"/>
      <c r="DI1552" s="0"/>
      <c r="DJ1552" s="0"/>
      <c r="DK1552" s="0"/>
      <c r="DL1552" s="0"/>
      <c r="DM1552" s="0"/>
      <c r="DN1552" s="0"/>
      <c r="DO1552" s="0"/>
      <c r="DP1552" s="0"/>
      <c r="DQ1552" s="0"/>
      <c r="DR1552" s="0"/>
      <c r="DS1552" s="0"/>
      <c r="DT1552" s="0"/>
      <c r="DU1552" s="0"/>
      <c r="DV1552" s="0"/>
      <c r="DW1552" s="0"/>
      <c r="DX1552" s="0"/>
      <c r="DY1552" s="0"/>
      <c r="DZ1552" s="0"/>
      <c r="EA1552" s="0"/>
      <c r="EB1552" s="0"/>
      <c r="EC1552" s="0"/>
      <c r="ED1552" s="0"/>
      <c r="EE1552" s="0"/>
      <c r="EF1552" s="0"/>
      <c r="EG1552" s="0"/>
      <c r="EH1552" s="0"/>
      <c r="EI1552" s="0"/>
      <c r="EJ1552" s="0"/>
      <c r="EK1552" s="0"/>
      <c r="EL1552" s="0"/>
      <c r="EM1552" s="0"/>
      <c r="EN1552" s="0"/>
      <c r="EO1552" s="0"/>
      <c r="EP1552" s="0"/>
      <c r="EQ1552" s="0"/>
      <c r="ER1552" s="0"/>
      <c r="ES1552" s="0"/>
      <c r="ET1552" s="0"/>
      <c r="EU1552" s="0"/>
      <c r="EV1552" s="0"/>
      <c r="EW1552" s="0"/>
      <c r="EX1552" s="0"/>
      <c r="EY1552" s="0"/>
      <c r="EZ1552" s="0"/>
      <c r="FA1552" s="0"/>
      <c r="FB1552" s="0"/>
      <c r="FC1552" s="0"/>
      <c r="FD1552" s="0"/>
      <c r="FE1552" s="0"/>
      <c r="FF1552" s="0"/>
      <c r="FG1552" s="0"/>
      <c r="FH1552" s="0"/>
      <c r="FI1552" s="0"/>
      <c r="FJ1552" s="0"/>
      <c r="FK1552" s="0"/>
      <c r="FL1552" s="0"/>
      <c r="FM1552" s="0"/>
      <c r="FN1552" s="0"/>
      <c r="FO1552" s="0"/>
      <c r="FP1552" s="0"/>
      <c r="FQ1552" s="0"/>
      <c r="FR1552" s="0"/>
      <c r="FS1552" s="0"/>
      <c r="FT1552" s="0"/>
      <c r="FU1552" s="0"/>
      <c r="FV1552" s="0"/>
      <c r="FW1552" s="0"/>
      <c r="FX1552" s="0"/>
      <c r="FY1552" s="0"/>
      <c r="FZ1552" s="0"/>
      <c r="GA1552" s="0"/>
      <c r="GB1552" s="0"/>
      <c r="GC1552" s="0"/>
      <c r="GD1552" s="0"/>
      <c r="GE1552" s="0"/>
      <c r="GF1552" s="0"/>
      <c r="GG1552" s="0"/>
      <c r="GH1552" s="0"/>
      <c r="GI1552" s="0"/>
      <c r="GJ1552" s="0"/>
      <c r="GK1552" s="0"/>
      <c r="GL1552" s="0"/>
      <c r="GM1552" s="0"/>
      <c r="GN1552" s="0"/>
      <c r="GO1552" s="0"/>
      <c r="GP1552" s="0"/>
      <c r="GQ1552" s="0"/>
      <c r="GR1552" s="0"/>
      <c r="GS1552" s="0"/>
      <c r="GT1552" s="0"/>
      <c r="GU1552" s="0"/>
      <c r="GV1552" s="0"/>
      <c r="GW1552" s="0"/>
      <c r="GX1552" s="0"/>
      <c r="GY1552" s="0"/>
      <c r="GZ1552" s="0"/>
      <c r="HA1552" s="0"/>
      <c r="HB1552" s="0"/>
      <c r="HC1552" s="0"/>
      <c r="HD1552" s="0"/>
      <c r="HE1552" s="0"/>
      <c r="HF1552" s="0"/>
      <c r="HG1552" s="0"/>
      <c r="HH1552" s="0"/>
      <c r="HI1552" s="0"/>
      <c r="HJ1552" s="0"/>
      <c r="HK1552" s="0"/>
      <c r="HL1552" s="0"/>
      <c r="HM1552" s="0"/>
      <c r="HN1552" s="0"/>
      <c r="HO1552" s="0"/>
      <c r="HP1552" s="0"/>
      <c r="HQ1552" s="0"/>
      <c r="HR1552" s="0"/>
      <c r="HS1552" s="0"/>
      <c r="HT1552" s="0"/>
      <c r="HU1552" s="0"/>
      <c r="HV1552" s="0"/>
      <c r="HW1552" s="0"/>
      <c r="HX1552" s="0"/>
      <c r="HY1552" s="0"/>
      <c r="HZ1552" s="0"/>
      <c r="IA1552" s="0"/>
      <c r="IB1552" s="0"/>
      <c r="IC1552" s="0"/>
      <c r="ID1552" s="0"/>
      <c r="IE1552" s="0"/>
      <c r="IF1552" s="0"/>
      <c r="IG1552" s="0"/>
      <c r="IH1552" s="0"/>
      <c r="II1552" s="0"/>
      <c r="IJ1552" s="0"/>
      <c r="IK1552" s="0"/>
      <c r="IL1552" s="0"/>
      <c r="IM1552" s="0"/>
      <c r="IN1552" s="0"/>
      <c r="IO1552" s="0"/>
      <c r="IP1552" s="0"/>
      <c r="IQ1552" s="0"/>
      <c r="IR1552" s="0"/>
      <c r="IS1552" s="0"/>
      <c r="IT1552" s="0"/>
      <c r="IU1552" s="0"/>
      <c r="IV1552" s="0"/>
      <c r="IW1552" s="0"/>
    </row>
    <row r="1553" customFormat="false" ht="16.5" hidden="true" customHeight="true" outlineLevel="0" collapsed="false">
      <c r="A1553" s="356" t="s">
        <v>321</v>
      </c>
      <c r="B1553" s="160" t="s">
        <v>48</v>
      </c>
      <c r="C1553" s="107" t="s">
        <v>49</v>
      </c>
      <c r="D1553" s="108" t="s">
        <v>50</v>
      </c>
      <c r="E1553" s="108"/>
      <c r="F1553" s="108" t="n">
        <v>896.8</v>
      </c>
      <c r="G1553" s="108" t="n">
        <v>0.4</v>
      </c>
      <c r="H1553" s="108"/>
      <c r="I1553" s="359" t="n">
        <v>0.376</v>
      </c>
      <c r="J1553" s="111" t="n">
        <f aca="false">I1553/G1553</f>
        <v>0.94</v>
      </c>
      <c r="K1553" s="115" t="n">
        <f aca="false">I1553*F1553</f>
        <v>337.1968</v>
      </c>
      <c r="L1553" s="110" t="n">
        <f aca="false">G1553*0.91</f>
        <v>0.364</v>
      </c>
      <c r="M1553" s="110" t="n">
        <f aca="false">I1553*0.97</f>
        <v>0.36472</v>
      </c>
      <c r="N1553" s="127" t="n">
        <v>0.366</v>
      </c>
      <c r="O1553" s="114" t="n">
        <f aca="false">N1553/L1553</f>
        <v>1.00549450549451</v>
      </c>
      <c r="P1553" s="114" t="n">
        <f aca="false">N1553/M1553</f>
        <v>1.00350954156613</v>
      </c>
      <c r="Q1553" s="127" t="n">
        <f aca="false">N1553</f>
        <v>0.366</v>
      </c>
      <c r="R1553" s="111"/>
      <c r="S1553" s="119" t="n">
        <f aca="false">F1553</f>
        <v>896.8</v>
      </c>
      <c r="T1553" s="114" t="n">
        <f aca="false">Индексы!F$15</f>
        <v>1.06</v>
      </c>
      <c r="U1553" s="119" t="n">
        <f aca="false">S1553*T1553</f>
        <v>950.608</v>
      </c>
      <c r="V1553" s="119" t="n">
        <f aca="false">U1553*Индексы!G$13</f>
        <v>1093.1992</v>
      </c>
      <c r="W1553" s="119" t="n">
        <f aca="false">V1553*Индексы!H$13</f>
        <v>1257.17908</v>
      </c>
      <c r="X1553" s="119" t="n">
        <f aca="false">Q1553*U1553</f>
        <v>347.922528</v>
      </c>
      <c r="Y1553" s="354" t="n">
        <v>365.045</v>
      </c>
      <c r="Z1553" s="267" t="n">
        <f aca="false">Y1553-X1553</f>
        <v>17.122472</v>
      </c>
      <c r="AA1553" s="279" t="n">
        <f aca="false">Q1553*0.97</f>
        <v>0.35502</v>
      </c>
      <c r="AB1553" s="269" t="n">
        <f aca="false">Q1553*0.97*V1553</f>
        <v>388.107579984</v>
      </c>
      <c r="AC1553" s="280" t="n">
        <f aca="false">AA1553*0.97</f>
        <v>0.3443694</v>
      </c>
      <c r="AD1553" s="270" t="n">
        <f aca="false">Q1553*0.94*W1553</f>
        <v>432.5198906832</v>
      </c>
      <c r="AE1553" s="350"/>
      <c r="AF1553" s="351"/>
      <c r="AG1553" s="351"/>
      <c r="AH1553" s="351"/>
      <c r="AI1553" s="1"/>
      <c r="AJ1553" s="1"/>
      <c r="AK1553" s="1"/>
      <c r="AL1553" s="1"/>
      <c r="AM1553" s="0"/>
      <c r="AN1553" s="276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  <c r="DB1553" s="0"/>
      <c r="DC1553" s="0"/>
      <c r="DD1553" s="0"/>
      <c r="DE1553" s="0"/>
      <c r="DF1553" s="0"/>
      <c r="DG1553" s="0"/>
      <c r="DH1553" s="0"/>
      <c r="DI1553" s="0"/>
      <c r="DJ1553" s="0"/>
      <c r="DK1553" s="0"/>
      <c r="DL1553" s="0"/>
      <c r="DM1553" s="0"/>
      <c r="DN1553" s="0"/>
      <c r="DO1553" s="0"/>
      <c r="DP1553" s="0"/>
      <c r="DQ1553" s="0"/>
      <c r="DR1553" s="0"/>
      <c r="DS1553" s="0"/>
      <c r="DT1553" s="0"/>
      <c r="DU1553" s="0"/>
      <c r="DV1553" s="0"/>
      <c r="DW1553" s="0"/>
      <c r="DX1553" s="0"/>
      <c r="DY1553" s="0"/>
      <c r="DZ1553" s="0"/>
      <c r="EA1553" s="0"/>
      <c r="EB1553" s="0"/>
      <c r="EC1553" s="0"/>
      <c r="ED1553" s="0"/>
      <c r="EE1553" s="0"/>
      <c r="EF1553" s="0"/>
      <c r="EG1553" s="0"/>
      <c r="EH1553" s="0"/>
      <c r="EI1553" s="0"/>
      <c r="EJ1553" s="0"/>
      <c r="EK1553" s="0"/>
      <c r="EL1553" s="0"/>
      <c r="EM1553" s="0"/>
      <c r="EN1553" s="0"/>
      <c r="EO1553" s="0"/>
      <c r="EP1553" s="0"/>
      <c r="EQ1553" s="0"/>
      <c r="ER1553" s="0"/>
      <c r="ES1553" s="0"/>
      <c r="ET1553" s="0"/>
      <c r="EU1553" s="0"/>
      <c r="EV1553" s="0"/>
      <c r="EW1553" s="0"/>
      <c r="EX1553" s="0"/>
      <c r="EY1553" s="0"/>
      <c r="EZ1553" s="0"/>
      <c r="FA1553" s="0"/>
      <c r="FB1553" s="0"/>
      <c r="FC1553" s="0"/>
      <c r="FD1553" s="0"/>
      <c r="FE1553" s="0"/>
      <c r="FF1553" s="0"/>
      <c r="FG1553" s="0"/>
      <c r="FH1553" s="0"/>
      <c r="FI1553" s="0"/>
      <c r="FJ1553" s="0"/>
      <c r="FK1553" s="0"/>
      <c r="FL1553" s="0"/>
      <c r="FM1553" s="0"/>
      <c r="FN1553" s="0"/>
      <c r="FO1553" s="0"/>
      <c r="FP1553" s="0"/>
      <c r="FQ1553" s="0"/>
      <c r="FR1553" s="0"/>
      <c r="FS1553" s="0"/>
      <c r="FT1553" s="0"/>
      <c r="FU1553" s="0"/>
      <c r="FV1553" s="0"/>
      <c r="FW1553" s="0"/>
      <c r="FX1553" s="0"/>
      <c r="FY1553" s="0"/>
      <c r="FZ1553" s="0"/>
      <c r="GA1553" s="0"/>
      <c r="GB1553" s="0"/>
      <c r="GC1553" s="0"/>
      <c r="GD1553" s="0"/>
      <c r="GE1553" s="0"/>
      <c r="GF1553" s="0"/>
      <c r="GG1553" s="0"/>
      <c r="GH1553" s="0"/>
      <c r="GI1553" s="0"/>
      <c r="GJ1553" s="0"/>
      <c r="GK1553" s="0"/>
      <c r="GL1553" s="0"/>
      <c r="GM1553" s="0"/>
      <c r="GN1553" s="0"/>
      <c r="GO1553" s="0"/>
      <c r="GP1553" s="0"/>
      <c r="GQ1553" s="0"/>
      <c r="GR1553" s="0"/>
      <c r="GS1553" s="0"/>
      <c r="GT1553" s="0"/>
      <c r="GU1553" s="0"/>
      <c r="GV1553" s="0"/>
      <c r="GW1553" s="0"/>
      <c r="GX1553" s="0"/>
      <c r="GY1553" s="0"/>
      <c r="GZ1553" s="0"/>
      <c r="HA1553" s="0"/>
      <c r="HB1553" s="0"/>
      <c r="HC1553" s="0"/>
      <c r="HD1553" s="0"/>
      <c r="HE1553" s="0"/>
      <c r="HF1553" s="0"/>
      <c r="HG1553" s="0"/>
      <c r="HH1553" s="0"/>
      <c r="HI1553" s="0"/>
      <c r="HJ1553" s="0"/>
      <c r="HK1553" s="0"/>
      <c r="HL1553" s="0"/>
      <c r="HM1553" s="0"/>
      <c r="HN1553" s="0"/>
      <c r="HO1553" s="0"/>
      <c r="HP1553" s="0"/>
      <c r="HQ1553" s="0"/>
      <c r="HR1553" s="0"/>
      <c r="HS1553" s="0"/>
      <c r="HT1553" s="0"/>
      <c r="HU1553" s="0"/>
      <c r="HV1553" s="0"/>
      <c r="HW1553" s="0"/>
      <c r="HX1553" s="0"/>
      <c r="HY1553" s="0"/>
      <c r="HZ1553" s="0"/>
      <c r="IA1553" s="0"/>
      <c r="IB1553" s="0"/>
      <c r="IC1553" s="0"/>
      <c r="ID1553" s="0"/>
      <c r="IE1553" s="0"/>
      <c r="IF1553" s="0"/>
      <c r="IG1553" s="0"/>
      <c r="IH1553" s="0"/>
      <c r="II1553" s="0"/>
      <c r="IJ1553" s="0"/>
      <c r="IK1553" s="0"/>
      <c r="IL1553" s="0"/>
      <c r="IM1553" s="0"/>
      <c r="IN1553" s="0"/>
      <c r="IO1553" s="0"/>
      <c r="IP1553" s="0"/>
      <c r="IQ1553" s="0"/>
      <c r="IR1553" s="0"/>
      <c r="IS1553" s="0"/>
      <c r="IT1553" s="0"/>
      <c r="IU1553" s="0"/>
      <c r="IV1553" s="0"/>
      <c r="IW1553" s="0"/>
    </row>
    <row r="1554" customFormat="false" ht="16.5" hidden="true" customHeight="true" outlineLevel="0" collapsed="false">
      <c r="A1554" s="356"/>
      <c r="B1554" s="160"/>
      <c r="C1554" s="107" t="s">
        <v>7</v>
      </c>
      <c r="D1554" s="108" t="s">
        <v>51</v>
      </c>
      <c r="E1554" s="108"/>
      <c r="F1554" s="108" t="n">
        <v>0.02589</v>
      </c>
      <c r="G1554" s="108"/>
      <c r="H1554" s="108"/>
      <c r="I1554" s="353" t="n">
        <v>50</v>
      </c>
      <c r="J1554" s="111"/>
      <c r="K1554" s="115" t="n">
        <f aca="false">I1554*F1554/1000</f>
        <v>0.0012945</v>
      </c>
      <c r="L1554" s="110" t="n">
        <f aca="false">G1554*0.91</f>
        <v>0</v>
      </c>
      <c r="M1554" s="110" t="n">
        <f aca="false">I1554*0.97</f>
        <v>48.5</v>
      </c>
      <c r="N1554" s="127" t="n">
        <v>50</v>
      </c>
      <c r="O1554" s="114" t="e">
        <f aca="false">N1554/L1554</f>
        <v>#DIV/0!</v>
      </c>
      <c r="P1554" s="114" t="n">
        <f aca="false">N1554/M1554</f>
        <v>1.03092783505155</v>
      </c>
      <c r="Q1554" s="115" t="n">
        <f aca="false">M1554</f>
        <v>48.5</v>
      </c>
      <c r="R1554" s="114"/>
      <c r="S1554" s="117" t="n">
        <f aca="false">F1554</f>
        <v>0.02589</v>
      </c>
      <c r="T1554" s="114" t="n">
        <f aca="false">Индексы!F$16</f>
        <v>1.06</v>
      </c>
      <c r="U1554" s="118" t="n">
        <f aca="false">S1554*T1554</f>
        <v>0.0274434</v>
      </c>
      <c r="V1554" s="118" t="n">
        <f aca="false">U1554*Индексы!G$16</f>
        <v>0.030462174</v>
      </c>
      <c r="W1554" s="118" t="n">
        <f aca="false">V1554*Индексы!H$16</f>
        <v>0.0335083914</v>
      </c>
      <c r="X1554" s="119" t="n">
        <f aca="false">Q1554*U1554</f>
        <v>1.3310049</v>
      </c>
      <c r="Y1554" s="354" t="n">
        <v>1.545</v>
      </c>
      <c r="Z1554" s="267" t="n">
        <f aca="false">Y1554-X1554</f>
        <v>0.2139951</v>
      </c>
      <c r="AA1554" s="283" t="n">
        <f aca="false">Q1554*0.97</f>
        <v>47.045</v>
      </c>
      <c r="AB1554" s="269" t="n">
        <f aca="false">Q1554*0.97*V1554</f>
        <v>1.43309297583</v>
      </c>
      <c r="AC1554" s="269" t="n">
        <f aca="false">AA1554*0.97</f>
        <v>45.63365</v>
      </c>
      <c r="AD1554" s="270" t="n">
        <f aca="false">Q1554*0.94*W1554</f>
        <v>1.527647563926</v>
      </c>
      <c r="AE1554" s="350"/>
      <c r="AF1554" s="351"/>
      <c r="AG1554" s="351"/>
      <c r="AH1554" s="351"/>
      <c r="AI1554" s="1"/>
      <c r="AJ1554" s="1"/>
      <c r="AK1554" s="1"/>
      <c r="AL1554" s="1"/>
      <c r="AM1554" s="0"/>
      <c r="AN1554" s="276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16.5" hidden="true" customHeight="true" outlineLevel="0" collapsed="false">
      <c r="A1555" s="356"/>
      <c r="B1555" s="160" t="s">
        <v>301</v>
      </c>
      <c r="C1555" s="107" t="s">
        <v>53</v>
      </c>
      <c r="D1555" s="108" t="s">
        <v>54</v>
      </c>
      <c r="E1555" s="108"/>
      <c r="F1555" s="108" t="n">
        <v>5.347</v>
      </c>
      <c r="G1555" s="108" t="n">
        <v>60.1</v>
      </c>
      <c r="H1555" s="108"/>
      <c r="I1555" s="115" t="n">
        <v>56</v>
      </c>
      <c r="J1555" s="111" t="n">
        <f aca="false">I1555/G1555</f>
        <v>0.931780366056572</v>
      </c>
      <c r="K1555" s="115" t="n">
        <f aca="false">I1555*F1555</f>
        <v>299.432</v>
      </c>
      <c r="L1555" s="110" t="n">
        <f aca="false">G1555*0.91</f>
        <v>54.691</v>
      </c>
      <c r="M1555" s="110" t="n">
        <f aca="false">I1555*0.97</f>
        <v>54.32</v>
      </c>
      <c r="N1555" s="127" t="n">
        <v>54.4</v>
      </c>
      <c r="O1555" s="114" t="n">
        <f aca="false">N1555/L1555</f>
        <v>0.994679197674206</v>
      </c>
      <c r="P1555" s="114" t="n">
        <f aca="false">N1555/M1555</f>
        <v>1.00147275405007</v>
      </c>
      <c r="Q1555" s="129" t="n">
        <f aca="false">N1555</f>
        <v>54.4</v>
      </c>
      <c r="R1555" s="111"/>
      <c r="S1555" s="117" t="n">
        <f aca="false">F1555</f>
        <v>5.347</v>
      </c>
      <c r="T1555" s="114" t="n">
        <f aca="false">Индексы!F$14</f>
        <v>1.13</v>
      </c>
      <c r="U1555" s="118" t="n">
        <f aca="false">S1555*T1555</f>
        <v>6.04211</v>
      </c>
      <c r="V1555" s="118" t="n">
        <f aca="false">U1555*Индексы!G$14</f>
        <v>6.7067421</v>
      </c>
      <c r="W1555" s="118" t="n">
        <f aca="false">V1555*Индексы!H$14</f>
        <v>7.444483731</v>
      </c>
      <c r="X1555" s="119" t="n">
        <f aca="false">Q1555*U1555</f>
        <v>328.690784</v>
      </c>
      <c r="Y1555" s="354" t="n">
        <v>334.51</v>
      </c>
      <c r="Z1555" s="267" t="n">
        <f aca="false">Y1555-X1555</f>
        <v>5.81921599999998</v>
      </c>
      <c r="AA1555" s="268" t="n">
        <f aca="false">Q1555*0.97</f>
        <v>52.768</v>
      </c>
      <c r="AB1555" s="269" t="n">
        <f aca="false">Q1555*0.97*V1555</f>
        <v>353.9013671328</v>
      </c>
      <c r="AC1555" s="10" t="n">
        <f aca="false">AA1555*0.97</f>
        <v>51.18496</v>
      </c>
      <c r="AD1555" s="270" t="n">
        <f aca="false">Q1555*0.94*W1555</f>
        <v>380.681120068416</v>
      </c>
      <c r="AE1555" s="350"/>
      <c r="AF1555" s="351"/>
      <c r="AG1555" s="351"/>
      <c r="AH1555" s="351"/>
      <c r="AI1555" s="1"/>
      <c r="AJ1555" s="1"/>
      <c r="AK1555" s="1"/>
      <c r="AL1555" s="1"/>
      <c r="AM1555" s="0"/>
      <c r="AN1555" s="276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20.25" hidden="false" customHeight="true" outlineLevel="0" collapsed="false">
      <c r="A1556" s="356"/>
      <c r="B1556" s="160" t="s">
        <v>55</v>
      </c>
      <c r="C1556" s="107" t="s">
        <v>56</v>
      </c>
      <c r="D1556" s="108" t="s">
        <v>51</v>
      </c>
      <c r="E1556" s="108"/>
      <c r="F1556" s="108" t="n">
        <v>0.01197</v>
      </c>
      <c r="G1556" s="108" t="n">
        <v>412</v>
      </c>
      <c r="H1556" s="108"/>
      <c r="I1556" s="115" t="n">
        <v>600</v>
      </c>
      <c r="J1556" s="111" t="n">
        <f aca="false">I1556/G1556</f>
        <v>1.45631067961165</v>
      </c>
      <c r="K1556" s="115" t="n">
        <f aca="false">I1556*F1556/1000</f>
        <v>0.007182</v>
      </c>
      <c r="L1556" s="110" t="n">
        <f aca="false">G1556*0.91</f>
        <v>374.92</v>
      </c>
      <c r="M1556" s="110" t="n">
        <f aca="false">I1556*0.97</f>
        <v>582</v>
      </c>
      <c r="N1556" s="127" t="n">
        <v>600</v>
      </c>
      <c r="O1556" s="114" t="n">
        <f aca="false">N1556/L1556</f>
        <v>1.60034140616665</v>
      </c>
      <c r="P1556" s="114" t="n">
        <f aca="false">N1556/M1556</f>
        <v>1.03092783505155</v>
      </c>
      <c r="Q1556" s="129" t="n">
        <f aca="false">M1556</f>
        <v>582</v>
      </c>
      <c r="R1556" s="111"/>
      <c r="S1556" s="277" t="n">
        <f aca="false">F1556</f>
        <v>0.01197</v>
      </c>
      <c r="T1556" s="111" t="n">
        <f aca="false">Индексы!F$17</f>
        <v>1.06</v>
      </c>
      <c r="U1556" s="159" t="n">
        <f aca="false">S1556*T1556</f>
        <v>0.0126882</v>
      </c>
      <c r="V1556" s="118" t="n">
        <f aca="false">U1556*Индексы!G$17</f>
        <v>0.014083902</v>
      </c>
      <c r="W1556" s="118" t="n">
        <f aca="false">V1556*Индексы!H$17</f>
        <v>0.0154922922</v>
      </c>
      <c r="X1556" s="119" t="n">
        <f aca="false">Q1556*U1556</f>
        <v>7.3845324</v>
      </c>
      <c r="Y1556" s="354" t="n">
        <v>7.99</v>
      </c>
      <c r="Z1556" s="267" t="n">
        <f aca="false">Y1556-X1556</f>
        <v>0.6054676</v>
      </c>
      <c r="AA1556" s="268" t="n">
        <f aca="false">Q1556*0.97</f>
        <v>564.54</v>
      </c>
      <c r="AB1556" s="269" t="n">
        <f aca="false">Q1556*0.97*V1556</f>
        <v>7.95092603508</v>
      </c>
      <c r="AC1556" s="10" t="n">
        <f aca="false">AA1556*0.97</f>
        <v>547.6038</v>
      </c>
      <c r="AD1556" s="270" t="n">
        <f aca="false">Q1556*0.94*W1556</f>
        <v>8.475523216776</v>
      </c>
      <c r="AE1556" s="350"/>
      <c r="AF1556" s="351"/>
      <c r="AG1556" s="351"/>
      <c r="AH1556" s="351"/>
      <c r="AI1556" s="1"/>
      <c r="AJ1556" s="1"/>
      <c r="AK1556" s="1"/>
      <c r="AL1556" s="1"/>
      <c r="AM1556" s="0"/>
      <c r="AN1556" s="276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20.25" hidden="false" customHeight="true" outlineLevel="0" collapsed="false">
      <c r="A1557" s="356"/>
      <c r="B1557" s="160"/>
      <c r="C1557" s="107" t="s">
        <v>57</v>
      </c>
      <c r="D1557" s="108" t="s">
        <v>51</v>
      </c>
      <c r="E1557" s="108"/>
      <c r="F1557" s="108" t="n">
        <v>0.01961</v>
      </c>
      <c r="G1557" s="108" t="n">
        <v>412</v>
      </c>
      <c r="H1557" s="108"/>
      <c r="I1557" s="115" t="n">
        <v>600</v>
      </c>
      <c r="J1557" s="111" t="n">
        <f aca="false">I1557/G1557</f>
        <v>1.45631067961165</v>
      </c>
      <c r="K1557" s="115" t="n">
        <f aca="false">I1557*F1557/1000</f>
        <v>0.011766</v>
      </c>
      <c r="L1557" s="110" t="n">
        <f aca="false">G1557*0.91</f>
        <v>374.92</v>
      </c>
      <c r="M1557" s="110" t="n">
        <f aca="false">I1557*0.97</f>
        <v>582</v>
      </c>
      <c r="N1557" s="127" t="n">
        <v>600</v>
      </c>
      <c r="O1557" s="114" t="n">
        <f aca="false">N1557/L1557</f>
        <v>1.60034140616665</v>
      </c>
      <c r="P1557" s="114" t="n">
        <f aca="false">N1557/M1557</f>
        <v>1.03092783505155</v>
      </c>
      <c r="Q1557" s="129" t="n">
        <f aca="false">M1557</f>
        <v>582</v>
      </c>
      <c r="R1557" s="111"/>
      <c r="S1557" s="159" t="n">
        <f aca="false">F1557</f>
        <v>0.01961</v>
      </c>
      <c r="T1557" s="111" t="n">
        <f aca="false">Индексы!F$18</f>
        <v>1.06</v>
      </c>
      <c r="U1557" s="159" t="n">
        <f aca="false">S1557*T1557</f>
        <v>0.0207866</v>
      </c>
      <c r="V1557" s="118" t="n">
        <f aca="false">U1557*Индексы!G$18</f>
        <v>0.023073126</v>
      </c>
      <c r="W1557" s="118" t="n">
        <f aca="false">V1557*Индексы!H$18</f>
        <v>0.0253804386</v>
      </c>
      <c r="X1557" s="119" t="n">
        <f aca="false">Q1557*U1557</f>
        <v>12.0978012</v>
      </c>
      <c r="Y1557" s="354" t="n">
        <v>12.98</v>
      </c>
      <c r="Z1557" s="267" t="n">
        <f aca="false">Y1557-X1557</f>
        <v>0.882198800000001</v>
      </c>
      <c r="AA1557" s="268" t="n">
        <f aca="false">Q1557*0.97</f>
        <v>564.54</v>
      </c>
      <c r="AB1557" s="269" t="n">
        <f aca="false">Q1557*0.97*V1557</f>
        <v>13.02570255204</v>
      </c>
      <c r="AC1557" s="10" t="n">
        <f aca="false">AA1557*0.97</f>
        <v>547.6038</v>
      </c>
      <c r="AD1557" s="270" t="n">
        <f aca="false">Q1557*0.94*W1557</f>
        <v>13.885130349288</v>
      </c>
      <c r="AE1557" s="350"/>
      <c r="AF1557" s="351"/>
      <c r="AG1557" s="351"/>
      <c r="AH1557" s="351"/>
      <c r="AI1557" s="1"/>
      <c r="AJ1557" s="1"/>
      <c r="AK1557" s="1"/>
      <c r="AL1557" s="1"/>
      <c r="AM1557" s="0"/>
      <c r="AN1557" s="276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20.25" hidden="false" customHeight="true" outlineLevel="0" collapsed="false">
      <c r="A1558" s="356"/>
      <c r="B1558" s="160"/>
      <c r="C1558" s="107" t="s">
        <v>268</v>
      </c>
      <c r="D1558" s="108" t="s">
        <v>51</v>
      </c>
      <c r="E1558" s="282"/>
      <c r="F1558" s="108" t="n">
        <v>0.0055</v>
      </c>
      <c r="G1558" s="138"/>
      <c r="H1558" s="138"/>
      <c r="I1558" s="138"/>
      <c r="J1558" s="111"/>
      <c r="K1558" s="115" t="n">
        <v>6.01</v>
      </c>
      <c r="L1558" s="110"/>
      <c r="M1558" s="110"/>
      <c r="N1558" s="127" t="n">
        <v>600</v>
      </c>
      <c r="O1558" s="114"/>
      <c r="P1558" s="114"/>
      <c r="Q1558" s="129" t="n">
        <f aca="false">Q1557</f>
        <v>582</v>
      </c>
      <c r="R1558" s="111"/>
      <c r="S1558" s="117" t="n">
        <f aca="false">F1558</f>
        <v>0.0055</v>
      </c>
      <c r="T1558" s="114"/>
      <c r="U1558" s="118" t="n">
        <f aca="false">S1558</f>
        <v>0.0055</v>
      </c>
      <c r="V1558" s="118" t="n">
        <f aca="false">S1558</f>
        <v>0.0055</v>
      </c>
      <c r="W1558" s="118" t="n">
        <f aca="false">S1558</f>
        <v>0.0055</v>
      </c>
      <c r="X1558" s="119" t="n">
        <f aca="false">Q1558*U1558</f>
        <v>3.201</v>
      </c>
      <c r="Y1558" s="266" t="n">
        <v>3.52</v>
      </c>
      <c r="Z1558" s="267" t="n">
        <f aca="false">Y1558-X1558</f>
        <v>0.319</v>
      </c>
      <c r="AA1558" s="268" t="n">
        <f aca="false">Q1558*0.97</f>
        <v>564.54</v>
      </c>
      <c r="AB1558" s="269" t="n">
        <f aca="false">Q1558*0.97*V1558</f>
        <v>3.10497</v>
      </c>
      <c r="AC1558" s="10" t="n">
        <f aca="false">AA1558*0.97</f>
        <v>547.6038</v>
      </c>
      <c r="AD1558" s="270" t="n">
        <f aca="false">Q1558*0.94*W1558</f>
        <v>3.00894</v>
      </c>
      <c r="AE1558" s="281"/>
      <c r="AF1558" s="272"/>
      <c r="AG1558" s="273"/>
      <c r="AH1558" s="274"/>
      <c r="AI1558" s="14"/>
      <c r="AJ1558" s="1"/>
      <c r="AK1558" s="293"/>
      <c r="AL1558" s="1"/>
      <c r="AM1558" s="0"/>
      <c r="AN1558" s="276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16.5" hidden="true" customHeight="true" outlineLevel="0" collapsed="false">
      <c r="A1559" s="356" t="s">
        <v>322</v>
      </c>
      <c r="B1559" s="160" t="s">
        <v>55</v>
      </c>
      <c r="C1559" s="107" t="s">
        <v>49</v>
      </c>
      <c r="D1559" s="108" t="s">
        <v>50</v>
      </c>
      <c r="E1559" s="108"/>
      <c r="F1559" s="108" t="n">
        <v>1224.84</v>
      </c>
      <c r="G1559" s="108" t="n">
        <v>0.323</v>
      </c>
      <c r="H1559" s="108"/>
      <c r="I1559" s="359" t="n">
        <v>0.303</v>
      </c>
      <c r="J1559" s="111" t="n">
        <f aca="false">I1559/G1559</f>
        <v>0.938080495356037</v>
      </c>
      <c r="K1559" s="115" t="n">
        <f aca="false">I1559*F1559</f>
        <v>371.12652</v>
      </c>
      <c r="L1559" s="110" t="n">
        <f aca="false">G1559*0.91</f>
        <v>0.29393</v>
      </c>
      <c r="M1559" s="110" t="n">
        <f aca="false">I1559*0.97</f>
        <v>0.29391</v>
      </c>
      <c r="N1559" s="127" t="n">
        <v>0.417</v>
      </c>
      <c r="O1559" s="114" t="n">
        <f aca="false">N1559/L1559</f>
        <v>1.41870513387541</v>
      </c>
      <c r="P1559" s="114" t="n">
        <f aca="false">N1559/M1559</f>
        <v>1.41880167398183</v>
      </c>
      <c r="Q1559" s="127" t="n">
        <f aca="false">M1559</f>
        <v>0.29391</v>
      </c>
      <c r="R1559" s="111"/>
      <c r="S1559" s="119" t="n">
        <f aca="false">F1559</f>
        <v>1224.84</v>
      </c>
      <c r="T1559" s="114" t="n">
        <f aca="false">Индексы!F$15</f>
        <v>1.06</v>
      </c>
      <c r="U1559" s="119" t="n">
        <f aca="false">S1559*T1559</f>
        <v>1298.3304</v>
      </c>
      <c r="V1559" s="119" t="n">
        <f aca="false">U1559*Индексы!G$13</f>
        <v>1493.07996</v>
      </c>
      <c r="W1559" s="119" t="n">
        <f aca="false">V1559*Индексы!H$13</f>
        <v>1717.041954</v>
      </c>
      <c r="X1559" s="119" t="n">
        <f aca="false">Q1559*U1559</f>
        <v>381.592287864</v>
      </c>
      <c r="Y1559" s="354" t="n">
        <v>567.32</v>
      </c>
      <c r="Z1559" s="267" t="n">
        <f aca="false">Y1559-X1559</f>
        <v>185.727712136</v>
      </c>
      <c r="AA1559" s="279" t="n">
        <f aca="false">Q1559*0.97</f>
        <v>0.2850927</v>
      </c>
      <c r="AB1559" s="269" t="n">
        <f aca="false">Q1559*0.97*V1559</f>
        <v>425.666197112292</v>
      </c>
      <c r="AC1559" s="280" t="n">
        <f aca="false">AA1559*0.97</f>
        <v>0.276539919</v>
      </c>
      <c r="AD1559" s="270" t="n">
        <f aca="false">Q1559*0.94*W1559</f>
        <v>474.376452658132</v>
      </c>
      <c r="AE1559" s="350"/>
      <c r="AF1559" s="351"/>
      <c r="AG1559" s="351"/>
      <c r="AH1559" s="351"/>
      <c r="AI1559" s="1"/>
      <c r="AJ1559" s="1"/>
      <c r="AK1559" s="1"/>
      <c r="AL1559" s="1"/>
      <c r="AM1559" s="0"/>
      <c r="AN1559" s="276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16.5" hidden="true" customHeight="true" outlineLevel="0" collapsed="false">
      <c r="A1560" s="356"/>
      <c r="B1560" s="160" t="s">
        <v>301</v>
      </c>
      <c r="C1560" s="107" t="s">
        <v>53</v>
      </c>
      <c r="D1560" s="108" t="s">
        <v>54</v>
      </c>
      <c r="E1560" s="108"/>
      <c r="F1560" s="108" t="n">
        <v>5.347</v>
      </c>
      <c r="G1560" s="108" t="n">
        <v>156.1</v>
      </c>
      <c r="H1560" s="108"/>
      <c r="I1560" s="115" t="n">
        <v>138</v>
      </c>
      <c r="J1560" s="111" t="n">
        <f aca="false">I1560/G1560</f>
        <v>0.88404868673927</v>
      </c>
      <c r="K1560" s="115" t="n">
        <f aca="false">I1560*F1560</f>
        <v>737.886</v>
      </c>
      <c r="L1560" s="110" t="n">
        <f aca="false">G1560*0.91</f>
        <v>142.051</v>
      </c>
      <c r="M1560" s="110" t="n">
        <f aca="false">I1560*0.97</f>
        <v>133.86</v>
      </c>
      <c r="N1560" s="127" t="n">
        <v>149</v>
      </c>
      <c r="O1560" s="114" t="n">
        <f aca="false">N1560/L1560</f>
        <v>1.04891905020028</v>
      </c>
      <c r="P1560" s="114" t="n">
        <f aca="false">N1560/M1560</f>
        <v>1.11310324219334</v>
      </c>
      <c r="Q1560" s="129" t="n">
        <f aca="false">M1560</f>
        <v>133.86</v>
      </c>
      <c r="R1560" s="111"/>
      <c r="S1560" s="117" t="n">
        <f aca="false">F1560</f>
        <v>5.347</v>
      </c>
      <c r="T1560" s="114" t="n">
        <f aca="false">Индексы!F$14</f>
        <v>1.13</v>
      </c>
      <c r="U1560" s="118" t="n">
        <f aca="false">S1560*T1560</f>
        <v>6.04211</v>
      </c>
      <c r="V1560" s="118" t="n">
        <f aca="false">U1560*Индексы!G$14</f>
        <v>6.7067421</v>
      </c>
      <c r="W1560" s="118" t="n">
        <f aca="false">V1560*Индексы!H$14</f>
        <v>7.444483731</v>
      </c>
      <c r="X1560" s="119" t="n">
        <f aca="false">Q1560*U1560</f>
        <v>808.7968446</v>
      </c>
      <c r="Y1560" s="354" t="n">
        <v>916.2</v>
      </c>
      <c r="Z1560" s="267" t="n">
        <f aca="false">Y1560-X1560</f>
        <v>107.4031554</v>
      </c>
      <c r="AA1560" s="268" t="n">
        <f aca="false">Q1560*0.97</f>
        <v>129.8442</v>
      </c>
      <c r="AB1560" s="269" t="n">
        <f aca="false">Q1560*0.97*V1560</f>
        <v>870.83156258082</v>
      </c>
      <c r="AC1560" s="10" t="n">
        <f aca="false">AA1560*0.97</f>
        <v>125.948874</v>
      </c>
      <c r="AD1560" s="270" t="n">
        <f aca="false">Q1560*0.94*W1560</f>
        <v>936.72747669776</v>
      </c>
      <c r="AE1560" s="350"/>
      <c r="AF1560" s="351"/>
      <c r="AG1560" s="351"/>
      <c r="AH1560" s="351"/>
      <c r="AI1560" s="1"/>
      <c r="AJ1560" s="1"/>
      <c r="AK1560" s="1"/>
      <c r="AL1560" s="1"/>
      <c r="AM1560" s="0"/>
      <c r="AN1560" s="276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26.25" hidden="false" customHeight="true" outlineLevel="0" collapsed="false">
      <c r="A1561" s="356"/>
      <c r="B1561" s="160" t="s">
        <v>55</v>
      </c>
      <c r="C1561" s="107" t="s">
        <v>56</v>
      </c>
      <c r="D1561" s="108" t="s">
        <v>51</v>
      </c>
      <c r="E1561" s="108"/>
      <c r="F1561" s="108" t="n">
        <v>0.01197</v>
      </c>
      <c r="G1561" s="108" t="n">
        <v>1562</v>
      </c>
      <c r="H1561" s="108"/>
      <c r="I1561" s="115" t="n">
        <v>1666</v>
      </c>
      <c r="J1561" s="111" t="n">
        <f aca="false">I1561/G1561</f>
        <v>1.06658130601793</v>
      </c>
      <c r="K1561" s="115" t="n">
        <f aca="false">I1561*F1561/1000</f>
        <v>0.01994202</v>
      </c>
      <c r="L1561" s="110" t="n">
        <f aca="false">G1561*0.91</f>
        <v>1421.42</v>
      </c>
      <c r="M1561" s="110" t="n">
        <f aca="false">I1561*0.97</f>
        <v>1616.02</v>
      </c>
      <c r="N1561" s="127" t="n">
        <v>1616</v>
      </c>
      <c r="O1561" s="114" t="n">
        <f aca="false">N1561/L1561</f>
        <v>1.13689127773635</v>
      </c>
      <c r="P1561" s="114" t="n">
        <f aca="false">N1561/M1561</f>
        <v>0.999987623915546</v>
      </c>
      <c r="Q1561" s="129" t="n">
        <f aca="false">N1561</f>
        <v>1616</v>
      </c>
      <c r="R1561" s="111"/>
      <c r="S1561" s="277" t="n">
        <f aca="false">F1561</f>
        <v>0.01197</v>
      </c>
      <c r="T1561" s="111" t="n">
        <f aca="false">Индексы!F$17</f>
        <v>1.06</v>
      </c>
      <c r="U1561" s="159" t="n">
        <f aca="false">S1561*T1561</f>
        <v>0.0126882</v>
      </c>
      <c r="V1561" s="118" t="n">
        <f aca="false">U1561*Индексы!G$17</f>
        <v>0.014083902</v>
      </c>
      <c r="W1561" s="118" t="n">
        <f aca="false">V1561*Индексы!H$17</f>
        <v>0.0154922922</v>
      </c>
      <c r="X1561" s="119" t="n">
        <f aca="false">Q1561*U1561</f>
        <v>20.5041312</v>
      </c>
      <c r="Y1561" s="354" t="n">
        <v>21.51</v>
      </c>
      <c r="Z1561" s="267" t="n">
        <f aca="false">Y1561-X1561</f>
        <v>1.0058688</v>
      </c>
      <c r="AA1561" s="268" t="n">
        <f aca="false">Q1561*0.97</f>
        <v>1567.52</v>
      </c>
      <c r="AB1561" s="269" t="n">
        <f aca="false">Q1561*0.97*V1561</f>
        <v>22.07679806304</v>
      </c>
      <c r="AC1561" s="10" t="n">
        <f aca="false">AA1561*0.97</f>
        <v>1520.4944</v>
      </c>
      <c r="AD1561" s="270" t="n">
        <f aca="false">Q1561*0.94*W1561</f>
        <v>23.533411543488</v>
      </c>
      <c r="AE1561" s="350"/>
      <c r="AF1561" s="351"/>
      <c r="AG1561" s="351"/>
      <c r="AH1561" s="351"/>
      <c r="AI1561" s="1"/>
      <c r="AJ1561" s="1"/>
      <c r="AK1561" s="1"/>
      <c r="AL1561" s="1"/>
      <c r="AM1561" s="0"/>
      <c r="AN1561" s="276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26.25" hidden="false" customHeight="true" outlineLevel="0" collapsed="false">
      <c r="A1562" s="356"/>
      <c r="B1562" s="160"/>
      <c r="C1562" s="107" t="s">
        <v>57</v>
      </c>
      <c r="D1562" s="108" t="s">
        <v>51</v>
      </c>
      <c r="E1562" s="108"/>
      <c r="F1562" s="108" t="n">
        <v>0.01961</v>
      </c>
      <c r="G1562" s="108" t="n">
        <v>1562</v>
      </c>
      <c r="H1562" s="108"/>
      <c r="I1562" s="115" t="n">
        <v>1666</v>
      </c>
      <c r="J1562" s="111" t="n">
        <f aca="false">I1562/G1562</f>
        <v>1.06658130601793</v>
      </c>
      <c r="K1562" s="115" t="n">
        <f aca="false">I1562*F1562/1000</f>
        <v>0.03267026</v>
      </c>
      <c r="L1562" s="110" t="n">
        <f aca="false">G1562*0.91</f>
        <v>1421.42</v>
      </c>
      <c r="M1562" s="110" t="n">
        <f aca="false">I1562*0.97</f>
        <v>1616.02</v>
      </c>
      <c r="N1562" s="127" t="n">
        <v>1616</v>
      </c>
      <c r="O1562" s="114" t="n">
        <f aca="false">N1562/L1562</f>
        <v>1.13689127773635</v>
      </c>
      <c r="P1562" s="114" t="n">
        <f aca="false">N1562/M1562</f>
        <v>0.999987623915546</v>
      </c>
      <c r="Q1562" s="129" t="n">
        <f aca="false">N1562</f>
        <v>1616</v>
      </c>
      <c r="R1562" s="111"/>
      <c r="S1562" s="159" t="n">
        <f aca="false">F1562</f>
        <v>0.01961</v>
      </c>
      <c r="T1562" s="111" t="n">
        <f aca="false">Индексы!F$18</f>
        <v>1.06</v>
      </c>
      <c r="U1562" s="159" t="n">
        <f aca="false">S1562*T1562</f>
        <v>0.0207866</v>
      </c>
      <c r="V1562" s="118" t="n">
        <f aca="false">U1562*Индексы!G$18</f>
        <v>0.023073126</v>
      </c>
      <c r="W1562" s="118" t="n">
        <f aca="false">V1562*Индексы!H$18</f>
        <v>0.0253804386</v>
      </c>
      <c r="X1562" s="119" t="n">
        <f aca="false">Q1562*U1562</f>
        <v>33.5911456</v>
      </c>
      <c r="Y1562" s="354" t="n">
        <v>34.95</v>
      </c>
      <c r="Z1562" s="267" t="n">
        <f aca="false">Y1562-X1562</f>
        <v>1.35885440000001</v>
      </c>
      <c r="AA1562" s="268" t="n">
        <f aca="false">Q1562*0.97</f>
        <v>1567.52</v>
      </c>
      <c r="AB1562" s="269" t="n">
        <f aca="false">Q1562*0.97*V1562</f>
        <v>36.16758646752</v>
      </c>
      <c r="AC1562" s="10" t="n">
        <f aca="false">AA1562*0.97</f>
        <v>1520.4944</v>
      </c>
      <c r="AD1562" s="270" t="n">
        <f aca="false">Q1562*0.94*W1562</f>
        <v>38.553901450944</v>
      </c>
      <c r="AE1562" s="350"/>
      <c r="AF1562" s="351"/>
      <c r="AG1562" s="351"/>
      <c r="AH1562" s="351"/>
      <c r="AI1562" s="1"/>
      <c r="AJ1562" s="1"/>
      <c r="AK1562" s="1"/>
      <c r="AL1562" s="1"/>
      <c r="AM1562" s="0"/>
      <c r="AN1562" s="276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26.25" hidden="false" customHeight="true" outlineLevel="0" collapsed="false">
      <c r="A1563" s="356"/>
      <c r="B1563" s="160"/>
      <c r="C1563" s="107" t="s">
        <v>268</v>
      </c>
      <c r="D1563" s="108" t="s">
        <v>51</v>
      </c>
      <c r="E1563" s="282"/>
      <c r="F1563" s="108" t="n">
        <v>0.0055</v>
      </c>
      <c r="G1563" s="138"/>
      <c r="H1563" s="138"/>
      <c r="I1563" s="138"/>
      <c r="J1563" s="111"/>
      <c r="K1563" s="115" t="n">
        <v>6.01</v>
      </c>
      <c r="L1563" s="110"/>
      <c r="M1563" s="110"/>
      <c r="N1563" s="127" t="n">
        <v>1616</v>
      </c>
      <c r="O1563" s="114"/>
      <c r="P1563" s="114"/>
      <c r="Q1563" s="129" t="n">
        <f aca="false">N1563</f>
        <v>1616</v>
      </c>
      <c r="R1563" s="111"/>
      <c r="S1563" s="117" t="n">
        <f aca="false">F1563</f>
        <v>0.0055</v>
      </c>
      <c r="T1563" s="114"/>
      <c r="U1563" s="118" t="n">
        <f aca="false">S1563</f>
        <v>0.0055</v>
      </c>
      <c r="V1563" s="118" t="n">
        <f aca="false">S1563</f>
        <v>0.0055</v>
      </c>
      <c r="W1563" s="118" t="n">
        <f aca="false">S1563</f>
        <v>0.0055</v>
      </c>
      <c r="X1563" s="119" t="n">
        <f aca="false">Q1563*U1563</f>
        <v>8.888</v>
      </c>
      <c r="Y1563" s="266" t="n">
        <v>9.49</v>
      </c>
      <c r="Z1563" s="267" t="n">
        <f aca="false">Y1563-X1563</f>
        <v>0.602</v>
      </c>
      <c r="AA1563" s="268" t="n">
        <f aca="false">Q1563*0.97</f>
        <v>1567.52</v>
      </c>
      <c r="AB1563" s="269" t="n">
        <f aca="false">Q1563*0.97*V1563</f>
        <v>8.62136</v>
      </c>
      <c r="AC1563" s="10" t="n">
        <f aca="false">AA1563*0.97</f>
        <v>1520.4944</v>
      </c>
      <c r="AD1563" s="270" t="n">
        <f aca="false">Q1563*0.94*W1563</f>
        <v>8.35472</v>
      </c>
      <c r="AE1563" s="281"/>
      <c r="AF1563" s="272"/>
      <c r="AG1563" s="273"/>
      <c r="AH1563" s="274"/>
      <c r="AI1563" s="14"/>
      <c r="AJ1563" s="1"/>
      <c r="AK1563" s="293"/>
      <c r="AL1563" s="1"/>
      <c r="AM1563" s="0"/>
      <c r="AN1563" s="276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16.5" hidden="true" customHeight="true" outlineLevel="0" collapsed="false">
      <c r="A1564" s="42" t="s">
        <v>323</v>
      </c>
      <c r="B1564" s="160" t="s">
        <v>48</v>
      </c>
      <c r="C1564" s="107" t="s">
        <v>49</v>
      </c>
      <c r="D1564" s="108" t="s">
        <v>50</v>
      </c>
      <c r="E1564" s="108"/>
      <c r="F1564" s="108" t="n">
        <v>896.8</v>
      </c>
      <c r="G1564" s="108" t="n">
        <v>1.25</v>
      </c>
      <c r="H1564" s="108"/>
      <c r="I1564" s="359" t="n">
        <v>1.175</v>
      </c>
      <c r="J1564" s="111" t="n">
        <f aca="false">I1564/G1564</f>
        <v>0.94</v>
      </c>
      <c r="K1564" s="115" t="n">
        <f aca="false">I1564*F1564</f>
        <v>1053.74</v>
      </c>
      <c r="L1564" s="110" t="n">
        <f aca="false">G1564*0.91</f>
        <v>1.1375</v>
      </c>
      <c r="M1564" s="110" t="n">
        <f aca="false">I1564*0.97</f>
        <v>1.13975</v>
      </c>
      <c r="N1564" s="127" t="n">
        <v>1.14</v>
      </c>
      <c r="O1564" s="114" t="n">
        <f aca="false">N1564/L1564</f>
        <v>1.0021978021978</v>
      </c>
      <c r="P1564" s="114" t="n">
        <f aca="false">N1564/M1564</f>
        <v>1.00021934634788</v>
      </c>
      <c r="Q1564" s="127" t="n">
        <f aca="false">N1564</f>
        <v>1.14</v>
      </c>
      <c r="R1564" s="111"/>
      <c r="S1564" s="119" t="n">
        <f aca="false">F1564</f>
        <v>896.8</v>
      </c>
      <c r="T1564" s="114" t="n">
        <f aca="false">Индексы!F$15</f>
        <v>1.06</v>
      </c>
      <c r="U1564" s="119" t="n">
        <f aca="false">S1564*T1564</f>
        <v>950.608</v>
      </c>
      <c r="V1564" s="119" t="n">
        <f aca="false">U1564*Индексы!G$13</f>
        <v>1093.1992</v>
      </c>
      <c r="W1564" s="119" t="n">
        <f aca="false">V1564*Индексы!H$13</f>
        <v>1257.17908</v>
      </c>
      <c r="X1564" s="119" t="n">
        <f aca="false">Q1564*U1564</f>
        <v>1083.69312</v>
      </c>
      <c r="Y1564" s="354" t="n">
        <v>1137.025</v>
      </c>
      <c r="Z1564" s="267" t="n">
        <f aca="false">Y1564-X1564</f>
        <v>53.3318800000002</v>
      </c>
      <c r="AA1564" s="279" t="n">
        <f aca="false">Q1564*0.97</f>
        <v>1.1058</v>
      </c>
      <c r="AB1564" s="269" t="n">
        <f aca="false">Q1564*0.97*V1564</f>
        <v>1208.85967536</v>
      </c>
      <c r="AC1564" s="280" t="n">
        <f aca="false">AA1564*0.97</f>
        <v>1.072626</v>
      </c>
      <c r="AD1564" s="270" t="n">
        <f aca="false">Q1564*0.94*W1564</f>
        <v>1347.193102128</v>
      </c>
      <c r="AE1564" s="350"/>
      <c r="AF1564" s="351"/>
      <c r="AG1564" s="351"/>
      <c r="AH1564" s="351"/>
      <c r="AI1564" s="1"/>
      <c r="AJ1564" s="1"/>
      <c r="AK1564" s="1"/>
      <c r="AL1564" s="1"/>
      <c r="AM1564" s="0"/>
      <c r="AN1564" s="276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16.5" hidden="true" customHeight="true" outlineLevel="0" collapsed="false">
      <c r="A1565" s="42"/>
      <c r="B1565" s="160"/>
      <c r="C1565" s="107" t="s">
        <v>7</v>
      </c>
      <c r="D1565" s="108" t="s">
        <v>51</v>
      </c>
      <c r="E1565" s="108"/>
      <c r="F1565" s="108" t="n">
        <v>0.02589</v>
      </c>
      <c r="G1565" s="108"/>
      <c r="H1565" s="108"/>
      <c r="I1565" s="353" t="n">
        <v>119</v>
      </c>
      <c r="J1565" s="111"/>
      <c r="K1565" s="115" t="n">
        <f aca="false">I1565*F1565/1000</f>
        <v>0.00308091</v>
      </c>
      <c r="L1565" s="110" t="n">
        <f aca="false">G1565*0.91</f>
        <v>0</v>
      </c>
      <c r="M1565" s="110" t="n">
        <f aca="false">I1565*0.97</f>
        <v>115.43</v>
      </c>
      <c r="N1565" s="127" t="n">
        <v>119</v>
      </c>
      <c r="O1565" s="114" t="e">
        <f aca="false">N1565/L1565</f>
        <v>#DIV/0!</v>
      </c>
      <c r="P1565" s="114" t="n">
        <f aca="false">N1565/M1565</f>
        <v>1.03092783505155</v>
      </c>
      <c r="Q1565" s="115" t="n">
        <f aca="false">M1565</f>
        <v>115.43</v>
      </c>
      <c r="R1565" s="114"/>
      <c r="S1565" s="117" t="n">
        <f aca="false">F1565</f>
        <v>0.02589</v>
      </c>
      <c r="T1565" s="114" t="n">
        <f aca="false">Индексы!F$16</f>
        <v>1.06</v>
      </c>
      <c r="U1565" s="118" t="n">
        <f aca="false">S1565*T1565</f>
        <v>0.0274434</v>
      </c>
      <c r="V1565" s="118" t="n">
        <f aca="false">U1565*Индексы!G$16</f>
        <v>0.030462174</v>
      </c>
      <c r="W1565" s="118" t="n">
        <f aca="false">V1565*Индексы!H$16</f>
        <v>0.0335083914</v>
      </c>
      <c r="X1565" s="119" t="n">
        <f aca="false">Q1565*U1565</f>
        <v>3.167791662</v>
      </c>
      <c r="Y1565" s="354" t="n">
        <v>3.676</v>
      </c>
      <c r="Z1565" s="267" t="n">
        <f aca="false">Y1565-X1565</f>
        <v>0.508208338</v>
      </c>
      <c r="AA1565" s="283" t="n">
        <f aca="false">Q1565*0.97</f>
        <v>111.9671</v>
      </c>
      <c r="AB1565" s="269" t="n">
        <f aca="false">Q1565*0.97*V1565</f>
        <v>3.4107612824754</v>
      </c>
      <c r="AC1565" s="269" t="n">
        <f aca="false">AA1565*0.97</f>
        <v>108.608087</v>
      </c>
      <c r="AD1565" s="270" t="n">
        <f aca="false">Q1565*0.94*W1565</f>
        <v>3.63580120214388</v>
      </c>
      <c r="AE1565" s="350"/>
      <c r="AF1565" s="351"/>
      <c r="AG1565" s="351"/>
      <c r="AH1565" s="351"/>
      <c r="AI1565" s="1"/>
      <c r="AJ1565" s="1"/>
      <c r="AK1565" s="1"/>
      <c r="AL1565" s="1"/>
      <c r="AM1565" s="0"/>
      <c r="AN1565" s="276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16.5" hidden="true" customHeight="true" outlineLevel="0" collapsed="false">
      <c r="A1566" s="42"/>
      <c r="B1566" s="160" t="s">
        <v>301</v>
      </c>
      <c r="C1566" s="107" t="s">
        <v>53</v>
      </c>
      <c r="D1566" s="108" t="s">
        <v>54</v>
      </c>
      <c r="E1566" s="108"/>
      <c r="F1566" s="108" t="n">
        <v>5.347</v>
      </c>
      <c r="G1566" s="108" t="n">
        <v>200</v>
      </c>
      <c r="H1566" s="108"/>
      <c r="I1566" s="115" t="n">
        <v>188</v>
      </c>
      <c r="J1566" s="111" t="n">
        <f aca="false">I1566/G1566</f>
        <v>0.94</v>
      </c>
      <c r="K1566" s="115" t="n">
        <f aca="false">I1566*F1566</f>
        <v>1005.236</v>
      </c>
      <c r="L1566" s="110" t="n">
        <f aca="false">G1566*0.91</f>
        <v>182</v>
      </c>
      <c r="M1566" s="110" t="n">
        <f aca="false">I1566*0.97</f>
        <v>182.36</v>
      </c>
      <c r="N1566" s="127" t="n">
        <v>182</v>
      </c>
      <c r="O1566" s="114" t="n">
        <f aca="false">N1566/L1566</f>
        <v>1</v>
      </c>
      <c r="P1566" s="114" t="n">
        <f aca="false">N1566/M1566</f>
        <v>0.99802588286905</v>
      </c>
      <c r="Q1566" s="129" t="n">
        <f aca="false">N1566</f>
        <v>182</v>
      </c>
      <c r="R1566" s="111"/>
      <c r="S1566" s="117" t="n">
        <f aca="false">F1566</f>
        <v>5.347</v>
      </c>
      <c r="T1566" s="114" t="n">
        <f aca="false">Индексы!F$14</f>
        <v>1.13</v>
      </c>
      <c r="U1566" s="118" t="n">
        <f aca="false">S1566*T1566</f>
        <v>6.04211</v>
      </c>
      <c r="V1566" s="118" t="n">
        <f aca="false">U1566*Индексы!G$14</f>
        <v>6.7067421</v>
      </c>
      <c r="W1566" s="118" t="n">
        <f aca="false">V1566*Индексы!H$14</f>
        <v>7.444483731</v>
      </c>
      <c r="X1566" s="119" t="n">
        <f aca="false">Q1566*U1566</f>
        <v>1099.66402</v>
      </c>
      <c r="Y1566" s="354" t="n">
        <v>1119.12</v>
      </c>
      <c r="Z1566" s="267" t="n">
        <f aca="false">Y1566-X1566</f>
        <v>19.45598</v>
      </c>
      <c r="AA1566" s="268" t="n">
        <f aca="false">Q1566*0.97</f>
        <v>176.54</v>
      </c>
      <c r="AB1566" s="269" t="n">
        <f aca="false">Q1566*0.97*V1566</f>
        <v>1184.008250334</v>
      </c>
      <c r="AC1566" s="10" t="n">
        <f aca="false">AA1566*0.97</f>
        <v>171.2438</v>
      </c>
      <c r="AD1566" s="270" t="n">
        <f aca="false">Q1566*0.94*W1566</f>
        <v>1273.60227669948</v>
      </c>
      <c r="AE1566" s="350"/>
      <c r="AF1566" s="351"/>
      <c r="AG1566" s="351"/>
      <c r="AH1566" s="351"/>
      <c r="AI1566" s="1"/>
      <c r="AJ1566" s="1"/>
      <c r="AK1566" s="1"/>
      <c r="AL1566" s="1"/>
      <c r="AM1566" s="0"/>
      <c r="AN1566" s="276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24" hidden="false" customHeight="true" outlineLevel="0" collapsed="false">
      <c r="A1567" s="42"/>
      <c r="B1567" s="160" t="s">
        <v>55</v>
      </c>
      <c r="C1567" s="107" t="s">
        <v>56</v>
      </c>
      <c r="D1567" s="108" t="s">
        <v>51</v>
      </c>
      <c r="E1567" s="108"/>
      <c r="F1567" s="108" t="n">
        <v>0.01197</v>
      </c>
      <c r="G1567" s="108" t="n">
        <v>3950</v>
      </c>
      <c r="H1567" s="108"/>
      <c r="I1567" s="115" t="n">
        <v>3950</v>
      </c>
      <c r="J1567" s="111" t="n">
        <f aca="false">I1567/G1567</f>
        <v>1</v>
      </c>
      <c r="K1567" s="115" t="n">
        <f aca="false">I1567*F1567/1000</f>
        <v>0.0472815</v>
      </c>
      <c r="L1567" s="110" t="n">
        <f aca="false">G1567*0.91</f>
        <v>3594.5</v>
      </c>
      <c r="M1567" s="110" t="n">
        <f aca="false">I1567*0.97</f>
        <v>3831.5</v>
      </c>
      <c r="N1567" s="127" t="n">
        <v>3700</v>
      </c>
      <c r="O1567" s="114" t="n">
        <f aca="false">N1567/L1567</f>
        <v>1.029350396439</v>
      </c>
      <c r="P1567" s="114" t="n">
        <f aca="false">N1567/M1567</f>
        <v>0.965679237896385</v>
      </c>
      <c r="Q1567" s="129" t="n">
        <f aca="false">N1567</f>
        <v>3700</v>
      </c>
      <c r="R1567" s="111"/>
      <c r="S1567" s="277" t="n">
        <f aca="false">F1567</f>
        <v>0.01197</v>
      </c>
      <c r="T1567" s="111" t="n">
        <f aca="false">Индексы!F$17</f>
        <v>1.06</v>
      </c>
      <c r="U1567" s="159" t="n">
        <f aca="false">S1567*T1567</f>
        <v>0.0126882</v>
      </c>
      <c r="V1567" s="118" t="n">
        <f aca="false">U1567*Индексы!G$17</f>
        <v>0.014083902</v>
      </c>
      <c r="W1567" s="118" t="n">
        <f aca="false">V1567*Индексы!H$17</f>
        <v>0.0154922922</v>
      </c>
      <c r="X1567" s="119" t="n">
        <f aca="false">Q1567*U1567</f>
        <v>46.94634</v>
      </c>
      <c r="Y1567" s="354" t="n">
        <v>49.25</v>
      </c>
      <c r="Z1567" s="267" t="n">
        <f aca="false">Y1567-X1567</f>
        <v>2.30366</v>
      </c>
      <c r="AA1567" s="268" t="n">
        <f aca="false">Q1567*0.97</f>
        <v>3589</v>
      </c>
      <c r="AB1567" s="269" t="n">
        <f aca="false">Q1567*0.97*V1567</f>
        <v>50.547124278</v>
      </c>
      <c r="AC1567" s="10" t="n">
        <f aca="false">AA1567*0.97</f>
        <v>3481.33</v>
      </c>
      <c r="AD1567" s="270" t="n">
        <f aca="false">Q1567*0.94*W1567</f>
        <v>53.8821922716</v>
      </c>
      <c r="AE1567" s="350"/>
      <c r="AF1567" s="351"/>
      <c r="AG1567" s="351"/>
      <c r="AH1567" s="351"/>
      <c r="AI1567" s="1"/>
      <c r="AJ1567" s="1"/>
      <c r="AK1567" s="1"/>
      <c r="AL1567" s="1"/>
      <c r="AM1567" s="0"/>
      <c r="AN1567" s="276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24" hidden="false" customHeight="true" outlineLevel="0" collapsed="false">
      <c r="A1568" s="42"/>
      <c r="B1568" s="160"/>
      <c r="C1568" s="107" t="s">
        <v>57</v>
      </c>
      <c r="D1568" s="108" t="s">
        <v>51</v>
      </c>
      <c r="E1568" s="108"/>
      <c r="F1568" s="108" t="n">
        <v>0.01961</v>
      </c>
      <c r="G1568" s="108" t="n">
        <v>3950</v>
      </c>
      <c r="H1568" s="108"/>
      <c r="I1568" s="115" t="n">
        <v>3950</v>
      </c>
      <c r="J1568" s="111" t="n">
        <f aca="false">I1568/G1568</f>
        <v>1</v>
      </c>
      <c r="K1568" s="115" t="n">
        <f aca="false">I1568*F1568/1000</f>
        <v>0.0774595</v>
      </c>
      <c r="L1568" s="110" t="n">
        <f aca="false">G1568*0.91</f>
        <v>3594.5</v>
      </c>
      <c r="M1568" s="110" t="n">
        <f aca="false">I1568*0.97</f>
        <v>3831.5</v>
      </c>
      <c r="N1568" s="127" t="n">
        <v>3700</v>
      </c>
      <c r="O1568" s="114" t="n">
        <f aca="false">N1568/L1568</f>
        <v>1.029350396439</v>
      </c>
      <c r="P1568" s="114" t="n">
        <f aca="false">N1568/M1568</f>
        <v>0.965679237896385</v>
      </c>
      <c r="Q1568" s="129" t="n">
        <f aca="false">N1568</f>
        <v>3700</v>
      </c>
      <c r="R1568" s="111"/>
      <c r="S1568" s="159" t="n">
        <f aca="false">F1568</f>
        <v>0.01961</v>
      </c>
      <c r="T1568" s="111" t="n">
        <f aca="false">Индексы!F$18</f>
        <v>1.06</v>
      </c>
      <c r="U1568" s="159" t="n">
        <f aca="false">S1568*T1568</f>
        <v>0.0207866</v>
      </c>
      <c r="V1568" s="118" t="n">
        <f aca="false">U1568*Индексы!G$18</f>
        <v>0.023073126</v>
      </c>
      <c r="W1568" s="118" t="n">
        <f aca="false">V1568*Индексы!H$18</f>
        <v>0.0253804386</v>
      </c>
      <c r="X1568" s="119" t="n">
        <f aca="false">Q1568*U1568</f>
        <v>76.91042</v>
      </c>
      <c r="Y1568" s="354" t="n">
        <v>80.03</v>
      </c>
      <c r="Z1568" s="267" t="n">
        <f aca="false">Y1568-X1568</f>
        <v>3.11958</v>
      </c>
      <c r="AA1568" s="268" t="n">
        <f aca="false">Q1568*0.97</f>
        <v>3589</v>
      </c>
      <c r="AB1568" s="269" t="n">
        <f aca="false">Q1568*0.97*V1568</f>
        <v>82.809449214</v>
      </c>
      <c r="AC1568" s="10" t="n">
        <f aca="false">AA1568*0.97</f>
        <v>3481.33</v>
      </c>
      <c r="AD1568" s="270" t="n">
        <f aca="false">Q1568*0.94*W1568</f>
        <v>88.2731654508</v>
      </c>
      <c r="AE1568" s="350"/>
      <c r="AF1568" s="351"/>
      <c r="AG1568" s="351"/>
      <c r="AH1568" s="351"/>
      <c r="AI1568" s="1"/>
      <c r="AJ1568" s="1"/>
      <c r="AK1568" s="1"/>
      <c r="AL1568" s="1"/>
      <c r="AM1568" s="0"/>
      <c r="AN1568" s="276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24" hidden="false" customHeight="true" outlineLevel="0" collapsed="false">
      <c r="A1569" s="42"/>
      <c r="B1569" s="160"/>
      <c r="C1569" s="107" t="s">
        <v>268</v>
      </c>
      <c r="D1569" s="108" t="s">
        <v>51</v>
      </c>
      <c r="E1569" s="282"/>
      <c r="F1569" s="108" t="n">
        <v>0.0055</v>
      </c>
      <c r="G1569" s="138"/>
      <c r="H1569" s="138"/>
      <c r="I1569" s="138"/>
      <c r="J1569" s="111"/>
      <c r="K1569" s="115" t="n">
        <v>6.01</v>
      </c>
      <c r="L1569" s="110"/>
      <c r="M1569" s="110"/>
      <c r="N1569" s="127" t="n">
        <v>3700</v>
      </c>
      <c r="O1569" s="114"/>
      <c r="P1569" s="114"/>
      <c r="Q1569" s="129" t="n">
        <f aca="false">N1569</f>
        <v>3700</v>
      </c>
      <c r="R1569" s="111"/>
      <c r="S1569" s="117" t="n">
        <f aca="false">F1569</f>
        <v>0.0055</v>
      </c>
      <c r="T1569" s="114"/>
      <c r="U1569" s="118" t="n">
        <f aca="false">S1569</f>
        <v>0.0055</v>
      </c>
      <c r="V1569" s="118" t="n">
        <f aca="false">S1569</f>
        <v>0.0055</v>
      </c>
      <c r="W1569" s="118" t="n">
        <f aca="false">S1569</f>
        <v>0.0055</v>
      </c>
      <c r="X1569" s="119" t="n">
        <f aca="false">Q1569*U1569</f>
        <v>20.35</v>
      </c>
      <c r="Y1569" s="266" t="n">
        <v>21.72</v>
      </c>
      <c r="Z1569" s="267" t="n">
        <f aca="false">Y1569-X1569</f>
        <v>1.37</v>
      </c>
      <c r="AA1569" s="268" t="n">
        <f aca="false">Q1569*0.97</f>
        <v>3589</v>
      </c>
      <c r="AB1569" s="269" t="n">
        <f aca="false">Q1569*0.97*V1569</f>
        <v>19.7395</v>
      </c>
      <c r="AC1569" s="10" t="n">
        <f aca="false">AA1569*0.97</f>
        <v>3481.33</v>
      </c>
      <c r="AD1569" s="270" t="n">
        <f aca="false">Q1569*0.94*W1569</f>
        <v>19.129</v>
      </c>
      <c r="AE1569" s="281"/>
      <c r="AF1569" s="272"/>
      <c r="AG1569" s="273"/>
      <c r="AH1569" s="274"/>
      <c r="AI1569" s="14"/>
      <c r="AJ1569" s="1"/>
      <c r="AK1569" s="293"/>
      <c r="AL1569" s="1"/>
      <c r="AM1569" s="0"/>
      <c r="AN1569" s="276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16.5" hidden="true" customHeight="true" outlineLevel="0" collapsed="false">
      <c r="A1570" s="42" t="s">
        <v>324</v>
      </c>
      <c r="B1570" s="160" t="s">
        <v>310</v>
      </c>
      <c r="C1570" s="107" t="s">
        <v>49</v>
      </c>
      <c r="D1570" s="108" t="s">
        <v>50</v>
      </c>
      <c r="E1570" s="108"/>
      <c r="F1570" s="108" t="n">
        <v>896.8</v>
      </c>
      <c r="G1570" s="108" t="n">
        <v>1.644</v>
      </c>
      <c r="H1570" s="108"/>
      <c r="I1570" s="359" t="n">
        <v>1.857</v>
      </c>
      <c r="J1570" s="111" t="n">
        <f aca="false">I1570/G1570</f>
        <v>1.12956204379562</v>
      </c>
      <c r="K1570" s="115" t="n">
        <f aca="false">I1570*F1570</f>
        <v>1665.3576</v>
      </c>
      <c r="L1570" s="110" t="n">
        <f aca="false">G1570*0.91</f>
        <v>1.49604</v>
      </c>
      <c r="M1570" s="110" t="n">
        <f aca="false">I1570*0.97</f>
        <v>1.80129</v>
      </c>
      <c r="N1570" s="127" t="n">
        <v>1.857</v>
      </c>
      <c r="O1570" s="114" t="n">
        <f aca="false">N1570/L1570</f>
        <v>1.24127697120398</v>
      </c>
      <c r="P1570" s="114" t="n">
        <f aca="false">N1570/M1570</f>
        <v>1.03092783505155</v>
      </c>
      <c r="Q1570" s="127" t="n">
        <f aca="false">M1570</f>
        <v>1.80129</v>
      </c>
      <c r="R1570" s="111"/>
      <c r="S1570" s="119" t="n">
        <f aca="false">F1570</f>
        <v>896.8</v>
      </c>
      <c r="T1570" s="114" t="n">
        <f aca="false">Индексы!F$15</f>
        <v>1.06</v>
      </c>
      <c r="U1570" s="119" t="n">
        <f aca="false">S1570*T1570</f>
        <v>950.608</v>
      </c>
      <c r="V1570" s="119" t="n">
        <f aca="false">U1570*Индексы!G$13</f>
        <v>1093.1992</v>
      </c>
      <c r="W1570" s="119" t="n">
        <f aca="false">V1570*Индексы!H$13</f>
        <v>1257.17908</v>
      </c>
      <c r="X1570" s="119" t="n">
        <f aca="false">Q1570*U1570</f>
        <v>1712.32068432</v>
      </c>
      <c r="Y1570" s="354" t="n">
        <v>1852.153</v>
      </c>
      <c r="Z1570" s="267" t="n">
        <f aca="false">Y1570-X1570</f>
        <v>139.83231568</v>
      </c>
      <c r="AA1570" s="279" t="n">
        <f aca="false">Q1570*0.97</f>
        <v>1.7472513</v>
      </c>
      <c r="AB1570" s="269" t="n">
        <f aca="false">Q1570*0.97*V1570</f>
        <v>1910.09372335896</v>
      </c>
      <c r="AC1570" s="280" t="n">
        <f aca="false">AA1570*0.97</f>
        <v>1.694833761</v>
      </c>
      <c r="AD1570" s="270" t="n">
        <f aca="false">Q1570*0.94*W1570</f>
        <v>2128.67145871241</v>
      </c>
      <c r="AE1570" s="350"/>
      <c r="AF1570" s="351"/>
      <c r="AG1570" s="351"/>
      <c r="AH1570" s="351"/>
      <c r="AI1570" s="1"/>
      <c r="AJ1570" s="1"/>
      <c r="AK1570" s="1"/>
      <c r="AL1570" s="1"/>
      <c r="AM1570" s="0"/>
      <c r="AN1570" s="276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  <c r="CC1570" s="0"/>
      <c r="CD1570" s="0"/>
      <c r="CE1570" s="0"/>
      <c r="CF1570" s="0"/>
      <c r="CG1570" s="0"/>
      <c r="CH1570" s="0"/>
      <c r="CI1570" s="0"/>
      <c r="CJ1570" s="0"/>
      <c r="CK1570" s="0"/>
      <c r="CL1570" s="0"/>
      <c r="CM1570" s="0"/>
      <c r="CN1570" s="0"/>
      <c r="CO1570" s="0"/>
      <c r="CP1570" s="0"/>
      <c r="CQ1570" s="0"/>
      <c r="CR1570" s="0"/>
      <c r="CS1570" s="0"/>
      <c r="CT1570" s="0"/>
      <c r="CU1570" s="0"/>
      <c r="CV1570" s="0"/>
      <c r="CW1570" s="0"/>
      <c r="CX1570" s="0"/>
      <c r="CY1570" s="0"/>
      <c r="CZ1570" s="0"/>
      <c r="DA1570" s="0"/>
      <c r="DB1570" s="0"/>
      <c r="DC1570" s="0"/>
      <c r="DD1570" s="0"/>
      <c r="DE1570" s="0"/>
      <c r="DF1570" s="0"/>
      <c r="DG1570" s="0"/>
      <c r="DH1570" s="0"/>
      <c r="DI1570" s="0"/>
      <c r="DJ1570" s="0"/>
      <c r="DK1570" s="0"/>
      <c r="DL1570" s="0"/>
      <c r="DM1570" s="0"/>
      <c r="DN1570" s="0"/>
      <c r="DO1570" s="0"/>
      <c r="DP1570" s="0"/>
      <c r="DQ1570" s="0"/>
      <c r="DR1570" s="0"/>
      <c r="DS1570" s="0"/>
      <c r="DT1570" s="0"/>
      <c r="DU1570" s="0"/>
      <c r="DV1570" s="0"/>
      <c r="DW1570" s="0"/>
      <c r="DX1570" s="0"/>
      <c r="DY1570" s="0"/>
      <c r="DZ1570" s="0"/>
      <c r="EA1570" s="0"/>
      <c r="EB1570" s="0"/>
      <c r="EC1570" s="0"/>
      <c r="ED1570" s="0"/>
      <c r="EE1570" s="0"/>
      <c r="EF1570" s="0"/>
      <c r="EG1570" s="0"/>
      <c r="EH1570" s="0"/>
      <c r="EI1570" s="0"/>
      <c r="EJ1570" s="0"/>
      <c r="EK1570" s="0"/>
      <c r="EL1570" s="0"/>
      <c r="EM1570" s="0"/>
      <c r="EN1570" s="0"/>
      <c r="EO1570" s="0"/>
      <c r="EP1570" s="0"/>
      <c r="EQ1570" s="0"/>
      <c r="ER1570" s="0"/>
      <c r="ES1570" s="0"/>
      <c r="ET1570" s="0"/>
      <c r="EU1570" s="0"/>
      <c r="EV1570" s="0"/>
      <c r="EW1570" s="0"/>
      <c r="EX1570" s="0"/>
      <c r="EY1570" s="0"/>
      <c r="EZ1570" s="0"/>
      <c r="FA1570" s="0"/>
      <c r="FB1570" s="0"/>
      <c r="FC1570" s="0"/>
      <c r="FD1570" s="0"/>
      <c r="FE1570" s="0"/>
      <c r="FF1570" s="0"/>
      <c r="FG1570" s="0"/>
      <c r="FH1570" s="0"/>
      <c r="FI1570" s="0"/>
      <c r="FJ1570" s="0"/>
      <c r="FK1570" s="0"/>
      <c r="FL1570" s="0"/>
      <c r="FM1570" s="0"/>
      <c r="FN1570" s="0"/>
      <c r="FO1570" s="0"/>
      <c r="FP1570" s="0"/>
      <c r="FQ1570" s="0"/>
      <c r="FR1570" s="0"/>
      <c r="FS1570" s="0"/>
      <c r="FT1570" s="0"/>
      <c r="FU1570" s="0"/>
      <c r="FV1570" s="0"/>
      <c r="FW1570" s="0"/>
      <c r="FX1570" s="0"/>
      <c r="FY1570" s="0"/>
      <c r="FZ1570" s="0"/>
      <c r="GA1570" s="0"/>
      <c r="GB1570" s="0"/>
      <c r="GC1570" s="0"/>
      <c r="GD1570" s="0"/>
      <c r="GE1570" s="0"/>
      <c r="GF1570" s="0"/>
      <c r="GG1570" s="0"/>
      <c r="GH1570" s="0"/>
      <c r="GI1570" s="0"/>
      <c r="GJ1570" s="0"/>
      <c r="GK1570" s="0"/>
      <c r="GL1570" s="0"/>
      <c r="GM1570" s="0"/>
      <c r="GN1570" s="0"/>
      <c r="GO1570" s="0"/>
      <c r="GP1570" s="0"/>
      <c r="GQ1570" s="0"/>
      <c r="GR1570" s="0"/>
      <c r="GS1570" s="0"/>
      <c r="GT1570" s="0"/>
      <c r="GU1570" s="0"/>
      <c r="GV1570" s="0"/>
      <c r="GW1570" s="0"/>
      <c r="GX1570" s="0"/>
      <c r="GY1570" s="0"/>
      <c r="GZ1570" s="0"/>
      <c r="HA1570" s="0"/>
      <c r="HB1570" s="0"/>
      <c r="HC1570" s="0"/>
      <c r="HD1570" s="0"/>
      <c r="HE1570" s="0"/>
      <c r="HF1570" s="0"/>
      <c r="HG1570" s="0"/>
      <c r="HH1570" s="0"/>
      <c r="HI1570" s="0"/>
      <c r="HJ1570" s="0"/>
      <c r="HK1570" s="0"/>
      <c r="HL1570" s="0"/>
      <c r="HM1570" s="0"/>
      <c r="HN1570" s="0"/>
      <c r="HO1570" s="0"/>
      <c r="HP1570" s="0"/>
      <c r="HQ1570" s="0"/>
      <c r="HR1570" s="0"/>
      <c r="HS1570" s="0"/>
      <c r="HT1570" s="0"/>
      <c r="HU1570" s="0"/>
      <c r="HV1570" s="0"/>
      <c r="HW1570" s="0"/>
      <c r="HX1570" s="0"/>
      <c r="HY1570" s="0"/>
      <c r="HZ1570" s="0"/>
      <c r="IA1570" s="0"/>
      <c r="IB1570" s="0"/>
      <c r="IC1570" s="0"/>
      <c r="ID1570" s="0"/>
      <c r="IE1570" s="0"/>
      <c r="IF1570" s="0"/>
      <c r="IG1570" s="0"/>
      <c r="IH1570" s="0"/>
      <c r="II1570" s="0"/>
      <c r="IJ1570" s="0"/>
      <c r="IK1570" s="0"/>
      <c r="IL1570" s="0"/>
      <c r="IM1570" s="0"/>
      <c r="IN1570" s="0"/>
      <c r="IO1570" s="0"/>
      <c r="IP1570" s="0"/>
      <c r="IQ1570" s="0"/>
      <c r="IR1570" s="0"/>
      <c r="IS1570" s="0"/>
      <c r="IT1570" s="0"/>
      <c r="IU1570" s="0"/>
      <c r="IV1570" s="0"/>
      <c r="IW1570" s="0"/>
    </row>
    <row r="1571" customFormat="false" ht="16.5" hidden="true" customHeight="true" outlineLevel="0" collapsed="false">
      <c r="A1571" s="42"/>
      <c r="B1571" s="160" t="s">
        <v>301</v>
      </c>
      <c r="C1571" s="107" t="s">
        <v>53</v>
      </c>
      <c r="D1571" s="108" t="s">
        <v>54</v>
      </c>
      <c r="E1571" s="108"/>
      <c r="F1571" s="108" t="n">
        <v>5.347</v>
      </c>
      <c r="G1571" s="108" t="n">
        <v>125.1</v>
      </c>
      <c r="H1571" s="108"/>
      <c r="I1571" s="115" t="n">
        <v>105</v>
      </c>
      <c r="J1571" s="111" t="n">
        <f aca="false">I1571/G1571</f>
        <v>0.839328537170264</v>
      </c>
      <c r="K1571" s="115" t="n">
        <f aca="false">I1571*F1571</f>
        <v>561.435</v>
      </c>
      <c r="L1571" s="110" t="n">
        <f aca="false">G1571*0.91</f>
        <v>113.841</v>
      </c>
      <c r="M1571" s="110" t="n">
        <f aca="false">I1571*0.97</f>
        <v>101.85</v>
      </c>
      <c r="N1571" s="127" t="n">
        <v>102</v>
      </c>
      <c r="O1571" s="114" t="n">
        <f aca="false">N1571/L1571</f>
        <v>0.895986507497299</v>
      </c>
      <c r="P1571" s="114" t="n">
        <f aca="false">N1571/M1571</f>
        <v>1.00147275405007</v>
      </c>
      <c r="Q1571" s="129" t="n">
        <f aca="false">N1571</f>
        <v>102</v>
      </c>
      <c r="R1571" s="111"/>
      <c r="S1571" s="117" t="n">
        <f aca="false">F1571</f>
        <v>5.347</v>
      </c>
      <c r="T1571" s="114" t="n">
        <f aca="false">Индексы!F$14</f>
        <v>1.13</v>
      </c>
      <c r="U1571" s="118" t="n">
        <f aca="false">S1571*T1571</f>
        <v>6.04211</v>
      </c>
      <c r="V1571" s="118" t="n">
        <f aca="false">U1571*Индексы!G$14</f>
        <v>6.7067421</v>
      </c>
      <c r="W1571" s="118" t="n">
        <f aca="false">V1571*Индексы!H$14</f>
        <v>7.444483731</v>
      </c>
      <c r="X1571" s="119" t="n">
        <f aca="false">Q1571*U1571</f>
        <v>616.29522</v>
      </c>
      <c r="Y1571" s="354" t="n">
        <v>627.2</v>
      </c>
      <c r="Z1571" s="267" t="n">
        <f aca="false">Y1571-X1571</f>
        <v>10.9047800000001</v>
      </c>
      <c r="AA1571" s="268" t="n">
        <f aca="false">Q1571*0.97</f>
        <v>98.94</v>
      </c>
      <c r="AB1571" s="269" t="n">
        <f aca="false">Q1571*0.97*V1571</f>
        <v>663.565063374</v>
      </c>
      <c r="AC1571" s="10" t="n">
        <f aca="false">AA1571*0.97</f>
        <v>95.9718</v>
      </c>
      <c r="AD1571" s="270" t="n">
        <f aca="false">Q1571*0.94*W1571</f>
        <v>713.77710012828</v>
      </c>
      <c r="AE1571" s="350"/>
      <c r="AF1571" s="351"/>
      <c r="AG1571" s="351"/>
      <c r="AH1571" s="351"/>
      <c r="AI1571" s="1"/>
      <c r="AJ1571" s="1"/>
      <c r="AK1571" s="1"/>
      <c r="AL1571" s="1"/>
      <c r="AM1571" s="0"/>
      <c r="AN1571" s="276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  <c r="CC1571" s="0"/>
      <c r="CD1571" s="0"/>
      <c r="CE1571" s="0"/>
      <c r="CF1571" s="0"/>
      <c r="CG1571" s="0"/>
      <c r="CH1571" s="0"/>
      <c r="CI1571" s="0"/>
      <c r="CJ1571" s="0"/>
      <c r="CK1571" s="0"/>
      <c r="CL1571" s="0"/>
      <c r="CM1571" s="0"/>
      <c r="CN1571" s="0"/>
      <c r="CO1571" s="0"/>
      <c r="CP1571" s="0"/>
      <c r="CQ1571" s="0"/>
      <c r="CR1571" s="0"/>
      <c r="CS1571" s="0"/>
      <c r="CT1571" s="0"/>
      <c r="CU1571" s="0"/>
      <c r="CV1571" s="0"/>
      <c r="CW1571" s="0"/>
      <c r="CX1571" s="0"/>
      <c r="CY1571" s="0"/>
      <c r="CZ1571" s="0"/>
      <c r="DA1571" s="0"/>
      <c r="DB1571" s="0"/>
      <c r="DC1571" s="0"/>
      <c r="DD1571" s="0"/>
      <c r="DE1571" s="0"/>
      <c r="DF1571" s="0"/>
      <c r="DG1571" s="0"/>
      <c r="DH1571" s="0"/>
      <c r="DI1571" s="0"/>
      <c r="DJ1571" s="0"/>
      <c r="DK1571" s="0"/>
      <c r="DL1571" s="0"/>
      <c r="DM1571" s="0"/>
      <c r="DN1571" s="0"/>
      <c r="DO1571" s="0"/>
      <c r="DP1571" s="0"/>
      <c r="DQ1571" s="0"/>
      <c r="DR1571" s="0"/>
      <c r="DS1571" s="0"/>
      <c r="DT1571" s="0"/>
      <c r="DU1571" s="0"/>
      <c r="DV1571" s="0"/>
      <c r="DW1571" s="0"/>
      <c r="DX1571" s="0"/>
      <c r="DY1571" s="0"/>
      <c r="DZ1571" s="0"/>
      <c r="EA1571" s="0"/>
      <c r="EB1571" s="0"/>
      <c r="EC1571" s="0"/>
      <c r="ED1571" s="0"/>
      <c r="EE1571" s="0"/>
      <c r="EF1571" s="0"/>
      <c r="EG1571" s="0"/>
      <c r="EH1571" s="0"/>
      <c r="EI1571" s="0"/>
      <c r="EJ1571" s="0"/>
      <c r="EK1571" s="0"/>
      <c r="EL1571" s="0"/>
      <c r="EM1571" s="0"/>
      <c r="EN1571" s="0"/>
      <c r="EO1571" s="0"/>
      <c r="EP1571" s="0"/>
      <c r="EQ1571" s="0"/>
      <c r="ER1571" s="0"/>
      <c r="ES1571" s="0"/>
      <c r="ET1571" s="0"/>
      <c r="EU1571" s="0"/>
      <c r="EV1571" s="0"/>
      <c r="EW1571" s="0"/>
      <c r="EX1571" s="0"/>
      <c r="EY1571" s="0"/>
      <c r="EZ1571" s="0"/>
      <c r="FA1571" s="0"/>
      <c r="FB1571" s="0"/>
      <c r="FC1571" s="0"/>
      <c r="FD1571" s="0"/>
      <c r="FE1571" s="0"/>
      <c r="FF1571" s="0"/>
      <c r="FG1571" s="0"/>
      <c r="FH1571" s="0"/>
      <c r="FI1571" s="0"/>
      <c r="FJ1571" s="0"/>
      <c r="FK1571" s="0"/>
      <c r="FL1571" s="0"/>
      <c r="FM1571" s="0"/>
      <c r="FN1571" s="0"/>
      <c r="FO1571" s="0"/>
      <c r="FP1571" s="0"/>
      <c r="FQ1571" s="0"/>
      <c r="FR1571" s="0"/>
      <c r="FS1571" s="0"/>
      <c r="FT1571" s="0"/>
      <c r="FU1571" s="0"/>
      <c r="FV1571" s="0"/>
      <c r="FW1571" s="0"/>
      <c r="FX1571" s="0"/>
      <c r="FY1571" s="0"/>
      <c r="FZ1571" s="0"/>
      <c r="GA1571" s="0"/>
      <c r="GB1571" s="0"/>
      <c r="GC1571" s="0"/>
      <c r="GD1571" s="0"/>
      <c r="GE1571" s="0"/>
      <c r="GF1571" s="0"/>
      <c r="GG1571" s="0"/>
      <c r="GH1571" s="0"/>
      <c r="GI1571" s="0"/>
      <c r="GJ1571" s="0"/>
      <c r="GK1571" s="0"/>
      <c r="GL1571" s="0"/>
      <c r="GM1571" s="0"/>
      <c r="GN1571" s="0"/>
      <c r="GO1571" s="0"/>
      <c r="GP1571" s="0"/>
      <c r="GQ1571" s="0"/>
      <c r="GR1571" s="0"/>
      <c r="GS1571" s="0"/>
      <c r="GT1571" s="0"/>
      <c r="GU1571" s="0"/>
      <c r="GV1571" s="0"/>
      <c r="GW1571" s="0"/>
      <c r="GX1571" s="0"/>
      <c r="GY1571" s="0"/>
      <c r="GZ1571" s="0"/>
      <c r="HA1571" s="0"/>
      <c r="HB1571" s="0"/>
      <c r="HC1571" s="0"/>
      <c r="HD1571" s="0"/>
      <c r="HE1571" s="0"/>
      <c r="HF1571" s="0"/>
      <c r="HG1571" s="0"/>
      <c r="HH1571" s="0"/>
      <c r="HI1571" s="0"/>
      <c r="HJ1571" s="0"/>
      <c r="HK1571" s="0"/>
      <c r="HL1571" s="0"/>
      <c r="HM1571" s="0"/>
      <c r="HN1571" s="0"/>
      <c r="HO1571" s="0"/>
      <c r="HP1571" s="0"/>
      <c r="HQ1571" s="0"/>
      <c r="HR1571" s="0"/>
      <c r="HS1571" s="0"/>
      <c r="HT1571" s="0"/>
      <c r="HU1571" s="0"/>
      <c r="HV1571" s="0"/>
      <c r="HW1571" s="0"/>
      <c r="HX1571" s="0"/>
      <c r="HY1571" s="0"/>
      <c r="HZ1571" s="0"/>
      <c r="IA1571" s="0"/>
      <c r="IB1571" s="0"/>
      <c r="IC1571" s="0"/>
      <c r="ID1571" s="0"/>
      <c r="IE1571" s="0"/>
      <c r="IF1571" s="0"/>
      <c r="IG1571" s="0"/>
      <c r="IH1571" s="0"/>
      <c r="II1571" s="0"/>
      <c r="IJ1571" s="0"/>
      <c r="IK1571" s="0"/>
      <c r="IL1571" s="0"/>
      <c r="IM1571" s="0"/>
      <c r="IN1571" s="0"/>
      <c r="IO1571" s="0"/>
      <c r="IP1571" s="0"/>
      <c r="IQ1571" s="0"/>
      <c r="IR1571" s="0"/>
      <c r="IS1571" s="0"/>
      <c r="IT1571" s="0"/>
      <c r="IU1571" s="0"/>
      <c r="IV1571" s="0"/>
      <c r="IW1571" s="0"/>
    </row>
    <row r="1572" customFormat="false" ht="27.75" hidden="false" customHeight="true" outlineLevel="0" collapsed="false">
      <c r="A1572" s="42"/>
      <c r="B1572" s="160" t="s">
        <v>55</v>
      </c>
      <c r="C1572" s="107" t="s">
        <v>56</v>
      </c>
      <c r="D1572" s="108" t="s">
        <v>51</v>
      </c>
      <c r="E1572" s="108"/>
      <c r="F1572" s="108" t="n">
        <v>0.01197</v>
      </c>
      <c r="G1572" s="108" t="n">
        <v>365</v>
      </c>
      <c r="H1572" s="108"/>
      <c r="I1572" s="115" t="n">
        <v>513</v>
      </c>
      <c r="J1572" s="111" t="n">
        <f aca="false">I1572/G1572</f>
        <v>1.40547945205479</v>
      </c>
      <c r="K1572" s="115" t="n">
        <f aca="false">I1572*F1572/1000</f>
        <v>0.00614061</v>
      </c>
      <c r="L1572" s="110" t="n">
        <f aca="false">G1572*0.91</f>
        <v>332.15</v>
      </c>
      <c r="M1572" s="110" t="n">
        <f aca="false">I1572*0.97</f>
        <v>497.61</v>
      </c>
      <c r="N1572" s="127" t="n">
        <v>498</v>
      </c>
      <c r="O1572" s="114" t="n">
        <f aca="false">N1572/L1572</f>
        <v>1.49932259521301</v>
      </c>
      <c r="P1572" s="114" t="n">
        <f aca="false">N1572/M1572</f>
        <v>1.00078374630735</v>
      </c>
      <c r="Q1572" s="129" t="n">
        <f aca="false">N1572</f>
        <v>498</v>
      </c>
      <c r="R1572" s="111"/>
      <c r="S1572" s="277" t="n">
        <f aca="false">F1572</f>
        <v>0.01197</v>
      </c>
      <c r="T1572" s="111" t="n">
        <f aca="false">Индексы!F$17</f>
        <v>1.06</v>
      </c>
      <c r="U1572" s="159" t="n">
        <f aca="false">S1572*T1572</f>
        <v>0.0126882</v>
      </c>
      <c r="V1572" s="118" t="n">
        <f aca="false">U1572*Индексы!G$17</f>
        <v>0.014083902</v>
      </c>
      <c r="W1572" s="118" t="n">
        <f aca="false">V1572*Индексы!H$17</f>
        <v>0.0154922922</v>
      </c>
      <c r="X1572" s="119" t="n">
        <f aca="false">Q1572*U1572</f>
        <v>6.3187236</v>
      </c>
      <c r="Y1572" s="354" t="n">
        <v>6.63</v>
      </c>
      <c r="Z1572" s="267" t="n">
        <f aca="false">Y1572-X1572</f>
        <v>0.3112764</v>
      </c>
      <c r="AA1572" s="268" t="n">
        <f aca="false">Q1572*0.97</f>
        <v>483.06</v>
      </c>
      <c r="AB1572" s="269" t="n">
        <f aca="false">Q1572*0.97*V1572</f>
        <v>6.80336970012</v>
      </c>
      <c r="AC1572" s="10" t="n">
        <f aca="false">AA1572*0.97</f>
        <v>468.5682</v>
      </c>
      <c r="AD1572" s="270" t="n">
        <f aca="false">Q1572*0.94*W1572</f>
        <v>7.252251824664</v>
      </c>
      <c r="AE1572" s="350"/>
      <c r="AF1572" s="351"/>
      <c r="AG1572" s="351"/>
      <c r="AH1572" s="351"/>
      <c r="AI1572" s="1"/>
      <c r="AJ1572" s="1"/>
      <c r="AK1572" s="1"/>
      <c r="AL1572" s="1"/>
      <c r="AM1572" s="0"/>
      <c r="AN1572" s="276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27.75" hidden="false" customHeight="true" outlineLevel="0" collapsed="false">
      <c r="A1573" s="42"/>
      <c r="B1573" s="160"/>
      <c r="C1573" s="107" t="s">
        <v>57</v>
      </c>
      <c r="D1573" s="108" t="s">
        <v>51</v>
      </c>
      <c r="E1573" s="108"/>
      <c r="F1573" s="108" t="n">
        <v>0.01961</v>
      </c>
      <c r="G1573" s="108" t="n">
        <v>365</v>
      </c>
      <c r="H1573" s="108"/>
      <c r="I1573" s="115" t="n">
        <v>513</v>
      </c>
      <c r="J1573" s="111" t="n">
        <f aca="false">I1573/G1573</f>
        <v>1.40547945205479</v>
      </c>
      <c r="K1573" s="115" t="n">
        <f aca="false">I1573*F1573/1000</f>
        <v>0.01005993</v>
      </c>
      <c r="L1573" s="110" t="n">
        <f aca="false">G1573*0.91</f>
        <v>332.15</v>
      </c>
      <c r="M1573" s="110" t="n">
        <f aca="false">I1573*0.97</f>
        <v>497.61</v>
      </c>
      <c r="N1573" s="127" t="n">
        <v>498</v>
      </c>
      <c r="O1573" s="114" t="n">
        <f aca="false">N1573/L1573</f>
        <v>1.49932259521301</v>
      </c>
      <c r="P1573" s="114" t="n">
        <f aca="false">N1573/M1573</f>
        <v>1.00078374630735</v>
      </c>
      <c r="Q1573" s="129" t="n">
        <f aca="false">N1573</f>
        <v>498</v>
      </c>
      <c r="R1573" s="111"/>
      <c r="S1573" s="159" t="n">
        <f aca="false">F1573</f>
        <v>0.01961</v>
      </c>
      <c r="T1573" s="111" t="n">
        <f aca="false">Индексы!F$18</f>
        <v>1.06</v>
      </c>
      <c r="U1573" s="159" t="n">
        <f aca="false">S1573*T1573</f>
        <v>0.0207866</v>
      </c>
      <c r="V1573" s="118" t="n">
        <f aca="false">U1573*Индексы!G$18</f>
        <v>0.023073126</v>
      </c>
      <c r="W1573" s="118" t="n">
        <f aca="false">V1573*Индексы!H$18</f>
        <v>0.0253804386</v>
      </c>
      <c r="X1573" s="119" t="n">
        <f aca="false">Q1573*U1573</f>
        <v>10.3517268</v>
      </c>
      <c r="Y1573" s="354" t="n">
        <v>10.77</v>
      </c>
      <c r="Z1573" s="267" t="n">
        <f aca="false">Y1573-X1573</f>
        <v>0.4182732</v>
      </c>
      <c r="AA1573" s="268" t="n">
        <f aca="false">Q1573*0.97</f>
        <v>483.06</v>
      </c>
      <c r="AB1573" s="269" t="n">
        <f aca="false">Q1573*0.97*V1573</f>
        <v>11.14570424556</v>
      </c>
      <c r="AC1573" s="10" t="n">
        <f aca="false">AA1573*0.97</f>
        <v>468.5682</v>
      </c>
      <c r="AD1573" s="270" t="n">
        <f aca="false">Q1573*0.94*W1573</f>
        <v>11.881090917432</v>
      </c>
      <c r="AE1573" s="350"/>
      <c r="AF1573" s="351"/>
      <c r="AG1573" s="351"/>
      <c r="AH1573" s="351"/>
      <c r="AI1573" s="1"/>
      <c r="AJ1573" s="1"/>
      <c r="AK1573" s="1"/>
      <c r="AL1573" s="1"/>
      <c r="AM1573" s="0"/>
      <c r="AN1573" s="276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  <c r="DB1573" s="0"/>
      <c r="DC1573" s="0"/>
      <c r="DD1573" s="0"/>
      <c r="DE1573" s="0"/>
      <c r="DF1573" s="0"/>
      <c r="DG1573" s="0"/>
      <c r="DH1573" s="0"/>
      <c r="DI1573" s="0"/>
      <c r="DJ1573" s="0"/>
      <c r="DK1573" s="0"/>
      <c r="DL1573" s="0"/>
      <c r="DM1573" s="0"/>
      <c r="DN1573" s="0"/>
      <c r="DO1573" s="0"/>
      <c r="DP1573" s="0"/>
      <c r="DQ1573" s="0"/>
      <c r="DR1573" s="0"/>
      <c r="DS1573" s="0"/>
      <c r="DT1573" s="0"/>
      <c r="DU1573" s="0"/>
      <c r="DV1573" s="0"/>
      <c r="DW1573" s="0"/>
      <c r="DX1573" s="0"/>
      <c r="DY1573" s="0"/>
      <c r="DZ1573" s="0"/>
      <c r="EA1573" s="0"/>
      <c r="EB1573" s="0"/>
      <c r="EC1573" s="0"/>
      <c r="ED1573" s="0"/>
      <c r="EE1573" s="0"/>
      <c r="EF1573" s="0"/>
      <c r="EG1573" s="0"/>
      <c r="EH1573" s="0"/>
      <c r="EI1573" s="0"/>
      <c r="EJ1573" s="0"/>
      <c r="EK1573" s="0"/>
      <c r="EL1573" s="0"/>
      <c r="EM1573" s="0"/>
      <c r="EN1573" s="0"/>
      <c r="EO1573" s="0"/>
      <c r="EP1573" s="0"/>
      <c r="EQ1573" s="0"/>
      <c r="ER1573" s="0"/>
      <c r="ES1573" s="0"/>
      <c r="ET1573" s="0"/>
      <c r="EU1573" s="0"/>
      <c r="EV1573" s="0"/>
      <c r="EW1573" s="0"/>
      <c r="EX1573" s="0"/>
      <c r="EY1573" s="0"/>
      <c r="EZ1573" s="0"/>
      <c r="FA1573" s="0"/>
      <c r="FB1573" s="0"/>
      <c r="FC1573" s="0"/>
      <c r="FD1573" s="0"/>
      <c r="FE1573" s="0"/>
      <c r="FF1573" s="0"/>
      <c r="FG1573" s="0"/>
      <c r="FH1573" s="0"/>
      <c r="FI1573" s="0"/>
      <c r="FJ1573" s="0"/>
      <c r="FK1573" s="0"/>
      <c r="FL1573" s="0"/>
      <c r="FM1573" s="0"/>
      <c r="FN1573" s="0"/>
      <c r="FO1573" s="0"/>
      <c r="FP1573" s="0"/>
      <c r="FQ1573" s="0"/>
      <c r="FR1573" s="0"/>
      <c r="FS1573" s="0"/>
      <c r="FT1573" s="0"/>
      <c r="FU1573" s="0"/>
      <c r="FV1573" s="0"/>
      <c r="FW1573" s="0"/>
      <c r="FX1573" s="0"/>
      <c r="FY1573" s="0"/>
      <c r="FZ1573" s="0"/>
      <c r="GA1573" s="0"/>
      <c r="GB1573" s="0"/>
      <c r="GC1573" s="0"/>
      <c r="GD1573" s="0"/>
      <c r="GE1573" s="0"/>
      <c r="GF1573" s="0"/>
      <c r="GG1573" s="0"/>
      <c r="GH1573" s="0"/>
      <c r="GI1573" s="0"/>
      <c r="GJ1573" s="0"/>
      <c r="GK1573" s="0"/>
      <c r="GL1573" s="0"/>
      <c r="GM1573" s="0"/>
      <c r="GN1573" s="0"/>
      <c r="GO1573" s="0"/>
      <c r="GP1573" s="0"/>
      <c r="GQ1573" s="0"/>
      <c r="GR1573" s="0"/>
      <c r="GS1573" s="0"/>
      <c r="GT1573" s="0"/>
      <c r="GU1573" s="0"/>
      <c r="GV1573" s="0"/>
      <c r="GW1573" s="0"/>
      <c r="GX1573" s="0"/>
      <c r="GY1573" s="0"/>
      <c r="GZ1573" s="0"/>
      <c r="HA1573" s="0"/>
      <c r="HB1573" s="0"/>
      <c r="HC1573" s="0"/>
      <c r="HD1573" s="0"/>
      <c r="HE1573" s="0"/>
      <c r="HF1573" s="0"/>
      <c r="HG1573" s="0"/>
      <c r="HH1573" s="0"/>
      <c r="HI1573" s="0"/>
      <c r="HJ1573" s="0"/>
      <c r="HK1573" s="0"/>
      <c r="HL1573" s="0"/>
      <c r="HM1573" s="0"/>
      <c r="HN1573" s="0"/>
      <c r="HO1573" s="0"/>
      <c r="HP1573" s="0"/>
      <c r="HQ1573" s="0"/>
      <c r="HR1573" s="0"/>
      <c r="HS1573" s="0"/>
      <c r="HT1573" s="0"/>
      <c r="HU1573" s="0"/>
      <c r="HV1573" s="0"/>
      <c r="HW1573" s="0"/>
      <c r="HX1573" s="0"/>
      <c r="HY1573" s="0"/>
      <c r="HZ1573" s="0"/>
      <c r="IA1573" s="0"/>
      <c r="IB1573" s="0"/>
      <c r="IC1573" s="0"/>
      <c r="ID1573" s="0"/>
      <c r="IE1573" s="0"/>
      <c r="IF1573" s="0"/>
      <c r="IG1573" s="0"/>
      <c r="IH1573" s="0"/>
      <c r="II1573" s="0"/>
      <c r="IJ1573" s="0"/>
      <c r="IK1573" s="0"/>
      <c r="IL1573" s="0"/>
      <c r="IM1573" s="0"/>
      <c r="IN1573" s="0"/>
      <c r="IO1573" s="0"/>
      <c r="IP1573" s="0"/>
      <c r="IQ1573" s="0"/>
      <c r="IR1573" s="0"/>
      <c r="IS1573" s="0"/>
      <c r="IT1573" s="0"/>
      <c r="IU1573" s="0"/>
      <c r="IV1573" s="0"/>
      <c r="IW1573" s="0"/>
    </row>
    <row r="1574" customFormat="false" ht="27.75" hidden="false" customHeight="true" outlineLevel="0" collapsed="false">
      <c r="A1574" s="42"/>
      <c r="B1574" s="160"/>
      <c r="C1574" s="107" t="s">
        <v>268</v>
      </c>
      <c r="D1574" s="108" t="s">
        <v>51</v>
      </c>
      <c r="E1574" s="282"/>
      <c r="F1574" s="108" t="n">
        <v>0.0055</v>
      </c>
      <c r="G1574" s="138"/>
      <c r="H1574" s="138"/>
      <c r="I1574" s="138"/>
      <c r="J1574" s="111"/>
      <c r="K1574" s="115" t="n">
        <v>6.01</v>
      </c>
      <c r="L1574" s="110"/>
      <c r="M1574" s="110"/>
      <c r="N1574" s="127" t="n">
        <v>498</v>
      </c>
      <c r="O1574" s="114" t="e">
        <f aca="false">N1574/L1574</f>
        <v>#DIV/0!</v>
      </c>
      <c r="P1574" s="114" t="e">
        <f aca="false">N1574/M1574</f>
        <v>#DIV/0!</v>
      </c>
      <c r="Q1574" s="129" t="n">
        <f aca="false">N1574</f>
        <v>498</v>
      </c>
      <c r="R1574" s="111"/>
      <c r="S1574" s="117" t="n">
        <f aca="false">F1574</f>
        <v>0.0055</v>
      </c>
      <c r="T1574" s="114"/>
      <c r="U1574" s="118" t="n">
        <f aca="false">S1574</f>
        <v>0.0055</v>
      </c>
      <c r="V1574" s="118" t="n">
        <f aca="false">S1574</f>
        <v>0.0055</v>
      </c>
      <c r="W1574" s="118" t="n">
        <f aca="false">S1574</f>
        <v>0.0055</v>
      </c>
      <c r="X1574" s="119" t="n">
        <f aca="false">Q1574*U1574</f>
        <v>2.739</v>
      </c>
      <c r="Y1574" s="266" t="n">
        <v>2.92</v>
      </c>
      <c r="Z1574" s="267" t="n">
        <f aca="false">Y1574-X1574</f>
        <v>0.181</v>
      </c>
      <c r="AA1574" s="268" t="n">
        <f aca="false">Q1574*0.97</f>
        <v>483.06</v>
      </c>
      <c r="AB1574" s="269" t="n">
        <f aca="false">Q1574*0.97*V1574</f>
        <v>2.65683</v>
      </c>
      <c r="AC1574" s="10" t="n">
        <f aca="false">AA1574*0.97</f>
        <v>468.5682</v>
      </c>
      <c r="AD1574" s="270" t="n">
        <f aca="false">Q1574*0.94*W1574</f>
        <v>2.57466</v>
      </c>
      <c r="AE1574" s="281"/>
      <c r="AF1574" s="272"/>
      <c r="AG1574" s="273"/>
      <c r="AH1574" s="274"/>
      <c r="AI1574" s="14"/>
      <c r="AJ1574" s="1"/>
      <c r="AK1574" s="293"/>
      <c r="AL1574" s="1"/>
      <c r="AM1574" s="0"/>
      <c r="AN1574" s="276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  <c r="CC1574" s="0"/>
      <c r="CD1574" s="0"/>
      <c r="CE1574" s="0"/>
      <c r="CF1574" s="0"/>
      <c r="CG1574" s="0"/>
      <c r="CH1574" s="0"/>
      <c r="CI1574" s="0"/>
      <c r="CJ1574" s="0"/>
      <c r="CK1574" s="0"/>
      <c r="CL1574" s="0"/>
      <c r="CM1574" s="0"/>
      <c r="CN1574" s="0"/>
      <c r="CO1574" s="0"/>
      <c r="CP1574" s="0"/>
      <c r="CQ1574" s="0"/>
      <c r="CR1574" s="0"/>
      <c r="CS1574" s="0"/>
      <c r="CT1574" s="0"/>
      <c r="CU1574" s="0"/>
      <c r="CV1574" s="0"/>
      <c r="CW1574" s="0"/>
      <c r="CX1574" s="0"/>
      <c r="CY1574" s="0"/>
      <c r="CZ1574" s="0"/>
      <c r="DA1574" s="0"/>
      <c r="DB1574" s="0"/>
      <c r="DC1574" s="0"/>
      <c r="DD1574" s="0"/>
      <c r="DE1574" s="0"/>
      <c r="DF1574" s="0"/>
      <c r="DG1574" s="0"/>
      <c r="DH1574" s="0"/>
      <c r="DI1574" s="0"/>
      <c r="DJ1574" s="0"/>
      <c r="DK1574" s="0"/>
      <c r="DL1574" s="0"/>
      <c r="DM1574" s="0"/>
      <c r="DN1574" s="0"/>
      <c r="DO1574" s="0"/>
      <c r="DP1574" s="0"/>
      <c r="DQ1574" s="0"/>
      <c r="DR1574" s="0"/>
      <c r="DS1574" s="0"/>
      <c r="DT1574" s="0"/>
      <c r="DU1574" s="0"/>
      <c r="DV1574" s="0"/>
      <c r="DW1574" s="0"/>
      <c r="DX1574" s="0"/>
      <c r="DY1574" s="0"/>
      <c r="DZ1574" s="0"/>
      <c r="EA1574" s="0"/>
      <c r="EB1574" s="0"/>
      <c r="EC1574" s="0"/>
      <c r="ED1574" s="0"/>
      <c r="EE1574" s="0"/>
      <c r="EF1574" s="0"/>
      <c r="EG1574" s="0"/>
      <c r="EH1574" s="0"/>
      <c r="EI1574" s="0"/>
      <c r="EJ1574" s="0"/>
      <c r="EK1574" s="0"/>
      <c r="EL1574" s="0"/>
      <c r="EM1574" s="0"/>
      <c r="EN1574" s="0"/>
      <c r="EO1574" s="0"/>
      <c r="EP1574" s="0"/>
      <c r="EQ1574" s="0"/>
      <c r="ER1574" s="0"/>
      <c r="ES1574" s="0"/>
      <c r="ET1574" s="0"/>
      <c r="EU1574" s="0"/>
      <c r="EV1574" s="0"/>
      <c r="EW1574" s="0"/>
      <c r="EX1574" s="0"/>
      <c r="EY1574" s="0"/>
      <c r="EZ1574" s="0"/>
      <c r="FA1574" s="0"/>
      <c r="FB1574" s="0"/>
      <c r="FC1574" s="0"/>
      <c r="FD1574" s="0"/>
      <c r="FE1574" s="0"/>
      <c r="FF1574" s="0"/>
      <c r="FG1574" s="0"/>
      <c r="FH1574" s="0"/>
      <c r="FI1574" s="0"/>
      <c r="FJ1574" s="0"/>
      <c r="FK1574" s="0"/>
      <c r="FL1574" s="0"/>
      <c r="FM1574" s="0"/>
      <c r="FN1574" s="0"/>
      <c r="FO1574" s="0"/>
      <c r="FP1574" s="0"/>
      <c r="FQ1574" s="0"/>
      <c r="FR1574" s="0"/>
      <c r="FS1574" s="0"/>
      <c r="FT1574" s="0"/>
      <c r="FU1574" s="0"/>
      <c r="FV1574" s="0"/>
      <c r="FW1574" s="0"/>
      <c r="FX1574" s="0"/>
      <c r="FY1574" s="0"/>
      <c r="FZ1574" s="0"/>
      <c r="GA1574" s="0"/>
      <c r="GB1574" s="0"/>
      <c r="GC1574" s="0"/>
      <c r="GD1574" s="0"/>
      <c r="GE1574" s="0"/>
      <c r="GF1574" s="0"/>
      <c r="GG1574" s="0"/>
      <c r="GH1574" s="0"/>
      <c r="GI1574" s="0"/>
      <c r="GJ1574" s="0"/>
      <c r="GK1574" s="0"/>
      <c r="GL1574" s="0"/>
      <c r="GM1574" s="0"/>
      <c r="GN1574" s="0"/>
      <c r="GO1574" s="0"/>
      <c r="GP1574" s="0"/>
      <c r="GQ1574" s="0"/>
      <c r="GR1574" s="0"/>
      <c r="GS1574" s="0"/>
      <c r="GT1574" s="0"/>
      <c r="GU1574" s="0"/>
      <c r="GV1574" s="0"/>
      <c r="GW1574" s="0"/>
      <c r="GX1574" s="0"/>
      <c r="GY1574" s="0"/>
      <c r="GZ1574" s="0"/>
      <c r="HA1574" s="0"/>
      <c r="HB1574" s="0"/>
      <c r="HC1574" s="0"/>
      <c r="HD1574" s="0"/>
      <c r="HE1574" s="0"/>
      <c r="HF1574" s="0"/>
      <c r="HG1574" s="0"/>
      <c r="HH1574" s="0"/>
      <c r="HI1574" s="0"/>
      <c r="HJ1574" s="0"/>
      <c r="HK1574" s="0"/>
      <c r="HL1574" s="0"/>
      <c r="HM1574" s="0"/>
      <c r="HN1574" s="0"/>
      <c r="HO1574" s="0"/>
      <c r="HP1574" s="0"/>
      <c r="HQ1574" s="0"/>
      <c r="HR1574" s="0"/>
      <c r="HS1574" s="0"/>
      <c r="HT1574" s="0"/>
      <c r="HU1574" s="0"/>
      <c r="HV1574" s="0"/>
      <c r="HW1574" s="0"/>
      <c r="HX1574" s="0"/>
      <c r="HY1574" s="0"/>
      <c r="HZ1574" s="0"/>
      <c r="IA1574" s="0"/>
      <c r="IB1574" s="0"/>
      <c r="IC1574" s="0"/>
      <c r="ID1574" s="0"/>
      <c r="IE1574" s="0"/>
      <c r="IF1574" s="0"/>
      <c r="IG1574" s="0"/>
      <c r="IH1574" s="0"/>
      <c r="II1574" s="0"/>
      <c r="IJ1574" s="0"/>
      <c r="IK1574" s="0"/>
      <c r="IL1574" s="0"/>
      <c r="IM1574" s="0"/>
      <c r="IN1574" s="0"/>
      <c r="IO1574" s="0"/>
      <c r="IP1574" s="0"/>
      <c r="IQ1574" s="0"/>
      <c r="IR1574" s="0"/>
      <c r="IS1574" s="0"/>
      <c r="IT1574" s="0"/>
      <c r="IU1574" s="0"/>
      <c r="IV1574" s="0"/>
      <c r="IW1574" s="0"/>
    </row>
    <row r="1575" customFormat="false" ht="16.5" hidden="true" customHeight="true" outlineLevel="0" collapsed="false">
      <c r="A1575" s="42" t="s">
        <v>325</v>
      </c>
      <c r="B1575" s="160"/>
      <c r="C1575" s="107" t="s">
        <v>4</v>
      </c>
      <c r="D1575" s="108" t="s">
        <v>51</v>
      </c>
      <c r="E1575" s="108"/>
      <c r="F1575" s="108" t="n">
        <v>4.073</v>
      </c>
      <c r="G1575" s="108"/>
      <c r="H1575" s="108"/>
      <c r="I1575" s="115" t="n">
        <v>11.28</v>
      </c>
      <c r="J1575" s="111"/>
      <c r="K1575" s="108" t="n">
        <f aca="false">I1575*F1575</f>
        <v>45.94344</v>
      </c>
      <c r="L1575" s="110" t="n">
        <f aca="false">G1575*0.91</f>
        <v>0</v>
      </c>
      <c r="M1575" s="110" t="n">
        <f aca="false">I1575*0.97</f>
        <v>10.9416</v>
      </c>
      <c r="N1575" s="127" t="n">
        <v>10.9</v>
      </c>
      <c r="O1575" s="114" t="e">
        <f aca="false">N1575/L1575</f>
        <v>#DIV/0!</v>
      </c>
      <c r="P1575" s="114" t="n">
        <f aca="false">N1575/M1575</f>
        <v>0.996197996636689</v>
      </c>
      <c r="Q1575" s="115" t="n">
        <f aca="false">N1575</f>
        <v>10.9</v>
      </c>
      <c r="R1575" s="108"/>
      <c r="S1575" s="159" t="n">
        <f aca="false">F1575</f>
        <v>4.073</v>
      </c>
      <c r="T1575" s="111" t="n">
        <f aca="false">Индексы!F13</f>
        <v>1.075</v>
      </c>
      <c r="U1575" s="159" t="n">
        <f aca="false">S1575*T1575</f>
        <v>4.378475</v>
      </c>
      <c r="V1575" s="108" t="n">
        <f aca="false">U1575*Индексы!G13</f>
        <v>5.03524625</v>
      </c>
      <c r="W1575" s="108" t="n">
        <f aca="false">V1575*Индексы!H13</f>
        <v>5.7905331875</v>
      </c>
      <c r="X1575" s="119" t="n">
        <f aca="false">Q1575*U1575</f>
        <v>47.7253775</v>
      </c>
      <c r="Y1575" s="354" t="n">
        <v>51.056</v>
      </c>
      <c r="Z1575" s="354" t="n">
        <f aca="false">Y1575-X1575</f>
        <v>3.3306225</v>
      </c>
      <c r="AA1575" s="267" t="n">
        <f aca="false">Q1575*0.97</f>
        <v>10.573</v>
      </c>
      <c r="AB1575" s="269" t="n">
        <f aca="false">Q1575*0.97*V1575</f>
        <v>53.23765860125</v>
      </c>
      <c r="AC1575" s="269" t="n">
        <f aca="false">AA1575*0.97</f>
        <v>10.25581</v>
      </c>
      <c r="AD1575" s="270" t="n">
        <f aca="false">Q1575*0.94*W1575</f>
        <v>59.329803039125</v>
      </c>
      <c r="AE1575" s="350"/>
      <c r="AF1575" s="351"/>
      <c r="AG1575" s="351"/>
      <c r="AH1575" s="351"/>
      <c r="AI1575" s="1"/>
      <c r="AJ1575" s="1"/>
      <c r="AK1575" s="1"/>
      <c r="AL1575" s="1"/>
      <c r="AM1575" s="0"/>
      <c r="AN1575" s="276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  <c r="DA1575" s="0"/>
      <c r="DB1575" s="0"/>
      <c r="DC1575" s="0"/>
      <c r="DD1575" s="0"/>
      <c r="DE1575" s="0"/>
      <c r="DF1575" s="0"/>
      <c r="DG1575" s="0"/>
      <c r="DH1575" s="0"/>
      <c r="DI1575" s="0"/>
      <c r="DJ1575" s="0"/>
      <c r="DK1575" s="0"/>
      <c r="DL1575" s="0"/>
      <c r="DM1575" s="0"/>
      <c r="DN1575" s="0"/>
      <c r="DO1575" s="0"/>
      <c r="DP1575" s="0"/>
      <c r="DQ1575" s="0"/>
      <c r="DR1575" s="0"/>
      <c r="DS1575" s="0"/>
      <c r="DT1575" s="0"/>
      <c r="DU1575" s="0"/>
      <c r="DV1575" s="0"/>
      <c r="DW1575" s="0"/>
      <c r="DX1575" s="0"/>
      <c r="DY1575" s="0"/>
      <c r="DZ1575" s="0"/>
      <c r="EA1575" s="0"/>
      <c r="EB1575" s="0"/>
      <c r="EC1575" s="0"/>
      <c r="ED1575" s="0"/>
      <c r="EE1575" s="0"/>
      <c r="EF1575" s="0"/>
      <c r="EG1575" s="0"/>
      <c r="EH1575" s="0"/>
      <c r="EI1575" s="0"/>
      <c r="EJ1575" s="0"/>
      <c r="EK1575" s="0"/>
      <c r="EL1575" s="0"/>
      <c r="EM1575" s="0"/>
      <c r="EN1575" s="0"/>
      <c r="EO1575" s="0"/>
      <c r="EP1575" s="0"/>
      <c r="EQ1575" s="0"/>
      <c r="ER1575" s="0"/>
      <c r="ES1575" s="0"/>
      <c r="ET1575" s="0"/>
      <c r="EU1575" s="0"/>
      <c r="EV1575" s="0"/>
      <c r="EW1575" s="0"/>
      <c r="EX1575" s="0"/>
      <c r="EY1575" s="0"/>
      <c r="EZ1575" s="0"/>
      <c r="FA1575" s="0"/>
      <c r="FB1575" s="0"/>
      <c r="FC1575" s="0"/>
      <c r="FD1575" s="0"/>
      <c r="FE1575" s="0"/>
      <c r="FF1575" s="0"/>
      <c r="FG1575" s="0"/>
      <c r="FH1575" s="0"/>
      <c r="FI1575" s="0"/>
      <c r="FJ1575" s="0"/>
      <c r="FK1575" s="0"/>
      <c r="FL1575" s="0"/>
      <c r="FM1575" s="0"/>
      <c r="FN1575" s="0"/>
      <c r="FO1575" s="0"/>
      <c r="FP1575" s="0"/>
      <c r="FQ1575" s="0"/>
      <c r="FR1575" s="0"/>
      <c r="FS1575" s="0"/>
      <c r="FT1575" s="0"/>
      <c r="FU1575" s="0"/>
      <c r="FV1575" s="0"/>
      <c r="FW1575" s="0"/>
      <c r="FX1575" s="0"/>
      <c r="FY1575" s="0"/>
      <c r="FZ1575" s="0"/>
      <c r="GA1575" s="0"/>
      <c r="GB1575" s="0"/>
      <c r="GC1575" s="0"/>
      <c r="GD1575" s="0"/>
      <c r="GE1575" s="0"/>
      <c r="GF1575" s="0"/>
      <c r="GG1575" s="0"/>
      <c r="GH1575" s="0"/>
      <c r="GI1575" s="0"/>
      <c r="GJ1575" s="0"/>
      <c r="GK1575" s="0"/>
      <c r="GL1575" s="0"/>
      <c r="GM1575" s="0"/>
      <c r="GN1575" s="0"/>
      <c r="GO1575" s="0"/>
      <c r="GP1575" s="0"/>
      <c r="GQ1575" s="0"/>
      <c r="GR1575" s="0"/>
      <c r="GS1575" s="0"/>
      <c r="GT1575" s="0"/>
      <c r="GU1575" s="0"/>
      <c r="GV1575" s="0"/>
      <c r="GW1575" s="0"/>
      <c r="GX1575" s="0"/>
      <c r="GY1575" s="0"/>
      <c r="GZ1575" s="0"/>
      <c r="HA1575" s="0"/>
      <c r="HB1575" s="0"/>
      <c r="HC1575" s="0"/>
      <c r="HD1575" s="0"/>
      <c r="HE1575" s="0"/>
      <c r="HF1575" s="0"/>
      <c r="HG1575" s="0"/>
      <c r="HH1575" s="0"/>
      <c r="HI1575" s="0"/>
      <c r="HJ1575" s="0"/>
      <c r="HK1575" s="0"/>
      <c r="HL1575" s="0"/>
      <c r="HM1575" s="0"/>
      <c r="HN1575" s="0"/>
      <c r="HO1575" s="0"/>
      <c r="HP1575" s="0"/>
      <c r="HQ1575" s="0"/>
      <c r="HR1575" s="0"/>
      <c r="HS1575" s="0"/>
      <c r="HT1575" s="0"/>
      <c r="HU1575" s="0"/>
      <c r="HV1575" s="0"/>
      <c r="HW1575" s="0"/>
      <c r="HX1575" s="0"/>
      <c r="HY1575" s="0"/>
      <c r="HZ1575" s="0"/>
      <c r="IA1575" s="0"/>
      <c r="IB1575" s="0"/>
      <c r="IC1575" s="0"/>
      <c r="ID1575" s="0"/>
      <c r="IE1575" s="0"/>
      <c r="IF1575" s="0"/>
      <c r="IG1575" s="0"/>
      <c r="IH1575" s="0"/>
      <c r="II1575" s="0"/>
      <c r="IJ1575" s="0"/>
      <c r="IK1575" s="0"/>
      <c r="IL1575" s="0"/>
      <c r="IM1575" s="0"/>
      <c r="IN1575" s="0"/>
      <c r="IO1575" s="0"/>
      <c r="IP1575" s="0"/>
      <c r="IQ1575" s="0"/>
      <c r="IR1575" s="0"/>
      <c r="IS1575" s="0"/>
      <c r="IT1575" s="0"/>
      <c r="IU1575" s="0"/>
      <c r="IV1575" s="0"/>
      <c r="IW1575" s="0"/>
    </row>
    <row r="1576" customFormat="false" ht="16.5" hidden="true" customHeight="true" outlineLevel="0" collapsed="false">
      <c r="A1576" s="42"/>
      <c r="B1576" s="160" t="s">
        <v>301</v>
      </c>
      <c r="C1576" s="107" t="s">
        <v>53</v>
      </c>
      <c r="D1576" s="108" t="s">
        <v>54</v>
      </c>
      <c r="E1576" s="108"/>
      <c r="F1576" s="108" t="n">
        <v>5.347</v>
      </c>
      <c r="G1576" s="108" t="n">
        <v>3</v>
      </c>
      <c r="H1576" s="108"/>
      <c r="I1576" s="115" t="n">
        <v>3.5</v>
      </c>
      <c r="J1576" s="111" t="n">
        <f aca="false">I1576/G1576</f>
        <v>1.16666666666667</v>
      </c>
      <c r="K1576" s="115" t="n">
        <f aca="false">I1576*F1576</f>
        <v>18.7145</v>
      </c>
      <c r="L1576" s="110" t="n">
        <f aca="false">G1576*0.91</f>
        <v>2.73</v>
      </c>
      <c r="M1576" s="110" t="n">
        <f aca="false">I1576*0.97</f>
        <v>3.395</v>
      </c>
      <c r="N1576" s="127" t="n">
        <v>3.4</v>
      </c>
      <c r="O1576" s="114" t="n">
        <f aca="false">N1576/L1576</f>
        <v>1.24542124542125</v>
      </c>
      <c r="P1576" s="114" t="n">
        <f aca="false">N1576/M1576</f>
        <v>1.00147275405007</v>
      </c>
      <c r="Q1576" s="129" t="n">
        <f aca="false">N1576</f>
        <v>3.4</v>
      </c>
      <c r="R1576" s="111"/>
      <c r="S1576" s="117" t="n">
        <f aca="false">F1576</f>
        <v>5.347</v>
      </c>
      <c r="T1576" s="114" t="n">
        <f aca="false">Индексы!F$14</f>
        <v>1.13</v>
      </c>
      <c r="U1576" s="118" t="n">
        <f aca="false">S1576*T1576</f>
        <v>6.04211</v>
      </c>
      <c r="V1576" s="118" t="n">
        <f aca="false">U1576*Индексы!G$14</f>
        <v>6.7067421</v>
      </c>
      <c r="W1576" s="118" t="n">
        <f aca="false">V1576*Индексы!H$14</f>
        <v>7.444483731</v>
      </c>
      <c r="X1576" s="119" t="n">
        <f aca="false">Q1576*U1576</f>
        <v>20.543174</v>
      </c>
      <c r="Y1576" s="354" t="n">
        <v>20.91</v>
      </c>
      <c r="Z1576" s="267" t="n">
        <f aca="false">Y1576-X1576</f>
        <v>0.366826</v>
      </c>
      <c r="AA1576" s="268" t="n">
        <f aca="false">Q1576*0.97</f>
        <v>3.298</v>
      </c>
      <c r="AB1576" s="269" t="n">
        <f aca="false">Q1576*0.97*V1576</f>
        <v>22.1188354458</v>
      </c>
      <c r="AC1576" s="10" t="n">
        <f aca="false">AA1576*0.97</f>
        <v>3.19906</v>
      </c>
      <c r="AD1576" s="270" t="n">
        <f aca="false">Q1576*0.94*W1576</f>
        <v>23.792570004276</v>
      </c>
      <c r="AE1576" s="350"/>
      <c r="AF1576" s="351"/>
      <c r="AG1576" s="351"/>
      <c r="AH1576" s="351"/>
      <c r="AI1576" s="1"/>
      <c r="AJ1576" s="1"/>
      <c r="AK1576" s="1"/>
      <c r="AL1576" s="1"/>
      <c r="AM1576" s="0"/>
      <c r="AN1576" s="276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31.5" hidden="false" customHeight="true" outlineLevel="0" collapsed="false">
      <c r="A1577" s="42"/>
      <c r="B1577" s="160" t="s">
        <v>55</v>
      </c>
      <c r="C1577" s="107" t="s">
        <v>56</v>
      </c>
      <c r="D1577" s="108" t="s">
        <v>51</v>
      </c>
      <c r="E1577" s="108"/>
      <c r="F1577" s="108" t="n">
        <v>0.01197</v>
      </c>
      <c r="G1577" s="108" t="n">
        <v>122</v>
      </c>
      <c r="H1577" s="108"/>
      <c r="I1577" s="115" t="n">
        <v>122</v>
      </c>
      <c r="J1577" s="111" t="n">
        <f aca="false">I1577/G1577</f>
        <v>1</v>
      </c>
      <c r="K1577" s="115" t="n">
        <f aca="false">I1577*F1577/1000</f>
        <v>0.00146034</v>
      </c>
      <c r="L1577" s="110" t="n">
        <f aca="false">G1577*0.91</f>
        <v>111.02</v>
      </c>
      <c r="M1577" s="110" t="n">
        <f aca="false">I1577*0.97</f>
        <v>118.34</v>
      </c>
      <c r="N1577" s="127" t="n">
        <v>122</v>
      </c>
      <c r="O1577" s="114" t="n">
        <f aca="false">N1577/L1577</f>
        <v>1.0989010989011</v>
      </c>
      <c r="P1577" s="114" t="n">
        <f aca="false">N1577/M1577</f>
        <v>1.03092783505155</v>
      </c>
      <c r="Q1577" s="129" t="n">
        <f aca="false">M1577</f>
        <v>118.34</v>
      </c>
      <c r="R1577" s="111"/>
      <c r="S1577" s="277" t="n">
        <f aca="false">F1577</f>
        <v>0.01197</v>
      </c>
      <c r="T1577" s="111" t="n">
        <f aca="false">Индексы!F$17</f>
        <v>1.06</v>
      </c>
      <c r="U1577" s="159" t="n">
        <f aca="false">S1577*T1577</f>
        <v>0.0126882</v>
      </c>
      <c r="V1577" s="118" t="n">
        <f aca="false">U1577*Индексы!G$17</f>
        <v>0.014083902</v>
      </c>
      <c r="W1577" s="118" t="n">
        <f aca="false">V1577*Индексы!H$17</f>
        <v>0.0154922922</v>
      </c>
      <c r="X1577" s="119" t="n">
        <f aca="false">Q1577*U1577</f>
        <v>1.501521588</v>
      </c>
      <c r="Y1577" s="354" t="n">
        <v>1.62</v>
      </c>
      <c r="Z1577" s="267" t="n">
        <f aca="false">Y1577-X1577</f>
        <v>0.118478412</v>
      </c>
      <c r="AA1577" s="268" t="n">
        <f aca="false">Q1577*0.97</f>
        <v>114.7898</v>
      </c>
      <c r="AB1577" s="269" t="n">
        <f aca="false">Q1577*0.97*V1577</f>
        <v>1.6166882937996</v>
      </c>
      <c r="AC1577" s="10" t="n">
        <f aca="false">AA1577*0.97</f>
        <v>111.346106</v>
      </c>
      <c r="AD1577" s="270" t="n">
        <f aca="false">Q1577*0.94*W1577</f>
        <v>1.72335638741112</v>
      </c>
      <c r="AE1577" s="350"/>
      <c r="AF1577" s="351"/>
      <c r="AG1577" s="351"/>
      <c r="AH1577" s="351"/>
      <c r="AI1577" s="1"/>
      <c r="AJ1577" s="1"/>
      <c r="AK1577" s="1"/>
      <c r="AL1577" s="1"/>
      <c r="AM1577" s="0"/>
      <c r="AN1577" s="276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31.5" hidden="false" customHeight="true" outlineLevel="0" collapsed="false">
      <c r="A1578" s="42"/>
      <c r="B1578" s="160"/>
      <c r="C1578" s="107" t="s">
        <v>57</v>
      </c>
      <c r="D1578" s="108" t="s">
        <v>51</v>
      </c>
      <c r="E1578" s="108"/>
      <c r="F1578" s="108" t="n">
        <v>0.01961</v>
      </c>
      <c r="G1578" s="108"/>
      <c r="H1578" s="108"/>
      <c r="I1578" s="115"/>
      <c r="J1578" s="111"/>
      <c r="K1578" s="115" t="n">
        <f aca="false">I1578*F1578/1000</f>
        <v>0</v>
      </c>
      <c r="L1578" s="110" t="n">
        <f aca="false">G1578*0.91</f>
        <v>0</v>
      </c>
      <c r="M1578" s="110" t="n">
        <f aca="false">I1578*0.97</f>
        <v>0</v>
      </c>
      <c r="N1578" s="127"/>
      <c r="O1578" s="114" t="e">
        <f aca="false">N1578/L1578</f>
        <v>#DIV/0!</v>
      </c>
      <c r="P1578" s="114" t="e">
        <f aca="false">N1578/M1578</f>
        <v>#DIV/0!</v>
      </c>
      <c r="Q1578" s="129" t="n">
        <f aca="false">N1578</f>
        <v>0</v>
      </c>
      <c r="R1578" s="111"/>
      <c r="S1578" s="159" t="n">
        <f aca="false">F1578</f>
        <v>0.01961</v>
      </c>
      <c r="T1578" s="111" t="n">
        <f aca="false">Индексы!F$18</f>
        <v>1.06</v>
      </c>
      <c r="U1578" s="159" t="n">
        <f aca="false">S1578*T1578</f>
        <v>0.0207866</v>
      </c>
      <c r="V1578" s="118" t="n">
        <f aca="false">U1578*Индексы!G$18</f>
        <v>0.023073126</v>
      </c>
      <c r="W1578" s="118" t="n">
        <f aca="false">V1578*Индексы!H$18</f>
        <v>0.0253804386</v>
      </c>
      <c r="X1578" s="119" t="n">
        <f aca="false">Q1578*U1578</f>
        <v>0</v>
      </c>
      <c r="Y1578" s="354"/>
      <c r="Z1578" s="267" t="n">
        <f aca="false">Y1578-X1578</f>
        <v>0</v>
      </c>
      <c r="AA1578" s="268" t="n">
        <f aca="false">Q1578*0.97</f>
        <v>0</v>
      </c>
      <c r="AB1578" s="269" t="n">
        <f aca="false">Q1578*0.97*V1578</f>
        <v>0</v>
      </c>
      <c r="AC1578" s="10" t="n">
        <f aca="false">AA1578*0.97</f>
        <v>0</v>
      </c>
      <c r="AD1578" s="270" t="n">
        <f aca="false">Q1578*0.94*W1578</f>
        <v>0</v>
      </c>
      <c r="AE1578" s="350"/>
      <c r="AF1578" s="351"/>
      <c r="AG1578" s="351"/>
      <c r="AH1578" s="351"/>
      <c r="AI1578" s="1"/>
      <c r="AJ1578" s="1"/>
      <c r="AK1578" s="1"/>
      <c r="AL1578" s="1"/>
      <c r="AM1578" s="0"/>
      <c r="AN1578" s="276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  <c r="HY1578" s="0"/>
      <c r="HZ1578" s="0"/>
      <c r="IA1578" s="0"/>
      <c r="IB1578" s="0"/>
      <c r="IC1578" s="0"/>
      <c r="ID1578" s="0"/>
      <c r="IE1578" s="0"/>
      <c r="IF1578" s="0"/>
      <c r="IG1578" s="0"/>
      <c r="IH1578" s="0"/>
      <c r="II1578" s="0"/>
      <c r="IJ1578" s="0"/>
      <c r="IK1578" s="0"/>
      <c r="IL1578" s="0"/>
      <c r="IM1578" s="0"/>
      <c r="IN1578" s="0"/>
      <c r="IO1578" s="0"/>
      <c r="IP1578" s="0"/>
      <c r="IQ1578" s="0"/>
      <c r="IR1578" s="0"/>
      <c r="IS1578" s="0"/>
      <c r="IT1578" s="0"/>
      <c r="IU1578" s="0"/>
      <c r="IV1578" s="0"/>
      <c r="IW1578" s="0"/>
    </row>
    <row r="1579" customFormat="false" ht="16.5" hidden="true" customHeight="true" outlineLevel="0" collapsed="false">
      <c r="A1579" s="42" t="s">
        <v>326</v>
      </c>
      <c r="B1579" s="160" t="s">
        <v>308</v>
      </c>
      <c r="C1579" s="107" t="s">
        <v>49</v>
      </c>
      <c r="D1579" s="108" t="s">
        <v>50</v>
      </c>
      <c r="E1579" s="108"/>
      <c r="F1579" s="108" t="n">
        <v>896.8</v>
      </c>
      <c r="G1579" s="108" t="n">
        <v>0.029</v>
      </c>
      <c r="H1579" s="108"/>
      <c r="I1579" s="359" t="n">
        <v>0.029</v>
      </c>
      <c r="J1579" s="111" t="n">
        <f aca="false">I1579/G1579</f>
        <v>1</v>
      </c>
      <c r="K1579" s="115" t="n">
        <f aca="false">I1579*F1579</f>
        <v>26.0072</v>
      </c>
      <c r="L1579" s="110" t="n">
        <f aca="false">G1579*0.91</f>
        <v>0.02639</v>
      </c>
      <c r="M1579" s="110" t="n">
        <f aca="false">I1579*0.97</f>
        <v>0.02813</v>
      </c>
      <c r="N1579" s="127" t="n">
        <v>0.029</v>
      </c>
      <c r="O1579" s="114" t="n">
        <f aca="false">N1579/L1579</f>
        <v>1.0989010989011</v>
      </c>
      <c r="P1579" s="114" t="n">
        <f aca="false">N1579/M1579</f>
        <v>1.03092783505155</v>
      </c>
      <c r="Q1579" s="127" t="n">
        <f aca="false">M1579</f>
        <v>0.02813</v>
      </c>
      <c r="R1579" s="111"/>
      <c r="S1579" s="119" t="n">
        <f aca="false">F1579</f>
        <v>896.8</v>
      </c>
      <c r="T1579" s="114" t="n">
        <f aca="false">Индексы!F$15</f>
        <v>1.06</v>
      </c>
      <c r="U1579" s="119" t="n">
        <f aca="false">S1579*T1579</f>
        <v>950.608</v>
      </c>
      <c r="V1579" s="119" t="n">
        <f aca="false">U1579*Индексы!G$13</f>
        <v>1093.1992</v>
      </c>
      <c r="W1579" s="119" t="n">
        <f aca="false">V1579*Индексы!H$13</f>
        <v>1257.17908</v>
      </c>
      <c r="X1579" s="119" t="n">
        <f aca="false">Q1579*U1579</f>
        <v>26.74060304</v>
      </c>
      <c r="Y1579" s="354" t="n">
        <v>28.924</v>
      </c>
      <c r="Z1579" s="267" t="n">
        <f aca="false">Y1579-X1579</f>
        <v>2.18339696</v>
      </c>
      <c r="AA1579" s="279" t="n">
        <f aca="false">Q1579*0.97</f>
        <v>0.0272861</v>
      </c>
      <c r="AB1579" s="269" t="n">
        <f aca="false">Q1579*0.97*V1579</f>
        <v>29.82914269112</v>
      </c>
      <c r="AC1579" s="280" t="n">
        <f aca="false">AA1579*0.97</f>
        <v>0.026467517</v>
      </c>
      <c r="AD1579" s="270" t="n">
        <f aca="false">Q1579*0.94*W1579</f>
        <v>33.242580669176</v>
      </c>
      <c r="AE1579" s="350"/>
      <c r="AF1579" s="351"/>
      <c r="AG1579" s="351"/>
      <c r="AH1579" s="351"/>
      <c r="AI1579" s="1"/>
      <c r="AJ1579" s="1"/>
      <c r="AK1579" s="1"/>
      <c r="AL1579" s="1"/>
      <c r="AM1579" s="0"/>
      <c r="AN1579" s="276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16.5" hidden="true" customHeight="true" outlineLevel="0" collapsed="false">
      <c r="A1580" s="42"/>
      <c r="B1580" s="160" t="s">
        <v>301</v>
      </c>
      <c r="C1580" s="107" t="s">
        <v>53</v>
      </c>
      <c r="D1580" s="108" t="s">
        <v>54</v>
      </c>
      <c r="E1580" s="108"/>
      <c r="F1580" s="108" t="n">
        <v>5.347</v>
      </c>
      <c r="G1580" s="108" t="n">
        <v>3.62</v>
      </c>
      <c r="H1580" s="108"/>
      <c r="I1580" s="115" t="n">
        <v>3.7</v>
      </c>
      <c r="J1580" s="111" t="n">
        <f aca="false">I1580/G1580</f>
        <v>1.02209944751381</v>
      </c>
      <c r="K1580" s="115" t="n">
        <f aca="false">I1580*F1580</f>
        <v>19.7839</v>
      </c>
      <c r="L1580" s="110" t="n">
        <f aca="false">G1580*0.91</f>
        <v>3.2942</v>
      </c>
      <c r="M1580" s="110" t="n">
        <f aca="false">I1580*0.97</f>
        <v>3.589</v>
      </c>
      <c r="N1580" s="127" t="n">
        <v>3.6</v>
      </c>
      <c r="O1580" s="114" t="n">
        <f aca="false">N1580/L1580</f>
        <v>1.09282982211159</v>
      </c>
      <c r="P1580" s="114" t="n">
        <f aca="false">N1580/M1580</f>
        <v>1.00306492059069</v>
      </c>
      <c r="Q1580" s="129" t="n">
        <f aca="false">M1580</f>
        <v>3.589</v>
      </c>
      <c r="R1580" s="111"/>
      <c r="S1580" s="117" t="n">
        <f aca="false">F1580</f>
        <v>5.347</v>
      </c>
      <c r="T1580" s="114" t="n">
        <f aca="false">Индексы!F$14</f>
        <v>1.13</v>
      </c>
      <c r="U1580" s="118" t="n">
        <f aca="false">S1580*T1580</f>
        <v>6.04211</v>
      </c>
      <c r="V1580" s="118" t="n">
        <f aca="false">U1580*Индексы!G$14</f>
        <v>6.7067421</v>
      </c>
      <c r="W1580" s="118" t="n">
        <f aca="false">V1580*Индексы!H$14</f>
        <v>7.444483731</v>
      </c>
      <c r="X1580" s="119" t="n">
        <f aca="false">Q1580*U1580</f>
        <v>21.68513279</v>
      </c>
      <c r="Y1580" s="354" t="n">
        <v>22.14</v>
      </c>
      <c r="Z1580" s="267" t="n">
        <f aca="false">Y1580-X1580</f>
        <v>0.45486721</v>
      </c>
      <c r="AA1580" s="268" t="n">
        <f aca="false">Q1580*0.97</f>
        <v>3.48133</v>
      </c>
      <c r="AB1580" s="269" t="n">
        <f aca="false">Q1580*0.97*V1580</f>
        <v>23.348382474993</v>
      </c>
      <c r="AC1580" s="10" t="n">
        <f aca="false">AA1580*0.97</f>
        <v>3.3768901</v>
      </c>
      <c r="AD1580" s="270" t="n">
        <f aca="false">Q1580*0.94*W1580</f>
        <v>25.1151569839255</v>
      </c>
      <c r="AE1580" s="350"/>
      <c r="AF1580" s="351"/>
      <c r="AG1580" s="351"/>
      <c r="AH1580" s="351"/>
      <c r="AI1580" s="1"/>
      <c r="AJ1580" s="1"/>
      <c r="AK1580" s="1"/>
      <c r="AL1580" s="1"/>
      <c r="AM1580" s="0"/>
      <c r="AN1580" s="276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25.5" hidden="false" customHeight="true" outlineLevel="0" collapsed="false">
      <c r="A1581" s="42"/>
      <c r="B1581" s="160" t="s">
        <v>55</v>
      </c>
      <c r="C1581" s="107" t="s">
        <v>56</v>
      </c>
      <c r="D1581" s="108" t="s">
        <v>51</v>
      </c>
      <c r="E1581" s="108"/>
      <c r="F1581" s="108" t="n">
        <v>0.01197</v>
      </c>
      <c r="G1581" s="108" t="n">
        <v>56</v>
      </c>
      <c r="H1581" s="108"/>
      <c r="I1581" s="115" t="n">
        <v>52</v>
      </c>
      <c r="J1581" s="111" t="n">
        <f aca="false">I1581/G1581</f>
        <v>0.928571428571429</v>
      </c>
      <c r="K1581" s="115" t="n">
        <f aca="false">I1581*F1581/1000</f>
        <v>0.00062244</v>
      </c>
      <c r="L1581" s="110" t="n">
        <f aca="false">G1581*0.91</f>
        <v>50.96</v>
      </c>
      <c r="M1581" s="110" t="n">
        <f aca="false">I1581*0.97</f>
        <v>50.44</v>
      </c>
      <c r="N1581" s="127" t="n">
        <v>51</v>
      </c>
      <c r="O1581" s="114" t="n">
        <f aca="false">N1581/L1581</f>
        <v>1.00078492935636</v>
      </c>
      <c r="P1581" s="114" t="n">
        <f aca="false">N1581/M1581</f>
        <v>1.01110229976209</v>
      </c>
      <c r="Q1581" s="129" t="n">
        <f aca="false">M1581</f>
        <v>50.44</v>
      </c>
      <c r="R1581" s="111"/>
      <c r="S1581" s="277" t="n">
        <f aca="false">F1581</f>
        <v>0.01197</v>
      </c>
      <c r="T1581" s="111" t="n">
        <f aca="false">Индексы!F$17</f>
        <v>1.06</v>
      </c>
      <c r="U1581" s="159" t="n">
        <f aca="false">S1581*T1581</f>
        <v>0.0126882</v>
      </c>
      <c r="V1581" s="118" t="n">
        <f aca="false">U1581*Индексы!G$17</f>
        <v>0.014083902</v>
      </c>
      <c r="W1581" s="118" t="n">
        <f aca="false">V1581*Индексы!H$17</f>
        <v>0.0154922922</v>
      </c>
      <c r="X1581" s="119" t="n">
        <f aca="false">Q1581*U1581</f>
        <v>0.639992808</v>
      </c>
      <c r="Y1581" s="354" t="n">
        <v>0.68</v>
      </c>
      <c r="Z1581" s="267" t="n">
        <f aca="false">Y1581-X1581</f>
        <v>0.040007192</v>
      </c>
      <c r="AA1581" s="268" t="n">
        <f aca="false">Q1581*0.97</f>
        <v>48.9268</v>
      </c>
      <c r="AB1581" s="269" t="n">
        <f aca="false">Q1581*0.97*V1581</f>
        <v>0.6890802563736</v>
      </c>
      <c r="AC1581" s="10" t="n">
        <f aca="false">AA1581*0.97</f>
        <v>47.458996</v>
      </c>
      <c r="AD1581" s="270" t="n">
        <f aca="false">Q1581*0.94*W1581</f>
        <v>0.73454534545392</v>
      </c>
      <c r="AE1581" s="350"/>
      <c r="AF1581" s="351"/>
      <c r="AG1581" s="351"/>
      <c r="AH1581" s="351"/>
      <c r="AI1581" s="1"/>
      <c r="AJ1581" s="1"/>
      <c r="AK1581" s="1"/>
      <c r="AL1581" s="1"/>
      <c r="AM1581" s="0"/>
      <c r="AN1581" s="276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25.5" hidden="false" customHeight="true" outlineLevel="0" collapsed="false">
      <c r="A1582" s="42"/>
      <c r="B1582" s="160"/>
      <c r="C1582" s="107" t="s">
        <v>57</v>
      </c>
      <c r="D1582" s="108" t="s">
        <v>51</v>
      </c>
      <c r="E1582" s="108"/>
      <c r="F1582" s="108" t="n">
        <v>0.01961</v>
      </c>
      <c r="G1582" s="108" t="n">
        <v>56</v>
      </c>
      <c r="H1582" s="108"/>
      <c r="I1582" s="115" t="n">
        <v>52</v>
      </c>
      <c r="J1582" s="111" t="n">
        <f aca="false">I1582/G1582</f>
        <v>0.928571428571429</v>
      </c>
      <c r="K1582" s="115" t="n">
        <f aca="false">I1582*F1582/1000</f>
        <v>0.00101972</v>
      </c>
      <c r="L1582" s="110" t="n">
        <f aca="false">G1582*0.91</f>
        <v>50.96</v>
      </c>
      <c r="M1582" s="110" t="n">
        <f aca="false">I1582*0.97</f>
        <v>50.44</v>
      </c>
      <c r="N1582" s="127" t="n">
        <v>51</v>
      </c>
      <c r="O1582" s="114" t="n">
        <f aca="false">N1582/L1582</f>
        <v>1.00078492935636</v>
      </c>
      <c r="P1582" s="114" t="n">
        <f aca="false">N1582/M1582</f>
        <v>1.01110229976209</v>
      </c>
      <c r="Q1582" s="129" t="n">
        <f aca="false">M1582</f>
        <v>50.44</v>
      </c>
      <c r="R1582" s="111"/>
      <c r="S1582" s="159" t="n">
        <f aca="false">F1582</f>
        <v>0.01961</v>
      </c>
      <c r="T1582" s="111" t="n">
        <f aca="false">Индексы!F$18</f>
        <v>1.06</v>
      </c>
      <c r="U1582" s="159" t="n">
        <f aca="false">S1582*T1582</f>
        <v>0.0207866</v>
      </c>
      <c r="V1582" s="118" t="n">
        <f aca="false">U1582*Индексы!G$18</f>
        <v>0.023073126</v>
      </c>
      <c r="W1582" s="118" t="n">
        <f aca="false">V1582*Индексы!H$18</f>
        <v>0.0253804386</v>
      </c>
      <c r="X1582" s="119" t="n">
        <f aca="false">Q1582*U1582</f>
        <v>1.048476104</v>
      </c>
      <c r="Y1582" s="354" t="n">
        <v>1.1</v>
      </c>
      <c r="Z1582" s="267" t="n">
        <f aca="false">Y1582-X1582</f>
        <v>0.0515238960000002</v>
      </c>
      <c r="AA1582" s="268" t="n">
        <f aca="false">Q1582*0.97</f>
        <v>48.9268</v>
      </c>
      <c r="AB1582" s="269" t="n">
        <f aca="false">Q1582*0.97*V1582</f>
        <v>1.1288942211768</v>
      </c>
      <c r="AC1582" s="10" t="n">
        <f aca="false">AA1582*0.97</f>
        <v>47.458996</v>
      </c>
      <c r="AD1582" s="270" t="n">
        <f aca="false">Q1582*0.94*W1582</f>
        <v>1.20337796360496</v>
      </c>
      <c r="AE1582" s="350"/>
      <c r="AF1582" s="351"/>
      <c r="AG1582" s="351"/>
      <c r="AH1582" s="351"/>
      <c r="AI1582" s="1"/>
      <c r="AJ1582" s="1"/>
      <c r="AK1582" s="1"/>
      <c r="AL1582" s="1"/>
      <c r="AM1582" s="0"/>
      <c r="AN1582" s="276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  <c r="DB1582" s="0"/>
      <c r="DC1582" s="0"/>
      <c r="DD1582" s="0"/>
      <c r="DE1582" s="0"/>
      <c r="DF1582" s="0"/>
      <c r="DG1582" s="0"/>
      <c r="DH1582" s="0"/>
      <c r="DI1582" s="0"/>
      <c r="DJ1582" s="0"/>
      <c r="DK1582" s="0"/>
      <c r="DL1582" s="0"/>
      <c r="DM1582" s="0"/>
      <c r="DN1582" s="0"/>
      <c r="DO1582" s="0"/>
      <c r="DP1582" s="0"/>
      <c r="DQ1582" s="0"/>
      <c r="DR1582" s="0"/>
      <c r="DS1582" s="0"/>
      <c r="DT1582" s="0"/>
      <c r="DU1582" s="0"/>
      <c r="DV1582" s="0"/>
      <c r="DW1582" s="0"/>
      <c r="DX1582" s="0"/>
      <c r="DY1582" s="0"/>
      <c r="DZ1582" s="0"/>
      <c r="EA1582" s="0"/>
      <c r="EB1582" s="0"/>
      <c r="EC1582" s="0"/>
      <c r="ED1582" s="0"/>
      <c r="EE1582" s="0"/>
      <c r="EF1582" s="0"/>
      <c r="EG1582" s="0"/>
      <c r="EH1582" s="0"/>
      <c r="EI1582" s="0"/>
      <c r="EJ1582" s="0"/>
      <c r="EK1582" s="0"/>
      <c r="EL1582" s="0"/>
      <c r="EM1582" s="0"/>
      <c r="EN1582" s="0"/>
      <c r="EO1582" s="0"/>
      <c r="EP1582" s="0"/>
      <c r="EQ1582" s="0"/>
      <c r="ER1582" s="0"/>
      <c r="ES1582" s="0"/>
      <c r="ET1582" s="0"/>
      <c r="EU1582" s="0"/>
      <c r="EV1582" s="0"/>
      <c r="EW1582" s="0"/>
      <c r="EX1582" s="0"/>
      <c r="EY1582" s="0"/>
      <c r="EZ1582" s="0"/>
      <c r="FA1582" s="0"/>
      <c r="FB1582" s="0"/>
      <c r="FC1582" s="0"/>
      <c r="FD1582" s="0"/>
      <c r="FE1582" s="0"/>
      <c r="FF1582" s="0"/>
      <c r="FG1582" s="0"/>
      <c r="FH1582" s="0"/>
      <c r="FI1582" s="0"/>
      <c r="FJ1582" s="0"/>
      <c r="FK1582" s="0"/>
      <c r="FL1582" s="0"/>
      <c r="FM1582" s="0"/>
      <c r="FN1582" s="0"/>
      <c r="FO1582" s="0"/>
      <c r="FP1582" s="0"/>
      <c r="FQ1582" s="0"/>
      <c r="FR1582" s="0"/>
      <c r="FS1582" s="0"/>
      <c r="FT1582" s="0"/>
      <c r="FU1582" s="0"/>
      <c r="FV1582" s="0"/>
      <c r="FW1582" s="0"/>
      <c r="FX1582" s="0"/>
      <c r="FY1582" s="0"/>
      <c r="FZ1582" s="0"/>
      <c r="GA1582" s="0"/>
      <c r="GB1582" s="0"/>
      <c r="GC1582" s="0"/>
      <c r="GD1582" s="0"/>
      <c r="GE1582" s="0"/>
      <c r="GF1582" s="0"/>
      <c r="GG1582" s="0"/>
      <c r="GH1582" s="0"/>
      <c r="GI1582" s="0"/>
      <c r="GJ1582" s="0"/>
      <c r="GK1582" s="0"/>
      <c r="GL1582" s="0"/>
      <c r="GM1582" s="0"/>
      <c r="GN1582" s="0"/>
      <c r="GO1582" s="0"/>
      <c r="GP1582" s="0"/>
      <c r="GQ1582" s="0"/>
      <c r="GR1582" s="0"/>
      <c r="GS1582" s="0"/>
      <c r="GT1582" s="0"/>
      <c r="GU1582" s="0"/>
      <c r="GV1582" s="0"/>
      <c r="GW1582" s="0"/>
      <c r="GX1582" s="0"/>
      <c r="GY1582" s="0"/>
      <c r="GZ1582" s="0"/>
      <c r="HA1582" s="0"/>
      <c r="HB1582" s="0"/>
      <c r="HC1582" s="0"/>
      <c r="HD1582" s="0"/>
      <c r="HE1582" s="0"/>
      <c r="HF1582" s="0"/>
      <c r="HG1582" s="0"/>
      <c r="HH1582" s="0"/>
      <c r="HI1582" s="0"/>
      <c r="HJ1582" s="0"/>
      <c r="HK1582" s="0"/>
      <c r="HL1582" s="0"/>
      <c r="HM1582" s="0"/>
      <c r="HN1582" s="0"/>
      <c r="HO1582" s="0"/>
      <c r="HP1582" s="0"/>
      <c r="HQ1582" s="0"/>
      <c r="HR1582" s="0"/>
      <c r="HS1582" s="0"/>
      <c r="HT1582" s="0"/>
      <c r="HU1582" s="0"/>
      <c r="HV1582" s="0"/>
      <c r="HW1582" s="0"/>
      <c r="HX1582" s="0"/>
      <c r="HY1582" s="0"/>
      <c r="HZ1582" s="0"/>
      <c r="IA1582" s="0"/>
      <c r="IB1582" s="0"/>
      <c r="IC1582" s="0"/>
      <c r="ID1582" s="0"/>
      <c r="IE1582" s="0"/>
      <c r="IF1582" s="0"/>
      <c r="IG1582" s="0"/>
      <c r="IH1582" s="0"/>
      <c r="II1582" s="0"/>
      <c r="IJ1582" s="0"/>
      <c r="IK1582" s="0"/>
      <c r="IL1582" s="0"/>
      <c r="IM1582" s="0"/>
      <c r="IN1582" s="0"/>
      <c r="IO1582" s="0"/>
      <c r="IP1582" s="0"/>
      <c r="IQ1582" s="0"/>
      <c r="IR1582" s="0"/>
      <c r="IS1582" s="0"/>
      <c r="IT1582" s="0"/>
      <c r="IU1582" s="0"/>
      <c r="IV1582" s="0"/>
      <c r="IW1582" s="0"/>
    </row>
    <row r="1583" customFormat="false" ht="25.5" hidden="false" customHeight="true" outlineLevel="0" collapsed="false">
      <c r="A1583" s="42"/>
      <c r="B1583" s="160"/>
      <c r="C1583" s="107" t="s">
        <v>268</v>
      </c>
      <c r="D1583" s="108" t="s">
        <v>51</v>
      </c>
      <c r="E1583" s="282"/>
      <c r="F1583" s="108" t="n">
        <v>0.0055</v>
      </c>
      <c r="G1583" s="138"/>
      <c r="H1583" s="138"/>
      <c r="I1583" s="138"/>
      <c r="J1583" s="111"/>
      <c r="K1583" s="115" t="n">
        <v>6.01</v>
      </c>
      <c r="L1583" s="110"/>
      <c r="M1583" s="110"/>
      <c r="N1583" s="127" t="n">
        <v>51</v>
      </c>
      <c r="O1583" s="114"/>
      <c r="P1583" s="114"/>
      <c r="Q1583" s="129" t="n">
        <f aca="false">Q1582</f>
        <v>50.44</v>
      </c>
      <c r="R1583" s="111"/>
      <c r="S1583" s="117" t="n">
        <f aca="false">F1583</f>
        <v>0.0055</v>
      </c>
      <c r="T1583" s="114"/>
      <c r="U1583" s="118" t="n">
        <f aca="false">S1583</f>
        <v>0.0055</v>
      </c>
      <c r="V1583" s="118" t="n">
        <f aca="false">S1583</f>
        <v>0.0055</v>
      </c>
      <c r="W1583" s="118" t="n">
        <f aca="false">S1583</f>
        <v>0.0055</v>
      </c>
      <c r="X1583" s="119" t="n">
        <f aca="false">Q1583*U1583</f>
        <v>0.27742</v>
      </c>
      <c r="Y1583" s="266" t="n">
        <v>0.3</v>
      </c>
      <c r="Z1583" s="267" t="n">
        <f aca="false">Y1583-X1583</f>
        <v>0.02258</v>
      </c>
      <c r="AA1583" s="268" t="n">
        <f aca="false">Q1583*0.97</f>
        <v>48.9268</v>
      </c>
      <c r="AB1583" s="269" t="n">
        <f aca="false">Q1583*0.97*V1583</f>
        <v>0.2690974</v>
      </c>
      <c r="AC1583" s="10" t="n">
        <f aca="false">AA1583*0.97</f>
        <v>47.458996</v>
      </c>
      <c r="AD1583" s="270" t="n">
        <f aca="false">Q1583*0.94*W1583</f>
        <v>0.2607748</v>
      </c>
      <c r="AE1583" s="281"/>
      <c r="AF1583" s="272"/>
      <c r="AG1583" s="273"/>
      <c r="AH1583" s="274"/>
      <c r="AI1583" s="14"/>
      <c r="AJ1583" s="1"/>
      <c r="AK1583" s="293"/>
      <c r="AL1583" s="1"/>
      <c r="AM1583" s="0"/>
      <c r="AN1583" s="276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16.5" hidden="true" customHeight="true" outlineLevel="0" collapsed="false">
      <c r="A1584" s="42" t="s">
        <v>327</v>
      </c>
      <c r="B1584" s="160" t="s">
        <v>310</v>
      </c>
      <c r="C1584" s="107" t="s">
        <v>49</v>
      </c>
      <c r="D1584" s="108" t="s">
        <v>50</v>
      </c>
      <c r="E1584" s="108"/>
      <c r="F1584" s="108" t="n">
        <v>896.8</v>
      </c>
      <c r="G1584" s="108" t="n">
        <v>0.39</v>
      </c>
      <c r="H1584" s="108"/>
      <c r="I1584" s="359" t="n">
        <v>0.367</v>
      </c>
      <c r="J1584" s="111" t="n">
        <f aca="false">I1584/G1584</f>
        <v>0.941025641025641</v>
      </c>
      <c r="K1584" s="115" t="n">
        <f aca="false">I1584*F1584</f>
        <v>329.1256</v>
      </c>
      <c r="L1584" s="110" t="n">
        <f aca="false">G1584*0.91</f>
        <v>0.3549</v>
      </c>
      <c r="M1584" s="110" t="n">
        <f aca="false">I1584*0.97</f>
        <v>0.35599</v>
      </c>
      <c r="N1584" s="127" t="n">
        <v>0.39</v>
      </c>
      <c r="O1584" s="114" t="n">
        <f aca="false">N1584/L1584</f>
        <v>1.0989010989011</v>
      </c>
      <c r="P1584" s="114" t="n">
        <f aca="false">N1584/M1584</f>
        <v>1.09553639147167</v>
      </c>
      <c r="Q1584" s="127" t="n">
        <f aca="false">M1584</f>
        <v>0.35599</v>
      </c>
      <c r="R1584" s="111"/>
      <c r="S1584" s="119" t="n">
        <f aca="false">F1584</f>
        <v>896.8</v>
      </c>
      <c r="T1584" s="114" t="n">
        <f aca="false">Индексы!F$15</f>
        <v>1.06</v>
      </c>
      <c r="U1584" s="119" t="n">
        <f aca="false">S1584*T1584</f>
        <v>950.608</v>
      </c>
      <c r="V1584" s="119" t="n">
        <f aca="false">U1584*Индексы!G$13</f>
        <v>1093.1992</v>
      </c>
      <c r="W1584" s="119" t="n">
        <f aca="false">V1584*Индексы!H$13</f>
        <v>1257.17908</v>
      </c>
      <c r="X1584" s="119" t="n">
        <f aca="false">Q1584*U1584</f>
        <v>338.40694192</v>
      </c>
      <c r="Y1584" s="354" t="n">
        <v>388.982</v>
      </c>
      <c r="Z1584" s="267" t="n">
        <f aca="false">Y1584-X1584</f>
        <v>50.5750580800001</v>
      </c>
      <c r="AA1584" s="279" t="n">
        <f aca="false">Q1584*0.97</f>
        <v>0.3453103</v>
      </c>
      <c r="AB1584" s="269" t="n">
        <f aca="false">Q1584*0.97*V1584</f>
        <v>377.49294371176</v>
      </c>
      <c r="AC1584" s="280" t="n">
        <f aca="false">AA1584*0.97</f>
        <v>0.334950991</v>
      </c>
      <c r="AD1584" s="270" t="n">
        <f aca="false">Q1584*0.94*W1584</f>
        <v>420.690589847848</v>
      </c>
      <c r="AE1584" s="350"/>
      <c r="AF1584" s="351"/>
      <c r="AG1584" s="351"/>
      <c r="AH1584" s="351"/>
      <c r="AI1584" s="1"/>
      <c r="AJ1584" s="1"/>
      <c r="AK1584" s="1"/>
      <c r="AL1584" s="1"/>
      <c r="AM1584" s="0"/>
      <c r="AN1584" s="276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  <c r="DA1584" s="0"/>
      <c r="DB1584" s="0"/>
      <c r="DC1584" s="0"/>
      <c r="DD1584" s="0"/>
      <c r="DE1584" s="0"/>
      <c r="DF1584" s="0"/>
      <c r="DG1584" s="0"/>
      <c r="DH1584" s="0"/>
      <c r="DI1584" s="0"/>
      <c r="DJ1584" s="0"/>
      <c r="DK1584" s="0"/>
      <c r="DL1584" s="0"/>
      <c r="DM1584" s="0"/>
      <c r="DN1584" s="0"/>
      <c r="DO1584" s="0"/>
      <c r="DP1584" s="0"/>
      <c r="DQ1584" s="0"/>
      <c r="DR1584" s="0"/>
      <c r="DS1584" s="0"/>
      <c r="DT1584" s="0"/>
      <c r="DU1584" s="0"/>
      <c r="DV1584" s="0"/>
      <c r="DW1584" s="0"/>
      <c r="DX1584" s="0"/>
      <c r="DY1584" s="0"/>
      <c r="DZ1584" s="0"/>
      <c r="EA1584" s="0"/>
      <c r="EB1584" s="0"/>
      <c r="EC1584" s="0"/>
      <c r="ED1584" s="0"/>
      <c r="EE1584" s="0"/>
      <c r="EF1584" s="0"/>
      <c r="EG1584" s="0"/>
      <c r="EH1584" s="0"/>
      <c r="EI1584" s="0"/>
      <c r="EJ1584" s="0"/>
      <c r="EK1584" s="0"/>
      <c r="EL1584" s="0"/>
      <c r="EM1584" s="0"/>
      <c r="EN1584" s="0"/>
      <c r="EO1584" s="0"/>
      <c r="EP1584" s="0"/>
      <c r="EQ1584" s="0"/>
      <c r="ER1584" s="0"/>
      <c r="ES1584" s="0"/>
      <c r="ET1584" s="0"/>
      <c r="EU1584" s="0"/>
      <c r="EV1584" s="0"/>
      <c r="EW1584" s="0"/>
      <c r="EX1584" s="0"/>
      <c r="EY1584" s="0"/>
      <c r="EZ1584" s="0"/>
      <c r="FA1584" s="0"/>
      <c r="FB1584" s="0"/>
      <c r="FC1584" s="0"/>
      <c r="FD1584" s="0"/>
      <c r="FE1584" s="0"/>
      <c r="FF1584" s="0"/>
      <c r="FG1584" s="0"/>
      <c r="FH1584" s="0"/>
      <c r="FI1584" s="0"/>
      <c r="FJ1584" s="0"/>
      <c r="FK1584" s="0"/>
      <c r="FL1584" s="0"/>
      <c r="FM1584" s="0"/>
      <c r="FN1584" s="0"/>
      <c r="FO1584" s="0"/>
      <c r="FP1584" s="0"/>
      <c r="FQ1584" s="0"/>
      <c r="FR1584" s="0"/>
      <c r="FS1584" s="0"/>
      <c r="FT1584" s="0"/>
      <c r="FU1584" s="0"/>
      <c r="FV1584" s="0"/>
      <c r="FW1584" s="0"/>
      <c r="FX1584" s="0"/>
      <c r="FY1584" s="0"/>
      <c r="FZ1584" s="0"/>
      <c r="GA1584" s="0"/>
      <c r="GB1584" s="0"/>
      <c r="GC1584" s="0"/>
      <c r="GD1584" s="0"/>
      <c r="GE1584" s="0"/>
      <c r="GF1584" s="0"/>
      <c r="GG1584" s="0"/>
      <c r="GH1584" s="0"/>
      <c r="GI1584" s="0"/>
      <c r="GJ1584" s="0"/>
      <c r="GK1584" s="0"/>
      <c r="GL1584" s="0"/>
      <c r="GM1584" s="0"/>
      <c r="GN1584" s="0"/>
      <c r="GO1584" s="0"/>
      <c r="GP1584" s="0"/>
      <c r="GQ1584" s="0"/>
      <c r="GR1584" s="0"/>
      <c r="GS1584" s="0"/>
      <c r="GT1584" s="0"/>
      <c r="GU1584" s="0"/>
      <c r="GV1584" s="0"/>
      <c r="GW1584" s="0"/>
      <c r="GX1584" s="0"/>
      <c r="GY1584" s="0"/>
      <c r="GZ1584" s="0"/>
      <c r="HA1584" s="0"/>
      <c r="HB1584" s="0"/>
      <c r="HC1584" s="0"/>
      <c r="HD1584" s="0"/>
      <c r="HE1584" s="0"/>
      <c r="HF1584" s="0"/>
      <c r="HG1584" s="0"/>
      <c r="HH1584" s="0"/>
      <c r="HI1584" s="0"/>
      <c r="HJ1584" s="0"/>
      <c r="HK1584" s="0"/>
      <c r="HL1584" s="0"/>
      <c r="HM1584" s="0"/>
      <c r="HN1584" s="0"/>
      <c r="HO1584" s="0"/>
      <c r="HP1584" s="0"/>
      <c r="HQ1584" s="0"/>
      <c r="HR1584" s="0"/>
      <c r="HS1584" s="0"/>
      <c r="HT1584" s="0"/>
      <c r="HU1584" s="0"/>
      <c r="HV1584" s="0"/>
      <c r="HW1584" s="0"/>
      <c r="HX1584" s="0"/>
      <c r="HY1584" s="0"/>
      <c r="HZ1584" s="0"/>
      <c r="IA1584" s="0"/>
      <c r="IB1584" s="0"/>
      <c r="IC1584" s="0"/>
      <c r="ID1584" s="0"/>
      <c r="IE1584" s="0"/>
      <c r="IF1584" s="0"/>
      <c r="IG1584" s="0"/>
      <c r="IH1584" s="0"/>
      <c r="II1584" s="0"/>
      <c r="IJ1584" s="0"/>
      <c r="IK1584" s="0"/>
      <c r="IL1584" s="0"/>
      <c r="IM1584" s="0"/>
      <c r="IN1584" s="0"/>
      <c r="IO1584" s="0"/>
      <c r="IP1584" s="0"/>
      <c r="IQ1584" s="0"/>
      <c r="IR1584" s="0"/>
      <c r="IS1584" s="0"/>
      <c r="IT1584" s="0"/>
      <c r="IU1584" s="0"/>
      <c r="IV1584" s="0"/>
      <c r="IW1584" s="0"/>
    </row>
    <row r="1585" customFormat="false" ht="16.5" hidden="true" customHeight="true" outlineLevel="0" collapsed="false">
      <c r="A1585" s="42"/>
      <c r="B1585" s="160" t="s">
        <v>301</v>
      </c>
      <c r="C1585" s="107" t="s">
        <v>53</v>
      </c>
      <c r="D1585" s="108" t="s">
        <v>54</v>
      </c>
      <c r="E1585" s="108"/>
      <c r="F1585" s="108" t="n">
        <v>5.347</v>
      </c>
      <c r="G1585" s="108" t="n">
        <v>47.5</v>
      </c>
      <c r="H1585" s="108"/>
      <c r="I1585" s="115" t="n">
        <v>70</v>
      </c>
      <c r="J1585" s="111" t="n">
        <f aca="false">I1585/G1585</f>
        <v>1.47368421052632</v>
      </c>
      <c r="K1585" s="115" t="n">
        <f aca="false">I1585*F1585</f>
        <v>374.29</v>
      </c>
      <c r="L1585" s="110" t="n">
        <f aca="false">G1585*0.91</f>
        <v>43.225</v>
      </c>
      <c r="M1585" s="110" t="n">
        <f aca="false">I1585*0.97</f>
        <v>67.9</v>
      </c>
      <c r="N1585" s="127" t="n">
        <v>67.9</v>
      </c>
      <c r="O1585" s="114" t="n">
        <f aca="false">N1585/L1585</f>
        <v>1.57085020242915</v>
      </c>
      <c r="P1585" s="114" t="n">
        <f aca="false">N1585/M1585</f>
        <v>1</v>
      </c>
      <c r="Q1585" s="129" t="n">
        <f aca="false">N1585</f>
        <v>67.9</v>
      </c>
      <c r="R1585" s="111"/>
      <c r="S1585" s="117" t="n">
        <f aca="false">F1585</f>
        <v>5.347</v>
      </c>
      <c r="T1585" s="114" t="n">
        <f aca="false">Индексы!F$14</f>
        <v>1.13</v>
      </c>
      <c r="U1585" s="118" t="n">
        <f aca="false">S1585*T1585</f>
        <v>6.04211</v>
      </c>
      <c r="V1585" s="118" t="n">
        <f aca="false">U1585*Индексы!G$14</f>
        <v>6.7067421</v>
      </c>
      <c r="W1585" s="118" t="n">
        <f aca="false">V1585*Индексы!H$14</f>
        <v>7.444483731</v>
      </c>
      <c r="X1585" s="119" t="n">
        <f aca="false">Q1585*U1585</f>
        <v>410.259269</v>
      </c>
      <c r="Y1585" s="354" t="n">
        <v>417.52</v>
      </c>
      <c r="Z1585" s="267" t="n">
        <f aca="false">Y1585-X1585</f>
        <v>7.26073099999996</v>
      </c>
      <c r="AA1585" s="268" t="n">
        <f aca="false">Q1585*0.97</f>
        <v>65.863</v>
      </c>
      <c r="AB1585" s="269" t="n">
        <f aca="false">Q1585*0.97*V1585</f>
        <v>441.7261549323</v>
      </c>
      <c r="AC1585" s="10" t="n">
        <f aca="false">AA1585*0.97</f>
        <v>63.88711</v>
      </c>
      <c r="AD1585" s="270" t="n">
        <f aca="false">Q1585*0.94*W1585</f>
        <v>475.151618614806</v>
      </c>
      <c r="AE1585" s="350"/>
      <c r="AF1585" s="351"/>
      <c r="AG1585" s="351"/>
      <c r="AH1585" s="351"/>
      <c r="AI1585" s="1"/>
      <c r="AJ1585" s="1"/>
      <c r="AK1585" s="1"/>
      <c r="AL1585" s="1"/>
      <c r="AM1585" s="0"/>
      <c r="AN1585" s="276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  <c r="CC1585" s="0"/>
      <c r="CD1585" s="0"/>
      <c r="CE1585" s="0"/>
      <c r="CF1585" s="0"/>
      <c r="CG1585" s="0"/>
      <c r="CH1585" s="0"/>
      <c r="CI1585" s="0"/>
      <c r="CJ1585" s="0"/>
      <c r="CK1585" s="0"/>
      <c r="CL1585" s="0"/>
      <c r="CM1585" s="0"/>
      <c r="CN1585" s="0"/>
      <c r="CO1585" s="0"/>
      <c r="CP1585" s="0"/>
      <c r="CQ1585" s="0"/>
      <c r="CR1585" s="0"/>
      <c r="CS1585" s="0"/>
      <c r="CT1585" s="0"/>
      <c r="CU1585" s="0"/>
      <c r="CV1585" s="0"/>
      <c r="CW1585" s="0"/>
      <c r="CX1585" s="0"/>
      <c r="CY1585" s="0"/>
      <c r="CZ1585" s="0"/>
      <c r="DA1585" s="0"/>
      <c r="DB1585" s="0"/>
      <c r="DC1585" s="0"/>
      <c r="DD1585" s="0"/>
      <c r="DE1585" s="0"/>
      <c r="DF1585" s="0"/>
      <c r="DG1585" s="0"/>
      <c r="DH1585" s="0"/>
      <c r="DI1585" s="0"/>
      <c r="DJ1585" s="0"/>
      <c r="DK1585" s="0"/>
      <c r="DL1585" s="0"/>
      <c r="DM1585" s="0"/>
      <c r="DN1585" s="0"/>
      <c r="DO1585" s="0"/>
      <c r="DP1585" s="0"/>
      <c r="DQ1585" s="0"/>
      <c r="DR1585" s="0"/>
      <c r="DS1585" s="0"/>
      <c r="DT1585" s="0"/>
      <c r="DU1585" s="0"/>
      <c r="DV1585" s="0"/>
      <c r="DW1585" s="0"/>
      <c r="DX1585" s="0"/>
      <c r="DY1585" s="0"/>
      <c r="DZ1585" s="0"/>
      <c r="EA1585" s="0"/>
      <c r="EB1585" s="0"/>
      <c r="EC1585" s="0"/>
      <c r="ED1585" s="0"/>
      <c r="EE1585" s="0"/>
      <c r="EF1585" s="0"/>
      <c r="EG1585" s="0"/>
      <c r="EH1585" s="0"/>
      <c r="EI1585" s="0"/>
      <c r="EJ1585" s="0"/>
      <c r="EK1585" s="0"/>
      <c r="EL1585" s="0"/>
      <c r="EM1585" s="0"/>
      <c r="EN1585" s="0"/>
      <c r="EO1585" s="0"/>
      <c r="EP1585" s="0"/>
      <c r="EQ1585" s="0"/>
      <c r="ER1585" s="0"/>
      <c r="ES1585" s="0"/>
      <c r="ET1585" s="0"/>
      <c r="EU1585" s="0"/>
      <c r="EV1585" s="0"/>
      <c r="EW1585" s="0"/>
      <c r="EX1585" s="0"/>
      <c r="EY1585" s="0"/>
      <c r="EZ1585" s="0"/>
      <c r="FA1585" s="0"/>
      <c r="FB1585" s="0"/>
      <c r="FC1585" s="0"/>
      <c r="FD1585" s="0"/>
      <c r="FE1585" s="0"/>
      <c r="FF1585" s="0"/>
      <c r="FG1585" s="0"/>
      <c r="FH1585" s="0"/>
      <c r="FI1585" s="0"/>
      <c r="FJ1585" s="0"/>
      <c r="FK1585" s="0"/>
      <c r="FL1585" s="0"/>
      <c r="FM1585" s="0"/>
      <c r="FN1585" s="0"/>
      <c r="FO1585" s="0"/>
      <c r="FP1585" s="0"/>
      <c r="FQ1585" s="0"/>
      <c r="FR1585" s="0"/>
      <c r="FS1585" s="0"/>
      <c r="FT1585" s="0"/>
      <c r="FU1585" s="0"/>
      <c r="FV1585" s="0"/>
      <c r="FW1585" s="0"/>
      <c r="FX1585" s="0"/>
      <c r="FY1585" s="0"/>
      <c r="FZ1585" s="0"/>
      <c r="GA1585" s="0"/>
      <c r="GB1585" s="0"/>
      <c r="GC1585" s="0"/>
      <c r="GD1585" s="0"/>
      <c r="GE1585" s="0"/>
      <c r="GF1585" s="0"/>
      <c r="GG1585" s="0"/>
      <c r="GH1585" s="0"/>
      <c r="GI1585" s="0"/>
      <c r="GJ1585" s="0"/>
      <c r="GK1585" s="0"/>
      <c r="GL1585" s="0"/>
      <c r="GM1585" s="0"/>
      <c r="GN1585" s="0"/>
      <c r="GO1585" s="0"/>
      <c r="GP1585" s="0"/>
      <c r="GQ1585" s="0"/>
      <c r="GR1585" s="0"/>
      <c r="GS1585" s="0"/>
      <c r="GT1585" s="0"/>
      <c r="GU1585" s="0"/>
      <c r="GV1585" s="0"/>
      <c r="GW1585" s="0"/>
      <c r="GX1585" s="0"/>
      <c r="GY1585" s="0"/>
      <c r="GZ1585" s="0"/>
      <c r="HA1585" s="0"/>
      <c r="HB1585" s="0"/>
      <c r="HC1585" s="0"/>
      <c r="HD1585" s="0"/>
      <c r="HE1585" s="0"/>
      <c r="HF1585" s="0"/>
      <c r="HG1585" s="0"/>
      <c r="HH1585" s="0"/>
      <c r="HI1585" s="0"/>
      <c r="HJ1585" s="0"/>
      <c r="HK1585" s="0"/>
      <c r="HL1585" s="0"/>
      <c r="HM1585" s="0"/>
      <c r="HN1585" s="0"/>
      <c r="HO1585" s="0"/>
      <c r="HP1585" s="0"/>
      <c r="HQ1585" s="0"/>
      <c r="HR1585" s="0"/>
      <c r="HS1585" s="0"/>
      <c r="HT1585" s="0"/>
      <c r="HU1585" s="0"/>
      <c r="HV1585" s="0"/>
      <c r="HW1585" s="0"/>
      <c r="HX1585" s="0"/>
      <c r="HY1585" s="0"/>
      <c r="HZ1585" s="0"/>
      <c r="IA1585" s="0"/>
      <c r="IB1585" s="0"/>
      <c r="IC1585" s="0"/>
      <c r="ID1585" s="0"/>
      <c r="IE1585" s="0"/>
      <c r="IF1585" s="0"/>
      <c r="IG1585" s="0"/>
      <c r="IH1585" s="0"/>
      <c r="II1585" s="0"/>
      <c r="IJ1585" s="0"/>
      <c r="IK1585" s="0"/>
      <c r="IL1585" s="0"/>
      <c r="IM1585" s="0"/>
      <c r="IN1585" s="0"/>
      <c r="IO1585" s="0"/>
      <c r="IP1585" s="0"/>
      <c r="IQ1585" s="0"/>
      <c r="IR1585" s="0"/>
      <c r="IS1585" s="0"/>
      <c r="IT1585" s="0"/>
      <c r="IU1585" s="0"/>
      <c r="IV1585" s="0"/>
      <c r="IW1585" s="0"/>
    </row>
    <row r="1586" customFormat="false" ht="22.5" hidden="false" customHeight="true" outlineLevel="0" collapsed="false">
      <c r="A1586" s="42"/>
      <c r="B1586" s="160" t="s">
        <v>55</v>
      </c>
      <c r="C1586" s="107" t="s">
        <v>56</v>
      </c>
      <c r="D1586" s="108" t="s">
        <v>51</v>
      </c>
      <c r="E1586" s="108"/>
      <c r="F1586" s="108" t="n">
        <v>0.01197</v>
      </c>
      <c r="G1586" s="108" t="n">
        <v>193</v>
      </c>
      <c r="H1586" s="108"/>
      <c r="I1586" s="115" t="n">
        <v>190</v>
      </c>
      <c r="J1586" s="111" t="n">
        <f aca="false">I1586/G1586</f>
        <v>0.984455958549223</v>
      </c>
      <c r="K1586" s="115" t="n">
        <f aca="false">I1586*F1586/1000</f>
        <v>0.0022743</v>
      </c>
      <c r="L1586" s="110" t="n">
        <f aca="false">G1586*0.91</f>
        <v>175.63</v>
      </c>
      <c r="M1586" s="110" t="n">
        <f aca="false">I1586*0.97</f>
        <v>184.3</v>
      </c>
      <c r="N1586" s="127" t="n">
        <v>185</v>
      </c>
      <c r="O1586" s="114" t="n">
        <f aca="false">N1586/L1586</f>
        <v>1.05335079428344</v>
      </c>
      <c r="P1586" s="114" t="n">
        <f aca="false">N1586/M1586</f>
        <v>1.00379815518177</v>
      </c>
      <c r="Q1586" s="129" t="n">
        <f aca="false">N1586</f>
        <v>185</v>
      </c>
      <c r="R1586" s="111"/>
      <c r="S1586" s="277" t="n">
        <f aca="false">F1586</f>
        <v>0.01197</v>
      </c>
      <c r="T1586" s="111" t="n">
        <f aca="false">Индексы!F$17</f>
        <v>1.06</v>
      </c>
      <c r="U1586" s="159" t="n">
        <f aca="false">S1586*T1586</f>
        <v>0.0126882</v>
      </c>
      <c r="V1586" s="118" t="n">
        <f aca="false">U1586*Индексы!G$17</f>
        <v>0.014083902</v>
      </c>
      <c r="W1586" s="118" t="n">
        <f aca="false">V1586*Индексы!H$17</f>
        <v>0.0154922922</v>
      </c>
      <c r="X1586" s="119" t="n">
        <f aca="false">Q1586*U1586</f>
        <v>2.347317</v>
      </c>
      <c r="Y1586" s="354" t="n">
        <v>2.46</v>
      </c>
      <c r="Z1586" s="267" t="n">
        <f aca="false">Y1586-X1586</f>
        <v>0.112683</v>
      </c>
      <c r="AA1586" s="268" t="n">
        <f aca="false">Q1586*0.97</f>
        <v>179.45</v>
      </c>
      <c r="AB1586" s="269" t="n">
        <f aca="false">Q1586*0.97*V1586</f>
        <v>2.5273562139</v>
      </c>
      <c r="AC1586" s="10" t="n">
        <f aca="false">AA1586*0.97</f>
        <v>174.0665</v>
      </c>
      <c r="AD1586" s="270" t="n">
        <f aca="false">Q1586*0.94*W1586</f>
        <v>2.69410961358</v>
      </c>
      <c r="AE1586" s="350"/>
      <c r="AF1586" s="351"/>
      <c r="AG1586" s="351"/>
      <c r="AH1586" s="351"/>
      <c r="AI1586" s="1"/>
      <c r="AJ1586" s="1"/>
      <c r="AK1586" s="1"/>
      <c r="AL1586" s="1"/>
      <c r="AM1586" s="0"/>
      <c r="AN1586" s="276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22.5" hidden="false" customHeight="true" outlineLevel="0" collapsed="false">
      <c r="A1587" s="42"/>
      <c r="B1587" s="160"/>
      <c r="C1587" s="107" t="s">
        <v>57</v>
      </c>
      <c r="D1587" s="108" t="s">
        <v>51</v>
      </c>
      <c r="E1587" s="108"/>
      <c r="F1587" s="108" t="n">
        <v>0.01961</v>
      </c>
      <c r="G1587" s="108" t="n">
        <v>193</v>
      </c>
      <c r="H1587" s="108"/>
      <c r="I1587" s="115" t="n">
        <v>190</v>
      </c>
      <c r="J1587" s="111" t="n">
        <f aca="false">I1587/G1587</f>
        <v>0.984455958549223</v>
      </c>
      <c r="K1587" s="115" t="n">
        <f aca="false">I1587*F1587/1000</f>
        <v>0.0037259</v>
      </c>
      <c r="L1587" s="110" t="n">
        <f aca="false">G1587*0.91</f>
        <v>175.63</v>
      </c>
      <c r="M1587" s="110" t="n">
        <f aca="false">I1587*0.97</f>
        <v>184.3</v>
      </c>
      <c r="N1587" s="127" t="n">
        <v>185</v>
      </c>
      <c r="O1587" s="114" t="n">
        <f aca="false">N1587/L1587</f>
        <v>1.05335079428344</v>
      </c>
      <c r="P1587" s="114" t="n">
        <f aca="false">N1587/M1587</f>
        <v>1.00379815518177</v>
      </c>
      <c r="Q1587" s="129" t="n">
        <f aca="false">N1587</f>
        <v>185</v>
      </c>
      <c r="R1587" s="111"/>
      <c r="S1587" s="159" t="n">
        <f aca="false">F1587</f>
        <v>0.01961</v>
      </c>
      <c r="T1587" s="111" t="n">
        <f aca="false">Индексы!F$18</f>
        <v>1.06</v>
      </c>
      <c r="U1587" s="159" t="n">
        <f aca="false">S1587*T1587</f>
        <v>0.0207866</v>
      </c>
      <c r="V1587" s="118" t="n">
        <f aca="false">U1587*Индексы!G$18</f>
        <v>0.023073126</v>
      </c>
      <c r="W1587" s="118" t="n">
        <f aca="false">V1587*Индексы!H$18</f>
        <v>0.0253804386</v>
      </c>
      <c r="X1587" s="119" t="n">
        <f aca="false">Q1587*U1587</f>
        <v>3.845521</v>
      </c>
      <c r="Y1587" s="354" t="n">
        <v>4</v>
      </c>
      <c r="Z1587" s="267" t="n">
        <f aca="false">Y1587-X1587</f>
        <v>0.154479</v>
      </c>
      <c r="AA1587" s="268" t="n">
        <f aca="false">Q1587*0.97</f>
        <v>179.45</v>
      </c>
      <c r="AB1587" s="269" t="n">
        <f aca="false">Q1587*0.97*V1587</f>
        <v>4.1404724607</v>
      </c>
      <c r="AC1587" s="10" t="n">
        <f aca="false">AA1587*0.97</f>
        <v>174.0665</v>
      </c>
      <c r="AD1587" s="270" t="n">
        <f aca="false">Q1587*0.94*W1587</f>
        <v>4.41365827254</v>
      </c>
      <c r="AE1587" s="350"/>
      <c r="AF1587" s="351"/>
      <c r="AG1587" s="351"/>
      <c r="AH1587" s="351"/>
      <c r="AI1587" s="1"/>
      <c r="AJ1587" s="1"/>
      <c r="AK1587" s="1"/>
      <c r="AL1587" s="1"/>
      <c r="AM1587" s="0"/>
      <c r="AN1587" s="276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  <c r="DA1587" s="0"/>
      <c r="DB1587" s="0"/>
      <c r="DC1587" s="0"/>
      <c r="DD1587" s="0"/>
      <c r="DE1587" s="0"/>
      <c r="DF1587" s="0"/>
      <c r="DG1587" s="0"/>
      <c r="DH1587" s="0"/>
      <c r="DI1587" s="0"/>
      <c r="DJ1587" s="0"/>
      <c r="DK1587" s="0"/>
      <c r="DL1587" s="0"/>
      <c r="DM1587" s="0"/>
      <c r="DN1587" s="0"/>
      <c r="DO1587" s="0"/>
      <c r="DP1587" s="0"/>
      <c r="DQ1587" s="0"/>
      <c r="DR1587" s="0"/>
      <c r="DS1587" s="0"/>
      <c r="DT1587" s="0"/>
      <c r="DU1587" s="0"/>
      <c r="DV1587" s="0"/>
      <c r="DW1587" s="0"/>
      <c r="DX1587" s="0"/>
      <c r="DY1587" s="0"/>
      <c r="DZ1587" s="0"/>
      <c r="EA1587" s="0"/>
      <c r="EB1587" s="0"/>
      <c r="EC1587" s="0"/>
      <c r="ED1587" s="0"/>
      <c r="EE1587" s="0"/>
      <c r="EF1587" s="0"/>
      <c r="EG1587" s="0"/>
      <c r="EH1587" s="0"/>
      <c r="EI1587" s="0"/>
      <c r="EJ1587" s="0"/>
      <c r="EK1587" s="0"/>
      <c r="EL1587" s="0"/>
      <c r="EM1587" s="0"/>
      <c r="EN1587" s="0"/>
      <c r="EO1587" s="0"/>
      <c r="EP1587" s="0"/>
      <c r="EQ1587" s="0"/>
      <c r="ER1587" s="0"/>
      <c r="ES1587" s="0"/>
      <c r="ET1587" s="0"/>
      <c r="EU1587" s="0"/>
      <c r="EV1587" s="0"/>
      <c r="EW1587" s="0"/>
      <c r="EX1587" s="0"/>
      <c r="EY1587" s="0"/>
      <c r="EZ1587" s="0"/>
      <c r="FA1587" s="0"/>
      <c r="FB1587" s="0"/>
      <c r="FC1587" s="0"/>
      <c r="FD1587" s="0"/>
      <c r="FE1587" s="0"/>
      <c r="FF1587" s="0"/>
      <c r="FG1587" s="0"/>
      <c r="FH1587" s="0"/>
      <c r="FI1587" s="0"/>
      <c r="FJ1587" s="0"/>
      <c r="FK1587" s="0"/>
      <c r="FL1587" s="0"/>
      <c r="FM1587" s="0"/>
      <c r="FN1587" s="0"/>
      <c r="FO1587" s="0"/>
      <c r="FP1587" s="0"/>
      <c r="FQ1587" s="0"/>
      <c r="FR1587" s="0"/>
      <c r="FS1587" s="0"/>
      <c r="FT1587" s="0"/>
      <c r="FU1587" s="0"/>
      <c r="FV1587" s="0"/>
      <c r="FW1587" s="0"/>
      <c r="FX1587" s="0"/>
      <c r="FY1587" s="0"/>
      <c r="FZ1587" s="0"/>
      <c r="GA1587" s="0"/>
      <c r="GB1587" s="0"/>
      <c r="GC1587" s="0"/>
      <c r="GD1587" s="0"/>
      <c r="GE1587" s="0"/>
      <c r="GF1587" s="0"/>
      <c r="GG1587" s="0"/>
      <c r="GH1587" s="0"/>
      <c r="GI1587" s="0"/>
      <c r="GJ1587" s="0"/>
      <c r="GK1587" s="0"/>
      <c r="GL1587" s="0"/>
      <c r="GM1587" s="0"/>
      <c r="GN1587" s="0"/>
      <c r="GO1587" s="0"/>
      <c r="GP1587" s="0"/>
      <c r="GQ1587" s="0"/>
      <c r="GR1587" s="0"/>
      <c r="GS1587" s="0"/>
      <c r="GT1587" s="0"/>
      <c r="GU1587" s="0"/>
      <c r="GV1587" s="0"/>
      <c r="GW1587" s="0"/>
      <c r="GX1587" s="0"/>
      <c r="GY1587" s="0"/>
      <c r="GZ1587" s="0"/>
      <c r="HA1587" s="0"/>
      <c r="HB1587" s="0"/>
      <c r="HC1587" s="0"/>
      <c r="HD1587" s="0"/>
      <c r="HE1587" s="0"/>
      <c r="HF1587" s="0"/>
      <c r="HG1587" s="0"/>
      <c r="HH1587" s="0"/>
      <c r="HI1587" s="0"/>
      <c r="HJ1587" s="0"/>
      <c r="HK1587" s="0"/>
      <c r="HL1587" s="0"/>
      <c r="HM1587" s="0"/>
      <c r="HN1587" s="0"/>
      <c r="HO1587" s="0"/>
      <c r="HP1587" s="0"/>
      <c r="HQ1587" s="0"/>
      <c r="HR1587" s="0"/>
      <c r="HS1587" s="0"/>
      <c r="HT1587" s="0"/>
      <c r="HU1587" s="0"/>
      <c r="HV1587" s="0"/>
      <c r="HW1587" s="0"/>
      <c r="HX1587" s="0"/>
      <c r="HY1587" s="0"/>
      <c r="HZ1587" s="0"/>
      <c r="IA1587" s="0"/>
      <c r="IB1587" s="0"/>
      <c r="IC1587" s="0"/>
      <c r="ID1587" s="0"/>
      <c r="IE1587" s="0"/>
      <c r="IF1587" s="0"/>
      <c r="IG1587" s="0"/>
      <c r="IH1587" s="0"/>
      <c r="II1587" s="0"/>
      <c r="IJ1587" s="0"/>
      <c r="IK1587" s="0"/>
      <c r="IL1587" s="0"/>
      <c r="IM1587" s="0"/>
      <c r="IN1587" s="0"/>
      <c r="IO1587" s="0"/>
      <c r="IP1587" s="0"/>
      <c r="IQ1587" s="0"/>
      <c r="IR1587" s="0"/>
      <c r="IS1587" s="0"/>
      <c r="IT1587" s="0"/>
      <c r="IU1587" s="0"/>
      <c r="IV1587" s="0"/>
      <c r="IW1587" s="0"/>
    </row>
    <row r="1588" customFormat="false" ht="22.5" hidden="false" customHeight="true" outlineLevel="0" collapsed="false">
      <c r="A1588" s="42"/>
      <c r="B1588" s="160"/>
      <c r="C1588" s="107" t="s">
        <v>268</v>
      </c>
      <c r="D1588" s="108" t="s">
        <v>51</v>
      </c>
      <c r="E1588" s="282"/>
      <c r="F1588" s="108" t="n">
        <v>0.0055</v>
      </c>
      <c r="G1588" s="138"/>
      <c r="H1588" s="138"/>
      <c r="I1588" s="138"/>
      <c r="J1588" s="111"/>
      <c r="K1588" s="115" t="n">
        <v>6.01</v>
      </c>
      <c r="L1588" s="110"/>
      <c r="M1588" s="110"/>
      <c r="N1588" s="127" t="n">
        <v>185</v>
      </c>
      <c r="O1588" s="114"/>
      <c r="P1588" s="114"/>
      <c r="Q1588" s="129" t="n">
        <f aca="false">N1588</f>
        <v>185</v>
      </c>
      <c r="R1588" s="111"/>
      <c r="S1588" s="117" t="n">
        <f aca="false">F1588</f>
        <v>0.0055</v>
      </c>
      <c r="T1588" s="114"/>
      <c r="U1588" s="118" t="n">
        <f aca="false">S1588</f>
        <v>0.0055</v>
      </c>
      <c r="V1588" s="118" t="n">
        <f aca="false">S1588</f>
        <v>0.0055</v>
      </c>
      <c r="W1588" s="118" t="n">
        <f aca="false">S1588</f>
        <v>0.0055</v>
      </c>
      <c r="X1588" s="119" t="n">
        <f aca="false">Q1588*U1588</f>
        <v>1.0175</v>
      </c>
      <c r="Y1588" s="266" t="n">
        <v>1.09</v>
      </c>
      <c r="Z1588" s="267" t="n">
        <f aca="false">Y1588-X1588</f>
        <v>0.0725000000000002</v>
      </c>
      <c r="AA1588" s="268" t="n">
        <f aca="false">Q1588*0.97</f>
        <v>179.45</v>
      </c>
      <c r="AB1588" s="269" t="n">
        <f aca="false">Q1588*0.97*V1588</f>
        <v>0.986975</v>
      </c>
      <c r="AC1588" s="10" t="n">
        <f aca="false">AA1588*0.97</f>
        <v>174.0665</v>
      </c>
      <c r="AD1588" s="270" t="n">
        <f aca="false">Q1588*0.94*W1588</f>
        <v>0.95645</v>
      </c>
      <c r="AE1588" s="281"/>
      <c r="AF1588" s="272"/>
      <c r="AG1588" s="273"/>
      <c r="AH1588" s="274"/>
      <c r="AI1588" s="14"/>
      <c r="AJ1588" s="1"/>
      <c r="AK1588" s="293"/>
      <c r="AL1588" s="1"/>
      <c r="AM1588" s="0"/>
      <c r="AN1588" s="276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  <c r="DA1588" s="0"/>
      <c r="DB1588" s="0"/>
      <c r="DC1588" s="0"/>
      <c r="DD1588" s="0"/>
      <c r="DE1588" s="0"/>
      <c r="DF1588" s="0"/>
      <c r="DG1588" s="0"/>
      <c r="DH1588" s="0"/>
      <c r="DI1588" s="0"/>
      <c r="DJ1588" s="0"/>
      <c r="DK1588" s="0"/>
      <c r="DL1588" s="0"/>
      <c r="DM1588" s="0"/>
      <c r="DN1588" s="0"/>
      <c r="DO1588" s="0"/>
      <c r="DP1588" s="0"/>
      <c r="DQ1588" s="0"/>
      <c r="DR1588" s="0"/>
      <c r="DS1588" s="0"/>
      <c r="DT1588" s="0"/>
      <c r="DU1588" s="0"/>
      <c r="DV1588" s="0"/>
      <c r="DW1588" s="0"/>
      <c r="DX1588" s="0"/>
      <c r="DY1588" s="0"/>
      <c r="DZ1588" s="0"/>
      <c r="EA1588" s="0"/>
      <c r="EB1588" s="0"/>
      <c r="EC1588" s="0"/>
      <c r="ED1588" s="0"/>
      <c r="EE1588" s="0"/>
      <c r="EF1588" s="0"/>
      <c r="EG1588" s="0"/>
      <c r="EH1588" s="0"/>
      <c r="EI1588" s="0"/>
      <c r="EJ1588" s="0"/>
      <c r="EK1588" s="0"/>
      <c r="EL1588" s="0"/>
      <c r="EM1588" s="0"/>
      <c r="EN1588" s="0"/>
      <c r="EO1588" s="0"/>
      <c r="EP1588" s="0"/>
      <c r="EQ1588" s="0"/>
      <c r="ER1588" s="0"/>
      <c r="ES1588" s="0"/>
      <c r="ET1588" s="0"/>
      <c r="EU1588" s="0"/>
      <c r="EV1588" s="0"/>
      <c r="EW1588" s="0"/>
      <c r="EX1588" s="0"/>
      <c r="EY1588" s="0"/>
      <c r="EZ1588" s="0"/>
      <c r="FA1588" s="0"/>
      <c r="FB1588" s="0"/>
      <c r="FC1588" s="0"/>
      <c r="FD1588" s="0"/>
      <c r="FE1588" s="0"/>
      <c r="FF1588" s="0"/>
      <c r="FG1588" s="0"/>
      <c r="FH1588" s="0"/>
      <c r="FI1588" s="0"/>
      <c r="FJ1588" s="0"/>
      <c r="FK1588" s="0"/>
      <c r="FL1588" s="0"/>
      <c r="FM1588" s="0"/>
      <c r="FN1588" s="0"/>
      <c r="FO1588" s="0"/>
      <c r="FP1588" s="0"/>
      <c r="FQ1588" s="0"/>
      <c r="FR1588" s="0"/>
      <c r="FS1588" s="0"/>
      <c r="FT1588" s="0"/>
      <c r="FU1588" s="0"/>
      <c r="FV1588" s="0"/>
      <c r="FW1588" s="0"/>
      <c r="FX1588" s="0"/>
      <c r="FY1588" s="0"/>
      <c r="FZ1588" s="0"/>
      <c r="GA1588" s="0"/>
      <c r="GB1588" s="0"/>
      <c r="GC1588" s="0"/>
      <c r="GD1588" s="0"/>
      <c r="GE1588" s="0"/>
      <c r="GF1588" s="0"/>
      <c r="GG1588" s="0"/>
      <c r="GH1588" s="0"/>
      <c r="GI1588" s="0"/>
      <c r="GJ1588" s="0"/>
      <c r="GK1588" s="0"/>
      <c r="GL1588" s="0"/>
      <c r="GM1588" s="0"/>
      <c r="GN1588" s="0"/>
      <c r="GO1588" s="0"/>
      <c r="GP1588" s="0"/>
      <c r="GQ1588" s="0"/>
      <c r="GR1588" s="0"/>
      <c r="GS1588" s="0"/>
      <c r="GT1588" s="0"/>
      <c r="GU1588" s="0"/>
      <c r="GV1588" s="0"/>
      <c r="GW1588" s="0"/>
      <c r="GX1588" s="0"/>
      <c r="GY1588" s="0"/>
      <c r="GZ1588" s="0"/>
      <c r="HA1588" s="0"/>
      <c r="HB1588" s="0"/>
      <c r="HC1588" s="0"/>
      <c r="HD1588" s="0"/>
      <c r="HE1588" s="0"/>
      <c r="HF1588" s="0"/>
      <c r="HG1588" s="0"/>
      <c r="HH1588" s="0"/>
      <c r="HI1588" s="0"/>
      <c r="HJ1588" s="0"/>
      <c r="HK1588" s="0"/>
      <c r="HL1588" s="0"/>
      <c r="HM1588" s="0"/>
      <c r="HN1588" s="0"/>
      <c r="HO1588" s="0"/>
      <c r="HP1588" s="0"/>
      <c r="HQ1588" s="0"/>
      <c r="HR1588" s="0"/>
      <c r="HS1588" s="0"/>
      <c r="HT1588" s="0"/>
      <c r="HU1588" s="0"/>
      <c r="HV1588" s="0"/>
      <c r="HW1588" s="0"/>
      <c r="HX1588" s="0"/>
      <c r="HY1588" s="0"/>
      <c r="HZ1588" s="0"/>
      <c r="IA1588" s="0"/>
      <c r="IB1588" s="0"/>
      <c r="IC1588" s="0"/>
      <c r="ID1588" s="0"/>
      <c r="IE1588" s="0"/>
      <c r="IF1588" s="0"/>
      <c r="IG1588" s="0"/>
      <c r="IH1588" s="0"/>
      <c r="II1588" s="0"/>
      <c r="IJ1588" s="0"/>
      <c r="IK1588" s="0"/>
      <c r="IL1588" s="0"/>
      <c r="IM1588" s="0"/>
      <c r="IN1588" s="0"/>
      <c r="IO1588" s="0"/>
      <c r="IP1588" s="0"/>
      <c r="IQ1588" s="0"/>
      <c r="IR1588" s="0"/>
      <c r="IS1588" s="0"/>
      <c r="IT1588" s="0"/>
      <c r="IU1588" s="0"/>
      <c r="IV1588" s="0"/>
      <c r="IW1588" s="0"/>
    </row>
    <row r="1589" customFormat="false" ht="16.5" hidden="true" customHeight="true" outlineLevel="0" collapsed="false">
      <c r="A1589" s="356" t="s">
        <v>328</v>
      </c>
      <c r="B1589" s="160" t="s">
        <v>55</v>
      </c>
      <c r="C1589" s="107" t="s">
        <v>49</v>
      </c>
      <c r="D1589" s="108" t="s">
        <v>50</v>
      </c>
      <c r="E1589" s="108"/>
      <c r="F1589" s="108" t="n">
        <v>1224.84</v>
      </c>
      <c r="G1589" s="108" t="n">
        <v>0.463</v>
      </c>
      <c r="H1589" s="108"/>
      <c r="I1589" s="359" t="n">
        <v>0.435</v>
      </c>
      <c r="J1589" s="111" t="n">
        <f aca="false">I1589/G1589</f>
        <v>0.939524838012959</v>
      </c>
      <c r="K1589" s="115" t="n">
        <f aca="false">I1589*F1589</f>
        <v>532.8054</v>
      </c>
      <c r="L1589" s="110" t="n">
        <f aca="false">G1589*0.91</f>
        <v>0.42133</v>
      </c>
      <c r="M1589" s="110" t="n">
        <f aca="false">I1589*0.97</f>
        <v>0.42195</v>
      </c>
      <c r="N1589" s="127" t="n">
        <v>0.468</v>
      </c>
      <c r="O1589" s="114" t="n">
        <f aca="false">N1589/L1589</f>
        <v>1.11076828139463</v>
      </c>
      <c r="P1589" s="114" t="n">
        <f aca="false">N1589/M1589</f>
        <v>1.1091361535727</v>
      </c>
      <c r="Q1589" s="127" t="n">
        <f aca="false">M1589</f>
        <v>0.42195</v>
      </c>
      <c r="R1589" s="111"/>
      <c r="S1589" s="119" t="n">
        <f aca="false">F1589</f>
        <v>1224.84</v>
      </c>
      <c r="T1589" s="114" t="n">
        <f aca="false">Индексы!F$15</f>
        <v>1.06</v>
      </c>
      <c r="U1589" s="119" t="n">
        <f aca="false">S1589*T1589</f>
        <v>1298.3304</v>
      </c>
      <c r="V1589" s="119" t="n">
        <f aca="false">U1589*Индексы!G$13</f>
        <v>1493.07996</v>
      </c>
      <c r="W1589" s="119" t="n">
        <f aca="false">V1589*Индексы!H$13</f>
        <v>1717.041954</v>
      </c>
      <c r="X1589" s="119" t="n">
        <f aca="false">Q1589*U1589</f>
        <v>547.83051228</v>
      </c>
      <c r="Y1589" s="354" t="n">
        <v>636.705</v>
      </c>
      <c r="Z1589" s="267" t="n">
        <f aca="false">Y1589-X1589</f>
        <v>88.8744877200001</v>
      </c>
      <c r="AA1589" s="279" t="n">
        <f aca="false">Q1589*0.97</f>
        <v>0.4092915</v>
      </c>
      <c r="AB1589" s="269" t="n">
        <f aca="false">Q1589*0.97*V1589</f>
        <v>611.10493644834</v>
      </c>
      <c r="AC1589" s="280" t="n">
        <f aca="false">AA1589*0.97</f>
        <v>0.397012755</v>
      </c>
      <c r="AD1589" s="270" t="n">
        <f aca="false">Q1589*0.94*W1589</f>
        <v>681.035501340882</v>
      </c>
      <c r="AE1589" s="350"/>
      <c r="AF1589" s="351"/>
      <c r="AG1589" s="351"/>
      <c r="AH1589" s="351"/>
      <c r="AI1589" s="1"/>
      <c r="AJ1589" s="1"/>
      <c r="AK1589" s="1"/>
      <c r="AL1589" s="1"/>
      <c r="AM1589" s="0"/>
      <c r="AN1589" s="276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  <c r="CC1589" s="0"/>
      <c r="CD1589" s="0"/>
      <c r="CE1589" s="0"/>
      <c r="CF1589" s="0"/>
      <c r="CG1589" s="0"/>
      <c r="CH1589" s="0"/>
      <c r="CI1589" s="0"/>
      <c r="CJ1589" s="0"/>
      <c r="CK1589" s="0"/>
      <c r="CL1589" s="0"/>
      <c r="CM1589" s="0"/>
      <c r="CN1589" s="0"/>
      <c r="CO1589" s="0"/>
      <c r="CP1589" s="0"/>
      <c r="CQ1589" s="0"/>
      <c r="CR1589" s="0"/>
      <c r="CS1589" s="0"/>
      <c r="CT1589" s="0"/>
      <c r="CU1589" s="0"/>
      <c r="CV1589" s="0"/>
      <c r="CW1589" s="0"/>
      <c r="CX1589" s="0"/>
      <c r="CY1589" s="0"/>
      <c r="CZ1589" s="0"/>
      <c r="DA1589" s="0"/>
      <c r="DB1589" s="0"/>
      <c r="DC1589" s="0"/>
      <c r="DD1589" s="0"/>
      <c r="DE1589" s="0"/>
      <c r="DF1589" s="0"/>
      <c r="DG1589" s="0"/>
      <c r="DH1589" s="0"/>
      <c r="DI1589" s="0"/>
      <c r="DJ1589" s="0"/>
      <c r="DK1589" s="0"/>
      <c r="DL1589" s="0"/>
      <c r="DM1589" s="0"/>
      <c r="DN1589" s="0"/>
      <c r="DO1589" s="0"/>
      <c r="DP1589" s="0"/>
      <c r="DQ1589" s="0"/>
      <c r="DR1589" s="0"/>
      <c r="DS1589" s="0"/>
      <c r="DT1589" s="0"/>
      <c r="DU1589" s="0"/>
      <c r="DV1589" s="0"/>
      <c r="DW1589" s="0"/>
      <c r="DX1589" s="0"/>
      <c r="DY1589" s="0"/>
      <c r="DZ1589" s="0"/>
      <c r="EA1589" s="0"/>
      <c r="EB1589" s="0"/>
      <c r="EC1589" s="0"/>
      <c r="ED1589" s="0"/>
      <c r="EE1589" s="0"/>
      <c r="EF1589" s="0"/>
      <c r="EG1589" s="0"/>
      <c r="EH1589" s="0"/>
      <c r="EI1589" s="0"/>
      <c r="EJ1589" s="0"/>
      <c r="EK1589" s="0"/>
      <c r="EL1589" s="0"/>
      <c r="EM1589" s="0"/>
      <c r="EN1589" s="0"/>
      <c r="EO1589" s="0"/>
      <c r="EP1589" s="0"/>
      <c r="EQ1589" s="0"/>
      <c r="ER1589" s="0"/>
      <c r="ES1589" s="0"/>
      <c r="ET1589" s="0"/>
      <c r="EU1589" s="0"/>
      <c r="EV1589" s="0"/>
      <c r="EW1589" s="0"/>
      <c r="EX1589" s="0"/>
      <c r="EY1589" s="0"/>
      <c r="EZ1589" s="0"/>
      <c r="FA1589" s="0"/>
      <c r="FB1589" s="0"/>
      <c r="FC1589" s="0"/>
      <c r="FD1589" s="0"/>
      <c r="FE1589" s="0"/>
      <c r="FF1589" s="0"/>
      <c r="FG1589" s="0"/>
      <c r="FH1589" s="0"/>
      <c r="FI1589" s="0"/>
      <c r="FJ1589" s="0"/>
      <c r="FK1589" s="0"/>
      <c r="FL1589" s="0"/>
      <c r="FM1589" s="0"/>
      <c r="FN1589" s="0"/>
      <c r="FO1589" s="0"/>
      <c r="FP1589" s="0"/>
      <c r="FQ1589" s="0"/>
      <c r="FR1589" s="0"/>
      <c r="FS1589" s="0"/>
      <c r="FT1589" s="0"/>
      <c r="FU1589" s="0"/>
      <c r="FV1589" s="0"/>
      <c r="FW1589" s="0"/>
      <c r="FX1589" s="0"/>
      <c r="FY1589" s="0"/>
      <c r="FZ1589" s="0"/>
      <c r="GA1589" s="0"/>
      <c r="GB1589" s="0"/>
      <c r="GC1589" s="0"/>
      <c r="GD1589" s="0"/>
      <c r="GE1589" s="0"/>
      <c r="GF1589" s="0"/>
      <c r="GG1589" s="0"/>
      <c r="GH1589" s="0"/>
      <c r="GI1589" s="0"/>
      <c r="GJ1589" s="0"/>
      <c r="GK1589" s="0"/>
      <c r="GL1589" s="0"/>
      <c r="GM1589" s="0"/>
      <c r="GN1589" s="0"/>
      <c r="GO1589" s="0"/>
      <c r="GP1589" s="0"/>
      <c r="GQ1589" s="0"/>
      <c r="GR1589" s="0"/>
      <c r="GS1589" s="0"/>
      <c r="GT1589" s="0"/>
      <c r="GU1589" s="0"/>
      <c r="GV1589" s="0"/>
      <c r="GW1589" s="0"/>
      <c r="GX1589" s="0"/>
      <c r="GY1589" s="0"/>
      <c r="GZ1589" s="0"/>
      <c r="HA1589" s="0"/>
      <c r="HB1589" s="0"/>
      <c r="HC1589" s="0"/>
      <c r="HD1589" s="0"/>
      <c r="HE1589" s="0"/>
      <c r="HF1589" s="0"/>
      <c r="HG1589" s="0"/>
      <c r="HH1589" s="0"/>
      <c r="HI1589" s="0"/>
      <c r="HJ1589" s="0"/>
      <c r="HK1589" s="0"/>
      <c r="HL1589" s="0"/>
      <c r="HM1589" s="0"/>
      <c r="HN1589" s="0"/>
      <c r="HO1589" s="0"/>
      <c r="HP1589" s="0"/>
      <c r="HQ1589" s="0"/>
      <c r="HR1589" s="0"/>
      <c r="HS1589" s="0"/>
      <c r="HT1589" s="0"/>
      <c r="HU1589" s="0"/>
      <c r="HV1589" s="0"/>
      <c r="HW1589" s="0"/>
      <c r="HX1589" s="0"/>
      <c r="HY1589" s="0"/>
      <c r="HZ1589" s="0"/>
      <c r="IA1589" s="0"/>
      <c r="IB1589" s="0"/>
      <c r="IC1589" s="0"/>
      <c r="ID1589" s="0"/>
      <c r="IE1589" s="0"/>
      <c r="IF1589" s="0"/>
      <c r="IG1589" s="0"/>
      <c r="IH1589" s="0"/>
      <c r="II1589" s="0"/>
      <c r="IJ1589" s="0"/>
      <c r="IK1589" s="0"/>
      <c r="IL1589" s="0"/>
      <c r="IM1589" s="0"/>
      <c r="IN1589" s="0"/>
      <c r="IO1589" s="0"/>
      <c r="IP1589" s="0"/>
      <c r="IQ1589" s="0"/>
      <c r="IR1589" s="0"/>
      <c r="IS1589" s="0"/>
      <c r="IT1589" s="0"/>
      <c r="IU1589" s="0"/>
      <c r="IV1589" s="0"/>
      <c r="IW1589" s="0"/>
    </row>
    <row r="1590" customFormat="false" ht="16.5" hidden="true" customHeight="true" outlineLevel="0" collapsed="false">
      <c r="A1590" s="356"/>
      <c r="B1590" s="160" t="s">
        <v>308</v>
      </c>
      <c r="C1590" s="107" t="s">
        <v>49</v>
      </c>
      <c r="D1590" s="108" t="s">
        <v>50</v>
      </c>
      <c r="E1590" s="108"/>
      <c r="F1590" s="108" t="n">
        <v>896.8</v>
      </c>
      <c r="G1590" s="108" t="n">
        <v>0.29</v>
      </c>
      <c r="H1590" s="108"/>
      <c r="I1590" s="359" t="n">
        <v>0.273</v>
      </c>
      <c r="J1590" s="111" t="n">
        <f aca="false">I1590/G1590</f>
        <v>0.941379310344828</v>
      </c>
      <c r="K1590" s="115" t="n">
        <f aca="false">I1590*F1590</f>
        <v>244.8264</v>
      </c>
      <c r="L1590" s="110" t="n">
        <f aca="false">G1590*0.91</f>
        <v>0.2639</v>
      </c>
      <c r="M1590" s="110" t="n">
        <f aca="false">I1590*0.97</f>
        <v>0.26481</v>
      </c>
      <c r="N1590" s="127" t="n">
        <v>0.29</v>
      </c>
      <c r="O1590" s="114" t="n">
        <f aca="false">N1590/L1590</f>
        <v>1.0989010989011</v>
      </c>
      <c r="P1590" s="114" t="n">
        <f aca="false">N1590/M1590</f>
        <v>1.09512480646501</v>
      </c>
      <c r="Q1590" s="127" t="n">
        <f aca="false">M1590</f>
        <v>0.26481</v>
      </c>
      <c r="R1590" s="111"/>
      <c r="S1590" s="119" t="n">
        <f aca="false">F1590</f>
        <v>896.8</v>
      </c>
      <c r="T1590" s="114" t="n">
        <f aca="false">Индексы!F$15</f>
        <v>1.06</v>
      </c>
      <c r="U1590" s="119" t="n">
        <f aca="false">S1590*T1590</f>
        <v>950.608</v>
      </c>
      <c r="V1590" s="119" t="n">
        <f aca="false">U1590*Индексы!G$13</f>
        <v>1093.1992</v>
      </c>
      <c r="W1590" s="119" t="n">
        <f aca="false">V1590*Индексы!H$13</f>
        <v>1257.17908</v>
      </c>
      <c r="X1590" s="119" t="n">
        <f aca="false">Q1590*U1590</f>
        <v>251.73050448</v>
      </c>
      <c r="Y1590" s="354" t="n">
        <v>289.243</v>
      </c>
      <c r="Z1590" s="267" t="n">
        <f aca="false">Y1590-X1590</f>
        <v>37.51249552</v>
      </c>
      <c r="AA1590" s="279" t="n">
        <f aca="false">Q1590*0.97</f>
        <v>0.2568657</v>
      </c>
      <c r="AB1590" s="269" t="n">
        <f aca="false">Q1590*0.97*V1590</f>
        <v>280.80537774744</v>
      </c>
      <c r="AC1590" s="280" t="n">
        <f aca="false">AA1590*0.97</f>
        <v>0.249159729</v>
      </c>
      <c r="AD1590" s="270" t="n">
        <f aca="false">Q1590*0.94*W1590</f>
        <v>312.938776644312</v>
      </c>
      <c r="AE1590" s="350"/>
      <c r="AF1590" s="351"/>
      <c r="AG1590" s="351"/>
      <c r="AH1590" s="351"/>
      <c r="AI1590" s="1"/>
      <c r="AJ1590" s="1"/>
      <c r="AK1590" s="1"/>
      <c r="AL1590" s="1"/>
      <c r="AM1590" s="0"/>
      <c r="AN1590" s="276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  <c r="DA1590" s="0"/>
      <c r="DB1590" s="0"/>
      <c r="DC1590" s="0"/>
      <c r="DD1590" s="0"/>
      <c r="DE1590" s="0"/>
      <c r="DF1590" s="0"/>
      <c r="DG1590" s="0"/>
      <c r="DH1590" s="0"/>
      <c r="DI1590" s="0"/>
      <c r="DJ1590" s="0"/>
      <c r="DK1590" s="0"/>
      <c r="DL1590" s="0"/>
      <c r="DM1590" s="0"/>
      <c r="DN1590" s="0"/>
      <c r="DO1590" s="0"/>
      <c r="DP1590" s="0"/>
      <c r="DQ1590" s="0"/>
      <c r="DR1590" s="0"/>
      <c r="DS1590" s="0"/>
      <c r="DT1590" s="0"/>
      <c r="DU1590" s="0"/>
      <c r="DV1590" s="0"/>
      <c r="DW1590" s="0"/>
      <c r="DX1590" s="0"/>
      <c r="DY1590" s="0"/>
      <c r="DZ1590" s="0"/>
      <c r="EA1590" s="0"/>
      <c r="EB1590" s="0"/>
      <c r="EC1590" s="0"/>
      <c r="ED1590" s="0"/>
      <c r="EE1590" s="0"/>
      <c r="EF1590" s="0"/>
      <c r="EG1590" s="0"/>
      <c r="EH1590" s="0"/>
      <c r="EI1590" s="0"/>
      <c r="EJ1590" s="0"/>
      <c r="EK1590" s="0"/>
      <c r="EL1590" s="0"/>
      <c r="EM1590" s="0"/>
      <c r="EN1590" s="0"/>
      <c r="EO1590" s="0"/>
      <c r="EP1590" s="0"/>
      <c r="EQ1590" s="0"/>
      <c r="ER1590" s="0"/>
      <c r="ES1590" s="0"/>
      <c r="ET1590" s="0"/>
      <c r="EU1590" s="0"/>
      <c r="EV1590" s="0"/>
      <c r="EW1590" s="0"/>
      <c r="EX1590" s="0"/>
      <c r="EY1590" s="0"/>
      <c r="EZ1590" s="0"/>
      <c r="FA1590" s="0"/>
      <c r="FB1590" s="0"/>
      <c r="FC1590" s="0"/>
      <c r="FD1590" s="0"/>
      <c r="FE1590" s="0"/>
      <c r="FF1590" s="0"/>
      <c r="FG1590" s="0"/>
      <c r="FH1590" s="0"/>
      <c r="FI1590" s="0"/>
      <c r="FJ1590" s="0"/>
      <c r="FK1590" s="0"/>
      <c r="FL1590" s="0"/>
      <c r="FM1590" s="0"/>
      <c r="FN1590" s="0"/>
      <c r="FO1590" s="0"/>
      <c r="FP1590" s="0"/>
      <c r="FQ1590" s="0"/>
      <c r="FR1590" s="0"/>
      <c r="FS1590" s="0"/>
      <c r="FT1590" s="0"/>
      <c r="FU1590" s="0"/>
      <c r="FV1590" s="0"/>
      <c r="FW1590" s="0"/>
      <c r="FX1590" s="0"/>
      <c r="FY1590" s="0"/>
      <c r="FZ1590" s="0"/>
      <c r="GA1590" s="0"/>
      <c r="GB1590" s="0"/>
      <c r="GC1590" s="0"/>
      <c r="GD1590" s="0"/>
      <c r="GE1590" s="0"/>
      <c r="GF1590" s="0"/>
      <c r="GG1590" s="0"/>
      <c r="GH1590" s="0"/>
      <c r="GI1590" s="0"/>
      <c r="GJ1590" s="0"/>
      <c r="GK1590" s="0"/>
      <c r="GL1590" s="0"/>
      <c r="GM1590" s="0"/>
      <c r="GN1590" s="0"/>
      <c r="GO1590" s="0"/>
      <c r="GP1590" s="0"/>
      <c r="GQ1590" s="0"/>
      <c r="GR1590" s="0"/>
      <c r="GS1590" s="0"/>
      <c r="GT1590" s="0"/>
      <c r="GU1590" s="0"/>
      <c r="GV1590" s="0"/>
      <c r="GW1590" s="0"/>
      <c r="GX1590" s="0"/>
      <c r="GY1590" s="0"/>
      <c r="GZ1590" s="0"/>
      <c r="HA1590" s="0"/>
      <c r="HB1590" s="0"/>
      <c r="HC1590" s="0"/>
      <c r="HD1590" s="0"/>
      <c r="HE1590" s="0"/>
      <c r="HF1590" s="0"/>
      <c r="HG1590" s="0"/>
      <c r="HH1590" s="0"/>
      <c r="HI1590" s="0"/>
      <c r="HJ1590" s="0"/>
      <c r="HK1590" s="0"/>
      <c r="HL1590" s="0"/>
      <c r="HM1590" s="0"/>
      <c r="HN1590" s="0"/>
      <c r="HO1590" s="0"/>
      <c r="HP1590" s="0"/>
      <c r="HQ1590" s="0"/>
      <c r="HR1590" s="0"/>
      <c r="HS1590" s="0"/>
      <c r="HT1590" s="0"/>
      <c r="HU1590" s="0"/>
      <c r="HV1590" s="0"/>
      <c r="HW1590" s="0"/>
      <c r="HX1590" s="0"/>
      <c r="HY1590" s="0"/>
      <c r="HZ1590" s="0"/>
      <c r="IA1590" s="0"/>
      <c r="IB1590" s="0"/>
      <c r="IC1590" s="0"/>
      <c r="ID1590" s="0"/>
      <c r="IE1590" s="0"/>
      <c r="IF1590" s="0"/>
      <c r="IG1590" s="0"/>
      <c r="IH1590" s="0"/>
      <c r="II1590" s="0"/>
      <c r="IJ1590" s="0"/>
      <c r="IK1590" s="0"/>
      <c r="IL1590" s="0"/>
      <c r="IM1590" s="0"/>
      <c r="IN1590" s="0"/>
      <c r="IO1590" s="0"/>
      <c r="IP1590" s="0"/>
      <c r="IQ1590" s="0"/>
      <c r="IR1590" s="0"/>
      <c r="IS1590" s="0"/>
      <c r="IT1590" s="0"/>
      <c r="IU1590" s="0"/>
      <c r="IV1590" s="0"/>
      <c r="IW1590" s="0"/>
    </row>
    <row r="1591" customFormat="false" ht="16.5" hidden="true" customHeight="true" outlineLevel="0" collapsed="false">
      <c r="A1591" s="356"/>
      <c r="B1591" s="160" t="s">
        <v>310</v>
      </c>
      <c r="C1591" s="107" t="s">
        <v>49</v>
      </c>
      <c r="D1591" s="108" t="s">
        <v>50</v>
      </c>
      <c r="E1591" s="108"/>
      <c r="F1591" s="108" t="n">
        <v>896.8</v>
      </c>
      <c r="G1591" s="108" t="n">
        <v>0.998</v>
      </c>
      <c r="H1591" s="108"/>
      <c r="I1591" s="359" t="n">
        <v>0.938</v>
      </c>
      <c r="J1591" s="111" t="n">
        <f aca="false">I1591/G1591</f>
        <v>0.939879759519038</v>
      </c>
      <c r="K1591" s="115" t="n">
        <f aca="false">I1591*F1591</f>
        <v>841.1984</v>
      </c>
      <c r="L1591" s="110" t="n">
        <f aca="false">G1591*0.91</f>
        <v>0.90818</v>
      </c>
      <c r="M1591" s="110" t="n">
        <f aca="false">I1591*0.97</f>
        <v>0.90986</v>
      </c>
      <c r="N1591" s="127" t="n">
        <v>0.998</v>
      </c>
      <c r="O1591" s="114" t="n">
        <f aca="false">N1591/L1591</f>
        <v>1.0989010989011</v>
      </c>
      <c r="P1591" s="114" t="n">
        <f aca="false">N1591/M1591</f>
        <v>1.09687204624887</v>
      </c>
      <c r="Q1591" s="127" t="n">
        <f aca="false">M1591</f>
        <v>0.90986</v>
      </c>
      <c r="R1591" s="111"/>
      <c r="S1591" s="119" t="n">
        <f aca="false">F1591</f>
        <v>896.8</v>
      </c>
      <c r="T1591" s="114" t="n">
        <f aca="false">Индексы!F$15</f>
        <v>1.06</v>
      </c>
      <c r="U1591" s="119" t="n">
        <f aca="false">S1591*T1591</f>
        <v>950.608</v>
      </c>
      <c r="V1591" s="119" t="n">
        <f aca="false">U1591*Индексы!G$13</f>
        <v>1093.1992</v>
      </c>
      <c r="W1591" s="119" t="n">
        <f aca="false">V1591*Индексы!H$13</f>
        <v>1257.17908</v>
      </c>
      <c r="X1591" s="119" t="n">
        <f aca="false">Q1591*U1591</f>
        <v>864.92019488</v>
      </c>
      <c r="Y1591" s="354" t="n">
        <v>995.395</v>
      </c>
      <c r="Z1591" s="267" t="n">
        <f aca="false">Y1591-X1591</f>
        <v>130.47480512</v>
      </c>
      <c r="AA1591" s="279" t="n">
        <f aca="false">Q1591*0.97</f>
        <v>0.8825642</v>
      </c>
      <c r="AB1591" s="269" t="n">
        <f aca="false">Q1591*0.97*V1591</f>
        <v>964.81847738864</v>
      </c>
      <c r="AC1591" s="280" t="n">
        <f aca="false">AA1591*0.97</f>
        <v>0.856087274</v>
      </c>
      <c r="AD1591" s="270" t="n">
        <f aca="false">Q1591*0.94*W1591</f>
        <v>1075.22554026507</v>
      </c>
      <c r="AE1591" s="350"/>
      <c r="AF1591" s="351"/>
      <c r="AG1591" s="351"/>
      <c r="AH1591" s="351"/>
      <c r="AI1591" s="1"/>
      <c r="AJ1591" s="1"/>
      <c r="AK1591" s="1"/>
      <c r="AL1591" s="1"/>
      <c r="AM1591" s="0"/>
      <c r="AN1591" s="276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  <c r="DB1591" s="0"/>
      <c r="DC1591" s="0"/>
      <c r="DD1591" s="0"/>
      <c r="DE1591" s="0"/>
      <c r="DF1591" s="0"/>
      <c r="DG1591" s="0"/>
      <c r="DH1591" s="0"/>
      <c r="DI1591" s="0"/>
      <c r="DJ1591" s="0"/>
      <c r="DK1591" s="0"/>
      <c r="DL1591" s="0"/>
      <c r="DM1591" s="0"/>
      <c r="DN1591" s="0"/>
      <c r="DO1591" s="0"/>
      <c r="DP1591" s="0"/>
      <c r="DQ1591" s="0"/>
      <c r="DR1591" s="0"/>
      <c r="DS1591" s="0"/>
      <c r="DT1591" s="0"/>
      <c r="DU1591" s="0"/>
      <c r="DV1591" s="0"/>
      <c r="DW1591" s="0"/>
      <c r="DX1591" s="0"/>
      <c r="DY1591" s="0"/>
      <c r="DZ1591" s="0"/>
      <c r="EA1591" s="0"/>
      <c r="EB1591" s="0"/>
      <c r="EC1591" s="0"/>
      <c r="ED1591" s="0"/>
      <c r="EE1591" s="0"/>
      <c r="EF1591" s="0"/>
      <c r="EG1591" s="0"/>
      <c r="EH1591" s="0"/>
      <c r="EI1591" s="0"/>
      <c r="EJ1591" s="0"/>
      <c r="EK1591" s="0"/>
      <c r="EL1591" s="0"/>
      <c r="EM1591" s="0"/>
      <c r="EN1591" s="0"/>
      <c r="EO1591" s="0"/>
      <c r="EP1591" s="0"/>
      <c r="EQ1591" s="0"/>
      <c r="ER1591" s="0"/>
      <c r="ES1591" s="0"/>
      <c r="ET1591" s="0"/>
      <c r="EU1591" s="0"/>
      <c r="EV1591" s="0"/>
      <c r="EW1591" s="0"/>
      <c r="EX1591" s="0"/>
      <c r="EY1591" s="0"/>
      <c r="EZ1591" s="0"/>
      <c r="FA1591" s="0"/>
      <c r="FB1591" s="0"/>
      <c r="FC1591" s="0"/>
      <c r="FD1591" s="0"/>
      <c r="FE1591" s="0"/>
      <c r="FF1591" s="0"/>
      <c r="FG1591" s="0"/>
      <c r="FH1591" s="0"/>
      <c r="FI1591" s="0"/>
      <c r="FJ1591" s="0"/>
      <c r="FK1591" s="0"/>
      <c r="FL1591" s="0"/>
      <c r="FM1591" s="0"/>
      <c r="FN1591" s="0"/>
      <c r="FO1591" s="0"/>
      <c r="FP1591" s="0"/>
      <c r="FQ1591" s="0"/>
      <c r="FR1591" s="0"/>
      <c r="FS1591" s="0"/>
      <c r="FT1591" s="0"/>
      <c r="FU1591" s="0"/>
      <c r="FV1591" s="0"/>
      <c r="FW1591" s="0"/>
      <c r="FX1591" s="0"/>
      <c r="FY1591" s="0"/>
      <c r="FZ1591" s="0"/>
      <c r="GA1591" s="0"/>
      <c r="GB1591" s="0"/>
      <c r="GC1591" s="0"/>
      <c r="GD1591" s="0"/>
      <c r="GE1591" s="0"/>
      <c r="GF1591" s="0"/>
      <c r="GG1591" s="0"/>
      <c r="GH1591" s="0"/>
      <c r="GI1591" s="0"/>
      <c r="GJ1591" s="0"/>
      <c r="GK1591" s="0"/>
      <c r="GL1591" s="0"/>
      <c r="GM1591" s="0"/>
      <c r="GN1591" s="0"/>
      <c r="GO1591" s="0"/>
      <c r="GP1591" s="0"/>
      <c r="GQ1591" s="0"/>
      <c r="GR1591" s="0"/>
      <c r="GS1591" s="0"/>
      <c r="GT1591" s="0"/>
      <c r="GU1591" s="0"/>
      <c r="GV1591" s="0"/>
      <c r="GW1591" s="0"/>
      <c r="GX1591" s="0"/>
      <c r="GY1591" s="0"/>
      <c r="GZ1591" s="0"/>
      <c r="HA1591" s="0"/>
      <c r="HB1591" s="0"/>
      <c r="HC1591" s="0"/>
      <c r="HD1591" s="0"/>
      <c r="HE1591" s="0"/>
      <c r="HF1591" s="0"/>
      <c r="HG1591" s="0"/>
      <c r="HH1591" s="0"/>
      <c r="HI1591" s="0"/>
      <c r="HJ1591" s="0"/>
      <c r="HK1591" s="0"/>
      <c r="HL1591" s="0"/>
      <c r="HM1591" s="0"/>
      <c r="HN1591" s="0"/>
      <c r="HO1591" s="0"/>
      <c r="HP1591" s="0"/>
      <c r="HQ1591" s="0"/>
      <c r="HR1591" s="0"/>
      <c r="HS1591" s="0"/>
      <c r="HT1591" s="0"/>
      <c r="HU1591" s="0"/>
      <c r="HV1591" s="0"/>
      <c r="HW1591" s="0"/>
      <c r="HX1591" s="0"/>
      <c r="HY1591" s="0"/>
      <c r="HZ1591" s="0"/>
      <c r="IA1591" s="0"/>
      <c r="IB1591" s="0"/>
      <c r="IC1591" s="0"/>
      <c r="ID1591" s="0"/>
      <c r="IE1591" s="0"/>
      <c r="IF1591" s="0"/>
      <c r="IG1591" s="0"/>
      <c r="IH1591" s="0"/>
      <c r="II1591" s="0"/>
      <c r="IJ1591" s="0"/>
      <c r="IK1591" s="0"/>
      <c r="IL1591" s="0"/>
      <c r="IM1591" s="0"/>
      <c r="IN1591" s="0"/>
      <c r="IO1591" s="0"/>
      <c r="IP1591" s="0"/>
      <c r="IQ1591" s="0"/>
      <c r="IR1591" s="0"/>
      <c r="IS1591" s="0"/>
      <c r="IT1591" s="0"/>
      <c r="IU1591" s="0"/>
      <c r="IV1591" s="0"/>
      <c r="IW1591" s="0"/>
    </row>
    <row r="1592" customFormat="false" ht="16.5" hidden="true" customHeight="true" outlineLevel="0" collapsed="false">
      <c r="A1592" s="356"/>
      <c r="B1592" s="160" t="s">
        <v>308</v>
      </c>
      <c r="C1592" s="107" t="s">
        <v>49</v>
      </c>
      <c r="D1592" s="108" t="s">
        <v>50</v>
      </c>
      <c r="E1592" s="108"/>
      <c r="F1592" s="108" t="n">
        <v>1224.84</v>
      </c>
      <c r="G1592" s="108" t="n">
        <v>0.059</v>
      </c>
      <c r="H1592" s="108"/>
      <c r="I1592" s="359" t="n">
        <v>0.056</v>
      </c>
      <c r="J1592" s="111" t="n">
        <f aca="false">I1592/G1592</f>
        <v>0.949152542372881</v>
      </c>
      <c r="K1592" s="115" t="n">
        <f aca="false">I1592*F1592</f>
        <v>68.59104</v>
      </c>
      <c r="L1592" s="110" t="n">
        <f aca="false">G1592*0.91</f>
        <v>0.05369</v>
      </c>
      <c r="M1592" s="110" t="n">
        <f aca="false">I1592*0.97</f>
        <v>0.05432</v>
      </c>
      <c r="N1592" s="127" t="n">
        <v>0.059</v>
      </c>
      <c r="O1592" s="114" t="n">
        <f aca="false">N1592/L1592</f>
        <v>1.0989010989011</v>
      </c>
      <c r="P1592" s="114" t="n">
        <f aca="false">N1592/M1592</f>
        <v>1.08615611192931</v>
      </c>
      <c r="Q1592" s="127" t="n">
        <f aca="false">M1592</f>
        <v>0.05432</v>
      </c>
      <c r="R1592" s="111"/>
      <c r="S1592" s="119" t="n">
        <f aca="false">F1592</f>
        <v>1224.84</v>
      </c>
      <c r="T1592" s="114" t="n">
        <f aca="false">Индексы!F$15</f>
        <v>1.06</v>
      </c>
      <c r="U1592" s="119" t="n">
        <f aca="false">S1592*T1592</f>
        <v>1298.3304</v>
      </c>
      <c r="V1592" s="119" t="n">
        <f aca="false">U1592*Индексы!G$13</f>
        <v>1493.07996</v>
      </c>
      <c r="W1592" s="119" t="n">
        <f aca="false">V1592*Индексы!H$13</f>
        <v>1717.041954</v>
      </c>
      <c r="X1592" s="119" t="n">
        <f aca="false">Q1592*U1592</f>
        <v>70.525307328</v>
      </c>
      <c r="Y1592" s="354" t="n">
        <v>80.268</v>
      </c>
      <c r="Z1592" s="267" t="n">
        <f aca="false">Y1592-X1592</f>
        <v>9.742692672</v>
      </c>
      <c r="AA1592" s="279" t="n">
        <f aca="false">Q1592*0.97</f>
        <v>0.0526904</v>
      </c>
      <c r="AB1592" s="269" t="n">
        <f aca="false">Q1592*0.97*V1592</f>
        <v>78.670980324384</v>
      </c>
      <c r="AC1592" s="280" t="n">
        <f aca="false">AA1592*0.97</f>
        <v>0.051109688</v>
      </c>
      <c r="AD1592" s="270" t="n">
        <f aca="false">Q1592*0.94*W1592</f>
        <v>87.6735358048032</v>
      </c>
      <c r="AE1592" s="350"/>
      <c r="AF1592" s="351"/>
      <c r="AG1592" s="351"/>
      <c r="AH1592" s="351"/>
      <c r="AI1592" s="1"/>
      <c r="AJ1592" s="1"/>
      <c r="AK1592" s="1"/>
      <c r="AL1592" s="1"/>
      <c r="AM1592" s="0"/>
      <c r="AN1592" s="276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  <c r="DA1592" s="0"/>
      <c r="DB1592" s="0"/>
      <c r="DC1592" s="0"/>
      <c r="DD1592" s="0"/>
      <c r="DE1592" s="0"/>
      <c r="DF1592" s="0"/>
      <c r="DG1592" s="0"/>
      <c r="DH1592" s="0"/>
      <c r="DI1592" s="0"/>
      <c r="DJ1592" s="0"/>
      <c r="DK1592" s="0"/>
      <c r="DL1592" s="0"/>
      <c r="DM1592" s="0"/>
      <c r="DN1592" s="0"/>
      <c r="DO1592" s="0"/>
      <c r="DP1592" s="0"/>
      <c r="DQ1592" s="0"/>
      <c r="DR1592" s="0"/>
      <c r="DS1592" s="0"/>
      <c r="DT1592" s="0"/>
      <c r="DU1592" s="0"/>
      <c r="DV1592" s="0"/>
      <c r="DW1592" s="0"/>
      <c r="DX1592" s="0"/>
      <c r="DY1592" s="0"/>
      <c r="DZ1592" s="0"/>
      <c r="EA1592" s="0"/>
      <c r="EB1592" s="0"/>
      <c r="EC1592" s="0"/>
      <c r="ED1592" s="0"/>
      <c r="EE1592" s="0"/>
      <c r="EF1592" s="0"/>
      <c r="EG1592" s="0"/>
      <c r="EH1592" s="0"/>
      <c r="EI1592" s="0"/>
      <c r="EJ1592" s="0"/>
      <c r="EK1592" s="0"/>
      <c r="EL1592" s="0"/>
      <c r="EM1592" s="0"/>
      <c r="EN1592" s="0"/>
      <c r="EO1592" s="0"/>
      <c r="EP1592" s="0"/>
      <c r="EQ1592" s="0"/>
      <c r="ER1592" s="0"/>
      <c r="ES1592" s="0"/>
      <c r="ET1592" s="0"/>
      <c r="EU1592" s="0"/>
      <c r="EV1592" s="0"/>
      <c r="EW1592" s="0"/>
      <c r="EX1592" s="0"/>
      <c r="EY1592" s="0"/>
      <c r="EZ1592" s="0"/>
      <c r="FA1592" s="0"/>
      <c r="FB1592" s="0"/>
      <c r="FC1592" s="0"/>
      <c r="FD1592" s="0"/>
      <c r="FE1592" s="0"/>
      <c r="FF1592" s="0"/>
      <c r="FG1592" s="0"/>
      <c r="FH1592" s="0"/>
      <c r="FI1592" s="0"/>
      <c r="FJ1592" s="0"/>
      <c r="FK1592" s="0"/>
      <c r="FL1592" s="0"/>
      <c r="FM1592" s="0"/>
      <c r="FN1592" s="0"/>
      <c r="FO1592" s="0"/>
      <c r="FP1592" s="0"/>
      <c r="FQ1592" s="0"/>
      <c r="FR1592" s="0"/>
      <c r="FS1592" s="0"/>
      <c r="FT1592" s="0"/>
      <c r="FU1592" s="0"/>
      <c r="FV1592" s="0"/>
      <c r="FW1592" s="0"/>
      <c r="FX1592" s="0"/>
      <c r="FY1592" s="0"/>
      <c r="FZ1592" s="0"/>
      <c r="GA1592" s="0"/>
      <c r="GB1592" s="0"/>
      <c r="GC1592" s="0"/>
      <c r="GD1592" s="0"/>
      <c r="GE1592" s="0"/>
      <c r="GF1592" s="0"/>
      <c r="GG1592" s="0"/>
      <c r="GH1592" s="0"/>
      <c r="GI1592" s="0"/>
      <c r="GJ1592" s="0"/>
      <c r="GK1592" s="0"/>
      <c r="GL1592" s="0"/>
      <c r="GM1592" s="0"/>
      <c r="GN1592" s="0"/>
      <c r="GO1592" s="0"/>
      <c r="GP1592" s="0"/>
      <c r="GQ1592" s="0"/>
      <c r="GR1592" s="0"/>
      <c r="GS1592" s="0"/>
      <c r="GT1592" s="0"/>
      <c r="GU1592" s="0"/>
      <c r="GV1592" s="0"/>
      <c r="GW1592" s="0"/>
      <c r="GX1592" s="0"/>
      <c r="GY1592" s="0"/>
      <c r="GZ1592" s="0"/>
      <c r="HA1592" s="0"/>
      <c r="HB1592" s="0"/>
      <c r="HC1592" s="0"/>
      <c r="HD1592" s="0"/>
      <c r="HE1592" s="0"/>
      <c r="HF1592" s="0"/>
      <c r="HG1592" s="0"/>
      <c r="HH1592" s="0"/>
      <c r="HI1592" s="0"/>
      <c r="HJ1592" s="0"/>
      <c r="HK1592" s="0"/>
      <c r="HL1592" s="0"/>
      <c r="HM1592" s="0"/>
      <c r="HN1592" s="0"/>
      <c r="HO1592" s="0"/>
      <c r="HP1592" s="0"/>
      <c r="HQ1592" s="0"/>
      <c r="HR1592" s="0"/>
      <c r="HS1592" s="0"/>
      <c r="HT1592" s="0"/>
      <c r="HU1592" s="0"/>
      <c r="HV1592" s="0"/>
      <c r="HW1592" s="0"/>
      <c r="HX1592" s="0"/>
      <c r="HY1592" s="0"/>
      <c r="HZ1592" s="0"/>
      <c r="IA1592" s="0"/>
      <c r="IB1592" s="0"/>
      <c r="IC1592" s="0"/>
      <c r="ID1592" s="0"/>
      <c r="IE1592" s="0"/>
      <c r="IF1592" s="0"/>
      <c r="IG1592" s="0"/>
      <c r="IH1592" s="0"/>
      <c r="II1592" s="0"/>
      <c r="IJ1592" s="0"/>
      <c r="IK1592" s="0"/>
      <c r="IL1592" s="0"/>
      <c r="IM1592" s="0"/>
      <c r="IN1592" s="0"/>
      <c r="IO1592" s="0"/>
      <c r="IP1592" s="0"/>
      <c r="IQ1592" s="0"/>
      <c r="IR1592" s="0"/>
      <c r="IS1592" s="0"/>
      <c r="IT1592" s="0"/>
      <c r="IU1592" s="0"/>
      <c r="IV1592" s="0"/>
      <c r="IW1592" s="0"/>
    </row>
    <row r="1593" customFormat="false" ht="16.5" hidden="true" customHeight="true" outlineLevel="0" collapsed="false">
      <c r="A1593" s="356"/>
      <c r="B1593" s="160" t="s">
        <v>314</v>
      </c>
      <c r="C1593" s="107" t="s">
        <v>49</v>
      </c>
      <c r="D1593" s="108" t="s">
        <v>50</v>
      </c>
      <c r="E1593" s="108"/>
      <c r="F1593" s="108" t="n">
        <v>946.36</v>
      </c>
      <c r="G1593" s="108" t="n">
        <v>0.167</v>
      </c>
      <c r="H1593" s="108"/>
      <c r="I1593" s="359" t="n">
        <v>0.157</v>
      </c>
      <c r="J1593" s="111" t="n">
        <f aca="false">I1593/G1593</f>
        <v>0.940119760479042</v>
      </c>
      <c r="K1593" s="115" t="n">
        <f aca="false">I1593*F1593</f>
        <v>148.57852</v>
      </c>
      <c r="L1593" s="110" t="n">
        <f aca="false">G1593*0.91</f>
        <v>0.15197</v>
      </c>
      <c r="M1593" s="110" t="n">
        <f aca="false">I1593*0.97</f>
        <v>0.15229</v>
      </c>
      <c r="N1593" s="127" t="n">
        <v>0.21</v>
      </c>
      <c r="O1593" s="114" t="n">
        <f aca="false">N1593/L1593</f>
        <v>1.38185168125288</v>
      </c>
      <c r="P1593" s="114" t="n">
        <f aca="false">N1593/M1593</f>
        <v>1.37894805962309</v>
      </c>
      <c r="Q1593" s="127" t="n">
        <f aca="false">M1593</f>
        <v>0.15229</v>
      </c>
      <c r="R1593" s="111"/>
      <c r="S1593" s="119" t="n">
        <f aca="false">F1593</f>
        <v>946.36</v>
      </c>
      <c r="T1593" s="114" t="n">
        <f aca="false">Индексы!F$15</f>
        <v>1.06</v>
      </c>
      <c r="U1593" s="119" t="n">
        <f aca="false">S1593*T1593</f>
        <v>1003.1416</v>
      </c>
      <c r="V1593" s="119" t="n">
        <f aca="false">U1593*Индексы!G$13</f>
        <v>1153.61284</v>
      </c>
      <c r="W1593" s="119" t="n">
        <f aca="false">V1593*Индексы!H$13</f>
        <v>1326.654766</v>
      </c>
      <c r="X1593" s="119" t="n">
        <f aca="false">Q1593*U1593</f>
        <v>152.768434264</v>
      </c>
      <c r="Y1593" s="354" t="n">
        <v>221.157</v>
      </c>
      <c r="Z1593" s="267" t="n">
        <f aca="false">Y1593-X1593</f>
        <v>68.388565736</v>
      </c>
      <c r="AA1593" s="279" t="n">
        <f aca="false">Q1593*0.97</f>
        <v>0.1477213</v>
      </c>
      <c r="AB1593" s="269" t="n">
        <f aca="false">Q1593*0.97*V1593</f>
        <v>170.413188421492</v>
      </c>
      <c r="AC1593" s="280" t="n">
        <f aca="false">AA1593*0.97</f>
        <v>0.143289661</v>
      </c>
      <c r="AD1593" s="270" t="n">
        <f aca="false">Q1593*0.94*W1593</f>
        <v>189.914079055292</v>
      </c>
      <c r="AE1593" s="350"/>
      <c r="AF1593" s="351"/>
      <c r="AG1593" s="351"/>
      <c r="AH1593" s="351"/>
      <c r="AI1593" s="1"/>
      <c r="AJ1593" s="1"/>
      <c r="AK1593" s="1"/>
      <c r="AL1593" s="1"/>
      <c r="AM1593" s="0"/>
      <c r="AN1593" s="276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  <c r="DB1593" s="0"/>
      <c r="DC1593" s="0"/>
      <c r="DD1593" s="0"/>
      <c r="DE1593" s="0"/>
      <c r="DF1593" s="0"/>
      <c r="DG1593" s="0"/>
      <c r="DH1593" s="0"/>
      <c r="DI1593" s="0"/>
      <c r="DJ1593" s="0"/>
      <c r="DK1593" s="0"/>
      <c r="DL1593" s="0"/>
      <c r="DM1593" s="0"/>
      <c r="DN1593" s="0"/>
      <c r="DO1593" s="0"/>
      <c r="DP1593" s="0"/>
      <c r="DQ1593" s="0"/>
      <c r="DR1593" s="0"/>
      <c r="DS1593" s="0"/>
      <c r="DT1593" s="0"/>
      <c r="DU1593" s="0"/>
      <c r="DV1593" s="0"/>
      <c r="DW1593" s="0"/>
      <c r="DX1593" s="0"/>
      <c r="DY1593" s="0"/>
      <c r="DZ1593" s="0"/>
      <c r="EA1593" s="0"/>
      <c r="EB1593" s="0"/>
      <c r="EC1593" s="0"/>
      <c r="ED1593" s="0"/>
      <c r="EE1593" s="0"/>
      <c r="EF1593" s="0"/>
      <c r="EG1593" s="0"/>
      <c r="EH1593" s="0"/>
      <c r="EI1593" s="0"/>
      <c r="EJ1593" s="0"/>
      <c r="EK1593" s="0"/>
      <c r="EL1593" s="0"/>
      <c r="EM1593" s="0"/>
      <c r="EN1593" s="0"/>
      <c r="EO1593" s="0"/>
      <c r="EP1593" s="0"/>
      <c r="EQ1593" s="0"/>
      <c r="ER1593" s="0"/>
      <c r="ES1593" s="0"/>
      <c r="ET1593" s="0"/>
      <c r="EU1593" s="0"/>
      <c r="EV1593" s="0"/>
      <c r="EW1593" s="0"/>
      <c r="EX1593" s="0"/>
      <c r="EY1593" s="0"/>
      <c r="EZ1593" s="0"/>
      <c r="FA1593" s="0"/>
      <c r="FB1593" s="0"/>
      <c r="FC1593" s="0"/>
      <c r="FD1593" s="0"/>
      <c r="FE1593" s="0"/>
      <c r="FF1593" s="0"/>
      <c r="FG1593" s="0"/>
      <c r="FH1593" s="0"/>
      <c r="FI1593" s="0"/>
      <c r="FJ1593" s="0"/>
      <c r="FK1593" s="0"/>
      <c r="FL1593" s="0"/>
      <c r="FM1593" s="0"/>
      <c r="FN1593" s="0"/>
      <c r="FO1593" s="0"/>
      <c r="FP1593" s="0"/>
      <c r="FQ1593" s="0"/>
      <c r="FR1593" s="0"/>
      <c r="FS1593" s="0"/>
      <c r="FT1593" s="0"/>
      <c r="FU1593" s="0"/>
      <c r="FV1593" s="0"/>
      <c r="FW1593" s="0"/>
      <c r="FX1593" s="0"/>
      <c r="FY1593" s="0"/>
      <c r="FZ1593" s="0"/>
      <c r="GA1593" s="0"/>
      <c r="GB1593" s="0"/>
      <c r="GC1593" s="0"/>
      <c r="GD1593" s="0"/>
      <c r="GE1593" s="0"/>
      <c r="GF1593" s="0"/>
      <c r="GG1593" s="0"/>
      <c r="GH1593" s="0"/>
      <c r="GI1593" s="0"/>
      <c r="GJ1593" s="0"/>
      <c r="GK1593" s="0"/>
      <c r="GL1593" s="0"/>
      <c r="GM1593" s="0"/>
      <c r="GN1593" s="0"/>
      <c r="GO1593" s="0"/>
      <c r="GP1593" s="0"/>
      <c r="GQ1593" s="0"/>
      <c r="GR1593" s="0"/>
      <c r="GS1593" s="0"/>
      <c r="GT1593" s="0"/>
      <c r="GU1593" s="0"/>
      <c r="GV1593" s="0"/>
      <c r="GW1593" s="0"/>
      <c r="GX1593" s="0"/>
      <c r="GY1593" s="0"/>
      <c r="GZ1593" s="0"/>
      <c r="HA1593" s="0"/>
      <c r="HB1593" s="0"/>
      <c r="HC1593" s="0"/>
      <c r="HD1593" s="0"/>
      <c r="HE1593" s="0"/>
      <c r="HF1593" s="0"/>
      <c r="HG1593" s="0"/>
      <c r="HH1593" s="0"/>
      <c r="HI1593" s="0"/>
      <c r="HJ1593" s="0"/>
      <c r="HK1593" s="0"/>
      <c r="HL1593" s="0"/>
      <c r="HM1593" s="0"/>
      <c r="HN1593" s="0"/>
      <c r="HO1593" s="0"/>
      <c r="HP1593" s="0"/>
      <c r="HQ1593" s="0"/>
      <c r="HR1593" s="0"/>
      <c r="HS1593" s="0"/>
      <c r="HT1593" s="0"/>
      <c r="HU1593" s="0"/>
      <c r="HV1593" s="0"/>
      <c r="HW1593" s="0"/>
      <c r="HX1593" s="0"/>
      <c r="HY1593" s="0"/>
      <c r="HZ1593" s="0"/>
      <c r="IA1593" s="0"/>
      <c r="IB1593" s="0"/>
      <c r="IC1593" s="0"/>
      <c r="ID1593" s="0"/>
      <c r="IE1593" s="0"/>
      <c r="IF1593" s="0"/>
      <c r="IG1593" s="0"/>
      <c r="IH1593" s="0"/>
      <c r="II1593" s="0"/>
      <c r="IJ1593" s="0"/>
      <c r="IK1593" s="0"/>
      <c r="IL1593" s="0"/>
      <c r="IM1593" s="0"/>
      <c r="IN1593" s="0"/>
      <c r="IO1593" s="0"/>
      <c r="IP1593" s="0"/>
      <c r="IQ1593" s="0"/>
      <c r="IR1593" s="0"/>
      <c r="IS1593" s="0"/>
      <c r="IT1593" s="0"/>
      <c r="IU1593" s="0"/>
      <c r="IV1593" s="0"/>
      <c r="IW1593" s="0"/>
    </row>
    <row r="1594" customFormat="false" ht="16.5" hidden="true" customHeight="true" outlineLevel="0" collapsed="false">
      <c r="A1594" s="356"/>
      <c r="B1594" s="160"/>
      <c r="C1594" s="107" t="s">
        <v>7</v>
      </c>
      <c r="D1594" s="108" t="s">
        <v>51</v>
      </c>
      <c r="E1594" s="108"/>
      <c r="F1594" s="108" t="n">
        <v>0.03454</v>
      </c>
      <c r="G1594" s="108" t="n">
        <v>1427.3</v>
      </c>
      <c r="H1594" s="108"/>
      <c r="I1594" s="353" t="n">
        <v>1427</v>
      </c>
      <c r="J1594" s="111" t="n">
        <f aca="false">I1594/G1594</f>
        <v>0.999789812933511</v>
      </c>
      <c r="K1594" s="115" t="n">
        <f aca="false">I1594*F1594/1000</f>
        <v>0.04928858</v>
      </c>
      <c r="L1594" s="110" t="n">
        <f aca="false">G1594*0.91</f>
        <v>1298.843</v>
      </c>
      <c r="M1594" s="110" t="n">
        <f aca="false">I1594*0.97</f>
        <v>1384.19</v>
      </c>
      <c r="N1594" s="127" t="n">
        <v>3737</v>
      </c>
      <c r="O1594" s="114" t="n">
        <f aca="false">N1594/L1594</f>
        <v>2.87717607131886</v>
      </c>
      <c r="P1594" s="114" t="n">
        <f aca="false">N1594/M1594</f>
        <v>2.69977387497381</v>
      </c>
      <c r="Q1594" s="115" t="n">
        <f aca="false">M1594</f>
        <v>1384.19</v>
      </c>
      <c r="R1594" s="114"/>
      <c r="S1594" s="117" t="n">
        <f aca="false">F1594</f>
        <v>0.03454</v>
      </c>
      <c r="T1594" s="114" t="n">
        <f aca="false">Индексы!F$16</f>
        <v>1.06</v>
      </c>
      <c r="U1594" s="118" t="n">
        <f aca="false">S1594*T1594</f>
        <v>0.0366124</v>
      </c>
      <c r="V1594" s="118" t="n">
        <f aca="false">U1594*Индексы!G$16</f>
        <v>0.040639764</v>
      </c>
      <c r="W1594" s="118" t="n">
        <f aca="false">V1594*Индексы!H$16</f>
        <v>0.0447037404</v>
      </c>
      <c r="X1594" s="119" t="n">
        <f aca="false">Q1594*U1594</f>
        <v>50.678517956</v>
      </c>
      <c r="Y1594" s="354" t="n">
        <v>154.002</v>
      </c>
      <c r="Z1594" s="267" t="n">
        <f aca="false">Y1594-X1594</f>
        <v>103.323482044</v>
      </c>
      <c r="AA1594" s="283" t="n">
        <f aca="false">Q1594*0.97</f>
        <v>1342.6643</v>
      </c>
      <c r="AB1594" s="269" t="n">
        <f aca="false">Q1594*0.97*V1594</f>
        <v>54.5655602832252</v>
      </c>
      <c r="AC1594" s="269" t="n">
        <f aca="false">AA1594*0.97</f>
        <v>1302.384371</v>
      </c>
      <c r="AD1594" s="270" t="n">
        <f aca="false">Q1594*0.94*W1594</f>
        <v>58.1657621988195</v>
      </c>
      <c r="AE1594" s="350"/>
      <c r="AF1594" s="351"/>
      <c r="AG1594" s="351"/>
      <c r="AH1594" s="351"/>
      <c r="AI1594" s="1"/>
      <c r="AJ1594" s="1"/>
      <c r="AK1594" s="1"/>
      <c r="AL1594" s="1"/>
      <c r="AM1594" s="0"/>
      <c r="AN1594" s="276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  <c r="CC1594" s="0"/>
      <c r="CD1594" s="0"/>
      <c r="CE1594" s="0"/>
      <c r="CF1594" s="0"/>
      <c r="CG1594" s="0"/>
      <c r="CH1594" s="0"/>
      <c r="CI1594" s="0"/>
      <c r="CJ1594" s="0"/>
      <c r="CK1594" s="0"/>
      <c r="CL1594" s="0"/>
      <c r="CM1594" s="0"/>
      <c r="CN1594" s="0"/>
      <c r="CO1594" s="0"/>
      <c r="CP1594" s="0"/>
      <c r="CQ1594" s="0"/>
      <c r="CR1594" s="0"/>
      <c r="CS1594" s="0"/>
      <c r="CT1594" s="0"/>
      <c r="CU1594" s="0"/>
      <c r="CV1594" s="0"/>
      <c r="CW1594" s="0"/>
      <c r="CX1594" s="0"/>
      <c r="CY1594" s="0"/>
      <c r="CZ1594" s="0"/>
      <c r="DA1594" s="0"/>
      <c r="DB1594" s="0"/>
      <c r="DC1594" s="0"/>
      <c r="DD1594" s="0"/>
      <c r="DE1594" s="0"/>
      <c r="DF1594" s="0"/>
      <c r="DG1594" s="0"/>
      <c r="DH1594" s="0"/>
      <c r="DI1594" s="0"/>
      <c r="DJ1594" s="0"/>
      <c r="DK1594" s="0"/>
      <c r="DL1594" s="0"/>
      <c r="DM1594" s="0"/>
      <c r="DN1594" s="0"/>
      <c r="DO1594" s="0"/>
      <c r="DP1594" s="0"/>
      <c r="DQ1594" s="0"/>
      <c r="DR1594" s="0"/>
      <c r="DS1594" s="0"/>
      <c r="DT1594" s="0"/>
      <c r="DU1594" s="0"/>
      <c r="DV1594" s="0"/>
      <c r="DW1594" s="0"/>
      <c r="DX1594" s="0"/>
      <c r="DY1594" s="0"/>
      <c r="DZ1594" s="0"/>
      <c r="EA1594" s="0"/>
      <c r="EB1594" s="0"/>
      <c r="EC1594" s="0"/>
      <c r="ED1594" s="0"/>
      <c r="EE1594" s="0"/>
      <c r="EF1594" s="0"/>
      <c r="EG1594" s="0"/>
      <c r="EH1594" s="0"/>
      <c r="EI1594" s="0"/>
      <c r="EJ1594" s="0"/>
      <c r="EK1594" s="0"/>
      <c r="EL1594" s="0"/>
      <c r="EM1594" s="0"/>
      <c r="EN1594" s="0"/>
      <c r="EO1594" s="0"/>
      <c r="EP1594" s="0"/>
      <c r="EQ1594" s="0"/>
      <c r="ER1594" s="0"/>
      <c r="ES1594" s="0"/>
      <c r="ET1594" s="0"/>
      <c r="EU1594" s="0"/>
      <c r="EV1594" s="0"/>
      <c r="EW1594" s="0"/>
      <c r="EX1594" s="0"/>
      <c r="EY1594" s="0"/>
      <c r="EZ1594" s="0"/>
      <c r="FA1594" s="0"/>
      <c r="FB1594" s="0"/>
      <c r="FC1594" s="0"/>
      <c r="FD1594" s="0"/>
      <c r="FE1594" s="0"/>
      <c r="FF1594" s="0"/>
      <c r="FG1594" s="0"/>
      <c r="FH1594" s="0"/>
      <c r="FI1594" s="0"/>
      <c r="FJ1594" s="0"/>
      <c r="FK1594" s="0"/>
      <c r="FL1594" s="0"/>
      <c r="FM1594" s="0"/>
      <c r="FN1594" s="0"/>
      <c r="FO1594" s="0"/>
      <c r="FP1594" s="0"/>
      <c r="FQ1594" s="0"/>
      <c r="FR1594" s="0"/>
      <c r="FS1594" s="0"/>
      <c r="FT1594" s="0"/>
      <c r="FU1594" s="0"/>
      <c r="FV1594" s="0"/>
      <c r="FW1594" s="0"/>
      <c r="FX1594" s="0"/>
      <c r="FY1594" s="0"/>
      <c r="FZ1594" s="0"/>
      <c r="GA1594" s="0"/>
      <c r="GB1594" s="0"/>
      <c r="GC1594" s="0"/>
      <c r="GD1594" s="0"/>
      <c r="GE1594" s="0"/>
      <c r="GF1594" s="0"/>
      <c r="GG1594" s="0"/>
      <c r="GH1594" s="0"/>
      <c r="GI1594" s="0"/>
      <c r="GJ1594" s="0"/>
      <c r="GK1594" s="0"/>
      <c r="GL1594" s="0"/>
      <c r="GM1594" s="0"/>
      <c r="GN1594" s="0"/>
      <c r="GO1594" s="0"/>
      <c r="GP1594" s="0"/>
      <c r="GQ1594" s="0"/>
      <c r="GR1594" s="0"/>
      <c r="GS1594" s="0"/>
      <c r="GT1594" s="0"/>
      <c r="GU1594" s="0"/>
      <c r="GV1594" s="0"/>
      <c r="GW1594" s="0"/>
      <c r="GX1594" s="0"/>
      <c r="GY1594" s="0"/>
      <c r="GZ1594" s="0"/>
      <c r="HA1594" s="0"/>
      <c r="HB1594" s="0"/>
      <c r="HC1594" s="0"/>
      <c r="HD1594" s="0"/>
      <c r="HE1594" s="0"/>
      <c r="HF1594" s="0"/>
      <c r="HG1594" s="0"/>
      <c r="HH1594" s="0"/>
      <c r="HI1594" s="0"/>
      <c r="HJ1594" s="0"/>
      <c r="HK1594" s="0"/>
      <c r="HL1594" s="0"/>
      <c r="HM1594" s="0"/>
      <c r="HN1594" s="0"/>
      <c r="HO1594" s="0"/>
      <c r="HP1594" s="0"/>
      <c r="HQ1594" s="0"/>
      <c r="HR1594" s="0"/>
      <c r="HS1594" s="0"/>
      <c r="HT1594" s="0"/>
      <c r="HU1594" s="0"/>
      <c r="HV1594" s="0"/>
      <c r="HW1594" s="0"/>
      <c r="HX1594" s="0"/>
      <c r="HY1594" s="0"/>
      <c r="HZ1594" s="0"/>
      <c r="IA1594" s="0"/>
      <c r="IB1594" s="0"/>
      <c r="IC1594" s="0"/>
      <c r="ID1594" s="0"/>
      <c r="IE1594" s="0"/>
      <c r="IF1594" s="0"/>
      <c r="IG1594" s="0"/>
      <c r="IH1594" s="0"/>
      <c r="II1594" s="0"/>
      <c r="IJ1594" s="0"/>
      <c r="IK1594" s="0"/>
      <c r="IL1594" s="0"/>
      <c r="IM1594" s="0"/>
      <c r="IN1594" s="0"/>
      <c r="IO1594" s="0"/>
      <c r="IP1594" s="0"/>
      <c r="IQ1594" s="0"/>
      <c r="IR1594" s="0"/>
      <c r="IS1594" s="0"/>
      <c r="IT1594" s="0"/>
      <c r="IU1594" s="0"/>
      <c r="IV1594" s="0"/>
      <c r="IW1594" s="0"/>
    </row>
    <row r="1595" customFormat="false" ht="16.5" hidden="true" customHeight="true" outlineLevel="0" collapsed="false">
      <c r="A1595" s="356"/>
      <c r="B1595" s="160" t="s">
        <v>308</v>
      </c>
      <c r="C1595" s="107" t="s">
        <v>49</v>
      </c>
      <c r="D1595" s="108" t="s">
        <v>50</v>
      </c>
      <c r="E1595" s="108"/>
      <c r="F1595" s="108" t="n">
        <v>946.36</v>
      </c>
      <c r="G1595" s="108" t="n">
        <v>0.08</v>
      </c>
      <c r="H1595" s="108"/>
      <c r="I1595" s="359" t="n">
        <v>0.075</v>
      </c>
      <c r="J1595" s="111" t="n">
        <f aca="false">I1595/G1595</f>
        <v>0.9375</v>
      </c>
      <c r="K1595" s="115" t="n">
        <f aca="false">I1595*F1595</f>
        <v>70.977</v>
      </c>
      <c r="L1595" s="110" t="n">
        <f aca="false">G1595*0.91</f>
        <v>0.0728</v>
      </c>
      <c r="M1595" s="110" t="n">
        <f aca="false">I1595*0.97</f>
        <v>0.07275</v>
      </c>
      <c r="N1595" s="127" t="n">
        <v>0.08</v>
      </c>
      <c r="O1595" s="114" t="n">
        <f aca="false">N1595/L1595</f>
        <v>1.0989010989011</v>
      </c>
      <c r="P1595" s="114" t="n">
        <f aca="false">N1595/M1595</f>
        <v>1.09965635738832</v>
      </c>
      <c r="Q1595" s="127" t="n">
        <f aca="false">M1595</f>
        <v>0.07275</v>
      </c>
      <c r="R1595" s="111"/>
      <c r="S1595" s="119" t="n">
        <f aca="false">F1595</f>
        <v>946.36</v>
      </c>
      <c r="T1595" s="114" t="n">
        <f aca="false">Индексы!F$15</f>
        <v>1.06</v>
      </c>
      <c r="U1595" s="119" t="n">
        <f aca="false">S1595*T1595</f>
        <v>1003.1416</v>
      </c>
      <c r="V1595" s="119" t="n">
        <f aca="false">U1595*Индексы!G$13</f>
        <v>1153.61284</v>
      </c>
      <c r="W1595" s="119" t="n">
        <f aca="false">V1595*Индексы!H$13</f>
        <v>1326.654766</v>
      </c>
      <c r="X1595" s="119" t="n">
        <f aca="false">Q1595*U1595</f>
        <v>72.9785514</v>
      </c>
      <c r="Y1595" s="354" t="n">
        <v>84.25</v>
      </c>
      <c r="Z1595" s="267" t="n">
        <f aca="false">Y1595-X1595</f>
        <v>11.2714486</v>
      </c>
      <c r="AA1595" s="279" t="n">
        <f aca="false">Q1595*0.97</f>
        <v>0.0705675</v>
      </c>
      <c r="AB1595" s="269" t="n">
        <f aca="false">Q1595*0.97*V1595</f>
        <v>81.4075740867</v>
      </c>
      <c r="AC1595" s="280" t="n">
        <f aca="false">AA1595*0.97</f>
        <v>0.068450475</v>
      </c>
      <c r="AD1595" s="270" t="n">
        <f aca="false">Q1595*0.94*W1595</f>
        <v>90.72328617291</v>
      </c>
      <c r="AE1595" s="350"/>
      <c r="AF1595" s="351"/>
      <c r="AG1595" s="351"/>
      <c r="AH1595" s="351"/>
      <c r="AI1595" s="1"/>
      <c r="AJ1595" s="1"/>
      <c r="AK1595" s="1"/>
      <c r="AL1595" s="1"/>
      <c r="AM1595" s="0"/>
      <c r="AN1595" s="276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  <c r="DA1595" s="0"/>
      <c r="DB1595" s="0"/>
      <c r="DC1595" s="0"/>
      <c r="DD1595" s="0"/>
      <c r="DE1595" s="0"/>
      <c r="DF1595" s="0"/>
      <c r="DG1595" s="0"/>
      <c r="DH1595" s="0"/>
      <c r="DI1595" s="0"/>
      <c r="DJ1595" s="0"/>
      <c r="DK1595" s="0"/>
      <c r="DL1595" s="0"/>
      <c r="DM1595" s="0"/>
      <c r="DN1595" s="0"/>
      <c r="DO1595" s="0"/>
      <c r="DP1595" s="0"/>
      <c r="DQ1595" s="0"/>
      <c r="DR1595" s="0"/>
      <c r="DS1595" s="0"/>
      <c r="DT1595" s="0"/>
      <c r="DU1595" s="0"/>
      <c r="DV1595" s="0"/>
      <c r="DW1595" s="0"/>
      <c r="DX1595" s="0"/>
      <c r="DY1595" s="0"/>
      <c r="DZ1595" s="0"/>
      <c r="EA1595" s="0"/>
      <c r="EB1595" s="0"/>
      <c r="EC1595" s="0"/>
      <c r="ED1595" s="0"/>
      <c r="EE1595" s="0"/>
      <c r="EF1595" s="0"/>
      <c r="EG1595" s="0"/>
      <c r="EH1595" s="0"/>
      <c r="EI1595" s="0"/>
      <c r="EJ1595" s="0"/>
      <c r="EK1595" s="0"/>
      <c r="EL1595" s="0"/>
      <c r="EM1595" s="0"/>
      <c r="EN1595" s="0"/>
      <c r="EO1595" s="0"/>
      <c r="EP1595" s="0"/>
      <c r="EQ1595" s="0"/>
      <c r="ER1595" s="0"/>
      <c r="ES1595" s="0"/>
      <c r="ET1595" s="0"/>
      <c r="EU1595" s="0"/>
      <c r="EV1595" s="0"/>
      <c r="EW1595" s="0"/>
      <c r="EX1595" s="0"/>
      <c r="EY1595" s="0"/>
      <c r="EZ1595" s="0"/>
      <c r="FA1595" s="0"/>
      <c r="FB1595" s="0"/>
      <c r="FC1595" s="0"/>
      <c r="FD1595" s="0"/>
      <c r="FE1595" s="0"/>
      <c r="FF1595" s="0"/>
      <c r="FG1595" s="0"/>
      <c r="FH1595" s="0"/>
      <c r="FI1595" s="0"/>
      <c r="FJ1595" s="0"/>
      <c r="FK1595" s="0"/>
      <c r="FL1595" s="0"/>
      <c r="FM1595" s="0"/>
      <c r="FN1595" s="0"/>
      <c r="FO1595" s="0"/>
      <c r="FP1595" s="0"/>
      <c r="FQ1595" s="0"/>
      <c r="FR1595" s="0"/>
      <c r="FS1595" s="0"/>
      <c r="FT1595" s="0"/>
      <c r="FU1595" s="0"/>
      <c r="FV1595" s="0"/>
      <c r="FW1595" s="0"/>
      <c r="FX1595" s="0"/>
      <c r="FY1595" s="0"/>
      <c r="FZ1595" s="0"/>
      <c r="GA1595" s="0"/>
      <c r="GB1595" s="0"/>
      <c r="GC1595" s="0"/>
      <c r="GD1595" s="0"/>
      <c r="GE1595" s="0"/>
      <c r="GF1595" s="0"/>
      <c r="GG1595" s="0"/>
      <c r="GH1595" s="0"/>
      <c r="GI1595" s="0"/>
      <c r="GJ1595" s="0"/>
      <c r="GK1595" s="0"/>
      <c r="GL1595" s="0"/>
      <c r="GM1595" s="0"/>
      <c r="GN1595" s="0"/>
      <c r="GO1595" s="0"/>
      <c r="GP1595" s="0"/>
      <c r="GQ1595" s="0"/>
      <c r="GR1595" s="0"/>
      <c r="GS1595" s="0"/>
      <c r="GT1595" s="0"/>
      <c r="GU1595" s="0"/>
      <c r="GV1595" s="0"/>
      <c r="GW1595" s="0"/>
      <c r="GX1595" s="0"/>
      <c r="GY1595" s="0"/>
      <c r="GZ1595" s="0"/>
      <c r="HA1595" s="0"/>
      <c r="HB1595" s="0"/>
      <c r="HC1595" s="0"/>
      <c r="HD1595" s="0"/>
      <c r="HE1595" s="0"/>
      <c r="HF1595" s="0"/>
      <c r="HG1595" s="0"/>
      <c r="HH1595" s="0"/>
      <c r="HI1595" s="0"/>
      <c r="HJ1595" s="0"/>
      <c r="HK1595" s="0"/>
      <c r="HL1595" s="0"/>
      <c r="HM1595" s="0"/>
      <c r="HN1595" s="0"/>
      <c r="HO1595" s="0"/>
      <c r="HP1595" s="0"/>
      <c r="HQ1595" s="0"/>
      <c r="HR1595" s="0"/>
      <c r="HS1595" s="0"/>
      <c r="HT1595" s="0"/>
      <c r="HU1595" s="0"/>
      <c r="HV1595" s="0"/>
      <c r="HW1595" s="0"/>
      <c r="HX1595" s="0"/>
      <c r="HY1595" s="0"/>
      <c r="HZ1595" s="0"/>
      <c r="IA1595" s="0"/>
      <c r="IB1595" s="0"/>
      <c r="IC1595" s="0"/>
      <c r="ID1595" s="0"/>
      <c r="IE1595" s="0"/>
      <c r="IF1595" s="0"/>
      <c r="IG1595" s="0"/>
      <c r="IH1595" s="0"/>
      <c r="II1595" s="0"/>
      <c r="IJ1595" s="0"/>
      <c r="IK1595" s="0"/>
      <c r="IL1595" s="0"/>
      <c r="IM1595" s="0"/>
      <c r="IN1595" s="0"/>
      <c r="IO1595" s="0"/>
      <c r="IP1595" s="0"/>
      <c r="IQ1595" s="0"/>
      <c r="IR1595" s="0"/>
      <c r="IS1595" s="0"/>
      <c r="IT1595" s="0"/>
      <c r="IU1595" s="0"/>
      <c r="IV1595" s="0"/>
      <c r="IW1595" s="0"/>
    </row>
    <row r="1596" customFormat="false" ht="16.5" hidden="true" customHeight="true" outlineLevel="0" collapsed="false">
      <c r="A1596" s="356"/>
      <c r="B1596" s="160"/>
      <c r="C1596" s="107" t="s">
        <v>7</v>
      </c>
      <c r="D1596" s="108" t="s">
        <v>51</v>
      </c>
      <c r="E1596" s="108"/>
      <c r="F1596" s="108" t="n">
        <v>0.03454</v>
      </c>
      <c r="G1596" s="108" t="n">
        <v>368.4</v>
      </c>
      <c r="H1596" s="108"/>
      <c r="I1596" s="353" t="n">
        <v>368</v>
      </c>
      <c r="J1596" s="111" t="n">
        <f aca="false">I1596/G1596</f>
        <v>0.998914223669924</v>
      </c>
      <c r="K1596" s="115" t="n">
        <f aca="false">I1596*F1596/1000</f>
        <v>0.01271072</v>
      </c>
      <c r="L1596" s="110" t="n">
        <f aca="false">G1596*0.91</f>
        <v>335.244</v>
      </c>
      <c r="M1596" s="110" t="n">
        <f aca="false">I1596*0.97</f>
        <v>356.96</v>
      </c>
      <c r="N1596" s="127" t="n">
        <v>369</v>
      </c>
      <c r="O1596" s="114" t="n">
        <f aca="false">N1596/L1596</f>
        <v>1.10069084010452</v>
      </c>
      <c r="P1596" s="114" t="n">
        <f aca="false">N1596/M1596</f>
        <v>1.03372926938593</v>
      </c>
      <c r="Q1596" s="115" t="n">
        <f aca="false">M1596</f>
        <v>356.96</v>
      </c>
      <c r="R1596" s="114"/>
      <c r="S1596" s="117" t="n">
        <f aca="false">F1596</f>
        <v>0.03454</v>
      </c>
      <c r="T1596" s="114" t="n">
        <f aca="false">Индексы!F$16</f>
        <v>1.06</v>
      </c>
      <c r="U1596" s="118" t="n">
        <f aca="false">S1596*T1596</f>
        <v>0.0366124</v>
      </c>
      <c r="V1596" s="118" t="n">
        <f aca="false">U1596*Индексы!G$16</f>
        <v>0.040639764</v>
      </c>
      <c r="W1596" s="118" t="n">
        <f aca="false">V1596*Индексы!H$16</f>
        <v>0.0447037404</v>
      </c>
      <c r="X1596" s="119" t="n">
        <f aca="false">Q1596*U1596</f>
        <v>13.069162304</v>
      </c>
      <c r="Y1596" s="354" t="n">
        <v>15.206</v>
      </c>
      <c r="Z1596" s="267" t="n">
        <f aca="false">Y1596-X1596</f>
        <v>2.136837696</v>
      </c>
      <c r="AA1596" s="283" t="n">
        <f aca="false">Q1596*0.97</f>
        <v>346.2512</v>
      </c>
      <c r="AB1596" s="269" t="n">
        <f aca="false">Q1596*0.97*V1596</f>
        <v>14.0715670527168</v>
      </c>
      <c r="AC1596" s="269" t="n">
        <f aca="false">AA1596*0.97</f>
        <v>335.863664</v>
      </c>
      <c r="AD1596" s="270" t="n">
        <f aca="false">Q1596*0.94*W1596</f>
        <v>15.000000342793</v>
      </c>
      <c r="AE1596" s="350"/>
      <c r="AF1596" s="351"/>
      <c r="AG1596" s="351"/>
      <c r="AH1596" s="351"/>
      <c r="AI1596" s="1"/>
      <c r="AJ1596" s="1"/>
      <c r="AK1596" s="1"/>
      <c r="AL1596" s="1"/>
      <c r="AM1596" s="0"/>
      <c r="AN1596" s="276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16.5" hidden="true" customHeight="true" outlineLevel="0" collapsed="false">
      <c r="A1597" s="356"/>
      <c r="B1597" s="160" t="s">
        <v>301</v>
      </c>
      <c r="C1597" s="107" t="s">
        <v>53</v>
      </c>
      <c r="D1597" s="108" t="s">
        <v>54</v>
      </c>
      <c r="E1597" s="108"/>
      <c r="F1597" s="108" t="n">
        <v>5.347</v>
      </c>
      <c r="G1597" s="108" t="n">
        <f aca="false">129.18+1.2</f>
        <v>130.38</v>
      </c>
      <c r="H1597" s="108"/>
      <c r="I1597" s="115" t="n">
        <v>121</v>
      </c>
      <c r="J1597" s="111" t="n">
        <f aca="false">I1597/G1597</f>
        <v>0.928056450375825</v>
      </c>
      <c r="K1597" s="115" t="n">
        <f aca="false">I1597*F1597</f>
        <v>646.987</v>
      </c>
      <c r="L1597" s="110" t="n">
        <f aca="false">G1597*0.91</f>
        <v>118.6458</v>
      </c>
      <c r="M1597" s="110" t="n">
        <f aca="false">I1597*0.97</f>
        <v>117.37</v>
      </c>
      <c r="N1597" s="127" t="n">
        <v>117.4</v>
      </c>
      <c r="O1597" s="114" t="n">
        <f aca="false">N1597/L1597</f>
        <v>0.989499839016636</v>
      </c>
      <c r="P1597" s="114" t="n">
        <f aca="false">N1597/M1597</f>
        <v>1.00025560194257</v>
      </c>
      <c r="Q1597" s="129" t="n">
        <f aca="false">N1597</f>
        <v>117.4</v>
      </c>
      <c r="R1597" s="111"/>
      <c r="S1597" s="117" t="n">
        <f aca="false">F1597</f>
        <v>5.347</v>
      </c>
      <c r="T1597" s="114" t="n">
        <f aca="false">Индексы!F$14</f>
        <v>1.13</v>
      </c>
      <c r="U1597" s="118" t="n">
        <f aca="false">S1597*T1597</f>
        <v>6.04211</v>
      </c>
      <c r="V1597" s="118" t="n">
        <f aca="false">U1597*Индексы!G$14</f>
        <v>6.7067421</v>
      </c>
      <c r="W1597" s="118" t="n">
        <f aca="false">V1597*Индексы!H$14</f>
        <v>7.444483731</v>
      </c>
      <c r="X1597" s="119" t="n">
        <f aca="false">Q1597*U1597</f>
        <v>709.343714</v>
      </c>
      <c r="Y1597" s="354" t="n">
        <v>18.5</v>
      </c>
      <c r="Z1597" s="267" t="n">
        <f aca="false">Y1597-X1597</f>
        <v>-690.843714</v>
      </c>
      <c r="AA1597" s="268" t="n">
        <f aca="false">Q1597*0.97</f>
        <v>113.878</v>
      </c>
      <c r="AB1597" s="269" t="n">
        <f aca="false">Q1597*0.97*V1597</f>
        <v>763.7503768638</v>
      </c>
      <c r="AC1597" s="10" t="n">
        <f aca="false">AA1597*0.97</f>
        <v>110.46166</v>
      </c>
      <c r="AD1597" s="270" t="n">
        <f aca="false">Q1597*0.94*W1597</f>
        <v>821.543446618236</v>
      </c>
      <c r="AE1597" s="350"/>
      <c r="AF1597" s="351"/>
      <c r="AG1597" s="351"/>
      <c r="AH1597" s="351"/>
      <c r="AI1597" s="1"/>
      <c r="AJ1597" s="1"/>
      <c r="AK1597" s="1"/>
      <c r="AL1597" s="1"/>
      <c r="AM1597" s="0"/>
      <c r="AN1597" s="276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16.5" hidden="true" customHeight="true" outlineLevel="0" collapsed="false">
      <c r="A1598" s="356"/>
      <c r="B1598" s="106" t="s">
        <v>164</v>
      </c>
      <c r="C1598" s="107" t="s">
        <v>53</v>
      </c>
      <c r="D1598" s="108" t="s">
        <v>54</v>
      </c>
      <c r="E1598" s="108"/>
      <c r="F1598" s="108" t="n">
        <v>5.347</v>
      </c>
      <c r="G1598" s="108" t="n">
        <v>21.73</v>
      </c>
      <c r="H1598" s="108"/>
      <c r="I1598" s="115" t="n">
        <v>19.08</v>
      </c>
      <c r="J1598" s="111" t="n">
        <f aca="false">I1598/G1598</f>
        <v>0.878048780487805</v>
      </c>
      <c r="K1598" s="115" t="n">
        <f aca="false">I1598*F1598</f>
        <v>102.02076</v>
      </c>
      <c r="L1598" s="110" t="n">
        <f aca="false">G1598*0.91</f>
        <v>19.7743</v>
      </c>
      <c r="M1598" s="110" t="n">
        <f aca="false">I1598*0.97</f>
        <v>18.5076</v>
      </c>
      <c r="N1598" s="127" t="n">
        <v>18.5</v>
      </c>
      <c r="O1598" s="114" t="n">
        <f aca="false">N1598/L1598</f>
        <v>0.935557769427995</v>
      </c>
      <c r="P1598" s="114" t="n">
        <f aca="false">N1598/M1598</f>
        <v>0.99958935788541</v>
      </c>
      <c r="Q1598" s="129" t="n">
        <f aca="false">N1598</f>
        <v>18.5</v>
      </c>
      <c r="R1598" s="111"/>
      <c r="S1598" s="117" t="n">
        <f aca="false">F1598</f>
        <v>5.347</v>
      </c>
      <c r="T1598" s="114" t="n">
        <f aca="false">Индексы!F$14</f>
        <v>1.13</v>
      </c>
      <c r="U1598" s="118" t="n">
        <f aca="false">S1598*T1598</f>
        <v>6.04211</v>
      </c>
      <c r="V1598" s="118" t="n">
        <f aca="false">U1598*Индексы!G$14</f>
        <v>6.7067421</v>
      </c>
      <c r="W1598" s="118" t="n">
        <f aca="false">V1598*Индексы!H$14</f>
        <v>7.444483731</v>
      </c>
      <c r="X1598" s="119" t="n">
        <f aca="false">Q1598*U1598</f>
        <v>111.779035</v>
      </c>
      <c r="Y1598" s="354" t="n">
        <v>113.76</v>
      </c>
      <c r="Z1598" s="267" t="n">
        <f aca="false">Y1598-X1598</f>
        <v>1.980965</v>
      </c>
      <c r="AA1598" s="268" t="n">
        <f aca="false">Q1598*0.97</f>
        <v>17.945</v>
      </c>
      <c r="AB1598" s="269" t="n">
        <f aca="false">Q1598*0.97*V1598</f>
        <v>120.3524869845</v>
      </c>
      <c r="AC1598" s="10" t="n">
        <f aca="false">AA1598*0.97</f>
        <v>17.40665</v>
      </c>
      <c r="AD1598" s="270" t="n">
        <f aca="false">Q1598*0.94*W1598</f>
        <v>129.45957208209</v>
      </c>
      <c r="AE1598" s="350"/>
      <c r="AF1598" s="351"/>
      <c r="AG1598" s="351"/>
      <c r="AH1598" s="351"/>
      <c r="AI1598" s="1"/>
      <c r="AJ1598" s="1"/>
      <c r="AK1598" s="1"/>
      <c r="AL1598" s="1"/>
      <c r="AM1598" s="0"/>
      <c r="AN1598" s="276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16.5" hidden="false" customHeight="true" outlineLevel="0" collapsed="false">
      <c r="A1599" s="356"/>
      <c r="B1599" s="160" t="s">
        <v>55</v>
      </c>
      <c r="C1599" s="107" t="s">
        <v>56</v>
      </c>
      <c r="D1599" s="108" t="s">
        <v>51</v>
      </c>
      <c r="E1599" s="108"/>
      <c r="F1599" s="108" t="n">
        <v>0.01197</v>
      </c>
      <c r="G1599" s="108" t="n">
        <v>1369</v>
      </c>
      <c r="H1599" s="108"/>
      <c r="I1599" s="115" t="n">
        <v>1500</v>
      </c>
      <c r="J1599" s="111" t="n">
        <f aca="false">I1599/G1599</f>
        <v>1.09569028487947</v>
      </c>
      <c r="K1599" s="115" t="n">
        <f aca="false">I1599*F1599/1000</f>
        <v>0.017955</v>
      </c>
      <c r="L1599" s="110" t="n">
        <f aca="false">G1599*0.91</f>
        <v>1245.79</v>
      </c>
      <c r="M1599" s="110" t="n">
        <f aca="false">I1599*0.97</f>
        <v>1455</v>
      </c>
      <c r="N1599" s="127" t="n">
        <v>1400</v>
      </c>
      <c r="O1599" s="114" t="n">
        <f aca="false">N1599/L1599</f>
        <v>1.12378490756869</v>
      </c>
      <c r="P1599" s="114" t="n">
        <f aca="false">N1599/M1599</f>
        <v>0.962199312714777</v>
      </c>
      <c r="Q1599" s="129" t="n">
        <f aca="false">N1599</f>
        <v>1400</v>
      </c>
      <c r="R1599" s="111"/>
      <c r="S1599" s="277" t="n">
        <f aca="false">F1599</f>
        <v>0.01197</v>
      </c>
      <c r="T1599" s="111" t="n">
        <f aca="false">Индексы!F$17</f>
        <v>1.06</v>
      </c>
      <c r="U1599" s="159" t="n">
        <f aca="false">S1599*T1599</f>
        <v>0.0126882</v>
      </c>
      <c r="V1599" s="118" t="n">
        <f aca="false">U1599*Индексы!G$17</f>
        <v>0.014083902</v>
      </c>
      <c r="W1599" s="118" t="n">
        <f aca="false">V1599*Индексы!H$17</f>
        <v>0.0154922922</v>
      </c>
      <c r="X1599" s="119" t="n">
        <f aca="false">Q1599*U1599</f>
        <v>17.76348</v>
      </c>
      <c r="Y1599" s="354" t="n">
        <v>18.63</v>
      </c>
      <c r="Z1599" s="267" t="n">
        <f aca="false">Y1599-X1599</f>
        <v>0.866519999999998</v>
      </c>
      <c r="AA1599" s="268" t="n">
        <f aca="false">Q1599*0.97</f>
        <v>1358</v>
      </c>
      <c r="AB1599" s="269" t="n">
        <f aca="false">Q1599*0.97*V1599</f>
        <v>19.125938916</v>
      </c>
      <c r="AC1599" s="10" t="n">
        <f aca="false">AA1599*0.97</f>
        <v>1317.26</v>
      </c>
      <c r="AD1599" s="270" t="n">
        <f aca="false">Q1599*0.94*W1599</f>
        <v>20.3878565352</v>
      </c>
      <c r="AE1599" s="350"/>
      <c r="AF1599" s="351"/>
      <c r="AG1599" s="351"/>
      <c r="AH1599" s="351"/>
      <c r="AI1599" s="1"/>
      <c r="AJ1599" s="1"/>
      <c r="AK1599" s="1"/>
      <c r="AL1599" s="1"/>
      <c r="AM1599" s="0"/>
      <c r="AN1599" s="276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6.5" hidden="false" customHeight="true" outlineLevel="0" collapsed="false">
      <c r="A1600" s="356"/>
      <c r="B1600" s="160"/>
      <c r="C1600" s="107" t="s">
        <v>57</v>
      </c>
      <c r="D1600" s="108" t="s">
        <v>51</v>
      </c>
      <c r="E1600" s="108"/>
      <c r="F1600" s="108" t="n">
        <v>0.01961</v>
      </c>
      <c r="G1600" s="108" t="n">
        <v>1369</v>
      </c>
      <c r="H1600" s="108"/>
      <c r="I1600" s="115" t="n">
        <v>1500</v>
      </c>
      <c r="J1600" s="111" t="n">
        <f aca="false">I1600/G1600</f>
        <v>1.09569028487947</v>
      </c>
      <c r="K1600" s="115" t="n">
        <f aca="false">I1600*F1600/1000</f>
        <v>0.029415</v>
      </c>
      <c r="L1600" s="110" t="n">
        <f aca="false">G1600*0.91</f>
        <v>1245.79</v>
      </c>
      <c r="M1600" s="110" t="n">
        <f aca="false">I1600*0.97</f>
        <v>1455</v>
      </c>
      <c r="N1600" s="127" t="n">
        <v>1400</v>
      </c>
      <c r="O1600" s="114" t="n">
        <f aca="false">N1600/L1600</f>
        <v>1.12378490756869</v>
      </c>
      <c r="P1600" s="114" t="n">
        <f aca="false">N1600/M1600</f>
        <v>0.962199312714777</v>
      </c>
      <c r="Q1600" s="129" t="n">
        <f aca="false">N1600</f>
        <v>1400</v>
      </c>
      <c r="R1600" s="111"/>
      <c r="S1600" s="159" t="n">
        <f aca="false">F1600</f>
        <v>0.01961</v>
      </c>
      <c r="T1600" s="111" t="n">
        <f aca="false">Индексы!F$18</f>
        <v>1.06</v>
      </c>
      <c r="U1600" s="159" t="n">
        <f aca="false">S1600*T1600</f>
        <v>0.0207866</v>
      </c>
      <c r="V1600" s="118" t="n">
        <f aca="false">U1600*Индексы!G$18</f>
        <v>0.023073126</v>
      </c>
      <c r="W1600" s="118" t="n">
        <f aca="false">V1600*Индексы!H$18</f>
        <v>0.0253804386</v>
      </c>
      <c r="X1600" s="119" t="n">
        <f aca="false">Q1600*U1600</f>
        <v>29.10124</v>
      </c>
      <c r="Y1600" s="354" t="n">
        <v>30.28</v>
      </c>
      <c r="Z1600" s="267" t="n">
        <f aca="false">Y1600-X1600</f>
        <v>1.17876</v>
      </c>
      <c r="AA1600" s="268" t="n">
        <f aca="false">Q1600*0.97</f>
        <v>1358</v>
      </c>
      <c r="AB1600" s="269" t="n">
        <f aca="false">Q1600*0.97*V1600</f>
        <v>31.333305108</v>
      </c>
      <c r="AC1600" s="10" t="n">
        <f aca="false">AA1600*0.97</f>
        <v>1317.26</v>
      </c>
      <c r="AD1600" s="270" t="n">
        <f aca="false">Q1600*0.94*W1600</f>
        <v>33.4006571976</v>
      </c>
      <c r="AE1600" s="350"/>
      <c r="AF1600" s="351"/>
      <c r="AG1600" s="351"/>
      <c r="AH1600" s="351"/>
      <c r="AI1600" s="1"/>
      <c r="AJ1600" s="1"/>
      <c r="AK1600" s="1"/>
      <c r="AL1600" s="1"/>
      <c r="AM1600" s="0"/>
      <c r="AN1600" s="276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6.5" hidden="false" customHeight="true" outlineLevel="0" collapsed="false">
      <c r="A1601" s="356"/>
      <c r="B1601" s="160" t="s">
        <v>314</v>
      </c>
      <c r="C1601" s="107" t="s">
        <v>56</v>
      </c>
      <c r="D1601" s="108" t="s">
        <v>51</v>
      </c>
      <c r="E1601" s="108"/>
      <c r="F1601" s="108" t="n">
        <v>0.01156</v>
      </c>
      <c r="G1601" s="108" t="n">
        <v>1023.9</v>
      </c>
      <c r="H1601" s="108"/>
      <c r="I1601" s="115" t="n">
        <v>1024</v>
      </c>
      <c r="J1601" s="111" t="n">
        <f aca="false">I1601/G1601</f>
        <v>1.00009766578767</v>
      </c>
      <c r="K1601" s="115" t="n">
        <f aca="false">I1601*F1601/1000</f>
        <v>0.01183744</v>
      </c>
      <c r="L1601" s="110" t="n">
        <f aca="false">G1601*0.91</f>
        <v>931.749</v>
      </c>
      <c r="M1601" s="110" t="n">
        <f aca="false">I1601*0.97</f>
        <v>993.28</v>
      </c>
      <c r="N1601" s="127" t="n">
        <v>993.3</v>
      </c>
      <c r="O1601" s="114" t="n">
        <f aca="false">N1601/L1601</f>
        <v>1.0660596362325</v>
      </c>
      <c r="P1601" s="114" t="n">
        <f aca="false">N1601/M1601</f>
        <v>1.00002013530928</v>
      </c>
      <c r="Q1601" s="129" t="n">
        <f aca="false">N1601</f>
        <v>993.3</v>
      </c>
      <c r="R1601" s="111"/>
      <c r="S1601" s="277" t="n">
        <f aca="false">F1601</f>
        <v>0.01156</v>
      </c>
      <c r="T1601" s="111" t="n">
        <f aca="false">Индексы!F$17</f>
        <v>1.06</v>
      </c>
      <c r="U1601" s="159" t="n">
        <f aca="false">S1601*T1601</f>
        <v>0.0122536</v>
      </c>
      <c r="V1601" s="118" t="n">
        <f aca="false">U1601*Индексы!G$17</f>
        <v>0.013601496</v>
      </c>
      <c r="W1601" s="118" t="n">
        <f aca="false">V1601*Индексы!H$17</f>
        <v>0.0149616456</v>
      </c>
      <c r="X1601" s="119" t="n">
        <f aca="false">Q1601*U1601</f>
        <v>12.17150088</v>
      </c>
      <c r="Y1601" s="354" t="n">
        <v>12.77</v>
      </c>
      <c r="Z1601" s="267" t="n">
        <f aca="false">Y1601-X1601</f>
        <v>0.598499119999998</v>
      </c>
      <c r="AA1601" s="268" t="n">
        <f aca="false">Q1601*0.97</f>
        <v>963.501</v>
      </c>
      <c r="AB1601" s="269" t="n">
        <f aca="false">Q1601*0.97*V1601</f>
        <v>13.105054997496</v>
      </c>
      <c r="AC1601" s="10" t="n">
        <f aca="false">AA1601*0.97</f>
        <v>934.59597</v>
      </c>
      <c r="AD1601" s="270" t="n">
        <f aca="false">Q1601*0.94*W1601</f>
        <v>13.9697184200112</v>
      </c>
      <c r="AE1601" s="350"/>
      <c r="AF1601" s="351"/>
      <c r="AG1601" s="351"/>
      <c r="AH1601" s="351"/>
      <c r="AI1601" s="1"/>
      <c r="AJ1601" s="1"/>
      <c r="AK1601" s="1"/>
      <c r="AL1601" s="1"/>
      <c r="AM1601" s="0"/>
      <c r="AN1601" s="276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16.5" hidden="false" customHeight="true" outlineLevel="0" collapsed="false">
      <c r="A1602" s="356"/>
      <c r="B1602" s="160"/>
      <c r="C1602" s="107" t="s">
        <v>57</v>
      </c>
      <c r="D1602" s="108" t="s">
        <v>51</v>
      </c>
      <c r="E1602" s="108"/>
      <c r="F1602" s="108" t="n">
        <v>0.01033</v>
      </c>
      <c r="G1602" s="108" t="n">
        <v>1314</v>
      </c>
      <c r="H1602" s="108"/>
      <c r="I1602" s="115" t="n">
        <v>1314</v>
      </c>
      <c r="J1602" s="111" t="n">
        <f aca="false">I1602/G1602</f>
        <v>1</v>
      </c>
      <c r="K1602" s="115" t="n">
        <f aca="false">I1602*F1602/1000</f>
        <v>0.01357362</v>
      </c>
      <c r="L1602" s="110" t="n">
        <f aca="false">G1602*0.91</f>
        <v>1195.74</v>
      </c>
      <c r="M1602" s="110" t="n">
        <f aca="false">I1602*0.97</f>
        <v>1274.58</v>
      </c>
      <c r="N1602" s="127" t="n">
        <v>1274.6</v>
      </c>
      <c r="O1602" s="114" t="n">
        <f aca="false">N1602/L1602</f>
        <v>1.06595079197819</v>
      </c>
      <c r="P1602" s="114" t="n">
        <f aca="false">N1602/M1602</f>
        <v>1.00001569144346</v>
      </c>
      <c r="Q1602" s="129" t="n">
        <f aca="false">N1602</f>
        <v>1274.6</v>
      </c>
      <c r="R1602" s="111"/>
      <c r="S1602" s="159" t="n">
        <f aca="false">F1602</f>
        <v>0.01033</v>
      </c>
      <c r="T1602" s="111" t="n">
        <f aca="false">Индексы!F$18</f>
        <v>1.06</v>
      </c>
      <c r="U1602" s="159" t="n">
        <f aca="false">S1602*T1602</f>
        <v>0.0109498</v>
      </c>
      <c r="V1602" s="118" t="n">
        <f aca="false">U1602*Индексы!G$18</f>
        <v>0.012154278</v>
      </c>
      <c r="W1602" s="118" t="n">
        <f aca="false">V1602*Индексы!H$18</f>
        <v>0.0133697058</v>
      </c>
      <c r="X1602" s="119" t="n">
        <f aca="false">Q1602*U1602</f>
        <v>13.95661508</v>
      </c>
      <c r="Y1602" s="354" t="n">
        <v>14.52</v>
      </c>
      <c r="Z1602" s="267" t="n">
        <f aca="false">Y1602-X1602</f>
        <v>0.563384919999999</v>
      </c>
      <c r="AA1602" s="268" t="n">
        <f aca="false">Q1602*0.97</f>
        <v>1236.362</v>
      </c>
      <c r="AB1602" s="269" t="n">
        <f aca="false">Q1602*0.97*V1602</f>
        <v>15.027087456636</v>
      </c>
      <c r="AC1602" s="10" t="n">
        <f aca="false">AA1602*0.97</f>
        <v>1199.27114</v>
      </c>
      <c r="AD1602" s="270" t="n">
        <f aca="false">Q1602*0.94*W1602</f>
        <v>16.0185653919192</v>
      </c>
      <c r="AE1602" s="350"/>
      <c r="AF1602" s="351"/>
      <c r="AG1602" s="351"/>
      <c r="AH1602" s="351"/>
      <c r="AI1602" s="1"/>
      <c r="AJ1602" s="1"/>
      <c r="AK1602" s="1"/>
      <c r="AL1602" s="1"/>
      <c r="AM1602" s="0"/>
      <c r="AN1602" s="276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16.5" hidden="false" customHeight="true" outlineLevel="0" collapsed="false">
      <c r="A1603" s="356"/>
      <c r="B1603" s="160" t="s">
        <v>308</v>
      </c>
      <c r="C1603" s="107" t="s">
        <v>56</v>
      </c>
      <c r="D1603" s="108" t="s">
        <v>51</v>
      </c>
      <c r="E1603" s="108"/>
      <c r="F1603" s="108" t="n">
        <v>0.01156</v>
      </c>
      <c r="G1603" s="108" t="n">
        <v>1320</v>
      </c>
      <c r="H1603" s="108"/>
      <c r="I1603" s="115" t="n">
        <v>1320</v>
      </c>
      <c r="J1603" s="111" t="n">
        <f aca="false">I1603/G1603</f>
        <v>1</v>
      </c>
      <c r="K1603" s="115" t="n">
        <f aca="false">I1603*F1603/1000</f>
        <v>0.0152592</v>
      </c>
      <c r="L1603" s="110" t="n">
        <f aca="false">G1603*0.91</f>
        <v>1201.2</v>
      </c>
      <c r="M1603" s="110" t="n">
        <f aca="false">I1603*0.97</f>
        <v>1280.4</v>
      </c>
      <c r="N1603" s="127" t="n">
        <v>1280.4</v>
      </c>
      <c r="O1603" s="114" t="n">
        <f aca="false">N1603/L1603</f>
        <v>1.06593406593407</v>
      </c>
      <c r="P1603" s="114" t="n">
        <f aca="false">N1603/M1603</f>
        <v>1</v>
      </c>
      <c r="Q1603" s="129" t="n">
        <f aca="false">N1603</f>
        <v>1280.4</v>
      </c>
      <c r="R1603" s="111"/>
      <c r="S1603" s="277" t="n">
        <f aca="false">F1603</f>
        <v>0.01156</v>
      </c>
      <c r="T1603" s="111" t="n">
        <f aca="false">Индексы!F$17</f>
        <v>1.06</v>
      </c>
      <c r="U1603" s="159" t="n">
        <f aca="false">S1603*T1603</f>
        <v>0.0122536</v>
      </c>
      <c r="V1603" s="118" t="n">
        <f aca="false">U1603*Индексы!G$17</f>
        <v>0.013601496</v>
      </c>
      <c r="W1603" s="118" t="n">
        <f aca="false">V1603*Индексы!H$17</f>
        <v>0.0149616456</v>
      </c>
      <c r="X1603" s="119" t="n">
        <f aca="false">Q1603*U1603</f>
        <v>15.68950944</v>
      </c>
      <c r="Y1603" s="354" t="n">
        <v>16.47</v>
      </c>
      <c r="Z1603" s="267" t="n">
        <f aca="false">Y1603-X1603</f>
        <v>0.780490559999995</v>
      </c>
      <c r="AA1603" s="268" t="n">
        <f aca="false">Q1603*0.97</f>
        <v>1241.988</v>
      </c>
      <c r="AB1603" s="269" t="n">
        <f aca="false">Q1603*0.97*V1603</f>
        <v>16.892894814048</v>
      </c>
      <c r="AC1603" s="10" t="n">
        <f aca="false">AA1603*0.97</f>
        <v>1204.72836</v>
      </c>
      <c r="AD1603" s="270" t="n">
        <f aca="false">Q1603*0.94*W1603</f>
        <v>18.0074775646656</v>
      </c>
      <c r="AE1603" s="350"/>
      <c r="AF1603" s="351"/>
      <c r="AG1603" s="351"/>
      <c r="AH1603" s="351"/>
      <c r="AI1603" s="1"/>
      <c r="AJ1603" s="1"/>
      <c r="AK1603" s="1"/>
      <c r="AL1603" s="1"/>
      <c r="AM1603" s="0"/>
      <c r="AN1603" s="276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16.5" hidden="false" customHeight="true" outlineLevel="0" collapsed="false">
      <c r="A1604" s="356"/>
      <c r="B1604" s="160"/>
      <c r="C1604" s="107" t="s">
        <v>57</v>
      </c>
      <c r="D1604" s="108" t="s">
        <v>51</v>
      </c>
      <c r="E1604" s="108"/>
      <c r="F1604" s="108" t="n">
        <v>0.01033</v>
      </c>
      <c r="G1604" s="108" t="n">
        <v>1688.3</v>
      </c>
      <c r="H1604" s="108"/>
      <c r="I1604" s="115" t="n">
        <v>1690</v>
      </c>
      <c r="J1604" s="111" t="n">
        <f aca="false">I1604/G1604</f>
        <v>1.00100693004798</v>
      </c>
      <c r="K1604" s="115" t="n">
        <f aca="false">I1604*F1604/1000</f>
        <v>0.0174577</v>
      </c>
      <c r="L1604" s="110" t="n">
        <f aca="false">G1604*0.91</f>
        <v>1536.353</v>
      </c>
      <c r="M1604" s="110" t="n">
        <f aca="false">I1604*0.97</f>
        <v>1639.3</v>
      </c>
      <c r="N1604" s="127" t="n">
        <v>1639.3</v>
      </c>
      <c r="O1604" s="114" t="n">
        <f aca="false">N1604/L1604</f>
        <v>1.06700738697422</v>
      </c>
      <c r="P1604" s="114" t="n">
        <f aca="false">N1604/M1604</f>
        <v>1</v>
      </c>
      <c r="Q1604" s="129" t="n">
        <f aca="false">N1604</f>
        <v>1639.3</v>
      </c>
      <c r="R1604" s="111"/>
      <c r="S1604" s="159" t="n">
        <f aca="false">F1604</f>
        <v>0.01033</v>
      </c>
      <c r="T1604" s="111" t="n">
        <f aca="false">Индексы!F$18</f>
        <v>1.06</v>
      </c>
      <c r="U1604" s="159" t="n">
        <f aca="false">S1604*T1604</f>
        <v>0.0109498</v>
      </c>
      <c r="V1604" s="118" t="n">
        <f aca="false">U1604*Индексы!G$18</f>
        <v>0.012154278</v>
      </c>
      <c r="W1604" s="118" t="n">
        <f aca="false">V1604*Индексы!H$18</f>
        <v>0.0133697058</v>
      </c>
      <c r="X1604" s="119" t="n">
        <f aca="false">Q1604*U1604</f>
        <v>17.95000714</v>
      </c>
      <c r="Y1604" s="354" t="n">
        <v>18.67</v>
      </c>
      <c r="Z1604" s="267" t="n">
        <f aca="false">Y1604-X1604</f>
        <v>0.719992860000001</v>
      </c>
      <c r="AA1604" s="268" t="n">
        <f aca="false">Q1604*0.97</f>
        <v>1590.121</v>
      </c>
      <c r="AB1604" s="269" t="n">
        <f aca="false">Q1604*0.97*V1604</f>
        <v>19.326772687638</v>
      </c>
      <c r="AC1604" s="10" t="n">
        <f aca="false">AA1604*0.97</f>
        <v>1542.41737</v>
      </c>
      <c r="AD1604" s="270" t="n">
        <f aca="false">Q1604*0.94*W1604</f>
        <v>20.6019411948636</v>
      </c>
      <c r="AE1604" s="350"/>
      <c r="AF1604" s="351"/>
      <c r="AG1604" s="351"/>
      <c r="AH1604" s="351"/>
      <c r="AI1604" s="1"/>
      <c r="AJ1604" s="1"/>
      <c r="AK1604" s="1"/>
      <c r="AL1604" s="1"/>
      <c r="AM1604" s="0"/>
      <c r="AN1604" s="276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16.5" hidden="false" customHeight="true" outlineLevel="0" collapsed="false">
      <c r="A1605" s="356"/>
      <c r="B1605" s="106" t="s">
        <v>55</v>
      </c>
      <c r="C1605" s="107" t="s">
        <v>268</v>
      </c>
      <c r="D1605" s="108" t="s">
        <v>51</v>
      </c>
      <c r="E1605" s="108"/>
      <c r="F1605" s="108" t="n">
        <v>0.0055</v>
      </c>
      <c r="G1605" s="108"/>
      <c r="H1605" s="108"/>
      <c r="I1605" s="115"/>
      <c r="J1605" s="111"/>
      <c r="K1605" s="115"/>
      <c r="L1605" s="110"/>
      <c r="M1605" s="110"/>
      <c r="N1605" s="127" t="n">
        <v>1400</v>
      </c>
      <c r="O1605" s="114"/>
      <c r="P1605" s="114"/>
      <c r="Q1605" s="129" t="n">
        <f aca="false">N1605</f>
        <v>1400</v>
      </c>
      <c r="R1605" s="111"/>
      <c r="S1605" s="117" t="n">
        <f aca="false">F1605</f>
        <v>0.0055</v>
      </c>
      <c r="T1605" s="114"/>
      <c r="U1605" s="118" t="n">
        <f aca="false">S1605</f>
        <v>0.0055</v>
      </c>
      <c r="V1605" s="118" t="n">
        <f aca="false">S1605</f>
        <v>0.0055</v>
      </c>
      <c r="W1605" s="118" t="n">
        <f aca="false">S1605</f>
        <v>0.0055</v>
      </c>
      <c r="X1605" s="119" t="n">
        <f aca="false">Q1605*U1605</f>
        <v>7.7</v>
      </c>
      <c r="Y1605" s="354" t="n">
        <v>8.22</v>
      </c>
      <c r="Z1605" s="267"/>
      <c r="AA1605" s="268" t="n">
        <f aca="false">Q1605*0.97</f>
        <v>1358</v>
      </c>
      <c r="AB1605" s="269" t="n">
        <f aca="false">Q1605*0.97*V1605</f>
        <v>7.469</v>
      </c>
      <c r="AC1605" s="10" t="n">
        <f aca="false">AA1605*0.97</f>
        <v>1317.26</v>
      </c>
      <c r="AD1605" s="270" t="n">
        <f aca="false">Q1605*0.94*W1605</f>
        <v>7.238</v>
      </c>
      <c r="AE1605" s="350"/>
      <c r="AF1605" s="351"/>
      <c r="AG1605" s="351"/>
      <c r="AH1605" s="351"/>
      <c r="AI1605" s="1"/>
      <c r="AJ1605" s="1"/>
      <c r="AK1605" s="293"/>
      <c r="AL1605" s="1"/>
      <c r="AM1605" s="0"/>
      <c r="AN1605" s="276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  <c r="DB1605" s="0"/>
      <c r="DC1605" s="0"/>
      <c r="DD1605" s="0"/>
      <c r="DE1605" s="0"/>
      <c r="DF1605" s="0"/>
      <c r="DG1605" s="0"/>
      <c r="DH1605" s="0"/>
      <c r="DI1605" s="0"/>
      <c r="DJ1605" s="0"/>
      <c r="DK1605" s="0"/>
      <c r="DL1605" s="0"/>
      <c r="DM1605" s="0"/>
      <c r="DN1605" s="0"/>
      <c r="DO1605" s="0"/>
      <c r="DP1605" s="0"/>
      <c r="DQ1605" s="0"/>
      <c r="DR1605" s="0"/>
      <c r="DS1605" s="0"/>
      <c r="DT1605" s="0"/>
      <c r="DU1605" s="0"/>
      <c r="DV1605" s="0"/>
      <c r="DW1605" s="0"/>
      <c r="DX1605" s="0"/>
      <c r="DY1605" s="0"/>
      <c r="DZ1605" s="0"/>
      <c r="EA1605" s="0"/>
      <c r="EB1605" s="0"/>
      <c r="EC1605" s="0"/>
      <c r="ED1605" s="0"/>
      <c r="EE1605" s="0"/>
      <c r="EF1605" s="0"/>
      <c r="EG1605" s="0"/>
      <c r="EH1605" s="0"/>
      <c r="EI1605" s="0"/>
      <c r="EJ1605" s="0"/>
      <c r="EK1605" s="0"/>
      <c r="EL1605" s="0"/>
      <c r="EM1605" s="0"/>
      <c r="EN1605" s="0"/>
      <c r="EO1605" s="0"/>
      <c r="EP1605" s="0"/>
      <c r="EQ1605" s="0"/>
      <c r="ER1605" s="0"/>
      <c r="ES1605" s="0"/>
      <c r="ET1605" s="0"/>
      <c r="EU1605" s="0"/>
      <c r="EV1605" s="0"/>
      <c r="EW1605" s="0"/>
      <c r="EX1605" s="0"/>
      <c r="EY1605" s="0"/>
      <c r="EZ1605" s="0"/>
      <c r="FA1605" s="0"/>
      <c r="FB1605" s="0"/>
      <c r="FC1605" s="0"/>
      <c r="FD1605" s="0"/>
      <c r="FE1605" s="0"/>
      <c r="FF1605" s="0"/>
      <c r="FG1605" s="0"/>
      <c r="FH1605" s="0"/>
      <c r="FI1605" s="0"/>
      <c r="FJ1605" s="0"/>
      <c r="FK1605" s="0"/>
      <c r="FL1605" s="0"/>
      <c r="FM1605" s="0"/>
      <c r="FN1605" s="0"/>
      <c r="FO1605" s="0"/>
      <c r="FP1605" s="0"/>
      <c r="FQ1605" s="0"/>
      <c r="FR1605" s="0"/>
      <c r="FS1605" s="0"/>
      <c r="FT1605" s="0"/>
      <c r="FU1605" s="0"/>
      <c r="FV1605" s="0"/>
      <c r="FW1605" s="0"/>
      <c r="FX1605" s="0"/>
      <c r="FY1605" s="0"/>
      <c r="FZ1605" s="0"/>
      <c r="GA1605" s="0"/>
      <c r="GB1605" s="0"/>
      <c r="GC1605" s="0"/>
      <c r="GD1605" s="0"/>
      <c r="GE1605" s="0"/>
      <c r="GF1605" s="0"/>
      <c r="GG1605" s="0"/>
      <c r="GH1605" s="0"/>
      <c r="GI1605" s="0"/>
      <c r="GJ1605" s="0"/>
      <c r="GK1605" s="0"/>
      <c r="GL1605" s="0"/>
      <c r="GM1605" s="0"/>
      <c r="GN1605" s="0"/>
      <c r="GO1605" s="0"/>
      <c r="GP1605" s="0"/>
      <c r="GQ1605" s="0"/>
      <c r="GR1605" s="0"/>
      <c r="GS1605" s="0"/>
      <c r="GT1605" s="0"/>
      <c r="GU1605" s="0"/>
      <c r="GV1605" s="0"/>
      <c r="GW1605" s="0"/>
      <c r="GX1605" s="0"/>
      <c r="GY1605" s="0"/>
      <c r="GZ1605" s="0"/>
      <c r="HA1605" s="0"/>
      <c r="HB1605" s="0"/>
      <c r="HC1605" s="0"/>
      <c r="HD1605" s="0"/>
      <c r="HE1605" s="0"/>
      <c r="HF1605" s="0"/>
      <c r="HG1605" s="0"/>
      <c r="HH1605" s="0"/>
      <c r="HI1605" s="0"/>
      <c r="HJ1605" s="0"/>
      <c r="HK1605" s="0"/>
      <c r="HL1605" s="0"/>
      <c r="HM1605" s="0"/>
      <c r="HN1605" s="0"/>
      <c r="HO1605" s="0"/>
      <c r="HP1605" s="0"/>
      <c r="HQ1605" s="0"/>
      <c r="HR1605" s="0"/>
      <c r="HS1605" s="0"/>
      <c r="HT1605" s="0"/>
      <c r="HU1605" s="0"/>
      <c r="HV1605" s="0"/>
      <c r="HW1605" s="0"/>
      <c r="HX1605" s="0"/>
      <c r="HY1605" s="0"/>
      <c r="HZ1605" s="0"/>
      <c r="IA1605" s="0"/>
      <c r="IB1605" s="0"/>
      <c r="IC1605" s="0"/>
      <c r="ID1605" s="0"/>
      <c r="IE1605" s="0"/>
      <c r="IF1605" s="0"/>
      <c r="IG1605" s="0"/>
      <c r="IH1605" s="0"/>
      <c r="II1605" s="0"/>
      <c r="IJ1605" s="0"/>
      <c r="IK1605" s="0"/>
      <c r="IL1605" s="0"/>
      <c r="IM1605" s="0"/>
      <c r="IN1605" s="0"/>
      <c r="IO1605" s="0"/>
      <c r="IP1605" s="0"/>
      <c r="IQ1605" s="0"/>
      <c r="IR1605" s="0"/>
      <c r="IS1605" s="0"/>
      <c r="IT1605" s="0"/>
      <c r="IU1605" s="0"/>
      <c r="IV1605" s="0"/>
      <c r="IW1605" s="0"/>
    </row>
    <row r="1606" customFormat="false" ht="16.5" hidden="false" customHeight="true" outlineLevel="0" collapsed="false">
      <c r="A1606" s="356"/>
      <c r="B1606" s="106" t="s">
        <v>314</v>
      </c>
      <c r="C1606" s="107" t="s">
        <v>268</v>
      </c>
      <c r="D1606" s="108" t="s">
        <v>51</v>
      </c>
      <c r="E1606" s="282"/>
      <c r="F1606" s="108" t="n">
        <v>0.0046</v>
      </c>
      <c r="G1606" s="138"/>
      <c r="H1606" s="138"/>
      <c r="I1606" s="138"/>
      <c r="J1606" s="111"/>
      <c r="K1606" s="115" t="n">
        <v>6.01</v>
      </c>
      <c r="L1606" s="110"/>
      <c r="M1606" s="110"/>
      <c r="N1606" s="127" t="n">
        <v>1274.6</v>
      </c>
      <c r="O1606" s="114"/>
      <c r="P1606" s="114"/>
      <c r="Q1606" s="129" t="n">
        <f aca="false">N1606</f>
        <v>1274.6</v>
      </c>
      <c r="R1606" s="111"/>
      <c r="S1606" s="117" t="n">
        <f aca="false">F1606</f>
        <v>0.0046</v>
      </c>
      <c r="T1606" s="114"/>
      <c r="U1606" s="118" t="n">
        <f aca="false">S1606</f>
        <v>0.0046</v>
      </c>
      <c r="V1606" s="118" t="n">
        <f aca="false">S1606</f>
        <v>0.0046</v>
      </c>
      <c r="W1606" s="118" t="n">
        <f aca="false">S1606</f>
        <v>0.0046</v>
      </c>
      <c r="X1606" s="119" t="n">
        <f aca="false">Q1606*U1606</f>
        <v>5.86316</v>
      </c>
      <c r="Y1606" s="266" t="n">
        <v>5.42</v>
      </c>
      <c r="Z1606" s="267" t="n">
        <f aca="false">Y1606-X1606</f>
        <v>-0.44316</v>
      </c>
      <c r="AA1606" s="268" t="n">
        <f aca="false">Q1606*0.97</f>
        <v>1236.362</v>
      </c>
      <c r="AB1606" s="269" t="n">
        <f aca="false">Q1606*0.97*V1606</f>
        <v>5.6872652</v>
      </c>
      <c r="AC1606" s="10" t="n">
        <f aca="false">AA1606*0.97</f>
        <v>1199.27114</v>
      </c>
      <c r="AD1606" s="270" t="n">
        <f aca="false">Q1606*0.94*W1606</f>
        <v>5.5113704</v>
      </c>
      <c r="AE1606" s="281"/>
      <c r="AF1606" s="272"/>
      <c r="AG1606" s="273"/>
      <c r="AH1606" s="274"/>
      <c r="AI1606" s="14"/>
      <c r="AJ1606" s="1"/>
      <c r="AK1606" s="293"/>
      <c r="AL1606" s="1"/>
      <c r="AM1606" s="0"/>
      <c r="AN1606" s="276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16.5" hidden="false" customHeight="true" outlineLevel="0" collapsed="false">
      <c r="A1607" s="356"/>
      <c r="B1607" s="106" t="s">
        <v>308</v>
      </c>
      <c r="C1607" s="107" t="s">
        <v>268</v>
      </c>
      <c r="D1607" s="108" t="s">
        <v>51</v>
      </c>
      <c r="E1607" s="282"/>
      <c r="F1607" s="108" t="n">
        <v>0.0046</v>
      </c>
      <c r="G1607" s="138"/>
      <c r="H1607" s="138"/>
      <c r="I1607" s="138"/>
      <c r="J1607" s="111"/>
      <c r="K1607" s="115" t="n">
        <v>6.01</v>
      </c>
      <c r="L1607" s="110"/>
      <c r="M1607" s="110"/>
      <c r="N1607" s="127" t="n">
        <v>1639.3</v>
      </c>
      <c r="O1607" s="114"/>
      <c r="P1607" s="114"/>
      <c r="Q1607" s="129" t="n">
        <f aca="false">N1607</f>
        <v>1639.3</v>
      </c>
      <c r="R1607" s="111"/>
      <c r="S1607" s="117" t="n">
        <f aca="false">F1607</f>
        <v>0.0046</v>
      </c>
      <c r="T1607" s="114"/>
      <c r="U1607" s="118" t="n">
        <f aca="false">S1607</f>
        <v>0.0046</v>
      </c>
      <c r="V1607" s="118" t="n">
        <f aca="false">S1607</f>
        <v>0.0046</v>
      </c>
      <c r="W1607" s="118" t="n">
        <f aca="false">S1607</f>
        <v>0.0046</v>
      </c>
      <c r="X1607" s="119" t="n">
        <f aca="false">Q1607*U1607</f>
        <v>7.54078</v>
      </c>
      <c r="Y1607" s="266" t="n">
        <v>6.97</v>
      </c>
      <c r="Z1607" s="267" t="n">
        <f aca="false">Y1607-X1607</f>
        <v>-0.57078</v>
      </c>
      <c r="AA1607" s="268" t="n">
        <f aca="false">Q1607*0.97</f>
        <v>1590.121</v>
      </c>
      <c r="AB1607" s="269" t="n">
        <f aca="false">Q1607*0.97*V1607</f>
        <v>7.3145566</v>
      </c>
      <c r="AC1607" s="10" t="n">
        <f aca="false">AA1607*0.97</f>
        <v>1542.41737</v>
      </c>
      <c r="AD1607" s="270" t="n">
        <f aca="false">Q1607*0.94*W1607</f>
        <v>7.0883332</v>
      </c>
      <c r="AE1607" s="281"/>
      <c r="AF1607" s="272"/>
      <c r="AG1607" s="273"/>
      <c r="AH1607" s="274"/>
      <c r="AI1607" s="14"/>
      <c r="AJ1607" s="1"/>
      <c r="AK1607" s="293"/>
      <c r="AL1607" s="1"/>
      <c r="AM1607" s="0"/>
      <c r="AN1607" s="276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16.5" hidden="true" customHeight="true" outlineLevel="0" collapsed="false">
      <c r="A1608" s="356" t="s">
        <v>329</v>
      </c>
      <c r="B1608" s="160" t="s">
        <v>308</v>
      </c>
      <c r="C1608" s="107" t="s">
        <v>49</v>
      </c>
      <c r="D1608" s="108" t="s">
        <v>50</v>
      </c>
      <c r="E1608" s="108"/>
      <c r="F1608" s="108" t="n">
        <v>896.8</v>
      </c>
      <c r="G1608" s="108" t="n">
        <v>0.137</v>
      </c>
      <c r="H1608" s="108"/>
      <c r="I1608" s="359" t="n">
        <v>0.123</v>
      </c>
      <c r="J1608" s="111" t="n">
        <f aca="false">I1608/G1608</f>
        <v>0.897810218978102</v>
      </c>
      <c r="K1608" s="115" t="n">
        <f aca="false">I1608*F1608</f>
        <v>110.3064</v>
      </c>
      <c r="L1608" s="110" t="n">
        <f aca="false">G1608*0.91</f>
        <v>0.12467</v>
      </c>
      <c r="M1608" s="110" t="n">
        <f aca="false">I1608*0.97</f>
        <v>0.11931</v>
      </c>
      <c r="N1608" s="127" t="n">
        <v>0.124</v>
      </c>
      <c r="O1608" s="114" t="n">
        <f aca="false">N1608/L1608</f>
        <v>0.99462581214406</v>
      </c>
      <c r="P1608" s="114" t="n">
        <f aca="false">N1608/M1608</f>
        <v>1.03930936216579</v>
      </c>
      <c r="Q1608" s="127" t="n">
        <f aca="false">M1608</f>
        <v>0.11931</v>
      </c>
      <c r="R1608" s="111"/>
      <c r="S1608" s="119" t="n">
        <f aca="false">F1608</f>
        <v>896.8</v>
      </c>
      <c r="T1608" s="114" t="n">
        <f aca="false">Индексы!F$15</f>
        <v>1.06</v>
      </c>
      <c r="U1608" s="119" t="n">
        <f aca="false">S1608*T1608</f>
        <v>950.608</v>
      </c>
      <c r="V1608" s="119" t="n">
        <f aca="false">U1608*Индексы!G$13</f>
        <v>1093.1992</v>
      </c>
      <c r="W1608" s="119" t="n">
        <f aca="false">V1608*Индексы!H$13</f>
        <v>1257.17908</v>
      </c>
      <c r="X1608" s="119" t="n">
        <f aca="false">Q1608*U1608</f>
        <v>113.41704048</v>
      </c>
      <c r="Y1608" s="354" t="n">
        <v>123.676</v>
      </c>
      <c r="Z1608" s="267" t="n">
        <f aca="false">Y1608-X1608</f>
        <v>10.25895952</v>
      </c>
      <c r="AA1608" s="279" t="n">
        <f aca="false">Q1608*0.97</f>
        <v>0.1157307</v>
      </c>
      <c r="AB1608" s="269" t="n">
        <f aca="false">Q1608*0.97*V1608</f>
        <v>126.51670865544</v>
      </c>
      <c r="AC1608" s="280" t="n">
        <f aca="false">AA1608*0.97</f>
        <v>0.112258779</v>
      </c>
      <c r="AD1608" s="270" t="n">
        <f aca="false">Q1608*0.94*W1608</f>
        <v>140.994393872712</v>
      </c>
      <c r="AE1608" s="350"/>
      <c r="AF1608" s="351"/>
      <c r="AG1608" s="351"/>
      <c r="AH1608" s="351"/>
      <c r="AI1608" s="1"/>
      <c r="AJ1608" s="1"/>
      <c r="AK1608" s="1"/>
      <c r="AL1608" s="1"/>
      <c r="AM1608" s="0"/>
      <c r="AN1608" s="276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  <c r="CC1608" s="0"/>
      <c r="CD1608" s="0"/>
      <c r="CE1608" s="0"/>
      <c r="CF1608" s="0"/>
      <c r="CG1608" s="0"/>
      <c r="CH1608" s="0"/>
      <c r="CI1608" s="0"/>
      <c r="CJ1608" s="0"/>
      <c r="CK1608" s="0"/>
      <c r="CL1608" s="0"/>
      <c r="CM1608" s="0"/>
      <c r="CN1608" s="0"/>
      <c r="CO1608" s="0"/>
      <c r="CP1608" s="0"/>
      <c r="CQ1608" s="0"/>
      <c r="CR1608" s="0"/>
      <c r="CS1608" s="0"/>
      <c r="CT1608" s="0"/>
      <c r="CU1608" s="0"/>
      <c r="CV1608" s="0"/>
      <c r="CW1608" s="0"/>
      <c r="CX1608" s="0"/>
      <c r="CY1608" s="0"/>
      <c r="CZ1608" s="0"/>
      <c r="DA1608" s="0"/>
      <c r="DB1608" s="0"/>
      <c r="DC1608" s="0"/>
      <c r="DD1608" s="0"/>
      <c r="DE1608" s="0"/>
      <c r="DF1608" s="0"/>
      <c r="DG1608" s="0"/>
      <c r="DH1608" s="0"/>
      <c r="DI1608" s="0"/>
      <c r="DJ1608" s="0"/>
      <c r="DK1608" s="0"/>
      <c r="DL1608" s="0"/>
      <c r="DM1608" s="0"/>
      <c r="DN1608" s="0"/>
      <c r="DO1608" s="0"/>
      <c r="DP1608" s="0"/>
      <c r="DQ1608" s="0"/>
      <c r="DR1608" s="0"/>
      <c r="DS1608" s="0"/>
      <c r="DT1608" s="0"/>
      <c r="DU1608" s="0"/>
      <c r="DV1608" s="0"/>
      <c r="DW1608" s="0"/>
      <c r="DX1608" s="0"/>
      <c r="DY1608" s="0"/>
      <c r="DZ1608" s="0"/>
      <c r="EA1608" s="0"/>
      <c r="EB1608" s="0"/>
      <c r="EC1608" s="0"/>
      <c r="ED1608" s="0"/>
      <c r="EE1608" s="0"/>
      <c r="EF1608" s="0"/>
      <c r="EG1608" s="0"/>
      <c r="EH1608" s="0"/>
      <c r="EI1608" s="0"/>
      <c r="EJ1608" s="0"/>
      <c r="EK1608" s="0"/>
      <c r="EL1608" s="0"/>
      <c r="EM1608" s="0"/>
      <c r="EN1608" s="0"/>
      <c r="EO1608" s="0"/>
      <c r="EP1608" s="0"/>
      <c r="EQ1608" s="0"/>
      <c r="ER1608" s="0"/>
      <c r="ES1608" s="0"/>
      <c r="ET1608" s="0"/>
      <c r="EU1608" s="0"/>
      <c r="EV1608" s="0"/>
      <c r="EW1608" s="0"/>
      <c r="EX1608" s="0"/>
      <c r="EY1608" s="0"/>
      <c r="EZ1608" s="0"/>
      <c r="FA1608" s="0"/>
      <c r="FB1608" s="0"/>
      <c r="FC1608" s="0"/>
      <c r="FD1608" s="0"/>
      <c r="FE1608" s="0"/>
      <c r="FF1608" s="0"/>
      <c r="FG1608" s="0"/>
      <c r="FH1608" s="0"/>
      <c r="FI1608" s="0"/>
      <c r="FJ1608" s="0"/>
      <c r="FK1608" s="0"/>
      <c r="FL1608" s="0"/>
      <c r="FM1608" s="0"/>
      <c r="FN1608" s="0"/>
      <c r="FO1608" s="0"/>
      <c r="FP1608" s="0"/>
      <c r="FQ1608" s="0"/>
      <c r="FR1608" s="0"/>
      <c r="FS1608" s="0"/>
      <c r="FT1608" s="0"/>
      <c r="FU1608" s="0"/>
      <c r="FV1608" s="0"/>
      <c r="FW1608" s="0"/>
      <c r="FX1608" s="0"/>
      <c r="FY1608" s="0"/>
      <c r="FZ1608" s="0"/>
      <c r="GA1608" s="0"/>
      <c r="GB1608" s="0"/>
      <c r="GC1608" s="0"/>
      <c r="GD1608" s="0"/>
      <c r="GE1608" s="0"/>
      <c r="GF1608" s="0"/>
      <c r="GG1608" s="0"/>
      <c r="GH1608" s="0"/>
      <c r="GI1608" s="0"/>
      <c r="GJ1608" s="0"/>
      <c r="GK1608" s="0"/>
      <c r="GL1608" s="0"/>
      <c r="GM1608" s="0"/>
      <c r="GN1608" s="0"/>
      <c r="GO1608" s="0"/>
      <c r="GP1608" s="0"/>
      <c r="GQ1608" s="0"/>
      <c r="GR1608" s="0"/>
      <c r="GS1608" s="0"/>
      <c r="GT1608" s="0"/>
      <c r="GU1608" s="0"/>
      <c r="GV1608" s="0"/>
      <c r="GW1608" s="0"/>
      <c r="GX1608" s="0"/>
      <c r="GY1608" s="0"/>
      <c r="GZ1608" s="0"/>
      <c r="HA1608" s="0"/>
      <c r="HB1608" s="0"/>
      <c r="HC1608" s="0"/>
      <c r="HD1608" s="0"/>
      <c r="HE1608" s="0"/>
      <c r="HF1608" s="0"/>
      <c r="HG1608" s="0"/>
      <c r="HH1608" s="0"/>
      <c r="HI1608" s="0"/>
      <c r="HJ1608" s="0"/>
      <c r="HK1608" s="0"/>
      <c r="HL1608" s="0"/>
      <c r="HM1608" s="0"/>
      <c r="HN1608" s="0"/>
      <c r="HO1608" s="0"/>
      <c r="HP1608" s="0"/>
      <c r="HQ1608" s="0"/>
      <c r="HR1608" s="0"/>
      <c r="HS1608" s="0"/>
      <c r="HT1608" s="0"/>
      <c r="HU1608" s="0"/>
      <c r="HV1608" s="0"/>
      <c r="HW1608" s="0"/>
      <c r="HX1608" s="0"/>
      <c r="HY1608" s="0"/>
      <c r="HZ1608" s="0"/>
      <c r="IA1608" s="0"/>
      <c r="IB1608" s="0"/>
      <c r="IC1608" s="0"/>
      <c r="ID1608" s="0"/>
      <c r="IE1608" s="0"/>
      <c r="IF1608" s="0"/>
      <c r="IG1608" s="0"/>
      <c r="IH1608" s="0"/>
      <c r="II1608" s="0"/>
      <c r="IJ1608" s="0"/>
      <c r="IK1608" s="0"/>
      <c r="IL1608" s="0"/>
      <c r="IM1608" s="0"/>
      <c r="IN1608" s="0"/>
      <c r="IO1608" s="0"/>
      <c r="IP1608" s="0"/>
      <c r="IQ1608" s="0"/>
      <c r="IR1608" s="0"/>
      <c r="IS1608" s="0"/>
      <c r="IT1608" s="0"/>
      <c r="IU1608" s="0"/>
      <c r="IV1608" s="0"/>
      <c r="IW1608" s="0"/>
    </row>
    <row r="1609" customFormat="false" ht="16.5" hidden="true" customHeight="true" outlineLevel="0" collapsed="false">
      <c r="A1609" s="356"/>
      <c r="B1609" s="160" t="s">
        <v>310</v>
      </c>
      <c r="C1609" s="107" t="s">
        <v>49</v>
      </c>
      <c r="D1609" s="108" t="s">
        <v>50</v>
      </c>
      <c r="E1609" s="108"/>
      <c r="F1609" s="108" t="n">
        <v>896.8</v>
      </c>
      <c r="G1609" s="108" t="n">
        <v>0.252</v>
      </c>
      <c r="H1609" s="108"/>
      <c r="I1609" s="359" t="n">
        <v>0.237</v>
      </c>
      <c r="J1609" s="111" t="n">
        <f aca="false">I1609/G1609</f>
        <v>0.940476190476191</v>
      </c>
      <c r="K1609" s="115" t="n">
        <f aca="false">I1609*F1609</f>
        <v>212.5416</v>
      </c>
      <c r="L1609" s="110" t="n">
        <f aca="false">G1609*0.91</f>
        <v>0.22932</v>
      </c>
      <c r="M1609" s="110" t="n">
        <f aca="false">I1609*0.97</f>
        <v>0.22989</v>
      </c>
      <c r="N1609" s="127" t="n">
        <v>0.252</v>
      </c>
      <c r="O1609" s="114" t="n">
        <f aca="false">N1609/L1609</f>
        <v>1.0989010989011</v>
      </c>
      <c r="P1609" s="114" t="n">
        <f aca="false">N1609/M1609</f>
        <v>1.09617643220671</v>
      </c>
      <c r="Q1609" s="127" t="n">
        <f aca="false">M1609</f>
        <v>0.22989</v>
      </c>
      <c r="R1609" s="111"/>
      <c r="S1609" s="119" t="n">
        <f aca="false">F1609</f>
        <v>896.8</v>
      </c>
      <c r="T1609" s="114" t="n">
        <f aca="false">Индексы!F$15</f>
        <v>1.06</v>
      </c>
      <c r="U1609" s="119" t="n">
        <f aca="false">S1609*T1609</f>
        <v>950.608</v>
      </c>
      <c r="V1609" s="119" t="n">
        <f aca="false">U1609*Индексы!G$13</f>
        <v>1093.1992</v>
      </c>
      <c r="W1609" s="119" t="n">
        <f aca="false">V1609*Индексы!H$13</f>
        <v>1257.17908</v>
      </c>
      <c r="X1609" s="119" t="n">
        <f aca="false">Q1609*U1609</f>
        <v>218.53527312</v>
      </c>
      <c r="Y1609" s="354" t="n">
        <v>251.342</v>
      </c>
      <c r="Z1609" s="267" t="n">
        <f aca="false">Y1609-X1609</f>
        <v>32.80672688</v>
      </c>
      <c r="AA1609" s="279" t="n">
        <f aca="false">Q1609*0.97</f>
        <v>0.2229933</v>
      </c>
      <c r="AB1609" s="269" t="n">
        <f aca="false">Q1609*0.97*V1609</f>
        <v>243.77609716536</v>
      </c>
      <c r="AC1609" s="280" t="n">
        <f aca="false">AA1609*0.97</f>
        <v>0.216303501</v>
      </c>
      <c r="AD1609" s="270" t="n">
        <f aca="false">Q1609*0.94*W1609</f>
        <v>271.672124779128</v>
      </c>
      <c r="AE1609" s="350"/>
      <c r="AF1609" s="351"/>
      <c r="AG1609" s="351"/>
      <c r="AH1609" s="351"/>
      <c r="AI1609" s="1"/>
      <c r="AJ1609" s="1"/>
      <c r="AK1609" s="1"/>
      <c r="AL1609" s="1"/>
      <c r="AM1609" s="0"/>
      <c r="AN1609" s="276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  <c r="CC1609" s="0"/>
      <c r="CD1609" s="0"/>
      <c r="CE1609" s="0"/>
      <c r="CF1609" s="0"/>
      <c r="CG1609" s="0"/>
      <c r="CH1609" s="0"/>
      <c r="CI1609" s="0"/>
      <c r="CJ1609" s="0"/>
      <c r="CK1609" s="0"/>
      <c r="CL1609" s="0"/>
      <c r="CM1609" s="0"/>
      <c r="CN1609" s="0"/>
      <c r="CO1609" s="0"/>
      <c r="CP1609" s="0"/>
      <c r="CQ1609" s="0"/>
      <c r="CR1609" s="0"/>
      <c r="CS1609" s="0"/>
      <c r="CT1609" s="0"/>
      <c r="CU1609" s="0"/>
      <c r="CV1609" s="0"/>
      <c r="CW1609" s="0"/>
      <c r="CX1609" s="0"/>
      <c r="CY1609" s="0"/>
      <c r="CZ1609" s="0"/>
      <c r="DA1609" s="0"/>
      <c r="DB1609" s="0"/>
      <c r="DC1609" s="0"/>
      <c r="DD1609" s="0"/>
      <c r="DE1609" s="0"/>
      <c r="DF1609" s="0"/>
      <c r="DG1609" s="0"/>
      <c r="DH1609" s="0"/>
      <c r="DI1609" s="0"/>
      <c r="DJ1609" s="0"/>
      <c r="DK1609" s="0"/>
      <c r="DL1609" s="0"/>
      <c r="DM1609" s="0"/>
      <c r="DN1609" s="0"/>
      <c r="DO1609" s="0"/>
      <c r="DP1609" s="0"/>
      <c r="DQ1609" s="0"/>
      <c r="DR1609" s="0"/>
      <c r="DS1609" s="0"/>
      <c r="DT1609" s="0"/>
      <c r="DU1609" s="0"/>
      <c r="DV1609" s="0"/>
      <c r="DW1609" s="0"/>
      <c r="DX1609" s="0"/>
      <c r="DY1609" s="0"/>
      <c r="DZ1609" s="0"/>
      <c r="EA1609" s="0"/>
      <c r="EB1609" s="0"/>
      <c r="EC1609" s="0"/>
      <c r="ED1609" s="0"/>
      <c r="EE1609" s="0"/>
      <c r="EF1609" s="0"/>
      <c r="EG1609" s="0"/>
      <c r="EH1609" s="0"/>
      <c r="EI1609" s="0"/>
      <c r="EJ1609" s="0"/>
      <c r="EK1609" s="0"/>
      <c r="EL1609" s="0"/>
      <c r="EM1609" s="0"/>
      <c r="EN1609" s="0"/>
      <c r="EO1609" s="0"/>
      <c r="EP1609" s="0"/>
      <c r="EQ1609" s="0"/>
      <c r="ER1609" s="0"/>
      <c r="ES1609" s="0"/>
      <c r="ET1609" s="0"/>
      <c r="EU1609" s="0"/>
      <c r="EV1609" s="0"/>
      <c r="EW1609" s="0"/>
      <c r="EX1609" s="0"/>
      <c r="EY1609" s="0"/>
      <c r="EZ1609" s="0"/>
      <c r="FA1609" s="0"/>
      <c r="FB1609" s="0"/>
      <c r="FC1609" s="0"/>
      <c r="FD1609" s="0"/>
      <c r="FE1609" s="0"/>
      <c r="FF1609" s="0"/>
      <c r="FG1609" s="0"/>
      <c r="FH1609" s="0"/>
      <c r="FI1609" s="0"/>
      <c r="FJ1609" s="0"/>
      <c r="FK1609" s="0"/>
      <c r="FL1609" s="0"/>
      <c r="FM1609" s="0"/>
      <c r="FN1609" s="0"/>
      <c r="FO1609" s="0"/>
      <c r="FP1609" s="0"/>
      <c r="FQ1609" s="0"/>
      <c r="FR1609" s="0"/>
      <c r="FS1609" s="0"/>
      <c r="FT1609" s="0"/>
      <c r="FU1609" s="0"/>
      <c r="FV1609" s="0"/>
      <c r="FW1609" s="0"/>
      <c r="FX1609" s="0"/>
      <c r="FY1609" s="0"/>
      <c r="FZ1609" s="0"/>
      <c r="GA1609" s="0"/>
      <c r="GB1609" s="0"/>
      <c r="GC1609" s="0"/>
      <c r="GD1609" s="0"/>
      <c r="GE1609" s="0"/>
      <c r="GF1609" s="0"/>
      <c r="GG1609" s="0"/>
      <c r="GH1609" s="0"/>
      <c r="GI1609" s="0"/>
      <c r="GJ1609" s="0"/>
      <c r="GK1609" s="0"/>
      <c r="GL1609" s="0"/>
      <c r="GM1609" s="0"/>
      <c r="GN1609" s="0"/>
      <c r="GO1609" s="0"/>
      <c r="GP1609" s="0"/>
      <c r="GQ1609" s="0"/>
      <c r="GR1609" s="0"/>
      <c r="GS1609" s="0"/>
      <c r="GT1609" s="0"/>
      <c r="GU1609" s="0"/>
      <c r="GV1609" s="0"/>
      <c r="GW1609" s="0"/>
      <c r="GX1609" s="0"/>
      <c r="GY1609" s="0"/>
      <c r="GZ1609" s="0"/>
      <c r="HA1609" s="0"/>
      <c r="HB1609" s="0"/>
      <c r="HC1609" s="0"/>
      <c r="HD1609" s="0"/>
      <c r="HE1609" s="0"/>
      <c r="HF1609" s="0"/>
      <c r="HG1609" s="0"/>
      <c r="HH1609" s="0"/>
      <c r="HI1609" s="0"/>
      <c r="HJ1609" s="0"/>
      <c r="HK1609" s="0"/>
      <c r="HL1609" s="0"/>
      <c r="HM1609" s="0"/>
      <c r="HN1609" s="0"/>
      <c r="HO1609" s="0"/>
      <c r="HP1609" s="0"/>
      <c r="HQ1609" s="0"/>
      <c r="HR1609" s="0"/>
      <c r="HS1609" s="0"/>
      <c r="HT1609" s="0"/>
      <c r="HU1609" s="0"/>
      <c r="HV1609" s="0"/>
      <c r="HW1609" s="0"/>
      <c r="HX1609" s="0"/>
      <c r="HY1609" s="0"/>
      <c r="HZ1609" s="0"/>
      <c r="IA1609" s="0"/>
      <c r="IB1609" s="0"/>
      <c r="IC1609" s="0"/>
      <c r="ID1609" s="0"/>
      <c r="IE1609" s="0"/>
      <c r="IF1609" s="0"/>
      <c r="IG1609" s="0"/>
      <c r="IH1609" s="0"/>
      <c r="II1609" s="0"/>
      <c r="IJ1609" s="0"/>
      <c r="IK1609" s="0"/>
      <c r="IL1609" s="0"/>
      <c r="IM1609" s="0"/>
      <c r="IN1609" s="0"/>
      <c r="IO1609" s="0"/>
      <c r="IP1609" s="0"/>
      <c r="IQ1609" s="0"/>
      <c r="IR1609" s="0"/>
      <c r="IS1609" s="0"/>
      <c r="IT1609" s="0"/>
      <c r="IU1609" s="0"/>
      <c r="IV1609" s="0"/>
      <c r="IW1609" s="0"/>
    </row>
    <row r="1610" customFormat="false" ht="16.5" hidden="true" customHeight="true" outlineLevel="0" collapsed="false">
      <c r="A1610" s="356"/>
      <c r="B1610" s="160" t="s">
        <v>308</v>
      </c>
      <c r="C1610" s="107" t="s">
        <v>49</v>
      </c>
      <c r="D1610" s="108" t="s">
        <v>50</v>
      </c>
      <c r="E1610" s="108"/>
      <c r="F1610" s="108" t="n">
        <v>1224.84</v>
      </c>
      <c r="G1610" s="108" t="n">
        <v>0.021</v>
      </c>
      <c r="H1610" s="108"/>
      <c r="I1610" s="359" t="n">
        <v>0.02</v>
      </c>
      <c r="J1610" s="111" t="n">
        <f aca="false">I1610/G1610</f>
        <v>0.952380952380952</v>
      </c>
      <c r="K1610" s="115" t="n">
        <f aca="false">I1610*F1610</f>
        <v>24.4968</v>
      </c>
      <c r="L1610" s="110" t="n">
        <f aca="false">G1610*0.91</f>
        <v>0.01911</v>
      </c>
      <c r="M1610" s="110" t="n">
        <f aca="false">I1610*0.97</f>
        <v>0.0194</v>
      </c>
      <c r="N1610" s="359" t="n">
        <v>0.0214</v>
      </c>
      <c r="O1610" s="114" t="n">
        <f aca="false">N1610/L1610</f>
        <v>1.11983254840398</v>
      </c>
      <c r="P1610" s="114" t="n">
        <f aca="false">N1610/M1610</f>
        <v>1.10309278350515</v>
      </c>
      <c r="Q1610" s="127" t="n">
        <f aca="false">M1610</f>
        <v>0.0194</v>
      </c>
      <c r="R1610" s="111"/>
      <c r="S1610" s="119" t="n">
        <f aca="false">F1610</f>
        <v>1224.84</v>
      </c>
      <c r="T1610" s="114" t="n">
        <f aca="false">Индексы!F$15</f>
        <v>1.06</v>
      </c>
      <c r="U1610" s="119" t="n">
        <f aca="false">S1610*T1610</f>
        <v>1298.3304</v>
      </c>
      <c r="V1610" s="119" t="n">
        <f aca="false">U1610*Индексы!G$13</f>
        <v>1493.07996</v>
      </c>
      <c r="W1610" s="119" t="n">
        <f aca="false">V1610*Индексы!H$13</f>
        <v>1717.041954</v>
      </c>
      <c r="X1610" s="119" t="n">
        <f aca="false">Q1610*U1610</f>
        <v>25.18760976</v>
      </c>
      <c r="Y1610" s="354" t="n">
        <v>29.114</v>
      </c>
      <c r="Z1610" s="267" t="n">
        <f aca="false">Y1610-X1610</f>
        <v>3.92639024</v>
      </c>
      <c r="AA1610" s="279" t="n">
        <f aca="false">Q1610*0.97</f>
        <v>0.018818</v>
      </c>
      <c r="AB1610" s="269" t="n">
        <f aca="false">Q1610*0.97*V1610</f>
        <v>28.09677868728</v>
      </c>
      <c r="AC1610" s="280" t="n">
        <f aca="false">AA1610*0.97</f>
        <v>0.01825346</v>
      </c>
      <c r="AD1610" s="270" t="n">
        <f aca="false">Q1610*0.94*W1610</f>
        <v>31.311977073144</v>
      </c>
      <c r="AE1610" s="350"/>
      <c r="AF1610" s="351"/>
      <c r="AG1610" s="351"/>
      <c r="AH1610" s="351"/>
      <c r="AI1610" s="1"/>
      <c r="AJ1610" s="1"/>
      <c r="AK1610" s="1"/>
      <c r="AL1610" s="1"/>
      <c r="AM1610" s="0"/>
      <c r="AN1610" s="276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  <c r="CC1610" s="0"/>
      <c r="CD1610" s="0"/>
      <c r="CE1610" s="0"/>
      <c r="CF1610" s="0"/>
      <c r="CG1610" s="0"/>
      <c r="CH1610" s="0"/>
      <c r="CI1610" s="0"/>
      <c r="CJ1610" s="0"/>
      <c r="CK1610" s="0"/>
      <c r="CL1610" s="0"/>
      <c r="CM1610" s="0"/>
      <c r="CN1610" s="0"/>
      <c r="CO1610" s="0"/>
      <c r="CP1610" s="0"/>
      <c r="CQ1610" s="0"/>
      <c r="CR1610" s="0"/>
      <c r="CS1610" s="0"/>
      <c r="CT1610" s="0"/>
      <c r="CU1610" s="0"/>
      <c r="CV1610" s="0"/>
      <c r="CW1610" s="0"/>
      <c r="CX1610" s="0"/>
      <c r="CY1610" s="0"/>
      <c r="CZ1610" s="0"/>
      <c r="DA1610" s="0"/>
      <c r="DB1610" s="0"/>
      <c r="DC1610" s="0"/>
      <c r="DD1610" s="0"/>
      <c r="DE1610" s="0"/>
      <c r="DF1610" s="0"/>
      <c r="DG1610" s="0"/>
      <c r="DH1610" s="0"/>
      <c r="DI1610" s="0"/>
      <c r="DJ1610" s="0"/>
      <c r="DK1610" s="0"/>
      <c r="DL1610" s="0"/>
      <c r="DM1610" s="0"/>
      <c r="DN1610" s="0"/>
      <c r="DO1610" s="0"/>
      <c r="DP1610" s="0"/>
      <c r="DQ1610" s="0"/>
      <c r="DR1610" s="0"/>
      <c r="DS1610" s="0"/>
      <c r="DT1610" s="0"/>
      <c r="DU1610" s="0"/>
      <c r="DV1610" s="0"/>
      <c r="DW1610" s="0"/>
      <c r="DX1610" s="0"/>
      <c r="DY1610" s="0"/>
      <c r="DZ1610" s="0"/>
      <c r="EA1610" s="0"/>
      <c r="EB1610" s="0"/>
      <c r="EC1610" s="0"/>
      <c r="ED1610" s="0"/>
      <c r="EE1610" s="0"/>
      <c r="EF1610" s="0"/>
      <c r="EG1610" s="0"/>
      <c r="EH1610" s="0"/>
      <c r="EI1610" s="0"/>
      <c r="EJ1610" s="0"/>
      <c r="EK1610" s="0"/>
      <c r="EL1610" s="0"/>
      <c r="EM1610" s="0"/>
      <c r="EN1610" s="0"/>
      <c r="EO1610" s="0"/>
      <c r="EP1610" s="0"/>
      <c r="EQ1610" s="0"/>
      <c r="ER1610" s="0"/>
      <c r="ES1610" s="0"/>
      <c r="ET1610" s="0"/>
      <c r="EU1610" s="0"/>
      <c r="EV1610" s="0"/>
      <c r="EW1610" s="0"/>
      <c r="EX1610" s="0"/>
      <c r="EY1610" s="0"/>
      <c r="EZ1610" s="0"/>
      <c r="FA1610" s="0"/>
      <c r="FB1610" s="0"/>
      <c r="FC1610" s="0"/>
      <c r="FD1610" s="0"/>
      <c r="FE1610" s="0"/>
      <c r="FF1610" s="0"/>
      <c r="FG1610" s="0"/>
      <c r="FH1610" s="0"/>
      <c r="FI1610" s="0"/>
      <c r="FJ1610" s="0"/>
      <c r="FK1610" s="0"/>
      <c r="FL1610" s="0"/>
      <c r="FM1610" s="0"/>
      <c r="FN1610" s="0"/>
      <c r="FO1610" s="0"/>
      <c r="FP1610" s="0"/>
      <c r="FQ1610" s="0"/>
      <c r="FR1610" s="0"/>
      <c r="FS1610" s="0"/>
      <c r="FT1610" s="0"/>
      <c r="FU1610" s="0"/>
      <c r="FV1610" s="0"/>
      <c r="FW1610" s="0"/>
      <c r="FX1610" s="0"/>
      <c r="FY1610" s="0"/>
      <c r="FZ1610" s="0"/>
      <c r="GA1610" s="0"/>
      <c r="GB1610" s="0"/>
      <c r="GC1610" s="0"/>
      <c r="GD1610" s="0"/>
      <c r="GE1610" s="0"/>
      <c r="GF1610" s="0"/>
      <c r="GG1610" s="0"/>
      <c r="GH1610" s="0"/>
      <c r="GI1610" s="0"/>
      <c r="GJ1610" s="0"/>
      <c r="GK1610" s="0"/>
      <c r="GL1610" s="0"/>
      <c r="GM1610" s="0"/>
      <c r="GN1610" s="0"/>
      <c r="GO1610" s="0"/>
      <c r="GP1610" s="0"/>
      <c r="GQ1610" s="0"/>
      <c r="GR1610" s="0"/>
      <c r="GS1610" s="0"/>
      <c r="GT1610" s="0"/>
      <c r="GU1610" s="0"/>
      <c r="GV1610" s="0"/>
      <c r="GW1610" s="0"/>
      <c r="GX1610" s="0"/>
      <c r="GY1610" s="0"/>
      <c r="GZ1610" s="0"/>
      <c r="HA1610" s="0"/>
      <c r="HB1610" s="0"/>
      <c r="HC1610" s="0"/>
      <c r="HD1610" s="0"/>
      <c r="HE1610" s="0"/>
      <c r="HF1610" s="0"/>
      <c r="HG1610" s="0"/>
      <c r="HH1610" s="0"/>
      <c r="HI1610" s="0"/>
      <c r="HJ1610" s="0"/>
      <c r="HK1610" s="0"/>
      <c r="HL1610" s="0"/>
      <c r="HM1610" s="0"/>
      <c r="HN1610" s="0"/>
      <c r="HO1610" s="0"/>
      <c r="HP1610" s="0"/>
      <c r="HQ1610" s="0"/>
      <c r="HR1610" s="0"/>
      <c r="HS1610" s="0"/>
      <c r="HT1610" s="0"/>
      <c r="HU1610" s="0"/>
      <c r="HV1610" s="0"/>
      <c r="HW1610" s="0"/>
      <c r="HX1610" s="0"/>
      <c r="HY1610" s="0"/>
      <c r="HZ1610" s="0"/>
      <c r="IA1610" s="0"/>
      <c r="IB1610" s="0"/>
      <c r="IC1610" s="0"/>
      <c r="ID1610" s="0"/>
      <c r="IE1610" s="0"/>
      <c r="IF1610" s="0"/>
      <c r="IG1610" s="0"/>
      <c r="IH1610" s="0"/>
      <c r="II1610" s="0"/>
      <c r="IJ1610" s="0"/>
      <c r="IK1610" s="0"/>
      <c r="IL1610" s="0"/>
      <c r="IM1610" s="0"/>
      <c r="IN1610" s="0"/>
      <c r="IO1610" s="0"/>
      <c r="IP1610" s="0"/>
      <c r="IQ1610" s="0"/>
      <c r="IR1610" s="0"/>
      <c r="IS1610" s="0"/>
      <c r="IT1610" s="0"/>
      <c r="IU1610" s="0"/>
      <c r="IV1610" s="0"/>
      <c r="IW1610" s="0"/>
    </row>
    <row r="1611" customFormat="false" ht="16.5" hidden="true" customHeight="true" outlineLevel="0" collapsed="false">
      <c r="A1611" s="356"/>
      <c r="B1611" s="160" t="s">
        <v>308</v>
      </c>
      <c r="C1611" s="107" t="s">
        <v>49</v>
      </c>
      <c r="D1611" s="108" t="s">
        <v>50</v>
      </c>
      <c r="E1611" s="108"/>
      <c r="F1611" s="108" t="n">
        <v>946.36</v>
      </c>
      <c r="G1611" s="108" t="n">
        <v>0.04</v>
      </c>
      <c r="H1611" s="108"/>
      <c r="I1611" s="359" t="n">
        <v>0.038</v>
      </c>
      <c r="J1611" s="111" t="n">
        <f aca="false">I1611/G1611</f>
        <v>0.95</v>
      </c>
      <c r="K1611" s="115" t="n">
        <f aca="false">I1611*F1611</f>
        <v>35.96168</v>
      </c>
      <c r="L1611" s="110" t="n">
        <f aca="false">G1611*0.91</f>
        <v>0.0364</v>
      </c>
      <c r="M1611" s="110" t="n">
        <f aca="false">I1611*0.97</f>
        <v>0.03686</v>
      </c>
      <c r="N1611" s="127" t="n">
        <v>0.04</v>
      </c>
      <c r="O1611" s="114" t="n">
        <f aca="false">N1611/L1611</f>
        <v>1.0989010989011</v>
      </c>
      <c r="P1611" s="114" t="n">
        <f aca="false">N1611/M1611</f>
        <v>1.0851871947911</v>
      </c>
      <c r="Q1611" s="127" t="n">
        <f aca="false">M1611</f>
        <v>0.03686</v>
      </c>
      <c r="R1611" s="111"/>
      <c r="S1611" s="119" t="n">
        <f aca="false">F1611</f>
        <v>946.36</v>
      </c>
      <c r="T1611" s="114" t="n">
        <f aca="false">Индексы!F$15</f>
        <v>1.06</v>
      </c>
      <c r="U1611" s="119" t="n">
        <f aca="false">S1611*T1611</f>
        <v>1003.1416</v>
      </c>
      <c r="V1611" s="119" t="n">
        <f aca="false">U1611*Индексы!G$13</f>
        <v>1153.61284</v>
      </c>
      <c r="W1611" s="119" t="n">
        <f aca="false">V1611*Индексы!H$13</f>
        <v>1326.654766</v>
      </c>
      <c r="X1611" s="119" t="n">
        <f aca="false">Q1611*U1611</f>
        <v>36.975799376</v>
      </c>
      <c r="Y1611" s="354" t="n">
        <v>42.125</v>
      </c>
      <c r="Z1611" s="267" t="n">
        <f aca="false">Y1611-X1611</f>
        <v>5.149200624</v>
      </c>
      <c r="AA1611" s="279" t="n">
        <f aca="false">Q1611*0.97</f>
        <v>0.0357542</v>
      </c>
      <c r="AB1611" s="269" t="n">
        <f aca="false">Q1611*0.97*V1611</f>
        <v>41.246504203928</v>
      </c>
      <c r="AC1611" s="280" t="n">
        <f aca="false">AA1611*0.97</f>
        <v>0.034681574</v>
      </c>
      <c r="AD1611" s="270" t="n">
        <f aca="false">Q1611*0.94*W1611</f>
        <v>45.9664649942744</v>
      </c>
      <c r="AE1611" s="350"/>
      <c r="AF1611" s="351"/>
      <c r="AG1611" s="351"/>
      <c r="AH1611" s="351"/>
      <c r="AI1611" s="1"/>
      <c r="AJ1611" s="1"/>
      <c r="AK1611" s="1"/>
      <c r="AL1611" s="1"/>
      <c r="AM1611" s="0"/>
      <c r="AN1611" s="276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  <c r="DB1611" s="0"/>
      <c r="DC1611" s="0"/>
      <c r="DD1611" s="0"/>
      <c r="DE1611" s="0"/>
      <c r="DF1611" s="0"/>
      <c r="DG1611" s="0"/>
      <c r="DH1611" s="0"/>
      <c r="DI1611" s="0"/>
      <c r="DJ1611" s="0"/>
      <c r="DK1611" s="0"/>
      <c r="DL1611" s="0"/>
      <c r="DM1611" s="0"/>
      <c r="DN1611" s="0"/>
      <c r="DO1611" s="0"/>
      <c r="DP1611" s="0"/>
      <c r="DQ1611" s="0"/>
      <c r="DR1611" s="0"/>
      <c r="DS1611" s="0"/>
      <c r="DT1611" s="0"/>
      <c r="DU1611" s="0"/>
      <c r="DV1611" s="0"/>
      <c r="DW1611" s="0"/>
      <c r="DX1611" s="0"/>
      <c r="DY1611" s="0"/>
      <c r="DZ1611" s="0"/>
      <c r="EA1611" s="0"/>
      <c r="EB1611" s="0"/>
      <c r="EC1611" s="0"/>
      <c r="ED1611" s="0"/>
      <c r="EE1611" s="0"/>
      <c r="EF1611" s="0"/>
      <c r="EG1611" s="0"/>
      <c r="EH1611" s="0"/>
      <c r="EI1611" s="0"/>
      <c r="EJ1611" s="0"/>
      <c r="EK1611" s="0"/>
      <c r="EL1611" s="0"/>
      <c r="EM1611" s="0"/>
      <c r="EN1611" s="0"/>
      <c r="EO1611" s="0"/>
      <c r="EP1611" s="0"/>
      <c r="EQ1611" s="0"/>
      <c r="ER1611" s="0"/>
      <c r="ES1611" s="0"/>
      <c r="ET1611" s="0"/>
      <c r="EU1611" s="0"/>
      <c r="EV1611" s="0"/>
      <c r="EW1611" s="0"/>
      <c r="EX1611" s="0"/>
      <c r="EY1611" s="0"/>
      <c r="EZ1611" s="0"/>
      <c r="FA1611" s="0"/>
      <c r="FB1611" s="0"/>
      <c r="FC1611" s="0"/>
      <c r="FD1611" s="0"/>
      <c r="FE1611" s="0"/>
      <c r="FF1611" s="0"/>
      <c r="FG1611" s="0"/>
      <c r="FH1611" s="0"/>
      <c r="FI1611" s="0"/>
      <c r="FJ1611" s="0"/>
      <c r="FK1611" s="0"/>
      <c r="FL1611" s="0"/>
      <c r="FM1611" s="0"/>
      <c r="FN1611" s="0"/>
      <c r="FO1611" s="0"/>
      <c r="FP1611" s="0"/>
      <c r="FQ1611" s="0"/>
      <c r="FR1611" s="0"/>
      <c r="FS1611" s="0"/>
      <c r="FT1611" s="0"/>
      <c r="FU1611" s="0"/>
      <c r="FV1611" s="0"/>
      <c r="FW1611" s="0"/>
      <c r="FX1611" s="0"/>
      <c r="FY1611" s="0"/>
      <c r="FZ1611" s="0"/>
      <c r="GA1611" s="0"/>
      <c r="GB1611" s="0"/>
      <c r="GC1611" s="0"/>
      <c r="GD1611" s="0"/>
      <c r="GE1611" s="0"/>
      <c r="GF1611" s="0"/>
      <c r="GG1611" s="0"/>
      <c r="GH1611" s="0"/>
      <c r="GI1611" s="0"/>
      <c r="GJ1611" s="0"/>
      <c r="GK1611" s="0"/>
      <c r="GL1611" s="0"/>
      <c r="GM1611" s="0"/>
      <c r="GN1611" s="0"/>
      <c r="GO1611" s="0"/>
      <c r="GP1611" s="0"/>
      <c r="GQ1611" s="0"/>
      <c r="GR1611" s="0"/>
      <c r="GS1611" s="0"/>
      <c r="GT1611" s="0"/>
      <c r="GU1611" s="0"/>
      <c r="GV1611" s="0"/>
      <c r="GW1611" s="0"/>
      <c r="GX1611" s="0"/>
      <c r="GY1611" s="0"/>
      <c r="GZ1611" s="0"/>
      <c r="HA1611" s="0"/>
      <c r="HB1611" s="0"/>
      <c r="HC1611" s="0"/>
      <c r="HD1611" s="0"/>
      <c r="HE1611" s="0"/>
      <c r="HF1611" s="0"/>
      <c r="HG1611" s="0"/>
      <c r="HH1611" s="0"/>
      <c r="HI1611" s="0"/>
      <c r="HJ1611" s="0"/>
      <c r="HK1611" s="0"/>
      <c r="HL1611" s="0"/>
      <c r="HM1611" s="0"/>
      <c r="HN1611" s="0"/>
      <c r="HO1611" s="0"/>
      <c r="HP1611" s="0"/>
      <c r="HQ1611" s="0"/>
      <c r="HR1611" s="0"/>
      <c r="HS1611" s="0"/>
      <c r="HT1611" s="0"/>
      <c r="HU1611" s="0"/>
      <c r="HV1611" s="0"/>
      <c r="HW1611" s="0"/>
      <c r="HX1611" s="0"/>
      <c r="HY1611" s="0"/>
      <c r="HZ1611" s="0"/>
      <c r="IA1611" s="0"/>
      <c r="IB1611" s="0"/>
      <c r="IC1611" s="0"/>
      <c r="ID1611" s="0"/>
      <c r="IE1611" s="0"/>
      <c r="IF1611" s="0"/>
      <c r="IG1611" s="0"/>
      <c r="IH1611" s="0"/>
      <c r="II1611" s="0"/>
      <c r="IJ1611" s="0"/>
      <c r="IK1611" s="0"/>
      <c r="IL1611" s="0"/>
      <c r="IM1611" s="0"/>
      <c r="IN1611" s="0"/>
      <c r="IO1611" s="0"/>
      <c r="IP1611" s="0"/>
      <c r="IQ1611" s="0"/>
      <c r="IR1611" s="0"/>
      <c r="IS1611" s="0"/>
      <c r="IT1611" s="0"/>
      <c r="IU1611" s="0"/>
      <c r="IV1611" s="0"/>
      <c r="IW1611" s="0"/>
    </row>
    <row r="1612" customFormat="false" ht="16.5" hidden="true" customHeight="true" outlineLevel="0" collapsed="false">
      <c r="A1612" s="356"/>
      <c r="B1612" s="160"/>
      <c r="C1612" s="107" t="s">
        <v>7</v>
      </c>
      <c r="D1612" s="108" t="s">
        <v>51</v>
      </c>
      <c r="E1612" s="108"/>
      <c r="F1612" s="108" t="n">
        <v>0.03454</v>
      </c>
      <c r="G1612" s="108" t="n">
        <v>184.18</v>
      </c>
      <c r="H1612" s="108"/>
      <c r="I1612" s="353" t="n">
        <v>173.2</v>
      </c>
      <c r="J1612" s="111" t="n">
        <f aca="false">I1612/G1612</f>
        <v>0.940384406558801</v>
      </c>
      <c r="K1612" s="115" t="n">
        <f aca="false">I1612*F1612/1000</f>
        <v>0.005982328</v>
      </c>
      <c r="L1612" s="110" t="n">
        <f aca="false">G1612*0.91</f>
        <v>167.6038</v>
      </c>
      <c r="M1612" s="110" t="n">
        <f aca="false">I1612*0.97</f>
        <v>168.004</v>
      </c>
      <c r="N1612" s="127" t="n">
        <v>184.2</v>
      </c>
      <c r="O1612" s="114" t="n">
        <f aca="false">N1612/L1612</f>
        <v>1.09902042793779</v>
      </c>
      <c r="P1612" s="114" t="n">
        <f aca="false">N1612/M1612</f>
        <v>1.09640246660794</v>
      </c>
      <c r="Q1612" s="115" t="n">
        <f aca="false">M1612</f>
        <v>168.004</v>
      </c>
      <c r="R1612" s="114"/>
      <c r="S1612" s="117" t="n">
        <f aca="false">F1612</f>
        <v>0.03454</v>
      </c>
      <c r="T1612" s="114" t="n">
        <f aca="false">Индексы!F$16</f>
        <v>1.06</v>
      </c>
      <c r="U1612" s="118" t="n">
        <f aca="false">S1612*T1612</f>
        <v>0.0366124</v>
      </c>
      <c r="V1612" s="118" t="n">
        <f aca="false">U1612*Индексы!G$16</f>
        <v>0.040639764</v>
      </c>
      <c r="W1612" s="118" t="n">
        <f aca="false">V1612*Индексы!H$16</f>
        <v>0.0447037404</v>
      </c>
      <c r="X1612" s="119" t="n">
        <f aca="false">Q1612*U1612</f>
        <v>6.1510296496</v>
      </c>
      <c r="Y1612" s="354" t="n">
        <v>7.591</v>
      </c>
      <c r="Z1612" s="267" t="n">
        <f aca="false">Y1612-X1612</f>
        <v>1.4399703504</v>
      </c>
      <c r="AA1612" s="283" t="n">
        <f aca="false">Q1612*0.97</f>
        <v>162.96388</v>
      </c>
      <c r="AB1612" s="269" t="n">
        <f aca="false">Q1612*0.97*V1612</f>
        <v>6.62281362372432</v>
      </c>
      <c r="AC1612" s="269" t="n">
        <f aca="false">AA1612*0.97</f>
        <v>158.0749636</v>
      </c>
      <c r="AD1612" s="270" t="n">
        <f aca="false">Q1612*0.94*W1612</f>
        <v>7.05978277003191</v>
      </c>
      <c r="AE1612" s="350"/>
      <c r="AF1612" s="351"/>
      <c r="AG1612" s="351"/>
      <c r="AH1612" s="351"/>
      <c r="AI1612" s="1"/>
      <c r="AJ1612" s="1"/>
      <c r="AK1612" s="1"/>
      <c r="AL1612" s="1"/>
      <c r="AM1612" s="0"/>
      <c r="AN1612" s="276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  <c r="CC1612" s="0"/>
      <c r="CD1612" s="0"/>
      <c r="CE1612" s="0"/>
      <c r="CF1612" s="0"/>
      <c r="CG1612" s="0"/>
      <c r="CH1612" s="0"/>
      <c r="CI1612" s="0"/>
      <c r="CJ1612" s="0"/>
      <c r="CK1612" s="0"/>
      <c r="CL1612" s="0"/>
      <c r="CM1612" s="0"/>
      <c r="CN1612" s="0"/>
      <c r="CO1612" s="0"/>
      <c r="CP1612" s="0"/>
      <c r="CQ1612" s="0"/>
      <c r="CR1612" s="0"/>
      <c r="CS1612" s="0"/>
      <c r="CT1612" s="0"/>
      <c r="CU1612" s="0"/>
      <c r="CV1612" s="0"/>
      <c r="CW1612" s="0"/>
      <c r="CX1612" s="0"/>
      <c r="CY1612" s="0"/>
      <c r="CZ1612" s="0"/>
      <c r="DA1612" s="0"/>
      <c r="DB1612" s="0"/>
      <c r="DC1612" s="0"/>
      <c r="DD1612" s="0"/>
      <c r="DE1612" s="0"/>
      <c r="DF1612" s="0"/>
      <c r="DG1612" s="0"/>
      <c r="DH1612" s="0"/>
      <c r="DI1612" s="0"/>
      <c r="DJ1612" s="0"/>
      <c r="DK1612" s="0"/>
      <c r="DL1612" s="0"/>
      <c r="DM1612" s="0"/>
      <c r="DN1612" s="0"/>
      <c r="DO1612" s="0"/>
      <c r="DP1612" s="0"/>
      <c r="DQ1612" s="0"/>
      <c r="DR1612" s="0"/>
      <c r="DS1612" s="0"/>
      <c r="DT1612" s="0"/>
      <c r="DU1612" s="0"/>
      <c r="DV1612" s="0"/>
      <c r="DW1612" s="0"/>
      <c r="DX1612" s="0"/>
      <c r="DY1612" s="0"/>
      <c r="DZ1612" s="0"/>
      <c r="EA1612" s="0"/>
      <c r="EB1612" s="0"/>
      <c r="EC1612" s="0"/>
      <c r="ED1612" s="0"/>
      <c r="EE1612" s="0"/>
      <c r="EF1612" s="0"/>
      <c r="EG1612" s="0"/>
      <c r="EH1612" s="0"/>
      <c r="EI1612" s="0"/>
      <c r="EJ1612" s="0"/>
      <c r="EK1612" s="0"/>
      <c r="EL1612" s="0"/>
      <c r="EM1612" s="0"/>
      <c r="EN1612" s="0"/>
      <c r="EO1612" s="0"/>
      <c r="EP1612" s="0"/>
      <c r="EQ1612" s="0"/>
      <c r="ER1612" s="0"/>
      <c r="ES1612" s="0"/>
      <c r="ET1612" s="0"/>
      <c r="EU1612" s="0"/>
      <c r="EV1612" s="0"/>
      <c r="EW1612" s="0"/>
      <c r="EX1612" s="0"/>
      <c r="EY1612" s="0"/>
      <c r="EZ1612" s="0"/>
      <c r="FA1612" s="0"/>
      <c r="FB1612" s="0"/>
      <c r="FC1612" s="0"/>
      <c r="FD1612" s="0"/>
      <c r="FE1612" s="0"/>
      <c r="FF1612" s="0"/>
      <c r="FG1612" s="0"/>
      <c r="FH1612" s="0"/>
      <c r="FI1612" s="0"/>
      <c r="FJ1612" s="0"/>
      <c r="FK1612" s="0"/>
      <c r="FL1612" s="0"/>
      <c r="FM1612" s="0"/>
      <c r="FN1612" s="0"/>
      <c r="FO1612" s="0"/>
      <c r="FP1612" s="0"/>
      <c r="FQ1612" s="0"/>
      <c r="FR1612" s="0"/>
      <c r="FS1612" s="0"/>
      <c r="FT1612" s="0"/>
      <c r="FU1612" s="0"/>
      <c r="FV1612" s="0"/>
      <c r="FW1612" s="0"/>
      <c r="FX1612" s="0"/>
      <c r="FY1612" s="0"/>
      <c r="FZ1612" s="0"/>
      <c r="GA1612" s="0"/>
      <c r="GB1612" s="0"/>
      <c r="GC1612" s="0"/>
      <c r="GD1612" s="0"/>
      <c r="GE1612" s="0"/>
      <c r="GF1612" s="0"/>
      <c r="GG1612" s="0"/>
      <c r="GH1612" s="0"/>
      <c r="GI1612" s="0"/>
      <c r="GJ1612" s="0"/>
      <c r="GK1612" s="0"/>
      <c r="GL1612" s="0"/>
      <c r="GM1612" s="0"/>
      <c r="GN1612" s="0"/>
      <c r="GO1612" s="0"/>
      <c r="GP1612" s="0"/>
      <c r="GQ1612" s="0"/>
      <c r="GR1612" s="0"/>
      <c r="GS1612" s="0"/>
      <c r="GT1612" s="0"/>
      <c r="GU1612" s="0"/>
      <c r="GV1612" s="0"/>
      <c r="GW1612" s="0"/>
      <c r="GX1612" s="0"/>
      <c r="GY1612" s="0"/>
      <c r="GZ1612" s="0"/>
      <c r="HA1612" s="0"/>
      <c r="HB1612" s="0"/>
      <c r="HC1612" s="0"/>
      <c r="HD1612" s="0"/>
      <c r="HE1612" s="0"/>
      <c r="HF1612" s="0"/>
      <c r="HG1612" s="0"/>
      <c r="HH1612" s="0"/>
      <c r="HI1612" s="0"/>
      <c r="HJ1612" s="0"/>
      <c r="HK1612" s="0"/>
      <c r="HL1612" s="0"/>
      <c r="HM1612" s="0"/>
      <c r="HN1612" s="0"/>
      <c r="HO1612" s="0"/>
      <c r="HP1612" s="0"/>
      <c r="HQ1612" s="0"/>
      <c r="HR1612" s="0"/>
      <c r="HS1612" s="0"/>
      <c r="HT1612" s="0"/>
      <c r="HU1612" s="0"/>
      <c r="HV1612" s="0"/>
      <c r="HW1612" s="0"/>
      <c r="HX1612" s="0"/>
      <c r="HY1612" s="0"/>
      <c r="HZ1612" s="0"/>
      <c r="IA1612" s="0"/>
      <c r="IB1612" s="0"/>
      <c r="IC1612" s="0"/>
      <c r="ID1612" s="0"/>
      <c r="IE1612" s="0"/>
      <c r="IF1612" s="0"/>
      <c r="IG1612" s="0"/>
      <c r="IH1612" s="0"/>
      <c r="II1612" s="0"/>
      <c r="IJ1612" s="0"/>
      <c r="IK1612" s="0"/>
      <c r="IL1612" s="0"/>
      <c r="IM1612" s="0"/>
      <c r="IN1612" s="0"/>
      <c r="IO1612" s="0"/>
      <c r="IP1612" s="0"/>
      <c r="IQ1612" s="0"/>
      <c r="IR1612" s="0"/>
      <c r="IS1612" s="0"/>
      <c r="IT1612" s="0"/>
      <c r="IU1612" s="0"/>
      <c r="IV1612" s="0"/>
      <c r="IW1612" s="0"/>
    </row>
    <row r="1613" customFormat="false" ht="16.5" hidden="true" customHeight="true" outlineLevel="0" collapsed="false">
      <c r="A1613" s="356"/>
      <c r="B1613" s="160" t="s">
        <v>308</v>
      </c>
      <c r="C1613" s="107" t="s">
        <v>49</v>
      </c>
      <c r="D1613" s="108" t="s">
        <v>50</v>
      </c>
      <c r="E1613" s="108"/>
      <c r="F1613" s="108" t="n">
        <v>946.36</v>
      </c>
      <c r="G1613" s="108" t="n">
        <v>0.126</v>
      </c>
      <c r="H1613" s="108"/>
      <c r="I1613" s="359" t="n">
        <v>0.119</v>
      </c>
      <c r="J1613" s="111" t="n">
        <f aca="false">I1613/G1613</f>
        <v>0.944444444444444</v>
      </c>
      <c r="K1613" s="115" t="n">
        <f aca="false">I1613*F1613</f>
        <v>112.61684</v>
      </c>
      <c r="L1613" s="110" t="n">
        <f aca="false">G1613*0.91</f>
        <v>0.11466</v>
      </c>
      <c r="M1613" s="110" t="n">
        <f aca="false">I1613*0.97</f>
        <v>0.11543</v>
      </c>
      <c r="N1613" s="127" t="n">
        <v>0.127</v>
      </c>
      <c r="O1613" s="114" t="n">
        <f aca="false">N1613/L1613</f>
        <v>1.10762253619397</v>
      </c>
      <c r="P1613" s="114" t="n">
        <f aca="false">N1613/M1613</f>
        <v>1.10023390799619</v>
      </c>
      <c r="Q1613" s="127" t="n">
        <f aca="false">M1613</f>
        <v>0.11543</v>
      </c>
      <c r="R1613" s="111"/>
      <c r="S1613" s="119" t="n">
        <f aca="false">F1613</f>
        <v>946.36</v>
      </c>
      <c r="T1613" s="114" t="n">
        <f aca="false">Индексы!F$15</f>
        <v>1.06</v>
      </c>
      <c r="U1613" s="119" t="n">
        <f aca="false">S1613*T1613</f>
        <v>1003.1416</v>
      </c>
      <c r="V1613" s="119" t="n">
        <f aca="false">U1613*Индексы!G$13</f>
        <v>1153.61284</v>
      </c>
      <c r="W1613" s="119" t="n">
        <f aca="false">V1613*Индексы!H$13</f>
        <v>1326.654766</v>
      </c>
      <c r="X1613" s="119" t="n">
        <f aca="false">Q1613*U1613</f>
        <v>115.792634888</v>
      </c>
      <c r="Y1613" s="354" t="n">
        <v>133.748</v>
      </c>
      <c r="Z1613" s="267" t="n">
        <f aca="false">Y1613-X1613</f>
        <v>17.955365112</v>
      </c>
      <c r="AA1613" s="279" t="n">
        <f aca="false">Q1613*0.97</f>
        <v>0.1119671</v>
      </c>
      <c r="AB1613" s="269" t="n">
        <f aca="false">Q1613*0.97*V1613</f>
        <v>129.166684217564</v>
      </c>
      <c r="AC1613" s="280" t="n">
        <f aca="false">AA1613*0.97</f>
        <v>0.108608087</v>
      </c>
      <c r="AD1613" s="270" t="n">
        <f aca="false">Q1613*0.94*W1613</f>
        <v>143.947614061017</v>
      </c>
      <c r="AE1613" s="350"/>
      <c r="AF1613" s="351"/>
      <c r="AG1613" s="351"/>
      <c r="AH1613" s="351"/>
      <c r="AI1613" s="1"/>
      <c r="AJ1613" s="1"/>
      <c r="AK1613" s="1"/>
      <c r="AL1613" s="1"/>
      <c r="AM1613" s="0"/>
      <c r="AN1613" s="276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  <c r="CC1613" s="0"/>
      <c r="CD1613" s="0"/>
      <c r="CE1613" s="0"/>
      <c r="CF1613" s="0"/>
      <c r="CG1613" s="0"/>
      <c r="CH1613" s="0"/>
      <c r="CI1613" s="0"/>
      <c r="CJ1613" s="0"/>
      <c r="CK1613" s="0"/>
      <c r="CL1613" s="0"/>
      <c r="CM1613" s="0"/>
      <c r="CN1613" s="0"/>
      <c r="CO1613" s="0"/>
      <c r="CP1613" s="0"/>
      <c r="CQ1613" s="0"/>
      <c r="CR1613" s="0"/>
      <c r="CS1613" s="0"/>
      <c r="CT1613" s="0"/>
      <c r="CU1613" s="0"/>
      <c r="CV1613" s="0"/>
      <c r="CW1613" s="0"/>
      <c r="CX1613" s="0"/>
      <c r="CY1613" s="0"/>
      <c r="CZ1613" s="0"/>
      <c r="DA1613" s="0"/>
      <c r="DB1613" s="0"/>
      <c r="DC1613" s="0"/>
      <c r="DD1613" s="0"/>
      <c r="DE1613" s="0"/>
      <c r="DF1613" s="0"/>
      <c r="DG1613" s="0"/>
      <c r="DH1613" s="0"/>
      <c r="DI1613" s="0"/>
      <c r="DJ1613" s="0"/>
      <c r="DK1613" s="0"/>
      <c r="DL1613" s="0"/>
      <c r="DM1613" s="0"/>
      <c r="DN1613" s="0"/>
      <c r="DO1613" s="0"/>
      <c r="DP1613" s="0"/>
      <c r="DQ1613" s="0"/>
      <c r="DR1613" s="0"/>
      <c r="DS1613" s="0"/>
      <c r="DT1613" s="0"/>
      <c r="DU1613" s="0"/>
      <c r="DV1613" s="0"/>
      <c r="DW1613" s="0"/>
      <c r="DX1613" s="0"/>
      <c r="DY1613" s="0"/>
      <c r="DZ1613" s="0"/>
      <c r="EA1613" s="0"/>
      <c r="EB1613" s="0"/>
      <c r="EC1613" s="0"/>
      <c r="ED1613" s="0"/>
      <c r="EE1613" s="0"/>
      <c r="EF1613" s="0"/>
      <c r="EG1613" s="0"/>
      <c r="EH1613" s="0"/>
      <c r="EI1613" s="0"/>
      <c r="EJ1613" s="0"/>
      <c r="EK1613" s="0"/>
      <c r="EL1613" s="0"/>
      <c r="EM1613" s="0"/>
      <c r="EN1613" s="0"/>
      <c r="EO1613" s="0"/>
      <c r="EP1613" s="0"/>
      <c r="EQ1613" s="0"/>
      <c r="ER1613" s="0"/>
      <c r="ES1613" s="0"/>
      <c r="ET1613" s="0"/>
      <c r="EU1613" s="0"/>
      <c r="EV1613" s="0"/>
      <c r="EW1613" s="0"/>
      <c r="EX1613" s="0"/>
      <c r="EY1613" s="0"/>
      <c r="EZ1613" s="0"/>
      <c r="FA1613" s="0"/>
      <c r="FB1613" s="0"/>
      <c r="FC1613" s="0"/>
      <c r="FD1613" s="0"/>
      <c r="FE1613" s="0"/>
      <c r="FF1613" s="0"/>
      <c r="FG1613" s="0"/>
      <c r="FH1613" s="0"/>
      <c r="FI1613" s="0"/>
      <c r="FJ1613" s="0"/>
      <c r="FK1613" s="0"/>
      <c r="FL1613" s="0"/>
      <c r="FM1613" s="0"/>
      <c r="FN1613" s="0"/>
      <c r="FO1613" s="0"/>
      <c r="FP1613" s="0"/>
      <c r="FQ1613" s="0"/>
      <c r="FR1613" s="0"/>
      <c r="FS1613" s="0"/>
      <c r="FT1613" s="0"/>
      <c r="FU1613" s="0"/>
      <c r="FV1613" s="0"/>
      <c r="FW1613" s="0"/>
      <c r="FX1613" s="0"/>
      <c r="FY1613" s="0"/>
      <c r="FZ1613" s="0"/>
      <c r="GA1613" s="0"/>
      <c r="GB1613" s="0"/>
      <c r="GC1613" s="0"/>
      <c r="GD1613" s="0"/>
      <c r="GE1613" s="0"/>
      <c r="GF1613" s="0"/>
      <c r="GG1613" s="0"/>
      <c r="GH1613" s="0"/>
      <c r="GI1613" s="0"/>
      <c r="GJ1613" s="0"/>
      <c r="GK1613" s="0"/>
      <c r="GL1613" s="0"/>
      <c r="GM1613" s="0"/>
      <c r="GN1613" s="0"/>
      <c r="GO1613" s="0"/>
      <c r="GP1613" s="0"/>
      <c r="GQ1613" s="0"/>
      <c r="GR1613" s="0"/>
      <c r="GS1613" s="0"/>
      <c r="GT1613" s="0"/>
      <c r="GU1613" s="0"/>
      <c r="GV1613" s="0"/>
      <c r="GW1613" s="0"/>
      <c r="GX1613" s="0"/>
      <c r="GY1613" s="0"/>
      <c r="GZ1613" s="0"/>
      <c r="HA1613" s="0"/>
      <c r="HB1613" s="0"/>
      <c r="HC1613" s="0"/>
      <c r="HD1613" s="0"/>
      <c r="HE1613" s="0"/>
      <c r="HF1613" s="0"/>
      <c r="HG1613" s="0"/>
      <c r="HH1613" s="0"/>
      <c r="HI1613" s="0"/>
      <c r="HJ1613" s="0"/>
      <c r="HK1613" s="0"/>
      <c r="HL1613" s="0"/>
      <c r="HM1613" s="0"/>
      <c r="HN1613" s="0"/>
      <c r="HO1613" s="0"/>
      <c r="HP1613" s="0"/>
      <c r="HQ1613" s="0"/>
      <c r="HR1613" s="0"/>
      <c r="HS1613" s="0"/>
      <c r="HT1613" s="0"/>
      <c r="HU1613" s="0"/>
      <c r="HV1613" s="0"/>
      <c r="HW1613" s="0"/>
      <c r="HX1613" s="0"/>
      <c r="HY1613" s="0"/>
      <c r="HZ1613" s="0"/>
      <c r="IA1613" s="0"/>
      <c r="IB1613" s="0"/>
      <c r="IC1613" s="0"/>
      <c r="ID1613" s="0"/>
      <c r="IE1613" s="0"/>
      <c r="IF1613" s="0"/>
      <c r="IG1613" s="0"/>
      <c r="IH1613" s="0"/>
      <c r="II1613" s="0"/>
      <c r="IJ1613" s="0"/>
      <c r="IK1613" s="0"/>
      <c r="IL1613" s="0"/>
      <c r="IM1613" s="0"/>
      <c r="IN1613" s="0"/>
      <c r="IO1613" s="0"/>
      <c r="IP1613" s="0"/>
      <c r="IQ1613" s="0"/>
      <c r="IR1613" s="0"/>
      <c r="IS1613" s="0"/>
      <c r="IT1613" s="0"/>
      <c r="IU1613" s="0"/>
      <c r="IV1613" s="0"/>
      <c r="IW1613" s="0"/>
    </row>
    <row r="1614" customFormat="false" ht="16.5" hidden="true" customHeight="true" outlineLevel="0" collapsed="false">
      <c r="A1614" s="356"/>
      <c r="B1614" s="160"/>
      <c r="C1614" s="107" t="s">
        <v>7</v>
      </c>
      <c r="D1614" s="108" t="s">
        <v>51</v>
      </c>
      <c r="E1614" s="108"/>
      <c r="F1614" s="108" t="n">
        <v>0.03454</v>
      </c>
      <c r="G1614" s="108" t="n">
        <v>121.1</v>
      </c>
      <c r="H1614" s="108"/>
      <c r="I1614" s="353" t="n">
        <v>113.8</v>
      </c>
      <c r="J1614" s="111" t="n">
        <f aca="false">I1614/G1614</f>
        <v>0.939719240297275</v>
      </c>
      <c r="K1614" s="115" t="n">
        <f aca="false">I1614*F1614/1000</f>
        <v>0.003930652</v>
      </c>
      <c r="L1614" s="110" t="n">
        <f aca="false">G1614*0.91</f>
        <v>110.201</v>
      </c>
      <c r="M1614" s="110" t="n">
        <f aca="false">I1614*0.97</f>
        <v>110.386</v>
      </c>
      <c r="N1614" s="127" t="n">
        <v>124.1</v>
      </c>
      <c r="O1614" s="114" t="n">
        <f aca="false">N1614/L1614</f>
        <v>1.1261240823586</v>
      </c>
      <c r="P1614" s="114" t="n">
        <f aca="false">N1614/M1614</f>
        <v>1.12423676915551</v>
      </c>
      <c r="Q1614" s="115" t="n">
        <f aca="false">M1614</f>
        <v>110.386</v>
      </c>
      <c r="R1614" s="114"/>
      <c r="S1614" s="117" t="n">
        <f aca="false">F1614</f>
        <v>0.03454</v>
      </c>
      <c r="T1614" s="114" t="n">
        <f aca="false">Индексы!F$16</f>
        <v>1.06</v>
      </c>
      <c r="U1614" s="118" t="n">
        <f aca="false">S1614*T1614</f>
        <v>0.0366124</v>
      </c>
      <c r="V1614" s="118" t="n">
        <f aca="false">U1614*Индексы!G$16</f>
        <v>0.040639764</v>
      </c>
      <c r="W1614" s="118" t="n">
        <f aca="false">V1614*Индексы!H$16</f>
        <v>0.0447037404</v>
      </c>
      <c r="X1614" s="119" t="n">
        <f aca="false">Q1614*U1614</f>
        <v>4.0414963864</v>
      </c>
      <c r="Y1614" s="354" t="n">
        <v>5.114</v>
      </c>
      <c r="Z1614" s="267" t="n">
        <f aca="false">Y1614-X1614</f>
        <v>1.0725036136</v>
      </c>
      <c r="AA1614" s="283" t="n">
        <f aca="false">Q1614*0.97</f>
        <v>107.07442</v>
      </c>
      <c r="AB1614" s="269" t="n">
        <f aca="false">Q1614*0.97*V1614</f>
        <v>4.35147915923688</v>
      </c>
      <c r="AC1614" s="269" t="n">
        <f aca="false">AA1614*0.97</f>
        <v>103.8621874</v>
      </c>
      <c r="AD1614" s="270" t="n">
        <f aca="false">Q1614*0.94*W1614</f>
        <v>4.63858706252674</v>
      </c>
      <c r="AE1614" s="350"/>
      <c r="AF1614" s="351"/>
      <c r="AG1614" s="351"/>
      <c r="AH1614" s="351"/>
      <c r="AI1614" s="1"/>
      <c r="AJ1614" s="1"/>
      <c r="AK1614" s="1"/>
      <c r="AL1614" s="1"/>
      <c r="AM1614" s="0"/>
      <c r="AN1614" s="276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  <c r="CC1614" s="0"/>
      <c r="CD1614" s="0"/>
      <c r="CE1614" s="0"/>
      <c r="CF1614" s="0"/>
      <c r="CG1614" s="0"/>
      <c r="CH1614" s="0"/>
      <c r="CI1614" s="0"/>
      <c r="CJ1614" s="0"/>
      <c r="CK1614" s="0"/>
      <c r="CL1614" s="0"/>
      <c r="CM1614" s="0"/>
      <c r="CN1614" s="0"/>
      <c r="CO1614" s="0"/>
      <c r="CP1614" s="0"/>
      <c r="CQ1614" s="0"/>
      <c r="CR1614" s="0"/>
      <c r="CS1614" s="0"/>
      <c r="CT1614" s="0"/>
      <c r="CU1614" s="0"/>
      <c r="CV1614" s="0"/>
      <c r="CW1614" s="0"/>
      <c r="CX1614" s="0"/>
      <c r="CY1614" s="0"/>
      <c r="CZ1614" s="0"/>
      <c r="DA1614" s="0"/>
      <c r="DB1614" s="0"/>
      <c r="DC1614" s="0"/>
      <c r="DD1614" s="0"/>
      <c r="DE1614" s="0"/>
      <c r="DF1614" s="0"/>
      <c r="DG1614" s="0"/>
      <c r="DH1614" s="0"/>
      <c r="DI1614" s="0"/>
      <c r="DJ1614" s="0"/>
      <c r="DK1614" s="0"/>
      <c r="DL1614" s="0"/>
      <c r="DM1614" s="0"/>
      <c r="DN1614" s="0"/>
      <c r="DO1614" s="0"/>
      <c r="DP1614" s="0"/>
      <c r="DQ1614" s="0"/>
      <c r="DR1614" s="0"/>
      <c r="DS1614" s="0"/>
      <c r="DT1614" s="0"/>
      <c r="DU1614" s="0"/>
      <c r="DV1614" s="0"/>
      <c r="DW1614" s="0"/>
      <c r="DX1614" s="0"/>
      <c r="DY1614" s="0"/>
      <c r="DZ1614" s="0"/>
      <c r="EA1614" s="0"/>
      <c r="EB1614" s="0"/>
      <c r="EC1614" s="0"/>
      <c r="ED1614" s="0"/>
      <c r="EE1614" s="0"/>
      <c r="EF1614" s="0"/>
      <c r="EG1614" s="0"/>
      <c r="EH1614" s="0"/>
      <c r="EI1614" s="0"/>
      <c r="EJ1614" s="0"/>
      <c r="EK1614" s="0"/>
      <c r="EL1614" s="0"/>
      <c r="EM1614" s="0"/>
      <c r="EN1614" s="0"/>
      <c r="EO1614" s="0"/>
      <c r="EP1614" s="0"/>
      <c r="EQ1614" s="0"/>
      <c r="ER1614" s="0"/>
      <c r="ES1614" s="0"/>
      <c r="ET1614" s="0"/>
      <c r="EU1614" s="0"/>
      <c r="EV1614" s="0"/>
      <c r="EW1614" s="0"/>
      <c r="EX1614" s="0"/>
      <c r="EY1614" s="0"/>
      <c r="EZ1614" s="0"/>
      <c r="FA1614" s="0"/>
      <c r="FB1614" s="0"/>
      <c r="FC1614" s="0"/>
      <c r="FD1614" s="0"/>
      <c r="FE1614" s="0"/>
      <c r="FF1614" s="0"/>
      <c r="FG1614" s="0"/>
      <c r="FH1614" s="0"/>
      <c r="FI1614" s="0"/>
      <c r="FJ1614" s="0"/>
      <c r="FK1614" s="0"/>
      <c r="FL1614" s="0"/>
      <c r="FM1614" s="0"/>
      <c r="FN1614" s="0"/>
      <c r="FO1614" s="0"/>
      <c r="FP1614" s="0"/>
      <c r="FQ1614" s="0"/>
      <c r="FR1614" s="0"/>
      <c r="FS1614" s="0"/>
      <c r="FT1614" s="0"/>
      <c r="FU1614" s="0"/>
      <c r="FV1614" s="0"/>
      <c r="FW1614" s="0"/>
      <c r="FX1614" s="0"/>
      <c r="FY1614" s="0"/>
      <c r="FZ1614" s="0"/>
      <c r="GA1614" s="0"/>
      <c r="GB1614" s="0"/>
      <c r="GC1614" s="0"/>
      <c r="GD1614" s="0"/>
      <c r="GE1614" s="0"/>
      <c r="GF1614" s="0"/>
      <c r="GG1614" s="0"/>
      <c r="GH1614" s="0"/>
      <c r="GI1614" s="0"/>
      <c r="GJ1614" s="0"/>
      <c r="GK1614" s="0"/>
      <c r="GL1614" s="0"/>
      <c r="GM1614" s="0"/>
      <c r="GN1614" s="0"/>
      <c r="GO1614" s="0"/>
      <c r="GP1614" s="0"/>
      <c r="GQ1614" s="0"/>
      <c r="GR1614" s="0"/>
      <c r="GS1614" s="0"/>
      <c r="GT1614" s="0"/>
      <c r="GU1614" s="0"/>
      <c r="GV1614" s="0"/>
      <c r="GW1614" s="0"/>
      <c r="GX1614" s="0"/>
      <c r="GY1614" s="0"/>
      <c r="GZ1614" s="0"/>
      <c r="HA1614" s="0"/>
      <c r="HB1614" s="0"/>
      <c r="HC1614" s="0"/>
      <c r="HD1614" s="0"/>
      <c r="HE1614" s="0"/>
      <c r="HF1614" s="0"/>
      <c r="HG1614" s="0"/>
      <c r="HH1614" s="0"/>
      <c r="HI1614" s="0"/>
      <c r="HJ1614" s="0"/>
      <c r="HK1614" s="0"/>
      <c r="HL1614" s="0"/>
      <c r="HM1614" s="0"/>
      <c r="HN1614" s="0"/>
      <c r="HO1614" s="0"/>
      <c r="HP1614" s="0"/>
      <c r="HQ1614" s="0"/>
      <c r="HR1614" s="0"/>
      <c r="HS1614" s="0"/>
      <c r="HT1614" s="0"/>
      <c r="HU1614" s="0"/>
      <c r="HV1614" s="0"/>
      <c r="HW1614" s="0"/>
      <c r="HX1614" s="0"/>
      <c r="HY1614" s="0"/>
      <c r="HZ1614" s="0"/>
      <c r="IA1614" s="0"/>
      <c r="IB1614" s="0"/>
      <c r="IC1614" s="0"/>
      <c r="ID1614" s="0"/>
      <c r="IE1614" s="0"/>
      <c r="IF1614" s="0"/>
      <c r="IG1614" s="0"/>
      <c r="IH1614" s="0"/>
      <c r="II1614" s="0"/>
      <c r="IJ1614" s="0"/>
      <c r="IK1614" s="0"/>
      <c r="IL1614" s="0"/>
      <c r="IM1614" s="0"/>
      <c r="IN1614" s="0"/>
      <c r="IO1614" s="0"/>
      <c r="IP1614" s="0"/>
      <c r="IQ1614" s="0"/>
      <c r="IR1614" s="0"/>
      <c r="IS1614" s="0"/>
      <c r="IT1614" s="0"/>
      <c r="IU1614" s="0"/>
      <c r="IV1614" s="0"/>
      <c r="IW1614" s="0"/>
    </row>
    <row r="1615" customFormat="false" ht="16.5" hidden="true" customHeight="true" outlineLevel="0" collapsed="false">
      <c r="A1615" s="356"/>
      <c r="B1615" s="160" t="s">
        <v>314</v>
      </c>
      <c r="C1615" s="107" t="s">
        <v>49</v>
      </c>
      <c r="D1615" s="108" t="s">
        <v>50</v>
      </c>
      <c r="E1615" s="108"/>
      <c r="F1615" s="108" t="n">
        <v>946.36</v>
      </c>
      <c r="G1615" s="108" t="n">
        <v>0.153</v>
      </c>
      <c r="H1615" s="108"/>
      <c r="I1615" s="359" t="n">
        <v>0.144</v>
      </c>
      <c r="J1615" s="111" t="n">
        <f aca="false">I1615/G1615</f>
        <v>0.941176470588235</v>
      </c>
      <c r="K1615" s="115" t="n">
        <f aca="false">I1615*F1615</f>
        <v>136.27584</v>
      </c>
      <c r="L1615" s="110" t="n">
        <f aca="false">G1615*0.91</f>
        <v>0.13923</v>
      </c>
      <c r="M1615" s="110" t="n">
        <f aca="false">I1615*0.97</f>
        <v>0.13968</v>
      </c>
      <c r="N1615" s="127" t="n">
        <v>0.171</v>
      </c>
      <c r="O1615" s="114" t="n">
        <f aca="false">N1615/L1615</f>
        <v>1.22818358112476</v>
      </c>
      <c r="P1615" s="114" t="n">
        <f aca="false">N1615/M1615</f>
        <v>1.22422680412371</v>
      </c>
      <c r="Q1615" s="127" t="n">
        <f aca="false">M1615</f>
        <v>0.13968</v>
      </c>
      <c r="R1615" s="111"/>
      <c r="S1615" s="119" t="n">
        <f aca="false">F1615</f>
        <v>946.36</v>
      </c>
      <c r="T1615" s="114" t="n">
        <f aca="false">Индексы!F$15</f>
        <v>1.06</v>
      </c>
      <c r="U1615" s="119" t="n">
        <f aca="false">S1615*T1615</f>
        <v>1003.1416</v>
      </c>
      <c r="V1615" s="119" t="n">
        <f aca="false">U1615*Индексы!G$13</f>
        <v>1153.61284</v>
      </c>
      <c r="W1615" s="119" t="n">
        <f aca="false">V1615*Индексы!H$13</f>
        <v>1326.654766</v>
      </c>
      <c r="X1615" s="119" t="n">
        <f aca="false">Q1615*U1615</f>
        <v>140.118818688</v>
      </c>
      <c r="Y1615" s="354" t="n">
        <v>180.085</v>
      </c>
      <c r="Z1615" s="267" t="n">
        <f aca="false">Y1615-X1615</f>
        <v>39.966181312</v>
      </c>
      <c r="AA1615" s="279" t="n">
        <f aca="false">Q1615*0.97</f>
        <v>0.1354896</v>
      </c>
      <c r="AB1615" s="269" t="n">
        <f aca="false">Q1615*0.97*V1615</f>
        <v>156.302542246464</v>
      </c>
      <c r="AC1615" s="280" t="n">
        <f aca="false">AA1615*0.97</f>
        <v>0.131424912</v>
      </c>
      <c r="AD1615" s="270" t="n">
        <f aca="false">Q1615*0.94*W1615</f>
        <v>174.188709451987</v>
      </c>
      <c r="AE1615" s="350"/>
      <c r="AF1615" s="351"/>
      <c r="AG1615" s="351"/>
      <c r="AH1615" s="351"/>
      <c r="AI1615" s="1"/>
      <c r="AJ1615" s="1"/>
      <c r="AK1615" s="1"/>
      <c r="AL1615" s="1"/>
      <c r="AM1615" s="0"/>
      <c r="AN1615" s="276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  <c r="DB1615" s="0"/>
      <c r="DC1615" s="0"/>
      <c r="DD1615" s="0"/>
      <c r="DE1615" s="0"/>
      <c r="DF1615" s="0"/>
      <c r="DG1615" s="0"/>
      <c r="DH1615" s="0"/>
      <c r="DI1615" s="0"/>
      <c r="DJ1615" s="0"/>
      <c r="DK1615" s="0"/>
      <c r="DL1615" s="0"/>
      <c r="DM1615" s="0"/>
      <c r="DN1615" s="0"/>
      <c r="DO1615" s="0"/>
      <c r="DP1615" s="0"/>
      <c r="DQ1615" s="0"/>
      <c r="DR1615" s="0"/>
      <c r="DS1615" s="0"/>
      <c r="DT1615" s="0"/>
      <c r="DU1615" s="0"/>
      <c r="DV1615" s="0"/>
      <c r="DW1615" s="0"/>
      <c r="DX1615" s="0"/>
      <c r="DY1615" s="0"/>
      <c r="DZ1615" s="0"/>
      <c r="EA1615" s="0"/>
      <c r="EB1615" s="0"/>
      <c r="EC1615" s="0"/>
      <c r="ED1615" s="0"/>
      <c r="EE1615" s="0"/>
      <c r="EF1615" s="0"/>
      <c r="EG1615" s="0"/>
      <c r="EH1615" s="0"/>
      <c r="EI1615" s="0"/>
      <c r="EJ1615" s="0"/>
      <c r="EK1615" s="0"/>
      <c r="EL1615" s="0"/>
      <c r="EM1615" s="0"/>
      <c r="EN1615" s="0"/>
      <c r="EO1615" s="0"/>
      <c r="EP1615" s="0"/>
      <c r="EQ1615" s="0"/>
      <c r="ER1615" s="0"/>
      <c r="ES1615" s="0"/>
      <c r="ET1615" s="0"/>
      <c r="EU1615" s="0"/>
      <c r="EV1615" s="0"/>
      <c r="EW1615" s="0"/>
      <c r="EX1615" s="0"/>
      <c r="EY1615" s="0"/>
      <c r="EZ1615" s="0"/>
      <c r="FA1615" s="0"/>
      <c r="FB1615" s="0"/>
      <c r="FC1615" s="0"/>
      <c r="FD1615" s="0"/>
      <c r="FE1615" s="0"/>
      <c r="FF1615" s="0"/>
      <c r="FG1615" s="0"/>
      <c r="FH1615" s="0"/>
      <c r="FI1615" s="0"/>
      <c r="FJ1615" s="0"/>
      <c r="FK1615" s="0"/>
      <c r="FL1615" s="0"/>
      <c r="FM1615" s="0"/>
      <c r="FN1615" s="0"/>
      <c r="FO1615" s="0"/>
      <c r="FP1615" s="0"/>
      <c r="FQ1615" s="0"/>
      <c r="FR1615" s="0"/>
      <c r="FS1615" s="0"/>
      <c r="FT1615" s="0"/>
      <c r="FU1615" s="0"/>
      <c r="FV1615" s="0"/>
      <c r="FW1615" s="0"/>
      <c r="FX1615" s="0"/>
      <c r="FY1615" s="0"/>
      <c r="FZ1615" s="0"/>
      <c r="GA1615" s="0"/>
      <c r="GB1615" s="0"/>
      <c r="GC1615" s="0"/>
      <c r="GD1615" s="0"/>
      <c r="GE1615" s="0"/>
      <c r="GF1615" s="0"/>
      <c r="GG1615" s="0"/>
      <c r="GH1615" s="0"/>
      <c r="GI1615" s="0"/>
      <c r="GJ1615" s="0"/>
      <c r="GK1615" s="0"/>
      <c r="GL1615" s="0"/>
      <c r="GM1615" s="0"/>
      <c r="GN1615" s="0"/>
      <c r="GO1615" s="0"/>
      <c r="GP1615" s="0"/>
      <c r="GQ1615" s="0"/>
      <c r="GR1615" s="0"/>
      <c r="GS1615" s="0"/>
      <c r="GT1615" s="0"/>
      <c r="GU1615" s="0"/>
      <c r="GV1615" s="0"/>
      <c r="GW1615" s="0"/>
      <c r="GX1615" s="0"/>
      <c r="GY1615" s="0"/>
      <c r="GZ1615" s="0"/>
      <c r="HA1615" s="0"/>
      <c r="HB1615" s="0"/>
      <c r="HC1615" s="0"/>
      <c r="HD1615" s="0"/>
      <c r="HE1615" s="0"/>
      <c r="HF1615" s="0"/>
      <c r="HG1615" s="0"/>
      <c r="HH1615" s="0"/>
      <c r="HI1615" s="0"/>
      <c r="HJ1615" s="0"/>
      <c r="HK1615" s="0"/>
      <c r="HL1615" s="0"/>
      <c r="HM1615" s="0"/>
      <c r="HN1615" s="0"/>
      <c r="HO1615" s="0"/>
      <c r="HP1615" s="0"/>
      <c r="HQ1615" s="0"/>
      <c r="HR1615" s="0"/>
      <c r="HS1615" s="0"/>
      <c r="HT1615" s="0"/>
      <c r="HU1615" s="0"/>
      <c r="HV1615" s="0"/>
      <c r="HW1615" s="0"/>
      <c r="HX1615" s="0"/>
      <c r="HY1615" s="0"/>
      <c r="HZ1615" s="0"/>
      <c r="IA1615" s="0"/>
      <c r="IB1615" s="0"/>
      <c r="IC1615" s="0"/>
      <c r="ID1615" s="0"/>
      <c r="IE1615" s="0"/>
      <c r="IF1615" s="0"/>
      <c r="IG1615" s="0"/>
      <c r="IH1615" s="0"/>
      <c r="II1615" s="0"/>
      <c r="IJ1615" s="0"/>
      <c r="IK1615" s="0"/>
      <c r="IL1615" s="0"/>
      <c r="IM1615" s="0"/>
      <c r="IN1615" s="0"/>
      <c r="IO1615" s="0"/>
      <c r="IP1615" s="0"/>
      <c r="IQ1615" s="0"/>
      <c r="IR1615" s="0"/>
      <c r="IS1615" s="0"/>
      <c r="IT1615" s="0"/>
      <c r="IU1615" s="0"/>
      <c r="IV1615" s="0"/>
      <c r="IW1615" s="0"/>
    </row>
    <row r="1616" customFormat="false" ht="16.5" hidden="true" customHeight="true" outlineLevel="0" collapsed="false">
      <c r="A1616" s="356"/>
      <c r="B1616" s="160"/>
      <c r="C1616" s="107" t="s">
        <v>7</v>
      </c>
      <c r="D1616" s="108" t="s">
        <v>51</v>
      </c>
      <c r="E1616" s="108"/>
      <c r="F1616" s="108" t="n">
        <v>0.03454</v>
      </c>
      <c r="G1616" s="108" t="n">
        <v>2385.6</v>
      </c>
      <c r="H1616" s="108"/>
      <c r="I1616" s="353" t="n">
        <v>2242.5</v>
      </c>
      <c r="J1616" s="111" t="n">
        <f aca="false">I1616/G1616</f>
        <v>0.94001509054326</v>
      </c>
      <c r="K1616" s="115" t="n">
        <f aca="false">I1616*F1616/1000</f>
        <v>0.07745595</v>
      </c>
      <c r="L1616" s="110" t="n">
        <f aca="false">G1616*0.91</f>
        <v>2170.896</v>
      </c>
      <c r="M1616" s="110" t="n">
        <f aca="false">I1616*0.97</f>
        <v>2175.225</v>
      </c>
      <c r="N1616" s="127" t="n">
        <v>2533.1</v>
      </c>
      <c r="O1616" s="114" t="n">
        <f aca="false">N1616/L1616</f>
        <v>1.1668453947126</v>
      </c>
      <c r="P1616" s="114" t="n">
        <f aca="false">N1616/M1616</f>
        <v>1.16452321024262</v>
      </c>
      <c r="Q1616" s="115" t="n">
        <f aca="false">M1616</f>
        <v>2175.225</v>
      </c>
      <c r="R1616" s="114"/>
      <c r="S1616" s="117" t="n">
        <f aca="false">F1616</f>
        <v>0.03454</v>
      </c>
      <c r="T1616" s="114" t="n">
        <f aca="false">Индексы!F$16</f>
        <v>1.06</v>
      </c>
      <c r="U1616" s="118" t="n">
        <f aca="false">S1616*T1616</f>
        <v>0.0366124</v>
      </c>
      <c r="V1616" s="118" t="n">
        <f aca="false">U1616*Индексы!G$16</f>
        <v>0.040639764</v>
      </c>
      <c r="W1616" s="118" t="n">
        <f aca="false">V1616*Индексы!H$16</f>
        <v>0.0447037404</v>
      </c>
      <c r="X1616" s="119" t="n">
        <f aca="false">Q1616*U1616</f>
        <v>79.64020779</v>
      </c>
      <c r="Y1616" s="354" t="n">
        <v>104.389</v>
      </c>
      <c r="Z1616" s="267" t="n">
        <f aca="false">Y1616-X1616</f>
        <v>24.74879221</v>
      </c>
      <c r="AA1616" s="283" t="n">
        <f aca="false">Q1616*0.97</f>
        <v>2109.96825</v>
      </c>
      <c r="AB1616" s="269" t="n">
        <f aca="false">Q1616*0.97*V1616</f>
        <v>85.748611727493</v>
      </c>
      <c r="AC1616" s="269" t="n">
        <f aca="false">AA1616*0.97</f>
        <v>2046.6692025</v>
      </c>
      <c r="AD1616" s="270" t="n">
        <f aca="false">Q1616*0.94*W1616</f>
        <v>91.4062520888946</v>
      </c>
      <c r="AE1616" s="350"/>
      <c r="AF1616" s="351"/>
      <c r="AG1616" s="351"/>
      <c r="AH1616" s="351"/>
      <c r="AI1616" s="1"/>
      <c r="AJ1616" s="1"/>
      <c r="AK1616" s="1"/>
      <c r="AL1616" s="1"/>
      <c r="AM1616" s="0"/>
      <c r="AN1616" s="276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  <c r="CC1616" s="0"/>
      <c r="CD1616" s="0"/>
      <c r="CE1616" s="0"/>
      <c r="CF1616" s="0"/>
      <c r="CG1616" s="0"/>
      <c r="CH1616" s="0"/>
      <c r="CI1616" s="0"/>
      <c r="CJ1616" s="0"/>
      <c r="CK1616" s="0"/>
      <c r="CL1616" s="0"/>
      <c r="CM1616" s="0"/>
      <c r="CN1616" s="0"/>
      <c r="CO1616" s="0"/>
      <c r="CP1616" s="0"/>
      <c r="CQ1616" s="0"/>
      <c r="CR1616" s="0"/>
      <c r="CS1616" s="0"/>
      <c r="CT1616" s="0"/>
      <c r="CU1616" s="0"/>
      <c r="CV1616" s="0"/>
      <c r="CW1616" s="0"/>
      <c r="CX1616" s="0"/>
      <c r="CY1616" s="0"/>
      <c r="CZ1616" s="0"/>
      <c r="DA1616" s="0"/>
      <c r="DB1616" s="0"/>
      <c r="DC1616" s="0"/>
      <c r="DD1616" s="0"/>
      <c r="DE1616" s="0"/>
      <c r="DF1616" s="0"/>
      <c r="DG1616" s="0"/>
      <c r="DH1616" s="0"/>
      <c r="DI1616" s="0"/>
      <c r="DJ1616" s="0"/>
      <c r="DK1616" s="0"/>
      <c r="DL1616" s="0"/>
      <c r="DM1616" s="0"/>
      <c r="DN1616" s="0"/>
      <c r="DO1616" s="0"/>
      <c r="DP1616" s="0"/>
      <c r="DQ1616" s="0"/>
      <c r="DR1616" s="0"/>
      <c r="DS1616" s="0"/>
      <c r="DT1616" s="0"/>
      <c r="DU1616" s="0"/>
      <c r="DV1616" s="0"/>
      <c r="DW1616" s="0"/>
      <c r="DX1616" s="0"/>
      <c r="DY1616" s="0"/>
      <c r="DZ1616" s="0"/>
      <c r="EA1616" s="0"/>
      <c r="EB1616" s="0"/>
      <c r="EC1616" s="0"/>
      <c r="ED1616" s="0"/>
      <c r="EE1616" s="0"/>
      <c r="EF1616" s="0"/>
      <c r="EG1616" s="0"/>
      <c r="EH1616" s="0"/>
      <c r="EI1616" s="0"/>
      <c r="EJ1616" s="0"/>
      <c r="EK1616" s="0"/>
      <c r="EL1616" s="0"/>
      <c r="EM1616" s="0"/>
      <c r="EN1616" s="0"/>
      <c r="EO1616" s="0"/>
      <c r="EP1616" s="0"/>
      <c r="EQ1616" s="0"/>
      <c r="ER1616" s="0"/>
      <c r="ES1616" s="0"/>
      <c r="ET1616" s="0"/>
      <c r="EU1616" s="0"/>
      <c r="EV1616" s="0"/>
      <c r="EW1616" s="0"/>
      <c r="EX1616" s="0"/>
      <c r="EY1616" s="0"/>
      <c r="EZ1616" s="0"/>
      <c r="FA1616" s="0"/>
      <c r="FB1616" s="0"/>
      <c r="FC1616" s="0"/>
      <c r="FD1616" s="0"/>
      <c r="FE1616" s="0"/>
      <c r="FF1616" s="0"/>
      <c r="FG1616" s="0"/>
      <c r="FH1616" s="0"/>
      <c r="FI1616" s="0"/>
      <c r="FJ1616" s="0"/>
      <c r="FK1616" s="0"/>
      <c r="FL1616" s="0"/>
      <c r="FM1616" s="0"/>
      <c r="FN1616" s="0"/>
      <c r="FO1616" s="0"/>
      <c r="FP1616" s="0"/>
      <c r="FQ1616" s="0"/>
      <c r="FR1616" s="0"/>
      <c r="FS1616" s="0"/>
      <c r="FT1616" s="0"/>
      <c r="FU1616" s="0"/>
      <c r="FV1616" s="0"/>
      <c r="FW1616" s="0"/>
      <c r="FX1616" s="0"/>
      <c r="FY1616" s="0"/>
      <c r="FZ1616" s="0"/>
      <c r="GA1616" s="0"/>
      <c r="GB1616" s="0"/>
      <c r="GC1616" s="0"/>
      <c r="GD1616" s="0"/>
      <c r="GE1616" s="0"/>
      <c r="GF1616" s="0"/>
      <c r="GG1616" s="0"/>
      <c r="GH1616" s="0"/>
      <c r="GI1616" s="0"/>
      <c r="GJ1616" s="0"/>
      <c r="GK1616" s="0"/>
      <c r="GL1616" s="0"/>
      <c r="GM1616" s="0"/>
      <c r="GN1616" s="0"/>
      <c r="GO1616" s="0"/>
      <c r="GP1616" s="0"/>
      <c r="GQ1616" s="0"/>
      <c r="GR1616" s="0"/>
      <c r="GS1616" s="0"/>
      <c r="GT1616" s="0"/>
      <c r="GU1616" s="0"/>
      <c r="GV1616" s="0"/>
      <c r="GW1616" s="0"/>
      <c r="GX1616" s="0"/>
      <c r="GY1616" s="0"/>
      <c r="GZ1616" s="0"/>
      <c r="HA1616" s="0"/>
      <c r="HB1616" s="0"/>
      <c r="HC1616" s="0"/>
      <c r="HD1616" s="0"/>
      <c r="HE1616" s="0"/>
      <c r="HF1616" s="0"/>
      <c r="HG1616" s="0"/>
      <c r="HH1616" s="0"/>
      <c r="HI1616" s="0"/>
      <c r="HJ1616" s="0"/>
      <c r="HK1616" s="0"/>
      <c r="HL1616" s="0"/>
      <c r="HM1616" s="0"/>
      <c r="HN1616" s="0"/>
      <c r="HO1616" s="0"/>
      <c r="HP1616" s="0"/>
      <c r="HQ1616" s="0"/>
      <c r="HR1616" s="0"/>
      <c r="HS1616" s="0"/>
      <c r="HT1616" s="0"/>
      <c r="HU1616" s="0"/>
      <c r="HV1616" s="0"/>
      <c r="HW1616" s="0"/>
      <c r="HX1616" s="0"/>
      <c r="HY1616" s="0"/>
      <c r="HZ1616" s="0"/>
      <c r="IA1616" s="0"/>
      <c r="IB1616" s="0"/>
      <c r="IC1616" s="0"/>
      <c r="ID1616" s="0"/>
      <c r="IE1616" s="0"/>
      <c r="IF1616" s="0"/>
      <c r="IG1616" s="0"/>
      <c r="IH1616" s="0"/>
      <c r="II1616" s="0"/>
      <c r="IJ1616" s="0"/>
      <c r="IK1616" s="0"/>
      <c r="IL1616" s="0"/>
      <c r="IM1616" s="0"/>
      <c r="IN1616" s="0"/>
      <c r="IO1616" s="0"/>
      <c r="IP1616" s="0"/>
      <c r="IQ1616" s="0"/>
      <c r="IR1616" s="0"/>
      <c r="IS1616" s="0"/>
      <c r="IT1616" s="0"/>
      <c r="IU1616" s="0"/>
      <c r="IV1616" s="0"/>
      <c r="IW1616" s="0"/>
    </row>
    <row r="1617" customFormat="false" ht="16.5" hidden="true" customHeight="true" outlineLevel="0" collapsed="false">
      <c r="A1617" s="356"/>
      <c r="B1617" s="160" t="s">
        <v>330</v>
      </c>
      <c r="C1617" s="107" t="s">
        <v>49</v>
      </c>
      <c r="D1617" s="108" t="s">
        <v>50</v>
      </c>
      <c r="E1617" s="108"/>
      <c r="F1617" s="108" t="n">
        <v>946.36</v>
      </c>
      <c r="G1617" s="108" t="n">
        <v>0.055</v>
      </c>
      <c r="H1617" s="108"/>
      <c r="I1617" s="359" t="n">
        <v>0.052</v>
      </c>
      <c r="J1617" s="111" t="n">
        <f aca="false">I1617/G1617</f>
        <v>0.945454545454545</v>
      </c>
      <c r="K1617" s="115" t="n">
        <f aca="false">I1617*F1617</f>
        <v>49.21072</v>
      </c>
      <c r="L1617" s="110" t="n">
        <f aca="false">G1617*0.91</f>
        <v>0.05005</v>
      </c>
      <c r="M1617" s="110" t="n">
        <f aca="false">I1617*0.97</f>
        <v>0.05044</v>
      </c>
      <c r="N1617" s="127" t="n">
        <v>0.059</v>
      </c>
      <c r="O1617" s="114" t="n">
        <f aca="false">N1617/L1617</f>
        <v>1.17882117882118</v>
      </c>
      <c r="P1617" s="114" t="n">
        <f aca="false">N1617/M1617</f>
        <v>1.16970658207772</v>
      </c>
      <c r="Q1617" s="127" t="n">
        <f aca="false">M1617</f>
        <v>0.05044</v>
      </c>
      <c r="R1617" s="111"/>
      <c r="S1617" s="119" t="n">
        <f aca="false">F1617</f>
        <v>946.36</v>
      </c>
      <c r="T1617" s="114" t="n">
        <f aca="false">Индексы!F$15</f>
        <v>1.06</v>
      </c>
      <c r="U1617" s="119" t="n">
        <f aca="false">S1617*T1617</f>
        <v>1003.1416</v>
      </c>
      <c r="V1617" s="119" t="n">
        <f aca="false">U1617*Индексы!G$13</f>
        <v>1153.61284</v>
      </c>
      <c r="W1617" s="119" t="n">
        <f aca="false">V1617*Индексы!H$13</f>
        <v>1326.654766</v>
      </c>
      <c r="X1617" s="119" t="n">
        <f aca="false">Q1617*U1617</f>
        <v>50.598462304</v>
      </c>
      <c r="Y1617" s="354" t="n">
        <v>62.135</v>
      </c>
      <c r="Z1617" s="267" t="n">
        <f aca="false">Y1617-X1617</f>
        <v>11.536537696</v>
      </c>
      <c r="AA1617" s="279" t="n">
        <f aca="false">Q1617*0.97</f>
        <v>0.0489268</v>
      </c>
      <c r="AB1617" s="269" t="n">
        <f aca="false">Q1617*0.97*V1617</f>
        <v>56.442584700112</v>
      </c>
      <c r="AC1617" s="280" t="n">
        <f aca="false">AA1617*0.97</f>
        <v>0.047458996</v>
      </c>
      <c r="AD1617" s="270" t="n">
        <f aca="false">Q1617*0.94*W1617</f>
        <v>62.9014784132176</v>
      </c>
      <c r="AE1617" s="350"/>
      <c r="AF1617" s="351"/>
      <c r="AG1617" s="351"/>
      <c r="AH1617" s="351"/>
      <c r="AI1617" s="1"/>
      <c r="AJ1617" s="1"/>
      <c r="AK1617" s="1"/>
      <c r="AL1617" s="1"/>
      <c r="AM1617" s="0"/>
      <c r="AN1617" s="276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  <c r="CC1617" s="0"/>
      <c r="CD1617" s="0"/>
      <c r="CE1617" s="0"/>
      <c r="CF1617" s="0"/>
      <c r="CG1617" s="0"/>
      <c r="CH1617" s="0"/>
      <c r="CI1617" s="0"/>
      <c r="CJ1617" s="0"/>
      <c r="CK1617" s="0"/>
      <c r="CL1617" s="0"/>
      <c r="CM1617" s="0"/>
      <c r="CN1617" s="0"/>
      <c r="CO1617" s="0"/>
      <c r="CP1617" s="0"/>
      <c r="CQ1617" s="0"/>
      <c r="CR1617" s="0"/>
      <c r="CS1617" s="0"/>
      <c r="CT1617" s="0"/>
      <c r="CU1617" s="0"/>
      <c r="CV1617" s="0"/>
      <c r="CW1617" s="0"/>
      <c r="CX1617" s="0"/>
      <c r="CY1617" s="0"/>
      <c r="CZ1617" s="0"/>
      <c r="DA1617" s="0"/>
      <c r="DB1617" s="0"/>
      <c r="DC1617" s="0"/>
      <c r="DD1617" s="0"/>
      <c r="DE1617" s="0"/>
      <c r="DF1617" s="0"/>
      <c r="DG1617" s="0"/>
      <c r="DH1617" s="0"/>
      <c r="DI1617" s="0"/>
      <c r="DJ1617" s="0"/>
      <c r="DK1617" s="0"/>
      <c r="DL1617" s="0"/>
      <c r="DM1617" s="0"/>
      <c r="DN1617" s="0"/>
      <c r="DO1617" s="0"/>
      <c r="DP1617" s="0"/>
      <c r="DQ1617" s="0"/>
      <c r="DR1617" s="0"/>
      <c r="DS1617" s="0"/>
      <c r="DT1617" s="0"/>
      <c r="DU1617" s="0"/>
      <c r="DV1617" s="0"/>
      <c r="DW1617" s="0"/>
      <c r="DX1617" s="0"/>
      <c r="DY1617" s="0"/>
      <c r="DZ1617" s="0"/>
      <c r="EA1617" s="0"/>
      <c r="EB1617" s="0"/>
      <c r="EC1617" s="0"/>
      <c r="ED1617" s="0"/>
      <c r="EE1617" s="0"/>
      <c r="EF1617" s="0"/>
      <c r="EG1617" s="0"/>
      <c r="EH1617" s="0"/>
      <c r="EI1617" s="0"/>
      <c r="EJ1617" s="0"/>
      <c r="EK1617" s="0"/>
      <c r="EL1617" s="0"/>
      <c r="EM1617" s="0"/>
      <c r="EN1617" s="0"/>
      <c r="EO1617" s="0"/>
      <c r="EP1617" s="0"/>
      <c r="EQ1617" s="0"/>
      <c r="ER1617" s="0"/>
      <c r="ES1617" s="0"/>
      <c r="ET1617" s="0"/>
      <c r="EU1617" s="0"/>
      <c r="EV1617" s="0"/>
      <c r="EW1617" s="0"/>
      <c r="EX1617" s="0"/>
      <c r="EY1617" s="0"/>
      <c r="EZ1617" s="0"/>
      <c r="FA1617" s="0"/>
      <c r="FB1617" s="0"/>
      <c r="FC1617" s="0"/>
      <c r="FD1617" s="0"/>
      <c r="FE1617" s="0"/>
      <c r="FF1617" s="0"/>
      <c r="FG1617" s="0"/>
      <c r="FH1617" s="0"/>
      <c r="FI1617" s="0"/>
      <c r="FJ1617" s="0"/>
      <c r="FK1617" s="0"/>
      <c r="FL1617" s="0"/>
      <c r="FM1617" s="0"/>
      <c r="FN1617" s="0"/>
      <c r="FO1617" s="0"/>
      <c r="FP1617" s="0"/>
      <c r="FQ1617" s="0"/>
      <c r="FR1617" s="0"/>
      <c r="FS1617" s="0"/>
      <c r="FT1617" s="0"/>
      <c r="FU1617" s="0"/>
      <c r="FV1617" s="0"/>
      <c r="FW1617" s="0"/>
      <c r="FX1617" s="0"/>
      <c r="FY1617" s="0"/>
      <c r="FZ1617" s="0"/>
      <c r="GA1617" s="0"/>
      <c r="GB1617" s="0"/>
      <c r="GC1617" s="0"/>
      <c r="GD1617" s="0"/>
      <c r="GE1617" s="0"/>
      <c r="GF1617" s="0"/>
      <c r="GG1617" s="0"/>
      <c r="GH1617" s="0"/>
      <c r="GI1617" s="0"/>
      <c r="GJ1617" s="0"/>
      <c r="GK1617" s="0"/>
      <c r="GL1617" s="0"/>
      <c r="GM1617" s="0"/>
      <c r="GN1617" s="0"/>
      <c r="GO1617" s="0"/>
      <c r="GP1617" s="0"/>
      <c r="GQ1617" s="0"/>
      <c r="GR1617" s="0"/>
      <c r="GS1617" s="0"/>
      <c r="GT1617" s="0"/>
      <c r="GU1617" s="0"/>
      <c r="GV1617" s="0"/>
      <c r="GW1617" s="0"/>
      <c r="GX1617" s="0"/>
      <c r="GY1617" s="0"/>
      <c r="GZ1617" s="0"/>
      <c r="HA1617" s="0"/>
      <c r="HB1617" s="0"/>
      <c r="HC1617" s="0"/>
      <c r="HD1617" s="0"/>
      <c r="HE1617" s="0"/>
      <c r="HF1617" s="0"/>
      <c r="HG1617" s="0"/>
      <c r="HH1617" s="0"/>
      <c r="HI1617" s="0"/>
      <c r="HJ1617" s="0"/>
      <c r="HK1617" s="0"/>
      <c r="HL1617" s="0"/>
      <c r="HM1617" s="0"/>
      <c r="HN1617" s="0"/>
      <c r="HO1617" s="0"/>
      <c r="HP1617" s="0"/>
      <c r="HQ1617" s="0"/>
      <c r="HR1617" s="0"/>
      <c r="HS1617" s="0"/>
      <c r="HT1617" s="0"/>
      <c r="HU1617" s="0"/>
      <c r="HV1617" s="0"/>
      <c r="HW1617" s="0"/>
      <c r="HX1617" s="0"/>
      <c r="HY1617" s="0"/>
      <c r="HZ1617" s="0"/>
      <c r="IA1617" s="0"/>
      <c r="IB1617" s="0"/>
      <c r="IC1617" s="0"/>
      <c r="ID1617" s="0"/>
      <c r="IE1617" s="0"/>
      <c r="IF1617" s="0"/>
      <c r="IG1617" s="0"/>
      <c r="IH1617" s="0"/>
      <c r="II1617" s="0"/>
      <c r="IJ1617" s="0"/>
      <c r="IK1617" s="0"/>
      <c r="IL1617" s="0"/>
      <c r="IM1617" s="0"/>
      <c r="IN1617" s="0"/>
      <c r="IO1617" s="0"/>
      <c r="IP1617" s="0"/>
      <c r="IQ1617" s="0"/>
      <c r="IR1617" s="0"/>
      <c r="IS1617" s="0"/>
      <c r="IT1617" s="0"/>
      <c r="IU1617" s="0"/>
      <c r="IV1617" s="0"/>
      <c r="IW1617" s="0"/>
    </row>
    <row r="1618" customFormat="false" ht="16.5" hidden="true" customHeight="true" outlineLevel="0" collapsed="false">
      <c r="A1618" s="356"/>
      <c r="B1618" s="160"/>
      <c r="C1618" s="107" t="s">
        <v>7</v>
      </c>
      <c r="D1618" s="108" t="s">
        <v>51</v>
      </c>
      <c r="E1618" s="108"/>
      <c r="F1618" s="108" t="n">
        <v>0.03454</v>
      </c>
      <c r="G1618" s="108" t="n">
        <v>289.8</v>
      </c>
      <c r="H1618" s="108"/>
      <c r="I1618" s="353" t="n">
        <v>272.4</v>
      </c>
      <c r="J1618" s="111" t="n">
        <f aca="false">I1618/G1618</f>
        <v>0.939958592132505</v>
      </c>
      <c r="K1618" s="115" t="n">
        <f aca="false">I1618*F1618/1000</f>
        <v>0.009408696</v>
      </c>
      <c r="L1618" s="110" t="n">
        <f aca="false">G1618*0.91</f>
        <v>263.718</v>
      </c>
      <c r="M1618" s="110" t="n">
        <f aca="false">I1618*0.97</f>
        <v>264.228</v>
      </c>
      <c r="N1618" s="127" t="n">
        <v>289.9</v>
      </c>
      <c r="O1618" s="114" t="n">
        <f aca="false">N1618/L1618</f>
        <v>1.09928029182688</v>
      </c>
      <c r="P1618" s="114" t="n">
        <f aca="false">N1618/M1618</f>
        <v>1.09715851461616</v>
      </c>
      <c r="Q1618" s="115" t="n">
        <f aca="false">M1618</f>
        <v>264.228</v>
      </c>
      <c r="R1618" s="114"/>
      <c r="S1618" s="117" t="n">
        <f aca="false">F1618</f>
        <v>0.03454</v>
      </c>
      <c r="T1618" s="114" t="n">
        <f aca="false">Индексы!F$16</f>
        <v>1.06</v>
      </c>
      <c r="U1618" s="118" t="n">
        <f aca="false">S1618*T1618</f>
        <v>0.0366124</v>
      </c>
      <c r="V1618" s="118" t="n">
        <f aca="false">U1618*Индексы!G$16</f>
        <v>0.040639764</v>
      </c>
      <c r="W1618" s="118" t="n">
        <f aca="false">V1618*Индексы!H$16</f>
        <v>0.0447037404</v>
      </c>
      <c r="X1618" s="119" t="n">
        <f aca="false">Q1618*U1618</f>
        <v>9.6740212272</v>
      </c>
      <c r="Y1618" s="354" t="n">
        <v>11.947</v>
      </c>
      <c r="Z1618" s="267" t="n">
        <f aca="false">Y1618-X1618</f>
        <v>2.2729787728</v>
      </c>
      <c r="AA1618" s="283" t="n">
        <f aca="false">Q1618*0.97</f>
        <v>256.30116</v>
      </c>
      <c r="AB1618" s="269" t="n">
        <f aca="false">Q1618*0.97*V1618</f>
        <v>10.4160186553262</v>
      </c>
      <c r="AC1618" s="269" t="n">
        <f aca="false">AA1618*0.97</f>
        <v>248.6121252</v>
      </c>
      <c r="AD1618" s="270" t="n">
        <f aca="false">Q1618*0.94*W1618</f>
        <v>11.1032611233065</v>
      </c>
      <c r="AE1618" s="350"/>
      <c r="AF1618" s="351"/>
      <c r="AG1618" s="351"/>
      <c r="AH1618" s="351"/>
      <c r="AI1618" s="1"/>
      <c r="AJ1618" s="1"/>
      <c r="AK1618" s="1"/>
      <c r="AL1618" s="1"/>
      <c r="AM1618" s="0"/>
      <c r="AN1618" s="276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  <c r="CC1618" s="0"/>
      <c r="CD1618" s="0"/>
      <c r="CE1618" s="0"/>
      <c r="CF1618" s="0"/>
      <c r="CG1618" s="0"/>
      <c r="CH1618" s="0"/>
      <c r="CI1618" s="0"/>
      <c r="CJ1618" s="0"/>
      <c r="CK1618" s="0"/>
      <c r="CL1618" s="0"/>
      <c r="CM1618" s="0"/>
      <c r="CN1618" s="0"/>
      <c r="CO1618" s="0"/>
      <c r="CP1618" s="0"/>
      <c r="CQ1618" s="0"/>
      <c r="CR1618" s="0"/>
      <c r="CS1618" s="0"/>
      <c r="CT1618" s="0"/>
      <c r="CU1618" s="0"/>
      <c r="CV1618" s="0"/>
      <c r="CW1618" s="0"/>
      <c r="CX1618" s="0"/>
      <c r="CY1618" s="0"/>
      <c r="CZ1618" s="0"/>
      <c r="DA1618" s="0"/>
      <c r="DB1618" s="0"/>
      <c r="DC1618" s="0"/>
      <c r="DD1618" s="0"/>
      <c r="DE1618" s="0"/>
      <c r="DF1618" s="0"/>
      <c r="DG1618" s="0"/>
      <c r="DH1618" s="0"/>
      <c r="DI1618" s="0"/>
      <c r="DJ1618" s="0"/>
      <c r="DK1618" s="0"/>
      <c r="DL1618" s="0"/>
      <c r="DM1618" s="0"/>
      <c r="DN1618" s="0"/>
      <c r="DO1618" s="0"/>
      <c r="DP1618" s="0"/>
      <c r="DQ1618" s="0"/>
      <c r="DR1618" s="0"/>
      <c r="DS1618" s="0"/>
      <c r="DT1618" s="0"/>
      <c r="DU1618" s="0"/>
      <c r="DV1618" s="0"/>
      <c r="DW1618" s="0"/>
      <c r="DX1618" s="0"/>
      <c r="DY1618" s="0"/>
      <c r="DZ1618" s="0"/>
      <c r="EA1618" s="0"/>
      <c r="EB1618" s="0"/>
      <c r="EC1618" s="0"/>
      <c r="ED1618" s="0"/>
      <c r="EE1618" s="0"/>
      <c r="EF1618" s="0"/>
      <c r="EG1618" s="0"/>
      <c r="EH1618" s="0"/>
      <c r="EI1618" s="0"/>
      <c r="EJ1618" s="0"/>
      <c r="EK1618" s="0"/>
      <c r="EL1618" s="0"/>
      <c r="EM1618" s="0"/>
      <c r="EN1618" s="0"/>
      <c r="EO1618" s="0"/>
      <c r="EP1618" s="0"/>
      <c r="EQ1618" s="0"/>
      <c r="ER1618" s="0"/>
      <c r="ES1618" s="0"/>
      <c r="ET1618" s="0"/>
      <c r="EU1618" s="0"/>
      <c r="EV1618" s="0"/>
      <c r="EW1618" s="0"/>
      <c r="EX1618" s="0"/>
      <c r="EY1618" s="0"/>
      <c r="EZ1618" s="0"/>
      <c r="FA1618" s="0"/>
      <c r="FB1618" s="0"/>
      <c r="FC1618" s="0"/>
      <c r="FD1618" s="0"/>
      <c r="FE1618" s="0"/>
      <c r="FF1618" s="0"/>
      <c r="FG1618" s="0"/>
      <c r="FH1618" s="0"/>
      <c r="FI1618" s="0"/>
      <c r="FJ1618" s="0"/>
      <c r="FK1618" s="0"/>
      <c r="FL1618" s="0"/>
      <c r="FM1618" s="0"/>
      <c r="FN1618" s="0"/>
      <c r="FO1618" s="0"/>
      <c r="FP1618" s="0"/>
      <c r="FQ1618" s="0"/>
      <c r="FR1618" s="0"/>
      <c r="FS1618" s="0"/>
      <c r="FT1618" s="0"/>
      <c r="FU1618" s="0"/>
      <c r="FV1618" s="0"/>
      <c r="FW1618" s="0"/>
      <c r="FX1618" s="0"/>
      <c r="FY1618" s="0"/>
      <c r="FZ1618" s="0"/>
      <c r="GA1618" s="0"/>
      <c r="GB1618" s="0"/>
      <c r="GC1618" s="0"/>
      <c r="GD1618" s="0"/>
      <c r="GE1618" s="0"/>
      <c r="GF1618" s="0"/>
      <c r="GG1618" s="0"/>
      <c r="GH1618" s="0"/>
      <c r="GI1618" s="0"/>
      <c r="GJ1618" s="0"/>
      <c r="GK1618" s="0"/>
      <c r="GL1618" s="0"/>
      <c r="GM1618" s="0"/>
      <c r="GN1618" s="0"/>
      <c r="GO1618" s="0"/>
      <c r="GP1618" s="0"/>
      <c r="GQ1618" s="0"/>
      <c r="GR1618" s="0"/>
      <c r="GS1618" s="0"/>
      <c r="GT1618" s="0"/>
      <c r="GU1618" s="0"/>
      <c r="GV1618" s="0"/>
      <c r="GW1618" s="0"/>
      <c r="GX1618" s="0"/>
      <c r="GY1618" s="0"/>
      <c r="GZ1618" s="0"/>
      <c r="HA1618" s="0"/>
      <c r="HB1618" s="0"/>
      <c r="HC1618" s="0"/>
      <c r="HD1618" s="0"/>
      <c r="HE1618" s="0"/>
      <c r="HF1618" s="0"/>
      <c r="HG1618" s="0"/>
      <c r="HH1618" s="0"/>
      <c r="HI1618" s="0"/>
      <c r="HJ1618" s="0"/>
      <c r="HK1618" s="0"/>
      <c r="HL1618" s="0"/>
      <c r="HM1618" s="0"/>
      <c r="HN1618" s="0"/>
      <c r="HO1618" s="0"/>
      <c r="HP1618" s="0"/>
      <c r="HQ1618" s="0"/>
      <c r="HR1618" s="0"/>
      <c r="HS1618" s="0"/>
      <c r="HT1618" s="0"/>
      <c r="HU1618" s="0"/>
      <c r="HV1618" s="0"/>
      <c r="HW1618" s="0"/>
      <c r="HX1618" s="0"/>
      <c r="HY1618" s="0"/>
      <c r="HZ1618" s="0"/>
      <c r="IA1618" s="0"/>
      <c r="IB1618" s="0"/>
      <c r="IC1618" s="0"/>
      <c r="ID1618" s="0"/>
      <c r="IE1618" s="0"/>
      <c r="IF1618" s="0"/>
      <c r="IG1618" s="0"/>
      <c r="IH1618" s="0"/>
      <c r="II1618" s="0"/>
      <c r="IJ1618" s="0"/>
      <c r="IK1618" s="0"/>
      <c r="IL1618" s="0"/>
      <c r="IM1618" s="0"/>
      <c r="IN1618" s="0"/>
      <c r="IO1618" s="0"/>
      <c r="IP1618" s="0"/>
      <c r="IQ1618" s="0"/>
      <c r="IR1618" s="0"/>
      <c r="IS1618" s="0"/>
      <c r="IT1618" s="0"/>
      <c r="IU1618" s="0"/>
      <c r="IV1618" s="0"/>
      <c r="IW1618" s="0"/>
    </row>
    <row r="1619" customFormat="false" ht="16.5" hidden="true" customHeight="true" outlineLevel="0" collapsed="false">
      <c r="A1619" s="356"/>
      <c r="B1619" s="160" t="s">
        <v>331</v>
      </c>
      <c r="C1619" s="107" t="s">
        <v>49</v>
      </c>
      <c r="D1619" s="108" t="s">
        <v>50</v>
      </c>
      <c r="E1619" s="108"/>
      <c r="F1619" s="108" t="n">
        <v>896.8</v>
      </c>
      <c r="G1619" s="108" t="n">
        <v>0.16</v>
      </c>
      <c r="H1619" s="108"/>
      <c r="I1619" s="359" t="n">
        <v>0.015</v>
      </c>
      <c r="J1619" s="111" t="n">
        <f aca="false">I1619/G1619</f>
        <v>0.09375</v>
      </c>
      <c r="K1619" s="115" t="n">
        <f aca="false">I1619*F1619</f>
        <v>13.452</v>
      </c>
      <c r="L1619" s="110" t="n">
        <f aca="false">G1619*0.91</f>
        <v>0.1456</v>
      </c>
      <c r="M1619" s="110" t="n">
        <f aca="false">I1619*0.97</f>
        <v>0.01455</v>
      </c>
      <c r="N1619" s="359" t="n">
        <v>0.0162</v>
      </c>
      <c r="O1619" s="114" t="n">
        <f aca="false">N1619/L1619</f>
        <v>0.111263736263736</v>
      </c>
      <c r="P1619" s="114" t="n">
        <f aca="false">N1619/M1619</f>
        <v>1.11340206185567</v>
      </c>
      <c r="Q1619" s="127" t="n">
        <f aca="false">M1619</f>
        <v>0.01455</v>
      </c>
      <c r="R1619" s="111"/>
      <c r="S1619" s="119" t="n">
        <f aca="false">F1619</f>
        <v>896.8</v>
      </c>
      <c r="T1619" s="114" t="n">
        <f aca="false">Индексы!F$15</f>
        <v>1.06</v>
      </c>
      <c r="U1619" s="119" t="n">
        <f aca="false">S1619*T1619</f>
        <v>950.608</v>
      </c>
      <c r="V1619" s="119" t="n">
        <f aca="false">U1619*Индексы!G$13</f>
        <v>1093.1992</v>
      </c>
      <c r="W1619" s="119" t="n">
        <f aca="false">V1619*Индексы!H$13</f>
        <v>1257.17908</v>
      </c>
      <c r="X1619" s="119" t="n">
        <f aca="false">Q1619*U1619</f>
        <v>13.8313464</v>
      </c>
      <c r="Y1619" s="354" t="n">
        <v>16.158</v>
      </c>
      <c r="Z1619" s="267" t="n">
        <f aca="false">Y1619-X1619</f>
        <v>2.3266536</v>
      </c>
      <c r="AA1619" s="279" t="n">
        <f aca="false">Q1619*0.97</f>
        <v>0.0141135</v>
      </c>
      <c r="AB1619" s="269" t="n">
        <f aca="false">Q1619*0.97*V1619</f>
        <v>15.4288669092</v>
      </c>
      <c r="AC1619" s="280" t="n">
        <f aca="false">AA1619*0.97</f>
        <v>0.013690095</v>
      </c>
      <c r="AD1619" s="270" t="n">
        <f aca="false">Q1619*0.94*W1619</f>
        <v>17.19443827716</v>
      </c>
      <c r="AE1619" s="350"/>
      <c r="AF1619" s="351"/>
      <c r="AG1619" s="351"/>
      <c r="AH1619" s="351"/>
      <c r="AI1619" s="1"/>
      <c r="AJ1619" s="1"/>
      <c r="AK1619" s="1"/>
      <c r="AL1619" s="1"/>
      <c r="AM1619" s="0"/>
      <c r="AN1619" s="276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  <c r="CC1619" s="0"/>
      <c r="CD1619" s="0"/>
      <c r="CE1619" s="0"/>
      <c r="CF1619" s="0"/>
      <c r="CG1619" s="0"/>
      <c r="CH1619" s="0"/>
      <c r="CI1619" s="0"/>
      <c r="CJ1619" s="0"/>
      <c r="CK1619" s="0"/>
      <c r="CL1619" s="0"/>
      <c r="CM1619" s="0"/>
      <c r="CN1619" s="0"/>
      <c r="CO1619" s="0"/>
      <c r="CP1619" s="0"/>
      <c r="CQ1619" s="0"/>
      <c r="CR1619" s="0"/>
      <c r="CS1619" s="0"/>
      <c r="CT1619" s="0"/>
      <c r="CU1619" s="0"/>
      <c r="CV1619" s="0"/>
      <c r="CW1619" s="0"/>
      <c r="CX1619" s="0"/>
      <c r="CY1619" s="0"/>
      <c r="CZ1619" s="0"/>
      <c r="DA1619" s="0"/>
      <c r="DB1619" s="0"/>
      <c r="DC1619" s="0"/>
      <c r="DD1619" s="0"/>
      <c r="DE1619" s="0"/>
      <c r="DF1619" s="0"/>
      <c r="DG1619" s="0"/>
      <c r="DH1619" s="0"/>
      <c r="DI1619" s="0"/>
      <c r="DJ1619" s="0"/>
      <c r="DK1619" s="0"/>
      <c r="DL1619" s="0"/>
      <c r="DM1619" s="0"/>
      <c r="DN1619" s="0"/>
      <c r="DO1619" s="0"/>
      <c r="DP1619" s="0"/>
      <c r="DQ1619" s="0"/>
      <c r="DR1619" s="0"/>
      <c r="DS1619" s="0"/>
      <c r="DT1619" s="0"/>
      <c r="DU1619" s="0"/>
      <c r="DV1619" s="0"/>
      <c r="DW1619" s="0"/>
      <c r="DX1619" s="0"/>
      <c r="DY1619" s="0"/>
      <c r="DZ1619" s="0"/>
      <c r="EA1619" s="0"/>
      <c r="EB1619" s="0"/>
      <c r="EC1619" s="0"/>
      <c r="ED1619" s="0"/>
      <c r="EE1619" s="0"/>
      <c r="EF1619" s="0"/>
      <c r="EG1619" s="0"/>
      <c r="EH1619" s="0"/>
      <c r="EI1619" s="0"/>
      <c r="EJ1619" s="0"/>
      <c r="EK1619" s="0"/>
      <c r="EL1619" s="0"/>
      <c r="EM1619" s="0"/>
      <c r="EN1619" s="0"/>
      <c r="EO1619" s="0"/>
      <c r="EP1619" s="0"/>
      <c r="EQ1619" s="0"/>
      <c r="ER1619" s="0"/>
      <c r="ES1619" s="0"/>
      <c r="ET1619" s="0"/>
      <c r="EU1619" s="0"/>
      <c r="EV1619" s="0"/>
      <c r="EW1619" s="0"/>
      <c r="EX1619" s="0"/>
      <c r="EY1619" s="0"/>
      <c r="EZ1619" s="0"/>
      <c r="FA1619" s="0"/>
      <c r="FB1619" s="0"/>
      <c r="FC1619" s="0"/>
      <c r="FD1619" s="0"/>
      <c r="FE1619" s="0"/>
      <c r="FF1619" s="0"/>
      <c r="FG1619" s="0"/>
      <c r="FH1619" s="0"/>
      <c r="FI1619" s="0"/>
      <c r="FJ1619" s="0"/>
      <c r="FK1619" s="0"/>
      <c r="FL1619" s="0"/>
      <c r="FM1619" s="0"/>
      <c r="FN1619" s="0"/>
      <c r="FO1619" s="0"/>
      <c r="FP1619" s="0"/>
      <c r="FQ1619" s="0"/>
      <c r="FR1619" s="0"/>
      <c r="FS1619" s="0"/>
      <c r="FT1619" s="0"/>
      <c r="FU1619" s="0"/>
      <c r="FV1619" s="0"/>
      <c r="FW1619" s="0"/>
      <c r="FX1619" s="0"/>
      <c r="FY1619" s="0"/>
      <c r="FZ1619" s="0"/>
      <c r="GA1619" s="0"/>
      <c r="GB1619" s="0"/>
      <c r="GC1619" s="0"/>
      <c r="GD1619" s="0"/>
      <c r="GE1619" s="0"/>
      <c r="GF1619" s="0"/>
      <c r="GG1619" s="0"/>
      <c r="GH1619" s="0"/>
      <c r="GI1619" s="0"/>
      <c r="GJ1619" s="0"/>
      <c r="GK1619" s="0"/>
      <c r="GL1619" s="0"/>
      <c r="GM1619" s="0"/>
      <c r="GN1619" s="0"/>
      <c r="GO1619" s="0"/>
      <c r="GP1619" s="0"/>
      <c r="GQ1619" s="0"/>
      <c r="GR1619" s="0"/>
      <c r="GS1619" s="0"/>
      <c r="GT1619" s="0"/>
      <c r="GU1619" s="0"/>
      <c r="GV1619" s="0"/>
      <c r="GW1619" s="0"/>
      <c r="GX1619" s="0"/>
      <c r="GY1619" s="0"/>
      <c r="GZ1619" s="0"/>
      <c r="HA1619" s="0"/>
      <c r="HB1619" s="0"/>
      <c r="HC1619" s="0"/>
      <c r="HD1619" s="0"/>
      <c r="HE1619" s="0"/>
      <c r="HF1619" s="0"/>
      <c r="HG1619" s="0"/>
      <c r="HH1619" s="0"/>
      <c r="HI1619" s="0"/>
      <c r="HJ1619" s="0"/>
      <c r="HK1619" s="0"/>
      <c r="HL1619" s="0"/>
      <c r="HM1619" s="0"/>
      <c r="HN1619" s="0"/>
      <c r="HO1619" s="0"/>
      <c r="HP1619" s="0"/>
      <c r="HQ1619" s="0"/>
      <c r="HR1619" s="0"/>
      <c r="HS1619" s="0"/>
      <c r="HT1619" s="0"/>
      <c r="HU1619" s="0"/>
      <c r="HV1619" s="0"/>
      <c r="HW1619" s="0"/>
      <c r="HX1619" s="0"/>
      <c r="HY1619" s="0"/>
      <c r="HZ1619" s="0"/>
      <c r="IA1619" s="0"/>
      <c r="IB1619" s="0"/>
      <c r="IC1619" s="0"/>
      <c r="ID1619" s="0"/>
      <c r="IE1619" s="0"/>
      <c r="IF1619" s="0"/>
      <c r="IG1619" s="0"/>
      <c r="IH1619" s="0"/>
      <c r="II1619" s="0"/>
      <c r="IJ1619" s="0"/>
      <c r="IK1619" s="0"/>
      <c r="IL1619" s="0"/>
      <c r="IM1619" s="0"/>
      <c r="IN1619" s="0"/>
      <c r="IO1619" s="0"/>
      <c r="IP1619" s="0"/>
      <c r="IQ1619" s="0"/>
      <c r="IR1619" s="0"/>
      <c r="IS1619" s="0"/>
      <c r="IT1619" s="0"/>
      <c r="IU1619" s="0"/>
      <c r="IV1619" s="0"/>
      <c r="IW1619" s="0"/>
    </row>
    <row r="1620" customFormat="false" ht="16.5" hidden="true" customHeight="true" outlineLevel="0" collapsed="false">
      <c r="A1620" s="356"/>
      <c r="B1620" s="160" t="s">
        <v>55</v>
      </c>
      <c r="C1620" s="107" t="s">
        <v>49</v>
      </c>
      <c r="D1620" s="108" t="s">
        <v>50</v>
      </c>
      <c r="E1620" s="108"/>
      <c r="F1620" s="108" t="n">
        <v>1224.84</v>
      </c>
      <c r="G1620" s="108" t="n">
        <v>0.223</v>
      </c>
      <c r="H1620" s="108"/>
      <c r="I1620" s="359" t="n">
        <v>0.21</v>
      </c>
      <c r="J1620" s="111" t="n">
        <f aca="false">I1620/G1620</f>
        <v>0.941704035874439</v>
      </c>
      <c r="K1620" s="115" t="n">
        <f aca="false">I1620*F1620</f>
        <v>257.2164</v>
      </c>
      <c r="L1620" s="110" t="n">
        <f aca="false">G1620*0.91</f>
        <v>0.20293</v>
      </c>
      <c r="M1620" s="110" t="n">
        <f aca="false">I1620*0.97</f>
        <v>0.2037</v>
      </c>
      <c r="N1620" s="127" t="n">
        <v>0.225</v>
      </c>
      <c r="O1620" s="114" t="n">
        <f aca="false">N1620/L1620</f>
        <v>1.10875671413788</v>
      </c>
      <c r="P1620" s="114" t="n">
        <f aca="false">N1620/M1620</f>
        <v>1.10456553755523</v>
      </c>
      <c r="Q1620" s="127" t="n">
        <f aca="false">M1620</f>
        <v>0.2037</v>
      </c>
      <c r="R1620" s="111"/>
      <c r="S1620" s="119" t="n">
        <f aca="false">F1620</f>
        <v>1224.84</v>
      </c>
      <c r="T1620" s="114" t="n">
        <f aca="false">Индексы!F$15</f>
        <v>1.06</v>
      </c>
      <c r="U1620" s="119" t="n">
        <f aca="false">S1620*T1620</f>
        <v>1298.3304</v>
      </c>
      <c r="V1620" s="119" t="n">
        <f aca="false">U1620*Индексы!G$13</f>
        <v>1493.07996</v>
      </c>
      <c r="W1620" s="119" t="n">
        <f aca="false">V1620*Индексы!H$13</f>
        <v>1717.041954</v>
      </c>
      <c r="X1620" s="119" t="n">
        <f aca="false">Q1620*U1620</f>
        <v>264.46990248</v>
      </c>
      <c r="Y1620" s="354" t="n">
        <v>306.108</v>
      </c>
      <c r="Z1620" s="267" t="n">
        <f aca="false">Y1620-X1620</f>
        <v>41.63809752</v>
      </c>
      <c r="AA1620" s="279" t="n">
        <f aca="false">Q1620*0.97</f>
        <v>0.197589</v>
      </c>
      <c r="AB1620" s="269" t="n">
        <f aca="false">Q1620*0.97*V1620</f>
        <v>295.01617621644</v>
      </c>
      <c r="AC1620" s="280" t="n">
        <f aca="false">AA1620*0.97</f>
        <v>0.19166133</v>
      </c>
      <c r="AD1620" s="270" t="n">
        <f aca="false">Q1620*0.94*W1620</f>
        <v>328.775759268012</v>
      </c>
      <c r="AE1620" s="350"/>
      <c r="AF1620" s="351"/>
      <c r="AG1620" s="351"/>
      <c r="AH1620" s="351"/>
      <c r="AI1620" s="1"/>
      <c r="AJ1620" s="1"/>
      <c r="AK1620" s="1"/>
      <c r="AL1620" s="1"/>
      <c r="AM1620" s="0"/>
      <c r="AN1620" s="276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  <c r="DA1620" s="0"/>
      <c r="DB1620" s="0"/>
      <c r="DC1620" s="0"/>
      <c r="DD1620" s="0"/>
      <c r="DE1620" s="0"/>
      <c r="DF1620" s="0"/>
      <c r="DG1620" s="0"/>
      <c r="DH1620" s="0"/>
      <c r="DI1620" s="0"/>
      <c r="DJ1620" s="0"/>
      <c r="DK1620" s="0"/>
      <c r="DL1620" s="0"/>
      <c r="DM1620" s="0"/>
      <c r="DN1620" s="0"/>
      <c r="DO1620" s="0"/>
      <c r="DP1620" s="0"/>
      <c r="DQ1620" s="0"/>
      <c r="DR1620" s="0"/>
      <c r="DS1620" s="0"/>
      <c r="DT1620" s="0"/>
      <c r="DU1620" s="0"/>
      <c r="DV1620" s="0"/>
      <c r="DW1620" s="0"/>
      <c r="DX1620" s="0"/>
      <c r="DY1620" s="0"/>
      <c r="DZ1620" s="0"/>
      <c r="EA1620" s="0"/>
      <c r="EB1620" s="0"/>
      <c r="EC1620" s="0"/>
      <c r="ED1620" s="0"/>
      <c r="EE1620" s="0"/>
      <c r="EF1620" s="0"/>
      <c r="EG1620" s="0"/>
      <c r="EH1620" s="0"/>
      <c r="EI1620" s="0"/>
      <c r="EJ1620" s="0"/>
      <c r="EK1620" s="0"/>
      <c r="EL1620" s="0"/>
      <c r="EM1620" s="0"/>
      <c r="EN1620" s="0"/>
      <c r="EO1620" s="0"/>
      <c r="EP1620" s="0"/>
      <c r="EQ1620" s="0"/>
      <c r="ER1620" s="0"/>
      <c r="ES1620" s="0"/>
      <c r="ET1620" s="0"/>
      <c r="EU1620" s="0"/>
      <c r="EV1620" s="0"/>
      <c r="EW1620" s="0"/>
      <c r="EX1620" s="0"/>
      <c r="EY1620" s="0"/>
      <c r="EZ1620" s="0"/>
      <c r="FA1620" s="0"/>
      <c r="FB1620" s="0"/>
      <c r="FC1620" s="0"/>
      <c r="FD1620" s="0"/>
      <c r="FE1620" s="0"/>
      <c r="FF1620" s="0"/>
      <c r="FG1620" s="0"/>
      <c r="FH1620" s="0"/>
      <c r="FI1620" s="0"/>
      <c r="FJ1620" s="0"/>
      <c r="FK1620" s="0"/>
      <c r="FL1620" s="0"/>
      <c r="FM1620" s="0"/>
      <c r="FN1620" s="0"/>
      <c r="FO1620" s="0"/>
      <c r="FP1620" s="0"/>
      <c r="FQ1620" s="0"/>
      <c r="FR1620" s="0"/>
      <c r="FS1620" s="0"/>
      <c r="FT1620" s="0"/>
      <c r="FU1620" s="0"/>
      <c r="FV1620" s="0"/>
      <c r="FW1620" s="0"/>
      <c r="FX1620" s="0"/>
      <c r="FY1620" s="0"/>
      <c r="FZ1620" s="0"/>
      <c r="GA1620" s="0"/>
      <c r="GB1620" s="0"/>
      <c r="GC1620" s="0"/>
      <c r="GD1620" s="0"/>
      <c r="GE1620" s="0"/>
      <c r="GF1620" s="0"/>
      <c r="GG1620" s="0"/>
      <c r="GH1620" s="0"/>
      <c r="GI1620" s="0"/>
      <c r="GJ1620" s="0"/>
      <c r="GK1620" s="0"/>
      <c r="GL1620" s="0"/>
      <c r="GM1620" s="0"/>
      <c r="GN1620" s="0"/>
      <c r="GO1620" s="0"/>
      <c r="GP1620" s="0"/>
      <c r="GQ1620" s="0"/>
      <c r="GR1620" s="0"/>
      <c r="GS1620" s="0"/>
      <c r="GT1620" s="0"/>
      <c r="GU1620" s="0"/>
      <c r="GV1620" s="0"/>
      <c r="GW1620" s="0"/>
      <c r="GX1620" s="0"/>
      <c r="GY1620" s="0"/>
      <c r="GZ1620" s="0"/>
      <c r="HA1620" s="0"/>
      <c r="HB1620" s="0"/>
      <c r="HC1620" s="0"/>
      <c r="HD1620" s="0"/>
      <c r="HE1620" s="0"/>
      <c r="HF1620" s="0"/>
      <c r="HG1620" s="0"/>
      <c r="HH1620" s="0"/>
      <c r="HI1620" s="0"/>
      <c r="HJ1620" s="0"/>
      <c r="HK1620" s="0"/>
      <c r="HL1620" s="0"/>
      <c r="HM1620" s="0"/>
      <c r="HN1620" s="0"/>
      <c r="HO1620" s="0"/>
      <c r="HP1620" s="0"/>
      <c r="HQ1620" s="0"/>
      <c r="HR1620" s="0"/>
      <c r="HS1620" s="0"/>
      <c r="HT1620" s="0"/>
      <c r="HU1620" s="0"/>
      <c r="HV1620" s="0"/>
      <c r="HW1620" s="0"/>
      <c r="HX1620" s="0"/>
      <c r="HY1620" s="0"/>
      <c r="HZ1620" s="0"/>
      <c r="IA1620" s="0"/>
      <c r="IB1620" s="0"/>
      <c r="IC1620" s="0"/>
      <c r="ID1620" s="0"/>
      <c r="IE1620" s="0"/>
      <c r="IF1620" s="0"/>
      <c r="IG1620" s="0"/>
      <c r="IH1620" s="0"/>
      <c r="II1620" s="0"/>
      <c r="IJ1620" s="0"/>
      <c r="IK1620" s="0"/>
      <c r="IL1620" s="0"/>
      <c r="IM1620" s="0"/>
      <c r="IN1620" s="0"/>
      <c r="IO1620" s="0"/>
      <c r="IP1620" s="0"/>
      <c r="IQ1620" s="0"/>
      <c r="IR1620" s="0"/>
      <c r="IS1620" s="0"/>
      <c r="IT1620" s="0"/>
      <c r="IU1620" s="0"/>
      <c r="IV1620" s="0"/>
      <c r="IW1620" s="0"/>
    </row>
    <row r="1621" customFormat="false" ht="16.5" hidden="true" customHeight="true" outlineLevel="0" collapsed="false">
      <c r="A1621" s="356"/>
      <c r="B1621" s="160" t="s">
        <v>301</v>
      </c>
      <c r="C1621" s="107" t="s">
        <v>53</v>
      </c>
      <c r="D1621" s="108" t="s">
        <v>54</v>
      </c>
      <c r="E1621" s="108"/>
      <c r="F1621" s="108" t="n">
        <v>5.347</v>
      </c>
      <c r="G1621" s="108" t="n">
        <v>70</v>
      </c>
      <c r="H1621" s="108"/>
      <c r="I1621" s="115" t="n">
        <v>66</v>
      </c>
      <c r="J1621" s="111" t="n">
        <f aca="false">I1621/G1621</f>
        <v>0.942857142857143</v>
      </c>
      <c r="K1621" s="115" t="n">
        <f aca="false">I1621*F1621</f>
        <v>352.902</v>
      </c>
      <c r="L1621" s="110" t="n">
        <f aca="false">G1621*0.91</f>
        <v>63.7</v>
      </c>
      <c r="M1621" s="110" t="n">
        <f aca="false">I1621*0.97</f>
        <v>64.02</v>
      </c>
      <c r="N1621" s="127" t="n">
        <v>64</v>
      </c>
      <c r="O1621" s="114" t="n">
        <f aca="false">N1621/L1621</f>
        <v>1.00470957613815</v>
      </c>
      <c r="P1621" s="114" t="n">
        <f aca="false">N1621/M1621</f>
        <v>0.999687597625742</v>
      </c>
      <c r="Q1621" s="129" t="n">
        <f aca="false">N1621</f>
        <v>64</v>
      </c>
      <c r="R1621" s="111"/>
      <c r="S1621" s="117" t="n">
        <f aca="false">F1621</f>
        <v>5.347</v>
      </c>
      <c r="T1621" s="114" t="n">
        <f aca="false">Индексы!F$14</f>
        <v>1.13</v>
      </c>
      <c r="U1621" s="118" t="n">
        <f aca="false">S1621*T1621</f>
        <v>6.04211</v>
      </c>
      <c r="V1621" s="118" t="n">
        <f aca="false">U1621*Индексы!G$14</f>
        <v>6.7067421</v>
      </c>
      <c r="W1621" s="118" t="n">
        <f aca="false">V1621*Индексы!H$14</f>
        <v>7.444483731</v>
      </c>
      <c r="X1621" s="119" t="n">
        <f aca="false">Q1621*U1621</f>
        <v>386.69504</v>
      </c>
      <c r="Y1621" s="354" t="n">
        <v>393.54</v>
      </c>
      <c r="Z1621" s="267" t="n">
        <f aca="false">Y1621-X1621</f>
        <v>6.84496000000002</v>
      </c>
      <c r="AA1621" s="268" t="n">
        <f aca="false">Q1621*0.97</f>
        <v>62.08</v>
      </c>
      <c r="AB1621" s="269" t="n">
        <f aca="false">Q1621*0.97*V1621</f>
        <v>416.354549568</v>
      </c>
      <c r="AC1621" s="10" t="n">
        <f aca="false">AA1621*0.97</f>
        <v>60.2176</v>
      </c>
      <c r="AD1621" s="270" t="n">
        <f aca="false">Q1621*0.94*W1621</f>
        <v>447.86014125696</v>
      </c>
      <c r="AE1621" s="350"/>
      <c r="AF1621" s="351"/>
      <c r="AG1621" s="351"/>
      <c r="AH1621" s="351"/>
      <c r="AI1621" s="1"/>
      <c r="AJ1621" s="1"/>
      <c r="AK1621" s="1"/>
      <c r="AL1621" s="1"/>
      <c r="AM1621" s="0"/>
      <c r="AN1621" s="276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  <c r="CC1621" s="0"/>
      <c r="CD1621" s="0"/>
      <c r="CE1621" s="0"/>
      <c r="CF1621" s="0"/>
      <c r="CG1621" s="0"/>
      <c r="CH1621" s="0"/>
      <c r="CI1621" s="0"/>
      <c r="CJ1621" s="0"/>
      <c r="CK1621" s="0"/>
      <c r="CL1621" s="0"/>
      <c r="CM1621" s="0"/>
      <c r="CN1621" s="0"/>
      <c r="CO1621" s="0"/>
      <c r="CP1621" s="0"/>
      <c r="CQ1621" s="0"/>
      <c r="CR1621" s="0"/>
      <c r="CS1621" s="0"/>
      <c r="CT1621" s="0"/>
      <c r="CU1621" s="0"/>
      <c r="CV1621" s="0"/>
      <c r="CW1621" s="0"/>
      <c r="CX1621" s="0"/>
      <c r="CY1621" s="0"/>
      <c r="CZ1621" s="0"/>
      <c r="DA1621" s="0"/>
      <c r="DB1621" s="0"/>
      <c r="DC1621" s="0"/>
      <c r="DD1621" s="0"/>
      <c r="DE1621" s="0"/>
      <c r="DF1621" s="0"/>
      <c r="DG1621" s="0"/>
      <c r="DH1621" s="0"/>
      <c r="DI1621" s="0"/>
      <c r="DJ1621" s="0"/>
      <c r="DK1621" s="0"/>
      <c r="DL1621" s="0"/>
      <c r="DM1621" s="0"/>
      <c r="DN1621" s="0"/>
      <c r="DO1621" s="0"/>
      <c r="DP1621" s="0"/>
      <c r="DQ1621" s="0"/>
      <c r="DR1621" s="0"/>
      <c r="DS1621" s="0"/>
      <c r="DT1621" s="0"/>
      <c r="DU1621" s="0"/>
      <c r="DV1621" s="0"/>
      <c r="DW1621" s="0"/>
      <c r="DX1621" s="0"/>
      <c r="DY1621" s="0"/>
      <c r="DZ1621" s="0"/>
      <c r="EA1621" s="0"/>
      <c r="EB1621" s="0"/>
      <c r="EC1621" s="0"/>
      <c r="ED1621" s="0"/>
      <c r="EE1621" s="0"/>
      <c r="EF1621" s="0"/>
      <c r="EG1621" s="0"/>
      <c r="EH1621" s="0"/>
      <c r="EI1621" s="0"/>
      <c r="EJ1621" s="0"/>
      <c r="EK1621" s="0"/>
      <c r="EL1621" s="0"/>
      <c r="EM1621" s="0"/>
      <c r="EN1621" s="0"/>
      <c r="EO1621" s="0"/>
      <c r="EP1621" s="0"/>
      <c r="EQ1621" s="0"/>
      <c r="ER1621" s="0"/>
      <c r="ES1621" s="0"/>
      <c r="ET1621" s="0"/>
      <c r="EU1621" s="0"/>
      <c r="EV1621" s="0"/>
      <c r="EW1621" s="0"/>
      <c r="EX1621" s="0"/>
      <c r="EY1621" s="0"/>
      <c r="EZ1621" s="0"/>
      <c r="FA1621" s="0"/>
      <c r="FB1621" s="0"/>
      <c r="FC1621" s="0"/>
      <c r="FD1621" s="0"/>
      <c r="FE1621" s="0"/>
      <c r="FF1621" s="0"/>
      <c r="FG1621" s="0"/>
      <c r="FH1621" s="0"/>
      <c r="FI1621" s="0"/>
      <c r="FJ1621" s="0"/>
      <c r="FK1621" s="0"/>
      <c r="FL1621" s="0"/>
      <c r="FM1621" s="0"/>
      <c r="FN1621" s="0"/>
      <c r="FO1621" s="0"/>
      <c r="FP1621" s="0"/>
      <c r="FQ1621" s="0"/>
      <c r="FR1621" s="0"/>
      <c r="FS1621" s="0"/>
      <c r="FT1621" s="0"/>
      <c r="FU1621" s="0"/>
      <c r="FV1621" s="0"/>
      <c r="FW1621" s="0"/>
      <c r="FX1621" s="0"/>
      <c r="FY1621" s="0"/>
      <c r="FZ1621" s="0"/>
      <c r="GA1621" s="0"/>
      <c r="GB1621" s="0"/>
      <c r="GC1621" s="0"/>
      <c r="GD1621" s="0"/>
      <c r="GE1621" s="0"/>
      <c r="GF1621" s="0"/>
      <c r="GG1621" s="0"/>
      <c r="GH1621" s="0"/>
      <c r="GI1621" s="0"/>
      <c r="GJ1621" s="0"/>
      <c r="GK1621" s="0"/>
      <c r="GL1621" s="0"/>
      <c r="GM1621" s="0"/>
      <c r="GN1621" s="0"/>
      <c r="GO1621" s="0"/>
      <c r="GP1621" s="0"/>
      <c r="GQ1621" s="0"/>
      <c r="GR1621" s="0"/>
      <c r="GS1621" s="0"/>
      <c r="GT1621" s="0"/>
      <c r="GU1621" s="0"/>
      <c r="GV1621" s="0"/>
      <c r="GW1621" s="0"/>
      <c r="GX1621" s="0"/>
      <c r="GY1621" s="0"/>
      <c r="GZ1621" s="0"/>
      <c r="HA1621" s="0"/>
      <c r="HB1621" s="0"/>
      <c r="HC1621" s="0"/>
      <c r="HD1621" s="0"/>
      <c r="HE1621" s="0"/>
      <c r="HF1621" s="0"/>
      <c r="HG1621" s="0"/>
      <c r="HH1621" s="0"/>
      <c r="HI1621" s="0"/>
      <c r="HJ1621" s="0"/>
      <c r="HK1621" s="0"/>
      <c r="HL1621" s="0"/>
      <c r="HM1621" s="0"/>
      <c r="HN1621" s="0"/>
      <c r="HO1621" s="0"/>
      <c r="HP1621" s="0"/>
      <c r="HQ1621" s="0"/>
      <c r="HR1621" s="0"/>
      <c r="HS1621" s="0"/>
      <c r="HT1621" s="0"/>
      <c r="HU1621" s="0"/>
      <c r="HV1621" s="0"/>
      <c r="HW1621" s="0"/>
      <c r="HX1621" s="0"/>
      <c r="HY1621" s="0"/>
      <c r="HZ1621" s="0"/>
      <c r="IA1621" s="0"/>
      <c r="IB1621" s="0"/>
      <c r="IC1621" s="0"/>
      <c r="ID1621" s="0"/>
      <c r="IE1621" s="0"/>
      <c r="IF1621" s="0"/>
      <c r="IG1621" s="0"/>
      <c r="IH1621" s="0"/>
      <c r="II1621" s="0"/>
      <c r="IJ1621" s="0"/>
      <c r="IK1621" s="0"/>
      <c r="IL1621" s="0"/>
      <c r="IM1621" s="0"/>
      <c r="IN1621" s="0"/>
      <c r="IO1621" s="0"/>
      <c r="IP1621" s="0"/>
      <c r="IQ1621" s="0"/>
      <c r="IR1621" s="0"/>
      <c r="IS1621" s="0"/>
      <c r="IT1621" s="0"/>
      <c r="IU1621" s="0"/>
      <c r="IV1621" s="0"/>
      <c r="IW1621" s="0"/>
    </row>
    <row r="1622" customFormat="false" ht="16.5" hidden="true" customHeight="true" outlineLevel="0" collapsed="false">
      <c r="A1622" s="356"/>
      <c r="B1622" s="106" t="s">
        <v>164</v>
      </c>
      <c r="C1622" s="107" t="s">
        <v>53</v>
      </c>
      <c r="D1622" s="108" t="s">
        <v>54</v>
      </c>
      <c r="E1622" s="108"/>
      <c r="F1622" s="108" t="n">
        <v>5.347</v>
      </c>
      <c r="G1622" s="108" t="n">
        <v>30</v>
      </c>
      <c r="H1622" s="108"/>
      <c r="I1622" s="115" t="n">
        <v>28</v>
      </c>
      <c r="J1622" s="111" t="n">
        <f aca="false">I1622/G1622</f>
        <v>0.933333333333333</v>
      </c>
      <c r="K1622" s="115" t="n">
        <f aca="false">I1622*F1622</f>
        <v>149.716</v>
      </c>
      <c r="L1622" s="110" t="n">
        <f aca="false">G1622*0.91</f>
        <v>27.3</v>
      </c>
      <c r="M1622" s="110" t="n">
        <f aca="false">I1622*0.97</f>
        <v>27.16</v>
      </c>
      <c r="N1622" s="127" t="n">
        <v>27</v>
      </c>
      <c r="O1622" s="114" t="n">
        <f aca="false">N1622/L1622</f>
        <v>0.989010989010989</v>
      </c>
      <c r="P1622" s="114" t="n">
        <f aca="false">N1622/M1622</f>
        <v>0.994108983799706</v>
      </c>
      <c r="Q1622" s="129" t="n">
        <f aca="false">N1622</f>
        <v>27</v>
      </c>
      <c r="R1622" s="111"/>
      <c r="S1622" s="117" t="n">
        <f aca="false">F1622</f>
        <v>5.347</v>
      </c>
      <c r="T1622" s="114" t="n">
        <f aca="false">Индексы!F$14</f>
        <v>1.13</v>
      </c>
      <c r="U1622" s="118" t="n">
        <f aca="false">S1622*T1622</f>
        <v>6.04211</v>
      </c>
      <c r="V1622" s="118" t="n">
        <f aca="false">U1622*Индексы!G$14</f>
        <v>6.7067421</v>
      </c>
      <c r="W1622" s="118" t="n">
        <f aca="false">V1622*Индексы!H$14</f>
        <v>7.444483731</v>
      </c>
      <c r="X1622" s="119" t="n">
        <f aca="false">Q1622*U1622</f>
        <v>163.13697</v>
      </c>
      <c r="Y1622" s="354" t="n">
        <v>166.02</v>
      </c>
      <c r="Z1622" s="267" t="n">
        <f aca="false">Y1622-X1622</f>
        <v>2.88303000000002</v>
      </c>
      <c r="AA1622" s="268" t="n">
        <f aca="false">Q1622*0.97</f>
        <v>26.19</v>
      </c>
      <c r="AB1622" s="269" t="n">
        <f aca="false">Q1622*0.97*V1622</f>
        <v>175.649575599</v>
      </c>
      <c r="AC1622" s="10" t="n">
        <f aca="false">AA1622*0.97</f>
        <v>25.4043</v>
      </c>
      <c r="AD1622" s="270" t="n">
        <f aca="false">Q1622*0.94*W1622</f>
        <v>188.94099709278</v>
      </c>
      <c r="AE1622" s="350"/>
      <c r="AF1622" s="351"/>
      <c r="AG1622" s="351"/>
      <c r="AH1622" s="351"/>
      <c r="AI1622" s="1"/>
      <c r="AJ1622" s="1"/>
      <c r="AK1622" s="1"/>
      <c r="AL1622" s="1"/>
      <c r="AM1622" s="0"/>
      <c r="AN1622" s="276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  <c r="CC1622" s="0"/>
      <c r="CD1622" s="0"/>
      <c r="CE1622" s="0"/>
      <c r="CF1622" s="0"/>
      <c r="CG1622" s="0"/>
      <c r="CH1622" s="0"/>
      <c r="CI1622" s="0"/>
      <c r="CJ1622" s="0"/>
      <c r="CK1622" s="0"/>
      <c r="CL1622" s="0"/>
      <c r="CM1622" s="0"/>
      <c r="CN1622" s="0"/>
      <c r="CO1622" s="0"/>
      <c r="CP1622" s="0"/>
      <c r="CQ1622" s="0"/>
      <c r="CR1622" s="0"/>
      <c r="CS1622" s="0"/>
      <c r="CT1622" s="0"/>
      <c r="CU1622" s="0"/>
      <c r="CV1622" s="0"/>
      <c r="CW1622" s="0"/>
      <c r="CX1622" s="0"/>
      <c r="CY1622" s="0"/>
      <c r="CZ1622" s="0"/>
      <c r="DA1622" s="0"/>
      <c r="DB1622" s="0"/>
      <c r="DC1622" s="0"/>
      <c r="DD1622" s="0"/>
      <c r="DE1622" s="0"/>
      <c r="DF1622" s="0"/>
      <c r="DG1622" s="0"/>
      <c r="DH1622" s="0"/>
      <c r="DI1622" s="0"/>
      <c r="DJ1622" s="0"/>
      <c r="DK1622" s="0"/>
      <c r="DL1622" s="0"/>
      <c r="DM1622" s="0"/>
      <c r="DN1622" s="0"/>
      <c r="DO1622" s="0"/>
      <c r="DP1622" s="0"/>
      <c r="DQ1622" s="0"/>
      <c r="DR1622" s="0"/>
      <c r="DS1622" s="0"/>
      <c r="DT1622" s="0"/>
      <c r="DU1622" s="0"/>
      <c r="DV1622" s="0"/>
      <c r="DW1622" s="0"/>
      <c r="DX1622" s="0"/>
      <c r="DY1622" s="0"/>
      <c r="DZ1622" s="0"/>
      <c r="EA1622" s="0"/>
      <c r="EB1622" s="0"/>
      <c r="EC1622" s="0"/>
      <c r="ED1622" s="0"/>
      <c r="EE1622" s="0"/>
      <c r="EF1622" s="0"/>
      <c r="EG1622" s="0"/>
      <c r="EH1622" s="0"/>
      <c r="EI1622" s="0"/>
      <c r="EJ1622" s="0"/>
      <c r="EK1622" s="0"/>
      <c r="EL1622" s="0"/>
      <c r="EM1622" s="0"/>
      <c r="EN1622" s="0"/>
      <c r="EO1622" s="0"/>
      <c r="EP1622" s="0"/>
      <c r="EQ1622" s="0"/>
      <c r="ER1622" s="0"/>
      <c r="ES1622" s="0"/>
      <c r="ET1622" s="0"/>
      <c r="EU1622" s="0"/>
      <c r="EV1622" s="0"/>
      <c r="EW1622" s="0"/>
      <c r="EX1622" s="0"/>
      <c r="EY1622" s="0"/>
      <c r="EZ1622" s="0"/>
      <c r="FA1622" s="0"/>
      <c r="FB1622" s="0"/>
      <c r="FC1622" s="0"/>
      <c r="FD1622" s="0"/>
      <c r="FE1622" s="0"/>
      <c r="FF1622" s="0"/>
      <c r="FG1622" s="0"/>
      <c r="FH1622" s="0"/>
      <c r="FI1622" s="0"/>
      <c r="FJ1622" s="0"/>
      <c r="FK1622" s="0"/>
      <c r="FL1622" s="0"/>
      <c r="FM1622" s="0"/>
      <c r="FN1622" s="0"/>
      <c r="FO1622" s="0"/>
      <c r="FP1622" s="0"/>
      <c r="FQ1622" s="0"/>
      <c r="FR1622" s="0"/>
      <c r="FS1622" s="0"/>
      <c r="FT1622" s="0"/>
      <c r="FU1622" s="0"/>
      <c r="FV1622" s="0"/>
      <c r="FW1622" s="0"/>
      <c r="FX1622" s="0"/>
      <c r="FY1622" s="0"/>
      <c r="FZ1622" s="0"/>
      <c r="GA1622" s="0"/>
      <c r="GB1622" s="0"/>
      <c r="GC1622" s="0"/>
      <c r="GD1622" s="0"/>
      <c r="GE1622" s="0"/>
      <c r="GF1622" s="0"/>
      <c r="GG1622" s="0"/>
      <c r="GH1622" s="0"/>
      <c r="GI1622" s="0"/>
      <c r="GJ1622" s="0"/>
      <c r="GK1622" s="0"/>
      <c r="GL1622" s="0"/>
      <c r="GM1622" s="0"/>
      <c r="GN1622" s="0"/>
      <c r="GO1622" s="0"/>
      <c r="GP1622" s="0"/>
      <c r="GQ1622" s="0"/>
      <c r="GR1622" s="0"/>
      <c r="GS1622" s="0"/>
      <c r="GT1622" s="0"/>
      <c r="GU1622" s="0"/>
      <c r="GV1622" s="0"/>
      <c r="GW1622" s="0"/>
      <c r="GX1622" s="0"/>
      <c r="GY1622" s="0"/>
      <c r="GZ1622" s="0"/>
      <c r="HA1622" s="0"/>
      <c r="HB1622" s="0"/>
      <c r="HC1622" s="0"/>
      <c r="HD1622" s="0"/>
      <c r="HE1622" s="0"/>
      <c r="HF1622" s="0"/>
      <c r="HG1622" s="0"/>
      <c r="HH1622" s="0"/>
      <c r="HI1622" s="0"/>
      <c r="HJ1622" s="0"/>
      <c r="HK1622" s="0"/>
      <c r="HL1622" s="0"/>
      <c r="HM1622" s="0"/>
      <c r="HN1622" s="0"/>
      <c r="HO1622" s="0"/>
      <c r="HP1622" s="0"/>
      <c r="HQ1622" s="0"/>
      <c r="HR1622" s="0"/>
      <c r="HS1622" s="0"/>
      <c r="HT1622" s="0"/>
      <c r="HU1622" s="0"/>
      <c r="HV1622" s="0"/>
      <c r="HW1622" s="0"/>
      <c r="HX1622" s="0"/>
      <c r="HY1622" s="0"/>
      <c r="HZ1622" s="0"/>
      <c r="IA1622" s="0"/>
      <c r="IB1622" s="0"/>
      <c r="IC1622" s="0"/>
      <c r="ID1622" s="0"/>
      <c r="IE1622" s="0"/>
      <c r="IF1622" s="0"/>
      <c r="IG1622" s="0"/>
      <c r="IH1622" s="0"/>
      <c r="II1622" s="0"/>
      <c r="IJ1622" s="0"/>
      <c r="IK1622" s="0"/>
      <c r="IL1622" s="0"/>
      <c r="IM1622" s="0"/>
      <c r="IN1622" s="0"/>
      <c r="IO1622" s="0"/>
      <c r="IP1622" s="0"/>
      <c r="IQ1622" s="0"/>
      <c r="IR1622" s="0"/>
      <c r="IS1622" s="0"/>
      <c r="IT1622" s="0"/>
      <c r="IU1622" s="0"/>
      <c r="IV1622" s="0"/>
      <c r="IW1622" s="0"/>
    </row>
    <row r="1623" customFormat="false" ht="16.5" hidden="false" customHeight="true" outlineLevel="0" collapsed="false">
      <c r="A1623" s="356"/>
      <c r="B1623" s="160" t="s">
        <v>314</v>
      </c>
      <c r="C1623" s="107" t="s">
        <v>56</v>
      </c>
      <c r="D1623" s="108" t="s">
        <v>51</v>
      </c>
      <c r="E1623" s="108"/>
      <c r="F1623" s="108" t="n">
        <v>0.01156</v>
      </c>
      <c r="G1623" s="108" t="n">
        <v>3412.5</v>
      </c>
      <c r="H1623" s="108"/>
      <c r="I1623" s="115" t="n">
        <v>3413</v>
      </c>
      <c r="J1623" s="111" t="n">
        <f aca="false">I1623/G1623</f>
        <v>1.00014652014652</v>
      </c>
      <c r="K1623" s="115" t="n">
        <f aca="false">I1623*F1623/1000</f>
        <v>0.03945428</v>
      </c>
      <c r="L1623" s="110" t="n">
        <f aca="false">G1623*0.91</f>
        <v>3105.375</v>
      </c>
      <c r="M1623" s="110" t="n">
        <f aca="false">I1623*0.97</f>
        <v>3310.61</v>
      </c>
      <c r="N1623" s="127" t="n">
        <v>3311</v>
      </c>
      <c r="O1623" s="114" t="n">
        <f aca="false">N1623/L1623</f>
        <v>1.0662158354466</v>
      </c>
      <c r="P1623" s="114" t="n">
        <f aca="false">N1623/M1623</f>
        <v>1.00011780306348</v>
      </c>
      <c r="Q1623" s="129" t="n">
        <f aca="false">N1623</f>
        <v>3311</v>
      </c>
      <c r="R1623" s="111"/>
      <c r="S1623" s="277" t="n">
        <f aca="false">F1623</f>
        <v>0.01156</v>
      </c>
      <c r="T1623" s="111" t="n">
        <f aca="false">Индексы!F$17</f>
        <v>1.06</v>
      </c>
      <c r="U1623" s="159" t="n">
        <f aca="false">S1623*T1623</f>
        <v>0.0122536</v>
      </c>
      <c r="V1623" s="118" t="n">
        <f aca="false">U1623*Индексы!G$17</f>
        <v>0.013601496</v>
      </c>
      <c r="W1623" s="118" t="n">
        <f aca="false">V1623*Индексы!H$17</f>
        <v>0.0149616456</v>
      </c>
      <c r="X1623" s="119" t="n">
        <f aca="false">Q1623*U1623</f>
        <v>40.5716696</v>
      </c>
      <c r="Y1623" s="354" t="n">
        <v>42.58</v>
      </c>
      <c r="Z1623" s="267" t="n">
        <f aca="false">Y1623-X1623</f>
        <v>2.00833039999999</v>
      </c>
      <c r="AA1623" s="268" t="n">
        <f aca="false">Q1623*0.97</f>
        <v>3211.67</v>
      </c>
      <c r="AB1623" s="269" t="n">
        <f aca="false">Q1623*0.97*V1623</f>
        <v>43.68351665832</v>
      </c>
      <c r="AC1623" s="10" t="n">
        <f aca="false">AA1623*0.97</f>
        <v>3115.3199</v>
      </c>
      <c r="AD1623" s="270" t="n">
        <f aca="false">Q1623*0.94*W1623</f>
        <v>46.565728066704</v>
      </c>
      <c r="AE1623" s="350"/>
      <c r="AF1623" s="351"/>
      <c r="AG1623" s="351"/>
      <c r="AH1623" s="351"/>
      <c r="AI1623" s="1"/>
      <c r="AJ1623" s="1"/>
      <c r="AK1623" s="1"/>
      <c r="AL1623" s="1"/>
      <c r="AM1623" s="0"/>
      <c r="AN1623" s="276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  <c r="CC1623" s="0"/>
      <c r="CD1623" s="0"/>
      <c r="CE1623" s="0"/>
      <c r="CF1623" s="0"/>
      <c r="CG1623" s="0"/>
      <c r="CH1623" s="0"/>
      <c r="CI1623" s="0"/>
      <c r="CJ1623" s="0"/>
      <c r="CK1623" s="0"/>
      <c r="CL1623" s="0"/>
      <c r="CM1623" s="0"/>
      <c r="CN1623" s="0"/>
      <c r="CO1623" s="0"/>
      <c r="CP1623" s="0"/>
      <c r="CQ1623" s="0"/>
      <c r="CR1623" s="0"/>
      <c r="CS1623" s="0"/>
      <c r="CT1623" s="0"/>
      <c r="CU1623" s="0"/>
      <c r="CV1623" s="0"/>
      <c r="CW1623" s="0"/>
      <c r="CX1623" s="0"/>
      <c r="CY1623" s="0"/>
      <c r="CZ1623" s="0"/>
      <c r="DA1623" s="0"/>
      <c r="DB1623" s="0"/>
      <c r="DC1623" s="0"/>
      <c r="DD1623" s="0"/>
      <c r="DE1623" s="0"/>
      <c r="DF1623" s="0"/>
      <c r="DG1623" s="0"/>
      <c r="DH1623" s="0"/>
      <c r="DI1623" s="0"/>
      <c r="DJ1623" s="0"/>
      <c r="DK1623" s="0"/>
      <c r="DL1623" s="0"/>
      <c r="DM1623" s="0"/>
      <c r="DN1623" s="0"/>
      <c r="DO1623" s="0"/>
      <c r="DP1623" s="0"/>
      <c r="DQ1623" s="0"/>
      <c r="DR1623" s="0"/>
      <c r="DS1623" s="0"/>
      <c r="DT1623" s="0"/>
      <c r="DU1623" s="0"/>
      <c r="DV1623" s="0"/>
      <c r="DW1623" s="0"/>
      <c r="DX1623" s="0"/>
      <c r="DY1623" s="0"/>
      <c r="DZ1623" s="0"/>
      <c r="EA1623" s="0"/>
      <c r="EB1623" s="0"/>
      <c r="EC1623" s="0"/>
      <c r="ED1623" s="0"/>
      <c r="EE1623" s="0"/>
      <c r="EF1623" s="0"/>
      <c r="EG1623" s="0"/>
      <c r="EH1623" s="0"/>
      <c r="EI1623" s="0"/>
      <c r="EJ1623" s="0"/>
      <c r="EK1623" s="0"/>
      <c r="EL1623" s="0"/>
      <c r="EM1623" s="0"/>
      <c r="EN1623" s="0"/>
      <c r="EO1623" s="0"/>
      <c r="EP1623" s="0"/>
      <c r="EQ1623" s="0"/>
      <c r="ER1623" s="0"/>
      <c r="ES1623" s="0"/>
      <c r="ET1623" s="0"/>
      <c r="EU1623" s="0"/>
      <c r="EV1623" s="0"/>
      <c r="EW1623" s="0"/>
      <c r="EX1623" s="0"/>
      <c r="EY1623" s="0"/>
      <c r="EZ1623" s="0"/>
      <c r="FA1623" s="0"/>
      <c r="FB1623" s="0"/>
      <c r="FC1623" s="0"/>
      <c r="FD1623" s="0"/>
      <c r="FE1623" s="0"/>
      <c r="FF1623" s="0"/>
      <c r="FG1623" s="0"/>
      <c r="FH1623" s="0"/>
      <c r="FI1623" s="0"/>
      <c r="FJ1623" s="0"/>
      <c r="FK1623" s="0"/>
      <c r="FL1623" s="0"/>
      <c r="FM1623" s="0"/>
      <c r="FN1623" s="0"/>
      <c r="FO1623" s="0"/>
      <c r="FP1623" s="0"/>
      <c r="FQ1623" s="0"/>
      <c r="FR1623" s="0"/>
      <c r="FS1623" s="0"/>
      <c r="FT1623" s="0"/>
      <c r="FU1623" s="0"/>
      <c r="FV1623" s="0"/>
      <c r="FW1623" s="0"/>
      <c r="FX1623" s="0"/>
      <c r="FY1623" s="0"/>
      <c r="FZ1623" s="0"/>
      <c r="GA1623" s="0"/>
      <c r="GB1623" s="0"/>
      <c r="GC1623" s="0"/>
      <c r="GD1623" s="0"/>
      <c r="GE1623" s="0"/>
      <c r="GF1623" s="0"/>
      <c r="GG1623" s="0"/>
      <c r="GH1623" s="0"/>
      <c r="GI1623" s="0"/>
      <c r="GJ1623" s="0"/>
      <c r="GK1623" s="0"/>
      <c r="GL1623" s="0"/>
      <c r="GM1623" s="0"/>
      <c r="GN1623" s="0"/>
      <c r="GO1623" s="0"/>
      <c r="GP1623" s="0"/>
      <c r="GQ1623" s="0"/>
      <c r="GR1623" s="0"/>
      <c r="GS1623" s="0"/>
      <c r="GT1623" s="0"/>
      <c r="GU1623" s="0"/>
      <c r="GV1623" s="0"/>
      <c r="GW1623" s="0"/>
      <c r="GX1623" s="0"/>
      <c r="GY1623" s="0"/>
      <c r="GZ1623" s="0"/>
      <c r="HA1623" s="0"/>
      <c r="HB1623" s="0"/>
      <c r="HC1623" s="0"/>
      <c r="HD1623" s="0"/>
      <c r="HE1623" s="0"/>
      <c r="HF1623" s="0"/>
      <c r="HG1623" s="0"/>
      <c r="HH1623" s="0"/>
      <c r="HI1623" s="0"/>
      <c r="HJ1623" s="0"/>
      <c r="HK1623" s="0"/>
      <c r="HL1623" s="0"/>
      <c r="HM1623" s="0"/>
      <c r="HN1623" s="0"/>
      <c r="HO1623" s="0"/>
      <c r="HP1623" s="0"/>
      <c r="HQ1623" s="0"/>
      <c r="HR1623" s="0"/>
      <c r="HS1623" s="0"/>
      <c r="HT1623" s="0"/>
      <c r="HU1623" s="0"/>
      <c r="HV1623" s="0"/>
      <c r="HW1623" s="0"/>
      <c r="HX1623" s="0"/>
      <c r="HY1623" s="0"/>
      <c r="HZ1623" s="0"/>
      <c r="IA1623" s="0"/>
      <c r="IB1623" s="0"/>
      <c r="IC1623" s="0"/>
      <c r="ID1623" s="0"/>
      <c r="IE1623" s="0"/>
      <c r="IF1623" s="0"/>
      <c r="IG1623" s="0"/>
      <c r="IH1623" s="0"/>
      <c r="II1623" s="0"/>
      <c r="IJ1623" s="0"/>
      <c r="IK1623" s="0"/>
      <c r="IL1623" s="0"/>
      <c r="IM1623" s="0"/>
      <c r="IN1623" s="0"/>
      <c r="IO1623" s="0"/>
      <c r="IP1623" s="0"/>
      <c r="IQ1623" s="0"/>
      <c r="IR1623" s="0"/>
      <c r="IS1623" s="0"/>
      <c r="IT1623" s="0"/>
      <c r="IU1623" s="0"/>
      <c r="IV1623" s="0"/>
      <c r="IW1623" s="0"/>
    </row>
    <row r="1624" customFormat="false" ht="16.5" hidden="false" customHeight="true" outlineLevel="0" collapsed="false">
      <c r="A1624" s="356"/>
      <c r="B1624" s="160"/>
      <c r="C1624" s="107" t="s">
        <v>57</v>
      </c>
      <c r="D1624" s="108" t="s">
        <v>51</v>
      </c>
      <c r="E1624" s="108"/>
      <c r="F1624" s="108" t="n">
        <v>0.01033</v>
      </c>
      <c r="G1624" s="108" t="n">
        <v>4339.54</v>
      </c>
      <c r="H1624" s="108"/>
      <c r="I1624" s="115" t="n">
        <v>4340</v>
      </c>
      <c r="J1624" s="111" t="n">
        <f aca="false">I1624/G1624</f>
        <v>1.00010600201865</v>
      </c>
      <c r="K1624" s="115" t="n">
        <f aca="false">I1624*F1624/1000</f>
        <v>0.0448322</v>
      </c>
      <c r="L1624" s="110" t="n">
        <f aca="false">G1624*0.91</f>
        <v>3948.9814</v>
      </c>
      <c r="M1624" s="110" t="n">
        <f aca="false">I1624*0.97</f>
        <v>4209.8</v>
      </c>
      <c r="N1624" s="127" t="n">
        <v>4210</v>
      </c>
      <c r="O1624" s="114" t="n">
        <f aca="false">N1624/L1624</f>
        <v>1.06609770306844</v>
      </c>
      <c r="P1624" s="114" t="n">
        <f aca="false">N1624/M1624</f>
        <v>1.00004750819516</v>
      </c>
      <c r="Q1624" s="129" t="n">
        <f aca="false">N1624</f>
        <v>4210</v>
      </c>
      <c r="R1624" s="111"/>
      <c r="S1624" s="159" t="n">
        <f aca="false">F1624</f>
        <v>0.01033</v>
      </c>
      <c r="T1624" s="111" t="n">
        <f aca="false">Индексы!F$18</f>
        <v>1.06</v>
      </c>
      <c r="U1624" s="159" t="n">
        <f aca="false">S1624*T1624</f>
        <v>0.0109498</v>
      </c>
      <c r="V1624" s="118" t="n">
        <f aca="false">U1624*Индексы!G$18</f>
        <v>0.012154278</v>
      </c>
      <c r="W1624" s="118" t="n">
        <f aca="false">V1624*Индексы!H$18</f>
        <v>0.0133697058</v>
      </c>
      <c r="X1624" s="119" t="n">
        <f aca="false">Q1624*U1624</f>
        <v>46.098658</v>
      </c>
      <c r="Y1624" s="354" t="n">
        <v>47.95</v>
      </c>
      <c r="Z1624" s="267" t="n">
        <f aca="false">Y1624-X1624</f>
        <v>1.851342</v>
      </c>
      <c r="AA1624" s="268" t="n">
        <f aca="false">Q1624*0.97</f>
        <v>4083.7</v>
      </c>
      <c r="AB1624" s="269" t="n">
        <f aca="false">Q1624*0.97*V1624</f>
        <v>49.6344250686</v>
      </c>
      <c r="AC1624" s="10" t="n">
        <f aca="false">AA1624*0.97</f>
        <v>3961.189</v>
      </c>
      <c r="AD1624" s="270" t="n">
        <f aca="false">Q1624*0.94*W1624</f>
        <v>52.90927373292</v>
      </c>
      <c r="AE1624" s="350"/>
      <c r="AF1624" s="351"/>
      <c r="AG1624" s="351"/>
      <c r="AH1624" s="351"/>
      <c r="AI1624" s="1"/>
      <c r="AJ1624" s="1"/>
      <c r="AK1624" s="1"/>
      <c r="AL1624" s="1"/>
      <c r="AM1624" s="0"/>
      <c r="AN1624" s="276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  <c r="CC1624" s="0"/>
      <c r="CD1624" s="0"/>
      <c r="CE1624" s="0"/>
      <c r="CF1624" s="0"/>
      <c r="CG1624" s="0"/>
      <c r="CH1624" s="0"/>
      <c r="CI1624" s="0"/>
      <c r="CJ1624" s="0"/>
      <c r="CK1624" s="0"/>
      <c r="CL1624" s="0"/>
      <c r="CM1624" s="0"/>
      <c r="CN1624" s="0"/>
      <c r="CO1624" s="0"/>
      <c r="CP1624" s="0"/>
      <c r="CQ1624" s="0"/>
      <c r="CR1624" s="0"/>
      <c r="CS1624" s="0"/>
      <c r="CT1624" s="0"/>
      <c r="CU1624" s="0"/>
      <c r="CV1624" s="0"/>
      <c r="CW1624" s="0"/>
      <c r="CX1624" s="0"/>
      <c r="CY1624" s="0"/>
      <c r="CZ1624" s="0"/>
      <c r="DA1624" s="0"/>
      <c r="DB1624" s="0"/>
      <c r="DC1624" s="0"/>
      <c r="DD1624" s="0"/>
      <c r="DE1624" s="0"/>
      <c r="DF1624" s="0"/>
      <c r="DG1624" s="0"/>
      <c r="DH1624" s="0"/>
      <c r="DI1624" s="0"/>
      <c r="DJ1624" s="0"/>
      <c r="DK1624" s="0"/>
      <c r="DL1624" s="0"/>
      <c r="DM1624" s="0"/>
      <c r="DN1624" s="0"/>
      <c r="DO1624" s="0"/>
      <c r="DP1624" s="0"/>
      <c r="DQ1624" s="0"/>
      <c r="DR1624" s="0"/>
      <c r="DS1624" s="0"/>
      <c r="DT1624" s="0"/>
      <c r="DU1624" s="0"/>
      <c r="DV1624" s="0"/>
      <c r="DW1624" s="0"/>
      <c r="DX1624" s="0"/>
      <c r="DY1624" s="0"/>
      <c r="DZ1624" s="0"/>
      <c r="EA1624" s="0"/>
      <c r="EB1624" s="0"/>
      <c r="EC1624" s="0"/>
      <c r="ED1624" s="0"/>
      <c r="EE1624" s="0"/>
      <c r="EF1624" s="0"/>
      <c r="EG1624" s="0"/>
      <c r="EH1624" s="0"/>
      <c r="EI1624" s="0"/>
      <c r="EJ1624" s="0"/>
      <c r="EK1624" s="0"/>
      <c r="EL1624" s="0"/>
      <c r="EM1624" s="0"/>
      <c r="EN1624" s="0"/>
      <c r="EO1624" s="0"/>
      <c r="EP1624" s="0"/>
      <c r="EQ1624" s="0"/>
      <c r="ER1624" s="0"/>
      <c r="ES1624" s="0"/>
      <c r="ET1624" s="0"/>
      <c r="EU1624" s="0"/>
      <c r="EV1624" s="0"/>
      <c r="EW1624" s="0"/>
      <c r="EX1624" s="0"/>
      <c r="EY1624" s="0"/>
      <c r="EZ1624" s="0"/>
      <c r="FA1624" s="0"/>
      <c r="FB1624" s="0"/>
      <c r="FC1624" s="0"/>
      <c r="FD1624" s="0"/>
      <c r="FE1624" s="0"/>
      <c r="FF1624" s="0"/>
      <c r="FG1624" s="0"/>
      <c r="FH1624" s="0"/>
      <c r="FI1624" s="0"/>
      <c r="FJ1624" s="0"/>
      <c r="FK1624" s="0"/>
      <c r="FL1624" s="0"/>
      <c r="FM1624" s="0"/>
      <c r="FN1624" s="0"/>
      <c r="FO1624" s="0"/>
      <c r="FP1624" s="0"/>
      <c r="FQ1624" s="0"/>
      <c r="FR1624" s="0"/>
      <c r="FS1624" s="0"/>
      <c r="FT1624" s="0"/>
      <c r="FU1624" s="0"/>
      <c r="FV1624" s="0"/>
      <c r="FW1624" s="0"/>
      <c r="FX1624" s="0"/>
      <c r="FY1624" s="0"/>
      <c r="FZ1624" s="0"/>
      <c r="GA1624" s="0"/>
      <c r="GB1624" s="0"/>
      <c r="GC1624" s="0"/>
      <c r="GD1624" s="0"/>
      <c r="GE1624" s="0"/>
      <c r="GF1624" s="0"/>
      <c r="GG1624" s="0"/>
      <c r="GH1624" s="0"/>
      <c r="GI1624" s="0"/>
      <c r="GJ1624" s="0"/>
      <c r="GK1624" s="0"/>
      <c r="GL1624" s="0"/>
      <c r="GM1624" s="0"/>
      <c r="GN1624" s="0"/>
      <c r="GO1624" s="0"/>
      <c r="GP1624" s="0"/>
      <c r="GQ1624" s="0"/>
      <c r="GR1624" s="0"/>
      <c r="GS1624" s="0"/>
      <c r="GT1624" s="0"/>
      <c r="GU1624" s="0"/>
      <c r="GV1624" s="0"/>
      <c r="GW1624" s="0"/>
      <c r="GX1624" s="0"/>
      <c r="GY1624" s="0"/>
      <c r="GZ1624" s="0"/>
      <c r="HA1624" s="0"/>
      <c r="HB1624" s="0"/>
      <c r="HC1624" s="0"/>
      <c r="HD1624" s="0"/>
      <c r="HE1624" s="0"/>
      <c r="HF1624" s="0"/>
      <c r="HG1624" s="0"/>
      <c r="HH1624" s="0"/>
      <c r="HI1624" s="0"/>
      <c r="HJ1624" s="0"/>
      <c r="HK1624" s="0"/>
      <c r="HL1624" s="0"/>
      <c r="HM1624" s="0"/>
      <c r="HN1624" s="0"/>
      <c r="HO1624" s="0"/>
      <c r="HP1624" s="0"/>
      <c r="HQ1624" s="0"/>
      <c r="HR1624" s="0"/>
      <c r="HS1624" s="0"/>
      <c r="HT1624" s="0"/>
      <c r="HU1624" s="0"/>
      <c r="HV1624" s="0"/>
      <c r="HW1624" s="0"/>
      <c r="HX1624" s="0"/>
      <c r="HY1624" s="0"/>
      <c r="HZ1624" s="0"/>
      <c r="IA1624" s="0"/>
      <c r="IB1624" s="0"/>
      <c r="IC1624" s="0"/>
      <c r="ID1624" s="0"/>
      <c r="IE1624" s="0"/>
      <c r="IF1624" s="0"/>
      <c r="IG1624" s="0"/>
      <c r="IH1624" s="0"/>
      <c r="II1624" s="0"/>
      <c r="IJ1624" s="0"/>
      <c r="IK1624" s="0"/>
      <c r="IL1624" s="0"/>
      <c r="IM1624" s="0"/>
      <c r="IN1624" s="0"/>
      <c r="IO1624" s="0"/>
      <c r="IP1624" s="0"/>
      <c r="IQ1624" s="0"/>
      <c r="IR1624" s="0"/>
      <c r="IS1624" s="0"/>
      <c r="IT1624" s="0"/>
      <c r="IU1624" s="0"/>
      <c r="IV1624" s="0"/>
      <c r="IW1624" s="0"/>
    </row>
    <row r="1625" customFormat="false" ht="16.5" hidden="false" customHeight="true" outlineLevel="0" collapsed="false">
      <c r="A1625" s="356"/>
      <c r="B1625" s="160" t="s">
        <v>330</v>
      </c>
      <c r="C1625" s="107" t="s">
        <v>56</v>
      </c>
      <c r="D1625" s="108" t="s">
        <v>51</v>
      </c>
      <c r="E1625" s="108"/>
      <c r="F1625" s="108" t="n">
        <v>0.01156</v>
      </c>
      <c r="G1625" s="108" t="n">
        <v>1035</v>
      </c>
      <c r="H1625" s="108"/>
      <c r="I1625" s="115" t="n">
        <v>1035</v>
      </c>
      <c r="J1625" s="111" t="n">
        <f aca="false">I1625/G1625</f>
        <v>1</v>
      </c>
      <c r="K1625" s="115" t="n">
        <f aca="false">I1625*F1625/1000</f>
        <v>0.0119646</v>
      </c>
      <c r="L1625" s="110" t="n">
        <f aca="false">G1625*0.91</f>
        <v>941.85</v>
      </c>
      <c r="M1625" s="110" t="n">
        <f aca="false">I1625*0.97</f>
        <v>1003.95</v>
      </c>
      <c r="N1625" s="127" t="n">
        <v>1004</v>
      </c>
      <c r="O1625" s="114" t="n">
        <f aca="false">N1625/L1625</f>
        <v>1.06598715294367</v>
      </c>
      <c r="P1625" s="114" t="n">
        <f aca="false">N1625/M1625</f>
        <v>1.00004980327706</v>
      </c>
      <c r="Q1625" s="129" t="n">
        <f aca="false">N1625</f>
        <v>1004</v>
      </c>
      <c r="R1625" s="111"/>
      <c r="S1625" s="277" t="n">
        <f aca="false">F1625</f>
        <v>0.01156</v>
      </c>
      <c r="T1625" s="111" t="n">
        <f aca="false">Индексы!F$17</f>
        <v>1.06</v>
      </c>
      <c r="U1625" s="159" t="n">
        <f aca="false">S1625*T1625</f>
        <v>0.0122536</v>
      </c>
      <c r="V1625" s="118" t="n">
        <f aca="false">U1625*Индексы!G$17</f>
        <v>0.013601496</v>
      </c>
      <c r="W1625" s="118" t="n">
        <f aca="false">V1625*Индексы!H$17</f>
        <v>0.0149616456</v>
      </c>
      <c r="X1625" s="119" t="n">
        <f aca="false">Q1625*U1625</f>
        <v>12.3026144</v>
      </c>
      <c r="Y1625" s="354" t="n">
        <v>12.91</v>
      </c>
      <c r="Z1625" s="267" t="n">
        <f aca="false">Y1625-X1625</f>
        <v>0.607385599999999</v>
      </c>
      <c r="AA1625" s="268" t="n">
        <f aca="false">Q1625*0.97</f>
        <v>973.88</v>
      </c>
      <c r="AB1625" s="269" t="n">
        <f aca="false">Q1625*0.97*V1625</f>
        <v>13.24622492448</v>
      </c>
      <c r="AC1625" s="10" t="n">
        <f aca="false">AA1625*0.97</f>
        <v>944.6636</v>
      </c>
      <c r="AD1625" s="270" t="n">
        <f aca="false">Q1625*0.94*W1625</f>
        <v>14.120202651456</v>
      </c>
      <c r="AE1625" s="350"/>
      <c r="AF1625" s="351"/>
      <c r="AG1625" s="351"/>
      <c r="AH1625" s="351"/>
      <c r="AI1625" s="1"/>
      <c r="AJ1625" s="1"/>
      <c r="AK1625" s="1"/>
      <c r="AL1625" s="1"/>
      <c r="AM1625" s="0"/>
      <c r="AN1625" s="276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  <c r="CC1625" s="0"/>
      <c r="CD1625" s="0"/>
      <c r="CE1625" s="0"/>
      <c r="CF1625" s="0"/>
      <c r="CG1625" s="0"/>
      <c r="CH1625" s="0"/>
      <c r="CI1625" s="0"/>
      <c r="CJ1625" s="0"/>
      <c r="CK1625" s="0"/>
      <c r="CL1625" s="0"/>
      <c r="CM1625" s="0"/>
      <c r="CN1625" s="0"/>
      <c r="CO1625" s="0"/>
      <c r="CP1625" s="0"/>
      <c r="CQ1625" s="0"/>
      <c r="CR1625" s="0"/>
      <c r="CS1625" s="0"/>
      <c r="CT1625" s="0"/>
      <c r="CU1625" s="0"/>
      <c r="CV1625" s="0"/>
      <c r="CW1625" s="0"/>
      <c r="CX1625" s="0"/>
      <c r="CY1625" s="0"/>
      <c r="CZ1625" s="0"/>
      <c r="DA1625" s="0"/>
      <c r="DB1625" s="0"/>
      <c r="DC1625" s="0"/>
      <c r="DD1625" s="0"/>
      <c r="DE1625" s="0"/>
      <c r="DF1625" s="0"/>
      <c r="DG1625" s="0"/>
      <c r="DH1625" s="0"/>
      <c r="DI1625" s="0"/>
      <c r="DJ1625" s="0"/>
      <c r="DK1625" s="0"/>
      <c r="DL1625" s="0"/>
      <c r="DM1625" s="0"/>
      <c r="DN1625" s="0"/>
      <c r="DO1625" s="0"/>
      <c r="DP1625" s="0"/>
      <c r="DQ1625" s="0"/>
      <c r="DR1625" s="0"/>
      <c r="DS1625" s="0"/>
      <c r="DT1625" s="0"/>
      <c r="DU1625" s="0"/>
      <c r="DV1625" s="0"/>
      <c r="DW1625" s="0"/>
      <c r="DX1625" s="0"/>
      <c r="DY1625" s="0"/>
      <c r="DZ1625" s="0"/>
      <c r="EA1625" s="0"/>
      <c r="EB1625" s="0"/>
      <c r="EC1625" s="0"/>
      <c r="ED1625" s="0"/>
      <c r="EE1625" s="0"/>
      <c r="EF1625" s="0"/>
      <c r="EG1625" s="0"/>
      <c r="EH1625" s="0"/>
      <c r="EI1625" s="0"/>
      <c r="EJ1625" s="0"/>
      <c r="EK1625" s="0"/>
      <c r="EL1625" s="0"/>
      <c r="EM1625" s="0"/>
      <c r="EN1625" s="0"/>
      <c r="EO1625" s="0"/>
      <c r="EP1625" s="0"/>
      <c r="EQ1625" s="0"/>
      <c r="ER1625" s="0"/>
      <c r="ES1625" s="0"/>
      <c r="ET1625" s="0"/>
      <c r="EU1625" s="0"/>
      <c r="EV1625" s="0"/>
      <c r="EW1625" s="0"/>
      <c r="EX1625" s="0"/>
      <c r="EY1625" s="0"/>
      <c r="EZ1625" s="0"/>
      <c r="FA1625" s="0"/>
      <c r="FB1625" s="0"/>
      <c r="FC1625" s="0"/>
      <c r="FD1625" s="0"/>
      <c r="FE1625" s="0"/>
      <c r="FF1625" s="0"/>
      <c r="FG1625" s="0"/>
      <c r="FH1625" s="0"/>
      <c r="FI1625" s="0"/>
      <c r="FJ1625" s="0"/>
      <c r="FK1625" s="0"/>
      <c r="FL1625" s="0"/>
      <c r="FM1625" s="0"/>
      <c r="FN1625" s="0"/>
      <c r="FO1625" s="0"/>
      <c r="FP1625" s="0"/>
      <c r="FQ1625" s="0"/>
      <c r="FR1625" s="0"/>
      <c r="FS1625" s="0"/>
      <c r="FT1625" s="0"/>
      <c r="FU1625" s="0"/>
      <c r="FV1625" s="0"/>
      <c r="FW1625" s="0"/>
      <c r="FX1625" s="0"/>
      <c r="FY1625" s="0"/>
      <c r="FZ1625" s="0"/>
      <c r="GA1625" s="0"/>
      <c r="GB1625" s="0"/>
      <c r="GC1625" s="0"/>
      <c r="GD1625" s="0"/>
      <c r="GE1625" s="0"/>
      <c r="GF1625" s="0"/>
      <c r="GG1625" s="0"/>
      <c r="GH1625" s="0"/>
      <c r="GI1625" s="0"/>
      <c r="GJ1625" s="0"/>
      <c r="GK1625" s="0"/>
      <c r="GL1625" s="0"/>
      <c r="GM1625" s="0"/>
      <c r="GN1625" s="0"/>
      <c r="GO1625" s="0"/>
      <c r="GP1625" s="0"/>
      <c r="GQ1625" s="0"/>
      <c r="GR1625" s="0"/>
      <c r="GS1625" s="0"/>
      <c r="GT1625" s="0"/>
      <c r="GU1625" s="0"/>
      <c r="GV1625" s="0"/>
      <c r="GW1625" s="0"/>
      <c r="GX1625" s="0"/>
      <c r="GY1625" s="0"/>
      <c r="GZ1625" s="0"/>
      <c r="HA1625" s="0"/>
      <c r="HB1625" s="0"/>
      <c r="HC1625" s="0"/>
      <c r="HD1625" s="0"/>
      <c r="HE1625" s="0"/>
      <c r="HF1625" s="0"/>
      <c r="HG1625" s="0"/>
      <c r="HH1625" s="0"/>
      <c r="HI1625" s="0"/>
      <c r="HJ1625" s="0"/>
      <c r="HK1625" s="0"/>
      <c r="HL1625" s="0"/>
      <c r="HM1625" s="0"/>
      <c r="HN1625" s="0"/>
      <c r="HO1625" s="0"/>
      <c r="HP1625" s="0"/>
      <c r="HQ1625" s="0"/>
      <c r="HR1625" s="0"/>
      <c r="HS1625" s="0"/>
      <c r="HT1625" s="0"/>
      <c r="HU1625" s="0"/>
      <c r="HV1625" s="0"/>
      <c r="HW1625" s="0"/>
      <c r="HX1625" s="0"/>
      <c r="HY1625" s="0"/>
      <c r="HZ1625" s="0"/>
      <c r="IA1625" s="0"/>
      <c r="IB1625" s="0"/>
      <c r="IC1625" s="0"/>
      <c r="ID1625" s="0"/>
      <c r="IE1625" s="0"/>
      <c r="IF1625" s="0"/>
      <c r="IG1625" s="0"/>
      <c r="IH1625" s="0"/>
      <c r="II1625" s="0"/>
      <c r="IJ1625" s="0"/>
      <c r="IK1625" s="0"/>
      <c r="IL1625" s="0"/>
      <c r="IM1625" s="0"/>
      <c r="IN1625" s="0"/>
      <c r="IO1625" s="0"/>
      <c r="IP1625" s="0"/>
      <c r="IQ1625" s="0"/>
      <c r="IR1625" s="0"/>
      <c r="IS1625" s="0"/>
      <c r="IT1625" s="0"/>
      <c r="IU1625" s="0"/>
      <c r="IV1625" s="0"/>
      <c r="IW1625" s="0"/>
    </row>
    <row r="1626" customFormat="false" ht="16.5" hidden="false" customHeight="true" outlineLevel="0" collapsed="false">
      <c r="A1626" s="356"/>
      <c r="B1626" s="160"/>
      <c r="C1626" s="107" t="s">
        <v>57</v>
      </c>
      <c r="D1626" s="108" t="s">
        <v>51</v>
      </c>
      <c r="E1626" s="108"/>
      <c r="F1626" s="108" t="n">
        <v>0.01033</v>
      </c>
      <c r="G1626" s="108" t="n">
        <v>1324.8</v>
      </c>
      <c r="H1626" s="108"/>
      <c r="I1626" s="115" t="n">
        <v>1325</v>
      </c>
      <c r="J1626" s="111" t="n">
        <f aca="false">I1626/G1626</f>
        <v>1.00015096618358</v>
      </c>
      <c r="K1626" s="115" t="n">
        <f aca="false">I1626*F1626/1000</f>
        <v>0.01368725</v>
      </c>
      <c r="L1626" s="110" t="n">
        <f aca="false">G1626*0.91</f>
        <v>1205.568</v>
      </c>
      <c r="M1626" s="110" t="n">
        <f aca="false">I1626*0.97</f>
        <v>1285.25</v>
      </c>
      <c r="N1626" s="127" t="n">
        <v>1285.3</v>
      </c>
      <c r="O1626" s="114" t="n">
        <f aca="false">N1626/L1626</f>
        <v>1.0661364601582</v>
      </c>
      <c r="P1626" s="114" t="n">
        <f aca="false">N1626/M1626</f>
        <v>1.00003890293717</v>
      </c>
      <c r="Q1626" s="129" t="n">
        <f aca="false">N1626</f>
        <v>1285.3</v>
      </c>
      <c r="R1626" s="111"/>
      <c r="S1626" s="159" t="n">
        <f aca="false">F1626</f>
        <v>0.01033</v>
      </c>
      <c r="T1626" s="111" t="n">
        <f aca="false">Индексы!F$18</f>
        <v>1.06</v>
      </c>
      <c r="U1626" s="159" t="n">
        <f aca="false">S1626*T1626</f>
        <v>0.0109498</v>
      </c>
      <c r="V1626" s="118" t="n">
        <f aca="false">U1626*Индексы!G$18</f>
        <v>0.012154278</v>
      </c>
      <c r="W1626" s="118" t="n">
        <f aca="false">V1626*Индексы!H$18</f>
        <v>0.0133697058</v>
      </c>
      <c r="X1626" s="119" t="n">
        <f aca="false">Q1626*U1626</f>
        <v>14.07377794</v>
      </c>
      <c r="Y1626" s="354" t="n">
        <v>14.64</v>
      </c>
      <c r="Z1626" s="267" t="n">
        <f aca="false">Y1626-X1626</f>
        <v>0.566222059999999</v>
      </c>
      <c r="AA1626" s="268" t="n">
        <f aca="false">Q1626*0.97</f>
        <v>1246.741</v>
      </c>
      <c r="AB1626" s="269" t="n">
        <f aca="false">Q1626*0.97*V1626</f>
        <v>15.153236707998</v>
      </c>
      <c r="AC1626" s="10" t="n">
        <f aca="false">AA1626*0.97</f>
        <v>1209.33877</v>
      </c>
      <c r="AD1626" s="270" t="n">
        <f aca="false">Q1626*0.94*W1626</f>
        <v>16.1530378928556</v>
      </c>
      <c r="AE1626" s="350"/>
      <c r="AF1626" s="351"/>
      <c r="AG1626" s="351"/>
      <c r="AH1626" s="351"/>
      <c r="AI1626" s="1"/>
      <c r="AJ1626" s="1"/>
      <c r="AK1626" s="1"/>
      <c r="AL1626" s="1"/>
      <c r="AM1626" s="0"/>
      <c r="AN1626" s="276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  <c r="CC1626" s="0"/>
      <c r="CD1626" s="0"/>
      <c r="CE1626" s="0"/>
      <c r="CF1626" s="0"/>
      <c r="CG1626" s="0"/>
      <c r="CH1626" s="0"/>
      <c r="CI1626" s="0"/>
      <c r="CJ1626" s="0"/>
      <c r="CK1626" s="0"/>
      <c r="CL1626" s="0"/>
      <c r="CM1626" s="0"/>
      <c r="CN1626" s="0"/>
      <c r="CO1626" s="0"/>
      <c r="CP1626" s="0"/>
      <c r="CQ1626" s="0"/>
      <c r="CR1626" s="0"/>
      <c r="CS1626" s="0"/>
      <c r="CT1626" s="0"/>
      <c r="CU1626" s="0"/>
      <c r="CV1626" s="0"/>
      <c r="CW1626" s="0"/>
      <c r="CX1626" s="0"/>
      <c r="CY1626" s="0"/>
      <c r="CZ1626" s="0"/>
      <c r="DA1626" s="0"/>
      <c r="DB1626" s="0"/>
      <c r="DC1626" s="0"/>
      <c r="DD1626" s="0"/>
      <c r="DE1626" s="0"/>
      <c r="DF1626" s="0"/>
      <c r="DG1626" s="0"/>
      <c r="DH1626" s="0"/>
      <c r="DI1626" s="0"/>
      <c r="DJ1626" s="0"/>
      <c r="DK1626" s="0"/>
      <c r="DL1626" s="0"/>
      <c r="DM1626" s="0"/>
      <c r="DN1626" s="0"/>
      <c r="DO1626" s="0"/>
      <c r="DP1626" s="0"/>
      <c r="DQ1626" s="0"/>
      <c r="DR1626" s="0"/>
      <c r="DS1626" s="0"/>
      <c r="DT1626" s="0"/>
      <c r="DU1626" s="0"/>
      <c r="DV1626" s="0"/>
      <c r="DW1626" s="0"/>
      <c r="DX1626" s="0"/>
      <c r="DY1626" s="0"/>
      <c r="DZ1626" s="0"/>
      <c r="EA1626" s="0"/>
      <c r="EB1626" s="0"/>
      <c r="EC1626" s="0"/>
      <c r="ED1626" s="0"/>
      <c r="EE1626" s="0"/>
      <c r="EF1626" s="0"/>
      <c r="EG1626" s="0"/>
      <c r="EH1626" s="0"/>
      <c r="EI1626" s="0"/>
      <c r="EJ1626" s="0"/>
      <c r="EK1626" s="0"/>
      <c r="EL1626" s="0"/>
      <c r="EM1626" s="0"/>
      <c r="EN1626" s="0"/>
      <c r="EO1626" s="0"/>
      <c r="EP1626" s="0"/>
      <c r="EQ1626" s="0"/>
      <c r="ER1626" s="0"/>
      <c r="ES1626" s="0"/>
      <c r="ET1626" s="0"/>
      <c r="EU1626" s="0"/>
      <c r="EV1626" s="0"/>
      <c r="EW1626" s="0"/>
      <c r="EX1626" s="0"/>
      <c r="EY1626" s="0"/>
      <c r="EZ1626" s="0"/>
      <c r="FA1626" s="0"/>
      <c r="FB1626" s="0"/>
      <c r="FC1626" s="0"/>
      <c r="FD1626" s="0"/>
      <c r="FE1626" s="0"/>
      <c r="FF1626" s="0"/>
      <c r="FG1626" s="0"/>
      <c r="FH1626" s="0"/>
      <c r="FI1626" s="0"/>
      <c r="FJ1626" s="0"/>
      <c r="FK1626" s="0"/>
      <c r="FL1626" s="0"/>
      <c r="FM1626" s="0"/>
      <c r="FN1626" s="0"/>
      <c r="FO1626" s="0"/>
      <c r="FP1626" s="0"/>
      <c r="FQ1626" s="0"/>
      <c r="FR1626" s="0"/>
      <c r="FS1626" s="0"/>
      <c r="FT1626" s="0"/>
      <c r="FU1626" s="0"/>
      <c r="FV1626" s="0"/>
      <c r="FW1626" s="0"/>
      <c r="FX1626" s="0"/>
      <c r="FY1626" s="0"/>
      <c r="FZ1626" s="0"/>
      <c r="GA1626" s="0"/>
      <c r="GB1626" s="0"/>
      <c r="GC1626" s="0"/>
      <c r="GD1626" s="0"/>
      <c r="GE1626" s="0"/>
      <c r="GF1626" s="0"/>
      <c r="GG1626" s="0"/>
      <c r="GH1626" s="0"/>
      <c r="GI1626" s="0"/>
      <c r="GJ1626" s="0"/>
      <c r="GK1626" s="0"/>
      <c r="GL1626" s="0"/>
      <c r="GM1626" s="0"/>
      <c r="GN1626" s="0"/>
      <c r="GO1626" s="0"/>
      <c r="GP1626" s="0"/>
      <c r="GQ1626" s="0"/>
      <c r="GR1626" s="0"/>
      <c r="GS1626" s="0"/>
      <c r="GT1626" s="0"/>
      <c r="GU1626" s="0"/>
      <c r="GV1626" s="0"/>
      <c r="GW1626" s="0"/>
      <c r="GX1626" s="0"/>
      <c r="GY1626" s="0"/>
      <c r="GZ1626" s="0"/>
      <c r="HA1626" s="0"/>
      <c r="HB1626" s="0"/>
      <c r="HC1626" s="0"/>
      <c r="HD1626" s="0"/>
      <c r="HE1626" s="0"/>
      <c r="HF1626" s="0"/>
      <c r="HG1626" s="0"/>
      <c r="HH1626" s="0"/>
      <c r="HI1626" s="0"/>
      <c r="HJ1626" s="0"/>
      <c r="HK1626" s="0"/>
      <c r="HL1626" s="0"/>
      <c r="HM1626" s="0"/>
      <c r="HN1626" s="0"/>
      <c r="HO1626" s="0"/>
      <c r="HP1626" s="0"/>
      <c r="HQ1626" s="0"/>
      <c r="HR1626" s="0"/>
      <c r="HS1626" s="0"/>
      <c r="HT1626" s="0"/>
      <c r="HU1626" s="0"/>
      <c r="HV1626" s="0"/>
      <c r="HW1626" s="0"/>
      <c r="HX1626" s="0"/>
      <c r="HY1626" s="0"/>
      <c r="HZ1626" s="0"/>
      <c r="IA1626" s="0"/>
      <c r="IB1626" s="0"/>
      <c r="IC1626" s="0"/>
      <c r="ID1626" s="0"/>
      <c r="IE1626" s="0"/>
      <c r="IF1626" s="0"/>
      <c r="IG1626" s="0"/>
      <c r="IH1626" s="0"/>
      <c r="II1626" s="0"/>
      <c r="IJ1626" s="0"/>
      <c r="IK1626" s="0"/>
      <c r="IL1626" s="0"/>
      <c r="IM1626" s="0"/>
      <c r="IN1626" s="0"/>
      <c r="IO1626" s="0"/>
      <c r="IP1626" s="0"/>
      <c r="IQ1626" s="0"/>
      <c r="IR1626" s="0"/>
      <c r="IS1626" s="0"/>
      <c r="IT1626" s="0"/>
      <c r="IU1626" s="0"/>
      <c r="IV1626" s="0"/>
      <c r="IW1626" s="0"/>
    </row>
    <row r="1627" customFormat="false" ht="16.5" hidden="false" customHeight="true" outlineLevel="0" collapsed="false">
      <c r="A1627" s="356"/>
      <c r="B1627" s="160" t="s">
        <v>308</v>
      </c>
      <c r="C1627" s="107" t="s">
        <v>56</v>
      </c>
      <c r="D1627" s="108" t="s">
        <v>51</v>
      </c>
      <c r="E1627" s="108"/>
      <c r="F1627" s="108" t="n">
        <v>0.01156</v>
      </c>
      <c r="G1627" s="108" t="n">
        <v>660</v>
      </c>
      <c r="H1627" s="108"/>
      <c r="I1627" s="115" t="n">
        <v>660</v>
      </c>
      <c r="J1627" s="111" t="n">
        <f aca="false">I1627/G1627</f>
        <v>1</v>
      </c>
      <c r="K1627" s="115" t="n">
        <f aca="false">I1627*F1627/1000</f>
        <v>0.0076296</v>
      </c>
      <c r="L1627" s="110" t="n">
        <f aca="false">G1627*0.91</f>
        <v>600.6</v>
      </c>
      <c r="M1627" s="110" t="n">
        <f aca="false">I1627*0.97</f>
        <v>640.2</v>
      </c>
      <c r="N1627" s="127" t="n">
        <v>640</v>
      </c>
      <c r="O1627" s="114" t="n">
        <f aca="false">N1627/L1627</f>
        <v>1.06560106560107</v>
      </c>
      <c r="P1627" s="114" t="n">
        <f aca="false">N1627/M1627</f>
        <v>0.999687597625742</v>
      </c>
      <c r="Q1627" s="129" t="n">
        <f aca="false">N1627</f>
        <v>640</v>
      </c>
      <c r="R1627" s="111"/>
      <c r="S1627" s="277" t="n">
        <f aca="false">F1627</f>
        <v>0.01156</v>
      </c>
      <c r="T1627" s="111" t="n">
        <f aca="false">Индексы!F$17</f>
        <v>1.06</v>
      </c>
      <c r="U1627" s="159" t="n">
        <f aca="false">S1627*T1627</f>
        <v>0.0122536</v>
      </c>
      <c r="V1627" s="118" t="n">
        <f aca="false">U1627*Индексы!G$17</f>
        <v>0.013601496</v>
      </c>
      <c r="W1627" s="118" t="n">
        <f aca="false">V1627*Индексы!H$17</f>
        <v>0.0149616456</v>
      </c>
      <c r="X1627" s="119" t="n">
        <f aca="false">Q1627*U1627</f>
        <v>7.842304</v>
      </c>
      <c r="Y1627" s="354" t="n">
        <v>8.23</v>
      </c>
      <c r="Z1627" s="267" t="n">
        <f aca="false">Y1627-X1627</f>
        <v>0.387695999999999</v>
      </c>
      <c r="AA1627" s="268" t="n">
        <f aca="false">Q1627*0.97</f>
        <v>620.8</v>
      </c>
      <c r="AB1627" s="269" t="n">
        <f aca="false">Q1627*0.97*V1627</f>
        <v>8.4438087168</v>
      </c>
      <c r="AC1627" s="10" t="n">
        <f aca="false">AA1627*0.97</f>
        <v>602.176</v>
      </c>
      <c r="AD1627" s="270" t="n">
        <f aca="false">Q1627*0.94*W1627</f>
        <v>9.00092599296</v>
      </c>
      <c r="AE1627" s="350"/>
      <c r="AF1627" s="351"/>
      <c r="AG1627" s="351"/>
      <c r="AH1627" s="351"/>
      <c r="AI1627" s="1"/>
      <c r="AJ1627" s="1"/>
      <c r="AK1627" s="1"/>
      <c r="AL1627" s="1"/>
      <c r="AM1627" s="0"/>
      <c r="AN1627" s="276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  <c r="CC1627" s="0"/>
      <c r="CD1627" s="0"/>
      <c r="CE1627" s="0"/>
      <c r="CF1627" s="0"/>
      <c r="CG1627" s="0"/>
      <c r="CH1627" s="0"/>
      <c r="CI1627" s="0"/>
      <c r="CJ1627" s="0"/>
      <c r="CK1627" s="0"/>
      <c r="CL1627" s="0"/>
      <c r="CM1627" s="0"/>
      <c r="CN1627" s="0"/>
      <c r="CO1627" s="0"/>
      <c r="CP1627" s="0"/>
      <c r="CQ1627" s="0"/>
      <c r="CR1627" s="0"/>
      <c r="CS1627" s="0"/>
      <c r="CT1627" s="0"/>
      <c r="CU1627" s="0"/>
      <c r="CV1627" s="0"/>
      <c r="CW1627" s="0"/>
      <c r="CX1627" s="0"/>
      <c r="CY1627" s="0"/>
      <c r="CZ1627" s="0"/>
      <c r="DA1627" s="0"/>
      <c r="DB1627" s="0"/>
      <c r="DC1627" s="0"/>
      <c r="DD1627" s="0"/>
      <c r="DE1627" s="0"/>
      <c r="DF1627" s="0"/>
      <c r="DG1627" s="0"/>
      <c r="DH1627" s="0"/>
      <c r="DI1627" s="0"/>
      <c r="DJ1627" s="0"/>
      <c r="DK1627" s="0"/>
      <c r="DL1627" s="0"/>
      <c r="DM1627" s="0"/>
      <c r="DN1627" s="0"/>
      <c r="DO1627" s="0"/>
      <c r="DP1627" s="0"/>
      <c r="DQ1627" s="0"/>
      <c r="DR1627" s="0"/>
      <c r="DS1627" s="0"/>
      <c r="DT1627" s="0"/>
      <c r="DU1627" s="0"/>
      <c r="DV1627" s="0"/>
      <c r="DW1627" s="0"/>
      <c r="DX1627" s="0"/>
      <c r="DY1627" s="0"/>
      <c r="DZ1627" s="0"/>
      <c r="EA1627" s="0"/>
      <c r="EB1627" s="0"/>
      <c r="EC1627" s="0"/>
      <c r="ED1627" s="0"/>
      <c r="EE1627" s="0"/>
      <c r="EF1627" s="0"/>
      <c r="EG1627" s="0"/>
      <c r="EH1627" s="0"/>
      <c r="EI1627" s="0"/>
      <c r="EJ1627" s="0"/>
      <c r="EK1627" s="0"/>
      <c r="EL1627" s="0"/>
      <c r="EM1627" s="0"/>
      <c r="EN1627" s="0"/>
      <c r="EO1627" s="0"/>
      <c r="EP1627" s="0"/>
      <c r="EQ1627" s="0"/>
      <c r="ER1627" s="0"/>
      <c r="ES1627" s="0"/>
      <c r="ET1627" s="0"/>
      <c r="EU1627" s="0"/>
      <c r="EV1627" s="0"/>
      <c r="EW1627" s="0"/>
      <c r="EX1627" s="0"/>
      <c r="EY1627" s="0"/>
      <c r="EZ1627" s="0"/>
      <c r="FA1627" s="0"/>
      <c r="FB1627" s="0"/>
      <c r="FC1627" s="0"/>
      <c r="FD1627" s="0"/>
      <c r="FE1627" s="0"/>
      <c r="FF1627" s="0"/>
      <c r="FG1627" s="0"/>
      <c r="FH1627" s="0"/>
      <c r="FI1627" s="0"/>
      <c r="FJ1627" s="0"/>
      <c r="FK1627" s="0"/>
      <c r="FL1627" s="0"/>
      <c r="FM1627" s="0"/>
      <c r="FN1627" s="0"/>
      <c r="FO1627" s="0"/>
      <c r="FP1627" s="0"/>
      <c r="FQ1627" s="0"/>
      <c r="FR1627" s="0"/>
      <c r="FS1627" s="0"/>
      <c r="FT1627" s="0"/>
      <c r="FU1627" s="0"/>
      <c r="FV1627" s="0"/>
      <c r="FW1627" s="0"/>
      <c r="FX1627" s="0"/>
      <c r="FY1627" s="0"/>
      <c r="FZ1627" s="0"/>
      <c r="GA1627" s="0"/>
      <c r="GB1627" s="0"/>
      <c r="GC1627" s="0"/>
      <c r="GD1627" s="0"/>
      <c r="GE1627" s="0"/>
      <c r="GF1627" s="0"/>
      <c r="GG1627" s="0"/>
      <c r="GH1627" s="0"/>
      <c r="GI1627" s="0"/>
      <c r="GJ1627" s="0"/>
      <c r="GK1627" s="0"/>
      <c r="GL1627" s="0"/>
      <c r="GM1627" s="0"/>
      <c r="GN1627" s="0"/>
      <c r="GO1627" s="0"/>
      <c r="GP1627" s="0"/>
      <c r="GQ1627" s="0"/>
      <c r="GR1627" s="0"/>
      <c r="GS1627" s="0"/>
      <c r="GT1627" s="0"/>
      <c r="GU1627" s="0"/>
      <c r="GV1627" s="0"/>
      <c r="GW1627" s="0"/>
      <c r="GX1627" s="0"/>
      <c r="GY1627" s="0"/>
      <c r="GZ1627" s="0"/>
      <c r="HA1627" s="0"/>
      <c r="HB1627" s="0"/>
      <c r="HC1627" s="0"/>
      <c r="HD1627" s="0"/>
      <c r="HE1627" s="0"/>
      <c r="HF1627" s="0"/>
      <c r="HG1627" s="0"/>
      <c r="HH1627" s="0"/>
      <c r="HI1627" s="0"/>
      <c r="HJ1627" s="0"/>
      <c r="HK1627" s="0"/>
      <c r="HL1627" s="0"/>
      <c r="HM1627" s="0"/>
      <c r="HN1627" s="0"/>
      <c r="HO1627" s="0"/>
      <c r="HP1627" s="0"/>
      <c r="HQ1627" s="0"/>
      <c r="HR1627" s="0"/>
      <c r="HS1627" s="0"/>
      <c r="HT1627" s="0"/>
      <c r="HU1627" s="0"/>
      <c r="HV1627" s="0"/>
      <c r="HW1627" s="0"/>
      <c r="HX1627" s="0"/>
      <c r="HY1627" s="0"/>
      <c r="HZ1627" s="0"/>
      <c r="IA1627" s="0"/>
      <c r="IB1627" s="0"/>
      <c r="IC1627" s="0"/>
      <c r="ID1627" s="0"/>
      <c r="IE1627" s="0"/>
      <c r="IF1627" s="0"/>
      <c r="IG1627" s="0"/>
      <c r="IH1627" s="0"/>
      <c r="II1627" s="0"/>
      <c r="IJ1627" s="0"/>
      <c r="IK1627" s="0"/>
      <c r="IL1627" s="0"/>
      <c r="IM1627" s="0"/>
      <c r="IN1627" s="0"/>
      <c r="IO1627" s="0"/>
      <c r="IP1627" s="0"/>
      <c r="IQ1627" s="0"/>
      <c r="IR1627" s="0"/>
      <c r="IS1627" s="0"/>
      <c r="IT1627" s="0"/>
      <c r="IU1627" s="0"/>
      <c r="IV1627" s="0"/>
      <c r="IW1627" s="0"/>
    </row>
    <row r="1628" customFormat="false" ht="16.5" hidden="false" customHeight="true" outlineLevel="0" collapsed="false">
      <c r="A1628" s="356"/>
      <c r="B1628" s="160"/>
      <c r="C1628" s="107" t="s">
        <v>57</v>
      </c>
      <c r="D1628" s="108" t="s">
        <v>51</v>
      </c>
      <c r="E1628" s="108"/>
      <c r="F1628" s="108" t="n">
        <v>0.01033</v>
      </c>
      <c r="G1628" s="108" t="n">
        <v>842.39</v>
      </c>
      <c r="H1628" s="108"/>
      <c r="I1628" s="115" t="n">
        <v>843</v>
      </c>
      <c r="J1628" s="111" t="n">
        <f aca="false">I1628/G1628</f>
        <v>1.00072413015349</v>
      </c>
      <c r="K1628" s="115" t="n">
        <f aca="false">I1628*F1628/1000</f>
        <v>0.00870819</v>
      </c>
      <c r="L1628" s="110" t="n">
        <f aca="false">G1628*0.91</f>
        <v>766.5749</v>
      </c>
      <c r="M1628" s="110" t="n">
        <f aca="false">I1628*0.97</f>
        <v>817.71</v>
      </c>
      <c r="N1628" s="127" t="n">
        <v>818</v>
      </c>
      <c r="O1628" s="114" t="n">
        <f aca="false">N1628/L1628</f>
        <v>1.06708424708401</v>
      </c>
      <c r="P1628" s="114" t="n">
        <f aca="false">N1628/M1628</f>
        <v>1.00035464895868</v>
      </c>
      <c r="Q1628" s="129" t="n">
        <f aca="false">N1628</f>
        <v>818</v>
      </c>
      <c r="R1628" s="111"/>
      <c r="S1628" s="159" t="n">
        <f aca="false">F1628</f>
        <v>0.01033</v>
      </c>
      <c r="T1628" s="111" t="n">
        <f aca="false">Индексы!F$18</f>
        <v>1.06</v>
      </c>
      <c r="U1628" s="159" t="n">
        <f aca="false">S1628*T1628</f>
        <v>0.0109498</v>
      </c>
      <c r="V1628" s="118" t="n">
        <f aca="false">U1628*Индексы!G$18</f>
        <v>0.012154278</v>
      </c>
      <c r="W1628" s="118" t="n">
        <f aca="false">V1628*Индексы!H$18</f>
        <v>0.0133697058</v>
      </c>
      <c r="X1628" s="119" t="n">
        <f aca="false">Q1628*U1628</f>
        <v>8.9569364</v>
      </c>
      <c r="Y1628" s="354" t="n">
        <v>9.32</v>
      </c>
      <c r="Z1628" s="267" t="n">
        <f aca="false">Y1628-X1628</f>
        <v>0.3630636</v>
      </c>
      <c r="AA1628" s="268" t="n">
        <f aca="false">Q1628*0.97</f>
        <v>793.46</v>
      </c>
      <c r="AB1628" s="269" t="n">
        <f aca="false">Q1628*0.97*V1628</f>
        <v>9.64393342188</v>
      </c>
      <c r="AC1628" s="10" t="n">
        <f aca="false">AA1628*0.97</f>
        <v>769.6562</v>
      </c>
      <c r="AD1628" s="270" t="n">
        <f aca="false">Q1628*0.94*W1628</f>
        <v>10.280234183736</v>
      </c>
      <c r="AE1628" s="350"/>
      <c r="AF1628" s="351"/>
      <c r="AG1628" s="351"/>
      <c r="AH1628" s="351"/>
      <c r="AI1628" s="1"/>
      <c r="AJ1628" s="1"/>
      <c r="AK1628" s="1"/>
      <c r="AL1628" s="1"/>
      <c r="AM1628" s="0"/>
      <c r="AN1628" s="276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  <c r="CC1628" s="0"/>
      <c r="CD1628" s="0"/>
      <c r="CE1628" s="0"/>
      <c r="CF1628" s="0"/>
      <c r="CG1628" s="0"/>
      <c r="CH1628" s="0"/>
      <c r="CI1628" s="0"/>
      <c r="CJ1628" s="0"/>
      <c r="CK1628" s="0"/>
      <c r="CL1628" s="0"/>
      <c r="CM1628" s="0"/>
      <c r="CN1628" s="0"/>
      <c r="CO1628" s="0"/>
      <c r="CP1628" s="0"/>
      <c r="CQ1628" s="0"/>
      <c r="CR1628" s="0"/>
      <c r="CS1628" s="0"/>
      <c r="CT1628" s="0"/>
      <c r="CU1628" s="0"/>
      <c r="CV1628" s="0"/>
      <c r="CW1628" s="0"/>
      <c r="CX1628" s="0"/>
      <c r="CY1628" s="0"/>
      <c r="CZ1628" s="0"/>
      <c r="DA1628" s="0"/>
      <c r="DB1628" s="0"/>
      <c r="DC1628" s="0"/>
      <c r="DD1628" s="0"/>
      <c r="DE1628" s="0"/>
      <c r="DF1628" s="0"/>
      <c r="DG1628" s="0"/>
      <c r="DH1628" s="0"/>
      <c r="DI1628" s="0"/>
      <c r="DJ1628" s="0"/>
      <c r="DK1628" s="0"/>
      <c r="DL1628" s="0"/>
      <c r="DM1628" s="0"/>
      <c r="DN1628" s="0"/>
      <c r="DO1628" s="0"/>
      <c r="DP1628" s="0"/>
      <c r="DQ1628" s="0"/>
      <c r="DR1628" s="0"/>
      <c r="DS1628" s="0"/>
      <c r="DT1628" s="0"/>
      <c r="DU1628" s="0"/>
      <c r="DV1628" s="0"/>
      <c r="DW1628" s="0"/>
      <c r="DX1628" s="0"/>
      <c r="DY1628" s="0"/>
      <c r="DZ1628" s="0"/>
      <c r="EA1628" s="0"/>
      <c r="EB1628" s="0"/>
      <c r="EC1628" s="0"/>
      <c r="ED1628" s="0"/>
      <c r="EE1628" s="0"/>
      <c r="EF1628" s="0"/>
      <c r="EG1628" s="0"/>
      <c r="EH1628" s="0"/>
      <c r="EI1628" s="0"/>
      <c r="EJ1628" s="0"/>
      <c r="EK1628" s="0"/>
      <c r="EL1628" s="0"/>
      <c r="EM1628" s="0"/>
      <c r="EN1628" s="0"/>
      <c r="EO1628" s="0"/>
      <c r="EP1628" s="0"/>
      <c r="EQ1628" s="0"/>
      <c r="ER1628" s="0"/>
      <c r="ES1628" s="0"/>
      <c r="ET1628" s="0"/>
      <c r="EU1628" s="0"/>
      <c r="EV1628" s="0"/>
      <c r="EW1628" s="0"/>
      <c r="EX1628" s="0"/>
      <c r="EY1628" s="0"/>
      <c r="EZ1628" s="0"/>
      <c r="FA1628" s="0"/>
      <c r="FB1628" s="0"/>
      <c r="FC1628" s="0"/>
      <c r="FD1628" s="0"/>
      <c r="FE1628" s="0"/>
      <c r="FF1628" s="0"/>
      <c r="FG1628" s="0"/>
      <c r="FH1628" s="0"/>
      <c r="FI1628" s="0"/>
      <c r="FJ1628" s="0"/>
      <c r="FK1628" s="0"/>
      <c r="FL1628" s="0"/>
      <c r="FM1628" s="0"/>
      <c r="FN1628" s="0"/>
      <c r="FO1628" s="0"/>
      <c r="FP1628" s="0"/>
      <c r="FQ1628" s="0"/>
      <c r="FR1628" s="0"/>
      <c r="FS1628" s="0"/>
      <c r="FT1628" s="0"/>
      <c r="FU1628" s="0"/>
      <c r="FV1628" s="0"/>
      <c r="FW1628" s="0"/>
      <c r="FX1628" s="0"/>
      <c r="FY1628" s="0"/>
      <c r="FZ1628" s="0"/>
      <c r="GA1628" s="0"/>
      <c r="GB1628" s="0"/>
      <c r="GC1628" s="0"/>
      <c r="GD1628" s="0"/>
      <c r="GE1628" s="0"/>
      <c r="GF1628" s="0"/>
      <c r="GG1628" s="0"/>
      <c r="GH1628" s="0"/>
      <c r="GI1628" s="0"/>
      <c r="GJ1628" s="0"/>
      <c r="GK1628" s="0"/>
      <c r="GL1628" s="0"/>
      <c r="GM1628" s="0"/>
      <c r="GN1628" s="0"/>
      <c r="GO1628" s="0"/>
      <c r="GP1628" s="0"/>
      <c r="GQ1628" s="0"/>
      <c r="GR1628" s="0"/>
      <c r="GS1628" s="0"/>
      <c r="GT1628" s="0"/>
      <c r="GU1628" s="0"/>
      <c r="GV1628" s="0"/>
      <c r="GW1628" s="0"/>
      <c r="GX1628" s="0"/>
      <c r="GY1628" s="0"/>
      <c r="GZ1628" s="0"/>
      <c r="HA1628" s="0"/>
      <c r="HB1628" s="0"/>
      <c r="HC1628" s="0"/>
      <c r="HD1628" s="0"/>
      <c r="HE1628" s="0"/>
      <c r="HF1628" s="0"/>
      <c r="HG1628" s="0"/>
      <c r="HH1628" s="0"/>
      <c r="HI1628" s="0"/>
      <c r="HJ1628" s="0"/>
      <c r="HK1628" s="0"/>
      <c r="HL1628" s="0"/>
      <c r="HM1628" s="0"/>
      <c r="HN1628" s="0"/>
      <c r="HO1628" s="0"/>
      <c r="HP1628" s="0"/>
      <c r="HQ1628" s="0"/>
      <c r="HR1628" s="0"/>
      <c r="HS1628" s="0"/>
      <c r="HT1628" s="0"/>
      <c r="HU1628" s="0"/>
      <c r="HV1628" s="0"/>
      <c r="HW1628" s="0"/>
      <c r="HX1628" s="0"/>
      <c r="HY1628" s="0"/>
      <c r="HZ1628" s="0"/>
      <c r="IA1628" s="0"/>
      <c r="IB1628" s="0"/>
      <c r="IC1628" s="0"/>
      <c r="ID1628" s="0"/>
      <c r="IE1628" s="0"/>
      <c r="IF1628" s="0"/>
      <c r="IG1628" s="0"/>
      <c r="IH1628" s="0"/>
      <c r="II1628" s="0"/>
      <c r="IJ1628" s="0"/>
      <c r="IK1628" s="0"/>
      <c r="IL1628" s="0"/>
      <c r="IM1628" s="0"/>
      <c r="IN1628" s="0"/>
      <c r="IO1628" s="0"/>
      <c r="IP1628" s="0"/>
      <c r="IQ1628" s="0"/>
      <c r="IR1628" s="0"/>
      <c r="IS1628" s="0"/>
      <c r="IT1628" s="0"/>
      <c r="IU1628" s="0"/>
      <c r="IV1628" s="0"/>
      <c r="IW1628" s="0"/>
    </row>
    <row r="1629" customFormat="false" ht="16.5" hidden="false" customHeight="true" outlineLevel="0" collapsed="false">
      <c r="A1629" s="356"/>
      <c r="B1629" s="160" t="s">
        <v>55</v>
      </c>
      <c r="C1629" s="107" t="s">
        <v>56</v>
      </c>
      <c r="D1629" s="108" t="s">
        <v>51</v>
      </c>
      <c r="E1629" s="108"/>
      <c r="F1629" s="108" t="n">
        <v>0.01197</v>
      </c>
      <c r="G1629" s="108" t="n">
        <v>691</v>
      </c>
      <c r="H1629" s="108"/>
      <c r="I1629" s="115" t="n">
        <v>700</v>
      </c>
      <c r="J1629" s="111" t="n">
        <f aca="false">I1629/G1629</f>
        <v>1.01302460202605</v>
      </c>
      <c r="K1629" s="115" t="n">
        <f aca="false">I1629*F1629/1000</f>
        <v>0.008379</v>
      </c>
      <c r="L1629" s="110" t="n">
        <f aca="false">G1629*0.91</f>
        <v>628.81</v>
      </c>
      <c r="M1629" s="110" t="n">
        <f aca="false">I1629*0.97</f>
        <v>679</v>
      </c>
      <c r="N1629" s="127" t="n">
        <v>679</v>
      </c>
      <c r="O1629" s="114" t="n">
        <f aca="false">N1629/L1629</f>
        <v>1.07981743292887</v>
      </c>
      <c r="P1629" s="114" t="n">
        <f aca="false">N1629/M1629</f>
        <v>1</v>
      </c>
      <c r="Q1629" s="129" t="n">
        <f aca="false">N1629</f>
        <v>679</v>
      </c>
      <c r="R1629" s="111"/>
      <c r="S1629" s="277" t="n">
        <f aca="false">F1629</f>
        <v>0.01197</v>
      </c>
      <c r="T1629" s="111" t="n">
        <f aca="false">Индексы!F$17</f>
        <v>1.06</v>
      </c>
      <c r="U1629" s="159" t="n">
        <f aca="false">S1629*T1629</f>
        <v>0.0126882</v>
      </c>
      <c r="V1629" s="118" t="n">
        <f aca="false">U1629*Индексы!G$17</f>
        <v>0.014083902</v>
      </c>
      <c r="W1629" s="118" t="n">
        <f aca="false">V1629*Индексы!H$17</f>
        <v>0.0154922922</v>
      </c>
      <c r="X1629" s="119" t="n">
        <f aca="false">Q1629*U1629</f>
        <v>8.6152878</v>
      </c>
      <c r="Y1629" s="354" t="n">
        <v>9.04</v>
      </c>
      <c r="Z1629" s="267" t="n">
        <f aca="false">Y1629-X1629</f>
        <v>0.424712199999998</v>
      </c>
      <c r="AA1629" s="268" t="n">
        <f aca="false">Q1629*0.97</f>
        <v>658.63</v>
      </c>
      <c r="AB1629" s="269" t="n">
        <f aca="false">Q1629*0.97*V1629</f>
        <v>9.27608037426</v>
      </c>
      <c r="AC1629" s="10" t="n">
        <f aca="false">AA1629*0.97</f>
        <v>638.8711</v>
      </c>
      <c r="AD1629" s="270" t="n">
        <f aca="false">Q1629*0.94*W1629</f>
        <v>9.888110419572</v>
      </c>
      <c r="AE1629" s="350"/>
      <c r="AF1629" s="351"/>
      <c r="AG1629" s="351"/>
      <c r="AH1629" s="351"/>
      <c r="AI1629" s="1"/>
      <c r="AJ1629" s="1"/>
      <c r="AK1629" s="1"/>
      <c r="AL1629" s="1"/>
      <c r="AM1629" s="0"/>
      <c r="AN1629" s="276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  <c r="CC1629" s="0"/>
      <c r="CD1629" s="0"/>
      <c r="CE1629" s="0"/>
      <c r="CF1629" s="0"/>
      <c r="CG1629" s="0"/>
      <c r="CH1629" s="0"/>
      <c r="CI1629" s="0"/>
      <c r="CJ1629" s="0"/>
      <c r="CK1629" s="0"/>
      <c r="CL1629" s="0"/>
      <c r="CM1629" s="0"/>
      <c r="CN1629" s="0"/>
      <c r="CO1629" s="0"/>
      <c r="CP1629" s="0"/>
      <c r="CQ1629" s="0"/>
      <c r="CR1629" s="0"/>
      <c r="CS1629" s="0"/>
      <c r="CT1629" s="0"/>
      <c r="CU1629" s="0"/>
      <c r="CV1629" s="0"/>
      <c r="CW1629" s="0"/>
      <c r="CX1629" s="0"/>
      <c r="CY1629" s="0"/>
      <c r="CZ1629" s="0"/>
      <c r="DA1629" s="0"/>
      <c r="DB1629" s="0"/>
      <c r="DC1629" s="0"/>
      <c r="DD1629" s="0"/>
      <c r="DE1629" s="0"/>
      <c r="DF1629" s="0"/>
      <c r="DG1629" s="0"/>
      <c r="DH1629" s="0"/>
      <c r="DI1629" s="0"/>
      <c r="DJ1629" s="0"/>
      <c r="DK1629" s="0"/>
      <c r="DL1629" s="0"/>
      <c r="DM1629" s="0"/>
      <c r="DN1629" s="0"/>
      <c r="DO1629" s="0"/>
      <c r="DP1629" s="0"/>
      <c r="DQ1629" s="0"/>
      <c r="DR1629" s="0"/>
      <c r="DS1629" s="0"/>
      <c r="DT1629" s="0"/>
      <c r="DU1629" s="0"/>
      <c r="DV1629" s="0"/>
      <c r="DW1629" s="0"/>
      <c r="DX1629" s="0"/>
      <c r="DY1629" s="0"/>
      <c r="DZ1629" s="0"/>
      <c r="EA1629" s="0"/>
      <c r="EB1629" s="0"/>
      <c r="EC1629" s="0"/>
      <c r="ED1629" s="0"/>
      <c r="EE1629" s="0"/>
      <c r="EF1629" s="0"/>
      <c r="EG1629" s="0"/>
      <c r="EH1629" s="0"/>
      <c r="EI1629" s="0"/>
      <c r="EJ1629" s="0"/>
      <c r="EK1629" s="0"/>
      <c r="EL1629" s="0"/>
      <c r="EM1629" s="0"/>
      <c r="EN1629" s="0"/>
      <c r="EO1629" s="0"/>
      <c r="EP1629" s="0"/>
      <c r="EQ1629" s="0"/>
      <c r="ER1629" s="0"/>
      <c r="ES1629" s="0"/>
      <c r="ET1629" s="0"/>
      <c r="EU1629" s="0"/>
      <c r="EV1629" s="0"/>
      <c r="EW1629" s="0"/>
      <c r="EX1629" s="0"/>
      <c r="EY1629" s="0"/>
      <c r="EZ1629" s="0"/>
      <c r="FA1629" s="0"/>
      <c r="FB1629" s="0"/>
      <c r="FC1629" s="0"/>
      <c r="FD1629" s="0"/>
      <c r="FE1629" s="0"/>
      <c r="FF1629" s="0"/>
      <c r="FG1629" s="0"/>
      <c r="FH1629" s="0"/>
      <c r="FI1629" s="0"/>
      <c r="FJ1629" s="0"/>
      <c r="FK1629" s="0"/>
      <c r="FL1629" s="0"/>
      <c r="FM1629" s="0"/>
      <c r="FN1629" s="0"/>
      <c r="FO1629" s="0"/>
      <c r="FP1629" s="0"/>
      <c r="FQ1629" s="0"/>
      <c r="FR1629" s="0"/>
      <c r="FS1629" s="0"/>
      <c r="FT1629" s="0"/>
      <c r="FU1629" s="0"/>
      <c r="FV1629" s="0"/>
      <c r="FW1629" s="0"/>
      <c r="FX1629" s="0"/>
      <c r="FY1629" s="0"/>
      <c r="FZ1629" s="0"/>
      <c r="GA1629" s="0"/>
      <c r="GB1629" s="0"/>
      <c r="GC1629" s="0"/>
      <c r="GD1629" s="0"/>
      <c r="GE1629" s="0"/>
      <c r="GF1629" s="0"/>
      <c r="GG1629" s="0"/>
      <c r="GH1629" s="0"/>
      <c r="GI1629" s="0"/>
      <c r="GJ1629" s="0"/>
      <c r="GK1629" s="0"/>
      <c r="GL1629" s="0"/>
      <c r="GM1629" s="0"/>
      <c r="GN1629" s="0"/>
      <c r="GO1629" s="0"/>
      <c r="GP1629" s="0"/>
      <c r="GQ1629" s="0"/>
      <c r="GR1629" s="0"/>
      <c r="GS1629" s="0"/>
      <c r="GT1629" s="0"/>
      <c r="GU1629" s="0"/>
      <c r="GV1629" s="0"/>
      <c r="GW1629" s="0"/>
      <c r="GX1629" s="0"/>
      <c r="GY1629" s="0"/>
      <c r="GZ1629" s="0"/>
      <c r="HA1629" s="0"/>
      <c r="HB1629" s="0"/>
      <c r="HC1629" s="0"/>
      <c r="HD1629" s="0"/>
      <c r="HE1629" s="0"/>
      <c r="HF1629" s="0"/>
      <c r="HG1629" s="0"/>
      <c r="HH1629" s="0"/>
      <c r="HI1629" s="0"/>
      <c r="HJ1629" s="0"/>
      <c r="HK1629" s="0"/>
      <c r="HL1629" s="0"/>
      <c r="HM1629" s="0"/>
      <c r="HN1629" s="0"/>
      <c r="HO1629" s="0"/>
      <c r="HP1629" s="0"/>
      <c r="HQ1629" s="0"/>
      <c r="HR1629" s="0"/>
      <c r="HS1629" s="0"/>
      <c r="HT1629" s="0"/>
      <c r="HU1629" s="0"/>
      <c r="HV1629" s="0"/>
      <c r="HW1629" s="0"/>
      <c r="HX1629" s="0"/>
      <c r="HY1629" s="0"/>
      <c r="HZ1629" s="0"/>
      <c r="IA1629" s="0"/>
      <c r="IB1629" s="0"/>
      <c r="IC1629" s="0"/>
      <c r="ID1629" s="0"/>
      <c r="IE1629" s="0"/>
      <c r="IF1629" s="0"/>
      <c r="IG1629" s="0"/>
      <c r="IH1629" s="0"/>
      <c r="II1629" s="0"/>
      <c r="IJ1629" s="0"/>
      <c r="IK1629" s="0"/>
      <c r="IL1629" s="0"/>
      <c r="IM1629" s="0"/>
      <c r="IN1629" s="0"/>
      <c r="IO1629" s="0"/>
      <c r="IP1629" s="0"/>
      <c r="IQ1629" s="0"/>
      <c r="IR1629" s="0"/>
      <c r="IS1629" s="0"/>
      <c r="IT1629" s="0"/>
      <c r="IU1629" s="0"/>
      <c r="IV1629" s="0"/>
      <c r="IW1629" s="0"/>
    </row>
    <row r="1630" customFormat="false" ht="16.5" hidden="false" customHeight="true" outlineLevel="0" collapsed="false">
      <c r="A1630" s="356"/>
      <c r="B1630" s="160"/>
      <c r="C1630" s="107" t="s">
        <v>57</v>
      </c>
      <c r="D1630" s="108" t="s">
        <v>51</v>
      </c>
      <c r="E1630" s="108"/>
      <c r="F1630" s="108" t="n">
        <v>0.01961</v>
      </c>
      <c r="G1630" s="108" t="n">
        <v>691</v>
      </c>
      <c r="H1630" s="108"/>
      <c r="I1630" s="115" t="n">
        <v>700</v>
      </c>
      <c r="J1630" s="111" t="n">
        <f aca="false">I1630/G1630</f>
        <v>1.01302460202605</v>
      </c>
      <c r="K1630" s="115" t="n">
        <f aca="false">I1630*F1630/1000</f>
        <v>0.013727</v>
      </c>
      <c r="L1630" s="110" t="n">
        <f aca="false">G1630*0.91</f>
        <v>628.81</v>
      </c>
      <c r="M1630" s="110" t="n">
        <f aca="false">I1630*0.97</f>
        <v>679</v>
      </c>
      <c r="N1630" s="127" t="n">
        <v>679</v>
      </c>
      <c r="O1630" s="114" t="n">
        <f aca="false">N1630/L1630</f>
        <v>1.07981743292887</v>
      </c>
      <c r="P1630" s="114" t="n">
        <f aca="false">N1630/M1630</f>
        <v>1</v>
      </c>
      <c r="Q1630" s="129" t="n">
        <f aca="false">N1630</f>
        <v>679</v>
      </c>
      <c r="R1630" s="111"/>
      <c r="S1630" s="159" t="n">
        <f aca="false">F1630</f>
        <v>0.01961</v>
      </c>
      <c r="T1630" s="111" t="n">
        <f aca="false">Индексы!F$18</f>
        <v>1.06</v>
      </c>
      <c r="U1630" s="159" t="n">
        <f aca="false">S1630*T1630</f>
        <v>0.0207866</v>
      </c>
      <c r="V1630" s="118" t="n">
        <f aca="false">U1630*Индексы!G$18</f>
        <v>0.023073126</v>
      </c>
      <c r="W1630" s="118" t="n">
        <f aca="false">V1630*Индексы!H$18</f>
        <v>0.0253804386</v>
      </c>
      <c r="X1630" s="119" t="n">
        <f aca="false">Q1630*U1630</f>
        <v>14.1141014</v>
      </c>
      <c r="Y1630" s="354" t="n">
        <v>14.69</v>
      </c>
      <c r="Z1630" s="267" t="n">
        <f aca="false">Y1630-X1630</f>
        <v>0.5758986</v>
      </c>
      <c r="AA1630" s="268" t="n">
        <f aca="false">Q1630*0.97</f>
        <v>658.63</v>
      </c>
      <c r="AB1630" s="269" t="n">
        <f aca="false">Q1630*0.97*V1630</f>
        <v>15.19665297738</v>
      </c>
      <c r="AC1630" s="10" t="n">
        <f aca="false">AA1630*0.97</f>
        <v>638.8711</v>
      </c>
      <c r="AD1630" s="270" t="n">
        <f aca="false">Q1630*0.94*W1630</f>
        <v>16.199318740836</v>
      </c>
      <c r="AE1630" s="350"/>
      <c r="AF1630" s="351"/>
      <c r="AG1630" s="351"/>
      <c r="AH1630" s="351"/>
      <c r="AI1630" s="1"/>
      <c r="AJ1630" s="1"/>
      <c r="AK1630" s="1"/>
      <c r="AL1630" s="1"/>
      <c r="AM1630" s="0"/>
      <c r="AN1630" s="276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  <c r="CC1630" s="0"/>
      <c r="CD1630" s="0"/>
      <c r="CE1630" s="0"/>
      <c r="CF1630" s="0"/>
      <c r="CG1630" s="0"/>
      <c r="CH1630" s="0"/>
      <c r="CI1630" s="0"/>
      <c r="CJ1630" s="0"/>
      <c r="CK1630" s="0"/>
      <c r="CL1630" s="0"/>
      <c r="CM1630" s="0"/>
      <c r="CN1630" s="0"/>
      <c r="CO1630" s="0"/>
      <c r="CP1630" s="0"/>
      <c r="CQ1630" s="0"/>
      <c r="CR1630" s="0"/>
      <c r="CS1630" s="0"/>
      <c r="CT1630" s="0"/>
      <c r="CU1630" s="0"/>
      <c r="CV1630" s="0"/>
      <c r="CW1630" s="0"/>
      <c r="CX1630" s="0"/>
      <c r="CY1630" s="0"/>
      <c r="CZ1630" s="0"/>
      <c r="DA1630" s="0"/>
      <c r="DB1630" s="0"/>
      <c r="DC1630" s="0"/>
      <c r="DD1630" s="0"/>
      <c r="DE1630" s="0"/>
      <c r="DF1630" s="0"/>
      <c r="DG1630" s="0"/>
      <c r="DH1630" s="0"/>
      <c r="DI1630" s="0"/>
      <c r="DJ1630" s="0"/>
      <c r="DK1630" s="0"/>
      <c r="DL1630" s="0"/>
      <c r="DM1630" s="0"/>
      <c r="DN1630" s="0"/>
      <c r="DO1630" s="0"/>
      <c r="DP1630" s="0"/>
      <c r="DQ1630" s="0"/>
      <c r="DR1630" s="0"/>
      <c r="DS1630" s="0"/>
      <c r="DT1630" s="0"/>
      <c r="DU1630" s="0"/>
      <c r="DV1630" s="0"/>
      <c r="DW1630" s="0"/>
      <c r="DX1630" s="0"/>
      <c r="DY1630" s="0"/>
      <c r="DZ1630" s="0"/>
      <c r="EA1630" s="0"/>
      <c r="EB1630" s="0"/>
      <c r="EC1630" s="0"/>
      <c r="ED1630" s="0"/>
      <c r="EE1630" s="0"/>
      <c r="EF1630" s="0"/>
      <c r="EG1630" s="0"/>
      <c r="EH1630" s="0"/>
      <c r="EI1630" s="0"/>
      <c r="EJ1630" s="0"/>
      <c r="EK1630" s="0"/>
      <c r="EL1630" s="0"/>
      <c r="EM1630" s="0"/>
      <c r="EN1630" s="0"/>
      <c r="EO1630" s="0"/>
      <c r="EP1630" s="0"/>
      <c r="EQ1630" s="0"/>
      <c r="ER1630" s="0"/>
      <c r="ES1630" s="0"/>
      <c r="ET1630" s="0"/>
      <c r="EU1630" s="0"/>
      <c r="EV1630" s="0"/>
      <c r="EW1630" s="0"/>
      <c r="EX1630" s="0"/>
      <c r="EY1630" s="0"/>
      <c r="EZ1630" s="0"/>
      <c r="FA1630" s="0"/>
      <c r="FB1630" s="0"/>
      <c r="FC1630" s="0"/>
      <c r="FD1630" s="0"/>
      <c r="FE1630" s="0"/>
      <c r="FF1630" s="0"/>
      <c r="FG1630" s="0"/>
      <c r="FH1630" s="0"/>
      <c r="FI1630" s="0"/>
      <c r="FJ1630" s="0"/>
      <c r="FK1630" s="0"/>
      <c r="FL1630" s="0"/>
      <c r="FM1630" s="0"/>
      <c r="FN1630" s="0"/>
      <c r="FO1630" s="0"/>
      <c r="FP1630" s="0"/>
      <c r="FQ1630" s="0"/>
      <c r="FR1630" s="0"/>
      <c r="FS1630" s="0"/>
      <c r="FT1630" s="0"/>
      <c r="FU1630" s="0"/>
      <c r="FV1630" s="0"/>
      <c r="FW1630" s="0"/>
      <c r="FX1630" s="0"/>
      <c r="FY1630" s="0"/>
      <c r="FZ1630" s="0"/>
      <c r="GA1630" s="0"/>
      <c r="GB1630" s="0"/>
      <c r="GC1630" s="0"/>
      <c r="GD1630" s="0"/>
      <c r="GE1630" s="0"/>
      <c r="GF1630" s="0"/>
      <c r="GG1630" s="0"/>
      <c r="GH1630" s="0"/>
      <c r="GI1630" s="0"/>
      <c r="GJ1630" s="0"/>
      <c r="GK1630" s="0"/>
      <c r="GL1630" s="0"/>
      <c r="GM1630" s="0"/>
      <c r="GN1630" s="0"/>
      <c r="GO1630" s="0"/>
      <c r="GP1630" s="0"/>
      <c r="GQ1630" s="0"/>
      <c r="GR1630" s="0"/>
      <c r="GS1630" s="0"/>
      <c r="GT1630" s="0"/>
      <c r="GU1630" s="0"/>
      <c r="GV1630" s="0"/>
      <c r="GW1630" s="0"/>
      <c r="GX1630" s="0"/>
      <c r="GY1630" s="0"/>
      <c r="GZ1630" s="0"/>
      <c r="HA1630" s="0"/>
      <c r="HB1630" s="0"/>
      <c r="HC1630" s="0"/>
      <c r="HD1630" s="0"/>
      <c r="HE1630" s="0"/>
      <c r="HF1630" s="0"/>
      <c r="HG1630" s="0"/>
      <c r="HH1630" s="0"/>
      <c r="HI1630" s="0"/>
      <c r="HJ1630" s="0"/>
      <c r="HK1630" s="0"/>
      <c r="HL1630" s="0"/>
      <c r="HM1630" s="0"/>
      <c r="HN1630" s="0"/>
      <c r="HO1630" s="0"/>
      <c r="HP1630" s="0"/>
      <c r="HQ1630" s="0"/>
      <c r="HR1630" s="0"/>
      <c r="HS1630" s="0"/>
      <c r="HT1630" s="0"/>
      <c r="HU1630" s="0"/>
      <c r="HV1630" s="0"/>
      <c r="HW1630" s="0"/>
      <c r="HX1630" s="0"/>
      <c r="HY1630" s="0"/>
      <c r="HZ1630" s="0"/>
      <c r="IA1630" s="0"/>
      <c r="IB1630" s="0"/>
      <c r="IC1630" s="0"/>
      <c r="ID1630" s="0"/>
      <c r="IE1630" s="0"/>
      <c r="IF1630" s="0"/>
      <c r="IG1630" s="0"/>
      <c r="IH1630" s="0"/>
      <c r="II1630" s="0"/>
      <c r="IJ1630" s="0"/>
      <c r="IK1630" s="0"/>
      <c r="IL1630" s="0"/>
      <c r="IM1630" s="0"/>
      <c r="IN1630" s="0"/>
      <c r="IO1630" s="0"/>
      <c r="IP1630" s="0"/>
      <c r="IQ1630" s="0"/>
      <c r="IR1630" s="0"/>
      <c r="IS1630" s="0"/>
      <c r="IT1630" s="0"/>
      <c r="IU1630" s="0"/>
      <c r="IV1630" s="0"/>
      <c r="IW1630" s="0"/>
    </row>
    <row r="1631" customFormat="false" ht="16.5" hidden="false" customHeight="true" outlineLevel="0" collapsed="false">
      <c r="A1631" s="356"/>
      <c r="B1631" s="160" t="s">
        <v>258</v>
      </c>
      <c r="C1631" s="107" t="s">
        <v>56</v>
      </c>
      <c r="D1631" s="108" t="s">
        <v>51</v>
      </c>
      <c r="E1631" s="108"/>
      <c r="F1631" s="108" t="n">
        <v>0.01156</v>
      </c>
      <c r="G1631" s="108" t="n">
        <v>430.9</v>
      </c>
      <c r="H1631" s="108"/>
      <c r="I1631" s="115" t="n">
        <v>431</v>
      </c>
      <c r="J1631" s="111" t="n">
        <f aca="false">I1631/G1631</f>
        <v>1.00023207240659</v>
      </c>
      <c r="K1631" s="115" t="n">
        <f aca="false">I1631*F1631/1000</f>
        <v>0.00498236</v>
      </c>
      <c r="L1631" s="110" t="n">
        <f aca="false">G1631*0.91</f>
        <v>392.119</v>
      </c>
      <c r="M1631" s="110" t="n">
        <f aca="false">I1631*0.97</f>
        <v>418.07</v>
      </c>
      <c r="N1631" s="127" t="n">
        <v>418</v>
      </c>
      <c r="O1631" s="114" t="n">
        <f aca="false">N1631/L1631</f>
        <v>1.06600292258218</v>
      </c>
      <c r="P1631" s="114" t="n">
        <f aca="false">N1631/M1631</f>
        <v>0.999832563924702</v>
      </c>
      <c r="Q1631" s="129" t="n">
        <f aca="false">N1631</f>
        <v>418</v>
      </c>
      <c r="R1631" s="111"/>
      <c r="S1631" s="277" t="n">
        <f aca="false">F1631</f>
        <v>0.01156</v>
      </c>
      <c r="T1631" s="111" t="n">
        <f aca="false">Индексы!F$17</f>
        <v>1.06</v>
      </c>
      <c r="U1631" s="159" t="n">
        <f aca="false">S1631*T1631</f>
        <v>0.0122536</v>
      </c>
      <c r="V1631" s="118" t="n">
        <f aca="false">U1631*Индексы!G$17</f>
        <v>0.013601496</v>
      </c>
      <c r="W1631" s="118" t="n">
        <f aca="false">V1631*Индексы!H$17</f>
        <v>0.0149616456</v>
      </c>
      <c r="X1631" s="119" t="n">
        <f aca="false">Q1631*U1631</f>
        <v>5.1220048</v>
      </c>
      <c r="Y1631" s="354" t="n">
        <v>5.38</v>
      </c>
      <c r="Z1631" s="267" t="n">
        <f aca="false">Y1631-X1631</f>
        <v>0.257995199999999</v>
      </c>
      <c r="AA1631" s="268" t="n">
        <f aca="false">Q1631*0.97</f>
        <v>405.46</v>
      </c>
      <c r="AB1631" s="269" t="n">
        <f aca="false">Q1631*0.97*V1631</f>
        <v>5.51486256816</v>
      </c>
      <c r="AC1631" s="10" t="n">
        <f aca="false">AA1631*0.97</f>
        <v>393.2962</v>
      </c>
      <c r="AD1631" s="270" t="n">
        <f aca="false">Q1631*0.94*W1631</f>
        <v>5.878729789152</v>
      </c>
      <c r="AE1631" s="350"/>
      <c r="AF1631" s="351"/>
      <c r="AG1631" s="351"/>
      <c r="AH1631" s="351"/>
      <c r="AI1631" s="1"/>
      <c r="AJ1631" s="1"/>
      <c r="AK1631" s="1"/>
      <c r="AL1631" s="1"/>
      <c r="AM1631" s="0"/>
      <c r="AN1631" s="276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  <c r="DA1631" s="0"/>
      <c r="DB1631" s="0"/>
      <c r="DC1631" s="0"/>
      <c r="DD1631" s="0"/>
      <c r="DE1631" s="0"/>
      <c r="DF1631" s="0"/>
      <c r="DG1631" s="0"/>
      <c r="DH1631" s="0"/>
      <c r="DI1631" s="0"/>
      <c r="DJ1631" s="0"/>
      <c r="DK1631" s="0"/>
      <c r="DL1631" s="0"/>
      <c r="DM1631" s="0"/>
      <c r="DN1631" s="0"/>
      <c r="DO1631" s="0"/>
      <c r="DP1631" s="0"/>
      <c r="DQ1631" s="0"/>
      <c r="DR1631" s="0"/>
      <c r="DS1631" s="0"/>
      <c r="DT1631" s="0"/>
      <c r="DU1631" s="0"/>
      <c r="DV1631" s="0"/>
      <c r="DW1631" s="0"/>
      <c r="DX1631" s="0"/>
      <c r="DY1631" s="0"/>
      <c r="DZ1631" s="0"/>
      <c r="EA1631" s="0"/>
      <c r="EB1631" s="0"/>
      <c r="EC1631" s="0"/>
      <c r="ED1631" s="0"/>
      <c r="EE1631" s="0"/>
      <c r="EF1631" s="0"/>
      <c r="EG1631" s="0"/>
      <c r="EH1631" s="0"/>
      <c r="EI1631" s="0"/>
      <c r="EJ1631" s="0"/>
      <c r="EK1631" s="0"/>
      <c r="EL1631" s="0"/>
      <c r="EM1631" s="0"/>
      <c r="EN1631" s="0"/>
      <c r="EO1631" s="0"/>
      <c r="EP1631" s="0"/>
      <c r="EQ1631" s="0"/>
      <c r="ER1631" s="0"/>
      <c r="ES1631" s="0"/>
      <c r="ET1631" s="0"/>
      <c r="EU1631" s="0"/>
      <c r="EV1631" s="0"/>
      <c r="EW1631" s="0"/>
      <c r="EX1631" s="0"/>
      <c r="EY1631" s="0"/>
      <c r="EZ1631" s="0"/>
      <c r="FA1631" s="0"/>
      <c r="FB1631" s="0"/>
      <c r="FC1631" s="0"/>
      <c r="FD1631" s="0"/>
      <c r="FE1631" s="0"/>
      <c r="FF1631" s="0"/>
      <c r="FG1631" s="0"/>
      <c r="FH1631" s="0"/>
      <c r="FI1631" s="0"/>
      <c r="FJ1631" s="0"/>
      <c r="FK1631" s="0"/>
      <c r="FL1631" s="0"/>
      <c r="FM1631" s="0"/>
      <c r="FN1631" s="0"/>
      <c r="FO1631" s="0"/>
      <c r="FP1631" s="0"/>
      <c r="FQ1631" s="0"/>
      <c r="FR1631" s="0"/>
      <c r="FS1631" s="0"/>
      <c r="FT1631" s="0"/>
      <c r="FU1631" s="0"/>
      <c r="FV1631" s="0"/>
      <c r="FW1631" s="0"/>
      <c r="FX1631" s="0"/>
      <c r="FY1631" s="0"/>
      <c r="FZ1631" s="0"/>
      <c r="GA1631" s="0"/>
      <c r="GB1631" s="0"/>
      <c r="GC1631" s="0"/>
      <c r="GD1631" s="0"/>
      <c r="GE1631" s="0"/>
      <c r="GF1631" s="0"/>
      <c r="GG1631" s="0"/>
      <c r="GH1631" s="0"/>
      <c r="GI1631" s="0"/>
      <c r="GJ1631" s="0"/>
      <c r="GK1631" s="0"/>
      <c r="GL1631" s="0"/>
      <c r="GM1631" s="0"/>
      <c r="GN1631" s="0"/>
      <c r="GO1631" s="0"/>
      <c r="GP1631" s="0"/>
      <c r="GQ1631" s="0"/>
      <c r="GR1631" s="0"/>
      <c r="GS1631" s="0"/>
      <c r="GT1631" s="0"/>
      <c r="GU1631" s="0"/>
      <c r="GV1631" s="0"/>
      <c r="GW1631" s="0"/>
      <c r="GX1631" s="0"/>
      <c r="GY1631" s="0"/>
      <c r="GZ1631" s="0"/>
      <c r="HA1631" s="0"/>
      <c r="HB1631" s="0"/>
      <c r="HC1631" s="0"/>
      <c r="HD1631" s="0"/>
      <c r="HE1631" s="0"/>
      <c r="HF1631" s="0"/>
      <c r="HG1631" s="0"/>
      <c r="HH1631" s="0"/>
      <c r="HI1631" s="0"/>
      <c r="HJ1631" s="0"/>
      <c r="HK1631" s="0"/>
      <c r="HL1631" s="0"/>
      <c r="HM1631" s="0"/>
      <c r="HN1631" s="0"/>
      <c r="HO1631" s="0"/>
      <c r="HP1631" s="0"/>
      <c r="HQ1631" s="0"/>
      <c r="HR1631" s="0"/>
      <c r="HS1631" s="0"/>
      <c r="HT1631" s="0"/>
      <c r="HU1631" s="0"/>
      <c r="HV1631" s="0"/>
      <c r="HW1631" s="0"/>
      <c r="HX1631" s="0"/>
      <c r="HY1631" s="0"/>
      <c r="HZ1631" s="0"/>
      <c r="IA1631" s="0"/>
      <c r="IB1631" s="0"/>
      <c r="IC1631" s="0"/>
      <c r="ID1631" s="0"/>
      <c r="IE1631" s="0"/>
      <c r="IF1631" s="0"/>
      <c r="IG1631" s="0"/>
      <c r="IH1631" s="0"/>
      <c r="II1631" s="0"/>
      <c r="IJ1631" s="0"/>
      <c r="IK1631" s="0"/>
      <c r="IL1631" s="0"/>
      <c r="IM1631" s="0"/>
      <c r="IN1631" s="0"/>
      <c r="IO1631" s="0"/>
      <c r="IP1631" s="0"/>
      <c r="IQ1631" s="0"/>
      <c r="IR1631" s="0"/>
      <c r="IS1631" s="0"/>
      <c r="IT1631" s="0"/>
      <c r="IU1631" s="0"/>
      <c r="IV1631" s="0"/>
      <c r="IW1631" s="0"/>
    </row>
    <row r="1632" customFormat="false" ht="16.5" hidden="false" customHeight="true" outlineLevel="0" collapsed="false">
      <c r="A1632" s="356"/>
      <c r="B1632" s="160"/>
      <c r="C1632" s="107" t="s">
        <v>57</v>
      </c>
      <c r="D1632" s="108" t="s">
        <v>51</v>
      </c>
      <c r="E1632" s="108"/>
      <c r="F1632" s="108" t="n">
        <v>0.01033</v>
      </c>
      <c r="G1632" s="108" t="n">
        <v>552.1</v>
      </c>
      <c r="H1632" s="108"/>
      <c r="I1632" s="115" t="n">
        <v>552</v>
      </c>
      <c r="J1632" s="111" t="n">
        <f aca="false">I1632/G1632</f>
        <v>0.999818873392501</v>
      </c>
      <c r="K1632" s="115" t="n">
        <f aca="false">I1632*F1632/1000</f>
        <v>0.00570216</v>
      </c>
      <c r="L1632" s="110" t="n">
        <f aca="false">G1632*0.91</f>
        <v>502.411</v>
      </c>
      <c r="M1632" s="110" t="n">
        <f aca="false">I1632*0.97</f>
        <v>535.44</v>
      </c>
      <c r="N1632" s="127" t="n">
        <v>535.5</v>
      </c>
      <c r="O1632" s="114" t="n">
        <f aca="false">N1632/L1632</f>
        <v>1.0658604210497</v>
      </c>
      <c r="P1632" s="114" t="n">
        <f aca="false">N1632/M1632</f>
        <v>1.00011205737338</v>
      </c>
      <c r="Q1632" s="129" t="n">
        <f aca="false">N1632</f>
        <v>535.5</v>
      </c>
      <c r="R1632" s="111"/>
      <c r="S1632" s="159" t="n">
        <f aca="false">F1632</f>
        <v>0.01033</v>
      </c>
      <c r="T1632" s="111" t="n">
        <f aca="false">Индексы!F$18</f>
        <v>1.06</v>
      </c>
      <c r="U1632" s="159" t="n">
        <f aca="false">S1632*T1632</f>
        <v>0.0109498</v>
      </c>
      <c r="V1632" s="118" t="n">
        <f aca="false">U1632*Индексы!G$18</f>
        <v>0.012154278</v>
      </c>
      <c r="W1632" s="118" t="n">
        <f aca="false">V1632*Индексы!H$18</f>
        <v>0.0133697058</v>
      </c>
      <c r="X1632" s="119" t="n">
        <f aca="false">Q1632*U1632</f>
        <v>5.8636179</v>
      </c>
      <c r="Y1632" s="354" t="n">
        <v>6.1</v>
      </c>
      <c r="Z1632" s="267" t="n">
        <f aca="false">Y1632-X1632</f>
        <v>0.236382099999999</v>
      </c>
      <c r="AA1632" s="268" t="n">
        <f aca="false">Q1632*0.97</f>
        <v>519.435</v>
      </c>
      <c r="AB1632" s="269" t="n">
        <f aca="false">Q1632*0.97*V1632</f>
        <v>6.31335739293</v>
      </c>
      <c r="AC1632" s="10" t="n">
        <f aca="false">AA1632*0.97</f>
        <v>503.85195</v>
      </c>
      <c r="AD1632" s="270" t="n">
        <f aca="false">Q1632*0.94*W1632</f>
        <v>6.729908808546</v>
      </c>
      <c r="AE1632" s="350"/>
      <c r="AF1632" s="351"/>
      <c r="AG1632" s="351"/>
      <c r="AH1632" s="351"/>
      <c r="AI1632" s="1"/>
      <c r="AJ1632" s="1"/>
      <c r="AK1632" s="1"/>
      <c r="AL1632" s="1"/>
      <c r="AM1632" s="0"/>
      <c r="AN1632" s="276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  <c r="CC1632" s="0"/>
      <c r="CD1632" s="0"/>
      <c r="CE1632" s="0"/>
      <c r="CF1632" s="0"/>
      <c r="CG1632" s="0"/>
      <c r="CH1632" s="0"/>
      <c r="CI1632" s="0"/>
      <c r="CJ1632" s="0"/>
      <c r="CK1632" s="0"/>
      <c r="CL1632" s="0"/>
      <c r="CM1632" s="0"/>
      <c r="CN1632" s="0"/>
      <c r="CO1632" s="0"/>
      <c r="CP1632" s="0"/>
      <c r="CQ1632" s="0"/>
      <c r="CR1632" s="0"/>
      <c r="CS1632" s="0"/>
      <c r="CT1632" s="0"/>
      <c r="CU1632" s="0"/>
      <c r="CV1632" s="0"/>
      <c r="CW1632" s="0"/>
      <c r="CX1632" s="0"/>
      <c r="CY1632" s="0"/>
      <c r="CZ1632" s="0"/>
      <c r="DA1632" s="0"/>
      <c r="DB1632" s="0"/>
      <c r="DC1632" s="0"/>
      <c r="DD1632" s="0"/>
      <c r="DE1632" s="0"/>
      <c r="DF1632" s="0"/>
      <c r="DG1632" s="0"/>
      <c r="DH1632" s="0"/>
      <c r="DI1632" s="0"/>
      <c r="DJ1632" s="0"/>
      <c r="DK1632" s="0"/>
      <c r="DL1632" s="0"/>
      <c r="DM1632" s="0"/>
      <c r="DN1632" s="0"/>
      <c r="DO1632" s="0"/>
      <c r="DP1632" s="0"/>
      <c r="DQ1632" s="0"/>
      <c r="DR1632" s="0"/>
      <c r="DS1632" s="0"/>
      <c r="DT1632" s="0"/>
      <c r="DU1632" s="0"/>
      <c r="DV1632" s="0"/>
      <c r="DW1632" s="0"/>
      <c r="DX1632" s="0"/>
      <c r="DY1632" s="0"/>
      <c r="DZ1632" s="0"/>
      <c r="EA1632" s="0"/>
      <c r="EB1632" s="0"/>
      <c r="EC1632" s="0"/>
      <c r="ED1632" s="0"/>
      <c r="EE1632" s="0"/>
      <c r="EF1632" s="0"/>
      <c r="EG1632" s="0"/>
      <c r="EH1632" s="0"/>
      <c r="EI1632" s="0"/>
      <c r="EJ1632" s="0"/>
      <c r="EK1632" s="0"/>
      <c r="EL1632" s="0"/>
      <c r="EM1632" s="0"/>
      <c r="EN1632" s="0"/>
      <c r="EO1632" s="0"/>
      <c r="EP1632" s="0"/>
      <c r="EQ1632" s="0"/>
      <c r="ER1632" s="0"/>
      <c r="ES1632" s="0"/>
      <c r="ET1632" s="0"/>
      <c r="EU1632" s="0"/>
      <c r="EV1632" s="0"/>
      <c r="EW1632" s="0"/>
      <c r="EX1632" s="0"/>
      <c r="EY1632" s="0"/>
      <c r="EZ1632" s="0"/>
      <c r="FA1632" s="0"/>
      <c r="FB1632" s="0"/>
      <c r="FC1632" s="0"/>
      <c r="FD1632" s="0"/>
      <c r="FE1632" s="0"/>
      <c r="FF1632" s="0"/>
      <c r="FG1632" s="0"/>
      <c r="FH1632" s="0"/>
      <c r="FI1632" s="0"/>
      <c r="FJ1632" s="0"/>
      <c r="FK1632" s="0"/>
      <c r="FL1632" s="0"/>
      <c r="FM1632" s="0"/>
      <c r="FN1632" s="0"/>
      <c r="FO1632" s="0"/>
      <c r="FP1632" s="0"/>
      <c r="FQ1632" s="0"/>
      <c r="FR1632" s="0"/>
      <c r="FS1632" s="0"/>
      <c r="FT1632" s="0"/>
      <c r="FU1632" s="0"/>
      <c r="FV1632" s="0"/>
      <c r="FW1632" s="0"/>
      <c r="FX1632" s="0"/>
      <c r="FY1632" s="0"/>
      <c r="FZ1632" s="0"/>
      <c r="GA1632" s="0"/>
      <c r="GB1632" s="0"/>
      <c r="GC1632" s="0"/>
      <c r="GD1632" s="0"/>
      <c r="GE1632" s="0"/>
      <c r="GF1632" s="0"/>
      <c r="GG1632" s="0"/>
      <c r="GH1632" s="0"/>
      <c r="GI1632" s="0"/>
      <c r="GJ1632" s="0"/>
      <c r="GK1632" s="0"/>
      <c r="GL1632" s="0"/>
      <c r="GM1632" s="0"/>
      <c r="GN1632" s="0"/>
      <c r="GO1632" s="0"/>
      <c r="GP1632" s="0"/>
      <c r="GQ1632" s="0"/>
      <c r="GR1632" s="0"/>
      <c r="GS1632" s="0"/>
      <c r="GT1632" s="0"/>
      <c r="GU1632" s="0"/>
      <c r="GV1632" s="0"/>
      <c r="GW1632" s="0"/>
      <c r="GX1632" s="0"/>
      <c r="GY1632" s="0"/>
      <c r="GZ1632" s="0"/>
      <c r="HA1632" s="0"/>
      <c r="HB1632" s="0"/>
      <c r="HC1632" s="0"/>
      <c r="HD1632" s="0"/>
      <c r="HE1632" s="0"/>
      <c r="HF1632" s="0"/>
      <c r="HG1632" s="0"/>
      <c r="HH1632" s="0"/>
      <c r="HI1632" s="0"/>
      <c r="HJ1632" s="0"/>
      <c r="HK1632" s="0"/>
      <c r="HL1632" s="0"/>
      <c r="HM1632" s="0"/>
      <c r="HN1632" s="0"/>
      <c r="HO1632" s="0"/>
      <c r="HP1632" s="0"/>
      <c r="HQ1632" s="0"/>
      <c r="HR1632" s="0"/>
      <c r="HS1632" s="0"/>
      <c r="HT1632" s="0"/>
      <c r="HU1632" s="0"/>
      <c r="HV1632" s="0"/>
      <c r="HW1632" s="0"/>
      <c r="HX1632" s="0"/>
      <c r="HY1632" s="0"/>
      <c r="HZ1632" s="0"/>
      <c r="IA1632" s="0"/>
      <c r="IB1632" s="0"/>
      <c r="IC1632" s="0"/>
      <c r="ID1632" s="0"/>
      <c r="IE1632" s="0"/>
      <c r="IF1632" s="0"/>
      <c r="IG1632" s="0"/>
      <c r="IH1632" s="0"/>
      <c r="II1632" s="0"/>
      <c r="IJ1632" s="0"/>
      <c r="IK1632" s="0"/>
      <c r="IL1632" s="0"/>
      <c r="IM1632" s="0"/>
      <c r="IN1632" s="0"/>
      <c r="IO1632" s="0"/>
      <c r="IP1632" s="0"/>
      <c r="IQ1632" s="0"/>
      <c r="IR1632" s="0"/>
      <c r="IS1632" s="0"/>
      <c r="IT1632" s="0"/>
      <c r="IU1632" s="0"/>
      <c r="IV1632" s="0"/>
      <c r="IW1632" s="0"/>
    </row>
    <row r="1633" customFormat="false" ht="16.5" hidden="false" customHeight="true" outlineLevel="0" collapsed="false">
      <c r="A1633" s="356"/>
      <c r="B1633" s="106" t="s">
        <v>314</v>
      </c>
      <c r="C1633" s="107" t="s">
        <v>268</v>
      </c>
      <c r="D1633" s="108" t="s">
        <v>51</v>
      </c>
      <c r="E1633" s="108"/>
      <c r="F1633" s="108" t="n">
        <v>0.0046</v>
      </c>
      <c r="G1633" s="108"/>
      <c r="H1633" s="108"/>
      <c r="I1633" s="115"/>
      <c r="J1633" s="111"/>
      <c r="K1633" s="115"/>
      <c r="L1633" s="110"/>
      <c r="M1633" s="110"/>
      <c r="N1633" s="127" t="n">
        <v>4210</v>
      </c>
      <c r="O1633" s="114"/>
      <c r="P1633" s="114"/>
      <c r="Q1633" s="129" t="n">
        <f aca="false">N1633</f>
        <v>4210</v>
      </c>
      <c r="R1633" s="111"/>
      <c r="S1633" s="117" t="n">
        <f aca="false">F1633</f>
        <v>0.0046</v>
      </c>
      <c r="T1633" s="114"/>
      <c r="U1633" s="118" t="n">
        <f aca="false">S1633</f>
        <v>0.0046</v>
      </c>
      <c r="V1633" s="118" t="n">
        <f aca="false">S1633</f>
        <v>0.0046</v>
      </c>
      <c r="W1633" s="118" t="n">
        <f aca="false">S1633</f>
        <v>0.0046</v>
      </c>
      <c r="X1633" s="119" t="n">
        <f aca="false">Q1633*U1633</f>
        <v>19.366</v>
      </c>
      <c r="Y1633" s="354" t="n">
        <v>17.89</v>
      </c>
      <c r="Z1633" s="267" t="n">
        <f aca="false">Y1633-X1633</f>
        <v>-1.476</v>
      </c>
      <c r="AA1633" s="268" t="n">
        <f aca="false">Q1633*0.97</f>
        <v>4083.7</v>
      </c>
      <c r="AB1633" s="269" t="n">
        <f aca="false">Q1633*0.97*V1633</f>
        <v>18.78502</v>
      </c>
      <c r="AC1633" s="10" t="n">
        <f aca="false">AA1633*0.97</f>
        <v>3961.189</v>
      </c>
      <c r="AD1633" s="270" t="n">
        <f aca="false">Q1633*0.94*W1633</f>
        <v>18.20404</v>
      </c>
      <c r="AE1633" s="350"/>
      <c r="AF1633" s="351"/>
      <c r="AG1633" s="351"/>
      <c r="AH1633" s="351"/>
      <c r="AI1633" s="1"/>
      <c r="AJ1633" s="1"/>
      <c r="AK1633" s="293"/>
      <c r="AL1633" s="1"/>
      <c r="AM1633" s="0"/>
      <c r="AN1633" s="276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  <c r="CC1633" s="0"/>
      <c r="CD1633" s="0"/>
      <c r="CE1633" s="0"/>
      <c r="CF1633" s="0"/>
      <c r="CG1633" s="0"/>
      <c r="CH1633" s="0"/>
      <c r="CI1633" s="0"/>
      <c r="CJ1633" s="0"/>
      <c r="CK1633" s="0"/>
      <c r="CL1633" s="0"/>
      <c r="CM1633" s="0"/>
      <c r="CN1633" s="0"/>
      <c r="CO1633" s="0"/>
      <c r="CP1633" s="0"/>
      <c r="CQ1633" s="0"/>
      <c r="CR1633" s="0"/>
      <c r="CS1633" s="0"/>
      <c r="CT1633" s="0"/>
      <c r="CU1633" s="0"/>
      <c r="CV1633" s="0"/>
      <c r="CW1633" s="0"/>
      <c r="CX1633" s="0"/>
      <c r="CY1633" s="0"/>
      <c r="CZ1633" s="0"/>
      <c r="DA1633" s="0"/>
      <c r="DB1633" s="0"/>
      <c r="DC1633" s="0"/>
      <c r="DD1633" s="0"/>
      <c r="DE1633" s="0"/>
      <c r="DF1633" s="0"/>
      <c r="DG1633" s="0"/>
      <c r="DH1633" s="0"/>
      <c r="DI1633" s="0"/>
      <c r="DJ1633" s="0"/>
      <c r="DK1633" s="0"/>
      <c r="DL1633" s="0"/>
      <c r="DM1633" s="0"/>
      <c r="DN1633" s="0"/>
      <c r="DO1633" s="0"/>
      <c r="DP1633" s="0"/>
      <c r="DQ1633" s="0"/>
      <c r="DR1633" s="0"/>
      <c r="DS1633" s="0"/>
      <c r="DT1633" s="0"/>
      <c r="DU1633" s="0"/>
      <c r="DV1633" s="0"/>
      <c r="DW1633" s="0"/>
      <c r="DX1633" s="0"/>
      <c r="DY1633" s="0"/>
      <c r="DZ1633" s="0"/>
      <c r="EA1633" s="0"/>
      <c r="EB1633" s="0"/>
      <c r="EC1633" s="0"/>
      <c r="ED1633" s="0"/>
      <c r="EE1633" s="0"/>
      <c r="EF1633" s="0"/>
      <c r="EG1633" s="0"/>
      <c r="EH1633" s="0"/>
      <c r="EI1633" s="0"/>
      <c r="EJ1633" s="0"/>
      <c r="EK1633" s="0"/>
      <c r="EL1633" s="0"/>
      <c r="EM1633" s="0"/>
      <c r="EN1633" s="0"/>
      <c r="EO1633" s="0"/>
      <c r="EP1633" s="0"/>
      <c r="EQ1633" s="0"/>
      <c r="ER1633" s="0"/>
      <c r="ES1633" s="0"/>
      <c r="ET1633" s="0"/>
      <c r="EU1633" s="0"/>
      <c r="EV1633" s="0"/>
      <c r="EW1633" s="0"/>
      <c r="EX1633" s="0"/>
      <c r="EY1633" s="0"/>
      <c r="EZ1633" s="0"/>
      <c r="FA1633" s="0"/>
      <c r="FB1633" s="0"/>
      <c r="FC1633" s="0"/>
      <c r="FD1633" s="0"/>
      <c r="FE1633" s="0"/>
      <c r="FF1633" s="0"/>
      <c r="FG1633" s="0"/>
      <c r="FH1633" s="0"/>
      <c r="FI1633" s="0"/>
      <c r="FJ1633" s="0"/>
      <c r="FK1633" s="0"/>
      <c r="FL1633" s="0"/>
      <c r="FM1633" s="0"/>
      <c r="FN1633" s="0"/>
      <c r="FO1633" s="0"/>
      <c r="FP1633" s="0"/>
      <c r="FQ1633" s="0"/>
      <c r="FR1633" s="0"/>
      <c r="FS1633" s="0"/>
      <c r="FT1633" s="0"/>
      <c r="FU1633" s="0"/>
      <c r="FV1633" s="0"/>
      <c r="FW1633" s="0"/>
      <c r="FX1633" s="0"/>
      <c r="FY1633" s="0"/>
      <c r="FZ1633" s="0"/>
      <c r="GA1633" s="0"/>
      <c r="GB1633" s="0"/>
      <c r="GC1633" s="0"/>
      <c r="GD1633" s="0"/>
      <c r="GE1633" s="0"/>
      <c r="GF1633" s="0"/>
      <c r="GG1633" s="0"/>
      <c r="GH1633" s="0"/>
      <c r="GI1633" s="0"/>
      <c r="GJ1633" s="0"/>
      <c r="GK1633" s="0"/>
      <c r="GL1633" s="0"/>
      <c r="GM1633" s="0"/>
      <c r="GN1633" s="0"/>
      <c r="GO1633" s="0"/>
      <c r="GP1633" s="0"/>
      <c r="GQ1633" s="0"/>
      <c r="GR1633" s="0"/>
      <c r="GS1633" s="0"/>
      <c r="GT1633" s="0"/>
      <c r="GU1633" s="0"/>
      <c r="GV1633" s="0"/>
      <c r="GW1633" s="0"/>
      <c r="GX1633" s="0"/>
      <c r="GY1633" s="0"/>
      <c r="GZ1633" s="0"/>
      <c r="HA1633" s="0"/>
      <c r="HB1633" s="0"/>
      <c r="HC1633" s="0"/>
      <c r="HD1633" s="0"/>
      <c r="HE1633" s="0"/>
      <c r="HF1633" s="0"/>
      <c r="HG1633" s="0"/>
      <c r="HH1633" s="0"/>
      <c r="HI1633" s="0"/>
      <c r="HJ1633" s="0"/>
      <c r="HK1633" s="0"/>
      <c r="HL1633" s="0"/>
      <c r="HM1633" s="0"/>
      <c r="HN1633" s="0"/>
      <c r="HO1633" s="0"/>
      <c r="HP1633" s="0"/>
      <c r="HQ1633" s="0"/>
      <c r="HR1633" s="0"/>
      <c r="HS1633" s="0"/>
      <c r="HT1633" s="0"/>
      <c r="HU1633" s="0"/>
      <c r="HV1633" s="0"/>
      <c r="HW1633" s="0"/>
      <c r="HX1633" s="0"/>
      <c r="HY1633" s="0"/>
      <c r="HZ1633" s="0"/>
      <c r="IA1633" s="0"/>
      <c r="IB1633" s="0"/>
      <c r="IC1633" s="0"/>
      <c r="ID1633" s="0"/>
      <c r="IE1633" s="0"/>
      <c r="IF1633" s="0"/>
      <c r="IG1633" s="0"/>
      <c r="IH1633" s="0"/>
      <c r="II1633" s="0"/>
      <c r="IJ1633" s="0"/>
      <c r="IK1633" s="0"/>
      <c r="IL1633" s="0"/>
      <c r="IM1633" s="0"/>
      <c r="IN1633" s="0"/>
      <c r="IO1633" s="0"/>
      <c r="IP1633" s="0"/>
      <c r="IQ1633" s="0"/>
      <c r="IR1633" s="0"/>
      <c r="IS1633" s="0"/>
      <c r="IT1633" s="0"/>
      <c r="IU1633" s="0"/>
      <c r="IV1633" s="0"/>
      <c r="IW1633" s="0"/>
    </row>
    <row r="1634" customFormat="false" ht="16.5" hidden="false" customHeight="true" outlineLevel="0" collapsed="false">
      <c r="A1634" s="356"/>
      <c r="B1634" s="106" t="s">
        <v>330</v>
      </c>
      <c r="C1634" s="107" t="s">
        <v>268</v>
      </c>
      <c r="D1634" s="108" t="s">
        <v>51</v>
      </c>
      <c r="E1634" s="108"/>
      <c r="F1634" s="108" t="n">
        <v>0.0046</v>
      </c>
      <c r="G1634" s="108"/>
      <c r="H1634" s="108"/>
      <c r="I1634" s="115"/>
      <c r="J1634" s="111"/>
      <c r="K1634" s="115"/>
      <c r="L1634" s="110"/>
      <c r="M1634" s="110"/>
      <c r="N1634" s="127" t="n">
        <v>1285.3</v>
      </c>
      <c r="O1634" s="114"/>
      <c r="P1634" s="114"/>
      <c r="Q1634" s="129" t="n">
        <f aca="false">N1634</f>
        <v>1285.3</v>
      </c>
      <c r="R1634" s="111"/>
      <c r="S1634" s="117" t="n">
        <f aca="false">F1634</f>
        <v>0.0046</v>
      </c>
      <c r="T1634" s="114"/>
      <c r="U1634" s="118" t="n">
        <f aca="false">S1634</f>
        <v>0.0046</v>
      </c>
      <c r="V1634" s="118" t="n">
        <f aca="false">S1634</f>
        <v>0.0046</v>
      </c>
      <c r="W1634" s="118" t="n">
        <f aca="false">S1634</f>
        <v>0.0046</v>
      </c>
      <c r="X1634" s="119" t="n">
        <f aca="false">Q1634*U1634</f>
        <v>5.91238</v>
      </c>
      <c r="Y1634" s="354" t="n">
        <v>5.46</v>
      </c>
      <c r="Z1634" s="267" t="n">
        <f aca="false">Y1634-X1634</f>
        <v>-0.45238</v>
      </c>
      <c r="AA1634" s="268" t="n">
        <f aca="false">Q1634*0.97</f>
        <v>1246.741</v>
      </c>
      <c r="AB1634" s="269" t="n">
        <f aca="false">Q1634*0.97*V1634</f>
        <v>5.7350086</v>
      </c>
      <c r="AC1634" s="10" t="n">
        <f aca="false">AA1634*0.97</f>
        <v>1209.33877</v>
      </c>
      <c r="AD1634" s="270" t="n">
        <f aca="false">Q1634*0.94*W1634</f>
        <v>5.5576372</v>
      </c>
      <c r="AE1634" s="350"/>
      <c r="AF1634" s="351"/>
      <c r="AG1634" s="351"/>
      <c r="AH1634" s="351"/>
      <c r="AI1634" s="1"/>
      <c r="AJ1634" s="1"/>
      <c r="AK1634" s="293"/>
      <c r="AL1634" s="1"/>
      <c r="AM1634" s="0"/>
      <c r="AN1634" s="276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  <c r="CC1634" s="0"/>
      <c r="CD1634" s="0"/>
      <c r="CE1634" s="0"/>
      <c r="CF1634" s="0"/>
      <c r="CG1634" s="0"/>
      <c r="CH1634" s="0"/>
      <c r="CI1634" s="0"/>
      <c r="CJ1634" s="0"/>
      <c r="CK1634" s="0"/>
      <c r="CL1634" s="0"/>
      <c r="CM1634" s="0"/>
      <c r="CN1634" s="0"/>
      <c r="CO1634" s="0"/>
      <c r="CP1634" s="0"/>
      <c r="CQ1634" s="0"/>
      <c r="CR1634" s="0"/>
      <c r="CS1634" s="0"/>
      <c r="CT1634" s="0"/>
      <c r="CU1634" s="0"/>
      <c r="CV1634" s="0"/>
      <c r="CW1634" s="0"/>
      <c r="CX1634" s="0"/>
      <c r="CY1634" s="0"/>
      <c r="CZ1634" s="0"/>
      <c r="DA1634" s="0"/>
      <c r="DB1634" s="0"/>
      <c r="DC1634" s="0"/>
      <c r="DD1634" s="0"/>
      <c r="DE1634" s="0"/>
      <c r="DF1634" s="0"/>
      <c r="DG1634" s="0"/>
      <c r="DH1634" s="0"/>
      <c r="DI1634" s="0"/>
      <c r="DJ1634" s="0"/>
      <c r="DK1634" s="0"/>
      <c r="DL1634" s="0"/>
      <c r="DM1634" s="0"/>
      <c r="DN1634" s="0"/>
      <c r="DO1634" s="0"/>
      <c r="DP1634" s="0"/>
      <c r="DQ1634" s="0"/>
      <c r="DR1634" s="0"/>
      <c r="DS1634" s="0"/>
      <c r="DT1634" s="0"/>
      <c r="DU1634" s="0"/>
      <c r="DV1634" s="0"/>
      <c r="DW1634" s="0"/>
      <c r="DX1634" s="0"/>
      <c r="DY1634" s="0"/>
      <c r="DZ1634" s="0"/>
      <c r="EA1634" s="0"/>
      <c r="EB1634" s="0"/>
      <c r="EC1634" s="0"/>
      <c r="ED1634" s="0"/>
      <c r="EE1634" s="0"/>
      <c r="EF1634" s="0"/>
      <c r="EG1634" s="0"/>
      <c r="EH1634" s="0"/>
      <c r="EI1634" s="0"/>
      <c r="EJ1634" s="0"/>
      <c r="EK1634" s="0"/>
      <c r="EL1634" s="0"/>
      <c r="EM1634" s="0"/>
      <c r="EN1634" s="0"/>
      <c r="EO1634" s="0"/>
      <c r="EP1634" s="0"/>
      <c r="EQ1634" s="0"/>
      <c r="ER1634" s="0"/>
      <c r="ES1634" s="0"/>
      <c r="ET1634" s="0"/>
      <c r="EU1634" s="0"/>
      <c r="EV1634" s="0"/>
      <c r="EW1634" s="0"/>
      <c r="EX1634" s="0"/>
      <c r="EY1634" s="0"/>
      <c r="EZ1634" s="0"/>
      <c r="FA1634" s="0"/>
      <c r="FB1634" s="0"/>
      <c r="FC1634" s="0"/>
      <c r="FD1634" s="0"/>
      <c r="FE1634" s="0"/>
      <c r="FF1634" s="0"/>
      <c r="FG1634" s="0"/>
      <c r="FH1634" s="0"/>
      <c r="FI1634" s="0"/>
      <c r="FJ1634" s="0"/>
      <c r="FK1634" s="0"/>
      <c r="FL1634" s="0"/>
      <c r="FM1634" s="0"/>
      <c r="FN1634" s="0"/>
      <c r="FO1634" s="0"/>
      <c r="FP1634" s="0"/>
      <c r="FQ1634" s="0"/>
      <c r="FR1634" s="0"/>
      <c r="FS1634" s="0"/>
      <c r="FT1634" s="0"/>
      <c r="FU1634" s="0"/>
      <c r="FV1634" s="0"/>
      <c r="FW1634" s="0"/>
      <c r="FX1634" s="0"/>
      <c r="FY1634" s="0"/>
      <c r="FZ1634" s="0"/>
      <c r="GA1634" s="0"/>
      <c r="GB1634" s="0"/>
      <c r="GC1634" s="0"/>
      <c r="GD1634" s="0"/>
      <c r="GE1634" s="0"/>
      <c r="GF1634" s="0"/>
      <c r="GG1634" s="0"/>
      <c r="GH1634" s="0"/>
      <c r="GI1634" s="0"/>
      <c r="GJ1634" s="0"/>
      <c r="GK1634" s="0"/>
      <c r="GL1634" s="0"/>
      <c r="GM1634" s="0"/>
      <c r="GN1634" s="0"/>
      <c r="GO1634" s="0"/>
      <c r="GP1634" s="0"/>
      <c r="GQ1634" s="0"/>
      <c r="GR1634" s="0"/>
      <c r="GS1634" s="0"/>
      <c r="GT1634" s="0"/>
      <c r="GU1634" s="0"/>
      <c r="GV1634" s="0"/>
      <c r="GW1634" s="0"/>
      <c r="GX1634" s="0"/>
      <c r="GY1634" s="0"/>
      <c r="GZ1634" s="0"/>
      <c r="HA1634" s="0"/>
      <c r="HB1634" s="0"/>
      <c r="HC1634" s="0"/>
      <c r="HD1634" s="0"/>
      <c r="HE1634" s="0"/>
      <c r="HF1634" s="0"/>
      <c r="HG1634" s="0"/>
      <c r="HH1634" s="0"/>
      <c r="HI1634" s="0"/>
      <c r="HJ1634" s="0"/>
      <c r="HK1634" s="0"/>
      <c r="HL1634" s="0"/>
      <c r="HM1634" s="0"/>
      <c r="HN1634" s="0"/>
      <c r="HO1634" s="0"/>
      <c r="HP1634" s="0"/>
      <c r="HQ1634" s="0"/>
      <c r="HR1634" s="0"/>
      <c r="HS1634" s="0"/>
      <c r="HT1634" s="0"/>
      <c r="HU1634" s="0"/>
      <c r="HV1634" s="0"/>
      <c r="HW1634" s="0"/>
      <c r="HX1634" s="0"/>
      <c r="HY1634" s="0"/>
      <c r="HZ1634" s="0"/>
      <c r="IA1634" s="0"/>
      <c r="IB1634" s="0"/>
      <c r="IC1634" s="0"/>
      <c r="ID1634" s="0"/>
      <c r="IE1634" s="0"/>
      <c r="IF1634" s="0"/>
      <c r="IG1634" s="0"/>
      <c r="IH1634" s="0"/>
      <c r="II1634" s="0"/>
      <c r="IJ1634" s="0"/>
      <c r="IK1634" s="0"/>
      <c r="IL1634" s="0"/>
      <c r="IM1634" s="0"/>
      <c r="IN1634" s="0"/>
      <c r="IO1634" s="0"/>
      <c r="IP1634" s="0"/>
      <c r="IQ1634" s="0"/>
      <c r="IR1634" s="0"/>
      <c r="IS1634" s="0"/>
      <c r="IT1634" s="0"/>
      <c r="IU1634" s="0"/>
      <c r="IV1634" s="0"/>
      <c r="IW1634" s="0"/>
    </row>
    <row r="1635" customFormat="false" ht="16.5" hidden="false" customHeight="true" outlineLevel="0" collapsed="false">
      <c r="A1635" s="356"/>
      <c r="B1635" s="106" t="s">
        <v>308</v>
      </c>
      <c r="C1635" s="107" t="s">
        <v>268</v>
      </c>
      <c r="D1635" s="108" t="s">
        <v>51</v>
      </c>
      <c r="E1635" s="108"/>
      <c r="F1635" s="108" t="n">
        <v>0.0046</v>
      </c>
      <c r="G1635" s="108"/>
      <c r="H1635" s="108"/>
      <c r="I1635" s="115"/>
      <c r="J1635" s="111"/>
      <c r="K1635" s="115"/>
      <c r="L1635" s="110"/>
      <c r="M1635" s="110"/>
      <c r="N1635" s="127" t="n">
        <v>818</v>
      </c>
      <c r="O1635" s="114"/>
      <c r="P1635" s="114"/>
      <c r="Q1635" s="129" t="n">
        <f aca="false">N1635</f>
        <v>818</v>
      </c>
      <c r="R1635" s="111"/>
      <c r="S1635" s="117" t="n">
        <f aca="false">F1635</f>
        <v>0.0046</v>
      </c>
      <c r="T1635" s="114"/>
      <c r="U1635" s="118" t="n">
        <f aca="false">S1635</f>
        <v>0.0046</v>
      </c>
      <c r="V1635" s="118" t="n">
        <f aca="false">S1635</f>
        <v>0.0046</v>
      </c>
      <c r="W1635" s="118" t="n">
        <f aca="false">S1635</f>
        <v>0.0046</v>
      </c>
      <c r="X1635" s="119" t="n">
        <f aca="false">Q1635*U1635</f>
        <v>3.7628</v>
      </c>
      <c r="Y1635" s="354" t="n">
        <v>3.48</v>
      </c>
      <c r="Z1635" s="267" t="n">
        <f aca="false">Y1635-X1635</f>
        <v>-0.2828</v>
      </c>
      <c r="AA1635" s="268" t="n">
        <f aca="false">Q1635*0.97</f>
        <v>793.46</v>
      </c>
      <c r="AB1635" s="269" t="n">
        <f aca="false">Q1635*0.97*V1635</f>
        <v>3.649916</v>
      </c>
      <c r="AC1635" s="10" t="n">
        <f aca="false">AA1635*0.97</f>
        <v>769.6562</v>
      </c>
      <c r="AD1635" s="270" t="n">
        <f aca="false">Q1635*0.94*W1635</f>
        <v>3.537032</v>
      </c>
      <c r="AE1635" s="350"/>
      <c r="AF1635" s="351"/>
      <c r="AG1635" s="351"/>
      <c r="AH1635" s="351"/>
      <c r="AI1635" s="1"/>
      <c r="AJ1635" s="1"/>
      <c r="AK1635" s="293"/>
      <c r="AL1635" s="1"/>
      <c r="AM1635" s="0"/>
      <c r="AN1635" s="276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  <c r="DA1635" s="0"/>
      <c r="DB1635" s="0"/>
      <c r="DC1635" s="0"/>
      <c r="DD1635" s="0"/>
      <c r="DE1635" s="0"/>
      <c r="DF1635" s="0"/>
      <c r="DG1635" s="0"/>
      <c r="DH1635" s="0"/>
      <c r="DI1635" s="0"/>
      <c r="DJ1635" s="0"/>
      <c r="DK1635" s="0"/>
      <c r="DL1635" s="0"/>
      <c r="DM1635" s="0"/>
      <c r="DN1635" s="0"/>
      <c r="DO1635" s="0"/>
      <c r="DP1635" s="0"/>
      <c r="DQ1635" s="0"/>
      <c r="DR1635" s="0"/>
      <c r="DS1635" s="0"/>
      <c r="DT1635" s="0"/>
      <c r="DU1635" s="0"/>
      <c r="DV1635" s="0"/>
      <c r="DW1635" s="0"/>
      <c r="DX1635" s="0"/>
      <c r="DY1635" s="0"/>
      <c r="DZ1635" s="0"/>
      <c r="EA1635" s="0"/>
      <c r="EB1635" s="0"/>
      <c r="EC1635" s="0"/>
      <c r="ED1635" s="0"/>
      <c r="EE1635" s="0"/>
      <c r="EF1635" s="0"/>
      <c r="EG1635" s="0"/>
      <c r="EH1635" s="0"/>
      <c r="EI1635" s="0"/>
      <c r="EJ1635" s="0"/>
      <c r="EK1635" s="0"/>
      <c r="EL1635" s="0"/>
      <c r="EM1635" s="0"/>
      <c r="EN1635" s="0"/>
      <c r="EO1635" s="0"/>
      <c r="EP1635" s="0"/>
      <c r="EQ1635" s="0"/>
      <c r="ER1635" s="0"/>
      <c r="ES1635" s="0"/>
      <c r="ET1635" s="0"/>
      <c r="EU1635" s="0"/>
      <c r="EV1635" s="0"/>
      <c r="EW1635" s="0"/>
      <c r="EX1635" s="0"/>
      <c r="EY1635" s="0"/>
      <c r="EZ1635" s="0"/>
      <c r="FA1635" s="0"/>
      <c r="FB1635" s="0"/>
      <c r="FC1635" s="0"/>
      <c r="FD1635" s="0"/>
      <c r="FE1635" s="0"/>
      <c r="FF1635" s="0"/>
      <c r="FG1635" s="0"/>
      <c r="FH1635" s="0"/>
      <c r="FI1635" s="0"/>
      <c r="FJ1635" s="0"/>
      <c r="FK1635" s="0"/>
      <c r="FL1635" s="0"/>
      <c r="FM1635" s="0"/>
      <c r="FN1635" s="0"/>
      <c r="FO1635" s="0"/>
      <c r="FP1635" s="0"/>
      <c r="FQ1635" s="0"/>
      <c r="FR1635" s="0"/>
      <c r="FS1635" s="0"/>
      <c r="FT1635" s="0"/>
      <c r="FU1635" s="0"/>
      <c r="FV1635" s="0"/>
      <c r="FW1635" s="0"/>
      <c r="FX1635" s="0"/>
      <c r="FY1635" s="0"/>
      <c r="FZ1635" s="0"/>
      <c r="GA1635" s="0"/>
      <c r="GB1635" s="0"/>
      <c r="GC1635" s="0"/>
      <c r="GD1635" s="0"/>
      <c r="GE1635" s="0"/>
      <c r="GF1635" s="0"/>
      <c r="GG1635" s="0"/>
      <c r="GH1635" s="0"/>
      <c r="GI1635" s="0"/>
      <c r="GJ1635" s="0"/>
      <c r="GK1635" s="0"/>
      <c r="GL1635" s="0"/>
      <c r="GM1635" s="0"/>
      <c r="GN1635" s="0"/>
      <c r="GO1635" s="0"/>
      <c r="GP1635" s="0"/>
      <c r="GQ1635" s="0"/>
      <c r="GR1635" s="0"/>
      <c r="GS1635" s="0"/>
      <c r="GT1635" s="0"/>
      <c r="GU1635" s="0"/>
      <c r="GV1635" s="0"/>
      <c r="GW1635" s="0"/>
      <c r="GX1635" s="0"/>
      <c r="GY1635" s="0"/>
      <c r="GZ1635" s="0"/>
      <c r="HA1635" s="0"/>
      <c r="HB1635" s="0"/>
      <c r="HC1635" s="0"/>
      <c r="HD1635" s="0"/>
      <c r="HE1635" s="0"/>
      <c r="HF1635" s="0"/>
      <c r="HG1635" s="0"/>
      <c r="HH1635" s="0"/>
      <c r="HI1635" s="0"/>
      <c r="HJ1635" s="0"/>
      <c r="HK1635" s="0"/>
      <c r="HL1635" s="0"/>
      <c r="HM1635" s="0"/>
      <c r="HN1635" s="0"/>
      <c r="HO1635" s="0"/>
      <c r="HP1635" s="0"/>
      <c r="HQ1635" s="0"/>
      <c r="HR1635" s="0"/>
      <c r="HS1635" s="0"/>
      <c r="HT1635" s="0"/>
      <c r="HU1635" s="0"/>
      <c r="HV1635" s="0"/>
      <c r="HW1635" s="0"/>
      <c r="HX1635" s="0"/>
      <c r="HY1635" s="0"/>
      <c r="HZ1635" s="0"/>
      <c r="IA1635" s="0"/>
      <c r="IB1635" s="0"/>
      <c r="IC1635" s="0"/>
      <c r="ID1635" s="0"/>
      <c r="IE1635" s="0"/>
      <c r="IF1635" s="0"/>
      <c r="IG1635" s="0"/>
      <c r="IH1635" s="0"/>
      <c r="II1635" s="0"/>
      <c r="IJ1635" s="0"/>
      <c r="IK1635" s="0"/>
      <c r="IL1635" s="0"/>
      <c r="IM1635" s="0"/>
      <c r="IN1635" s="0"/>
      <c r="IO1635" s="0"/>
      <c r="IP1635" s="0"/>
      <c r="IQ1635" s="0"/>
      <c r="IR1635" s="0"/>
      <c r="IS1635" s="0"/>
      <c r="IT1635" s="0"/>
      <c r="IU1635" s="0"/>
      <c r="IV1635" s="0"/>
      <c r="IW1635" s="0"/>
    </row>
    <row r="1636" customFormat="false" ht="16.5" hidden="false" customHeight="true" outlineLevel="0" collapsed="false">
      <c r="A1636" s="356"/>
      <c r="B1636" s="106" t="s">
        <v>55</v>
      </c>
      <c r="C1636" s="107" t="s">
        <v>268</v>
      </c>
      <c r="D1636" s="108" t="s">
        <v>51</v>
      </c>
      <c r="E1636" s="282"/>
      <c r="F1636" s="108" t="n">
        <v>0.0055</v>
      </c>
      <c r="G1636" s="138"/>
      <c r="H1636" s="138"/>
      <c r="I1636" s="138"/>
      <c r="J1636" s="111"/>
      <c r="K1636" s="115" t="n">
        <v>6.01</v>
      </c>
      <c r="L1636" s="110"/>
      <c r="M1636" s="110"/>
      <c r="N1636" s="127" t="n">
        <v>679</v>
      </c>
      <c r="O1636" s="114"/>
      <c r="P1636" s="114"/>
      <c r="Q1636" s="129" t="n">
        <f aca="false">N1636</f>
        <v>679</v>
      </c>
      <c r="R1636" s="111"/>
      <c r="S1636" s="117" t="n">
        <f aca="false">F1636</f>
        <v>0.0055</v>
      </c>
      <c r="T1636" s="114"/>
      <c r="U1636" s="118" t="n">
        <f aca="false">S1636</f>
        <v>0.0055</v>
      </c>
      <c r="V1636" s="118" t="n">
        <f aca="false">S1636</f>
        <v>0.0055</v>
      </c>
      <c r="W1636" s="118" t="n">
        <f aca="false">S1636</f>
        <v>0.0055</v>
      </c>
      <c r="X1636" s="119" t="n">
        <f aca="false">Q1636*U1636</f>
        <v>3.7345</v>
      </c>
      <c r="Y1636" s="266" t="n">
        <v>3.99</v>
      </c>
      <c r="Z1636" s="267" t="n">
        <f aca="false">Y1636-X1636</f>
        <v>0.255500000000001</v>
      </c>
      <c r="AA1636" s="268" t="n">
        <f aca="false">Q1636*0.97</f>
        <v>658.63</v>
      </c>
      <c r="AB1636" s="269" t="n">
        <f aca="false">Q1636*0.97*V1636</f>
        <v>3.622465</v>
      </c>
      <c r="AC1636" s="10" t="n">
        <f aca="false">AA1636*0.97</f>
        <v>638.8711</v>
      </c>
      <c r="AD1636" s="270" t="n">
        <f aca="false">Q1636*0.94*W1636</f>
        <v>3.51043</v>
      </c>
      <c r="AE1636" s="281"/>
      <c r="AF1636" s="272"/>
      <c r="AG1636" s="273"/>
      <c r="AH1636" s="274"/>
      <c r="AI1636" s="14"/>
      <c r="AJ1636" s="1"/>
      <c r="AK1636" s="293"/>
      <c r="AL1636" s="1"/>
      <c r="AM1636" s="0"/>
      <c r="AN1636" s="276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  <c r="CC1636" s="0"/>
      <c r="CD1636" s="0"/>
      <c r="CE1636" s="0"/>
      <c r="CF1636" s="0"/>
      <c r="CG1636" s="0"/>
      <c r="CH1636" s="0"/>
      <c r="CI1636" s="0"/>
      <c r="CJ1636" s="0"/>
      <c r="CK1636" s="0"/>
      <c r="CL1636" s="0"/>
      <c r="CM1636" s="0"/>
      <c r="CN1636" s="0"/>
      <c r="CO1636" s="0"/>
      <c r="CP1636" s="0"/>
      <c r="CQ1636" s="0"/>
      <c r="CR1636" s="0"/>
      <c r="CS1636" s="0"/>
      <c r="CT1636" s="0"/>
      <c r="CU1636" s="0"/>
      <c r="CV1636" s="0"/>
      <c r="CW1636" s="0"/>
      <c r="CX1636" s="0"/>
      <c r="CY1636" s="0"/>
      <c r="CZ1636" s="0"/>
      <c r="DA1636" s="0"/>
      <c r="DB1636" s="0"/>
      <c r="DC1636" s="0"/>
      <c r="DD1636" s="0"/>
      <c r="DE1636" s="0"/>
      <c r="DF1636" s="0"/>
      <c r="DG1636" s="0"/>
      <c r="DH1636" s="0"/>
      <c r="DI1636" s="0"/>
      <c r="DJ1636" s="0"/>
      <c r="DK1636" s="0"/>
      <c r="DL1636" s="0"/>
      <c r="DM1636" s="0"/>
      <c r="DN1636" s="0"/>
      <c r="DO1636" s="0"/>
      <c r="DP1636" s="0"/>
      <c r="DQ1636" s="0"/>
      <c r="DR1636" s="0"/>
      <c r="DS1636" s="0"/>
      <c r="DT1636" s="0"/>
      <c r="DU1636" s="0"/>
      <c r="DV1636" s="0"/>
      <c r="DW1636" s="0"/>
      <c r="DX1636" s="0"/>
      <c r="DY1636" s="0"/>
      <c r="DZ1636" s="0"/>
      <c r="EA1636" s="0"/>
      <c r="EB1636" s="0"/>
      <c r="EC1636" s="0"/>
      <c r="ED1636" s="0"/>
      <c r="EE1636" s="0"/>
      <c r="EF1636" s="0"/>
      <c r="EG1636" s="0"/>
      <c r="EH1636" s="0"/>
      <c r="EI1636" s="0"/>
      <c r="EJ1636" s="0"/>
      <c r="EK1636" s="0"/>
      <c r="EL1636" s="0"/>
      <c r="EM1636" s="0"/>
      <c r="EN1636" s="0"/>
      <c r="EO1636" s="0"/>
      <c r="EP1636" s="0"/>
      <c r="EQ1636" s="0"/>
      <c r="ER1636" s="0"/>
      <c r="ES1636" s="0"/>
      <c r="ET1636" s="0"/>
      <c r="EU1636" s="0"/>
      <c r="EV1636" s="0"/>
      <c r="EW1636" s="0"/>
      <c r="EX1636" s="0"/>
      <c r="EY1636" s="0"/>
      <c r="EZ1636" s="0"/>
      <c r="FA1636" s="0"/>
      <c r="FB1636" s="0"/>
      <c r="FC1636" s="0"/>
      <c r="FD1636" s="0"/>
      <c r="FE1636" s="0"/>
      <c r="FF1636" s="0"/>
      <c r="FG1636" s="0"/>
      <c r="FH1636" s="0"/>
      <c r="FI1636" s="0"/>
      <c r="FJ1636" s="0"/>
      <c r="FK1636" s="0"/>
      <c r="FL1636" s="0"/>
      <c r="FM1636" s="0"/>
      <c r="FN1636" s="0"/>
      <c r="FO1636" s="0"/>
      <c r="FP1636" s="0"/>
      <c r="FQ1636" s="0"/>
      <c r="FR1636" s="0"/>
      <c r="FS1636" s="0"/>
      <c r="FT1636" s="0"/>
      <c r="FU1636" s="0"/>
      <c r="FV1636" s="0"/>
      <c r="FW1636" s="0"/>
      <c r="FX1636" s="0"/>
      <c r="FY1636" s="0"/>
      <c r="FZ1636" s="0"/>
      <c r="GA1636" s="0"/>
      <c r="GB1636" s="0"/>
      <c r="GC1636" s="0"/>
      <c r="GD1636" s="0"/>
      <c r="GE1636" s="0"/>
      <c r="GF1636" s="0"/>
      <c r="GG1636" s="0"/>
      <c r="GH1636" s="0"/>
      <c r="GI1636" s="0"/>
      <c r="GJ1636" s="0"/>
      <c r="GK1636" s="0"/>
      <c r="GL1636" s="0"/>
      <c r="GM1636" s="0"/>
      <c r="GN1636" s="0"/>
      <c r="GO1636" s="0"/>
      <c r="GP1636" s="0"/>
      <c r="GQ1636" s="0"/>
      <c r="GR1636" s="0"/>
      <c r="GS1636" s="0"/>
      <c r="GT1636" s="0"/>
      <c r="GU1636" s="0"/>
      <c r="GV1636" s="0"/>
      <c r="GW1636" s="0"/>
      <c r="GX1636" s="0"/>
      <c r="GY1636" s="0"/>
      <c r="GZ1636" s="0"/>
      <c r="HA1636" s="0"/>
      <c r="HB1636" s="0"/>
      <c r="HC1636" s="0"/>
      <c r="HD1636" s="0"/>
      <c r="HE1636" s="0"/>
      <c r="HF1636" s="0"/>
      <c r="HG1636" s="0"/>
      <c r="HH1636" s="0"/>
      <c r="HI1636" s="0"/>
      <c r="HJ1636" s="0"/>
      <c r="HK1636" s="0"/>
      <c r="HL1636" s="0"/>
      <c r="HM1636" s="0"/>
      <c r="HN1636" s="0"/>
      <c r="HO1636" s="0"/>
      <c r="HP1636" s="0"/>
      <c r="HQ1636" s="0"/>
      <c r="HR1636" s="0"/>
      <c r="HS1636" s="0"/>
      <c r="HT1636" s="0"/>
      <c r="HU1636" s="0"/>
      <c r="HV1636" s="0"/>
      <c r="HW1636" s="0"/>
      <c r="HX1636" s="0"/>
      <c r="HY1636" s="0"/>
      <c r="HZ1636" s="0"/>
      <c r="IA1636" s="0"/>
      <c r="IB1636" s="0"/>
      <c r="IC1636" s="0"/>
      <c r="ID1636" s="0"/>
      <c r="IE1636" s="0"/>
      <c r="IF1636" s="0"/>
      <c r="IG1636" s="0"/>
      <c r="IH1636" s="0"/>
      <c r="II1636" s="0"/>
      <c r="IJ1636" s="0"/>
      <c r="IK1636" s="0"/>
      <c r="IL1636" s="0"/>
      <c r="IM1636" s="0"/>
      <c r="IN1636" s="0"/>
      <c r="IO1636" s="0"/>
      <c r="IP1636" s="0"/>
      <c r="IQ1636" s="0"/>
      <c r="IR1636" s="0"/>
      <c r="IS1636" s="0"/>
      <c r="IT1636" s="0"/>
      <c r="IU1636" s="0"/>
      <c r="IV1636" s="0"/>
      <c r="IW1636" s="0"/>
    </row>
    <row r="1637" customFormat="false" ht="16.5" hidden="false" customHeight="true" outlineLevel="0" collapsed="false">
      <c r="A1637" s="356"/>
      <c r="B1637" s="106" t="s">
        <v>258</v>
      </c>
      <c r="C1637" s="107" t="s">
        <v>268</v>
      </c>
      <c r="D1637" s="108" t="s">
        <v>51</v>
      </c>
      <c r="E1637" s="282"/>
      <c r="F1637" s="108" t="n">
        <v>0.0046</v>
      </c>
      <c r="G1637" s="138"/>
      <c r="H1637" s="138"/>
      <c r="I1637" s="138"/>
      <c r="J1637" s="111"/>
      <c r="K1637" s="115" t="n">
        <v>6.01</v>
      </c>
      <c r="L1637" s="110"/>
      <c r="M1637" s="110"/>
      <c r="N1637" s="127" t="n">
        <v>535.5</v>
      </c>
      <c r="O1637" s="114"/>
      <c r="P1637" s="114"/>
      <c r="Q1637" s="129" t="n">
        <f aca="false">N1637</f>
        <v>535.5</v>
      </c>
      <c r="R1637" s="111"/>
      <c r="S1637" s="117" t="n">
        <f aca="false">F1637</f>
        <v>0.0046</v>
      </c>
      <c r="T1637" s="114"/>
      <c r="U1637" s="118" t="n">
        <f aca="false">S1637</f>
        <v>0.0046</v>
      </c>
      <c r="V1637" s="118" t="n">
        <f aca="false">S1637</f>
        <v>0.0046</v>
      </c>
      <c r="W1637" s="118" t="n">
        <f aca="false">S1637</f>
        <v>0.0046</v>
      </c>
      <c r="X1637" s="119" t="n">
        <f aca="false">Q1637*U1637</f>
        <v>2.4633</v>
      </c>
      <c r="Y1637" s="266" t="n">
        <v>2.28</v>
      </c>
      <c r="Z1637" s="267" t="n">
        <f aca="false">Y1637-X1637</f>
        <v>-0.1833</v>
      </c>
      <c r="AA1637" s="268" t="n">
        <f aca="false">Q1637*0.97</f>
        <v>519.435</v>
      </c>
      <c r="AB1637" s="269" t="n">
        <f aca="false">Q1637*0.97*V1637</f>
        <v>2.389401</v>
      </c>
      <c r="AC1637" s="10" t="n">
        <f aca="false">AA1637*0.97</f>
        <v>503.85195</v>
      </c>
      <c r="AD1637" s="270" t="n">
        <f aca="false">Q1637*0.94*W1637</f>
        <v>2.315502</v>
      </c>
      <c r="AE1637" s="281"/>
      <c r="AF1637" s="272"/>
      <c r="AG1637" s="273"/>
      <c r="AH1637" s="274"/>
      <c r="AI1637" s="14"/>
      <c r="AJ1637" s="1"/>
      <c r="AK1637" s="293"/>
      <c r="AL1637" s="1"/>
      <c r="AM1637" s="0"/>
      <c r="AN1637" s="276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  <c r="CC1637" s="0"/>
      <c r="CD1637" s="0"/>
      <c r="CE1637" s="0"/>
      <c r="CF1637" s="0"/>
      <c r="CG1637" s="0"/>
      <c r="CH1637" s="0"/>
      <c r="CI1637" s="0"/>
      <c r="CJ1637" s="0"/>
      <c r="CK1637" s="0"/>
      <c r="CL1637" s="0"/>
      <c r="CM1637" s="0"/>
      <c r="CN1637" s="0"/>
      <c r="CO1637" s="0"/>
      <c r="CP1637" s="0"/>
      <c r="CQ1637" s="0"/>
      <c r="CR1637" s="0"/>
      <c r="CS1637" s="0"/>
      <c r="CT1637" s="0"/>
      <c r="CU1637" s="0"/>
      <c r="CV1637" s="0"/>
      <c r="CW1637" s="0"/>
      <c r="CX1637" s="0"/>
      <c r="CY1637" s="0"/>
      <c r="CZ1637" s="0"/>
      <c r="DA1637" s="0"/>
      <c r="DB1637" s="0"/>
      <c r="DC1637" s="0"/>
      <c r="DD1637" s="0"/>
      <c r="DE1637" s="0"/>
      <c r="DF1637" s="0"/>
      <c r="DG1637" s="0"/>
      <c r="DH1637" s="0"/>
      <c r="DI1637" s="0"/>
      <c r="DJ1637" s="0"/>
      <c r="DK1637" s="0"/>
      <c r="DL1637" s="0"/>
      <c r="DM1637" s="0"/>
      <c r="DN1637" s="0"/>
      <c r="DO1637" s="0"/>
      <c r="DP1637" s="0"/>
      <c r="DQ1637" s="0"/>
      <c r="DR1637" s="0"/>
      <c r="DS1637" s="0"/>
      <c r="DT1637" s="0"/>
      <c r="DU1637" s="0"/>
      <c r="DV1637" s="0"/>
      <c r="DW1637" s="0"/>
      <c r="DX1637" s="0"/>
      <c r="DY1637" s="0"/>
      <c r="DZ1637" s="0"/>
      <c r="EA1637" s="0"/>
      <c r="EB1637" s="0"/>
      <c r="EC1637" s="0"/>
      <c r="ED1637" s="0"/>
      <c r="EE1637" s="0"/>
      <c r="EF1637" s="0"/>
      <c r="EG1637" s="0"/>
      <c r="EH1637" s="0"/>
      <c r="EI1637" s="0"/>
      <c r="EJ1637" s="0"/>
      <c r="EK1637" s="0"/>
      <c r="EL1637" s="0"/>
      <c r="EM1637" s="0"/>
      <c r="EN1637" s="0"/>
      <c r="EO1637" s="0"/>
      <c r="EP1637" s="0"/>
      <c r="EQ1637" s="0"/>
      <c r="ER1637" s="0"/>
      <c r="ES1637" s="0"/>
      <c r="ET1637" s="0"/>
      <c r="EU1637" s="0"/>
      <c r="EV1637" s="0"/>
      <c r="EW1637" s="0"/>
      <c r="EX1637" s="0"/>
      <c r="EY1637" s="0"/>
      <c r="EZ1637" s="0"/>
      <c r="FA1637" s="0"/>
      <c r="FB1637" s="0"/>
      <c r="FC1637" s="0"/>
      <c r="FD1637" s="0"/>
      <c r="FE1637" s="0"/>
      <c r="FF1637" s="0"/>
      <c r="FG1637" s="0"/>
      <c r="FH1637" s="0"/>
      <c r="FI1637" s="0"/>
      <c r="FJ1637" s="0"/>
      <c r="FK1637" s="0"/>
      <c r="FL1637" s="0"/>
      <c r="FM1637" s="0"/>
      <c r="FN1637" s="0"/>
      <c r="FO1637" s="0"/>
      <c r="FP1637" s="0"/>
      <c r="FQ1637" s="0"/>
      <c r="FR1637" s="0"/>
      <c r="FS1637" s="0"/>
      <c r="FT1637" s="0"/>
      <c r="FU1637" s="0"/>
      <c r="FV1637" s="0"/>
      <c r="FW1637" s="0"/>
      <c r="FX1637" s="0"/>
      <c r="FY1637" s="0"/>
      <c r="FZ1637" s="0"/>
      <c r="GA1637" s="0"/>
      <c r="GB1637" s="0"/>
      <c r="GC1637" s="0"/>
      <c r="GD1637" s="0"/>
      <c r="GE1637" s="0"/>
      <c r="GF1637" s="0"/>
      <c r="GG1637" s="0"/>
      <c r="GH1637" s="0"/>
      <c r="GI1637" s="0"/>
      <c r="GJ1637" s="0"/>
      <c r="GK1637" s="0"/>
      <c r="GL1637" s="0"/>
      <c r="GM1637" s="0"/>
      <c r="GN1637" s="0"/>
      <c r="GO1637" s="0"/>
      <c r="GP1637" s="0"/>
      <c r="GQ1637" s="0"/>
      <c r="GR1637" s="0"/>
      <c r="GS1637" s="0"/>
      <c r="GT1637" s="0"/>
      <c r="GU1637" s="0"/>
      <c r="GV1637" s="0"/>
      <c r="GW1637" s="0"/>
      <c r="GX1637" s="0"/>
      <c r="GY1637" s="0"/>
      <c r="GZ1637" s="0"/>
      <c r="HA1637" s="0"/>
      <c r="HB1637" s="0"/>
      <c r="HC1637" s="0"/>
      <c r="HD1637" s="0"/>
      <c r="HE1637" s="0"/>
      <c r="HF1637" s="0"/>
      <c r="HG1637" s="0"/>
      <c r="HH1637" s="0"/>
      <c r="HI1637" s="0"/>
      <c r="HJ1637" s="0"/>
      <c r="HK1637" s="0"/>
      <c r="HL1637" s="0"/>
      <c r="HM1637" s="0"/>
      <c r="HN1637" s="0"/>
      <c r="HO1637" s="0"/>
      <c r="HP1637" s="0"/>
      <c r="HQ1637" s="0"/>
      <c r="HR1637" s="0"/>
      <c r="HS1637" s="0"/>
      <c r="HT1637" s="0"/>
      <c r="HU1637" s="0"/>
      <c r="HV1637" s="0"/>
      <c r="HW1637" s="0"/>
      <c r="HX1637" s="0"/>
      <c r="HY1637" s="0"/>
      <c r="HZ1637" s="0"/>
      <c r="IA1637" s="0"/>
      <c r="IB1637" s="0"/>
      <c r="IC1637" s="0"/>
      <c r="ID1637" s="0"/>
      <c r="IE1637" s="0"/>
      <c r="IF1637" s="0"/>
      <c r="IG1637" s="0"/>
      <c r="IH1637" s="0"/>
      <c r="II1637" s="0"/>
      <c r="IJ1637" s="0"/>
      <c r="IK1637" s="0"/>
      <c r="IL1637" s="0"/>
      <c r="IM1637" s="0"/>
      <c r="IN1637" s="0"/>
      <c r="IO1637" s="0"/>
      <c r="IP1637" s="0"/>
      <c r="IQ1637" s="0"/>
      <c r="IR1637" s="0"/>
      <c r="IS1637" s="0"/>
      <c r="IT1637" s="0"/>
      <c r="IU1637" s="0"/>
      <c r="IV1637" s="0"/>
      <c r="IW1637" s="0"/>
    </row>
    <row r="1638" customFormat="false" ht="16.5" hidden="true" customHeight="true" outlineLevel="0" collapsed="false">
      <c r="A1638" s="356" t="s">
        <v>332</v>
      </c>
      <c r="B1638" s="160" t="s">
        <v>314</v>
      </c>
      <c r="C1638" s="107" t="s">
        <v>49</v>
      </c>
      <c r="D1638" s="108" t="s">
        <v>50</v>
      </c>
      <c r="E1638" s="108"/>
      <c r="F1638" s="108" t="n">
        <v>946.36</v>
      </c>
      <c r="G1638" s="108" t="n">
        <v>0.159</v>
      </c>
      <c r="H1638" s="108"/>
      <c r="I1638" s="359" t="n">
        <v>0.15</v>
      </c>
      <c r="J1638" s="111" t="n">
        <f aca="false">I1638/G1638</f>
        <v>0.943396226415094</v>
      </c>
      <c r="K1638" s="115" t="n">
        <f aca="false">I1638*F1638</f>
        <v>141.954</v>
      </c>
      <c r="L1638" s="110" t="n">
        <f aca="false">G1638*0.91</f>
        <v>0.14469</v>
      </c>
      <c r="M1638" s="110" t="n">
        <f aca="false">I1638*0.97</f>
        <v>0.1455</v>
      </c>
      <c r="N1638" s="127" t="n">
        <v>0.174</v>
      </c>
      <c r="O1638" s="114" t="n">
        <f aca="false">N1638/L1638</f>
        <v>1.20257101389177</v>
      </c>
      <c r="P1638" s="114" t="n">
        <f aca="false">N1638/M1638</f>
        <v>1.19587628865979</v>
      </c>
      <c r="Q1638" s="127" t="n">
        <f aca="false">M1638</f>
        <v>0.1455</v>
      </c>
      <c r="R1638" s="111"/>
      <c r="S1638" s="119" t="n">
        <f aca="false">F1638</f>
        <v>946.36</v>
      </c>
      <c r="T1638" s="114" t="n">
        <f aca="false">Индексы!F$15</f>
        <v>1.06</v>
      </c>
      <c r="U1638" s="119" t="n">
        <f aca="false">S1638*T1638</f>
        <v>1003.1416</v>
      </c>
      <c r="V1638" s="119" t="n">
        <f aca="false">U1638*Индексы!G$13</f>
        <v>1153.61284</v>
      </c>
      <c r="W1638" s="119" t="n">
        <f aca="false">V1638*Индексы!H$13</f>
        <v>1326.654766</v>
      </c>
      <c r="X1638" s="119" t="n">
        <f aca="false">Q1638*U1638</f>
        <v>145.9571028</v>
      </c>
      <c r="Y1638" s="354" t="n">
        <v>183.245</v>
      </c>
      <c r="Z1638" s="267" t="n">
        <f aca="false">Y1638-X1638</f>
        <v>37.2878972</v>
      </c>
      <c r="AA1638" s="279" t="n">
        <f aca="false">Q1638*0.97</f>
        <v>0.141135</v>
      </c>
      <c r="AB1638" s="269" t="n">
        <f aca="false">Q1638*0.97*V1638</f>
        <v>162.8151481734</v>
      </c>
      <c r="AC1638" s="280" t="n">
        <f aca="false">AA1638*0.97</f>
        <v>0.13690095</v>
      </c>
      <c r="AD1638" s="270" t="n">
        <f aca="false">Q1638*0.94*W1638</f>
        <v>181.44657234582</v>
      </c>
      <c r="AE1638" s="350"/>
      <c r="AF1638" s="351"/>
      <c r="AG1638" s="351"/>
      <c r="AH1638" s="351"/>
      <c r="AI1638" s="1"/>
      <c r="AJ1638" s="1"/>
      <c r="AK1638" s="1"/>
      <c r="AL1638" s="1"/>
      <c r="AM1638" s="0"/>
      <c r="AN1638" s="276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  <c r="CC1638" s="0"/>
      <c r="CD1638" s="0"/>
      <c r="CE1638" s="0"/>
      <c r="CF1638" s="0"/>
      <c r="CG1638" s="0"/>
      <c r="CH1638" s="0"/>
      <c r="CI1638" s="0"/>
      <c r="CJ1638" s="0"/>
      <c r="CK1638" s="0"/>
      <c r="CL1638" s="0"/>
      <c r="CM1638" s="0"/>
      <c r="CN1638" s="0"/>
      <c r="CO1638" s="0"/>
      <c r="CP1638" s="0"/>
      <c r="CQ1638" s="0"/>
      <c r="CR1638" s="0"/>
      <c r="CS1638" s="0"/>
      <c r="CT1638" s="0"/>
      <c r="CU1638" s="0"/>
      <c r="CV1638" s="0"/>
      <c r="CW1638" s="0"/>
      <c r="CX1638" s="0"/>
      <c r="CY1638" s="0"/>
      <c r="CZ1638" s="0"/>
      <c r="DA1638" s="0"/>
      <c r="DB1638" s="0"/>
      <c r="DC1638" s="0"/>
      <c r="DD1638" s="0"/>
      <c r="DE1638" s="0"/>
      <c r="DF1638" s="0"/>
      <c r="DG1638" s="0"/>
      <c r="DH1638" s="0"/>
      <c r="DI1638" s="0"/>
      <c r="DJ1638" s="0"/>
      <c r="DK1638" s="0"/>
      <c r="DL1638" s="0"/>
      <c r="DM1638" s="0"/>
      <c r="DN1638" s="0"/>
      <c r="DO1638" s="0"/>
      <c r="DP1638" s="0"/>
      <c r="DQ1638" s="0"/>
      <c r="DR1638" s="0"/>
      <c r="DS1638" s="0"/>
      <c r="DT1638" s="0"/>
      <c r="DU1638" s="0"/>
      <c r="DV1638" s="0"/>
      <c r="DW1638" s="0"/>
      <c r="DX1638" s="0"/>
      <c r="DY1638" s="0"/>
      <c r="DZ1638" s="0"/>
      <c r="EA1638" s="0"/>
      <c r="EB1638" s="0"/>
      <c r="EC1638" s="0"/>
      <c r="ED1638" s="0"/>
      <c r="EE1638" s="0"/>
      <c r="EF1638" s="0"/>
      <c r="EG1638" s="0"/>
      <c r="EH1638" s="0"/>
      <c r="EI1638" s="0"/>
      <c r="EJ1638" s="0"/>
      <c r="EK1638" s="0"/>
      <c r="EL1638" s="0"/>
      <c r="EM1638" s="0"/>
      <c r="EN1638" s="0"/>
      <c r="EO1638" s="0"/>
      <c r="EP1638" s="0"/>
      <c r="EQ1638" s="0"/>
      <c r="ER1638" s="0"/>
      <c r="ES1638" s="0"/>
      <c r="ET1638" s="0"/>
      <c r="EU1638" s="0"/>
      <c r="EV1638" s="0"/>
      <c r="EW1638" s="0"/>
      <c r="EX1638" s="0"/>
      <c r="EY1638" s="0"/>
      <c r="EZ1638" s="0"/>
      <c r="FA1638" s="0"/>
      <c r="FB1638" s="0"/>
      <c r="FC1638" s="0"/>
      <c r="FD1638" s="0"/>
      <c r="FE1638" s="0"/>
      <c r="FF1638" s="0"/>
      <c r="FG1638" s="0"/>
      <c r="FH1638" s="0"/>
      <c r="FI1638" s="0"/>
      <c r="FJ1638" s="0"/>
      <c r="FK1638" s="0"/>
      <c r="FL1638" s="0"/>
      <c r="FM1638" s="0"/>
      <c r="FN1638" s="0"/>
      <c r="FO1638" s="0"/>
      <c r="FP1638" s="0"/>
      <c r="FQ1638" s="0"/>
      <c r="FR1638" s="0"/>
      <c r="FS1638" s="0"/>
      <c r="FT1638" s="0"/>
      <c r="FU1638" s="0"/>
      <c r="FV1638" s="0"/>
      <c r="FW1638" s="0"/>
      <c r="FX1638" s="0"/>
      <c r="FY1638" s="0"/>
      <c r="FZ1638" s="0"/>
      <c r="GA1638" s="0"/>
      <c r="GB1638" s="0"/>
      <c r="GC1638" s="0"/>
      <c r="GD1638" s="0"/>
      <c r="GE1638" s="0"/>
      <c r="GF1638" s="0"/>
      <c r="GG1638" s="0"/>
      <c r="GH1638" s="0"/>
      <c r="GI1638" s="0"/>
      <c r="GJ1638" s="0"/>
      <c r="GK1638" s="0"/>
      <c r="GL1638" s="0"/>
      <c r="GM1638" s="0"/>
      <c r="GN1638" s="0"/>
      <c r="GO1638" s="0"/>
      <c r="GP1638" s="0"/>
      <c r="GQ1638" s="0"/>
      <c r="GR1638" s="0"/>
      <c r="GS1638" s="0"/>
      <c r="GT1638" s="0"/>
      <c r="GU1638" s="0"/>
      <c r="GV1638" s="0"/>
      <c r="GW1638" s="0"/>
      <c r="GX1638" s="0"/>
      <c r="GY1638" s="0"/>
      <c r="GZ1638" s="0"/>
      <c r="HA1638" s="0"/>
      <c r="HB1638" s="0"/>
      <c r="HC1638" s="0"/>
      <c r="HD1638" s="0"/>
      <c r="HE1638" s="0"/>
      <c r="HF1638" s="0"/>
      <c r="HG1638" s="0"/>
      <c r="HH1638" s="0"/>
      <c r="HI1638" s="0"/>
      <c r="HJ1638" s="0"/>
      <c r="HK1638" s="0"/>
      <c r="HL1638" s="0"/>
      <c r="HM1638" s="0"/>
      <c r="HN1638" s="0"/>
      <c r="HO1638" s="0"/>
      <c r="HP1638" s="0"/>
      <c r="HQ1638" s="0"/>
      <c r="HR1638" s="0"/>
      <c r="HS1638" s="0"/>
      <c r="HT1638" s="0"/>
      <c r="HU1638" s="0"/>
      <c r="HV1638" s="0"/>
      <c r="HW1638" s="0"/>
      <c r="HX1638" s="0"/>
      <c r="HY1638" s="0"/>
      <c r="HZ1638" s="0"/>
      <c r="IA1638" s="0"/>
      <c r="IB1638" s="0"/>
      <c r="IC1638" s="0"/>
      <c r="ID1638" s="0"/>
      <c r="IE1638" s="0"/>
      <c r="IF1638" s="0"/>
      <c r="IG1638" s="0"/>
      <c r="IH1638" s="0"/>
      <c r="II1638" s="0"/>
      <c r="IJ1638" s="0"/>
      <c r="IK1638" s="0"/>
      <c r="IL1638" s="0"/>
      <c r="IM1638" s="0"/>
      <c r="IN1638" s="0"/>
      <c r="IO1638" s="0"/>
      <c r="IP1638" s="0"/>
      <c r="IQ1638" s="0"/>
      <c r="IR1638" s="0"/>
      <c r="IS1638" s="0"/>
      <c r="IT1638" s="0"/>
      <c r="IU1638" s="0"/>
      <c r="IV1638" s="0"/>
      <c r="IW1638" s="0"/>
    </row>
    <row r="1639" customFormat="false" ht="16.5" hidden="true" customHeight="true" outlineLevel="0" collapsed="false">
      <c r="A1639" s="356"/>
      <c r="B1639" s="160"/>
      <c r="C1639" s="107" t="s">
        <v>7</v>
      </c>
      <c r="D1639" s="108" t="s">
        <v>51</v>
      </c>
      <c r="E1639" s="108"/>
      <c r="F1639" s="108" t="n">
        <v>0.03454</v>
      </c>
      <c r="G1639" s="108" t="n">
        <v>15.2</v>
      </c>
      <c r="H1639" s="108"/>
      <c r="I1639" s="353" t="n">
        <v>14.3</v>
      </c>
      <c r="J1639" s="111" t="n">
        <f aca="false">I1639/G1639</f>
        <v>0.940789473684211</v>
      </c>
      <c r="K1639" s="115" t="n">
        <f aca="false">I1639*F1639/1000</f>
        <v>0.000493922</v>
      </c>
      <c r="L1639" s="110" t="n">
        <f aca="false">G1639*0.91</f>
        <v>13.832</v>
      </c>
      <c r="M1639" s="110" t="n">
        <f aca="false">I1639*0.97</f>
        <v>13.871</v>
      </c>
      <c r="N1639" s="127" t="n">
        <v>100</v>
      </c>
      <c r="O1639" s="114" t="n">
        <f aca="false">N1639/L1639</f>
        <v>7.22961249277039</v>
      </c>
      <c r="P1639" s="114" t="n">
        <f aca="false">N1639/M1639</f>
        <v>7.20928555980102</v>
      </c>
      <c r="Q1639" s="115" t="n">
        <f aca="false">M1639</f>
        <v>13.871</v>
      </c>
      <c r="R1639" s="114"/>
      <c r="S1639" s="117" t="n">
        <f aca="false">F1639</f>
        <v>0.03454</v>
      </c>
      <c r="T1639" s="114" t="n">
        <f aca="false">Индексы!F$16</f>
        <v>1.06</v>
      </c>
      <c r="U1639" s="118" t="n">
        <f aca="false">S1639*T1639</f>
        <v>0.0366124</v>
      </c>
      <c r="V1639" s="118" t="n">
        <f aca="false">U1639*Индексы!G$16</f>
        <v>0.040639764</v>
      </c>
      <c r="W1639" s="118" t="n">
        <f aca="false">V1639*Индексы!H$16</f>
        <v>0.0447037404</v>
      </c>
      <c r="X1639" s="119" t="n">
        <f aca="false">Q1639*U1639</f>
        <v>0.5078506004</v>
      </c>
      <c r="Y1639" s="354" t="n">
        <v>4.121</v>
      </c>
      <c r="Z1639" s="267" t="n">
        <f aca="false">Y1639-X1639</f>
        <v>3.6131493996</v>
      </c>
      <c r="AA1639" s="283" t="n">
        <f aca="false">Q1639*0.97</f>
        <v>13.45487</v>
      </c>
      <c r="AB1639" s="269" t="n">
        <f aca="false">Q1639*0.97*V1639</f>
        <v>0.54680274145068</v>
      </c>
      <c r="AC1639" s="269" t="n">
        <f aca="false">AA1639*0.97</f>
        <v>13.0512239</v>
      </c>
      <c r="AD1639" s="270" t="n">
        <f aca="false">Q1639*0.94*W1639</f>
        <v>0.582880448103096</v>
      </c>
      <c r="AE1639" s="350"/>
      <c r="AF1639" s="351"/>
      <c r="AG1639" s="351"/>
      <c r="AH1639" s="351"/>
      <c r="AI1639" s="1"/>
      <c r="AJ1639" s="1"/>
      <c r="AK1639" s="1"/>
      <c r="AL1639" s="1"/>
      <c r="AM1639" s="0"/>
      <c r="AN1639" s="276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  <c r="DB1639" s="0"/>
      <c r="DC1639" s="0"/>
      <c r="DD1639" s="0"/>
      <c r="DE1639" s="0"/>
      <c r="DF1639" s="0"/>
      <c r="DG1639" s="0"/>
      <c r="DH1639" s="0"/>
      <c r="DI1639" s="0"/>
      <c r="DJ1639" s="0"/>
      <c r="DK1639" s="0"/>
      <c r="DL1639" s="0"/>
      <c r="DM1639" s="0"/>
      <c r="DN1639" s="0"/>
      <c r="DO1639" s="0"/>
      <c r="DP1639" s="0"/>
      <c r="DQ1639" s="0"/>
      <c r="DR1639" s="0"/>
      <c r="DS1639" s="0"/>
      <c r="DT1639" s="0"/>
      <c r="DU1639" s="0"/>
      <c r="DV1639" s="0"/>
      <c r="DW1639" s="0"/>
      <c r="DX1639" s="0"/>
      <c r="DY1639" s="0"/>
      <c r="DZ1639" s="0"/>
      <c r="EA1639" s="0"/>
      <c r="EB1639" s="0"/>
      <c r="EC1639" s="0"/>
      <c r="ED1639" s="0"/>
      <c r="EE1639" s="0"/>
      <c r="EF1639" s="0"/>
      <c r="EG1639" s="0"/>
      <c r="EH1639" s="0"/>
      <c r="EI1639" s="0"/>
      <c r="EJ1639" s="0"/>
      <c r="EK1639" s="0"/>
      <c r="EL1639" s="0"/>
      <c r="EM1639" s="0"/>
      <c r="EN1639" s="0"/>
      <c r="EO1639" s="0"/>
      <c r="EP1639" s="0"/>
      <c r="EQ1639" s="0"/>
      <c r="ER1639" s="0"/>
      <c r="ES1639" s="0"/>
      <c r="ET1639" s="0"/>
      <c r="EU1639" s="0"/>
      <c r="EV1639" s="0"/>
      <c r="EW1639" s="0"/>
      <c r="EX1639" s="0"/>
      <c r="EY1639" s="0"/>
      <c r="EZ1639" s="0"/>
      <c r="FA1639" s="0"/>
      <c r="FB1639" s="0"/>
      <c r="FC1639" s="0"/>
      <c r="FD1639" s="0"/>
      <c r="FE1639" s="0"/>
      <c r="FF1639" s="0"/>
      <c r="FG1639" s="0"/>
      <c r="FH1639" s="0"/>
      <c r="FI1639" s="0"/>
      <c r="FJ1639" s="0"/>
      <c r="FK1639" s="0"/>
      <c r="FL1639" s="0"/>
      <c r="FM1639" s="0"/>
      <c r="FN1639" s="0"/>
      <c r="FO1639" s="0"/>
      <c r="FP1639" s="0"/>
      <c r="FQ1639" s="0"/>
      <c r="FR1639" s="0"/>
      <c r="FS1639" s="0"/>
      <c r="FT1639" s="0"/>
      <c r="FU1639" s="0"/>
      <c r="FV1639" s="0"/>
      <c r="FW1639" s="0"/>
      <c r="FX1639" s="0"/>
      <c r="FY1639" s="0"/>
      <c r="FZ1639" s="0"/>
      <c r="GA1639" s="0"/>
      <c r="GB1639" s="0"/>
      <c r="GC1639" s="0"/>
      <c r="GD1639" s="0"/>
      <c r="GE1639" s="0"/>
      <c r="GF1639" s="0"/>
      <c r="GG1639" s="0"/>
      <c r="GH1639" s="0"/>
      <c r="GI1639" s="0"/>
      <c r="GJ1639" s="0"/>
      <c r="GK1639" s="0"/>
      <c r="GL1639" s="0"/>
      <c r="GM1639" s="0"/>
      <c r="GN1639" s="0"/>
      <c r="GO1639" s="0"/>
      <c r="GP1639" s="0"/>
      <c r="GQ1639" s="0"/>
      <c r="GR1639" s="0"/>
      <c r="GS1639" s="0"/>
      <c r="GT1639" s="0"/>
      <c r="GU1639" s="0"/>
      <c r="GV1639" s="0"/>
      <c r="GW1639" s="0"/>
      <c r="GX1639" s="0"/>
      <c r="GY1639" s="0"/>
      <c r="GZ1639" s="0"/>
      <c r="HA1639" s="0"/>
      <c r="HB1639" s="0"/>
      <c r="HC1639" s="0"/>
      <c r="HD1639" s="0"/>
      <c r="HE1639" s="0"/>
      <c r="HF1639" s="0"/>
      <c r="HG1639" s="0"/>
      <c r="HH1639" s="0"/>
      <c r="HI1639" s="0"/>
      <c r="HJ1639" s="0"/>
      <c r="HK1639" s="0"/>
      <c r="HL1639" s="0"/>
      <c r="HM1639" s="0"/>
      <c r="HN1639" s="0"/>
      <c r="HO1639" s="0"/>
      <c r="HP1639" s="0"/>
      <c r="HQ1639" s="0"/>
      <c r="HR1639" s="0"/>
      <c r="HS1639" s="0"/>
      <c r="HT1639" s="0"/>
      <c r="HU1639" s="0"/>
      <c r="HV1639" s="0"/>
      <c r="HW1639" s="0"/>
      <c r="HX1639" s="0"/>
      <c r="HY1639" s="0"/>
      <c r="HZ1639" s="0"/>
      <c r="IA1639" s="0"/>
      <c r="IB1639" s="0"/>
      <c r="IC1639" s="0"/>
      <c r="ID1639" s="0"/>
      <c r="IE1639" s="0"/>
      <c r="IF1639" s="0"/>
      <c r="IG1639" s="0"/>
      <c r="IH1639" s="0"/>
      <c r="II1639" s="0"/>
      <c r="IJ1639" s="0"/>
      <c r="IK1639" s="0"/>
      <c r="IL1639" s="0"/>
      <c r="IM1639" s="0"/>
      <c r="IN1639" s="0"/>
      <c r="IO1639" s="0"/>
      <c r="IP1639" s="0"/>
      <c r="IQ1639" s="0"/>
      <c r="IR1639" s="0"/>
      <c r="IS1639" s="0"/>
      <c r="IT1639" s="0"/>
      <c r="IU1639" s="0"/>
      <c r="IV1639" s="0"/>
      <c r="IW1639" s="0"/>
    </row>
    <row r="1640" customFormat="false" ht="16.5" hidden="true" customHeight="true" outlineLevel="0" collapsed="false">
      <c r="A1640" s="356"/>
      <c r="B1640" s="160" t="s">
        <v>314</v>
      </c>
      <c r="C1640" s="107" t="s">
        <v>49</v>
      </c>
      <c r="D1640" s="108" t="s">
        <v>50</v>
      </c>
      <c r="E1640" s="108"/>
      <c r="F1640" s="108" t="n">
        <v>946.36</v>
      </c>
      <c r="G1640" s="108"/>
      <c r="H1640" s="108"/>
      <c r="I1640" s="359" t="n">
        <v>0.093</v>
      </c>
      <c r="J1640" s="111"/>
      <c r="K1640" s="115" t="n">
        <f aca="false">I1640*F1640</f>
        <v>88.01148</v>
      </c>
      <c r="L1640" s="110" t="n">
        <f aca="false">G1640*0.91</f>
        <v>0</v>
      </c>
      <c r="M1640" s="110" t="n">
        <f aca="false">I1640*0.97</f>
        <v>0.09021</v>
      </c>
      <c r="N1640" s="127" t="n">
        <v>0.093</v>
      </c>
      <c r="O1640" s="114" t="e">
        <f aca="false">N1640/L1640</f>
        <v>#DIV/0!</v>
      </c>
      <c r="P1640" s="114" t="n">
        <f aca="false">N1640/M1640</f>
        <v>1.03092783505155</v>
      </c>
      <c r="Q1640" s="127" t="n">
        <f aca="false">M1640</f>
        <v>0.09021</v>
      </c>
      <c r="R1640" s="111"/>
      <c r="S1640" s="119" t="n">
        <f aca="false">F1640</f>
        <v>946.36</v>
      </c>
      <c r="T1640" s="114" t="n">
        <f aca="false">Индексы!F$15</f>
        <v>1.06</v>
      </c>
      <c r="U1640" s="119" t="n">
        <f aca="false">S1640*T1640</f>
        <v>1003.1416</v>
      </c>
      <c r="V1640" s="119" t="n">
        <f aca="false">U1640*Индексы!G$13</f>
        <v>1153.61284</v>
      </c>
      <c r="W1640" s="119" t="n">
        <f aca="false">V1640*Индексы!H$13</f>
        <v>1326.654766</v>
      </c>
      <c r="X1640" s="119" t="n">
        <f aca="false">Q1640*U1640</f>
        <v>90.493403736</v>
      </c>
      <c r="Y1640" s="354" t="n">
        <v>97.941</v>
      </c>
      <c r="Z1640" s="267" t="n">
        <f aca="false">Y1640-X1640</f>
        <v>7.447596264</v>
      </c>
      <c r="AA1640" s="279" t="n">
        <f aca="false">Q1640*0.97</f>
        <v>0.0875037</v>
      </c>
      <c r="AB1640" s="269" t="n">
        <f aca="false">Q1640*0.97*V1640</f>
        <v>100.945391867508</v>
      </c>
      <c r="AC1640" s="280" t="n">
        <f aca="false">AA1640*0.97</f>
        <v>0.084878589</v>
      </c>
      <c r="AD1640" s="270" t="n">
        <f aca="false">Q1640*0.94*W1640</f>
        <v>112.496874854408</v>
      </c>
      <c r="AE1640" s="350"/>
      <c r="AF1640" s="351"/>
      <c r="AG1640" s="351"/>
      <c r="AH1640" s="351"/>
      <c r="AI1640" s="1"/>
      <c r="AJ1640" s="1"/>
      <c r="AK1640" s="1"/>
      <c r="AL1640" s="1"/>
      <c r="AM1640" s="0"/>
      <c r="AN1640" s="276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  <c r="CC1640" s="0"/>
      <c r="CD1640" s="0"/>
      <c r="CE1640" s="0"/>
      <c r="CF1640" s="0"/>
      <c r="CG1640" s="0"/>
      <c r="CH1640" s="0"/>
      <c r="CI1640" s="0"/>
      <c r="CJ1640" s="0"/>
      <c r="CK1640" s="0"/>
      <c r="CL1640" s="0"/>
      <c r="CM1640" s="0"/>
      <c r="CN1640" s="0"/>
      <c r="CO1640" s="0"/>
      <c r="CP1640" s="0"/>
      <c r="CQ1640" s="0"/>
      <c r="CR1640" s="0"/>
      <c r="CS1640" s="0"/>
      <c r="CT1640" s="0"/>
      <c r="CU1640" s="0"/>
      <c r="CV1640" s="0"/>
      <c r="CW1640" s="0"/>
      <c r="CX1640" s="0"/>
      <c r="CY1640" s="0"/>
      <c r="CZ1640" s="0"/>
      <c r="DA1640" s="0"/>
      <c r="DB1640" s="0"/>
      <c r="DC1640" s="0"/>
      <c r="DD1640" s="0"/>
      <c r="DE1640" s="0"/>
      <c r="DF1640" s="0"/>
      <c r="DG1640" s="0"/>
      <c r="DH1640" s="0"/>
      <c r="DI1640" s="0"/>
      <c r="DJ1640" s="0"/>
      <c r="DK1640" s="0"/>
      <c r="DL1640" s="0"/>
      <c r="DM1640" s="0"/>
      <c r="DN1640" s="0"/>
      <c r="DO1640" s="0"/>
      <c r="DP1640" s="0"/>
      <c r="DQ1640" s="0"/>
      <c r="DR1640" s="0"/>
      <c r="DS1640" s="0"/>
      <c r="DT1640" s="0"/>
      <c r="DU1640" s="0"/>
      <c r="DV1640" s="0"/>
      <c r="DW1640" s="0"/>
      <c r="DX1640" s="0"/>
      <c r="DY1640" s="0"/>
      <c r="DZ1640" s="0"/>
      <c r="EA1640" s="0"/>
      <c r="EB1640" s="0"/>
      <c r="EC1640" s="0"/>
      <c r="ED1640" s="0"/>
      <c r="EE1640" s="0"/>
      <c r="EF1640" s="0"/>
      <c r="EG1640" s="0"/>
      <c r="EH1640" s="0"/>
      <c r="EI1640" s="0"/>
      <c r="EJ1640" s="0"/>
      <c r="EK1640" s="0"/>
      <c r="EL1640" s="0"/>
      <c r="EM1640" s="0"/>
      <c r="EN1640" s="0"/>
      <c r="EO1640" s="0"/>
      <c r="EP1640" s="0"/>
      <c r="EQ1640" s="0"/>
      <c r="ER1640" s="0"/>
      <c r="ES1640" s="0"/>
      <c r="ET1640" s="0"/>
      <c r="EU1640" s="0"/>
      <c r="EV1640" s="0"/>
      <c r="EW1640" s="0"/>
      <c r="EX1640" s="0"/>
      <c r="EY1640" s="0"/>
      <c r="EZ1640" s="0"/>
      <c r="FA1640" s="0"/>
      <c r="FB1640" s="0"/>
      <c r="FC1640" s="0"/>
      <c r="FD1640" s="0"/>
      <c r="FE1640" s="0"/>
      <c r="FF1640" s="0"/>
      <c r="FG1640" s="0"/>
      <c r="FH1640" s="0"/>
      <c r="FI1640" s="0"/>
      <c r="FJ1640" s="0"/>
      <c r="FK1640" s="0"/>
      <c r="FL1640" s="0"/>
      <c r="FM1640" s="0"/>
      <c r="FN1640" s="0"/>
      <c r="FO1640" s="0"/>
      <c r="FP1640" s="0"/>
      <c r="FQ1640" s="0"/>
      <c r="FR1640" s="0"/>
      <c r="FS1640" s="0"/>
      <c r="FT1640" s="0"/>
      <c r="FU1640" s="0"/>
      <c r="FV1640" s="0"/>
      <c r="FW1640" s="0"/>
      <c r="FX1640" s="0"/>
      <c r="FY1640" s="0"/>
      <c r="FZ1640" s="0"/>
      <c r="GA1640" s="0"/>
      <c r="GB1640" s="0"/>
      <c r="GC1640" s="0"/>
      <c r="GD1640" s="0"/>
      <c r="GE1640" s="0"/>
      <c r="GF1640" s="0"/>
      <c r="GG1640" s="0"/>
      <c r="GH1640" s="0"/>
      <c r="GI1640" s="0"/>
      <c r="GJ1640" s="0"/>
      <c r="GK1640" s="0"/>
      <c r="GL1640" s="0"/>
      <c r="GM1640" s="0"/>
      <c r="GN1640" s="0"/>
      <c r="GO1640" s="0"/>
      <c r="GP1640" s="0"/>
      <c r="GQ1640" s="0"/>
      <c r="GR1640" s="0"/>
      <c r="GS1640" s="0"/>
      <c r="GT1640" s="0"/>
      <c r="GU1640" s="0"/>
      <c r="GV1640" s="0"/>
      <c r="GW1640" s="0"/>
      <c r="GX1640" s="0"/>
      <c r="GY1640" s="0"/>
      <c r="GZ1640" s="0"/>
      <c r="HA1640" s="0"/>
      <c r="HB1640" s="0"/>
      <c r="HC1640" s="0"/>
      <c r="HD1640" s="0"/>
      <c r="HE1640" s="0"/>
      <c r="HF1640" s="0"/>
      <c r="HG1640" s="0"/>
      <c r="HH1640" s="0"/>
      <c r="HI1640" s="0"/>
      <c r="HJ1640" s="0"/>
      <c r="HK1640" s="0"/>
      <c r="HL1640" s="0"/>
      <c r="HM1640" s="0"/>
      <c r="HN1640" s="0"/>
      <c r="HO1640" s="0"/>
      <c r="HP1640" s="0"/>
      <c r="HQ1640" s="0"/>
      <c r="HR1640" s="0"/>
      <c r="HS1640" s="0"/>
      <c r="HT1640" s="0"/>
      <c r="HU1640" s="0"/>
      <c r="HV1640" s="0"/>
      <c r="HW1640" s="0"/>
      <c r="HX1640" s="0"/>
      <c r="HY1640" s="0"/>
      <c r="HZ1640" s="0"/>
      <c r="IA1640" s="0"/>
      <c r="IB1640" s="0"/>
      <c r="IC1640" s="0"/>
      <c r="ID1640" s="0"/>
      <c r="IE1640" s="0"/>
      <c r="IF1640" s="0"/>
      <c r="IG1640" s="0"/>
      <c r="IH1640" s="0"/>
      <c r="II1640" s="0"/>
      <c r="IJ1640" s="0"/>
      <c r="IK1640" s="0"/>
      <c r="IL1640" s="0"/>
      <c r="IM1640" s="0"/>
      <c r="IN1640" s="0"/>
      <c r="IO1640" s="0"/>
      <c r="IP1640" s="0"/>
      <c r="IQ1640" s="0"/>
      <c r="IR1640" s="0"/>
      <c r="IS1640" s="0"/>
      <c r="IT1640" s="0"/>
      <c r="IU1640" s="0"/>
      <c r="IV1640" s="0"/>
      <c r="IW1640" s="0"/>
    </row>
    <row r="1641" customFormat="false" ht="16.5" hidden="true" customHeight="true" outlineLevel="0" collapsed="false">
      <c r="A1641" s="356"/>
      <c r="B1641" s="160"/>
      <c r="C1641" s="107" t="s">
        <v>7</v>
      </c>
      <c r="D1641" s="108" t="s">
        <v>51</v>
      </c>
      <c r="E1641" s="108"/>
      <c r="F1641" s="108" t="n">
        <v>0.03454</v>
      </c>
      <c r="G1641" s="108"/>
      <c r="H1641" s="108"/>
      <c r="I1641" s="353" t="n">
        <v>124.44</v>
      </c>
      <c r="J1641" s="111"/>
      <c r="K1641" s="115" t="n">
        <f aca="false">I1641*F1641/1000</f>
        <v>0.0042981576</v>
      </c>
      <c r="L1641" s="110" t="n">
        <f aca="false">G1641*0.91</f>
        <v>0</v>
      </c>
      <c r="M1641" s="110" t="n">
        <f aca="false">I1641*0.97</f>
        <v>120.7068</v>
      </c>
      <c r="N1641" s="127" t="n">
        <v>124.44</v>
      </c>
      <c r="O1641" s="114" t="e">
        <f aca="false">N1641/L1641</f>
        <v>#DIV/0!</v>
      </c>
      <c r="P1641" s="114" t="n">
        <f aca="false">N1641/M1641</f>
        <v>1.03092783505155</v>
      </c>
      <c r="Q1641" s="115" t="n">
        <f aca="false">M1641</f>
        <v>120.7068</v>
      </c>
      <c r="R1641" s="114"/>
      <c r="S1641" s="117" t="n">
        <f aca="false">F1641</f>
        <v>0.03454</v>
      </c>
      <c r="T1641" s="114" t="n">
        <f aca="false">Индексы!F$16</f>
        <v>1.06</v>
      </c>
      <c r="U1641" s="118" t="n">
        <f aca="false">S1641*T1641</f>
        <v>0.0366124</v>
      </c>
      <c r="V1641" s="118" t="n">
        <f aca="false">U1641*Индексы!G$16</f>
        <v>0.040639764</v>
      </c>
      <c r="W1641" s="118" t="n">
        <f aca="false">V1641*Индексы!H$16</f>
        <v>0.0447037404</v>
      </c>
      <c r="X1641" s="119" t="n">
        <f aca="false">Q1641*U1641</f>
        <v>4.41936564432</v>
      </c>
      <c r="Y1641" s="354" t="n">
        <v>5.128</v>
      </c>
      <c r="Z1641" s="267" t="n">
        <f aca="false">Y1641-X1641</f>
        <v>0.70863435568</v>
      </c>
      <c r="AA1641" s="283" t="n">
        <f aca="false">Q1641*0.97</f>
        <v>117.085596</v>
      </c>
      <c r="AB1641" s="269" t="n">
        <f aca="false">Q1641*0.97*V1641</f>
        <v>4.75833098923935</v>
      </c>
      <c r="AC1641" s="269" t="n">
        <f aca="false">AA1641*0.97</f>
        <v>113.57302812</v>
      </c>
      <c r="AD1641" s="270" t="n">
        <f aca="false">Q1641*0.94*W1641</f>
        <v>5.07228272461184</v>
      </c>
      <c r="AE1641" s="350"/>
      <c r="AF1641" s="351"/>
      <c r="AG1641" s="351"/>
      <c r="AH1641" s="351"/>
      <c r="AI1641" s="1"/>
      <c r="AJ1641" s="1"/>
      <c r="AK1641" s="1"/>
      <c r="AL1641" s="1"/>
      <c r="AM1641" s="0"/>
      <c r="AN1641" s="276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  <c r="CC1641" s="0"/>
      <c r="CD1641" s="0"/>
      <c r="CE1641" s="0"/>
      <c r="CF1641" s="0"/>
      <c r="CG1641" s="0"/>
      <c r="CH1641" s="0"/>
      <c r="CI1641" s="0"/>
      <c r="CJ1641" s="0"/>
      <c r="CK1641" s="0"/>
      <c r="CL1641" s="0"/>
      <c r="CM1641" s="0"/>
      <c r="CN1641" s="0"/>
      <c r="CO1641" s="0"/>
      <c r="CP1641" s="0"/>
      <c r="CQ1641" s="0"/>
      <c r="CR1641" s="0"/>
      <c r="CS1641" s="0"/>
      <c r="CT1641" s="0"/>
      <c r="CU1641" s="0"/>
      <c r="CV1641" s="0"/>
      <c r="CW1641" s="0"/>
      <c r="CX1641" s="0"/>
      <c r="CY1641" s="0"/>
      <c r="CZ1641" s="0"/>
      <c r="DA1641" s="0"/>
      <c r="DB1641" s="0"/>
      <c r="DC1641" s="0"/>
      <c r="DD1641" s="0"/>
      <c r="DE1641" s="0"/>
      <c r="DF1641" s="0"/>
      <c r="DG1641" s="0"/>
      <c r="DH1641" s="0"/>
      <c r="DI1641" s="0"/>
      <c r="DJ1641" s="0"/>
      <c r="DK1641" s="0"/>
      <c r="DL1641" s="0"/>
      <c r="DM1641" s="0"/>
      <c r="DN1641" s="0"/>
      <c r="DO1641" s="0"/>
      <c r="DP1641" s="0"/>
      <c r="DQ1641" s="0"/>
      <c r="DR1641" s="0"/>
      <c r="DS1641" s="0"/>
      <c r="DT1641" s="0"/>
      <c r="DU1641" s="0"/>
      <c r="DV1641" s="0"/>
      <c r="DW1641" s="0"/>
      <c r="DX1641" s="0"/>
      <c r="DY1641" s="0"/>
      <c r="DZ1641" s="0"/>
      <c r="EA1641" s="0"/>
      <c r="EB1641" s="0"/>
      <c r="EC1641" s="0"/>
      <c r="ED1641" s="0"/>
      <c r="EE1641" s="0"/>
      <c r="EF1641" s="0"/>
      <c r="EG1641" s="0"/>
      <c r="EH1641" s="0"/>
      <c r="EI1641" s="0"/>
      <c r="EJ1641" s="0"/>
      <c r="EK1641" s="0"/>
      <c r="EL1641" s="0"/>
      <c r="EM1641" s="0"/>
      <c r="EN1641" s="0"/>
      <c r="EO1641" s="0"/>
      <c r="EP1641" s="0"/>
      <c r="EQ1641" s="0"/>
      <c r="ER1641" s="0"/>
      <c r="ES1641" s="0"/>
      <c r="ET1641" s="0"/>
      <c r="EU1641" s="0"/>
      <c r="EV1641" s="0"/>
      <c r="EW1641" s="0"/>
      <c r="EX1641" s="0"/>
      <c r="EY1641" s="0"/>
      <c r="EZ1641" s="0"/>
      <c r="FA1641" s="0"/>
      <c r="FB1641" s="0"/>
      <c r="FC1641" s="0"/>
      <c r="FD1641" s="0"/>
      <c r="FE1641" s="0"/>
      <c r="FF1641" s="0"/>
      <c r="FG1641" s="0"/>
      <c r="FH1641" s="0"/>
      <c r="FI1641" s="0"/>
      <c r="FJ1641" s="0"/>
      <c r="FK1641" s="0"/>
      <c r="FL1641" s="0"/>
      <c r="FM1641" s="0"/>
      <c r="FN1641" s="0"/>
      <c r="FO1641" s="0"/>
      <c r="FP1641" s="0"/>
      <c r="FQ1641" s="0"/>
      <c r="FR1641" s="0"/>
      <c r="FS1641" s="0"/>
      <c r="FT1641" s="0"/>
      <c r="FU1641" s="0"/>
      <c r="FV1641" s="0"/>
      <c r="FW1641" s="0"/>
      <c r="FX1641" s="0"/>
      <c r="FY1641" s="0"/>
      <c r="FZ1641" s="0"/>
      <c r="GA1641" s="0"/>
      <c r="GB1641" s="0"/>
      <c r="GC1641" s="0"/>
      <c r="GD1641" s="0"/>
      <c r="GE1641" s="0"/>
      <c r="GF1641" s="0"/>
      <c r="GG1641" s="0"/>
      <c r="GH1641" s="0"/>
      <c r="GI1641" s="0"/>
      <c r="GJ1641" s="0"/>
      <c r="GK1641" s="0"/>
      <c r="GL1641" s="0"/>
      <c r="GM1641" s="0"/>
      <c r="GN1641" s="0"/>
      <c r="GO1641" s="0"/>
      <c r="GP1641" s="0"/>
      <c r="GQ1641" s="0"/>
      <c r="GR1641" s="0"/>
      <c r="GS1641" s="0"/>
      <c r="GT1641" s="0"/>
      <c r="GU1641" s="0"/>
      <c r="GV1641" s="0"/>
      <c r="GW1641" s="0"/>
      <c r="GX1641" s="0"/>
      <c r="GY1641" s="0"/>
      <c r="GZ1641" s="0"/>
      <c r="HA1641" s="0"/>
      <c r="HB1641" s="0"/>
      <c r="HC1641" s="0"/>
      <c r="HD1641" s="0"/>
      <c r="HE1641" s="0"/>
      <c r="HF1641" s="0"/>
      <c r="HG1641" s="0"/>
      <c r="HH1641" s="0"/>
      <c r="HI1641" s="0"/>
      <c r="HJ1641" s="0"/>
      <c r="HK1641" s="0"/>
      <c r="HL1641" s="0"/>
      <c r="HM1641" s="0"/>
      <c r="HN1641" s="0"/>
      <c r="HO1641" s="0"/>
      <c r="HP1641" s="0"/>
      <c r="HQ1641" s="0"/>
      <c r="HR1641" s="0"/>
      <c r="HS1641" s="0"/>
      <c r="HT1641" s="0"/>
      <c r="HU1641" s="0"/>
      <c r="HV1641" s="0"/>
      <c r="HW1641" s="0"/>
      <c r="HX1641" s="0"/>
      <c r="HY1641" s="0"/>
      <c r="HZ1641" s="0"/>
      <c r="IA1641" s="0"/>
      <c r="IB1641" s="0"/>
      <c r="IC1641" s="0"/>
      <c r="ID1641" s="0"/>
      <c r="IE1641" s="0"/>
      <c r="IF1641" s="0"/>
      <c r="IG1641" s="0"/>
      <c r="IH1641" s="0"/>
      <c r="II1641" s="0"/>
      <c r="IJ1641" s="0"/>
      <c r="IK1641" s="0"/>
      <c r="IL1641" s="0"/>
      <c r="IM1641" s="0"/>
      <c r="IN1641" s="0"/>
      <c r="IO1641" s="0"/>
      <c r="IP1641" s="0"/>
      <c r="IQ1641" s="0"/>
      <c r="IR1641" s="0"/>
      <c r="IS1641" s="0"/>
      <c r="IT1641" s="0"/>
      <c r="IU1641" s="0"/>
      <c r="IV1641" s="0"/>
      <c r="IW1641" s="0"/>
    </row>
    <row r="1642" customFormat="false" ht="16.5" hidden="true" customHeight="true" outlineLevel="0" collapsed="false">
      <c r="A1642" s="356"/>
      <c r="B1642" s="160" t="s">
        <v>330</v>
      </c>
      <c r="C1642" s="107" t="s">
        <v>49</v>
      </c>
      <c r="D1642" s="108" t="s">
        <v>50</v>
      </c>
      <c r="E1642" s="108"/>
      <c r="F1642" s="108" t="n">
        <v>946.36</v>
      </c>
      <c r="G1642" s="108" t="n">
        <v>0.031</v>
      </c>
      <c r="H1642" s="108"/>
      <c r="I1642" s="359" t="n">
        <v>0.029</v>
      </c>
      <c r="J1642" s="111" t="n">
        <f aca="false">I1642/G1642</f>
        <v>0.935483870967742</v>
      </c>
      <c r="K1642" s="115" t="n">
        <f aca="false">I1642*F1642</f>
        <v>27.44444</v>
      </c>
      <c r="L1642" s="110" t="n">
        <f aca="false">G1642*0.91</f>
        <v>0.02821</v>
      </c>
      <c r="M1642" s="110" t="n">
        <f aca="false">I1642*0.97</f>
        <v>0.02813</v>
      </c>
      <c r="N1642" s="127" t="n">
        <v>0.032</v>
      </c>
      <c r="O1642" s="114" t="n">
        <f aca="false">N1642/L1642</f>
        <v>1.1343495214463</v>
      </c>
      <c r="P1642" s="114" t="n">
        <f aca="false">N1642/M1642</f>
        <v>1.13757554212584</v>
      </c>
      <c r="Q1642" s="127" t="n">
        <f aca="false">M1642</f>
        <v>0.02813</v>
      </c>
      <c r="R1642" s="111"/>
      <c r="S1642" s="119" t="n">
        <f aca="false">F1642</f>
        <v>946.36</v>
      </c>
      <c r="T1642" s="114" t="n">
        <f aca="false">Индексы!F$15</f>
        <v>1.06</v>
      </c>
      <c r="U1642" s="119" t="n">
        <f aca="false">S1642*T1642</f>
        <v>1003.1416</v>
      </c>
      <c r="V1642" s="119" t="n">
        <f aca="false">U1642*Индексы!G$13</f>
        <v>1153.61284</v>
      </c>
      <c r="W1642" s="119" t="n">
        <f aca="false">V1642*Индексы!H$13</f>
        <v>1326.654766</v>
      </c>
      <c r="X1642" s="119" t="n">
        <f aca="false">Q1642*U1642</f>
        <v>28.218373208</v>
      </c>
      <c r="Y1642" s="354" t="n">
        <v>33.7</v>
      </c>
      <c r="Z1642" s="267" t="n">
        <f aca="false">Y1642-X1642</f>
        <v>5.481626792</v>
      </c>
      <c r="AA1642" s="279" t="n">
        <f aca="false">Q1642*0.97</f>
        <v>0.0272861</v>
      </c>
      <c r="AB1642" s="269" t="n">
        <f aca="false">Q1642*0.97*V1642</f>
        <v>31.477595313524</v>
      </c>
      <c r="AC1642" s="280" t="n">
        <f aca="false">AA1642*0.97</f>
        <v>0.026467517</v>
      </c>
      <c r="AD1642" s="270" t="n">
        <f aca="false">Q1642*0.94*W1642</f>
        <v>35.0796706535252</v>
      </c>
      <c r="AE1642" s="350"/>
      <c r="AF1642" s="351"/>
      <c r="AG1642" s="351"/>
      <c r="AH1642" s="351"/>
      <c r="AI1642" s="1"/>
      <c r="AJ1642" s="1"/>
      <c r="AK1642" s="1"/>
      <c r="AL1642" s="1"/>
      <c r="AM1642" s="0"/>
      <c r="AN1642" s="276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  <c r="CC1642" s="0"/>
      <c r="CD1642" s="0"/>
      <c r="CE1642" s="0"/>
      <c r="CF1642" s="0"/>
      <c r="CG1642" s="0"/>
      <c r="CH1642" s="0"/>
      <c r="CI1642" s="0"/>
      <c r="CJ1642" s="0"/>
      <c r="CK1642" s="0"/>
      <c r="CL1642" s="0"/>
      <c r="CM1642" s="0"/>
      <c r="CN1642" s="0"/>
      <c r="CO1642" s="0"/>
      <c r="CP1642" s="0"/>
      <c r="CQ1642" s="0"/>
      <c r="CR1642" s="0"/>
      <c r="CS1642" s="0"/>
      <c r="CT1642" s="0"/>
      <c r="CU1642" s="0"/>
      <c r="CV1642" s="0"/>
      <c r="CW1642" s="0"/>
      <c r="CX1642" s="0"/>
      <c r="CY1642" s="0"/>
      <c r="CZ1642" s="0"/>
      <c r="DA1642" s="0"/>
      <c r="DB1642" s="0"/>
      <c r="DC1642" s="0"/>
      <c r="DD1642" s="0"/>
      <c r="DE1642" s="0"/>
      <c r="DF1642" s="0"/>
      <c r="DG1642" s="0"/>
      <c r="DH1642" s="0"/>
      <c r="DI1642" s="0"/>
      <c r="DJ1642" s="0"/>
      <c r="DK1642" s="0"/>
      <c r="DL1642" s="0"/>
      <c r="DM1642" s="0"/>
      <c r="DN1642" s="0"/>
      <c r="DO1642" s="0"/>
      <c r="DP1642" s="0"/>
      <c r="DQ1642" s="0"/>
      <c r="DR1642" s="0"/>
      <c r="DS1642" s="0"/>
      <c r="DT1642" s="0"/>
      <c r="DU1642" s="0"/>
      <c r="DV1642" s="0"/>
      <c r="DW1642" s="0"/>
      <c r="DX1642" s="0"/>
      <c r="DY1642" s="0"/>
      <c r="DZ1642" s="0"/>
      <c r="EA1642" s="0"/>
      <c r="EB1642" s="0"/>
      <c r="EC1642" s="0"/>
      <c r="ED1642" s="0"/>
      <c r="EE1642" s="0"/>
      <c r="EF1642" s="0"/>
      <c r="EG1642" s="0"/>
      <c r="EH1642" s="0"/>
      <c r="EI1642" s="0"/>
      <c r="EJ1642" s="0"/>
      <c r="EK1642" s="0"/>
      <c r="EL1642" s="0"/>
      <c r="EM1642" s="0"/>
      <c r="EN1642" s="0"/>
      <c r="EO1642" s="0"/>
      <c r="EP1642" s="0"/>
      <c r="EQ1642" s="0"/>
      <c r="ER1642" s="0"/>
      <c r="ES1642" s="0"/>
      <c r="ET1642" s="0"/>
      <c r="EU1642" s="0"/>
      <c r="EV1642" s="0"/>
      <c r="EW1642" s="0"/>
      <c r="EX1642" s="0"/>
      <c r="EY1642" s="0"/>
      <c r="EZ1642" s="0"/>
      <c r="FA1642" s="0"/>
      <c r="FB1642" s="0"/>
      <c r="FC1642" s="0"/>
      <c r="FD1642" s="0"/>
      <c r="FE1642" s="0"/>
      <c r="FF1642" s="0"/>
      <c r="FG1642" s="0"/>
      <c r="FH1642" s="0"/>
      <c r="FI1642" s="0"/>
      <c r="FJ1642" s="0"/>
      <c r="FK1642" s="0"/>
      <c r="FL1642" s="0"/>
      <c r="FM1642" s="0"/>
      <c r="FN1642" s="0"/>
      <c r="FO1642" s="0"/>
      <c r="FP1642" s="0"/>
      <c r="FQ1642" s="0"/>
      <c r="FR1642" s="0"/>
      <c r="FS1642" s="0"/>
      <c r="FT1642" s="0"/>
      <c r="FU1642" s="0"/>
      <c r="FV1642" s="0"/>
      <c r="FW1642" s="0"/>
      <c r="FX1642" s="0"/>
      <c r="FY1642" s="0"/>
      <c r="FZ1642" s="0"/>
      <c r="GA1642" s="0"/>
      <c r="GB1642" s="0"/>
      <c r="GC1642" s="0"/>
      <c r="GD1642" s="0"/>
      <c r="GE1642" s="0"/>
      <c r="GF1642" s="0"/>
      <c r="GG1642" s="0"/>
      <c r="GH1642" s="0"/>
      <c r="GI1642" s="0"/>
      <c r="GJ1642" s="0"/>
      <c r="GK1642" s="0"/>
      <c r="GL1642" s="0"/>
      <c r="GM1642" s="0"/>
      <c r="GN1642" s="0"/>
      <c r="GO1642" s="0"/>
      <c r="GP1642" s="0"/>
      <c r="GQ1642" s="0"/>
      <c r="GR1642" s="0"/>
      <c r="GS1642" s="0"/>
      <c r="GT1642" s="0"/>
      <c r="GU1642" s="0"/>
      <c r="GV1642" s="0"/>
      <c r="GW1642" s="0"/>
      <c r="GX1642" s="0"/>
      <c r="GY1642" s="0"/>
      <c r="GZ1642" s="0"/>
      <c r="HA1642" s="0"/>
      <c r="HB1642" s="0"/>
      <c r="HC1642" s="0"/>
      <c r="HD1642" s="0"/>
      <c r="HE1642" s="0"/>
      <c r="HF1642" s="0"/>
      <c r="HG1642" s="0"/>
      <c r="HH1642" s="0"/>
      <c r="HI1642" s="0"/>
      <c r="HJ1642" s="0"/>
      <c r="HK1642" s="0"/>
      <c r="HL1642" s="0"/>
      <c r="HM1642" s="0"/>
      <c r="HN1642" s="0"/>
      <c r="HO1642" s="0"/>
      <c r="HP1642" s="0"/>
      <c r="HQ1642" s="0"/>
      <c r="HR1642" s="0"/>
      <c r="HS1642" s="0"/>
      <c r="HT1642" s="0"/>
      <c r="HU1642" s="0"/>
      <c r="HV1642" s="0"/>
      <c r="HW1642" s="0"/>
      <c r="HX1642" s="0"/>
      <c r="HY1642" s="0"/>
      <c r="HZ1642" s="0"/>
      <c r="IA1642" s="0"/>
      <c r="IB1642" s="0"/>
      <c r="IC1642" s="0"/>
      <c r="ID1642" s="0"/>
      <c r="IE1642" s="0"/>
      <c r="IF1642" s="0"/>
      <c r="IG1642" s="0"/>
      <c r="IH1642" s="0"/>
      <c r="II1642" s="0"/>
      <c r="IJ1642" s="0"/>
      <c r="IK1642" s="0"/>
      <c r="IL1642" s="0"/>
      <c r="IM1642" s="0"/>
      <c r="IN1642" s="0"/>
      <c r="IO1642" s="0"/>
      <c r="IP1642" s="0"/>
      <c r="IQ1642" s="0"/>
      <c r="IR1642" s="0"/>
      <c r="IS1642" s="0"/>
      <c r="IT1642" s="0"/>
      <c r="IU1642" s="0"/>
      <c r="IV1642" s="0"/>
      <c r="IW1642" s="0"/>
    </row>
    <row r="1643" customFormat="false" ht="16.5" hidden="true" customHeight="true" outlineLevel="0" collapsed="false">
      <c r="A1643" s="356"/>
      <c r="B1643" s="160"/>
      <c r="C1643" s="107" t="s">
        <v>7</v>
      </c>
      <c r="D1643" s="108" t="s">
        <v>51</v>
      </c>
      <c r="E1643" s="108"/>
      <c r="F1643" s="108" t="n">
        <v>0.03454</v>
      </c>
      <c r="G1643" s="108" t="n">
        <v>18</v>
      </c>
      <c r="H1643" s="108"/>
      <c r="I1643" s="353" t="n">
        <v>16.9</v>
      </c>
      <c r="J1643" s="111" t="n">
        <f aca="false">I1643/G1643</f>
        <v>0.938888888888889</v>
      </c>
      <c r="K1643" s="115" t="n">
        <f aca="false">I1643*F1643/1000</f>
        <v>0.000583726</v>
      </c>
      <c r="L1643" s="110" t="n">
        <f aca="false">G1643*0.91</f>
        <v>16.38</v>
      </c>
      <c r="M1643" s="110" t="n">
        <f aca="false">I1643*0.97</f>
        <v>16.393</v>
      </c>
      <c r="N1643" s="127" t="n">
        <v>92.4</v>
      </c>
      <c r="O1643" s="114" t="n">
        <f aca="false">N1643/L1643</f>
        <v>5.64102564102564</v>
      </c>
      <c r="P1643" s="114" t="n">
        <f aca="false">N1643/M1643</f>
        <v>5.63655218690905</v>
      </c>
      <c r="Q1643" s="115" t="n">
        <f aca="false">M1643</f>
        <v>16.393</v>
      </c>
      <c r="R1643" s="114"/>
      <c r="S1643" s="117" t="n">
        <f aca="false">F1643</f>
        <v>0.03454</v>
      </c>
      <c r="T1643" s="114" t="n">
        <f aca="false">Индексы!F$16</f>
        <v>1.06</v>
      </c>
      <c r="U1643" s="118" t="n">
        <f aca="false">S1643*T1643</f>
        <v>0.0366124</v>
      </c>
      <c r="V1643" s="118" t="n">
        <f aca="false">U1643*Индексы!G$16</f>
        <v>0.040639764</v>
      </c>
      <c r="W1643" s="118" t="n">
        <f aca="false">V1643*Индексы!H$16</f>
        <v>0.0447037404</v>
      </c>
      <c r="X1643" s="119" t="n">
        <f aca="false">Q1643*U1643</f>
        <v>0.6001870732</v>
      </c>
      <c r="Y1643" s="354" t="n">
        <v>3.808</v>
      </c>
      <c r="Z1643" s="267" t="n">
        <f aca="false">Y1643-X1643</f>
        <v>3.2078129268</v>
      </c>
      <c r="AA1643" s="283" t="n">
        <f aca="false">Q1643*0.97</f>
        <v>15.90121</v>
      </c>
      <c r="AB1643" s="269" t="n">
        <f aca="false">Q1643*0.97*V1643</f>
        <v>0.64622142171444</v>
      </c>
      <c r="AC1643" s="269" t="n">
        <f aca="false">AA1643*0.97</f>
        <v>15.4241737</v>
      </c>
      <c r="AD1643" s="270" t="n">
        <f aca="false">Q1643*0.94*W1643</f>
        <v>0.688858711394568</v>
      </c>
      <c r="AE1643" s="350"/>
      <c r="AF1643" s="351"/>
      <c r="AG1643" s="351"/>
      <c r="AH1643" s="351"/>
      <c r="AI1643" s="1"/>
      <c r="AJ1643" s="1"/>
      <c r="AK1643" s="1"/>
      <c r="AL1643" s="1"/>
      <c r="AM1643" s="0"/>
      <c r="AN1643" s="276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  <c r="DA1643" s="0"/>
      <c r="DB1643" s="0"/>
      <c r="DC1643" s="0"/>
      <c r="DD1643" s="0"/>
      <c r="DE1643" s="0"/>
      <c r="DF1643" s="0"/>
      <c r="DG1643" s="0"/>
      <c r="DH1643" s="0"/>
      <c r="DI1643" s="0"/>
      <c r="DJ1643" s="0"/>
      <c r="DK1643" s="0"/>
      <c r="DL1643" s="0"/>
      <c r="DM1643" s="0"/>
      <c r="DN1643" s="0"/>
      <c r="DO1643" s="0"/>
      <c r="DP1643" s="0"/>
      <c r="DQ1643" s="0"/>
      <c r="DR1643" s="0"/>
      <c r="DS1643" s="0"/>
      <c r="DT1643" s="0"/>
      <c r="DU1643" s="0"/>
      <c r="DV1643" s="0"/>
      <c r="DW1643" s="0"/>
      <c r="DX1643" s="0"/>
      <c r="DY1643" s="0"/>
      <c r="DZ1643" s="0"/>
      <c r="EA1643" s="0"/>
      <c r="EB1643" s="0"/>
      <c r="EC1643" s="0"/>
      <c r="ED1643" s="0"/>
      <c r="EE1643" s="0"/>
      <c r="EF1643" s="0"/>
      <c r="EG1643" s="0"/>
      <c r="EH1643" s="0"/>
      <c r="EI1643" s="0"/>
      <c r="EJ1643" s="0"/>
      <c r="EK1643" s="0"/>
      <c r="EL1643" s="0"/>
      <c r="EM1643" s="0"/>
      <c r="EN1643" s="0"/>
      <c r="EO1643" s="0"/>
      <c r="EP1643" s="0"/>
      <c r="EQ1643" s="0"/>
      <c r="ER1643" s="0"/>
      <c r="ES1643" s="0"/>
      <c r="ET1643" s="0"/>
      <c r="EU1643" s="0"/>
      <c r="EV1643" s="0"/>
      <c r="EW1643" s="0"/>
      <c r="EX1643" s="0"/>
      <c r="EY1643" s="0"/>
      <c r="EZ1643" s="0"/>
      <c r="FA1643" s="0"/>
      <c r="FB1643" s="0"/>
      <c r="FC1643" s="0"/>
      <c r="FD1643" s="0"/>
      <c r="FE1643" s="0"/>
      <c r="FF1643" s="0"/>
      <c r="FG1643" s="0"/>
      <c r="FH1643" s="0"/>
      <c r="FI1643" s="0"/>
      <c r="FJ1643" s="0"/>
      <c r="FK1643" s="0"/>
      <c r="FL1643" s="0"/>
      <c r="FM1643" s="0"/>
      <c r="FN1643" s="0"/>
      <c r="FO1643" s="0"/>
      <c r="FP1643" s="0"/>
      <c r="FQ1643" s="0"/>
      <c r="FR1643" s="0"/>
      <c r="FS1643" s="0"/>
      <c r="FT1643" s="0"/>
      <c r="FU1643" s="0"/>
      <c r="FV1643" s="0"/>
      <c r="FW1643" s="0"/>
      <c r="FX1643" s="0"/>
      <c r="FY1643" s="0"/>
      <c r="FZ1643" s="0"/>
      <c r="GA1643" s="0"/>
      <c r="GB1643" s="0"/>
      <c r="GC1643" s="0"/>
      <c r="GD1643" s="0"/>
      <c r="GE1643" s="0"/>
      <c r="GF1643" s="0"/>
      <c r="GG1643" s="0"/>
      <c r="GH1643" s="0"/>
      <c r="GI1643" s="0"/>
      <c r="GJ1643" s="0"/>
      <c r="GK1643" s="0"/>
      <c r="GL1643" s="0"/>
      <c r="GM1643" s="0"/>
      <c r="GN1643" s="0"/>
      <c r="GO1643" s="0"/>
      <c r="GP1643" s="0"/>
      <c r="GQ1643" s="0"/>
      <c r="GR1643" s="0"/>
      <c r="GS1643" s="0"/>
      <c r="GT1643" s="0"/>
      <c r="GU1643" s="0"/>
      <c r="GV1643" s="0"/>
      <c r="GW1643" s="0"/>
      <c r="GX1643" s="0"/>
      <c r="GY1643" s="0"/>
      <c r="GZ1643" s="0"/>
      <c r="HA1643" s="0"/>
      <c r="HB1643" s="0"/>
      <c r="HC1643" s="0"/>
      <c r="HD1643" s="0"/>
      <c r="HE1643" s="0"/>
      <c r="HF1643" s="0"/>
      <c r="HG1643" s="0"/>
      <c r="HH1643" s="0"/>
      <c r="HI1643" s="0"/>
      <c r="HJ1643" s="0"/>
      <c r="HK1643" s="0"/>
      <c r="HL1643" s="0"/>
      <c r="HM1643" s="0"/>
      <c r="HN1643" s="0"/>
      <c r="HO1643" s="0"/>
      <c r="HP1643" s="0"/>
      <c r="HQ1643" s="0"/>
      <c r="HR1643" s="0"/>
      <c r="HS1643" s="0"/>
      <c r="HT1643" s="0"/>
      <c r="HU1643" s="0"/>
      <c r="HV1643" s="0"/>
      <c r="HW1643" s="0"/>
      <c r="HX1643" s="0"/>
      <c r="HY1643" s="0"/>
      <c r="HZ1643" s="0"/>
      <c r="IA1643" s="0"/>
      <c r="IB1643" s="0"/>
      <c r="IC1643" s="0"/>
      <c r="ID1643" s="0"/>
      <c r="IE1643" s="0"/>
      <c r="IF1643" s="0"/>
      <c r="IG1643" s="0"/>
      <c r="IH1643" s="0"/>
      <c r="II1643" s="0"/>
      <c r="IJ1643" s="0"/>
      <c r="IK1643" s="0"/>
      <c r="IL1643" s="0"/>
      <c r="IM1643" s="0"/>
      <c r="IN1643" s="0"/>
      <c r="IO1643" s="0"/>
      <c r="IP1643" s="0"/>
      <c r="IQ1643" s="0"/>
      <c r="IR1643" s="0"/>
      <c r="IS1643" s="0"/>
      <c r="IT1643" s="0"/>
      <c r="IU1643" s="0"/>
      <c r="IV1643" s="0"/>
      <c r="IW1643" s="0"/>
    </row>
    <row r="1644" customFormat="false" ht="16.5" hidden="true" customHeight="true" outlineLevel="0" collapsed="false">
      <c r="A1644" s="356"/>
      <c r="B1644" s="160" t="s">
        <v>330</v>
      </c>
      <c r="C1644" s="107" t="s">
        <v>49</v>
      </c>
      <c r="D1644" s="108" t="s">
        <v>50</v>
      </c>
      <c r="E1644" s="108"/>
      <c r="F1644" s="108" t="n">
        <v>946.36</v>
      </c>
      <c r="G1644" s="108"/>
      <c r="H1644" s="108"/>
      <c r="I1644" s="359" t="n">
        <v>0.069</v>
      </c>
      <c r="J1644" s="111"/>
      <c r="K1644" s="115" t="n">
        <f aca="false">I1644*F1644</f>
        <v>65.29884</v>
      </c>
      <c r="L1644" s="110" t="n">
        <f aca="false">G1644*0.91</f>
        <v>0</v>
      </c>
      <c r="M1644" s="110" t="n">
        <f aca="false">I1644*0.97</f>
        <v>0.06693</v>
      </c>
      <c r="N1644" s="127" t="n">
        <v>0.069</v>
      </c>
      <c r="O1644" s="114" t="e">
        <f aca="false">N1644/L1644</f>
        <v>#DIV/0!</v>
      </c>
      <c r="P1644" s="114" t="n">
        <f aca="false">N1644/M1644</f>
        <v>1.03092783505155</v>
      </c>
      <c r="Q1644" s="127" t="n">
        <f aca="false">M1644</f>
        <v>0.06693</v>
      </c>
      <c r="R1644" s="111"/>
      <c r="S1644" s="119" t="n">
        <f aca="false">F1644</f>
        <v>946.36</v>
      </c>
      <c r="T1644" s="114" t="n">
        <f aca="false">Индексы!F$15</f>
        <v>1.06</v>
      </c>
      <c r="U1644" s="119" t="n">
        <f aca="false">S1644*T1644</f>
        <v>1003.1416</v>
      </c>
      <c r="V1644" s="119" t="n">
        <f aca="false">U1644*Индексы!G$13</f>
        <v>1153.61284</v>
      </c>
      <c r="W1644" s="119" t="n">
        <f aca="false">V1644*Индексы!H$13</f>
        <v>1326.654766</v>
      </c>
      <c r="X1644" s="119" t="n">
        <f aca="false">Q1644*U1644</f>
        <v>67.140267288</v>
      </c>
      <c r="Y1644" s="354" t="n">
        <v>72.666</v>
      </c>
      <c r="Z1644" s="267" t="n">
        <f aca="false">Y1644-X1644</f>
        <v>5.52573271199999</v>
      </c>
      <c r="AA1644" s="279" t="n">
        <f aca="false">Q1644*0.97</f>
        <v>0.0649221</v>
      </c>
      <c r="AB1644" s="269" t="n">
        <f aca="false">Q1644*0.97*V1644</f>
        <v>74.894968159764</v>
      </c>
      <c r="AC1644" s="280" t="n">
        <f aca="false">AA1644*0.97</f>
        <v>0.062974437</v>
      </c>
      <c r="AD1644" s="270" t="n">
        <f aca="false">Q1644*0.94*W1644</f>
        <v>83.4654232790772</v>
      </c>
      <c r="AE1644" s="350"/>
      <c r="AF1644" s="351"/>
      <c r="AG1644" s="351"/>
      <c r="AH1644" s="351"/>
      <c r="AI1644" s="1"/>
      <c r="AJ1644" s="1"/>
      <c r="AK1644" s="1"/>
      <c r="AL1644" s="1"/>
      <c r="AM1644" s="0"/>
      <c r="AN1644" s="276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  <c r="CC1644" s="0"/>
      <c r="CD1644" s="0"/>
      <c r="CE1644" s="0"/>
      <c r="CF1644" s="0"/>
      <c r="CG1644" s="0"/>
      <c r="CH1644" s="0"/>
      <c r="CI1644" s="0"/>
      <c r="CJ1644" s="0"/>
      <c r="CK1644" s="0"/>
      <c r="CL1644" s="0"/>
      <c r="CM1644" s="0"/>
      <c r="CN1644" s="0"/>
      <c r="CO1644" s="0"/>
      <c r="CP1644" s="0"/>
      <c r="CQ1644" s="0"/>
      <c r="CR1644" s="0"/>
      <c r="CS1644" s="0"/>
      <c r="CT1644" s="0"/>
      <c r="CU1644" s="0"/>
      <c r="CV1644" s="0"/>
      <c r="CW1644" s="0"/>
      <c r="CX1644" s="0"/>
      <c r="CY1644" s="0"/>
      <c r="CZ1644" s="0"/>
      <c r="DA1644" s="0"/>
      <c r="DB1644" s="0"/>
      <c r="DC1644" s="0"/>
      <c r="DD1644" s="0"/>
      <c r="DE1644" s="0"/>
      <c r="DF1644" s="0"/>
      <c r="DG1644" s="0"/>
      <c r="DH1644" s="0"/>
      <c r="DI1644" s="0"/>
      <c r="DJ1644" s="0"/>
      <c r="DK1644" s="0"/>
      <c r="DL1644" s="0"/>
      <c r="DM1644" s="0"/>
      <c r="DN1644" s="0"/>
      <c r="DO1644" s="0"/>
      <c r="DP1644" s="0"/>
      <c r="DQ1644" s="0"/>
      <c r="DR1644" s="0"/>
      <c r="DS1644" s="0"/>
      <c r="DT1644" s="0"/>
      <c r="DU1644" s="0"/>
      <c r="DV1644" s="0"/>
      <c r="DW1644" s="0"/>
      <c r="DX1644" s="0"/>
      <c r="DY1644" s="0"/>
      <c r="DZ1644" s="0"/>
      <c r="EA1644" s="0"/>
      <c r="EB1644" s="0"/>
      <c r="EC1644" s="0"/>
      <c r="ED1644" s="0"/>
      <c r="EE1644" s="0"/>
      <c r="EF1644" s="0"/>
      <c r="EG1644" s="0"/>
      <c r="EH1644" s="0"/>
      <c r="EI1644" s="0"/>
      <c r="EJ1644" s="0"/>
      <c r="EK1644" s="0"/>
      <c r="EL1644" s="0"/>
      <c r="EM1644" s="0"/>
      <c r="EN1644" s="0"/>
      <c r="EO1644" s="0"/>
      <c r="EP1644" s="0"/>
      <c r="EQ1644" s="0"/>
      <c r="ER1644" s="0"/>
      <c r="ES1644" s="0"/>
      <c r="ET1644" s="0"/>
      <c r="EU1644" s="0"/>
      <c r="EV1644" s="0"/>
      <c r="EW1644" s="0"/>
      <c r="EX1644" s="0"/>
      <c r="EY1644" s="0"/>
      <c r="EZ1644" s="0"/>
      <c r="FA1644" s="0"/>
      <c r="FB1644" s="0"/>
      <c r="FC1644" s="0"/>
      <c r="FD1644" s="0"/>
      <c r="FE1644" s="0"/>
      <c r="FF1644" s="0"/>
      <c r="FG1644" s="0"/>
      <c r="FH1644" s="0"/>
      <c r="FI1644" s="0"/>
      <c r="FJ1644" s="0"/>
      <c r="FK1644" s="0"/>
      <c r="FL1644" s="0"/>
      <c r="FM1644" s="0"/>
      <c r="FN1644" s="0"/>
      <c r="FO1644" s="0"/>
      <c r="FP1644" s="0"/>
      <c r="FQ1644" s="0"/>
      <c r="FR1644" s="0"/>
      <c r="FS1644" s="0"/>
      <c r="FT1644" s="0"/>
      <c r="FU1644" s="0"/>
      <c r="FV1644" s="0"/>
      <c r="FW1644" s="0"/>
      <c r="FX1644" s="0"/>
      <c r="FY1644" s="0"/>
      <c r="FZ1644" s="0"/>
      <c r="GA1644" s="0"/>
      <c r="GB1644" s="0"/>
      <c r="GC1644" s="0"/>
      <c r="GD1644" s="0"/>
      <c r="GE1644" s="0"/>
      <c r="GF1644" s="0"/>
      <c r="GG1644" s="0"/>
      <c r="GH1644" s="0"/>
      <c r="GI1644" s="0"/>
      <c r="GJ1644" s="0"/>
      <c r="GK1644" s="0"/>
      <c r="GL1644" s="0"/>
      <c r="GM1644" s="0"/>
      <c r="GN1644" s="0"/>
      <c r="GO1644" s="0"/>
      <c r="GP1644" s="0"/>
      <c r="GQ1644" s="0"/>
      <c r="GR1644" s="0"/>
      <c r="GS1644" s="0"/>
      <c r="GT1644" s="0"/>
      <c r="GU1644" s="0"/>
      <c r="GV1644" s="0"/>
      <c r="GW1644" s="0"/>
      <c r="GX1644" s="0"/>
      <c r="GY1644" s="0"/>
      <c r="GZ1644" s="0"/>
      <c r="HA1644" s="0"/>
      <c r="HB1644" s="0"/>
      <c r="HC1644" s="0"/>
      <c r="HD1644" s="0"/>
      <c r="HE1644" s="0"/>
      <c r="HF1644" s="0"/>
      <c r="HG1644" s="0"/>
      <c r="HH1644" s="0"/>
      <c r="HI1644" s="0"/>
      <c r="HJ1644" s="0"/>
      <c r="HK1644" s="0"/>
      <c r="HL1644" s="0"/>
      <c r="HM1644" s="0"/>
      <c r="HN1644" s="0"/>
      <c r="HO1644" s="0"/>
      <c r="HP1644" s="0"/>
      <c r="HQ1644" s="0"/>
      <c r="HR1644" s="0"/>
      <c r="HS1644" s="0"/>
      <c r="HT1644" s="0"/>
      <c r="HU1644" s="0"/>
      <c r="HV1644" s="0"/>
      <c r="HW1644" s="0"/>
      <c r="HX1644" s="0"/>
      <c r="HY1644" s="0"/>
      <c r="HZ1644" s="0"/>
      <c r="IA1644" s="0"/>
      <c r="IB1644" s="0"/>
      <c r="IC1644" s="0"/>
      <c r="ID1644" s="0"/>
      <c r="IE1644" s="0"/>
      <c r="IF1644" s="0"/>
      <c r="IG1644" s="0"/>
      <c r="IH1644" s="0"/>
      <c r="II1644" s="0"/>
      <c r="IJ1644" s="0"/>
      <c r="IK1644" s="0"/>
      <c r="IL1644" s="0"/>
      <c r="IM1644" s="0"/>
      <c r="IN1644" s="0"/>
      <c r="IO1644" s="0"/>
      <c r="IP1644" s="0"/>
      <c r="IQ1644" s="0"/>
      <c r="IR1644" s="0"/>
      <c r="IS1644" s="0"/>
      <c r="IT1644" s="0"/>
      <c r="IU1644" s="0"/>
      <c r="IV1644" s="0"/>
      <c r="IW1644" s="0"/>
    </row>
    <row r="1645" customFormat="false" ht="16.5" hidden="true" customHeight="true" outlineLevel="0" collapsed="false">
      <c r="A1645" s="356"/>
      <c r="B1645" s="160"/>
      <c r="C1645" s="107" t="s">
        <v>7</v>
      </c>
      <c r="D1645" s="108" t="s">
        <v>51</v>
      </c>
      <c r="E1645" s="108"/>
      <c r="F1645" s="108" t="n">
        <v>0.03454</v>
      </c>
      <c r="G1645" s="108"/>
      <c r="H1645" s="108"/>
      <c r="I1645" s="353" t="n">
        <v>52.8</v>
      </c>
      <c r="J1645" s="111"/>
      <c r="K1645" s="115" t="n">
        <f aca="false">I1645*F1645/1000</f>
        <v>0.001823712</v>
      </c>
      <c r="L1645" s="110" t="n">
        <f aca="false">G1645*0.91</f>
        <v>0</v>
      </c>
      <c r="M1645" s="110" t="n">
        <f aca="false">I1645*0.97</f>
        <v>51.216</v>
      </c>
      <c r="N1645" s="127" t="n">
        <v>52.8</v>
      </c>
      <c r="O1645" s="114" t="e">
        <f aca="false">N1645/L1645</f>
        <v>#DIV/0!</v>
      </c>
      <c r="P1645" s="114" t="n">
        <f aca="false">N1645/M1645</f>
        <v>1.03092783505155</v>
      </c>
      <c r="Q1645" s="115" t="n">
        <f aca="false">M1645</f>
        <v>51.216</v>
      </c>
      <c r="R1645" s="114"/>
      <c r="S1645" s="117" t="n">
        <f aca="false">F1645</f>
        <v>0.03454</v>
      </c>
      <c r="T1645" s="114" t="n">
        <f aca="false">Индексы!F$16</f>
        <v>1.06</v>
      </c>
      <c r="U1645" s="118" t="n">
        <f aca="false">S1645*T1645</f>
        <v>0.0366124</v>
      </c>
      <c r="V1645" s="118" t="n">
        <f aca="false">U1645*Индексы!G$16</f>
        <v>0.040639764</v>
      </c>
      <c r="W1645" s="118" t="n">
        <f aca="false">V1645*Индексы!H$16</f>
        <v>0.0447037404</v>
      </c>
      <c r="X1645" s="119" t="n">
        <f aca="false">Q1645*U1645</f>
        <v>1.8751406784</v>
      </c>
      <c r="Y1645" s="354" t="n">
        <v>2.176</v>
      </c>
      <c r="Z1645" s="267" t="n">
        <f aca="false">Y1645-X1645</f>
        <v>0.3008593216</v>
      </c>
      <c r="AA1645" s="283" t="n">
        <f aca="false">Q1645*0.97</f>
        <v>49.67952</v>
      </c>
      <c r="AB1645" s="269" t="n">
        <f aca="false">Q1645*0.97*V1645</f>
        <v>2.01896396843328</v>
      </c>
      <c r="AC1645" s="269" t="n">
        <f aca="false">AA1645*0.97</f>
        <v>48.1891344</v>
      </c>
      <c r="AD1645" s="270" t="n">
        <f aca="false">Q1645*0.94*W1645</f>
        <v>2.15217396222682</v>
      </c>
      <c r="AE1645" s="350"/>
      <c r="AF1645" s="351"/>
      <c r="AG1645" s="351"/>
      <c r="AH1645" s="351"/>
      <c r="AI1645" s="1"/>
      <c r="AJ1645" s="1"/>
      <c r="AK1645" s="1"/>
      <c r="AL1645" s="1"/>
      <c r="AM1645" s="0"/>
      <c r="AN1645" s="276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  <c r="CC1645" s="0"/>
      <c r="CD1645" s="0"/>
      <c r="CE1645" s="0"/>
      <c r="CF1645" s="0"/>
      <c r="CG1645" s="0"/>
      <c r="CH1645" s="0"/>
      <c r="CI1645" s="0"/>
      <c r="CJ1645" s="0"/>
      <c r="CK1645" s="0"/>
      <c r="CL1645" s="0"/>
      <c r="CM1645" s="0"/>
      <c r="CN1645" s="0"/>
      <c r="CO1645" s="0"/>
      <c r="CP1645" s="0"/>
      <c r="CQ1645" s="0"/>
      <c r="CR1645" s="0"/>
      <c r="CS1645" s="0"/>
      <c r="CT1645" s="0"/>
      <c r="CU1645" s="0"/>
      <c r="CV1645" s="0"/>
      <c r="CW1645" s="0"/>
      <c r="CX1645" s="0"/>
      <c r="CY1645" s="0"/>
      <c r="CZ1645" s="0"/>
      <c r="DA1645" s="0"/>
      <c r="DB1645" s="0"/>
      <c r="DC1645" s="0"/>
      <c r="DD1645" s="0"/>
      <c r="DE1645" s="0"/>
      <c r="DF1645" s="0"/>
      <c r="DG1645" s="0"/>
      <c r="DH1645" s="0"/>
      <c r="DI1645" s="0"/>
      <c r="DJ1645" s="0"/>
      <c r="DK1645" s="0"/>
      <c r="DL1645" s="0"/>
      <c r="DM1645" s="0"/>
      <c r="DN1645" s="0"/>
      <c r="DO1645" s="0"/>
      <c r="DP1645" s="0"/>
      <c r="DQ1645" s="0"/>
      <c r="DR1645" s="0"/>
      <c r="DS1645" s="0"/>
      <c r="DT1645" s="0"/>
      <c r="DU1645" s="0"/>
      <c r="DV1645" s="0"/>
      <c r="DW1645" s="0"/>
      <c r="DX1645" s="0"/>
      <c r="DY1645" s="0"/>
      <c r="DZ1645" s="0"/>
      <c r="EA1645" s="0"/>
      <c r="EB1645" s="0"/>
      <c r="EC1645" s="0"/>
      <c r="ED1645" s="0"/>
      <c r="EE1645" s="0"/>
      <c r="EF1645" s="0"/>
      <c r="EG1645" s="0"/>
      <c r="EH1645" s="0"/>
      <c r="EI1645" s="0"/>
      <c r="EJ1645" s="0"/>
      <c r="EK1645" s="0"/>
      <c r="EL1645" s="0"/>
      <c r="EM1645" s="0"/>
      <c r="EN1645" s="0"/>
      <c r="EO1645" s="0"/>
      <c r="EP1645" s="0"/>
      <c r="EQ1645" s="0"/>
      <c r="ER1645" s="0"/>
      <c r="ES1645" s="0"/>
      <c r="ET1645" s="0"/>
      <c r="EU1645" s="0"/>
      <c r="EV1645" s="0"/>
      <c r="EW1645" s="0"/>
      <c r="EX1645" s="0"/>
      <c r="EY1645" s="0"/>
      <c r="EZ1645" s="0"/>
      <c r="FA1645" s="0"/>
      <c r="FB1645" s="0"/>
      <c r="FC1645" s="0"/>
      <c r="FD1645" s="0"/>
      <c r="FE1645" s="0"/>
      <c r="FF1645" s="0"/>
      <c r="FG1645" s="0"/>
      <c r="FH1645" s="0"/>
      <c r="FI1645" s="0"/>
      <c r="FJ1645" s="0"/>
      <c r="FK1645" s="0"/>
      <c r="FL1645" s="0"/>
      <c r="FM1645" s="0"/>
      <c r="FN1645" s="0"/>
      <c r="FO1645" s="0"/>
      <c r="FP1645" s="0"/>
      <c r="FQ1645" s="0"/>
      <c r="FR1645" s="0"/>
      <c r="FS1645" s="0"/>
      <c r="FT1645" s="0"/>
      <c r="FU1645" s="0"/>
      <c r="FV1645" s="0"/>
      <c r="FW1645" s="0"/>
      <c r="FX1645" s="0"/>
      <c r="FY1645" s="0"/>
      <c r="FZ1645" s="0"/>
      <c r="GA1645" s="0"/>
      <c r="GB1645" s="0"/>
      <c r="GC1645" s="0"/>
      <c r="GD1645" s="0"/>
      <c r="GE1645" s="0"/>
      <c r="GF1645" s="0"/>
      <c r="GG1645" s="0"/>
      <c r="GH1645" s="0"/>
      <c r="GI1645" s="0"/>
      <c r="GJ1645" s="0"/>
      <c r="GK1645" s="0"/>
      <c r="GL1645" s="0"/>
      <c r="GM1645" s="0"/>
      <c r="GN1645" s="0"/>
      <c r="GO1645" s="0"/>
      <c r="GP1645" s="0"/>
      <c r="GQ1645" s="0"/>
      <c r="GR1645" s="0"/>
      <c r="GS1645" s="0"/>
      <c r="GT1645" s="0"/>
      <c r="GU1645" s="0"/>
      <c r="GV1645" s="0"/>
      <c r="GW1645" s="0"/>
      <c r="GX1645" s="0"/>
      <c r="GY1645" s="0"/>
      <c r="GZ1645" s="0"/>
      <c r="HA1645" s="0"/>
      <c r="HB1645" s="0"/>
      <c r="HC1645" s="0"/>
      <c r="HD1645" s="0"/>
      <c r="HE1645" s="0"/>
      <c r="HF1645" s="0"/>
      <c r="HG1645" s="0"/>
      <c r="HH1645" s="0"/>
      <c r="HI1645" s="0"/>
      <c r="HJ1645" s="0"/>
      <c r="HK1645" s="0"/>
      <c r="HL1645" s="0"/>
      <c r="HM1645" s="0"/>
      <c r="HN1645" s="0"/>
      <c r="HO1645" s="0"/>
      <c r="HP1645" s="0"/>
      <c r="HQ1645" s="0"/>
      <c r="HR1645" s="0"/>
      <c r="HS1645" s="0"/>
      <c r="HT1645" s="0"/>
      <c r="HU1645" s="0"/>
      <c r="HV1645" s="0"/>
      <c r="HW1645" s="0"/>
      <c r="HX1645" s="0"/>
      <c r="HY1645" s="0"/>
      <c r="HZ1645" s="0"/>
      <c r="IA1645" s="0"/>
      <c r="IB1645" s="0"/>
      <c r="IC1645" s="0"/>
      <c r="ID1645" s="0"/>
      <c r="IE1645" s="0"/>
      <c r="IF1645" s="0"/>
      <c r="IG1645" s="0"/>
      <c r="IH1645" s="0"/>
      <c r="II1645" s="0"/>
      <c r="IJ1645" s="0"/>
      <c r="IK1645" s="0"/>
      <c r="IL1645" s="0"/>
      <c r="IM1645" s="0"/>
      <c r="IN1645" s="0"/>
      <c r="IO1645" s="0"/>
      <c r="IP1645" s="0"/>
      <c r="IQ1645" s="0"/>
      <c r="IR1645" s="0"/>
      <c r="IS1645" s="0"/>
      <c r="IT1645" s="0"/>
      <c r="IU1645" s="0"/>
      <c r="IV1645" s="0"/>
      <c r="IW1645" s="0"/>
    </row>
    <row r="1646" customFormat="false" ht="16.5" hidden="true" customHeight="true" outlineLevel="0" collapsed="false">
      <c r="A1646" s="356"/>
      <c r="B1646" s="160" t="s">
        <v>308</v>
      </c>
      <c r="C1646" s="107" t="s">
        <v>49</v>
      </c>
      <c r="D1646" s="108" t="s">
        <v>50</v>
      </c>
      <c r="E1646" s="108"/>
      <c r="F1646" s="108" t="n">
        <v>946.36</v>
      </c>
      <c r="G1646" s="108"/>
      <c r="H1646" s="108"/>
      <c r="I1646" s="359" t="n">
        <v>0.045</v>
      </c>
      <c r="J1646" s="111"/>
      <c r="K1646" s="115" t="n">
        <f aca="false">I1646*F1646</f>
        <v>42.5862</v>
      </c>
      <c r="L1646" s="110" t="n">
        <f aca="false">G1646*0.91</f>
        <v>0</v>
      </c>
      <c r="M1646" s="110" t="n">
        <f aca="false">I1646*0.97</f>
        <v>0.04365</v>
      </c>
      <c r="N1646" s="127" t="n">
        <v>0.045</v>
      </c>
      <c r="O1646" s="114" t="e">
        <f aca="false">N1646/L1646</f>
        <v>#DIV/0!</v>
      </c>
      <c r="P1646" s="114" t="n">
        <f aca="false">N1646/M1646</f>
        <v>1.03092783505155</v>
      </c>
      <c r="Q1646" s="127" t="n">
        <f aca="false">M1646</f>
        <v>0.04365</v>
      </c>
      <c r="R1646" s="111"/>
      <c r="S1646" s="119" t="n">
        <f aca="false">F1646</f>
        <v>946.36</v>
      </c>
      <c r="T1646" s="114" t="n">
        <f aca="false">Индексы!F$15</f>
        <v>1.06</v>
      </c>
      <c r="U1646" s="119" t="n">
        <f aca="false">S1646*T1646</f>
        <v>1003.1416</v>
      </c>
      <c r="V1646" s="119" t="n">
        <f aca="false">U1646*Индексы!G$13</f>
        <v>1153.61284</v>
      </c>
      <c r="W1646" s="119" t="n">
        <f aca="false">V1646*Индексы!H$13</f>
        <v>1326.654766</v>
      </c>
      <c r="X1646" s="119" t="n">
        <f aca="false">Q1646*U1646</f>
        <v>43.78713084</v>
      </c>
      <c r="Y1646" s="354" t="n">
        <v>47.391</v>
      </c>
      <c r="Z1646" s="267" t="n">
        <f aca="false">Y1646-X1646</f>
        <v>3.60386916</v>
      </c>
      <c r="AA1646" s="279" t="n">
        <f aca="false">Q1646*0.97</f>
        <v>0.0423405</v>
      </c>
      <c r="AB1646" s="269" t="n">
        <f aca="false">Q1646*0.97*V1646</f>
        <v>48.84454445202</v>
      </c>
      <c r="AC1646" s="280" t="n">
        <f aca="false">AA1646*0.97</f>
        <v>0.041070285</v>
      </c>
      <c r="AD1646" s="270" t="n">
        <f aca="false">Q1646*0.94*W1646</f>
        <v>54.433971703746</v>
      </c>
      <c r="AE1646" s="350"/>
      <c r="AF1646" s="351"/>
      <c r="AG1646" s="351"/>
      <c r="AH1646" s="351"/>
      <c r="AI1646" s="1"/>
      <c r="AJ1646" s="1"/>
      <c r="AK1646" s="1"/>
      <c r="AL1646" s="1"/>
      <c r="AM1646" s="0"/>
      <c r="AN1646" s="276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  <c r="CC1646" s="0"/>
      <c r="CD1646" s="0"/>
      <c r="CE1646" s="0"/>
      <c r="CF1646" s="0"/>
      <c r="CG1646" s="0"/>
      <c r="CH1646" s="0"/>
      <c r="CI1646" s="0"/>
      <c r="CJ1646" s="0"/>
      <c r="CK1646" s="0"/>
      <c r="CL1646" s="0"/>
      <c r="CM1646" s="0"/>
      <c r="CN1646" s="0"/>
      <c r="CO1646" s="0"/>
      <c r="CP1646" s="0"/>
      <c r="CQ1646" s="0"/>
      <c r="CR1646" s="0"/>
      <c r="CS1646" s="0"/>
      <c r="CT1646" s="0"/>
      <c r="CU1646" s="0"/>
      <c r="CV1646" s="0"/>
      <c r="CW1646" s="0"/>
      <c r="CX1646" s="0"/>
      <c r="CY1646" s="0"/>
      <c r="CZ1646" s="0"/>
      <c r="DA1646" s="0"/>
      <c r="DB1646" s="0"/>
      <c r="DC1646" s="0"/>
      <c r="DD1646" s="0"/>
      <c r="DE1646" s="0"/>
      <c r="DF1646" s="0"/>
      <c r="DG1646" s="0"/>
      <c r="DH1646" s="0"/>
      <c r="DI1646" s="0"/>
      <c r="DJ1646" s="0"/>
      <c r="DK1646" s="0"/>
      <c r="DL1646" s="0"/>
      <c r="DM1646" s="0"/>
      <c r="DN1646" s="0"/>
      <c r="DO1646" s="0"/>
      <c r="DP1646" s="0"/>
      <c r="DQ1646" s="0"/>
      <c r="DR1646" s="0"/>
      <c r="DS1646" s="0"/>
      <c r="DT1646" s="0"/>
      <c r="DU1646" s="0"/>
      <c r="DV1646" s="0"/>
      <c r="DW1646" s="0"/>
      <c r="DX1646" s="0"/>
      <c r="DY1646" s="0"/>
      <c r="DZ1646" s="0"/>
      <c r="EA1646" s="0"/>
      <c r="EB1646" s="0"/>
      <c r="EC1646" s="0"/>
      <c r="ED1646" s="0"/>
      <c r="EE1646" s="0"/>
      <c r="EF1646" s="0"/>
      <c r="EG1646" s="0"/>
      <c r="EH1646" s="0"/>
      <c r="EI1646" s="0"/>
      <c r="EJ1646" s="0"/>
      <c r="EK1646" s="0"/>
      <c r="EL1646" s="0"/>
      <c r="EM1646" s="0"/>
      <c r="EN1646" s="0"/>
      <c r="EO1646" s="0"/>
      <c r="EP1646" s="0"/>
      <c r="EQ1646" s="0"/>
      <c r="ER1646" s="0"/>
      <c r="ES1646" s="0"/>
      <c r="ET1646" s="0"/>
      <c r="EU1646" s="0"/>
      <c r="EV1646" s="0"/>
      <c r="EW1646" s="0"/>
      <c r="EX1646" s="0"/>
      <c r="EY1646" s="0"/>
      <c r="EZ1646" s="0"/>
      <c r="FA1646" s="0"/>
      <c r="FB1646" s="0"/>
      <c r="FC1646" s="0"/>
      <c r="FD1646" s="0"/>
      <c r="FE1646" s="0"/>
      <c r="FF1646" s="0"/>
      <c r="FG1646" s="0"/>
      <c r="FH1646" s="0"/>
      <c r="FI1646" s="0"/>
      <c r="FJ1646" s="0"/>
      <c r="FK1646" s="0"/>
      <c r="FL1646" s="0"/>
      <c r="FM1646" s="0"/>
      <c r="FN1646" s="0"/>
      <c r="FO1646" s="0"/>
      <c r="FP1646" s="0"/>
      <c r="FQ1646" s="0"/>
      <c r="FR1646" s="0"/>
      <c r="FS1646" s="0"/>
      <c r="FT1646" s="0"/>
      <c r="FU1646" s="0"/>
      <c r="FV1646" s="0"/>
      <c r="FW1646" s="0"/>
      <c r="FX1646" s="0"/>
      <c r="FY1646" s="0"/>
      <c r="FZ1646" s="0"/>
      <c r="GA1646" s="0"/>
      <c r="GB1646" s="0"/>
      <c r="GC1646" s="0"/>
      <c r="GD1646" s="0"/>
      <c r="GE1646" s="0"/>
      <c r="GF1646" s="0"/>
      <c r="GG1646" s="0"/>
      <c r="GH1646" s="0"/>
      <c r="GI1646" s="0"/>
      <c r="GJ1646" s="0"/>
      <c r="GK1646" s="0"/>
      <c r="GL1646" s="0"/>
      <c r="GM1646" s="0"/>
      <c r="GN1646" s="0"/>
      <c r="GO1646" s="0"/>
      <c r="GP1646" s="0"/>
      <c r="GQ1646" s="0"/>
      <c r="GR1646" s="0"/>
      <c r="GS1646" s="0"/>
      <c r="GT1646" s="0"/>
      <c r="GU1646" s="0"/>
      <c r="GV1646" s="0"/>
      <c r="GW1646" s="0"/>
      <c r="GX1646" s="0"/>
      <c r="GY1646" s="0"/>
      <c r="GZ1646" s="0"/>
      <c r="HA1646" s="0"/>
      <c r="HB1646" s="0"/>
      <c r="HC1646" s="0"/>
      <c r="HD1646" s="0"/>
      <c r="HE1646" s="0"/>
      <c r="HF1646" s="0"/>
      <c r="HG1646" s="0"/>
      <c r="HH1646" s="0"/>
      <c r="HI1646" s="0"/>
      <c r="HJ1646" s="0"/>
      <c r="HK1646" s="0"/>
      <c r="HL1646" s="0"/>
      <c r="HM1646" s="0"/>
      <c r="HN1646" s="0"/>
      <c r="HO1646" s="0"/>
      <c r="HP1646" s="0"/>
      <c r="HQ1646" s="0"/>
      <c r="HR1646" s="0"/>
      <c r="HS1646" s="0"/>
      <c r="HT1646" s="0"/>
      <c r="HU1646" s="0"/>
      <c r="HV1646" s="0"/>
      <c r="HW1646" s="0"/>
      <c r="HX1646" s="0"/>
      <c r="HY1646" s="0"/>
      <c r="HZ1646" s="0"/>
      <c r="IA1646" s="0"/>
      <c r="IB1646" s="0"/>
      <c r="IC1646" s="0"/>
      <c r="ID1646" s="0"/>
      <c r="IE1646" s="0"/>
      <c r="IF1646" s="0"/>
      <c r="IG1646" s="0"/>
      <c r="IH1646" s="0"/>
      <c r="II1646" s="0"/>
      <c r="IJ1646" s="0"/>
      <c r="IK1646" s="0"/>
      <c r="IL1646" s="0"/>
      <c r="IM1646" s="0"/>
      <c r="IN1646" s="0"/>
      <c r="IO1646" s="0"/>
      <c r="IP1646" s="0"/>
      <c r="IQ1646" s="0"/>
      <c r="IR1646" s="0"/>
      <c r="IS1646" s="0"/>
      <c r="IT1646" s="0"/>
      <c r="IU1646" s="0"/>
      <c r="IV1646" s="0"/>
      <c r="IW1646" s="0"/>
    </row>
    <row r="1647" customFormat="false" ht="16.5" hidden="true" customHeight="true" outlineLevel="0" collapsed="false">
      <c r="A1647" s="356"/>
      <c r="B1647" s="160"/>
      <c r="C1647" s="107" t="s">
        <v>7</v>
      </c>
      <c r="D1647" s="108" t="s">
        <v>51</v>
      </c>
      <c r="E1647" s="108"/>
      <c r="F1647" s="108" t="n">
        <v>0.03454</v>
      </c>
      <c r="G1647" s="108"/>
      <c r="H1647" s="108"/>
      <c r="I1647" s="353" t="n">
        <v>99.3</v>
      </c>
      <c r="J1647" s="111"/>
      <c r="K1647" s="115" t="n">
        <f aca="false">I1647*F1647/1000</f>
        <v>0.003429822</v>
      </c>
      <c r="L1647" s="110" t="n">
        <f aca="false">G1647*0.91</f>
        <v>0</v>
      </c>
      <c r="M1647" s="110" t="n">
        <f aca="false">I1647*0.97</f>
        <v>96.321</v>
      </c>
      <c r="N1647" s="127" t="n">
        <v>99.3</v>
      </c>
      <c r="O1647" s="114" t="e">
        <f aca="false">N1647/L1647</f>
        <v>#DIV/0!</v>
      </c>
      <c r="P1647" s="114" t="n">
        <f aca="false">N1647/M1647</f>
        <v>1.03092783505155</v>
      </c>
      <c r="Q1647" s="115" t="n">
        <f aca="false">M1647</f>
        <v>96.321</v>
      </c>
      <c r="R1647" s="114"/>
      <c r="S1647" s="117" t="n">
        <f aca="false">F1647</f>
        <v>0.03454</v>
      </c>
      <c r="T1647" s="114" t="n">
        <f aca="false">Индексы!F$16</f>
        <v>1.06</v>
      </c>
      <c r="U1647" s="118" t="n">
        <f aca="false">S1647*T1647</f>
        <v>0.0366124</v>
      </c>
      <c r="V1647" s="118" t="n">
        <f aca="false">U1647*Индексы!G$16</f>
        <v>0.040639764</v>
      </c>
      <c r="W1647" s="118" t="n">
        <f aca="false">V1647*Индексы!H$16</f>
        <v>0.0447037404</v>
      </c>
      <c r="X1647" s="119" t="n">
        <f aca="false">Q1647*U1647</f>
        <v>3.5265429804</v>
      </c>
      <c r="Y1647" s="354" t="n">
        <v>4.092</v>
      </c>
      <c r="Z1647" s="267" t="n">
        <f aca="false">Y1647-X1647</f>
        <v>0.565457019599999</v>
      </c>
      <c r="AA1647" s="283" t="n">
        <f aca="false">Q1647*0.97</f>
        <v>93.43137</v>
      </c>
      <c r="AB1647" s="269" t="n">
        <f aca="false">Q1647*0.97*V1647</f>
        <v>3.79702882699668</v>
      </c>
      <c r="AC1647" s="269" t="n">
        <f aca="false">AA1647*0.97</f>
        <v>90.6284289</v>
      </c>
      <c r="AD1647" s="270" t="n">
        <f aca="false">Q1647*0.94*W1647</f>
        <v>4.0475544403243</v>
      </c>
      <c r="AE1647" s="350"/>
      <c r="AF1647" s="351"/>
      <c r="AG1647" s="351"/>
      <c r="AH1647" s="351"/>
      <c r="AI1647" s="1"/>
      <c r="AJ1647" s="1"/>
      <c r="AK1647" s="1"/>
      <c r="AL1647" s="1"/>
      <c r="AM1647" s="0"/>
      <c r="AN1647" s="276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  <c r="DA1647" s="0"/>
      <c r="DB1647" s="0"/>
      <c r="DC1647" s="0"/>
      <c r="DD1647" s="0"/>
      <c r="DE1647" s="0"/>
      <c r="DF1647" s="0"/>
      <c r="DG1647" s="0"/>
      <c r="DH1647" s="0"/>
      <c r="DI1647" s="0"/>
      <c r="DJ1647" s="0"/>
      <c r="DK1647" s="0"/>
      <c r="DL1647" s="0"/>
      <c r="DM1647" s="0"/>
      <c r="DN1647" s="0"/>
      <c r="DO1647" s="0"/>
      <c r="DP1647" s="0"/>
      <c r="DQ1647" s="0"/>
      <c r="DR1647" s="0"/>
      <c r="DS1647" s="0"/>
      <c r="DT1647" s="0"/>
      <c r="DU1647" s="0"/>
      <c r="DV1647" s="0"/>
      <c r="DW1647" s="0"/>
      <c r="DX1647" s="0"/>
      <c r="DY1647" s="0"/>
      <c r="DZ1647" s="0"/>
      <c r="EA1647" s="0"/>
      <c r="EB1647" s="0"/>
      <c r="EC1647" s="0"/>
      <c r="ED1647" s="0"/>
      <c r="EE1647" s="0"/>
      <c r="EF1647" s="0"/>
      <c r="EG1647" s="0"/>
      <c r="EH1647" s="0"/>
      <c r="EI1647" s="0"/>
      <c r="EJ1647" s="0"/>
      <c r="EK1647" s="0"/>
      <c r="EL1647" s="0"/>
      <c r="EM1647" s="0"/>
      <c r="EN1647" s="0"/>
      <c r="EO1647" s="0"/>
      <c r="EP1647" s="0"/>
      <c r="EQ1647" s="0"/>
      <c r="ER1647" s="0"/>
      <c r="ES1647" s="0"/>
      <c r="ET1647" s="0"/>
      <c r="EU1647" s="0"/>
      <c r="EV1647" s="0"/>
      <c r="EW1647" s="0"/>
      <c r="EX1647" s="0"/>
      <c r="EY1647" s="0"/>
      <c r="EZ1647" s="0"/>
      <c r="FA1647" s="0"/>
      <c r="FB1647" s="0"/>
      <c r="FC1647" s="0"/>
      <c r="FD1647" s="0"/>
      <c r="FE1647" s="0"/>
      <c r="FF1647" s="0"/>
      <c r="FG1647" s="0"/>
      <c r="FH1647" s="0"/>
      <c r="FI1647" s="0"/>
      <c r="FJ1647" s="0"/>
      <c r="FK1647" s="0"/>
      <c r="FL1647" s="0"/>
      <c r="FM1647" s="0"/>
      <c r="FN1647" s="0"/>
      <c r="FO1647" s="0"/>
      <c r="FP1647" s="0"/>
      <c r="FQ1647" s="0"/>
      <c r="FR1647" s="0"/>
      <c r="FS1647" s="0"/>
      <c r="FT1647" s="0"/>
      <c r="FU1647" s="0"/>
      <c r="FV1647" s="0"/>
      <c r="FW1647" s="0"/>
      <c r="FX1647" s="0"/>
      <c r="FY1647" s="0"/>
      <c r="FZ1647" s="0"/>
      <c r="GA1647" s="0"/>
      <c r="GB1647" s="0"/>
      <c r="GC1647" s="0"/>
      <c r="GD1647" s="0"/>
      <c r="GE1647" s="0"/>
      <c r="GF1647" s="0"/>
      <c r="GG1647" s="0"/>
      <c r="GH1647" s="0"/>
      <c r="GI1647" s="0"/>
      <c r="GJ1647" s="0"/>
      <c r="GK1647" s="0"/>
      <c r="GL1647" s="0"/>
      <c r="GM1647" s="0"/>
      <c r="GN1647" s="0"/>
      <c r="GO1647" s="0"/>
      <c r="GP1647" s="0"/>
      <c r="GQ1647" s="0"/>
      <c r="GR1647" s="0"/>
      <c r="GS1647" s="0"/>
      <c r="GT1647" s="0"/>
      <c r="GU1647" s="0"/>
      <c r="GV1647" s="0"/>
      <c r="GW1647" s="0"/>
      <c r="GX1647" s="0"/>
      <c r="GY1647" s="0"/>
      <c r="GZ1647" s="0"/>
      <c r="HA1647" s="0"/>
      <c r="HB1647" s="0"/>
      <c r="HC1647" s="0"/>
      <c r="HD1647" s="0"/>
      <c r="HE1647" s="0"/>
      <c r="HF1647" s="0"/>
      <c r="HG1647" s="0"/>
      <c r="HH1647" s="0"/>
      <c r="HI1647" s="0"/>
      <c r="HJ1647" s="0"/>
      <c r="HK1647" s="0"/>
      <c r="HL1647" s="0"/>
      <c r="HM1647" s="0"/>
      <c r="HN1647" s="0"/>
      <c r="HO1647" s="0"/>
      <c r="HP1647" s="0"/>
      <c r="HQ1647" s="0"/>
      <c r="HR1647" s="0"/>
      <c r="HS1647" s="0"/>
      <c r="HT1647" s="0"/>
      <c r="HU1647" s="0"/>
      <c r="HV1647" s="0"/>
      <c r="HW1647" s="0"/>
      <c r="HX1647" s="0"/>
      <c r="HY1647" s="0"/>
      <c r="HZ1647" s="0"/>
      <c r="IA1647" s="0"/>
      <c r="IB1647" s="0"/>
      <c r="IC1647" s="0"/>
      <c r="ID1647" s="0"/>
      <c r="IE1647" s="0"/>
      <c r="IF1647" s="0"/>
      <c r="IG1647" s="0"/>
      <c r="IH1647" s="0"/>
      <c r="II1647" s="0"/>
      <c r="IJ1647" s="0"/>
      <c r="IK1647" s="0"/>
      <c r="IL1647" s="0"/>
      <c r="IM1647" s="0"/>
      <c r="IN1647" s="0"/>
      <c r="IO1647" s="0"/>
      <c r="IP1647" s="0"/>
      <c r="IQ1647" s="0"/>
      <c r="IR1647" s="0"/>
      <c r="IS1647" s="0"/>
      <c r="IT1647" s="0"/>
      <c r="IU1647" s="0"/>
      <c r="IV1647" s="0"/>
      <c r="IW1647" s="0"/>
    </row>
    <row r="1648" customFormat="false" ht="16.5" hidden="true" customHeight="true" outlineLevel="0" collapsed="false">
      <c r="A1648" s="356"/>
      <c r="B1648" s="160" t="s">
        <v>163</v>
      </c>
      <c r="C1648" s="107" t="s">
        <v>49</v>
      </c>
      <c r="D1648" s="108" t="s">
        <v>50</v>
      </c>
      <c r="E1648" s="108"/>
      <c r="F1648" s="108" t="n">
        <v>946.36</v>
      </c>
      <c r="G1648" s="108" t="n">
        <v>1.162</v>
      </c>
      <c r="H1648" s="108"/>
      <c r="I1648" s="359" t="n">
        <v>1.092</v>
      </c>
      <c r="J1648" s="111" t="n">
        <f aca="false">I1648/G1648</f>
        <v>0.939759036144579</v>
      </c>
      <c r="K1648" s="115" t="n">
        <f aca="false">I1648*F1648</f>
        <v>1033.42512</v>
      </c>
      <c r="L1648" s="110" t="n">
        <f aca="false">G1648*0.91</f>
        <v>1.05742</v>
      </c>
      <c r="M1648" s="110" t="n">
        <f aca="false">I1648*0.97</f>
        <v>1.05924</v>
      </c>
      <c r="N1648" s="127" t="n">
        <v>1.092</v>
      </c>
      <c r="O1648" s="114" t="n">
        <f aca="false">N1648/L1648</f>
        <v>1.03270223752151</v>
      </c>
      <c r="P1648" s="114" t="n">
        <f aca="false">N1648/M1648</f>
        <v>1.03092783505155</v>
      </c>
      <c r="Q1648" s="127" t="n">
        <f aca="false">M1648</f>
        <v>1.05924</v>
      </c>
      <c r="R1648" s="111"/>
      <c r="S1648" s="119" t="n">
        <f aca="false">F1648</f>
        <v>946.36</v>
      </c>
      <c r="T1648" s="114" t="n">
        <f aca="false">Индексы!F$15</f>
        <v>1.06</v>
      </c>
      <c r="U1648" s="119" t="n">
        <f aca="false">S1648*T1648</f>
        <v>1003.1416</v>
      </c>
      <c r="V1648" s="119" t="n">
        <f aca="false">U1648*Индексы!G$13</f>
        <v>1153.61284</v>
      </c>
      <c r="W1648" s="119" t="n">
        <f aca="false">V1648*Индексы!H$13</f>
        <v>1326.654766</v>
      </c>
      <c r="X1648" s="119" t="n">
        <f aca="false">Q1648*U1648</f>
        <v>1062.567708384</v>
      </c>
      <c r="Y1648" s="354" t="n">
        <v>1150.018</v>
      </c>
      <c r="Z1648" s="267" t="n">
        <f aca="false">Y1648-X1648</f>
        <v>87.450291616</v>
      </c>
      <c r="AA1648" s="279" t="n">
        <f aca="false">Q1648*0.97</f>
        <v>1.0274628</v>
      </c>
      <c r="AB1648" s="269" t="n">
        <f aca="false">Q1648*0.97*V1648</f>
        <v>1185.29427870235</v>
      </c>
      <c r="AC1648" s="280" t="n">
        <f aca="false">AA1648*0.97</f>
        <v>0.996638916</v>
      </c>
      <c r="AD1648" s="270" t="n">
        <f aca="false">Q1648*0.94*W1648</f>
        <v>1320.93104667757</v>
      </c>
      <c r="AE1648" s="350"/>
      <c r="AF1648" s="351"/>
      <c r="AG1648" s="351"/>
      <c r="AH1648" s="351"/>
      <c r="AI1648" s="1"/>
      <c r="AJ1648" s="1"/>
      <c r="AK1648" s="1"/>
      <c r="AL1648" s="1"/>
      <c r="AM1648" s="157" t="n">
        <f aca="false">I1648*1000</f>
        <v>1092</v>
      </c>
      <c r="AN1648" s="158" t="n">
        <f aca="false">K1648</f>
        <v>1033.42512</v>
      </c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  <c r="DA1648" s="0"/>
      <c r="DB1648" s="0"/>
      <c r="DC1648" s="0"/>
      <c r="DD1648" s="0"/>
      <c r="DE1648" s="0"/>
      <c r="DF1648" s="0"/>
      <c r="DG1648" s="0"/>
      <c r="DH1648" s="0"/>
      <c r="DI1648" s="0"/>
      <c r="DJ1648" s="0"/>
      <c r="DK1648" s="0"/>
      <c r="DL1648" s="0"/>
      <c r="DM1648" s="0"/>
      <c r="DN1648" s="0"/>
      <c r="DO1648" s="0"/>
      <c r="DP1648" s="0"/>
      <c r="DQ1648" s="0"/>
      <c r="DR1648" s="0"/>
      <c r="DS1648" s="0"/>
      <c r="DT1648" s="0"/>
      <c r="DU1648" s="0"/>
      <c r="DV1648" s="0"/>
      <c r="DW1648" s="0"/>
      <c r="DX1648" s="0"/>
      <c r="DY1648" s="0"/>
      <c r="DZ1648" s="0"/>
      <c r="EA1648" s="0"/>
      <c r="EB1648" s="0"/>
      <c r="EC1648" s="0"/>
      <c r="ED1648" s="0"/>
      <c r="EE1648" s="0"/>
      <c r="EF1648" s="0"/>
      <c r="EG1648" s="0"/>
      <c r="EH1648" s="0"/>
      <c r="EI1648" s="0"/>
      <c r="EJ1648" s="0"/>
      <c r="EK1648" s="0"/>
      <c r="EL1648" s="0"/>
      <c r="EM1648" s="0"/>
      <c r="EN1648" s="0"/>
      <c r="EO1648" s="0"/>
      <c r="EP1648" s="0"/>
      <c r="EQ1648" s="0"/>
      <c r="ER1648" s="0"/>
      <c r="ES1648" s="0"/>
      <c r="ET1648" s="0"/>
      <c r="EU1648" s="0"/>
      <c r="EV1648" s="0"/>
      <c r="EW1648" s="0"/>
      <c r="EX1648" s="0"/>
      <c r="EY1648" s="0"/>
      <c r="EZ1648" s="0"/>
      <c r="FA1648" s="0"/>
      <c r="FB1648" s="0"/>
      <c r="FC1648" s="0"/>
      <c r="FD1648" s="0"/>
      <c r="FE1648" s="0"/>
      <c r="FF1648" s="0"/>
      <c r="FG1648" s="0"/>
      <c r="FH1648" s="0"/>
      <c r="FI1648" s="0"/>
      <c r="FJ1648" s="0"/>
      <c r="FK1648" s="0"/>
      <c r="FL1648" s="0"/>
      <c r="FM1648" s="0"/>
      <c r="FN1648" s="0"/>
      <c r="FO1648" s="0"/>
      <c r="FP1648" s="0"/>
      <c r="FQ1648" s="0"/>
      <c r="FR1648" s="0"/>
      <c r="FS1648" s="0"/>
      <c r="FT1648" s="0"/>
      <c r="FU1648" s="0"/>
      <c r="FV1648" s="0"/>
      <c r="FW1648" s="0"/>
      <c r="FX1648" s="0"/>
      <c r="FY1648" s="0"/>
      <c r="FZ1648" s="0"/>
      <c r="GA1648" s="0"/>
      <c r="GB1648" s="0"/>
      <c r="GC1648" s="0"/>
      <c r="GD1648" s="0"/>
      <c r="GE1648" s="0"/>
      <c r="GF1648" s="0"/>
      <c r="GG1648" s="0"/>
      <c r="GH1648" s="0"/>
      <c r="GI1648" s="0"/>
      <c r="GJ1648" s="0"/>
      <c r="GK1648" s="0"/>
      <c r="GL1648" s="0"/>
      <c r="GM1648" s="0"/>
      <c r="GN1648" s="0"/>
      <c r="GO1648" s="0"/>
      <c r="GP1648" s="0"/>
      <c r="GQ1648" s="0"/>
      <c r="GR1648" s="0"/>
      <c r="GS1648" s="0"/>
      <c r="GT1648" s="0"/>
      <c r="GU1648" s="0"/>
      <c r="GV1648" s="0"/>
      <c r="GW1648" s="0"/>
      <c r="GX1648" s="0"/>
      <c r="GY1648" s="0"/>
      <c r="GZ1648" s="0"/>
      <c r="HA1648" s="0"/>
      <c r="HB1648" s="0"/>
      <c r="HC1648" s="0"/>
      <c r="HD1648" s="0"/>
      <c r="HE1648" s="0"/>
      <c r="HF1648" s="0"/>
      <c r="HG1648" s="0"/>
      <c r="HH1648" s="0"/>
      <c r="HI1648" s="0"/>
      <c r="HJ1648" s="0"/>
      <c r="HK1648" s="0"/>
      <c r="HL1648" s="0"/>
      <c r="HM1648" s="0"/>
      <c r="HN1648" s="0"/>
      <c r="HO1648" s="0"/>
      <c r="HP1648" s="0"/>
      <c r="HQ1648" s="0"/>
      <c r="HR1648" s="0"/>
      <c r="HS1648" s="0"/>
      <c r="HT1648" s="0"/>
      <c r="HU1648" s="0"/>
      <c r="HV1648" s="0"/>
      <c r="HW1648" s="0"/>
      <c r="HX1648" s="0"/>
      <c r="HY1648" s="0"/>
      <c r="HZ1648" s="0"/>
      <c r="IA1648" s="0"/>
      <c r="IB1648" s="0"/>
      <c r="IC1648" s="0"/>
      <c r="ID1648" s="0"/>
      <c r="IE1648" s="0"/>
      <c r="IF1648" s="0"/>
      <c r="IG1648" s="0"/>
      <c r="IH1648" s="0"/>
      <c r="II1648" s="0"/>
      <c r="IJ1648" s="0"/>
      <c r="IK1648" s="0"/>
      <c r="IL1648" s="0"/>
      <c r="IM1648" s="0"/>
      <c r="IN1648" s="0"/>
      <c r="IO1648" s="0"/>
      <c r="IP1648" s="0"/>
      <c r="IQ1648" s="0"/>
      <c r="IR1648" s="0"/>
      <c r="IS1648" s="0"/>
      <c r="IT1648" s="0"/>
      <c r="IU1648" s="0"/>
      <c r="IV1648" s="0"/>
      <c r="IW1648" s="0"/>
    </row>
    <row r="1649" customFormat="false" ht="16.5" hidden="true" customHeight="true" outlineLevel="0" collapsed="false">
      <c r="A1649" s="356"/>
      <c r="B1649" s="160" t="s">
        <v>163</v>
      </c>
      <c r="C1649" s="107" t="s">
        <v>7</v>
      </c>
      <c r="D1649" s="108" t="s">
        <v>51</v>
      </c>
      <c r="E1649" s="108"/>
      <c r="F1649" s="108" t="n">
        <v>0.03454</v>
      </c>
      <c r="G1649" s="108" t="n">
        <v>480</v>
      </c>
      <c r="H1649" s="108"/>
      <c r="I1649" s="357" t="n">
        <v>480</v>
      </c>
      <c r="J1649" s="111" t="n">
        <f aca="false">I1649/G1649</f>
        <v>1</v>
      </c>
      <c r="K1649" s="115" t="n">
        <f aca="false">I1649*F1649/1000</f>
        <v>0.0165792</v>
      </c>
      <c r="L1649" s="110" t="n">
        <f aca="false">G1649*0.91</f>
        <v>436.8</v>
      </c>
      <c r="M1649" s="110" t="n">
        <f aca="false">I1649*0.97</f>
        <v>465.6</v>
      </c>
      <c r="N1649" s="127" t="n">
        <v>480</v>
      </c>
      <c r="O1649" s="114" t="n">
        <f aca="false">N1649/L1649</f>
        <v>1.0989010989011</v>
      </c>
      <c r="P1649" s="114" t="n">
        <f aca="false">N1649/M1649</f>
        <v>1.03092783505155</v>
      </c>
      <c r="Q1649" s="115" t="n">
        <f aca="false">M1649</f>
        <v>465.6</v>
      </c>
      <c r="R1649" s="114"/>
      <c r="S1649" s="117" t="n">
        <f aca="false">F1649</f>
        <v>0.03454</v>
      </c>
      <c r="T1649" s="114" t="n">
        <f aca="false">Индексы!F$16</f>
        <v>1.06</v>
      </c>
      <c r="U1649" s="118" t="n">
        <f aca="false">S1649*T1649</f>
        <v>0.0366124</v>
      </c>
      <c r="V1649" s="118" t="n">
        <f aca="false">U1649*Индексы!G$16</f>
        <v>0.040639764</v>
      </c>
      <c r="W1649" s="118" t="n">
        <f aca="false">V1649*Индексы!H$16</f>
        <v>0.0447037404</v>
      </c>
      <c r="X1649" s="119" t="n">
        <f aca="false">Q1649*U1649</f>
        <v>17.04673344</v>
      </c>
      <c r="Y1649" s="354" t="n">
        <v>19.781</v>
      </c>
      <c r="Z1649" s="267" t="n">
        <f aca="false">Y1649-X1649</f>
        <v>2.73426656</v>
      </c>
      <c r="AA1649" s="283" t="n">
        <f aca="false">Q1649*0.97</f>
        <v>451.632</v>
      </c>
      <c r="AB1649" s="269" t="n">
        <f aca="false">Q1649*0.97*V1649</f>
        <v>18.354217894848</v>
      </c>
      <c r="AC1649" s="269" t="n">
        <f aca="false">AA1649*0.97</f>
        <v>438.08304</v>
      </c>
      <c r="AD1649" s="270" t="n">
        <f aca="false">Q1649*0.94*W1649</f>
        <v>19.5652178384256</v>
      </c>
      <c r="AE1649" s="350"/>
      <c r="AF1649" s="351"/>
      <c r="AG1649" s="351"/>
      <c r="AH1649" s="351"/>
      <c r="AI1649" s="1"/>
      <c r="AJ1649" s="1"/>
      <c r="AK1649" s="1"/>
      <c r="AL1649" s="1"/>
      <c r="AM1649" s="0"/>
      <c r="AN1649" s="276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  <c r="DB1649" s="0"/>
      <c r="DC1649" s="0"/>
      <c r="DD1649" s="0"/>
      <c r="DE1649" s="0"/>
      <c r="DF1649" s="0"/>
      <c r="DG1649" s="0"/>
      <c r="DH1649" s="0"/>
      <c r="DI1649" s="0"/>
      <c r="DJ1649" s="0"/>
      <c r="DK1649" s="0"/>
      <c r="DL1649" s="0"/>
      <c r="DM1649" s="0"/>
      <c r="DN1649" s="0"/>
      <c r="DO1649" s="0"/>
      <c r="DP1649" s="0"/>
      <c r="DQ1649" s="0"/>
      <c r="DR1649" s="0"/>
      <c r="DS1649" s="0"/>
      <c r="DT1649" s="0"/>
      <c r="DU1649" s="0"/>
      <c r="DV1649" s="0"/>
      <c r="DW1649" s="0"/>
      <c r="DX1649" s="0"/>
      <c r="DY1649" s="0"/>
      <c r="DZ1649" s="0"/>
      <c r="EA1649" s="0"/>
      <c r="EB1649" s="0"/>
      <c r="EC1649" s="0"/>
      <c r="ED1649" s="0"/>
      <c r="EE1649" s="0"/>
      <c r="EF1649" s="0"/>
      <c r="EG1649" s="0"/>
      <c r="EH1649" s="0"/>
      <c r="EI1649" s="0"/>
      <c r="EJ1649" s="0"/>
      <c r="EK1649" s="0"/>
      <c r="EL1649" s="0"/>
      <c r="EM1649" s="0"/>
      <c r="EN1649" s="0"/>
      <c r="EO1649" s="0"/>
      <c r="EP1649" s="0"/>
      <c r="EQ1649" s="0"/>
      <c r="ER1649" s="0"/>
      <c r="ES1649" s="0"/>
      <c r="ET1649" s="0"/>
      <c r="EU1649" s="0"/>
      <c r="EV1649" s="0"/>
      <c r="EW1649" s="0"/>
      <c r="EX1649" s="0"/>
      <c r="EY1649" s="0"/>
      <c r="EZ1649" s="0"/>
      <c r="FA1649" s="0"/>
      <c r="FB1649" s="0"/>
      <c r="FC1649" s="0"/>
      <c r="FD1649" s="0"/>
      <c r="FE1649" s="0"/>
      <c r="FF1649" s="0"/>
      <c r="FG1649" s="0"/>
      <c r="FH1649" s="0"/>
      <c r="FI1649" s="0"/>
      <c r="FJ1649" s="0"/>
      <c r="FK1649" s="0"/>
      <c r="FL1649" s="0"/>
      <c r="FM1649" s="0"/>
      <c r="FN1649" s="0"/>
      <c r="FO1649" s="0"/>
      <c r="FP1649" s="0"/>
      <c r="FQ1649" s="0"/>
      <c r="FR1649" s="0"/>
      <c r="FS1649" s="0"/>
      <c r="FT1649" s="0"/>
      <c r="FU1649" s="0"/>
      <c r="FV1649" s="0"/>
      <c r="FW1649" s="0"/>
      <c r="FX1649" s="0"/>
      <c r="FY1649" s="0"/>
      <c r="FZ1649" s="0"/>
      <c r="GA1649" s="0"/>
      <c r="GB1649" s="0"/>
      <c r="GC1649" s="0"/>
      <c r="GD1649" s="0"/>
      <c r="GE1649" s="0"/>
      <c r="GF1649" s="0"/>
      <c r="GG1649" s="0"/>
      <c r="GH1649" s="0"/>
      <c r="GI1649" s="0"/>
      <c r="GJ1649" s="0"/>
      <c r="GK1649" s="0"/>
      <c r="GL1649" s="0"/>
      <c r="GM1649" s="0"/>
      <c r="GN1649" s="0"/>
      <c r="GO1649" s="0"/>
      <c r="GP1649" s="0"/>
      <c r="GQ1649" s="0"/>
      <c r="GR1649" s="0"/>
      <c r="GS1649" s="0"/>
      <c r="GT1649" s="0"/>
      <c r="GU1649" s="0"/>
      <c r="GV1649" s="0"/>
      <c r="GW1649" s="0"/>
      <c r="GX1649" s="0"/>
      <c r="GY1649" s="0"/>
      <c r="GZ1649" s="0"/>
      <c r="HA1649" s="0"/>
      <c r="HB1649" s="0"/>
      <c r="HC1649" s="0"/>
      <c r="HD1649" s="0"/>
      <c r="HE1649" s="0"/>
      <c r="HF1649" s="0"/>
      <c r="HG1649" s="0"/>
      <c r="HH1649" s="0"/>
      <c r="HI1649" s="0"/>
      <c r="HJ1649" s="0"/>
      <c r="HK1649" s="0"/>
      <c r="HL1649" s="0"/>
      <c r="HM1649" s="0"/>
      <c r="HN1649" s="0"/>
      <c r="HO1649" s="0"/>
      <c r="HP1649" s="0"/>
      <c r="HQ1649" s="0"/>
      <c r="HR1649" s="0"/>
      <c r="HS1649" s="0"/>
      <c r="HT1649" s="0"/>
      <c r="HU1649" s="0"/>
      <c r="HV1649" s="0"/>
      <c r="HW1649" s="0"/>
      <c r="HX1649" s="0"/>
      <c r="HY1649" s="0"/>
      <c r="HZ1649" s="0"/>
      <c r="IA1649" s="0"/>
      <c r="IB1649" s="0"/>
      <c r="IC1649" s="0"/>
      <c r="ID1649" s="0"/>
      <c r="IE1649" s="0"/>
      <c r="IF1649" s="0"/>
      <c r="IG1649" s="0"/>
      <c r="IH1649" s="0"/>
      <c r="II1649" s="0"/>
      <c r="IJ1649" s="0"/>
      <c r="IK1649" s="0"/>
      <c r="IL1649" s="0"/>
      <c r="IM1649" s="0"/>
      <c r="IN1649" s="0"/>
      <c r="IO1649" s="0"/>
      <c r="IP1649" s="0"/>
      <c r="IQ1649" s="0"/>
      <c r="IR1649" s="0"/>
      <c r="IS1649" s="0"/>
      <c r="IT1649" s="0"/>
      <c r="IU1649" s="0"/>
      <c r="IV1649" s="0"/>
      <c r="IW1649" s="0"/>
    </row>
    <row r="1650" customFormat="false" ht="16.5" hidden="true" customHeight="true" outlineLevel="0" collapsed="false">
      <c r="A1650" s="356"/>
      <c r="B1650" s="160" t="s">
        <v>308</v>
      </c>
      <c r="C1650" s="107" t="s">
        <v>53</v>
      </c>
      <c r="D1650" s="108" t="s">
        <v>54</v>
      </c>
      <c r="E1650" s="108"/>
      <c r="F1650" s="108" t="n">
        <v>5.347</v>
      </c>
      <c r="G1650" s="108"/>
      <c r="H1650" s="108"/>
      <c r="I1650" s="115" t="n">
        <v>20.5</v>
      </c>
      <c r="J1650" s="111"/>
      <c r="K1650" s="115" t="n">
        <f aca="false">I1650*F1650</f>
        <v>109.6135</v>
      </c>
      <c r="L1650" s="110" t="n">
        <f aca="false">G1650*0.91</f>
        <v>0</v>
      </c>
      <c r="M1650" s="110" t="n">
        <f aca="false">I1650*0.97</f>
        <v>19.885</v>
      </c>
      <c r="N1650" s="127" t="n">
        <v>19.9</v>
      </c>
      <c r="O1650" s="114" t="e">
        <f aca="false">N1650/L1650</f>
        <v>#DIV/0!</v>
      </c>
      <c r="P1650" s="114" t="n">
        <f aca="false">N1650/M1650</f>
        <v>1.00075433744028</v>
      </c>
      <c r="Q1650" s="129" t="n">
        <f aca="false">N1650</f>
        <v>19.9</v>
      </c>
      <c r="R1650" s="111"/>
      <c r="S1650" s="117" t="n">
        <f aca="false">F1650</f>
        <v>5.347</v>
      </c>
      <c r="T1650" s="114" t="n">
        <f aca="false">Индексы!F$14</f>
        <v>1.13</v>
      </c>
      <c r="U1650" s="118" t="n">
        <f aca="false">S1650*T1650</f>
        <v>6.04211</v>
      </c>
      <c r="V1650" s="118" t="n">
        <f aca="false">U1650*Индексы!G$14</f>
        <v>6.7067421</v>
      </c>
      <c r="W1650" s="118" t="n">
        <f aca="false">V1650*Индексы!H$14</f>
        <v>7.444483731</v>
      </c>
      <c r="X1650" s="119" t="n">
        <f aca="false">Q1650*U1650</f>
        <v>120.237989</v>
      </c>
      <c r="Y1650" s="354" t="n">
        <v>122.37</v>
      </c>
      <c r="Z1650" s="267" t="n">
        <f aca="false">Y1650-X1650</f>
        <v>2.13201100000001</v>
      </c>
      <c r="AA1650" s="268" t="n">
        <f aca="false">Q1650*0.97</f>
        <v>19.303</v>
      </c>
      <c r="AB1650" s="269" t="n">
        <f aca="false">Q1650*0.97*V1650</f>
        <v>129.4602427563</v>
      </c>
      <c r="AC1650" s="10" t="n">
        <f aca="false">AA1650*0.97</f>
        <v>18.72391</v>
      </c>
      <c r="AD1650" s="270" t="n">
        <f aca="false">Q1650*0.94*W1650</f>
        <v>139.256512672086</v>
      </c>
      <c r="AE1650" s="350"/>
      <c r="AF1650" s="351"/>
      <c r="AG1650" s="351"/>
      <c r="AH1650" s="351"/>
      <c r="AI1650" s="1"/>
      <c r="AJ1650" s="1"/>
      <c r="AK1650" s="1"/>
      <c r="AL1650" s="1"/>
      <c r="AM1650" s="0"/>
      <c r="AN1650" s="276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  <c r="CC1650" s="0"/>
      <c r="CD1650" s="0"/>
      <c r="CE1650" s="0"/>
      <c r="CF1650" s="0"/>
      <c r="CG1650" s="0"/>
      <c r="CH1650" s="0"/>
      <c r="CI1650" s="0"/>
      <c r="CJ1650" s="0"/>
      <c r="CK1650" s="0"/>
      <c r="CL1650" s="0"/>
      <c r="CM1650" s="0"/>
      <c r="CN1650" s="0"/>
      <c r="CO1650" s="0"/>
      <c r="CP1650" s="0"/>
      <c r="CQ1650" s="0"/>
      <c r="CR1650" s="0"/>
      <c r="CS1650" s="0"/>
      <c r="CT1650" s="0"/>
      <c r="CU1650" s="0"/>
      <c r="CV1650" s="0"/>
      <c r="CW1650" s="0"/>
      <c r="CX1650" s="0"/>
      <c r="CY1650" s="0"/>
      <c r="CZ1650" s="0"/>
      <c r="DA1650" s="0"/>
      <c r="DB1650" s="0"/>
      <c r="DC1650" s="0"/>
      <c r="DD1650" s="0"/>
      <c r="DE1650" s="0"/>
      <c r="DF1650" s="0"/>
      <c r="DG1650" s="0"/>
      <c r="DH1650" s="0"/>
      <c r="DI1650" s="0"/>
      <c r="DJ1650" s="0"/>
      <c r="DK1650" s="0"/>
      <c r="DL1650" s="0"/>
      <c r="DM1650" s="0"/>
      <c r="DN1650" s="0"/>
      <c r="DO1650" s="0"/>
      <c r="DP1650" s="0"/>
      <c r="DQ1650" s="0"/>
      <c r="DR1650" s="0"/>
      <c r="DS1650" s="0"/>
      <c r="DT1650" s="0"/>
      <c r="DU1650" s="0"/>
      <c r="DV1650" s="0"/>
      <c r="DW1650" s="0"/>
      <c r="DX1650" s="0"/>
      <c r="DY1650" s="0"/>
      <c r="DZ1650" s="0"/>
      <c r="EA1650" s="0"/>
      <c r="EB1650" s="0"/>
      <c r="EC1650" s="0"/>
      <c r="ED1650" s="0"/>
      <c r="EE1650" s="0"/>
      <c r="EF1650" s="0"/>
      <c r="EG1650" s="0"/>
      <c r="EH1650" s="0"/>
      <c r="EI1650" s="0"/>
      <c r="EJ1650" s="0"/>
      <c r="EK1650" s="0"/>
      <c r="EL1650" s="0"/>
      <c r="EM1650" s="0"/>
      <c r="EN1650" s="0"/>
      <c r="EO1650" s="0"/>
      <c r="EP1650" s="0"/>
      <c r="EQ1650" s="0"/>
      <c r="ER1650" s="0"/>
      <c r="ES1650" s="0"/>
      <c r="ET1650" s="0"/>
      <c r="EU1650" s="0"/>
      <c r="EV1650" s="0"/>
      <c r="EW1650" s="0"/>
      <c r="EX1650" s="0"/>
      <c r="EY1650" s="0"/>
      <c r="EZ1650" s="0"/>
      <c r="FA1650" s="0"/>
      <c r="FB1650" s="0"/>
      <c r="FC1650" s="0"/>
      <c r="FD1650" s="0"/>
      <c r="FE1650" s="0"/>
      <c r="FF1650" s="0"/>
      <c r="FG1650" s="0"/>
      <c r="FH1650" s="0"/>
      <c r="FI1650" s="0"/>
      <c r="FJ1650" s="0"/>
      <c r="FK1650" s="0"/>
      <c r="FL1650" s="0"/>
      <c r="FM1650" s="0"/>
      <c r="FN1650" s="0"/>
      <c r="FO1650" s="0"/>
      <c r="FP1650" s="0"/>
      <c r="FQ1650" s="0"/>
      <c r="FR1650" s="0"/>
      <c r="FS1650" s="0"/>
      <c r="FT1650" s="0"/>
      <c r="FU1650" s="0"/>
      <c r="FV1650" s="0"/>
      <c r="FW1650" s="0"/>
      <c r="FX1650" s="0"/>
      <c r="FY1650" s="0"/>
      <c r="FZ1650" s="0"/>
      <c r="GA1650" s="0"/>
      <c r="GB1650" s="0"/>
      <c r="GC1650" s="0"/>
      <c r="GD1650" s="0"/>
      <c r="GE1650" s="0"/>
      <c r="GF1650" s="0"/>
      <c r="GG1650" s="0"/>
      <c r="GH1650" s="0"/>
      <c r="GI1650" s="0"/>
      <c r="GJ1650" s="0"/>
      <c r="GK1650" s="0"/>
      <c r="GL1650" s="0"/>
      <c r="GM1650" s="0"/>
      <c r="GN1650" s="0"/>
      <c r="GO1650" s="0"/>
      <c r="GP1650" s="0"/>
      <c r="GQ1650" s="0"/>
      <c r="GR1650" s="0"/>
      <c r="GS1650" s="0"/>
      <c r="GT1650" s="0"/>
      <c r="GU1650" s="0"/>
      <c r="GV1650" s="0"/>
      <c r="GW1650" s="0"/>
      <c r="GX1650" s="0"/>
      <c r="GY1650" s="0"/>
      <c r="GZ1650" s="0"/>
      <c r="HA1650" s="0"/>
      <c r="HB1650" s="0"/>
      <c r="HC1650" s="0"/>
      <c r="HD1650" s="0"/>
      <c r="HE1650" s="0"/>
      <c r="HF1650" s="0"/>
      <c r="HG1650" s="0"/>
      <c r="HH1650" s="0"/>
      <c r="HI1650" s="0"/>
      <c r="HJ1650" s="0"/>
      <c r="HK1650" s="0"/>
      <c r="HL1650" s="0"/>
      <c r="HM1650" s="0"/>
      <c r="HN1650" s="0"/>
      <c r="HO1650" s="0"/>
      <c r="HP1650" s="0"/>
      <c r="HQ1650" s="0"/>
      <c r="HR1650" s="0"/>
      <c r="HS1650" s="0"/>
      <c r="HT1650" s="0"/>
      <c r="HU1650" s="0"/>
      <c r="HV1650" s="0"/>
      <c r="HW1650" s="0"/>
      <c r="HX1650" s="0"/>
      <c r="HY1650" s="0"/>
      <c r="HZ1650" s="0"/>
      <c r="IA1650" s="0"/>
      <c r="IB1650" s="0"/>
      <c r="IC1650" s="0"/>
      <c r="ID1650" s="0"/>
      <c r="IE1650" s="0"/>
      <c r="IF1650" s="0"/>
      <c r="IG1650" s="0"/>
      <c r="IH1650" s="0"/>
      <c r="II1650" s="0"/>
      <c r="IJ1650" s="0"/>
      <c r="IK1650" s="0"/>
      <c r="IL1650" s="0"/>
      <c r="IM1650" s="0"/>
      <c r="IN1650" s="0"/>
      <c r="IO1650" s="0"/>
      <c r="IP1650" s="0"/>
      <c r="IQ1650" s="0"/>
      <c r="IR1650" s="0"/>
      <c r="IS1650" s="0"/>
      <c r="IT1650" s="0"/>
      <c r="IU1650" s="0"/>
      <c r="IV1650" s="0"/>
      <c r="IW1650" s="0"/>
    </row>
    <row r="1651" customFormat="false" ht="16.5" hidden="true" customHeight="true" outlineLevel="0" collapsed="false">
      <c r="A1651" s="356"/>
      <c r="B1651" s="106" t="s">
        <v>164</v>
      </c>
      <c r="C1651" s="107" t="s">
        <v>53</v>
      </c>
      <c r="D1651" s="108" t="s">
        <v>54</v>
      </c>
      <c r="E1651" s="108"/>
      <c r="F1651" s="108" t="n">
        <v>5.347</v>
      </c>
      <c r="G1651" s="108" t="n">
        <v>158.4</v>
      </c>
      <c r="H1651" s="108"/>
      <c r="I1651" s="115" t="n">
        <v>158.3</v>
      </c>
      <c r="J1651" s="111" t="n">
        <f aca="false">I1651/G1651</f>
        <v>0.999368686868687</v>
      </c>
      <c r="K1651" s="115" t="n">
        <f aca="false">I1651*F1651</f>
        <v>846.4301</v>
      </c>
      <c r="L1651" s="110" t="n">
        <f aca="false">G1651*0.91</f>
        <v>144.144</v>
      </c>
      <c r="M1651" s="110" t="n">
        <f aca="false">I1651*0.97</f>
        <v>153.551</v>
      </c>
      <c r="N1651" s="127" t="n">
        <v>153.6</v>
      </c>
      <c r="O1651" s="114" t="n">
        <f aca="false">N1651/L1651</f>
        <v>1.06560106560107</v>
      </c>
      <c r="P1651" s="114" t="n">
        <f aca="false">N1651/M1651</f>
        <v>1.00031911221679</v>
      </c>
      <c r="Q1651" s="129" t="n">
        <f aca="false">N1651</f>
        <v>153.6</v>
      </c>
      <c r="R1651" s="111"/>
      <c r="S1651" s="117" t="n">
        <f aca="false">F1651</f>
        <v>5.347</v>
      </c>
      <c r="T1651" s="114" t="n">
        <f aca="false">Индексы!F$14</f>
        <v>1.13</v>
      </c>
      <c r="U1651" s="118" t="n">
        <f aca="false">S1651*T1651</f>
        <v>6.04211</v>
      </c>
      <c r="V1651" s="118" t="n">
        <f aca="false">U1651*Индексы!G$14</f>
        <v>6.7067421</v>
      </c>
      <c r="W1651" s="118" t="n">
        <f aca="false">V1651*Индексы!H$14</f>
        <v>7.444483731</v>
      </c>
      <c r="X1651" s="119" t="n">
        <f aca="false">Q1651*U1651</f>
        <v>928.068096</v>
      </c>
      <c r="Y1651" s="354" t="n">
        <v>944.49</v>
      </c>
      <c r="Z1651" s="267" t="n">
        <f aca="false">Y1651-X1651</f>
        <v>16.421904</v>
      </c>
      <c r="AA1651" s="268" t="n">
        <f aca="false">Q1651*0.97</f>
        <v>148.992</v>
      </c>
      <c r="AB1651" s="269" t="n">
        <f aca="false">Q1651*0.97*V1651</f>
        <v>999.2509189632</v>
      </c>
      <c r="AC1651" s="10" t="n">
        <f aca="false">AA1651*0.97</f>
        <v>144.52224</v>
      </c>
      <c r="AD1651" s="270" t="n">
        <f aca="false">Q1651*0.94*W1651</f>
        <v>1074.8643390167</v>
      </c>
      <c r="AE1651" s="350"/>
      <c r="AF1651" s="351"/>
      <c r="AG1651" s="351"/>
      <c r="AH1651" s="351"/>
      <c r="AI1651" s="1"/>
      <c r="AJ1651" s="1"/>
      <c r="AK1651" s="1"/>
      <c r="AL1651" s="1"/>
      <c r="AM1651" s="0"/>
      <c r="AN1651" s="276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  <c r="CC1651" s="0"/>
      <c r="CD1651" s="0"/>
      <c r="CE1651" s="0"/>
      <c r="CF1651" s="0"/>
      <c r="CG1651" s="0"/>
      <c r="CH1651" s="0"/>
      <c r="CI1651" s="0"/>
      <c r="CJ1651" s="0"/>
      <c r="CK1651" s="0"/>
      <c r="CL1651" s="0"/>
      <c r="CM1651" s="0"/>
      <c r="CN1651" s="0"/>
      <c r="CO1651" s="0"/>
      <c r="CP1651" s="0"/>
      <c r="CQ1651" s="0"/>
      <c r="CR1651" s="0"/>
      <c r="CS1651" s="0"/>
      <c r="CT1651" s="0"/>
      <c r="CU1651" s="0"/>
      <c r="CV1651" s="0"/>
      <c r="CW1651" s="0"/>
      <c r="CX1651" s="0"/>
      <c r="CY1651" s="0"/>
      <c r="CZ1651" s="0"/>
      <c r="DA1651" s="0"/>
      <c r="DB1651" s="0"/>
      <c r="DC1651" s="0"/>
      <c r="DD1651" s="0"/>
      <c r="DE1651" s="0"/>
      <c r="DF1651" s="0"/>
      <c r="DG1651" s="0"/>
      <c r="DH1651" s="0"/>
      <c r="DI1651" s="0"/>
      <c r="DJ1651" s="0"/>
      <c r="DK1651" s="0"/>
      <c r="DL1651" s="0"/>
      <c r="DM1651" s="0"/>
      <c r="DN1651" s="0"/>
      <c r="DO1651" s="0"/>
      <c r="DP1651" s="0"/>
      <c r="DQ1651" s="0"/>
      <c r="DR1651" s="0"/>
      <c r="DS1651" s="0"/>
      <c r="DT1651" s="0"/>
      <c r="DU1651" s="0"/>
      <c r="DV1651" s="0"/>
      <c r="DW1651" s="0"/>
      <c r="DX1651" s="0"/>
      <c r="DY1651" s="0"/>
      <c r="DZ1651" s="0"/>
      <c r="EA1651" s="0"/>
      <c r="EB1651" s="0"/>
      <c r="EC1651" s="0"/>
      <c r="ED1651" s="0"/>
      <c r="EE1651" s="0"/>
      <c r="EF1651" s="0"/>
      <c r="EG1651" s="0"/>
      <c r="EH1651" s="0"/>
      <c r="EI1651" s="0"/>
      <c r="EJ1651" s="0"/>
      <c r="EK1651" s="0"/>
      <c r="EL1651" s="0"/>
      <c r="EM1651" s="0"/>
      <c r="EN1651" s="0"/>
      <c r="EO1651" s="0"/>
      <c r="EP1651" s="0"/>
      <c r="EQ1651" s="0"/>
      <c r="ER1651" s="0"/>
      <c r="ES1651" s="0"/>
      <c r="ET1651" s="0"/>
      <c r="EU1651" s="0"/>
      <c r="EV1651" s="0"/>
      <c r="EW1651" s="0"/>
      <c r="EX1651" s="0"/>
      <c r="EY1651" s="0"/>
      <c r="EZ1651" s="0"/>
      <c r="FA1651" s="0"/>
      <c r="FB1651" s="0"/>
      <c r="FC1651" s="0"/>
      <c r="FD1651" s="0"/>
      <c r="FE1651" s="0"/>
      <c r="FF1651" s="0"/>
      <c r="FG1651" s="0"/>
      <c r="FH1651" s="0"/>
      <c r="FI1651" s="0"/>
      <c r="FJ1651" s="0"/>
      <c r="FK1651" s="0"/>
      <c r="FL1651" s="0"/>
      <c r="FM1651" s="0"/>
      <c r="FN1651" s="0"/>
      <c r="FO1651" s="0"/>
      <c r="FP1651" s="0"/>
      <c r="FQ1651" s="0"/>
      <c r="FR1651" s="0"/>
      <c r="FS1651" s="0"/>
      <c r="FT1651" s="0"/>
      <c r="FU1651" s="0"/>
      <c r="FV1651" s="0"/>
      <c r="FW1651" s="0"/>
      <c r="FX1651" s="0"/>
      <c r="FY1651" s="0"/>
      <c r="FZ1651" s="0"/>
      <c r="GA1651" s="0"/>
      <c r="GB1651" s="0"/>
      <c r="GC1651" s="0"/>
      <c r="GD1651" s="0"/>
      <c r="GE1651" s="0"/>
      <c r="GF1651" s="0"/>
      <c r="GG1651" s="0"/>
      <c r="GH1651" s="0"/>
      <c r="GI1651" s="0"/>
      <c r="GJ1651" s="0"/>
      <c r="GK1651" s="0"/>
      <c r="GL1651" s="0"/>
      <c r="GM1651" s="0"/>
      <c r="GN1651" s="0"/>
      <c r="GO1651" s="0"/>
      <c r="GP1651" s="0"/>
      <c r="GQ1651" s="0"/>
      <c r="GR1651" s="0"/>
      <c r="GS1651" s="0"/>
      <c r="GT1651" s="0"/>
      <c r="GU1651" s="0"/>
      <c r="GV1651" s="0"/>
      <c r="GW1651" s="0"/>
      <c r="GX1651" s="0"/>
      <c r="GY1651" s="0"/>
      <c r="GZ1651" s="0"/>
      <c r="HA1651" s="0"/>
      <c r="HB1651" s="0"/>
      <c r="HC1651" s="0"/>
      <c r="HD1651" s="0"/>
      <c r="HE1651" s="0"/>
      <c r="HF1651" s="0"/>
      <c r="HG1651" s="0"/>
      <c r="HH1651" s="0"/>
      <c r="HI1651" s="0"/>
      <c r="HJ1651" s="0"/>
      <c r="HK1651" s="0"/>
      <c r="HL1651" s="0"/>
      <c r="HM1651" s="0"/>
      <c r="HN1651" s="0"/>
      <c r="HO1651" s="0"/>
      <c r="HP1651" s="0"/>
      <c r="HQ1651" s="0"/>
      <c r="HR1651" s="0"/>
      <c r="HS1651" s="0"/>
      <c r="HT1651" s="0"/>
      <c r="HU1651" s="0"/>
      <c r="HV1651" s="0"/>
      <c r="HW1651" s="0"/>
      <c r="HX1651" s="0"/>
      <c r="HY1651" s="0"/>
      <c r="HZ1651" s="0"/>
      <c r="IA1651" s="0"/>
      <c r="IB1651" s="0"/>
      <c r="IC1651" s="0"/>
      <c r="ID1651" s="0"/>
      <c r="IE1651" s="0"/>
      <c r="IF1651" s="0"/>
      <c r="IG1651" s="0"/>
      <c r="IH1651" s="0"/>
      <c r="II1651" s="0"/>
      <c r="IJ1651" s="0"/>
      <c r="IK1651" s="0"/>
      <c r="IL1651" s="0"/>
      <c r="IM1651" s="0"/>
      <c r="IN1651" s="0"/>
      <c r="IO1651" s="0"/>
      <c r="IP1651" s="0"/>
      <c r="IQ1651" s="0"/>
      <c r="IR1651" s="0"/>
      <c r="IS1651" s="0"/>
      <c r="IT1651" s="0"/>
      <c r="IU1651" s="0"/>
      <c r="IV1651" s="0"/>
      <c r="IW1651" s="0"/>
    </row>
    <row r="1652" customFormat="false" ht="16.5" hidden="true" customHeight="true" outlineLevel="0" collapsed="false">
      <c r="A1652" s="356"/>
      <c r="B1652" s="106" t="s">
        <v>164</v>
      </c>
      <c r="C1652" s="107" t="s">
        <v>53</v>
      </c>
      <c r="D1652" s="108" t="s">
        <v>54</v>
      </c>
      <c r="E1652" s="108"/>
      <c r="F1652" s="108" t="n">
        <v>5.347</v>
      </c>
      <c r="G1652" s="108" t="n">
        <v>17.9</v>
      </c>
      <c r="H1652" s="108"/>
      <c r="I1652" s="115" t="n">
        <v>18</v>
      </c>
      <c r="J1652" s="111" t="n">
        <f aca="false">I1652/G1652</f>
        <v>1.00558659217877</v>
      </c>
      <c r="K1652" s="115" t="n">
        <f aca="false">I1652*F1652</f>
        <v>96.246</v>
      </c>
      <c r="L1652" s="110" t="n">
        <f aca="false">G1652*0.91</f>
        <v>16.289</v>
      </c>
      <c r="M1652" s="110" t="n">
        <f aca="false">I1652*0.97</f>
        <v>17.46</v>
      </c>
      <c r="N1652" s="127" t="n">
        <v>17.5</v>
      </c>
      <c r="O1652" s="114" t="n">
        <f aca="false">N1652/L1652</f>
        <v>1.07434464976364</v>
      </c>
      <c r="P1652" s="114" t="n">
        <f aca="false">N1652/M1652</f>
        <v>1.00229095074456</v>
      </c>
      <c r="Q1652" s="129" t="n">
        <f aca="false">N1652</f>
        <v>17.5</v>
      </c>
      <c r="R1652" s="111"/>
      <c r="S1652" s="117" t="n">
        <f aca="false">F1652</f>
        <v>5.347</v>
      </c>
      <c r="T1652" s="114" t="n">
        <f aca="false">Индексы!F$14</f>
        <v>1.13</v>
      </c>
      <c r="U1652" s="118" t="n">
        <f aca="false">S1652*T1652</f>
        <v>6.04211</v>
      </c>
      <c r="V1652" s="118" t="n">
        <f aca="false">U1652*Индексы!G$14</f>
        <v>6.7067421</v>
      </c>
      <c r="W1652" s="118" t="n">
        <f aca="false">V1652*Индексы!H$14</f>
        <v>7.444483731</v>
      </c>
      <c r="X1652" s="119" t="n">
        <f aca="false">Q1652*U1652</f>
        <v>105.736925</v>
      </c>
      <c r="Y1652" s="354" t="n">
        <v>107.61</v>
      </c>
      <c r="Z1652" s="267" t="n">
        <f aca="false">Y1652-X1652</f>
        <v>1.873075</v>
      </c>
      <c r="AA1652" s="268" t="n">
        <f aca="false">Q1652*0.97</f>
        <v>16.975</v>
      </c>
      <c r="AB1652" s="269" t="n">
        <f aca="false">Q1652*0.97*V1652</f>
        <v>113.8469471475</v>
      </c>
      <c r="AC1652" s="10" t="n">
        <f aca="false">AA1652*0.97</f>
        <v>16.46575</v>
      </c>
      <c r="AD1652" s="270" t="n">
        <f aca="false">Q1652*0.94*W1652</f>
        <v>122.46175737495</v>
      </c>
      <c r="AE1652" s="350"/>
      <c r="AF1652" s="351"/>
      <c r="AG1652" s="351"/>
      <c r="AH1652" s="351"/>
      <c r="AI1652" s="1"/>
      <c r="AJ1652" s="1"/>
      <c r="AK1652" s="1"/>
      <c r="AL1652" s="1"/>
      <c r="AM1652" s="0"/>
      <c r="AN1652" s="276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  <c r="DA1652" s="0"/>
      <c r="DB1652" s="0"/>
      <c r="DC1652" s="0"/>
      <c r="DD1652" s="0"/>
      <c r="DE1652" s="0"/>
      <c r="DF1652" s="0"/>
      <c r="DG1652" s="0"/>
      <c r="DH1652" s="0"/>
      <c r="DI1652" s="0"/>
      <c r="DJ1652" s="0"/>
      <c r="DK1652" s="0"/>
      <c r="DL1652" s="0"/>
      <c r="DM1652" s="0"/>
      <c r="DN1652" s="0"/>
      <c r="DO1652" s="0"/>
      <c r="DP1652" s="0"/>
      <c r="DQ1652" s="0"/>
      <c r="DR1652" s="0"/>
      <c r="DS1652" s="0"/>
      <c r="DT1652" s="0"/>
      <c r="DU1652" s="0"/>
      <c r="DV1652" s="0"/>
      <c r="DW1652" s="0"/>
      <c r="DX1652" s="0"/>
      <c r="DY1652" s="0"/>
      <c r="DZ1652" s="0"/>
      <c r="EA1652" s="0"/>
      <c r="EB1652" s="0"/>
      <c r="EC1652" s="0"/>
      <c r="ED1652" s="0"/>
      <c r="EE1652" s="0"/>
      <c r="EF1652" s="0"/>
      <c r="EG1652" s="0"/>
      <c r="EH1652" s="0"/>
      <c r="EI1652" s="0"/>
      <c r="EJ1652" s="0"/>
      <c r="EK1652" s="0"/>
      <c r="EL1652" s="0"/>
      <c r="EM1652" s="0"/>
      <c r="EN1652" s="0"/>
      <c r="EO1652" s="0"/>
      <c r="EP1652" s="0"/>
      <c r="EQ1652" s="0"/>
      <c r="ER1652" s="0"/>
      <c r="ES1652" s="0"/>
      <c r="ET1652" s="0"/>
      <c r="EU1652" s="0"/>
      <c r="EV1652" s="0"/>
      <c r="EW1652" s="0"/>
      <c r="EX1652" s="0"/>
      <c r="EY1652" s="0"/>
      <c r="EZ1652" s="0"/>
      <c r="FA1652" s="0"/>
      <c r="FB1652" s="0"/>
      <c r="FC1652" s="0"/>
      <c r="FD1652" s="0"/>
      <c r="FE1652" s="0"/>
      <c r="FF1652" s="0"/>
      <c r="FG1652" s="0"/>
      <c r="FH1652" s="0"/>
      <c r="FI1652" s="0"/>
      <c r="FJ1652" s="0"/>
      <c r="FK1652" s="0"/>
      <c r="FL1652" s="0"/>
      <c r="FM1652" s="0"/>
      <c r="FN1652" s="0"/>
      <c r="FO1652" s="0"/>
      <c r="FP1652" s="0"/>
      <c r="FQ1652" s="0"/>
      <c r="FR1652" s="0"/>
      <c r="FS1652" s="0"/>
      <c r="FT1652" s="0"/>
      <c r="FU1652" s="0"/>
      <c r="FV1652" s="0"/>
      <c r="FW1652" s="0"/>
      <c r="FX1652" s="0"/>
      <c r="FY1652" s="0"/>
      <c r="FZ1652" s="0"/>
      <c r="GA1652" s="0"/>
      <c r="GB1652" s="0"/>
      <c r="GC1652" s="0"/>
      <c r="GD1652" s="0"/>
      <c r="GE1652" s="0"/>
      <c r="GF1652" s="0"/>
      <c r="GG1652" s="0"/>
      <c r="GH1652" s="0"/>
      <c r="GI1652" s="0"/>
      <c r="GJ1652" s="0"/>
      <c r="GK1652" s="0"/>
      <c r="GL1652" s="0"/>
      <c r="GM1652" s="0"/>
      <c r="GN1652" s="0"/>
      <c r="GO1652" s="0"/>
      <c r="GP1652" s="0"/>
      <c r="GQ1652" s="0"/>
      <c r="GR1652" s="0"/>
      <c r="GS1652" s="0"/>
      <c r="GT1652" s="0"/>
      <c r="GU1652" s="0"/>
      <c r="GV1652" s="0"/>
      <c r="GW1652" s="0"/>
      <c r="GX1652" s="0"/>
      <c r="GY1652" s="0"/>
      <c r="GZ1652" s="0"/>
      <c r="HA1652" s="0"/>
      <c r="HB1652" s="0"/>
      <c r="HC1652" s="0"/>
      <c r="HD1652" s="0"/>
      <c r="HE1652" s="0"/>
      <c r="HF1652" s="0"/>
      <c r="HG1652" s="0"/>
      <c r="HH1652" s="0"/>
      <c r="HI1652" s="0"/>
      <c r="HJ1652" s="0"/>
      <c r="HK1652" s="0"/>
      <c r="HL1652" s="0"/>
      <c r="HM1652" s="0"/>
      <c r="HN1652" s="0"/>
      <c r="HO1652" s="0"/>
      <c r="HP1652" s="0"/>
      <c r="HQ1652" s="0"/>
      <c r="HR1652" s="0"/>
      <c r="HS1652" s="0"/>
      <c r="HT1652" s="0"/>
      <c r="HU1652" s="0"/>
      <c r="HV1652" s="0"/>
      <c r="HW1652" s="0"/>
      <c r="HX1652" s="0"/>
      <c r="HY1652" s="0"/>
      <c r="HZ1652" s="0"/>
      <c r="IA1652" s="0"/>
      <c r="IB1652" s="0"/>
      <c r="IC1652" s="0"/>
      <c r="ID1652" s="0"/>
      <c r="IE1652" s="0"/>
      <c r="IF1652" s="0"/>
      <c r="IG1652" s="0"/>
      <c r="IH1652" s="0"/>
      <c r="II1652" s="0"/>
      <c r="IJ1652" s="0"/>
      <c r="IK1652" s="0"/>
      <c r="IL1652" s="0"/>
      <c r="IM1652" s="0"/>
      <c r="IN1652" s="0"/>
      <c r="IO1652" s="0"/>
      <c r="IP1652" s="0"/>
      <c r="IQ1652" s="0"/>
      <c r="IR1652" s="0"/>
      <c r="IS1652" s="0"/>
      <c r="IT1652" s="0"/>
      <c r="IU1652" s="0"/>
      <c r="IV1652" s="0"/>
      <c r="IW1652" s="0"/>
    </row>
    <row r="1653" customFormat="false" ht="16.5" hidden="false" customHeight="true" outlineLevel="0" collapsed="false">
      <c r="A1653" s="356"/>
      <c r="B1653" s="160" t="s">
        <v>314</v>
      </c>
      <c r="C1653" s="107" t="s">
        <v>56</v>
      </c>
      <c r="D1653" s="108" t="s">
        <v>51</v>
      </c>
      <c r="E1653" s="108"/>
      <c r="F1653" s="108" t="n">
        <v>0.01156</v>
      </c>
      <c r="G1653" s="108" t="n">
        <v>82.1</v>
      </c>
      <c r="H1653" s="108"/>
      <c r="I1653" s="115" t="n">
        <v>82.1</v>
      </c>
      <c r="J1653" s="111" t="n">
        <f aca="false">I1653/G1653</f>
        <v>1</v>
      </c>
      <c r="K1653" s="115" t="n">
        <f aca="false">I1653*F1653/1000</f>
        <v>0.000949076</v>
      </c>
      <c r="L1653" s="110" t="n">
        <f aca="false">G1653*0.91</f>
        <v>74.711</v>
      </c>
      <c r="M1653" s="110" t="n">
        <f aca="false">I1653*0.97</f>
        <v>79.637</v>
      </c>
      <c r="N1653" s="127" t="n">
        <v>80</v>
      </c>
      <c r="O1653" s="114" t="n">
        <f aca="false">N1653/L1653</f>
        <v>1.07079278821057</v>
      </c>
      <c r="P1653" s="114" t="n">
        <f aca="false">N1653/M1653</f>
        <v>1.00455818275425</v>
      </c>
      <c r="Q1653" s="129" t="n">
        <f aca="false">N1653</f>
        <v>80</v>
      </c>
      <c r="R1653" s="111"/>
      <c r="S1653" s="277" t="n">
        <f aca="false">F1653</f>
        <v>0.01156</v>
      </c>
      <c r="T1653" s="111" t="n">
        <f aca="false">Индексы!F$17</f>
        <v>1.06</v>
      </c>
      <c r="U1653" s="159" t="n">
        <f aca="false">S1653*T1653</f>
        <v>0.0122536</v>
      </c>
      <c r="V1653" s="118" t="n">
        <f aca="false">U1653*Индексы!G$17</f>
        <v>0.013601496</v>
      </c>
      <c r="W1653" s="118" t="n">
        <f aca="false">V1653*Индексы!H$17</f>
        <v>0.0149616456</v>
      </c>
      <c r="X1653" s="119" t="n">
        <f aca="false">Q1653*U1653</f>
        <v>0.980288</v>
      </c>
      <c r="Y1653" s="354" t="n">
        <v>1.03</v>
      </c>
      <c r="Z1653" s="267" t="n">
        <f aca="false">Y1653-X1653</f>
        <v>0.0497119999999999</v>
      </c>
      <c r="AA1653" s="268" t="n">
        <f aca="false">Q1653*0.97</f>
        <v>77.6</v>
      </c>
      <c r="AB1653" s="269" t="n">
        <f aca="false">Q1653*0.97*V1653</f>
        <v>1.0554760896</v>
      </c>
      <c r="AC1653" s="10" t="n">
        <f aca="false">AA1653*0.97</f>
        <v>75.272</v>
      </c>
      <c r="AD1653" s="270" t="n">
        <f aca="false">Q1653*0.94*W1653</f>
        <v>1.12511574912</v>
      </c>
      <c r="AE1653" s="350"/>
      <c r="AF1653" s="351"/>
      <c r="AG1653" s="351"/>
      <c r="AH1653" s="351"/>
      <c r="AI1653" s="1"/>
      <c r="AJ1653" s="1"/>
      <c r="AK1653" s="1"/>
      <c r="AL1653" s="1"/>
      <c r="AM1653" s="0"/>
      <c r="AN1653" s="276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  <c r="DB1653" s="0"/>
      <c r="DC1653" s="0"/>
      <c r="DD1653" s="0"/>
      <c r="DE1653" s="0"/>
      <c r="DF1653" s="0"/>
      <c r="DG1653" s="0"/>
      <c r="DH1653" s="0"/>
      <c r="DI1653" s="0"/>
      <c r="DJ1653" s="0"/>
      <c r="DK1653" s="0"/>
      <c r="DL1653" s="0"/>
      <c r="DM1653" s="0"/>
      <c r="DN1653" s="0"/>
      <c r="DO1653" s="0"/>
      <c r="DP1653" s="0"/>
      <c r="DQ1653" s="0"/>
      <c r="DR1653" s="0"/>
      <c r="DS1653" s="0"/>
      <c r="DT1653" s="0"/>
      <c r="DU1653" s="0"/>
      <c r="DV1653" s="0"/>
      <c r="DW1653" s="0"/>
      <c r="DX1653" s="0"/>
      <c r="DY1653" s="0"/>
      <c r="DZ1653" s="0"/>
      <c r="EA1653" s="0"/>
      <c r="EB1653" s="0"/>
      <c r="EC1653" s="0"/>
      <c r="ED1653" s="0"/>
      <c r="EE1653" s="0"/>
      <c r="EF1653" s="0"/>
      <c r="EG1653" s="0"/>
      <c r="EH1653" s="0"/>
      <c r="EI1653" s="0"/>
      <c r="EJ1653" s="0"/>
      <c r="EK1653" s="0"/>
      <c r="EL1653" s="0"/>
      <c r="EM1653" s="0"/>
      <c r="EN1653" s="0"/>
      <c r="EO1653" s="0"/>
      <c r="EP1653" s="0"/>
      <c r="EQ1653" s="0"/>
      <c r="ER1653" s="0"/>
      <c r="ES1653" s="0"/>
      <c r="ET1653" s="0"/>
      <c r="EU1653" s="0"/>
      <c r="EV1653" s="0"/>
      <c r="EW1653" s="0"/>
      <c r="EX1653" s="0"/>
      <c r="EY1653" s="0"/>
      <c r="EZ1653" s="0"/>
      <c r="FA1653" s="0"/>
      <c r="FB1653" s="0"/>
      <c r="FC1653" s="0"/>
      <c r="FD1653" s="0"/>
      <c r="FE1653" s="0"/>
      <c r="FF1653" s="0"/>
      <c r="FG1653" s="0"/>
      <c r="FH1653" s="0"/>
      <c r="FI1653" s="0"/>
      <c r="FJ1653" s="0"/>
      <c r="FK1653" s="0"/>
      <c r="FL1653" s="0"/>
      <c r="FM1653" s="0"/>
      <c r="FN1653" s="0"/>
      <c r="FO1653" s="0"/>
      <c r="FP1653" s="0"/>
      <c r="FQ1653" s="0"/>
      <c r="FR1653" s="0"/>
      <c r="FS1653" s="0"/>
      <c r="FT1653" s="0"/>
      <c r="FU1653" s="0"/>
      <c r="FV1653" s="0"/>
      <c r="FW1653" s="0"/>
      <c r="FX1653" s="0"/>
      <c r="FY1653" s="0"/>
      <c r="FZ1653" s="0"/>
      <c r="GA1653" s="0"/>
      <c r="GB1653" s="0"/>
      <c r="GC1653" s="0"/>
      <c r="GD1653" s="0"/>
      <c r="GE1653" s="0"/>
      <c r="GF1653" s="0"/>
      <c r="GG1653" s="0"/>
      <c r="GH1653" s="0"/>
      <c r="GI1653" s="0"/>
      <c r="GJ1653" s="0"/>
      <c r="GK1653" s="0"/>
      <c r="GL1653" s="0"/>
      <c r="GM1653" s="0"/>
      <c r="GN1653" s="0"/>
      <c r="GO1653" s="0"/>
      <c r="GP1653" s="0"/>
      <c r="GQ1653" s="0"/>
      <c r="GR1653" s="0"/>
      <c r="GS1653" s="0"/>
      <c r="GT1653" s="0"/>
      <c r="GU1653" s="0"/>
      <c r="GV1653" s="0"/>
      <c r="GW1653" s="0"/>
      <c r="GX1653" s="0"/>
      <c r="GY1653" s="0"/>
      <c r="GZ1653" s="0"/>
      <c r="HA1653" s="0"/>
      <c r="HB1653" s="0"/>
      <c r="HC1653" s="0"/>
      <c r="HD1653" s="0"/>
      <c r="HE1653" s="0"/>
      <c r="HF1653" s="0"/>
      <c r="HG1653" s="0"/>
      <c r="HH1653" s="0"/>
      <c r="HI1653" s="0"/>
      <c r="HJ1653" s="0"/>
      <c r="HK1653" s="0"/>
      <c r="HL1653" s="0"/>
      <c r="HM1653" s="0"/>
      <c r="HN1653" s="0"/>
      <c r="HO1653" s="0"/>
      <c r="HP1653" s="0"/>
      <c r="HQ1653" s="0"/>
      <c r="HR1653" s="0"/>
      <c r="HS1653" s="0"/>
      <c r="HT1653" s="0"/>
      <c r="HU1653" s="0"/>
      <c r="HV1653" s="0"/>
      <c r="HW1653" s="0"/>
      <c r="HX1653" s="0"/>
      <c r="HY1653" s="0"/>
      <c r="HZ1653" s="0"/>
      <c r="IA1653" s="0"/>
      <c r="IB1653" s="0"/>
      <c r="IC1653" s="0"/>
      <c r="ID1653" s="0"/>
      <c r="IE1653" s="0"/>
      <c r="IF1653" s="0"/>
      <c r="IG1653" s="0"/>
      <c r="IH1653" s="0"/>
      <c r="II1653" s="0"/>
      <c r="IJ1653" s="0"/>
      <c r="IK1653" s="0"/>
      <c r="IL1653" s="0"/>
      <c r="IM1653" s="0"/>
      <c r="IN1653" s="0"/>
      <c r="IO1653" s="0"/>
      <c r="IP1653" s="0"/>
      <c r="IQ1653" s="0"/>
      <c r="IR1653" s="0"/>
      <c r="IS1653" s="0"/>
      <c r="IT1653" s="0"/>
      <c r="IU1653" s="0"/>
      <c r="IV1653" s="0"/>
      <c r="IW1653" s="0"/>
    </row>
    <row r="1654" customFormat="false" ht="16.5" hidden="false" customHeight="true" outlineLevel="0" collapsed="false">
      <c r="A1654" s="356"/>
      <c r="B1654" s="160"/>
      <c r="C1654" s="107" t="s">
        <v>57</v>
      </c>
      <c r="D1654" s="108" t="s">
        <v>51</v>
      </c>
      <c r="E1654" s="108"/>
      <c r="F1654" s="108" t="n">
        <v>0.01033</v>
      </c>
      <c r="G1654" s="108" t="n">
        <v>287</v>
      </c>
      <c r="H1654" s="108"/>
      <c r="I1654" s="115" t="n">
        <v>287</v>
      </c>
      <c r="J1654" s="111" t="n">
        <f aca="false">I1654/G1654</f>
        <v>1</v>
      </c>
      <c r="K1654" s="115" t="n">
        <f aca="false">I1654*F1654/1000</f>
        <v>0.00296471</v>
      </c>
      <c r="L1654" s="110" t="n">
        <f aca="false">G1654*0.91</f>
        <v>261.17</v>
      </c>
      <c r="M1654" s="110" t="n">
        <f aca="false">I1654*0.97</f>
        <v>278.39</v>
      </c>
      <c r="N1654" s="127" t="n">
        <v>180</v>
      </c>
      <c r="O1654" s="114" t="n">
        <f aca="false">N1654/L1654</f>
        <v>0.689206264119156</v>
      </c>
      <c r="P1654" s="114" t="n">
        <f aca="false">N1654/M1654</f>
        <v>0.646574948812817</v>
      </c>
      <c r="Q1654" s="129" t="n">
        <f aca="false">N1654</f>
        <v>180</v>
      </c>
      <c r="R1654" s="111"/>
      <c r="S1654" s="159" t="n">
        <f aca="false">F1654</f>
        <v>0.01033</v>
      </c>
      <c r="T1654" s="111" t="n">
        <f aca="false">Индексы!F$18</f>
        <v>1.06</v>
      </c>
      <c r="U1654" s="159" t="n">
        <f aca="false">S1654*T1654</f>
        <v>0.0109498</v>
      </c>
      <c r="V1654" s="118" t="n">
        <f aca="false">U1654*Индексы!G$18</f>
        <v>0.012154278</v>
      </c>
      <c r="W1654" s="118" t="n">
        <f aca="false">V1654*Индексы!H$18</f>
        <v>0.0133697058</v>
      </c>
      <c r="X1654" s="119" t="n">
        <f aca="false">Q1654*U1654</f>
        <v>1.970964</v>
      </c>
      <c r="Y1654" s="354" t="n">
        <v>2.05</v>
      </c>
      <c r="Z1654" s="267" t="n">
        <f aca="false">Y1654-X1654</f>
        <v>0.0790359999999997</v>
      </c>
      <c r="AA1654" s="268" t="n">
        <f aca="false">Q1654*0.97</f>
        <v>174.6</v>
      </c>
      <c r="AB1654" s="269" t="n">
        <f aca="false">Q1654*0.97*V1654</f>
        <v>2.1221369388</v>
      </c>
      <c r="AC1654" s="10" t="n">
        <f aca="false">AA1654*0.97</f>
        <v>169.362</v>
      </c>
      <c r="AD1654" s="270" t="n">
        <f aca="false">Q1654*0.94*W1654</f>
        <v>2.26215422136</v>
      </c>
      <c r="AE1654" s="350"/>
      <c r="AF1654" s="351"/>
      <c r="AG1654" s="351"/>
      <c r="AH1654" s="351"/>
      <c r="AI1654" s="1"/>
      <c r="AJ1654" s="1"/>
      <c r="AK1654" s="1"/>
      <c r="AL1654" s="1"/>
      <c r="AM1654" s="0"/>
      <c r="AN1654" s="276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  <c r="CC1654" s="0"/>
      <c r="CD1654" s="0"/>
      <c r="CE1654" s="0"/>
      <c r="CF1654" s="0"/>
      <c r="CG1654" s="0"/>
      <c r="CH1654" s="0"/>
      <c r="CI1654" s="0"/>
      <c r="CJ1654" s="0"/>
      <c r="CK1654" s="0"/>
      <c r="CL1654" s="0"/>
      <c r="CM1654" s="0"/>
      <c r="CN1654" s="0"/>
      <c r="CO1654" s="0"/>
      <c r="CP1654" s="0"/>
      <c r="CQ1654" s="0"/>
      <c r="CR1654" s="0"/>
      <c r="CS1654" s="0"/>
      <c r="CT1654" s="0"/>
      <c r="CU1654" s="0"/>
      <c r="CV1654" s="0"/>
      <c r="CW1654" s="0"/>
      <c r="CX1654" s="0"/>
      <c r="CY1654" s="0"/>
      <c r="CZ1654" s="0"/>
      <c r="DA1654" s="0"/>
      <c r="DB1654" s="0"/>
      <c r="DC1654" s="0"/>
      <c r="DD1654" s="0"/>
      <c r="DE1654" s="0"/>
      <c r="DF1654" s="0"/>
      <c r="DG1654" s="0"/>
      <c r="DH1654" s="0"/>
      <c r="DI1654" s="0"/>
      <c r="DJ1654" s="0"/>
      <c r="DK1654" s="0"/>
      <c r="DL1654" s="0"/>
      <c r="DM1654" s="0"/>
      <c r="DN1654" s="0"/>
      <c r="DO1654" s="0"/>
      <c r="DP1654" s="0"/>
      <c r="DQ1654" s="0"/>
      <c r="DR1654" s="0"/>
      <c r="DS1654" s="0"/>
      <c r="DT1654" s="0"/>
      <c r="DU1654" s="0"/>
      <c r="DV1654" s="0"/>
      <c r="DW1654" s="0"/>
      <c r="DX1654" s="0"/>
      <c r="DY1654" s="0"/>
      <c r="DZ1654" s="0"/>
      <c r="EA1654" s="0"/>
      <c r="EB1654" s="0"/>
      <c r="EC1654" s="0"/>
      <c r="ED1654" s="0"/>
      <c r="EE1654" s="0"/>
      <c r="EF1654" s="0"/>
      <c r="EG1654" s="0"/>
      <c r="EH1654" s="0"/>
      <c r="EI1654" s="0"/>
      <c r="EJ1654" s="0"/>
      <c r="EK1654" s="0"/>
      <c r="EL1654" s="0"/>
      <c r="EM1654" s="0"/>
      <c r="EN1654" s="0"/>
      <c r="EO1654" s="0"/>
      <c r="EP1654" s="0"/>
      <c r="EQ1654" s="0"/>
      <c r="ER1654" s="0"/>
      <c r="ES1654" s="0"/>
      <c r="ET1654" s="0"/>
      <c r="EU1654" s="0"/>
      <c r="EV1654" s="0"/>
      <c r="EW1654" s="0"/>
      <c r="EX1654" s="0"/>
      <c r="EY1654" s="0"/>
      <c r="EZ1654" s="0"/>
      <c r="FA1654" s="0"/>
      <c r="FB1654" s="0"/>
      <c r="FC1654" s="0"/>
      <c r="FD1654" s="0"/>
      <c r="FE1654" s="0"/>
      <c r="FF1654" s="0"/>
      <c r="FG1654" s="0"/>
      <c r="FH1654" s="0"/>
      <c r="FI1654" s="0"/>
      <c r="FJ1654" s="0"/>
      <c r="FK1654" s="0"/>
      <c r="FL1654" s="0"/>
      <c r="FM1654" s="0"/>
      <c r="FN1654" s="0"/>
      <c r="FO1654" s="0"/>
      <c r="FP1654" s="0"/>
      <c r="FQ1654" s="0"/>
      <c r="FR1654" s="0"/>
      <c r="FS1654" s="0"/>
      <c r="FT1654" s="0"/>
      <c r="FU1654" s="0"/>
      <c r="FV1654" s="0"/>
      <c r="FW1654" s="0"/>
      <c r="FX1654" s="0"/>
      <c r="FY1654" s="0"/>
      <c r="FZ1654" s="0"/>
      <c r="GA1654" s="0"/>
      <c r="GB1654" s="0"/>
      <c r="GC1654" s="0"/>
      <c r="GD1654" s="0"/>
      <c r="GE1654" s="0"/>
      <c r="GF1654" s="0"/>
      <c r="GG1654" s="0"/>
      <c r="GH1654" s="0"/>
      <c r="GI1654" s="0"/>
      <c r="GJ1654" s="0"/>
      <c r="GK1654" s="0"/>
      <c r="GL1654" s="0"/>
      <c r="GM1654" s="0"/>
      <c r="GN1654" s="0"/>
      <c r="GO1654" s="0"/>
      <c r="GP1654" s="0"/>
      <c r="GQ1654" s="0"/>
      <c r="GR1654" s="0"/>
      <c r="GS1654" s="0"/>
      <c r="GT1654" s="0"/>
      <c r="GU1654" s="0"/>
      <c r="GV1654" s="0"/>
      <c r="GW1654" s="0"/>
      <c r="GX1654" s="0"/>
      <c r="GY1654" s="0"/>
      <c r="GZ1654" s="0"/>
      <c r="HA1654" s="0"/>
      <c r="HB1654" s="0"/>
      <c r="HC1654" s="0"/>
      <c r="HD1654" s="0"/>
      <c r="HE1654" s="0"/>
      <c r="HF1654" s="0"/>
      <c r="HG1654" s="0"/>
      <c r="HH1654" s="0"/>
      <c r="HI1654" s="0"/>
      <c r="HJ1654" s="0"/>
      <c r="HK1654" s="0"/>
      <c r="HL1654" s="0"/>
      <c r="HM1654" s="0"/>
      <c r="HN1654" s="0"/>
      <c r="HO1654" s="0"/>
      <c r="HP1654" s="0"/>
      <c r="HQ1654" s="0"/>
      <c r="HR1654" s="0"/>
      <c r="HS1654" s="0"/>
      <c r="HT1654" s="0"/>
      <c r="HU1654" s="0"/>
      <c r="HV1654" s="0"/>
      <c r="HW1654" s="0"/>
      <c r="HX1654" s="0"/>
      <c r="HY1654" s="0"/>
      <c r="HZ1654" s="0"/>
      <c r="IA1654" s="0"/>
      <c r="IB1654" s="0"/>
      <c r="IC1654" s="0"/>
      <c r="ID1654" s="0"/>
      <c r="IE1654" s="0"/>
      <c r="IF1654" s="0"/>
      <c r="IG1654" s="0"/>
      <c r="IH1654" s="0"/>
      <c r="II1654" s="0"/>
      <c r="IJ1654" s="0"/>
      <c r="IK1654" s="0"/>
      <c r="IL1654" s="0"/>
      <c r="IM1654" s="0"/>
      <c r="IN1654" s="0"/>
      <c r="IO1654" s="0"/>
      <c r="IP1654" s="0"/>
      <c r="IQ1654" s="0"/>
      <c r="IR1654" s="0"/>
      <c r="IS1654" s="0"/>
      <c r="IT1654" s="0"/>
      <c r="IU1654" s="0"/>
      <c r="IV1654" s="0"/>
      <c r="IW1654" s="0"/>
    </row>
    <row r="1655" customFormat="false" ht="16.5" hidden="false" customHeight="true" outlineLevel="0" collapsed="false">
      <c r="A1655" s="356"/>
      <c r="B1655" s="160" t="s">
        <v>314</v>
      </c>
      <c r="C1655" s="107" t="s">
        <v>56</v>
      </c>
      <c r="D1655" s="108" t="s">
        <v>51</v>
      </c>
      <c r="E1655" s="108"/>
      <c r="F1655" s="108" t="n">
        <v>0.01156</v>
      </c>
      <c r="G1655" s="108"/>
      <c r="H1655" s="108"/>
      <c r="I1655" s="115" t="n">
        <v>450.18</v>
      </c>
      <c r="J1655" s="111"/>
      <c r="K1655" s="115" t="n">
        <f aca="false">I1655*F1655/1000</f>
        <v>0.0052040808</v>
      </c>
      <c r="L1655" s="110" t="n">
        <f aca="false">G1655*0.91</f>
        <v>0</v>
      </c>
      <c r="M1655" s="110" t="n">
        <f aca="false">I1655*0.97</f>
        <v>436.6746</v>
      </c>
      <c r="N1655" s="127" t="n">
        <v>436.7</v>
      </c>
      <c r="O1655" s="114" t="e">
        <f aca="false">N1655/L1655</f>
        <v>#DIV/0!</v>
      </c>
      <c r="P1655" s="114" t="n">
        <f aca="false">N1655/M1655</f>
        <v>1.00005816688216</v>
      </c>
      <c r="Q1655" s="129" t="n">
        <f aca="false">N1655</f>
        <v>436.7</v>
      </c>
      <c r="R1655" s="111"/>
      <c r="S1655" s="277" t="n">
        <f aca="false">F1655</f>
        <v>0.01156</v>
      </c>
      <c r="T1655" s="111" t="n">
        <f aca="false">Индексы!F$17</f>
        <v>1.06</v>
      </c>
      <c r="U1655" s="159" t="n">
        <f aca="false">S1655*T1655</f>
        <v>0.0122536</v>
      </c>
      <c r="V1655" s="118" t="n">
        <f aca="false">U1655*Индексы!G$17</f>
        <v>0.013601496</v>
      </c>
      <c r="W1655" s="118" t="n">
        <f aca="false">V1655*Индексы!H$17</f>
        <v>0.0149616456</v>
      </c>
      <c r="X1655" s="119" t="n">
        <f aca="false">Q1655*U1655</f>
        <v>5.35114712</v>
      </c>
      <c r="Y1655" s="354" t="n">
        <v>5.62</v>
      </c>
      <c r="Z1655" s="267" t="n">
        <f aca="false">Y1655-X1655</f>
        <v>0.26885288</v>
      </c>
      <c r="AA1655" s="268" t="n">
        <f aca="false">Q1655*0.97</f>
        <v>423.599</v>
      </c>
      <c r="AB1655" s="269" t="n">
        <f aca="false">Q1655*0.97*V1655</f>
        <v>5.761580104104</v>
      </c>
      <c r="AC1655" s="10" t="n">
        <f aca="false">AA1655*0.97</f>
        <v>410.89103</v>
      </c>
      <c r="AD1655" s="270" t="n">
        <f aca="false">Q1655*0.94*W1655</f>
        <v>6.1417255955088</v>
      </c>
      <c r="AE1655" s="350"/>
      <c r="AF1655" s="351"/>
      <c r="AG1655" s="351"/>
      <c r="AH1655" s="351"/>
      <c r="AI1655" s="1"/>
      <c r="AJ1655" s="1"/>
      <c r="AK1655" s="1"/>
      <c r="AL1655" s="1"/>
      <c r="AM1655" s="0"/>
      <c r="AN1655" s="276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  <c r="CC1655" s="0"/>
      <c r="CD1655" s="0"/>
      <c r="CE1655" s="0"/>
      <c r="CF1655" s="0"/>
      <c r="CG1655" s="0"/>
      <c r="CH1655" s="0"/>
      <c r="CI1655" s="0"/>
      <c r="CJ1655" s="0"/>
      <c r="CK1655" s="0"/>
      <c r="CL1655" s="0"/>
      <c r="CM1655" s="0"/>
      <c r="CN1655" s="0"/>
      <c r="CO1655" s="0"/>
      <c r="CP1655" s="0"/>
      <c r="CQ1655" s="0"/>
      <c r="CR1655" s="0"/>
      <c r="CS1655" s="0"/>
      <c r="CT1655" s="0"/>
      <c r="CU1655" s="0"/>
      <c r="CV1655" s="0"/>
      <c r="CW1655" s="0"/>
      <c r="CX1655" s="0"/>
      <c r="CY1655" s="0"/>
      <c r="CZ1655" s="0"/>
      <c r="DA1655" s="0"/>
      <c r="DB1655" s="0"/>
      <c r="DC1655" s="0"/>
      <c r="DD1655" s="0"/>
      <c r="DE1655" s="0"/>
      <c r="DF1655" s="0"/>
      <c r="DG1655" s="0"/>
      <c r="DH1655" s="0"/>
      <c r="DI1655" s="0"/>
      <c r="DJ1655" s="0"/>
      <c r="DK1655" s="0"/>
      <c r="DL1655" s="0"/>
      <c r="DM1655" s="0"/>
      <c r="DN1655" s="0"/>
      <c r="DO1655" s="0"/>
      <c r="DP1655" s="0"/>
      <c r="DQ1655" s="0"/>
      <c r="DR1655" s="0"/>
      <c r="DS1655" s="0"/>
      <c r="DT1655" s="0"/>
      <c r="DU1655" s="0"/>
      <c r="DV1655" s="0"/>
      <c r="DW1655" s="0"/>
      <c r="DX1655" s="0"/>
      <c r="DY1655" s="0"/>
      <c r="DZ1655" s="0"/>
      <c r="EA1655" s="0"/>
      <c r="EB1655" s="0"/>
      <c r="EC1655" s="0"/>
      <c r="ED1655" s="0"/>
      <c r="EE1655" s="0"/>
      <c r="EF1655" s="0"/>
      <c r="EG1655" s="0"/>
      <c r="EH1655" s="0"/>
      <c r="EI1655" s="0"/>
      <c r="EJ1655" s="0"/>
      <c r="EK1655" s="0"/>
      <c r="EL1655" s="0"/>
      <c r="EM1655" s="0"/>
      <c r="EN1655" s="0"/>
      <c r="EO1655" s="0"/>
      <c r="EP1655" s="0"/>
      <c r="EQ1655" s="0"/>
      <c r="ER1655" s="0"/>
      <c r="ES1655" s="0"/>
      <c r="ET1655" s="0"/>
      <c r="EU1655" s="0"/>
      <c r="EV1655" s="0"/>
      <c r="EW1655" s="0"/>
      <c r="EX1655" s="0"/>
      <c r="EY1655" s="0"/>
      <c r="EZ1655" s="0"/>
      <c r="FA1655" s="0"/>
      <c r="FB1655" s="0"/>
      <c r="FC1655" s="0"/>
      <c r="FD1655" s="0"/>
      <c r="FE1655" s="0"/>
      <c r="FF1655" s="0"/>
      <c r="FG1655" s="0"/>
      <c r="FH1655" s="0"/>
      <c r="FI1655" s="0"/>
      <c r="FJ1655" s="0"/>
      <c r="FK1655" s="0"/>
      <c r="FL1655" s="0"/>
      <c r="FM1655" s="0"/>
      <c r="FN1655" s="0"/>
      <c r="FO1655" s="0"/>
      <c r="FP1655" s="0"/>
      <c r="FQ1655" s="0"/>
      <c r="FR1655" s="0"/>
      <c r="FS1655" s="0"/>
      <c r="FT1655" s="0"/>
      <c r="FU1655" s="0"/>
      <c r="FV1655" s="0"/>
      <c r="FW1655" s="0"/>
      <c r="FX1655" s="0"/>
      <c r="FY1655" s="0"/>
      <c r="FZ1655" s="0"/>
      <c r="GA1655" s="0"/>
      <c r="GB1655" s="0"/>
      <c r="GC1655" s="0"/>
      <c r="GD1655" s="0"/>
      <c r="GE1655" s="0"/>
      <c r="GF1655" s="0"/>
      <c r="GG1655" s="0"/>
      <c r="GH1655" s="0"/>
      <c r="GI1655" s="0"/>
      <c r="GJ1655" s="0"/>
      <c r="GK1655" s="0"/>
      <c r="GL1655" s="0"/>
      <c r="GM1655" s="0"/>
      <c r="GN1655" s="0"/>
      <c r="GO1655" s="0"/>
      <c r="GP1655" s="0"/>
      <c r="GQ1655" s="0"/>
      <c r="GR1655" s="0"/>
      <c r="GS1655" s="0"/>
      <c r="GT1655" s="0"/>
      <c r="GU1655" s="0"/>
      <c r="GV1655" s="0"/>
      <c r="GW1655" s="0"/>
      <c r="GX1655" s="0"/>
      <c r="GY1655" s="0"/>
      <c r="GZ1655" s="0"/>
      <c r="HA1655" s="0"/>
      <c r="HB1655" s="0"/>
      <c r="HC1655" s="0"/>
      <c r="HD1655" s="0"/>
      <c r="HE1655" s="0"/>
      <c r="HF1655" s="0"/>
      <c r="HG1655" s="0"/>
      <c r="HH1655" s="0"/>
      <c r="HI1655" s="0"/>
      <c r="HJ1655" s="0"/>
      <c r="HK1655" s="0"/>
      <c r="HL1655" s="0"/>
      <c r="HM1655" s="0"/>
      <c r="HN1655" s="0"/>
      <c r="HO1655" s="0"/>
      <c r="HP1655" s="0"/>
      <c r="HQ1655" s="0"/>
      <c r="HR1655" s="0"/>
      <c r="HS1655" s="0"/>
      <c r="HT1655" s="0"/>
      <c r="HU1655" s="0"/>
      <c r="HV1655" s="0"/>
      <c r="HW1655" s="0"/>
      <c r="HX1655" s="0"/>
      <c r="HY1655" s="0"/>
      <c r="HZ1655" s="0"/>
      <c r="IA1655" s="0"/>
      <c r="IB1655" s="0"/>
      <c r="IC1655" s="0"/>
      <c r="ID1655" s="0"/>
      <c r="IE1655" s="0"/>
      <c r="IF1655" s="0"/>
      <c r="IG1655" s="0"/>
      <c r="IH1655" s="0"/>
      <c r="II1655" s="0"/>
      <c r="IJ1655" s="0"/>
      <c r="IK1655" s="0"/>
      <c r="IL1655" s="0"/>
      <c r="IM1655" s="0"/>
      <c r="IN1655" s="0"/>
      <c r="IO1655" s="0"/>
      <c r="IP1655" s="0"/>
      <c r="IQ1655" s="0"/>
      <c r="IR1655" s="0"/>
      <c r="IS1655" s="0"/>
      <c r="IT1655" s="0"/>
      <c r="IU1655" s="0"/>
      <c r="IV1655" s="0"/>
      <c r="IW1655" s="0"/>
    </row>
    <row r="1656" customFormat="false" ht="16.5" hidden="false" customHeight="true" outlineLevel="0" collapsed="false">
      <c r="A1656" s="356"/>
      <c r="B1656" s="160"/>
      <c r="C1656" s="107" t="s">
        <v>57</v>
      </c>
      <c r="D1656" s="108" t="s">
        <v>51</v>
      </c>
      <c r="E1656" s="108"/>
      <c r="F1656" s="108" t="n">
        <v>0.01033</v>
      </c>
      <c r="G1656" s="108"/>
      <c r="H1656" s="108"/>
      <c r="I1656" s="115" t="n">
        <v>574.62</v>
      </c>
      <c r="J1656" s="111"/>
      <c r="K1656" s="115" t="n">
        <f aca="false">I1656*F1656/1000</f>
        <v>0.0059358246</v>
      </c>
      <c r="L1656" s="110" t="n">
        <f aca="false">G1656*0.91</f>
        <v>0</v>
      </c>
      <c r="M1656" s="110" t="n">
        <f aca="false">I1656*0.97</f>
        <v>557.3814</v>
      </c>
      <c r="N1656" s="127" t="n">
        <v>561.14</v>
      </c>
      <c r="O1656" s="114" t="e">
        <f aca="false">N1656/L1656</f>
        <v>#DIV/0!</v>
      </c>
      <c r="P1656" s="114" t="n">
        <f aca="false">N1656/M1656</f>
        <v>1.00674331795069</v>
      </c>
      <c r="Q1656" s="129" t="n">
        <f aca="false">N1656</f>
        <v>561.14</v>
      </c>
      <c r="R1656" s="111"/>
      <c r="S1656" s="159" t="n">
        <f aca="false">F1656</f>
        <v>0.01033</v>
      </c>
      <c r="T1656" s="111" t="n">
        <f aca="false">Индексы!F$18</f>
        <v>1.06</v>
      </c>
      <c r="U1656" s="159" t="n">
        <f aca="false">S1656*T1656</f>
        <v>0.0109498</v>
      </c>
      <c r="V1656" s="118" t="n">
        <f aca="false">U1656*Индексы!G$18</f>
        <v>0.012154278</v>
      </c>
      <c r="W1656" s="118" t="n">
        <f aca="false">V1656*Индексы!H$18</f>
        <v>0.0133697058</v>
      </c>
      <c r="X1656" s="119" t="n">
        <f aca="false">Q1656*U1656</f>
        <v>6.144370772</v>
      </c>
      <c r="Y1656" s="354" t="n">
        <v>6.39</v>
      </c>
      <c r="Z1656" s="267" t="n">
        <f aca="false">Y1656-X1656</f>
        <v>0.245629227999999</v>
      </c>
      <c r="AA1656" s="268" t="n">
        <f aca="false">Q1656*0.97</f>
        <v>544.3058</v>
      </c>
      <c r="AB1656" s="269" t="n">
        <f aca="false">Q1656*0.97*V1656</f>
        <v>6.6156440102124</v>
      </c>
      <c r="AC1656" s="10" t="n">
        <f aca="false">AA1656*0.97</f>
        <v>527.976626</v>
      </c>
      <c r="AD1656" s="270" t="n">
        <f aca="false">Q1656*0.94*W1656</f>
        <v>7.05214010985528</v>
      </c>
      <c r="AE1656" s="350"/>
      <c r="AF1656" s="351"/>
      <c r="AG1656" s="351"/>
      <c r="AH1656" s="351"/>
      <c r="AI1656" s="1"/>
      <c r="AJ1656" s="1"/>
      <c r="AK1656" s="1"/>
      <c r="AL1656" s="1"/>
      <c r="AM1656" s="0"/>
      <c r="AN1656" s="276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  <c r="CC1656" s="0"/>
      <c r="CD1656" s="0"/>
      <c r="CE1656" s="0"/>
      <c r="CF1656" s="0"/>
      <c r="CG1656" s="0"/>
      <c r="CH1656" s="0"/>
      <c r="CI1656" s="0"/>
      <c r="CJ1656" s="0"/>
      <c r="CK1656" s="0"/>
      <c r="CL1656" s="0"/>
      <c r="CM1656" s="0"/>
      <c r="CN1656" s="0"/>
      <c r="CO1656" s="0"/>
      <c r="CP1656" s="0"/>
      <c r="CQ1656" s="0"/>
      <c r="CR1656" s="0"/>
      <c r="CS1656" s="0"/>
      <c r="CT1656" s="0"/>
      <c r="CU1656" s="0"/>
      <c r="CV1656" s="0"/>
      <c r="CW1656" s="0"/>
      <c r="CX1656" s="0"/>
      <c r="CY1656" s="0"/>
      <c r="CZ1656" s="0"/>
      <c r="DA1656" s="0"/>
      <c r="DB1656" s="0"/>
      <c r="DC1656" s="0"/>
      <c r="DD1656" s="0"/>
      <c r="DE1656" s="0"/>
      <c r="DF1656" s="0"/>
      <c r="DG1656" s="0"/>
      <c r="DH1656" s="0"/>
      <c r="DI1656" s="0"/>
      <c r="DJ1656" s="0"/>
      <c r="DK1656" s="0"/>
      <c r="DL1656" s="0"/>
      <c r="DM1656" s="0"/>
      <c r="DN1656" s="0"/>
      <c r="DO1656" s="0"/>
      <c r="DP1656" s="0"/>
      <c r="DQ1656" s="0"/>
      <c r="DR1656" s="0"/>
      <c r="DS1656" s="0"/>
      <c r="DT1656" s="0"/>
      <c r="DU1656" s="0"/>
      <c r="DV1656" s="0"/>
      <c r="DW1656" s="0"/>
      <c r="DX1656" s="0"/>
      <c r="DY1656" s="0"/>
      <c r="DZ1656" s="0"/>
      <c r="EA1656" s="0"/>
      <c r="EB1656" s="0"/>
      <c r="EC1656" s="0"/>
      <c r="ED1656" s="0"/>
      <c r="EE1656" s="0"/>
      <c r="EF1656" s="0"/>
      <c r="EG1656" s="0"/>
      <c r="EH1656" s="0"/>
      <c r="EI1656" s="0"/>
      <c r="EJ1656" s="0"/>
      <c r="EK1656" s="0"/>
      <c r="EL1656" s="0"/>
      <c r="EM1656" s="0"/>
      <c r="EN1656" s="0"/>
      <c r="EO1656" s="0"/>
      <c r="EP1656" s="0"/>
      <c r="EQ1656" s="0"/>
      <c r="ER1656" s="0"/>
      <c r="ES1656" s="0"/>
      <c r="ET1656" s="0"/>
      <c r="EU1656" s="0"/>
      <c r="EV1656" s="0"/>
      <c r="EW1656" s="0"/>
      <c r="EX1656" s="0"/>
      <c r="EY1656" s="0"/>
      <c r="EZ1656" s="0"/>
      <c r="FA1656" s="0"/>
      <c r="FB1656" s="0"/>
      <c r="FC1656" s="0"/>
      <c r="FD1656" s="0"/>
      <c r="FE1656" s="0"/>
      <c r="FF1656" s="0"/>
      <c r="FG1656" s="0"/>
      <c r="FH1656" s="0"/>
      <c r="FI1656" s="0"/>
      <c r="FJ1656" s="0"/>
      <c r="FK1656" s="0"/>
      <c r="FL1656" s="0"/>
      <c r="FM1656" s="0"/>
      <c r="FN1656" s="0"/>
      <c r="FO1656" s="0"/>
      <c r="FP1656" s="0"/>
      <c r="FQ1656" s="0"/>
      <c r="FR1656" s="0"/>
      <c r="FS1656" s="0"/>
      <c r="FT1656" s="0"/>
      <c r="FU1656" s="0"/>
      <c r="FV1656" s="0"/>
      <c r="FW1656" s="0"/>
      <c r="FX1656" s="0"/>
      <c r="FY1656" s="0"/>
      <c r="FZ1656" s="0"/>
      <c r="GA1656" s="0"/>
      <c r="GB1656" s="0"/>
      <c r="GC1656" s="0"/>
      <c r="GD1656" s="0"/>
      <c r="GE1656" s="0"/>
      <c r="GF1656" s="0"/>
      <c r="GG1656" s="0"/>
      <c r="GH1656" s="0"/>
      <c r="GI1656" s="0"/>
      <c r="GJ1656" s="0"/>
      <c r="GK1656" s="0"/>
      <c r="GL1656" s="0"/>
      <c r="GM1656" s="0"/>
      <c r="GN1656" s="0"/>
      <c r="GO1656" s="0"/>
      <c r="GP1656" s="0"/>
      <c r="GQ1656" s="0"/>
      <c r="GR1656" s="0"/>
      <c r="GS1656" s="0"/>
      <c r="GT1656" s="0"/>
      <c r="GU1656" s="0"/>
      <c r="GV1656" s="0"/>
      <c r="GW1656" s="0"/>
      <c r="GX1656" s="0"/>
      <c r="GY1656" s="0"/>
      <c r="GZ1656" s="0"/>
      <c r="HA1656" s="0"/>
      <c r="HB1656" s="0"/>
      <c r="HC1656" s="0"/>
      <c r="HD1656" s="0"/>
      <c r="HE1656" s="0"/>
      <c r="HF1656" s="0"/>
      <c r="HG1656" s="0"/>
      <c r="HH1656" s="0"/>
      <c r="HI1656" s="0"/>
      <c r="HJ1656" s="0"/>
      <c r="HK1656" s="0"/>
      <c r="HL1656" s="0"/>
      <c r="HM1656" s="0"/>
      <c r="HN1656" s="0"/>
      <c r="HO1656" s="0"/>
      <c r="HP1656" s="0"/>
      <c r="HQ1656" s="0"/>
      <c r="HR1656" s="0"/>
      <c r="HS1656" s="0"/>
      <c r="HT1656" s="0"/>
      <c r="HU1656" s="0"/>
      <c r="HV1656" s="0"/>
      <c r="HW1656" s="0"/>
      <c r="HX1656" s="0"/>
      <c r="HY1656" s="0"/>
      <c r="HZ1656" s="0"/>
      <c r="IA1656" s="0"/>
      <c r="IB1656" s="0"/>
      <c r="IC1656" s="0"/>
      <c r="ID1656" s="0"/>
      <c r="IE1656" s="0"/>
      <c r="IF1656" s="0"/>
      <c r="IG1656" s="0"/>
      <c r="IH1656" s="0"/>
      <c r="II1656" s="0"/>
      <c r="IJ1656" s="0"/>
      <c r="IK1656" s="0"/>
      <c r="IL1656" s="0"/>
      <c r="IM1656" s="0"/>
      <c r="IN1656" s="0"/>
      <c r="IO1656" s="0"/>
      <c r="IP1656" s="0"/>
      <c r="IQ1656" s="0"/>
      <c r="IR1656" s="0"/>
      <c r="IS1656" s="0"/>
      <c r="IT1656" s="0"/>
      <c r="IU1656" s="0"/>
      <c r="IV1656" s="0"/>
      <c r="IW1656" s="0"/>
    </row>
    <row r="1657" customFormat="false" ht="16.5" hidden="false" customHeight="true" outlineLevel="0" collapsed="false">
      <c r="A1657" s="356"/>
      <c r="B1657" s="160" t="s">
        <v>330</v>
      </c>
      <c r="C1657" s="107" t="s">
        <v>56</v>
      </c>
      <c r="D1657" s="108" t="s">
        <v>51</v>
      </c>
      <c r="E1657" s="108"/>
      <c r="F1657" s="108" t="n">
        <v>0.01156</v>
      </c>
      <c r="G1657" s="108" t="n">
        <v>16.2</v>
      </c>
      <c r="H1657" s="108"/>
      <c r="I1657" s="115" t="n">
        <v>16.2</v>
      </c>
      <c r="J1657" s="111" t="n">
        <f aca="false">I1657/G1657</f>
        <v>1</v>
      </c>
      <c r="K1657" s="115" t="n">
        <f aca="false">I1657*F1657/1000</f>
        <v>0.000187272</v>
      </c>
      <c r="L1657" s="110" t="n">
        <f aca="false">G1657*0.91</f>
        <v>14.742</v>
      </c>
      <c r="M1657" s="110" t="n">
        <f aca="false">I1657*0.97</f>
        <v>15.714</v>
      </c>
      <c r="N1657" s="127" t="n">
        <v>16.2</v>
      </c>
      <c r="O1657" s="114" t="n">
        <f aca="false">N1657/L1657</f>
        <v>1.0989010989011</v>
      </c>
      <c r="P1657" s="114" t="n">
        <f aca="false">N1657/M1657</f>
        <v>1.03092783505155</v>
      </c>
      <c r="Q1657" s="129" t="n">
        <f aca="false">N1657</f>
        <v>16.2</v>
      </c>
      <c r="R1657" s="111"/>
      <c r="S1657" s="277" t="n">
        <f aca="false">F1657</f>
        <v>0.01156</v>
      </c>
      <c r="T1657" s="111" t="n">
        <f aca="false">Индексы!F$17</f>
        <v>1.06</v>
      </c>
      <c r="U1657" s="159" t="n">
        <f aca="false">S1657*T1657</f>
        <v>0.0122536</v>
      </c>
      <c r="V1657" s="118" t="n">
        <f aca="false">U1657*Индексы!G$17</f>
        <v>0.013601496</v>
      </c>
      <c r="W1657" s="118" t="n">
        <f aca="false">V1657*Индексы!H$17</f>
        <v>0.0149616456</v>
      </c>
      <c r="X1657" s="119" t="n">
        <f aca="false">Q1657*U1657</f>
        <v>0.19850832</v>
      </c>
      <c r="Y1657" s="354" t="n">
        <v>0.21</v>
      </c>
      <c r="Z1657" s="267" t="n">
        <f aca="false">Y1657-X1657</f>
        <v>0.01149168</v>
      </c>
      <c r="AA1657" s="268" t="n">
        <f aca="false">Q1657*0.97</f>
        <v>15.714</v>
      </c>
      <c r="AB1657" s="269" t="n">
        <f aca="false">Q1657*0.97*V1657</f>
        <v>0.213733908144</v>
      </c>
      <c r="AC1657" s="10" t="n">
        <f aca="false">AA1657*0.97</f>
        <v>15.24258</v>
      </c>
      <c r="AD1657" s="270" t="n">
        <f aca="false">Q1657*0.94*W1657</f>
        <v>0.2278359391968</v>
      </c>
      <c r="AE1657" s="350"/>
      <c r="AF1657" s="351"/>
      <c r="AG1657" s="351"/>
      <c r="AH1657" s="351"/>
      <c r="AI1657" s="1"/>
      <c r="AJ1657" s="1"/>
      <c r="AK1657" s="1"/>
      <c r="AL1657" s="1"/>
      <c r="AM1657" s="0"/>
      <c r="AN1657" s="276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  <c r="DB1657" s="0"/>
      <c r="DC1657" s="0"/>
      <c r="DD1657" s="0"/>
      <c r="DE1657" s="0"/>
      <c r="DF1657" s="0"/>
      <c r="DG1657" s="0"/>
      <c r="DH1657" s="0"/>
      <c r="DI1657" s="0"/>
      <c r="DJ1657" s="0"/>
      <c r="DK1657" s="0"/>
      <c r="DL1657" s="0"/>
      <c r="DM1657" s="0"/>
      <c r="DN1657" s="0"/>
      <c r="DO1657" s="0"/>
      <c r="DP1657" s="0"/>
      <c r="DQ1657" s="0"/>
      <c r="DR1657" s="0"/>
      <c r="DS1657" s="0"/>
      <c r="DT1657" s="0"/>
      <c r="DU1657" s="0"/>
      <c r="DV1657" s="0"/>
      <c r="DW1657" s="0"/>
      <c r="DX1657" s="0"/>
      <c r="DY1657" s="0"/>
      <c r="DZ1657" s="0"/>
      <c r="EA1657" s="0"/>
      <c r="EB1657" s="0"/>
      <c r="EC1657" s="0"/>
      <c r="ED1657" s="0"/>
      <c r="EE1657" s="0"/>
      <c r="EF1657" s="0"/>
      <c r="EG1657" s="0"/>
      <c r="EH1657" s="0"/>
      <c r="EI1657" s="0"/>
      <c r="EJ1657" s="0"/>
      <c r="EK1657" s="0"/>
      <c r="EL1657" s="0"/>
      <c r="EM1657" s="0"/>
      <c r="EN1657" s="0"/>
      <c r="EO1657" s="0"/>
      <c r="EP1657" s="0"/>
      <c r="EQ1657" s="0"/>
      <c r="ER1657" s="0"/>
      <c r="ES1657" s="0"/>
      <c r="ET1657" s="0"/>
      <c r="EU1657" s="0"/>
      <c r="EV1657" s="0"/>
      <c r="EW1657" s="0"/>
      <c r="EX1657" s="0"/>
      <c r="EY1657" s="0"/>
      <c r="EZ1657" s="0"/>
      <c r="FA1657" s="0"/>
      <c r="FB1657" s="0"/>
      <c r="FC1657" s="0"/>
      <c r="FD1657" s="0"/>
      <c r="FE1657" s="0"/>
      <c r="FF1657" s="0"/>
      <c r="FG1657" s="0"/>
      <c r="FH1657" s="0"/>
      <c r="FI1657" s="0"/>
      <c r="FJ1657" s="0"/>
      <c r="FK1657" s="0"/>
      <c r="FL1657" s="0"/>
      <c r="FM1657" s="0"/>
      <c r="FN1657" s="0"/>
      <c r="FO1657" s="0"/>
      <c r="FP1657" s="0"/>
      <c r="FQ1657" s="0"/>
      <c r="FR1657" s="0"/>
      <c r="FS1657" s="0"/>
      <c r="FT1657" s="0"/>
      <c r="FU1657" s="0"/>
      <c r="FV1657" s="0"/>
      <c r="FW1657" s="0"/>
      <c r="FX1657" s="0"/>
      <c r="FY1657" s="0"/>
      <c r="FZ1657" s="0"/>
      <c r="GA1657" s="0"/>
      <c r="GB1657" s="0"/>
      <c r="GC1657" s="0"/>
      <c r="GD1657" s="0"/>
      <c r="GE1657" s="0"/>
      <c r="GF1657" s="0"/>
      <c r="GG1657" s="0"/>
      <c r="GH1657" s="0"/>
      <c r="GI1657" s="0"/>
      <c r="GJ1657" s="0"/>
      <c r="GK1657" s="0"/>
      <c r="GL1657" s="0"/>
      <c r="GM1657" s="0"/>
      <c r="GN1657" s="0"/>
      <c r="GO1657" s="0"/>
      <c r="GP1657" s="0"/>
      <c r="GQ1657" s="0"/>
      <c r="GR1657" s="0"/>
      <c r="GS1657" s="0"/>
      <c r="GT1657" s="0"/>
      <c r="GU1657" s="0"/>
      <c r="GV1657" s="0"/>
      <c r="GW1657" s="0"/>
      <c r="GX1657" s="0"/>
      <c r="GY1657" s="0"/>
      <c r="GZ1657" s="0"/>
      <c r="HA1657" s="0"/>
      <c r="HB1657" s="0"/>
      <c r="HC1657" s="0"/>
      <c r="HD1657" s="0"/>
      <c r="HE1657" s="0"/>
      <c r="HF1657" s="0"/>
      <c r="HG1657" s="0"/>
      <c r="HH1657" s="0"/>
      <c r="HI1657" s="0"/>
      <c r="HJ1657" s="0"/>
      <c r="HK1657" s="0"/>
      <c r="HL1657" s="0"/>
      <c r="HM1657" s="0"/>
      <c r="HN1657" s="0"/>
      <c r="HO1657" s="0"/>
      <c r="HP1657" s="0"/>
      <c r="HQ1657" s="0"/>
      <c r="HR1657" s="0"/>
      <c r="HS1657" s="0"/>
      <c r="HT1657" s="0"/>
      <c r="HU1657" s="0"/>
      <c r="HV1657" s="0"/>
      <c r="HW1657" s="0"/>
      <c r="HX1657" s="0"/>
      <c r="HY1657" s="0"/>
      <c r="HZ1657" s="0"/>
      <c r="IA1657" s="0"/>
      <c r="IB1657" s="0"/>
      <c r="IC1657" s="0"/>
      <c r="ID1657" s="0"/>
      <c r="IE1657" s="0"/>
      <c r="IF1657" s="0"/>
      <c r="IG1657" s="0"/>
      <c r="IH1657" s="0"/>
      <c r="II1657" s="0"/>
      <c r="IJ1657" s="0"/>
      <c r="IK1657" s="0"/>
      <c r="IL1657" s="0"/>
      <c r="IM1657" s="0"/>
      <c r="IN1657" s="0"/>
      <c r="IO1657" s="0"/>
      <c r="IP1657" s="0"/>
      <c r="IQ1657" s="0"/>
      <c r="IR1657" s="0"/>
      <c r="IS1657" s="0"/>
      <c r="IT1657" s="0"/>
      <c r="IU1657" s="0"/>
      <c r="IV1657" s="0"/>
      <c r="IW1657" s="0"/>
    </row>
    <row r="1658" customFormat="false" ht="16.5" hidden="false" customHeight="true" outlineLevel="0" collapsed="false">
      <c r="A1658" s="356"/>
      <c r="B1658" s="160"/>
      <c r="C1658" s="107" t="s">
        <v>57</v>
      </c>
      <c r="D1658" s="108" t="s">
        <v>51</v>
      </c>
      <c r="E1658" s="108"/>
      <c r="F1658" s="108" t="n">
        <v>0.01033</v>
      </c>
      <c r="G1658" s="108" t="n">
        <v>33.8</v>
      </c>
      <c r="H1658" s="108"/>
      <c r="I1658" s="115" t="n">
        <v>33.8</v>
      </c>
      <c r="J1658" s="111" t="n">
        <f aca="false">I1658/G1658</f>
        <v>1</v>
      </c>
      <c r="K1658" s="115" t="n">
        <f aca="false">I1658*F1658/1000</f>
        <v>0.000349154</v>
      </c>
      <c r="L1658" s="110" t="n">
        <f aca="false">G1658*0.91</f>
        <v>30.758</v>
      </c>
      <c r="M1658" s="110" t="n">
        <f aca="false">I1658*0.97</f>
        <v>32.786</v>
      </c>
      <c r="N1658" s="127" t="n">
        <v>108.6</v>
      </c>
      <c r="O1658" s="114" t="n">
        <f aca="false">N1658/L1658</f>
        <v>3.53078873788933</v>
      </c>
      <c r="P1658" s="114" t="n">
        <f aca="false">N1658/M1658</f>
        <v>3.31238943451473</v>
      </c>
      <c r="Q1658" s="129" t="n">
        <f aca="false">M1658</f>
        <v>32.786</v>
      </c>
      <c r="R1658" s="111"/>
      <c r="S1658" s="159" t="n">
        <f aca="false">F1658</f>
        <v>0.01033</v>
      </c>
      <c r="T1658" s="111" t="n">
        <f aca="false">Индексы!F$18</f>
        <v>1.06</v>
      </c>
      <c r="U1658" s="159" t="n">
        <f aca="false">S1658*T1658</f>
        <v>0.0109498</v>
      </c>
      <c r="V1658" s="118" t="n">
        <f aca="false">U1658*Индексы!G$18</f>
        <v>0.012154278</v>
      </c>
      <c r="W1658" s="118" t="n">
        <f aca="false">V1658*Индексы!H$18</f>
        <v>0.0133697058</v>
      </c>
      <c r="X1658" s="119" t="n">
        <f aca="false">Q1658*U1658</f>
        <v>0.3590001428</v>
      </c>
      <c r="Y1658" s="354" t="n">
        <v>1.24</v>
      </c>
      <c r="Z1658" s="267" t="n">
        <f aca="false">Y1658-X1658</f>
        <v>0.8809998572</v>
      </c>
      <c r="AA1658" s="268" t="n">
        <f aca="false">Q1658*0.97</f>
        <v>31.80242</v>
      </c>
      <c r="AB1658" s="269" t="n">
        <f aca="false">Q1658*0.97*V1658</f>
        <v>0.38653545375276</v>
      </c>
      <c r="AC1658" s="10" t="n">
        <f aca="false">AA1658*0.97</f>
        <v>30.8483474</v>
      </c>
      <c r="AD1658" s="270" t="n">
        <f aca="false">Q1658*0.94*W1658</f>
        <v>0.412038823897272</v>
      </c>
      <c r="AE1658" s="350"/>
      <c r="AF1658" s="351"/>
      <c r="AG1658" s="351"/>
      <c r="AH1658" s="351"/>
      <c r="AI1658" s="1"/>
      <c r="AJ1658" s="1"/>
      <c r="AK1658" s="1"/>
      <c r="AL1658" s="1"/>
      <c r="AM1658" s="0"/>
      <c r="AN1658" s="276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  <c r="CC1658" s="0"/>
      <c r="CD1658" s="0"/>
      <c r="CE1658" s="0"/>
      <c r="CF1658" s="0"/>
      <c r="CG1658" s="0"/>
      <c r="CH1658" s="0"/>
      <c r="CI1658" s="0"/>
      <c r="CJ1658" s="0"/>
      <c r="CK1658" s="0"/>
      <c r="CL1658" s="0"/>
      <c r="CM1658" s="0"/>
      <c r="CN1658" s="0"/>
      <c r="CO1658" s="0"/>
      <c r="CP1658" s="0"/>
      <c r="CQ1658" s="0"/>
      <c r="CR1658" s="0"/>
      <c r="CS1658" s="0"/>
      <c r="CT1658" s="0"/>
      <c r="CU1658" s="0"/>
      <c r="CV1658" s="0"/>
      <c r="CW1658" s="0"/>
      <c r="CX1658" s="0"/>
      <c r="CY1658" s="0"/>
      <c r="CZ1658" s="0"/>
      <c r="DA1658" s="0"/>
      <c r="DB1658" s="0"/>
      <c r="DC1658" s="0"/>
      <c r="DD1658" s="0"/>
      <c r="DE1658" s="0"/>
      <c r="DF1658" s="0"/>
      <c r="DG1658" s="0"/>
      <c r="DH1658" s="0"/>
      <c r="DI1658" s="0"/>
      <c r="DJ1658" s="0"/>
      <c r="DK1658" s="0"/>
      <c r="DL1658" s="0"/>
      <c r="DM1658" s="0"/>
      <c r="DN1658" s="0"/>
      <c r="DO1658" s="0"/>
      <c r="DP1658" s="0"/>
      <c r="DQ1658" s="0"/>
      <c r="DR1658" s="0"/>
      <c r="DS1658" s="0"/>
      <c r="DT1658" s="0"/>
      <c r="DU1658" s="0"/>
      <c r="DV1658" s="0"/>
      <c r="DW1658" s="0"/>
      <c r="DX1658" s="0"/>
      <c r="DY1658" s="0"/>
      <c r="DZ1658" s="0"/>
      <c r="EA1658" s="0"/>
      <c r="EB1658" s="0"/>
      <c r="EC1658" s="0"/>
      <c r="ED1658" s="0"/>
      <c r="EE1658" s="0"/>
      <c r="EF1658" s="0"/>
      <c r="EG1658" s="0"/>
      <c r="EH1658" s="0"/>
      <c r="EI1658" s="0"/>
      <c r="EJ1658" s="0"/>
      <c r="EK1658" s="0"/>
      <c r="EL1658" s="0"/>
      <c r="EM1658" s="0"/>
      <c r="EN1658" s="0"/>
      <c r="EO1658" s="0"/>
      <c r="EP1658" s="0"/>
      <c r="EQ1658" s="0"/>
      <c r="ER1658" s="0"/>
      <c r="ES1658" s="0"/>
      <c r="ET1658" s="0"/>
      <c r="EU1658" s="0"/>
      <c r="EV1658" s="0"/>
      <c r="EW1658" s="0"/>
      <c r="EX1658" s="0"/>
      <c r="EY1658" s="0"/>
      <c r="EZ1658" s="0"/>
      <c r="FA1658" s="0"/>
      <c r="FB1658" s="0"/>
      <c r="FC1658" s="0"/>
      <c r="FD1658" s="0"/>
      <c r="FE1658" s="0"/>
      <c r="FF1658" s="0"/>
      <c r="FG1658" s="0"/>
      <c r="FH1658" s="0"/>
      <c r="FI1658" s="0"/>
      <c r="FJ1658" s="0"/>
      <c r="FK1658" s="0"/>
      <c r="FL1658" s="0"/>
      <c r="FM1658" s="0"/>
      <c r="FN1658" s="0"/>
      <c r="FO1658" s="0"/>
      <c r="FP1658" s="0"/>
      <c r="FQ1658" s="0"/>
      <c r="FR1658" s="0"/>
      <c r="FS1658" s="0"/>
      <c r="FT1658" s="0"/>
      <c r="FU1658" s="0"/>
      <c r="FV1658" s="0"/>
      <c r="FW1658" s="0"/>
      <c r="FX1658" s="0"/>
      <c r="FY1658" s="0"/>
      <c r="FZ1658" s="0"/>
      <c r="GA1658" s="0"/>
      <c r="GB1658" s="0"/>
      <c r="GC1658" s="0"/>
      <c r="GD1658" s="0"/>
      <c r="GE1658" s="0"/>
      <c r="GF1658" s="0"/>
      <c r="GG1658" s="0"/>
      <c r="GH1658" s="0"/>
      <c r="GI1658" s="0"/>
      <c r="GJ1658" s="0"/>
      <c r="GK1658" s="0"/>
      <c r="GL1658" s="0"/>
      <c r="GM1658" s="0"/>
      <c r="GN1658" s="0"/>
      <c r="GO1658" s="0"/>
      <c r="GP1658" s="0"/>
      <c r="GQ1658" s="0"/>
      <c r="GR1658" s="0"/>
      <c r="GS1658" s="0"/>
      <c r="GT1658" s="0"/>
      <c r="GU1658" s="0"/>
      <c r="GV1658" s="0"/>
      <c r="GW1658" s="0"/>
      <c r="GX1658" s="0"/>
      <c r="GY1658" s="0"/>
      <c r="GZ1658" s="0"/>
      <c r="HA1658" s="0"/>
      <c r="HB1658" s="0"/>
      <c r="HC1658" s="0"/>
      <c r="HD1658" s="0"/>
      <c r="HE1658" s="0"/>
      <c r="HF1658" s="0"/>
      <c r="HG1658" s="0"/>
      <c r="HH1658" s="0"/>
      <c r="HI1658" s="0"/>
      <c r="HJ1658" s="0"/>
      <c r="HK1658" s="0"/>
      <c r="HL1658" s="0"/>
      <c r="HM1658" s="0"/>
      <c r="HN1658" s="0"/>
      <c r="HO1658" s="0"/>
      <c r="HP1658" s="0"/>
      <c r="HQ1658" s="0"/>
      <c r="HR1658" s="0"/>
      <c r="HS1658" s="0"/>
      <c r="HT1658" s="0"/>
      <c r="HU1658" s="0"/>
      <c r="HV1658" s="0"/>
      <c r="HW1658" s="0"/>
      <c r="HX1658" s="0"/>
      <c r="HY1658" s="0"/>
      <c r="HZ1658" s="0"/>
      <c r="IA1658" s="0"/>
      <c r="IB1658" s="0"/>
      <c r="IC1658" s="0"/>
      <c r="ID1658" s="0"/>
      <c r="IE1658" s="0"/>
      <c r="IF1658" s="0"/>
      <c r="IG1658" s="0"/>
      <c r="IH1658" s="0"/>
      <c r="II1658" s="0"/>
      <c r="IJ1658" s="0"/>
      <c r="IK1658" s="0"/>
      <c r="IL1658" s="0"/>
      <c r="IM1658" s="0"/>
      <c r="IN1658" s="0"/>
      <c r="IO1658" s="0"/>
      <c r="IP1658" s="0"/>
      <c r="IQ1658" s="0"/>
      <c r="IR1658" s="0"/>
      <c r="IS1658" s="0"/>
      <c r="IT1658" s="0"/>
      <c r="IU1658" s="0"/>
      <c r="IV1658" s="0"/>
      <c r="IW1658" s="0"/>
    </row>
    <row r="1659" customFormat="false" ht="16.5" hidden="false" customHeight="true" outlineLevel="0" collapsed="false">
      <c r="A1659" s="356"/>
      <c r="B1659" s="160" t="s">
        <v>330</v>
      </c>
      <c r="C1659" s="107" t="s">
        <v>56</v>
      </c>
      <c r="D1659" s="108" t="s">
        <v>51</v>
      </c>
      <c r="E1659" s="108"/>
      <c r="F1659" s="108" t="n">
        <v>0.01156</v>
      </c>
      <c r="G1659" s="108"/>
      <c r="H1659" s="108"/>
      <c r="I1659" s="115" t="n">
        <v>68.64</v>
      </c>
      <c r="J1659" s="111"/>
      <c r="K1659" s="115" t="n">
        <f aca="false">I1659*F1659/1000</f>
        <v>0.0007934784</v>
      </c>
      <c r="L1659" s="110" t="n">
        <f aca="false">G1659*0.91</f>
        <v>0</v>
      </c>
      <c r="M1659" s="110" t="n">
        <f aca="false">I1659*0.97</f>
        <v>66.5808</v>
      </c>
      <c r="N1659" s="127" t="n">
        <v>66.58</v>
      </c>
      <c r="O1659" s="114" t="e">
        <f aca="false">N1659/L1659</f>
        <v>#DIV/0!</v>
      </c>
      <c r="P1659" s="114" t="n">
        <f aca="false">N1659/M1659</f>
        <v>0.999987984524067</v>
      </c>
      <c r="Q1659" s="129" t="n">
        <f aca="false">N1659</f>
        <v>66.58</v>
      </c>
      <c r="R1659" s="111"/>
      <c r="S1659" s="277" t="n">
        <f aca="false">F1659</f>
        <v>0.01156</v>
      </c>
      <c r="T1659" s="111" t="n">
        <f aca="false">Индексы!F$17</f>
        <v>1.06</v>
      </c>
      <c r="U1659" s="159" t="n">
        <f aca="false">S1659*T1659</f>
        <v>0.0122536</v>
      </c>
      <c r="V1659" s="118" t="n">
        <f aca="false">U1659*Индексы!G$17</f>
        <v>0.013601496</v>
      </c>
      <c r="W1659" s="118" t="n">
        <f aca="false">V1659*Индексы!H$17</f>
        <v>0.0149616456</v>
      </c>
      <c r="X1659" s="119" t="n">
        <f aca="false">Q1659*U1659</f>
        <v>0.815844688</v>
      </c>
      <c r="Y1659" s="354" t="n">
        <v>0.86</v>
      </c>
      <c r="Z1659" s="267" t="n">
        <f aca="false">Y1659-X1659</f>
        <v>0.0441553119999999</v>
      </c>
      <c r="AA1659" s="268" t="n">
        <f aca="false">Q1659*0.97</f>
        <v>64.5826</v>
      </c>
      <c r="AB1659" s="269" t="n">
        <f aca="false">Q1659*0.97*V1659</f>
        <v>0.8784199755696</v>
      </c>
      <c r="AC1659" s="10" t="n">
        <f aca="false">AA1659*0.97</f>
        <v>62.645122</v>
      </c>
      <c r="AD1659" s="270" t="n">
        <f aca="false">Q1659*0.94*W1659</f>
        <v>0.93637758220512</v>
      </c>
      <c r="AE1659" s="350"/>
      <c r="AF1659" s="351"/>
      <c r="AG1659" s="351"/>
      <c r="AH1659" s="351"/>
      <c r="AI1659" s="1"/>
      <c r="AJ1659" s="1"/>
      <c r="AK1659" s="1"/>
      <c r="AL1659" s="1"/>
      <c r="AM1659" s="0"/>
      <c r="AN1659" s="276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  <c r="CC1659" s="0"/>
      <c r="CD1659" s="0"/>
      <c r="CE1659" s="0"/>
      <c r="CF1659" s="0"/>
      <c r="CG1659" s="0"/>
      <c r="CH1659" s="0"/>
      <c r="CI1659" s="0"/>
      <c r="CJ1659" s="0"/>
      <c r="CK1659" s="0"/>
      <c r="CL1659" s="0"/>
      <c r="CM1659" s="0"/>
      <c r="CN1659" s="0"/>
      <c r="CO1659" s="0"/>
      <c r="CP1659" s="0"/>
      <c r="CQ1659" s="0"/>
      <c r="CR1659" s="0"/>
      <c r="CS1659" s="0"/>
      <c r="CT1659" s="0"/>
      <c r="CU1659" s="0"/>
      <c r="CV1659" s="0"/>
      <c r="CW1659" s="0"/>
      <c r="CX1659" s="0"/>
      <c r="CY1659" s="0"/>
      <c r="CZ1659" s="0"/>
      <c r="DA1659" s="0"/>
      <c r="DB1659" s="0"/>
      <c r="DC1659" s="0"/>
      <c r="DD1659" s="0"/>
      <c r="DE1659" s="0"/>
      <c r="DF1659" s="0"/>
      <c r="DG1659" s="0"/>
      <c r="DH1659" s="0"/>
      <c r="DI1659" s="0"/>
      <c r="DJ1659" s="0"/>
      <c r="DK1659" s="0"/>
      <c r="DL1659" s="0"/>
      <c r="DM1659" s="0"/>
      <c r="DN1659" s="0"/>
      <c r="DO1659" s="0"/>
      <c r="DP1659" s="0"/>
      <c r="DQ1659" s="0"/>
      <c r="DR1659" s="0"/>
      <c r="DS1659" s="0"/>
      <c r="DT1659" s="0"/>
      <c r="DU1659" s="0"/>
      <c r="DV1659" s="0"/>
      <c r="DW1659" s="0"/>
      <c r="DX1659" s="0"/>
      <c r="DY1659" s="0"/>
      <c r="DZ1659" s="0"/>
      <c r="EA1659" s="0"/>
      <c r="EB1659" s="0"/>
      <c r="EC1659" s="0"/>
      <c r="ED1659" s="0"/>
      <c r="EE1659" s="0"/>
      <c r="EF1659" s="0"/>
      <c r="EG1659" s="0"/>
      <c r="EH1659" s="0"/>
      <c r="EI1659" s="0"/>
      <c r="EJ1659" s="0"/>
      <c r="EK1659" s="0"/>
      <c r="EL1659" s="0"/>
      <c r="EM1659" s="0"/>
      <c r="EN1659" s="0"/>
      <c r="EO1659" s="0"/>
      <c r="EP1659" s="0"/>
      <c r="EQ1659" s="0"/>
      <c r="ER1659" s="0"/>
      <c r="ES1659" s="0"/>
      <c r="ET1659" s="0"/>
      <c r="EU1659" s="0"/>
      <c r="EV1659" s="0"/>
      <c r="EW1659" s="0"/>
      <c r="EX1659" s="0"/>
      <c r="EY1659" s="0"/>
      <c r="EZ1659" s="0"/>
      <c r="FA1659" s="0"/>
      <c r="FB1659" s="0"/>
      <c r="FC1659" s="0"/>
      <c r="FD1659" s="0"/>
      <c r="FE1659" s="0"/>
      <c r="FF1659" s="0"/>
      <c r="FG1659" s="0"/>
      <c r="FH1659" s="0"/>
      <c r="FI1659" s="0"/>
      <c r="FJ1659" s="0"/>
      <c r="FK1659" s="0"/>
      <c r="FL1659" s="0"/>
      <c r="FM1659" s="0"/>
      <c r="FN1659" s="0"/>
      <c r="FO1659" s="0"/>
      <c r="FP1659" s="0"/>
      <c r="FQ1659" s="0"/>
      <c r="FR1659" s="0"/>
      <c r="FS1659" s="0"/>
      <c r="FT1659" s="0"/>
      <c r="FU1659" s="0"/>
      <c r="FV1659" s="0"/>
      <c r="FW1659" s="0"/>
      <c r="FX1659" s="0"/>
      <c r="FY1659" s="0"/>
      <c r="FZ1659" s="0"/>
      <c r="GA1659" s="0"/>
      <c r="GB1659" s="0"/>
      <c r="GC1659" s="0"/>
      <c r="GD1659" s="0"/>
      <c r="GE1659" s="0"/>
      <c r="GF1659" s="0"/>
      <c r="GG1659" s="0"/>
      <c r="GH1659" s="0"/>
      <c r="GI1659" s="0"/>
      <c r="GJ1659" s="0"/>
      <c r="GK1659" s="0"/>
      <c r="GL1659" s="0"/>
      <c r="GM1659" s="0"/>
      <c r="GN1659" s="0"/>
      <c r="GO1659" s="0"/>
      <c r="GP1659" s="0"/>
      <c r="GQ1659" s="0"/>
      <c r="GR1659" s="0"/>
      <c r="GS1659" s="0"/>
      <c r="GT1659" s="0"/>
      <c r="GU1659" s="0"/>
      <c r="GV1659" s="0"/>
      <c r="GW1659" s="0"/>
      <c r="GX1659" s="0"/>
      <c r="GY1659" s="0"/>
      <c r="GZ1659" s="0"/>
      <c r="HA1659" s="0"/>
      <c r="HB1659" s="0"/>
      <c r="HC1659" s="0"/>
      <c r="HD1659" s="0"/>
      <c r="HE1659" s="0"/>
      <c r="HF1659" s="0"/>
      <c r="HG1659" s="0"/>
      <c r="HH1659" s="0"/>
      <c r="HI1659" s="0"/>
      <c r="HJ1659" s="0"/>
      <c r="HK1659" s="0"/>
      <c r="HL1659" s="0"/>
      <c r="HM1659" s="0"/>
      <c r="HN1659" s="0"/>
      <c r="HO1659" s="0"/>
      <c r="HP1659" s="0"/>
      <c r="HQ1659" s="0"/>
      <c r="HR1659" s="0"/>
      <c r="HS1659" s="0"/>
      <c r="HT1659" s="0"/>
      <c r="HU1659" s="0"/>
      <c r="HV1659" s="0"/>
      <c r="HW1659" s="0"/>
      <c r="HX1659" s="0"/>
      <c r="HY1659" s="0"/>
      <c r="HZ1659" s="0"/>
      <c r="IA1659" s="0"/>
      <c r="IB1659" s="0"/>
      <c r="IC1659" s="0"/>
      <c r="ID1659" s="0"/>
      <c r="IE1659" s="0"/>
      <c r="IF1659" s="0"/>
      <c r="IG1659" s="0"/>
      <c r="IH1659" s="0"/>
      <c r="II1659" s="0"/>
      <c r="IJ1659" s="0"/>
      <c r="IK1659" s="0"/>
      <c r="IL1659" s="0"/>
      <c r="IM1659" s="0"/>
      <c r="IN1659" s="0"/>
      <c r="IO1659" s="0"/>
      <c r="IP1659" s="0"/>
      <c r="IQ1659" s="0"/>
      <c r="IR1659" s="0"/>
      <c r="IS1659" s="0"/>
      <c r="IT1659" s="0"/>
      <c r="IU1659" s="0"/>
      <c r="IV1659" s="0"/>
      <c r="IW1659" s="0"/>
    </row>
    <row r="1660" customFormat="false" ht="16.5" hidden="false" customHeight="true" outlineLevel="0" collapsed="false">
      <c r="A1660" s="356"/>
      <c r="B1660" s="160"/>
      <c r="C1660" s="107" t="s">
        <v>57</v>
      </c>
      <c r="D1660" s="108" t="s">
        <v>51</v>
      </c>
      <c r="E1660" s="108"/>
      <c r="F1660" s="108" t="n">
        <v>0.01033</v>
      </c>
      <c r="G1660" s="108"/>
      <c r="H1660" s="108"/>
      <c r="I1660" s="115" t="n">
        <v>121.44</v>
      </c>
      <c r="J1660" s="111"/>
      <c r="K1660" s="115" t="n">
        <f aca="false">I1660*F1660/1000</f>
        <v>0.0012544752</v>
      </c>
      <c r="L1660" s="110" t="n">
        <f aca="false">G1660*0.91</f>
        <v>0</v>
      </c>
      <c r="M1660" s="110" t="n">
        <f aca="false">I1660*0.97</f>
        <v>117.7968</v>
      </c>
      <c r="N1660" s="127" t="n">
        <v>119.32</v>
      </c>
      <c r="O1660" s="114" t="e">
        <f aca="false">N1660/L1660</f>
        <v>#DIV/0!</v>
      </c>
      <c r="P1660" s="114" t="n">
        <f aca="false">N1660/M1660</f>
        <v>1.0129307417519</v>
      </c>
      <c r="Q1660" s="129" t="n">
        <f aca="false">N1660</f>
        <v>119.32</v>
      </c>
      <c r="R1660" s="111"/>
      <c r="S1660" s="159" t="n">
        <f aca="false">F1660</f>
        <v>0.01033</v>
      </c>
      <c r="T1660" s="111" t="n">
        <f aca="false">Индексы!F$18</f>
        <v>1.06</v>
      </c>
      <c r="U1660" s="159" t="n">
        <f aca="false">S1660*T1660</f>
        <v>0.0109498</v>
      </c>
      <c r="V1660" s="118" t="n">
        <f aca="false">U1660*Индексы!G$18</f>
        <v>0.012154278</v>
      </c>
      <c r="W1660" s="118" t="n">
        <f aca="false">V1660*Индексы!H$18</f>
        <v>0.0133697058</v>
      </c>
      <c r="X1660" s="119" t="n">
        <f aca="false">Q1660*U1660</f>
        <v>1.306530136</v>
      </c>
      <c r="Y1660" s="354" t="n">
        <v>1.36</v>
      </c>
      <c r="Z1660" s="267" t="n">
        <f aca="false">Y1660-X1660</f>
        <v>0.053469864</v>
      </c>
      <c r="AA1660" s="268" t="n">
        <f aca="false">Q1660*0.97</f>
        <v>115.7404</v>
      </c>
      <c r="AB1660" s="269" t="n">
        <f aca="false">Q1660*0.97*V1660</f>
        <v>1.4067409974312</v>
      </c>
      <c r="AC1660" s="10" t="n">
        <f aca="false">AA1660*0.97</f>
        <v>112.268188</v>
      </c>
      <c r="AD1660" s="270" t="n">
        <f aca="false">Q1660*0.94*W1660</f>
        <v>1.49955689829264</v>
      </c>
      <c r="AE1660" s="350"/>
      <c r="AF1660" s="351"/>
      <c r="AG1660" s="351"/>
      <c r="AH1660" s="351"/>
      <c r="AI1660" s="1"/>
      <c r="AJ1660" s="1"/>
      <c r="AK1660" s="1"/>
      <c r="AL1660" s="1"/>
      <c r="AM1660" s="0"/>
      <c r="AN1660" s="276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  <c r="CC1660" s="0"/>
      <c r="CD1660" s="0"/>
      <c r="CE1660" s="0"/>
      <c r="CF1660" s="0"/>
      <c r="CG1660" s="0"/>
      <c r="CH1660" s="0"/>
      <c r="CI1660" s="0"/>
      <c r="CJ1660" s="0"/>
      <c r="CK1660" s="0"/>
      <c r="CL1660" s="0"/>
      <c r="CM1660" s="0"/>
      <c r="CN1660" s="0"/>
      <c r="CO1660" s="0"/>
      <c r="CP1660" s="0"/>
      <c r="CQ1660" s="0"/>
      <c r="CR1660" s="0"/>
      <c r="CS1660" s="0"/>
      <c r="CT1660" s="0"/>
      <c r="CU1660" s="0"/>
      <c r="CV1660" s="0"/>
      <c r="CW1660" s="0"/>
      <c r="CX1660" s="0"/>
      <c r="CY1660" s="0"/>
      <c r="CZ1660" s="0"/>
      <c r="DA1660" s="0"/>
      <c r="DB1660" s="0"/>
      <c r="DC1660" s="0"/>
      <c r="DD1660" s="0"/>
      <c r="DE1660" s="0"/>
      <c r="DF1660" s="0"/>
      <c r="DG1660" s="0"/>
      <c r="DH1660" s="0"/>
      <c r="DI1660" s="0"/>
      <c r="DJ1660" s="0"/>
      <c r="DK1660" s="0"/>
      <c r="DL1660" s="0"/>
      <c r="DM1660" s="0"/>
      <c r="DN1660" s="0"/>
      <c r="DO1660" s="0"/>
      <c r="DP1660" s="0"/>
      <c r="DQ1660" s="0"/>
      <c r="DR1660" s="0"/>
      <c r="DS1660" s="0"/>
      <c r="DT1660" s="0"/>
      <c r="DU1660" s="0"/>
      <c r="DV1660" s="0"/>
      <c r="DW1660" s="0"/>
      <c r="DX1660" s="0"/>
      <c r="DY1660" s="0"/>
      <c r="DZ1660" s="0"/>
      <c r="EA1660" s="0"/>
      <c r="EB1660" s="0"/>
      <c r="EC1660" s="0"/>
      <c r="ED1660" s="0"/>
      <c r="EE1660" s="0"/>
      <c r="EF1660" s="0"/>
      <c r="EG1660" s="0"/>
      <c r="EH1660" s="0"/>
      <c r="EI1660" s="0"/>
      <c r="EJ1660" s="0"/>
      <c r="EK1660" s="0"/>
      <c r="EL1660" s="0"/>
      <c r="EM1660" s="0"/>
      <c r="EN1660" s="0"/>
      <c r="EO1660" s="0"/>
      <c r="EP1660" s="0"/>
      <c r="EQ1660" s="0"/>
      <c r="ER1660" s="0"/>
      <c r="ES1660" s="0"/>
      <c r="ET1660" s="0"/>
      <c r="EU1660" s="0"/>
      <c r="EV1660" s="0"/>
      <c r="EW1660" s="0"/>
      <c r="EX1660" s="0"/>
      <c r="EY1660" s="0"/>
      <c r="EZ1660" s="0"/>
      <c r="FA1660" s="0"/>
      <c r="FB1660" s="0"/>
      <c r="FC1660" s="0"/>
      <c r="FD1660" s="0"/>
      <c r="FE1660" s="0"/>
      <c r="FF1660" s="0"/>
      <c r="FG1660" s="0"/>
      <c r="FH1660" s="0"/>
      <c r="FI1660" s="0"/>
      <c r="FJ1660" s="0"/>
      <c r="FK1660" s="0"/>
      <c r="FL1660" s="0"/>
      <c r="FM1660" s="0"/>
      <c r="FN1660" s="0"/>
      <c r="FO1660" s="0"/>
      <c r="FP1660" s="0"/>
      <c r="FQ1660" s="0"/>
      <c r="FR1660" s="0"/>
      <c r="FS1660" s="0"/>
      <c r="FT1660" s="0"/>
      <c r="FU1660" s="0"/>
      <c r="FV1660" s="0"/>
      <c r="FW1660" s="0"/>
      <c r="FX1660" s="0"/>
      <c r="FY1660" s="0"/>
      <c r="FZ1660" s="0"/>
      <c r="GA1660" s="0"/>
      <c r="GB1660" s="0"/>
      <c r="GC1660" s="0"/>
      <c r="GD1660" s="0"/>
      <c r="GE1660" s="0"/>
      <c r="GF1660" s="0"/>
      <c r="GG1660" s="0"/>
      <c r="GH1660" s="0"/>
      <c r="GI1660" s="0"/>
      <c r="GJ1660" s="0"/>
      <c r="GK1660" s="0"/>
      <c r="GL1660" s="0"/>
      <c r="GM1660" s="0"/>
      <c r="GN1660" s="0"/>
      <c r="GO1660" s="0"/>
      <c r="GP1660" s="0"/>
      <c r="GQ1660" s="0"/>
      <c r="GR1660" s="0"/>
      <c r="GS1660" s="0"/>
      <c r="GT1660" s="0"/>
      <c r="GU1660" s="0"/>
      <c r="GV1660" s="0"/>
      <c r="GW1660" s="0"/>
      <c r="GX1660" s="0"/>
      <c r="GY1660" s="0"/>
      <c r="GZ1660" s="0"/>
      <c r="HA1660" s="0"/>
      <c r="HB1660" s="0"/>
      <c r="HC1660" s="0"/>
      <c r="HD1660" s="0"/>
      <c r="HE1660" s="0"/>
      <c r="HF1660" s="0"/>
      <c r="HG1660" s="0"/>
      <c r="HH1660" s="0"/>
      <c r="HI1660" s="0"/>
      <c r="HJ1660" s="0"/>
      <c r="HK1660" s="0"/>
      <c r="HL1660" s="0"/>
      <c r="HM1660" s="0"/>
      <c r="HN1660" s="0"/>
      <c r="HO1660" s="0"/>
      <c r="HP1660" s="0"/>
      <c r="HQ1660" s="0"/>
      <c r="HR1660" s="0"/>
      <c r="HS1660" s="0"/>
      <c r="HT1660" s="0"/>
      <c r="HU1660" s="0"/>
      <c r="HV1660" s="0"/>
      <c r="HW1660" s="0"/>
      <c r="HX1660" s="0"/>
      <c r="HY1660" s="0"/>
      <c r="HZ1660" s="0"/>
      <c r="IA1660" s="0"/>
      <c r="IB1660" s="0"/>
      <c r="IC1660" s="0"/>
      <c r="ID1660" s="0"/>
      <c r="IE1660" s="0"/>
      <c r="IF1660" s="0"/>
      <c r="IG1660" s="0"/>
      <c r="IH1660" s="0"/>
      <c r="II1660" s="0"/>
      <c r="IJ1660" s="0"/>
      <c r="IK1660" s="0"/>
      <c r="IL1660" s="0"/>
      <c r="IM1660" s="0"/>
      <c r="IN1660" s="0"/>
      <c r="IO1660" s="0"/>
      <c r="IP1660" s="0"/>
      <c r="IQ1660" s="0"/>
      <c r="IR1660" s="0"/>
      <c r="IS1660" s="0"/>
      <c r="IT1660" s="0"/>
      <c r="IU1660" s="0"/>
      <c r="IV1660" s="0"/>
      <c r="IW1660" s="0"/>
    </row>
    <row r="1661" customFormat="false" ht="16.5" hidden="false" customHeight="true" outlineLevel="0" collapsed="false">
      <c r="A1661" s="356"/>
      <c r="B1661" s="160" t="s">
        <v>163</v>
      </c>
      <c r="C1661" s="107" t="s">
        <v>56</v>
      </c>
      <c r="D1661" s="108" t="s">
        <v>51</v>
      </c>
      <c r="E1661" s="108"/>
      <c r="F1661" s="108" t="n">
        <v>0.01156</v>
      </c>
      <c r="G1661" s="108" t="n">
        <v>281</v>
      </c>
      <c r="H1661" s="108"/>
      <c r="I1661" s="115" t="n">
        <v>281</v>
      </c>
      <c r="J1661" s="111" t="n">
        <f aca="false">I1661/G1661</f>
        <v>1</v>
      </c>
      <c r="K1661" s="115" t="n">
        <f aca="false">I1661*F1661/1000</f>
        <v>0.00324836</v>
      </c>
      <c r="L1661" s="110" t="n">
        <f aca="false">G1661*0.91</f>
        <v>255.71</v>
      </c>
      <c r="M1661" s="110" t="n">
        <f aca="false">I1661*0.97</f>
        <v>272.57</v>
      </c>
      <c r="N1661" s="127" t="n">
        <v>273</v>
      </c>
      <c r="O1661" s="114" t="n">
        <f aca="false">N1661/L1661</f>
        <v>1.06761565836299</v>
      </c>
      <c r="P1661" s="114" t="n">
        <f aca="false">N1661/M1661</f>
        <v>1.00157757640239</v>
      </c>
      <c r="Q1661" s="129" t="n">
        <f aca="false">N1661</f>
        <v>273</v>
      </c>
      <c r="R1661" s="111"/>
      <c r="S1661" s="277" t="n">
        <f aca="false">F1661</f>
        <v>0.01156</v>
      </c>
      <c r="T1661" s="111" t="n">
        <f aca="false">Индексы!F$17</f>
        <v>1.06</v>
      </c>
      <c r="U1661" s="159" t="n">
        <f aca="false">S1661*T1661</f>
        <v>0.0122536</v>
      </c>
      <c r="V1661" s="118" t="n">
        <f aca="false">U1661*Индексы!G$17</f>
        <v>0.013601496</v>
      </c>
      <c r="W1661" s="118" t="n">
        <f aca="false">V1661*Индексы!H$17</f>
        <v>0.0149616456</v>
      </c>
      <c r="X1661" s="119" t="n">
        <f aca="false">Q1661*U1661</f>
        <v>3.3452328</v>
      </c>
      <c r="Y1661" s="354" t="n">
        <v>3.51</v>
      </c>
      <c r="Z1661" s="267" t="n">
        <f aca="false">Y1661-X1661</f>
        <v>0.1647672</v>
      </c>
      <c r="AA1661" s="268" t="n">
        <f aca="false">Q1661*0.97</f>
        <v>264.81</v>
      </c>
      <c r="AB1661" s="269" t="n">
        <f aca="false">Q1661*0.97*V1661</f>
        <v>3.60181215576</v>
      </c>
      <c r="AC1661" s="10" t="n">
        <f aca="false">AA1661*0.97</f>
        <v>256.8657</v>
      </c>
      <c r="AD1661" s="270" t="n">
        <f aca="false">Q1661*0.94*W1661</f>
        <v>3.839457493872</v>
      </c>
      <c r="AE1661" s="350"/>
      <c r="AF1661" s="351"/>
      <c r="AG1661" s="351"/>
      <c r="AH1661" s="351"/>
      <c r="AI1661" s="1"/>
      <c r="AJ1661" s="1"/>
      <c r="AK1661" s="1"/>
      <c r="AL1661" s="1"/>
      <c r="AM1661" s="0"/>
      <c r="AN1661" s="276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  <c r="DB1661" s="0"/>
      <c r="DC1661" s="0"/>
      <c r="DD1661" s="0"/>
      <c r="DE1661" s="0"/>
      <c r="DF1661" s="0"/>
      <c r="DG1661" s="0"/>
      <c r="DH1661" s="0"/>
      <c r="DI1661" s="0"/>
      <c r="DJ1661" s="0"/>
      <c r="DK1661" s="0"/>
      <c r="DL1661" s="0"/>
      <c r="DM1661" s="0"/>
      <c r="DN1661" s="0"/>
      <c r="DO1661" s="0"/>
      <c r="DP1661" s="0"/>
      <c r="DQ1661" s="0"/>
      <c r="DR1661" s="0"/>
      <c r="DS1661" s="0"/>
      <c r="DT1661" s="0"/>
      <c r="DU1661" s="0"/>
      <c r="DV1661" s="0"/>
      <c r="DW1661" s="0"/>
      <c r="DX1661" s="0"/>
      <c r="DY1661" s="0"/>
      <c r="DZ1661" s="0"/>
      <c r="EA1661" s="0"/>
      <c r="EB1661" s="0"/>
      <c r="EC1661" s="0"/>
      <c r="ED1661" s="0"/>
      <c r="EE1661" s="0"/>
      <c r="EF1661" s="0"/>
      <c r="EG1661" s="0"/>
      <c r="EH1661" s="0"/>
      <c r="EI1661" s="0"/>
      <c r="EJ1661" s="0"/>
      <c r="EK1661" s="0"/>
      <c r="EL1661" s="0"/>
      <c r="EM1661" s="0"/>
      <c r="EN1661" s="0"/>
      <c r="EO1661" s="0"/>
      <c r="EP1661" s="0"/>
      <c r="EQ1661" s="0"/>
      <c r="ER1661" s="0"/>
      <c r="ES1661" s="0"/>
      <c r="ET1661" s="0"/>
      <c r="EU1661" s="0"/>
      <c r="EV1661" s="0"/>
      <c r="EW1661" s="0"/>
      <c r="EX1661" s="0"/>
      <c r="EY1661" s="0"/>
      <c r="EZ1661" s="0"/>
      <c r="FA1661" s="0"/>
      <c r="FB1661" s="0"/>
      <c r="FC1661" s="0"/>
      <c r="FD1661" s="0"/>
      <c r="FE1661" s="0"/>
      <c r="FF1661" s="0"/>
      <c r="FG1661" s="0"/>
      <c r="FH1661" s="0"/>
      <c r="FI1661" s="0"/>
      <c r="FJ1661" s="0"/>
      <c r="FK1661" s="0"/>
      <c r="FL1661" s="0"/>
      <c r="FM1661" s="0"/>
      <c r="FN1661" s="0"/>
      <c r="FO1661" s="0"/>
      <c r="FP1661" s="0"/>
      <c r="FQ1661" s="0"/>
      <c r="FR1661" s="0"/>
      <c r="FS1661" s="0"/>
      <c r="FT1661" s="0"/>
      <c r="FU1661" s="0"/>
      <c r="FV1661" s="0"/>
      <c r="FW1661" s="0"/>
      <c r="FX1661" s="0"/>
      <c r="FY1661" s="0"/>
      <c r="FZ1661" s="0"/>
      <c r="GA1661" s="0"/>
      <c r="GB1661" s="0"/>
      <c r="GC1661" s="0"/>
      <c r="GD1661" s="0"/>
      <c r="GE1661" s="0"/>
      <c r="GF1661" s="0"/>
      <c r="GG1661" s="0"/>
      <c r="GH1661" s="0"/>
      <c r="GI1661" s="0"/>
      <c r="GJ1661" s="0"/>
      <c r="GK1661" s="0"/>
      <c r="GL1661" s="0"/>
      <c r="GM1661" s="0"/>
      <c r="GN1661" s="0"/>
      <c r="GO1661" s="0"/>
      <c r="GP1661" s="0"/>
      <c r="GQ1661" s="0"/>
      <c r="GR1661" s="0"/>
      <c r="GS1661" s="0"/>
      <c r="GT1661" s="0"/>
      <c r="GU1661" s="0"/>
      <c r="GV1661" s="0"/>
      <c r="GW1661" s="0"/>
      <c r="GX1661" s="0"/>
      <c r="GY1661" s="0"/>
      <c r="GZ1661" s="0"/>
      <c r="HA1661" s="0"/>
      <c r="HB1661" s="0"/>
      <c r="HC1661" s="0"/>
      <c r="HD1661" s="0"/>
      <c r="HE1661" s="0"/>
      <c r="HF1661" s="0"/>
      <c r="HG1661" s="0"/>
      <c r="HH1661" s="0"/>
      <c r="HI1661" s="0"/>
      <c r="HJ1661" s="0"/>
      <c r="HK1661" s="0"/>
      <c r="HL1661" s="0"/>
      <c r="HM1661" s="0"/>
      <c r="HN1661" s="0"/>
      <c r="HO1661" s="0"/>
      <c r="HP1661" s="0"/>
      <c r="HQ1661" s="0"/>
      <c r="HR1661" s="0"/>
      <c r="HS1661" s="0"/>
      <c r="HT1661" s="0"/>
      <c r="HU1661" s="0"/>
      <c r="HV1661" s="0"/>
      <c r="HW1661" s="0"/>
      <c r="HX1661" s="0"/>
      <c r="HY1661" s="0"/>
      <c r="HZ1661" s="0"/>
      <c r="IA1661" s="0"/>
      <c r="IB1661" s="0"/>
      <c r="IC1661" s="0"/>
      <c r="ID1661" s="0"/>
      <c r="IE1661" s="0"/>
      <c r="IF1661" s="0"/>
      <c r="IG1661" s="0"/>
      <c r="IH1661" s="0"/>
      <c r="II1661" s="0"/>
      <c r="IJ1661" s="0"/>
      <c r="IK1661" s="0"/>
      <c r="IL1661" s="0"/>
      <c r="IM1661" s="0"/>
      <c r="IN1661" s="0"/>
      <c r="IO1661" s="0"/>
      <c r="IP1661" s="0"/>
      <c r="IQ1661" s="0"/>
      <c r="IR1661" s="0"/>
      <c r="IS1661" s="0"/>
      <c r="IT1661" s="0"/>
      <c r="IU1661" s="0"/>
      <c r="IV1661" s="0"/>
      <c r="IW1661" s="0"/>
    </row>
    <row r="1662" customFormat="false" ht="16.5" hidden="false" customHeight="true" outlineLevel="0" collapsed="false">
      <c r="A1662" s="356"/>
      <c r="B1662" s="160"/>
      <c r="C1662" s="107" t="s">
        <v>57</v>
      </c>
      <c r="D1662" s="108" t="s">
        <v>51</v>
      </c>
      <c r="E1662" s="108"/>
      <c r="F1662" s="108" t="n">
        <v>0.01033</v>
      </c>
      <c r="G1662" s="108" t="n">
        <v>761</v>
      </c>
      <c r="H1662" s="108"/>
      <c r="I1662" s="115" t="n">
        <v>761</v>
      </c>
      <c r="J1662" s="111" t="n">
        <f aca="false">I1662/G1662</f>
        <v>1</v>
      </c>
      <c r="K1662" s="115" t="n">
        <f aca="false">I1662*F1662/1000</f>
        <v>0.00786113</v>
      </c>
      <c r="L1662" s="110" t="n">
        <f aca="false">G1662*0.91</f>
        <v>692.51</v>
      </c>
      <c r="M1662" s="110" t="n">
        <f aca="false">I1662*0.97</f>
        <v>738.17</v>
      </c>
      <c r="N1662" s="127" t="n">
        <v>753</v>
      </c>
      <c r="O1662" s="114" t="n">
        <f aca="false">N1662/L1662</f>
        <v>1.08734891914918</v>
      </c>
      <c r="P1662" s="114" t="n">
        <f aca="false">N1662/M1662</f>
        <v>1.02009022311934</v>
      </c>
      <c r="Q1662" s="129" t="n">
        <f aca="false">M1662</f>
        <v>738.17</v>
      </c>
      <c r="R1662" s="111"/>
      <c r="S1662" s="159" t="n">
        <f aca="false">F1662</f>
        <v>0.01033</v>
      </c>
      <c r="T1662" s="111" t="n">
        <f aca="false">Индексы!F$18</f>
        <v>1.06</v>
      </c>
      <c r="U1662" s="159" t="n">
        <f aca="false">S1662*T1662</f>
        <v>0.0109498</v>
      </c>
      <c r="V1662" s="118" t="n">
        <f aca="false">U1662*Индексы!G$18</f>
        <v>0.012154278</v>
      </c>
      <c r="W1662" s="118" t="n">
        <f aca="false">V1662*Индексы!H$18</f>
        <v>0.0133697058</v>
      </c>
      <c r="X1662" s="119" t="n">
        <f aca="false">Q1662*U1662</f>
        <v>8.082813866</v>
      </c>
      <c r="Y1662" s="354" t="n">
        <v>8.58</v>
      </c>
      <c r="Z1662" s="267" t="n">
        <f aca="false">Y1662-X1662</f>
        <v>0.497186134</v>
      </c>
      <c r="AA1662" s="268" t="n">
        <f aca="false">Q1662*0.97</f>
        <v>716.0249</v>
      </c>
      <c r="AB1662" s="269" t="n">
        <f aca="false">Q1662*0.97*V1662</f>
        <v>8.7027656895222</v>
      </c>
      <c r="AC1662" s="10" t="n">
        <f aca="false">AA1662*0.97</f>
        <v>694.544153</v>
      </c>
      <c r="AD1662" s="270" t="n">
        <f aca="false">Q1662*0.94*W1662</f>
        <v>9.27696878656284</v>
      </c>
      <c r="AE1662" s="350"/>
      <c r="AF1662" s="351"/>
      <c r="AG1662" s="351"/>
      <c r="AH1662" s="351"/>
      <c r="AI1662" s="1"/>
      <c r="AJ1662" s="1"/>
      <c r="AK1662" s="1"/>
      <c r="AL1662" s="1"/>
      <c r="AM1662" s="0"/>
      <c r="AN1662" s="276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  <c r="CC1662" s="0"/>
      <c r="CD1662" s="0"/>
      <c r="CE1662" s="0"/>
      <c r="CF1662" s="0"/>
      <c r="CG1662" s="0"/>
      <c r="CH1662" s="0"/>
      <c r="CI1662" s="0"/>
      <c r="CJ1662" s="0"/>
      <c r="CK1662" s="0"/>
      <c r="CL1662" s="0"/>
      <c r="CM1662" s="0"/>
      <c r="CN1662" s="0"/>
      <c r="CO1662" s="0"/>
      <c r="CP1662" s="0"/>
      <c r="CQ1662" s="0"/>
      <c r="CR1662" s="0"/>
      <c r="CS1662" s="0"/>
      <c r="CT1662" s="0"/>
      <c r="CU1662" s="0"/>
      <c r="CV1662" s="0"/>
      <c r="CW1662" s="0"/>
      <c r="CX1662" s="0"/>
      <c r="CY1662" s="0"/>
      <c r="CZ1662" s="0"/>
      <c r="DA1662" s="0"/>
      <c r="DB1662" s="0"/>
      <c r="DC1662" s="0"/>
      <c r="DD1662" s="0"/>
      <c r="DE1662" s="0"/>
      <c r="DF1662" s="0"/>
      <c r="DG1662" s="0"/>
      <c r="DH1662" s="0"/>
      <c r="DI1662" s="0"/>
      <c r="DJ1662" s="0"/>
      <c r="DK1662" s="0"/>
      <c r="DL1662" s="0"/>
      <c r="DM1662" s="0"/>
      <c r="DN1662" s="0"/>
      <c r="DO1662" s="0"/>
      <c r="DP1662" s="0"/>
      <c r="DQ1662" s="0"/>
      <c r="DR1662" s="0"/>
      <c r="DS1662" s="0"/>
      <c r="DT1662" s="0"/>
      <c r="DU1662" s="0"/>
      <c r="DV1662" s="0"/>
      <c r="DW1662" s="0"/>
      <c r="DX1662" s="0"/>
      <c r="DY1662" s="0"/>
      <c r="DZ1662" s="0"/>
      <c r="EA1662" s="0"/>
      <c r="EB1662" s="0"/>
      <c r="EC1662" s="0"/>
      <c r="ED1662" s="0"/>
      <c r="EE1662" s="0"/>
      <c r="EF1662" s="0"/>
      <c r="EG1662" s="0"/>
      <c r="EH1662" s="0"/>
      <c r="EI1662" s="0"/>
      <c r="EJ1662" s="0"/>
      <c r="EK1662" s="0"/>
      <c r="EL1662" s="0"/>
      <c r="EM1662" s="0"/>
      <c r="EN1662" s="0"/>
      <c r="EO1662" s="0"/>
      <c r="EP1662" s="0"/>
      <c r="EQ1662" s="0"/>
      <c r="ER1662" s="0"/>
      <c r="ES1662" s="0"/>
      <c r="ET1662" s="0"/>
      <c r="EU1662" s="0"/>
      <c r="EV1662" s="0"/>
      <c r="EW1662" s="0"/>
      <c r="EX1662" s="0"/>
      <c r="EY1662" s="0"/>
      <c r="EZ1662" s="0"/>
      <c r="FA1662" s="0"/>
      <c r="FB1662" s="0"/>
      <c r="FC1662" s="0"/>
      <c r="FD1662" s="0"/>
      <c r="FE1662" s="0"/>
      <c r="FF1662" s="0"/>
      <c r="FG1662" s="0"/>
      <c r="FH1662" s="0"/>
      <c r="FI1662" s="0"/>
      <c r="FJ1662" s="0"/>
      <c r="FK1662" s="0"/>
      <c r="FL1662" s="0"/>
      <c r="FM1662" s="0"/>
      <c r="FN1662" s="0"/>
      <c r="FO1662" s="0"/>
      <c r="FP1662" s="0"/>
      <c r="FQ1662" s="0"/>
      <c r="FR1662" s="0"/>
      <c r="FS1662" s="0"/>
      <c r="FT1662" s="0"/>
      <c r="FU1662" s="0"/>
      <c r="FV1662" s="0"/>
      <c r="FW1662" s="0"/>
      <c r="FX1662" s="0"/>
      <c r="FY1662" s="0"/>
      <c r="FZ1662" s="0"/>
      <c r="GA1662" s="0"/>
      <c r="GB1662" s="0"/>
      <c r="GC1662" s="0"/>
      <c r="GD1662" s="0"/>
      <c r="GE1662" s="0"/>
      <c r="GF1662" s="0"/>
      <c r="GG1662" s="0"/>
      <c r="GH1662" s="0"/>
      <c r="GI1662" s="0"/>
      <c r="GJ1662" s="0"/>
      <c r="GK1662" s="0"/>
      <c r="GL1662" s="0"/>
      <c r="GM1662" s="0"/>
      <c r="GN1662" s="0"/>
      <c r="GO1662" s="0"/>
      <c r="GP1662" s="0"/>
      <c r="GQ1662" s="0"/>
      <c r="GR1662" s="0"/>
      <c r="GS1662" s="0"/>
      <c r="GT1662" s="0"/>
      <c r="GU1662" s="0"/>
      <c r="GV1662" s="0"/>
      <c r="GW1662" s="0"/>
      <c r="GX1662" s="0"/>
      <c r="GY1662" s="0"/>
      <c r="GZ1662" s="0"/>
      <c r="HA1662" s="0"/>
      <c r="HB1662" s="0"/>
      <c r="HC1662" s="0"/>
      <c r="HD1662" s="0"/>
      <c r="HE1662" s="0"/>
      <c r="HF1662" s="0"/>
      <c r="HG1662" s="0"/>
      <c r="HH1662" s="0"/>
      <c r="HI1662" s="0"/>
      <c r="HJ1662" s="0"/>
      <c r="HK1662" s="0"/>
      <c r="HL1662" s="0"/>
      <c r="HM1662" s="0"/>
      <c r="HN1662" s="0"/>
      <c r="HO1662" s="0"/>
      <c r="HP1662" s="0"/>
      <c r="HQ1662" s="0"/>
      <c r="HR1662" s="0"/>
      <c r="HS1662" s="0"/>
      <c r="HT1662" s="0"/>
      <c r="HU1662" s="0"/>
      <c r="HV1662" s="0"/>
      <c r="HW1662" s="0"/>
      <c r="HX1662" s="0"/>
      <c r="HY1662" s="0"/>
      <c r="HZ1662" s="0"/>
      <c r="IA1662" s="0"/>
      <c r="IB1662" s="0"/>
      <c r="IC1662" s="0"/>
      <c r="ID1662" s="0"/>
      <c r="IE1662" s="0"/>
      <c r="IF1662" s="0"/>
      <c r="IG1662" s="0"/>
      <c r="IH1662" s="0"/>
      <c r="II1662" s="0"/>
      <c r="IJ1662" s="0"/>
      <c r="IK1662" s="0"/>
      <c r="IL1662" s="0"/>
      <c r="IM1662" s="0"/>
      <c r="IN1662" s="0"/>
      <c r="IO1662" s="0"/>
      <c r="IP1662" s="0"/>
      <c r="IQ1662" s="0"/>
      <c r="IR1662" s="0"/>
      <c r="IS1662" s="0"/>
      <c r="IT1662" s="0"/>
      <c r="IU1662" s="0"/>
      <c r="IV1662" s="0"/>
      <c r="IW1662" s="0"/>
    </row>
    <row r="1663" customFormat="false" ht="16.5" hidden="false" customHeight="true" outlineLevel="0" collapsed="false">
      <c r="A1663" s="356"/>
      <c r="B1663" s="160" t="s">
        <v>308</v>
      </c>
      <c r="C1663" s="107" t="s">
        <v>56</v>
      </c>
      <c r="D1663" s="108" t="s">
        <v>51</v>
      </c>
      <c r="E1663" s="108"/>
      <c r="F1663" s="108" t="n">
        <v>0.01156</v>
      </c>
      <c r="G1663" s="108"/>
      <c r="H1663" s="108"/>
      <c r="I1663" s="115" t="n">
        <v>359.16</v>
      </c>
      <c r="J1663" s="111"/>
      <c r="K1663" s="115" t="n">
        <f aca="false">I1663*F1663/1000</f>
        <v>0.0041518896</v>
      </c>
      <c r="L1663" s="110" t="n">
        <f aca="false">G1663*0.91</f>
        <v>0</v>
      </c>
      <c r="M1663" s="110" t="n">
        <f aca="false">I1663*0.97</f>
        <v>348.3852</v>
      </c>
      <c r="N1663" s="127" t="n">
        <v>348.3</v>
      </c>
      <c r="O1663" s="114" t="e">
        <f aca="false">N1663/L1663</f>
        <v>#DIV/0!</v>
      </c>
      <c r="P1663" s="114" t="n">
        <f aca="false">N1663/M1663</f>
        <v>0.999755443112968</v>
      </c>
      <c r="Q1663" s="129" t="n">
        <f aca="false">N1663</f>
        <v>348.3</v>
      </c>
      <c r="R1663" s="111"/>
      <c r="S1663" s="277" t="n">
        <f aca="false">F1663</f>
        <v>0.01156</v>
      </c>
      <c r="T1663" s="111" t="n">
        <f aca="false">Индексы!F$17</f>
        <v>1.06</v>
      </c>
      <c r="U1663" s="159" t="n">
        <f aca="false">S1663*T1663</f>
        <v>0.0122536</v>
      </c>
      <c r="V1663" s="118" t="n">
        <f aca="false">U1663*Индексы!G$17</f>
        <v>0.013601496</v>
      </c>
      <c r="W1663" s="118" t="n">
        <f aca="false">V1663*Индексы!H$17</f>
        <v>0.0149616456</v>
      </c>
      <c r="X1663" s="119" t="n">
        <f aca="false">Q1663*U1663</f>
        <v>4.26792888</v>
      </c>
      <c r="Y1663" s="354" t="n">
        <v>4.48</v>
      </c>
      <c r="Z1663" s="267" t="n">
        <f aca="false">Y1663-X1663</f>
        <v>0.21207112</v>
      </c>
      <c r="AA1663" s="268" t="n">
        <f aca="false">Q1663*0.97</f>
        <v>337.851</v>
      </c>
      <c r="AB1663" s="269" t="n">
        <f aca="false">Q1663*0.97*V1663</f>
        <v>4.595279025096</v>
      </c>
      <c r="AC1663" s="10" t="n">
        <f aca="false">AA1663*0.97</f>
        <v>327.71547</v>
      </c>
      <c r="AD1663" s="270" t="n">
        <f aca="false">Q1663*0.94*W1663</f>
        <v>4.8984726927312</v>
      </c>
      <c r="AE1663" s="350"/>
      <c r="AF1663" s="351"/>
      <c r="AG1663" s="351"/>
      <c r="AH1663" s="351"/>
      <c r="AI1663" s="1"/>
      <c r="AJ1663" s="1"/>
      <c r="AK1663" s="1"/>
      <c r="AL1663" s="1"/>
      <c r="AM1663" s="0"/>
      <c r="AN1663" s="276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  <c r="DA1663" s="0"/>
      <c r="DB1663" s="0"/>
      <c r="DC1663" s="0"/>
      <c r="DD1663" s="0"/>
      <c r="DE1663" s="0"/>
      <c r="DF1663" s="0"/>
      <c r="DG1663" s="0"/>
      <c r="DH1663" s="0"/>
      <c r="DI1663" s="0"/>
      <c r="DJ1663" s="0"/>
      <c r="DK1663" s="0"/>
      <c r="DL1663" s="0"/>
      <c r="DM1663" s="0"/>
      <c r="DN1663" s="0"/>
      <c r="DO1663" s="0"/>
      <c r="DP1663" s="0"/>
      <c r="DQ1663" s="0"/>
      <c r="DR1663" s="0"/>
      <c r="DS1663" s="0"/>
      <c r="DT1663" s="0"/>
      <c r="DU1663" s="0"/>
      <c r="DV1663" s="0"/>
      <c r="DW1663" s="0"/>
      <c r="DX1663" s="0"/>
      <c r="DY1663" s="0"/>
      <c r="DZ1663" s="0"/>
      <c r="EA1663" s="0"/>
      <c r="EB1663" s="0"/>
      <c r="EC1663" s="0"/>
      <c r="ED1663" s="0"/>
      <c r="EE1663" s="0"/>
      <c r="EF1663" s="0"/>
      <c r="EG1663" s="0"/>
      <c r="EH1663" s="0"/>
      <c r="EI1663" s="0"/>
      <c r="EJ1663" s="0"/>
      <c r="EK1663" s="0"/>
      <c r="EL1663" s="0"/>
      <c r="EM1663" s="0"/>
      <c r="EN1663" s="0"/>
      <c r="EO1663" s="0"/>
      <c r="EP1663" s="0"/>
      <c r="EQ1663" s="0"/>
      <c r="ER1663" s="0"/>
      <c r="ES1663" s="0"/>
      <c r="ET1663" s="0"/>
      <c r="EU1663" s="0"/>
      <c r="EV1663" s="0"/>
      <c r="EW1663" s="0"/>
      <c r="EX1663" s="0"/>
      <c r="EY1663" s="0"/>
      <c r="EZ1663" s="0"/>
      <c r="FA1663" s="0"/>
      <c r="FB1663" s="0"/>
      <c r="FC1663" s="0"/>
      <c r="FD1663" s="0"/>
      <c r="FE1663" s="0"/>
      <c r="FF1663" s="0"/>
      <c r="FG1663" s="0"/>
      <c r="FH1663" s="0"/>
      <c r="FI1663" s="0"/>
      <c r="FJ1663" s="0"/>
      <c r="FK1663" s="0"/>
      <c r="FL1663" s="0"/>
      <c r="FM1663" s="0"/>
      <c r="FN1663" s="0"/>
      <c r="FO1663" s="0"/>
      <c r="FP1663" s="0"/>
      <c r="FQ1663" s="0"/>
      <c r="FR1663" s="0"/>
      <c r="FS1663" s="0"/>
      <c r="FT1663" s="0"/>
      <c r="FU1663" s="0"/>
      <c r="FV1663" s="0"/>
      <c r="FW1663" s="0"/>
      <c r="FX1663" s="0"/>
      <c r="FY1663" s="0"/>
      <c r="FZ1663" s="0"/>
      <c r="GA1663" s="0"/>
      <c r="GB1663" s="0"/>
      <c r="GC1663" s="0"/>
      <c r="GD1663" s="0"/>
      <c r="GE1663" s="0"/>
      <c r="GF1663" s="0"/>
      <c r="GG1663" s="0"/>
      <c r="GH1663" s="0"/>
      <c r="GI1663" s="0"/>
      <c r="GJ1663" s="0"/>
      <c r="GK1663" s="0"/>
      <c r="GL1663" s="0"/>
      <c r="GM1663" s="0"/>
      <c r="GN1663" s="0"/>
      <c r="GO1663" s="0"/>
      <c r="GP1663" s="0"/>
      <c r="GQ1663" s="0"/>
      <c r="GR1663" s="0"/>
      <c r="GS1663" s="0"/>
      <c r="GT1663" s="0"/>
      <c r="GU1663" s="0"/>
      <c r="GV1663" s="0"/>
      <c r="GW1663" s="0"/>
      <c r="GX1663" s="0"/>
      <c r="GY1663" s="0"/>
      <c r="GZ1663" s="0"/>
      <c r="HA1663" s="0"/>
      <c r="HB1663" s="0"/>
      <c r="HC1663" s="0"/>
      <c r="HD1663" s="0"/>
      <c r="HE1663" s="0"/>
      <c r="HF1663" s="0"/>
      <c r="HG1663" s="0"/>
      <c r="HH1663" s="0"/>
      <c r="HI1663" s="0"/>
      <c r="HJ1663" s="0"/>
      <c r="HK1663" s="0"/>
      <c r="HL1663" s="0"/>
      <c r="HM1663" s="0"/>
      <c r="HN1663" s="0"/>
      <c r="HO1663" s="0"/>
      <c r="HP1663" s="0"/>
      <c r="HQ1663" s="0"/>
      <c r="HR1663" s="0"/>
      <c r="HS1663" s="0"/>
      <c r="HT1663" s="0"/>
      <c r="HU1663" s="0"/>
      <c r="HV1663" s="0"/>
      <c r="HW1663" s="0"/>
      <c r="HX1663" s="0"/>
      <c r="HY1663" s="0"/>
      <c r="HZ1663" s="0"/>
      <c r="IA1663" s="0"/>
      <c r="IB1663" s="0"/>
      <c r="IC1663" s="0"/>
      <c r="ID1663" s="0"/>
      <c r="IE1663" s="0"/>
      <c r="IF1663" s="0"/>
      <c r="IG1663" s="0"/>
      <c r="IH1663" s="0"/>
      <c r="II1663" s="0"/>
      <c r="IJ1663" s="0"/>
      <c r="IK1663" s="0"/>
      <c r="IL1663" s="0"/>
      <c r="IM1663" s="0"/>
      <c r="IN1663" s="0"/>
      <c r="IO1663" s="0"/>
      <c r="IP1663" s="0"/>
      <c r="IQ1663" s="0"/>
      <c r="IR1663" s="0"/>
      <c r="IS1663" s="0"/>
      <c r="IT1663" s="0"/>
      <c r="IU1663" s="0"/>
      <c r="IV1663" s="0"/>
      <c r="IW1663" s="0"/>
    </row>
    <row r="1664" customFormat="false" ht="16.5" hidden="false" customHeight="true" outlineLevel="0" collapsed="false">
      <c r="A1664" s="356"/>
      <c r="B1664" s="160"/>
      <c r="C1664" s="107" t="s">
        <v>57</v>
      </c>
      <c r="D1664" s="108" t="s">
        <v>51</v>
      </c>
      <c r="E1664" s="108"/>
      <c r="F1664" s="108" t="n">
        <v>0.01033</v>
      </c>
      <c r="G1664" s="108"/>
      <c r="H1664" s="108"/>
      <c r="I1664" s="115" t="n">
        <v>458.44</v>
      </c>
      <c r="J1664" s="108"/>
      <c r="K1664" s="115" t="n">
        <f aca="false">I1664*F1664/1000</f>
        <v>0.0047356852</v>
      </c>
      <c r="L1664" s="110" t="n">
        <f aca="false">G1664*0.91</f>
        <v>0</v>
      </c>
      <c r="M1664" s="110" t="n">
        <f aca="false">I1664*0.97</f>
        <v>444.6868</v>
      </c>
      <c r="N1664" s="127" t="n">
        <v>447.6</v>
      </c>
      <c r="O1664" s="114" t="e">
        <f aca="false">N1664/L1664</f>
        <v>#DIV/0!</v>
      </c>
      <c r="P1664" s="114" t="n">
        <f aca="false">N1664/M1664</f>
        <v>1.00655112767008</v>
      </c>
      <c r="Q1664" s="129" t="n">
        <f aca="false">N1664</f>
        <v>447.6</v>
      </c>
      <c r="R1664" s="111"/>
      <c r="S1664" s="159" t="n">
        <f aca="false">F1664</f>
        <v>0.01033</v>
      </c>
      <c r="T1664" s="111" t="n">
        <f aca="false">Индексы!F$18</f>
        <v>1.06</v>
      </c>
      <c r="U1664" s="159" t="n">
        <f aca="false">S1664*T1664</f>
        <v>0.0109498</v>
      </c>
      <c r="V1664" s="118" t="n">
        <f aca="false">U1664*Индексы!G$18</f>
        <v>0.012154278</v>
      </c>
      <c r="W1664" s="118" t="n">
        <f aca="false">V1664*Индексы!H$18</f>
        <v>0.0133697058</v>
      </c>
      <c r="X1664" s="119" t="n">
        <f aca="false">Q1664*U1664</f>
        <v>4.90113048</v>
      </c>
      <c r="Y1664" s="354" t="n">
        <v>5.1</v>
      </c>
      <c r="Z1664" s="267" t="n">
        <f aca="false">Y1664-X1664</f>
        <v>0.198869519999999</v>
      </c>
      <c r="AA1664" s="268" t="n">
        <f aca="false">Q1664*0.97</f>
        <v>434.172</v>
      </c>
      <c r="AB1664" s="269" t="n">
        <f aca="false">Q1664*0.97*V1664</f>
        <v>5.277047187816</v>
      </c>
      <c r="AC1664" s="10" t="n">
        <f aca="false">AA1664*0.97</f>
        <v>421.14684</v>
      </c>
      <c r="AD1664" s="270" t="n">
        <f aca="false">Q1664*0.94*W1664</f>
        <v>5.6252234971152</v>
      </c>
      <c r="AE1664" s="350"/>
      <c r="AF1664" s="351"/>
      <c r="AG1664" s="351"/>
      <c r="AH1664" s="351"/>
      <c r="AI1664" s="1"/>
      <c r="AJ1664" s="1"/>
      <c r="AK1664" s="293"/>
      <c r="AL1664" s="1"/>
      <c r="AM1664" s="0"/>
      <c r="AN1664" s="276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  <c r="DA1664" s="0"/>
      <c r="DB1664" s="0"/>
      <c r="DC1664" s="0"/>
      <c r="DD1664" s="0"/>
      <c r="DE1664" s="0"/>
      <c r="DF1664" s="0"/>
      <c r="DG1664" s="0"/>
      <c r="DH1664" s="0"/>
      <c r="DI1664" s="0"/>
      <c r="DJ1664" s="0"/>
      <c r="DK1664" s="0"/>
      <c r="DL1664" s="0"/>
      <c r="DM1664" s="0"/>
      <c r="DN1664" s="0"/>
      <c r="DO1664" s="0"/>
      <c r="DP1664" s="0"/>
      <c r="DQ1664" s="0"/>
      <c r="DR1664" s="0"/>
      <c r="DS1664" s="0"/>
      <c r="DT1664" s="0"/>
      <c r="DU1664" s="0"/>
      <c r="DV1664" s="0"/>
      <c r="DW1664" s="0"/>
      <c r="DX1664" s="0"/>
      <c r="DY1664" s="0"/>
      <c r="DZ1664" s="0"/>
      <c r="EA1664" s="0"/>
      <c r="EB1664" s="0"/>
      <c r="EC1664" s="0"/>
      <c r="ED1664" s="0"/>
      <c r="EE1664" s="0"/>
      <c r="EF1664" s="0"/>
      <c r="EG1664" s="0"/>
      <c r="EH1664" s="0"/>
      <c r="EI1664" s="0"/>
      <c r="EJ1664" s="0"/>
      <c r="EK1664" s="0"/>
      <c r="EL1664" s="0"/>
      <c r="EM1664" s="0"/>
      <c r="EN1664" s="0"/>
      <c r="EO1664" s="0"/>
      <c r="EP1664" s="0"/>
      <c r="EQ1664" s="0"/>
      <c r="ER1664" s="0"/>
      <c r="ES1664" s="0"/>
      <c r="ET1664" s="0"/>
      <c r="EU1664" s="0"/>
      <c r="EV1664" s="0"/>
      <c r="EW1664" s="0"/>
      <c r="EX1664" s="0"/>
      <c r="EY1664" s="0"/>
      <c r="EZ1664" s="0"/>
      <c r="FA1664" s="0"/>
      <c r="FB1664" s="0"/>
      <c r="FC1664" s="0"/>
      <c r="FD1664" s="0"/>
      <c r="FE1664" s="0"/>
      <c r="FF1664" s="0"/>
      <c r="FG1664" s="0"/>
      <c r="FH1664" s="0"/>
      <c r="FI1664" s="0"/>
      <c r="FJ1664" s="0"/>
      <c r="FK1664" s="0"/>
      <c r="FL1664" s="0"/>
      <c r="FM1664" s="0"/>
      <c r="FN1664" s="0"/>
      <c r="FO1664" s="0"/>
      <c r="FP1664" s="0"/>
      <c r="FQ1664" s="0"/>
      <c r="FR1664" s="0"/>
      <c r="FS1664" s="0"/>
      <c r="FT1664" s="0"/>
      <c r="FU1664" s="0"/>
      <c r="FV1664" s="0"/>
      <c r="FW1664" s="0"/>
      <c r="FX1664" s="0"/>
      <c r="FY1664" s="0"/>
      <c r="FZ1664" s="0"/>
      <c r="GA1664" s="0"/>
      <c r="GB1664" s="0"/>
      <c r="GC1664" s="0"/>
      <c r="GD1664" s="0"/>
      <c r="GE1664" s="0"/>
      <c r="GF1664" s="0"/>
      <c r="GG1664" s="0"/>
      <c r="GH1664" s="0"/>
      <c r="GI1664" s="0"/>
      <c r="GJ1664" s="0"/>
      <c r="GK1664" s="0"/>
      <c r="GL1664" s="0"/>
      <c r="GM1664" s="0"/>
      <c r="GN1664" s="0"/>
      <c r="GO1664" s="0"/>
      <c r="GP1664" s="0"/>
      <c r="GQ1664" s="0"/>
      <c r="GR1664" s="0"/>
      <c r="GS1664" s="0"/>
      <c r="GT1664" s="0"/>
      <c r="GU1664" s="0"/>
      <c r="GV1664" s="0"/>
      <c r="GW1664" s="0"/>
      <c r="GX1664" s="0"/>
      <c r="GY1664" s="0"/>
      <c r="GZ1664" s="0"/>
      <c r="HA1664" s="0"/>
      <c r="HB1664" s="0"/>
      <c r="HC1664" s="0"/>
      <c r="HD1664" s="0"/>
      <c r="HE1664" s="0"/>
      <c r="HF1664" s="0"/>
      <c r="HG1664" s="0"/>
      <c r="HH1664" s="0"/>
      <c r="HI1664" s="0"/>
      <c r="HJ1664" s="0"/>
      <c r="HK1664" s="0"/>
      <c r="HL1664" s="0"/>
      <c r="HM1664" s="0"/>
      <c r="HN1664" s="0"/>
      <c r="HO1664" s="0"/>
      <c r="HP1664" s="0"/>
      <c r="HQ1664" s="0"/>
      <c r="HR1664" s="0"/>
      <c r="HS1664" s="0"/>
      <c r="HT1664" s="0"/>
      <c r="HU1664" s="0"/>
      <c r="HV1664" s="0"/>
      <c r="HW1664" s="0"/>
      <c r="HX1664" s="0"/>
      <c r="HY1664" s="0"/>
      <c r="HZ1664" s="0"/>
      <c r="IA1664" s="0"/>
      <c r="IB1664" s="0"/>
      <c r="IC1664" s="0"/>
      <c r="ID1664" s="0"/>
      <c r="IE1664" s="0"/>
      <c r="IF1664" s="0"/>
      <c r="IG1664" s="0"/>
      <c r="IH1664" s="0"/>
      <c r="II1664" s="0"/>
      <c r="IJ1664" s="0"/>
      <c r="IK1664" s="0"/>
      <c r="IL1664" s="0"/>
      <c r="IM1664" s="0"/>
      <c r="IN1664" s="0"/>
      <c r="IO1664" s="0"/>
      <c r="IP1664" s="0"/>
      <c r="IQ1664" s="0"/>
      <c r="IR1664" s="0"/>
      <c r="IS1664" s="0"/>
      <c r="IT1664" s="0"/>
      <c r="IU1664" s="0"/>
      <c r="IV1664" s="0"/>
      <c r="IW1664" s="0"/>
    </row>
    <row r="1665" customFormat="false" ht="16.5" hidden="false" customHeight="true" outlineLevel="0" collapsed="false">
      <c r="A1665" s="356"/>
      <c r="B1665" s="106" t="s">
        <v>314</v>
      </c>
      <c r="C1665" s="107" t="s">
        <v>268</v>
      </c>
      <c r="D1665" s="108" t="s">
        <v>51</v>
      </c>
      <c r="E1665" s="108"/>
      <c r="F1665" s="108" t="n">
        <v>0.0046</v>
      </c>
      <c r="G1665" s="108"/>
      <c r="H1665" s="108"/>
      <c r="I1665" s="115"/>
      <c r="J1665" s="108"/>
      <c r="K1665" s="115"/>
      <c r="L1665" s="110"/>
      <c r="M1665" s="110"/>
      <c r="N1665" s="127" t="n">
        <v>180</v>
      </c>
      <c r="O1665" s="114"/>
      <c r="P1665" s="114"/>
      <c r="Q1665" s="129" t="n">
        <f aca="false">N1665</f>
        <v>180</v>
      </c>
      <c r="R1665" s="111"/>
      <c r="S1665" s="117" t="n">
        <f aca="false">F1665</f>
        <v>0.0046</v>
      </c>
      <c r="T1665" s="114"/>
      <c r="U1665" s="118" t="n">
        <f aca="false">S1665</f>
        <v>0.0046</v>
      </c>
      <c r="V1665" s="118" t="n">
        <f aca="false">S1665</f>
        <v>0.0046</v>
      </c>
      <c r="W1665" s="118" t="n">
        <f aca="false">S1665</f>
        <v>0.0046</v>
      </c>
      <c r="X1665" s="119" t="n">
        <f aca="false">Q1665*U1665</f>
        <v>0.828</v>
      </c>
      <c r="Y1665" s="354" t="n">
        <v>0.77</v>
      </c>
      <c r="Z1665" s="267" t="n">
        <f aca="false">Y1665-X1665</f>
        <v>-0.0579999999999999</v>
      </c>
      <c r="AA1665" s="268" t="n">
        <f aca="false">Q1665*0.97</f>
        <v>174.6</v>
      </c>
      <c r="AB1665" s="269" t="n">
        <f aca="false">Q1665*0.97*V1665</f>
        <v>0.80316</v>
      </c>
      <c r="AC1665" s="10" t="n">
        <f aca="false">AA1665*0.97</f>
        <v>169.362</v>
      </c>
      <c r="AD1665" s="270" t="n">
        <f aca="false">Q1665*0.94*W1665</f>
        <v>0.77832</v>
      </c>
      <c r="AE1665" s="350"/>
      <c r="AF1665" s="351"/>
      <c r="AG1665" s="351"/>
      <c r="AH1665" s="351"/>
      <c r="AI1665" s="1"/>
      <c r="AJ1665" s="1"/>
      <c r="AK1665" s="293"/>
      <c r="AL1665" s="1"/>
      <c r="AM1665" s="0"/>
      <c r="AN1665" s="276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  <c r="CC1665" s="0"/>
      <c r="CD1665" s="0"/>
      <c r="CE1665" s="0"/>
      <c r="CF1665" s="0"/>
      <c r="CG1665" s="0"/>
      <c r="CH1665" s="0"/>
      <c r="CI1665" s="0"/>
      <c r="CJ1665" s="0"/>
      <c r="CK1665" s="0"/>
      <c r="CL1665" s="0"/>
      <c r="CM1665" s="0"/>
      <c r="CN1665" s="0"/>
      <c r="CO1665" s="0"/>
      <c r="CP1665" s="0"/>
      <c r="CQ1665" s="0"/>
      <c r="CR1665" s="0"/>
      <c r="CS1665" s="0"/>
      <c r="CT1665" s="0"/>
      <c r="CU1665" s="0"/>
      <c r="CV1665" s="0"/>
      <c r="CW1665" s="0"/>
      <c r="CX1665" s="0"/>
      <c r="CY1665" s="0"/>
      <c r="CZ1665" s="0"/>
      <c r="DA1665" s="0"/>
      <c r="DB1665" s="0"/>
      <c r="DC1665" s="0"/>
      <c r="DD1665" s="0"/>
      <c r="DE1665" s="0"/>
      <c r="DF1665" s="0"/>
      <c r="DG1665" s="0"/>
      <c r="DH1665" s="0"/>
      <c r="DI1665" s="0"/>
      <c r="DJ1665" s="0"/>
      <c r="DK1665" s="0"/>
      <c r="DL1665" s="0"/>
      <c r="DM1665" s="0"/>
      <c r="DN1665" s="0"/>
      <c r="DO1665" s="0"/>
      <c r="DP1665" s="0"/>
      <c r="DQ1665" s="0"/>
      <c r="DR1665" s="0"/>
      <c r="DS1665" s="0"/>
      <c r="DT1665" s="0"/>
      <c r="DU1665" s="0"/>
      <c r="DV1665" s="0"/>
      <c r="DW1665" s="0"/>
      <c r="DX1665" s="0"/>
      <c r="DY1665" s="0"/>
      <c r="DZ1665" s="0"/>
      <c r="EA1665" s="0"/>
      <c r="EB1665" s="0"/>
      <c r="EC1665" s="0"/>
      <c r="ED1665" s="0"/>
      <c r="EE1665" s="0"/>
      <c r="EF1665" s="0"/>
      <c r="EG1665" s="0"/>
      <c r="EH1665" s="0"/>
      <c r="EI1665" s="0"/>
      <c r="EJ1665" s="0"/>
      <c r="EK1665" s="0"/>
      <c r="EL1665" s="0"/>
      <c r="EM1665" s="0"/>
      <c r="EN1665" s="0"/>
      <c r="EO1665" s="0"/>
      <c r="EP1665" s="0"/>
      <c r="EQ1665" s="0"/>
      <c r="ER1665" s="0"/>
      <c r="ES1665" s="0"/>
      <c r="ET1665" s="0"/>
      <c r="EU1665" s="0"/>
      <c r="EV1665" s="0"/>
      <c r="EW1665" s="0"/>
      <c r="EX1665" s="0"/>
      <c r="EY1665" s="0"/>
      <c r="EZ1665" s="0"/>
      <c r="FA1665" s="0"/>
      <c r="FB1665" s="0"/>
      <c r="FC1665" s="0"/>
      <c r="FD1665" s="0"/>
      <c r="FE1665" s="0"/>
      <c r="FF1665" s="0"/>
      <c r="FG1665" s="0"/>
      <c r="FH1665" s="0"/>
      <c r="FI1665" s="0"/>
      <c r="FJ1665" s="0"/>
      <c r="FK1665" s="0"/>
      <c r="FL1665" s="0"/>
      <c r="FM1665" s="0"/>
      <c r="FN1665" s="0"/>
      <c r="FO1665" s="0"/>
      <c r="FP1665" s="0"/>
      <c r="FQ1665" s="0"/>
      <c r="FR1665" s="0"/>
      <c r="FS1665" s="0"/>
      <c r="FT1665" s="0"/>
      <c r="FU1665" s="0"/>
      <c r="FV1665" s="0"/>
      <c r="FW1665" s="0"/>
      <c r="FX1665" s="0"/>
      <c r="FY1665" s="0"/>
      <c r="FZ1665" s="0"/>
      <c r="GA1665" s="0"/>
      <c r="GB1665" s="0"/>
      <c r="GC1665" s="0"/>
      <c r="GD1665" s="0"/>
      <c r="GE1665" s="0"/>
      <c r="GF1665" s="0"/>
      <c r="GG1665" s="0"/>
      <c r="GH1665" s="0"/>
      <c r="GI1665" s="0"/>
      <c r="GJ1665" s="0"/>
      <c r="GK1665" s="0"/>
      <c r="GL1665" s="0"/>
      <c r="GM1665" s="0"/>
      <c r="GN1665" s="0"/>
      <c r="GO1665" s="0"/>
      <c r="GP1665" s="0"/>
      <c r="GQ1665" s="0"/>
      <c r="GR1665" s="0"/>
      <c r="GS1665" s="0"/>
      <c r="GT1665" s="0"/>
      <c r="GU1665" s="0"/>
      <c r="GV1665" s="0"/>
      <c r="GW1665" s="0"/>
      <c r="GX1665" s="0"/>
      <c r="GY1665" s="0"/>
      <c r="GZ1665" s="0"/>
      <c r="HA1665" s="0"/>
      <c r="HB1665" s="0"/>
      <c r="HC1665" s="0"/>
      <c r="HD1665" s="0"/>
      <c r="HE1665" s="0"/>
      <c r="HF1665" s="0"/>
      <c r="HG1665" s="0"/>
      <c r="HH1665" s="0"/>
      <c r="HI1665" s="0"/>
      <c r="HJ1665" s="0"/>
      <c r="HK1665" s="0"/>
      <c r="HL1665" s="0"/>
      <c r="HM1665" s="0"/>
      <c r="HN1665" s="0"/>
      <c r="HO1665" s="0"/>
      <c r="HP1665" s="0"/>
      <c r="HQ1665" s="0"/>
      <c r="HR1665" s="0"/>
      <c r="HS1665" s="0"/>
      <c r="HT1665" s="0"/>
      <c r="HU1665" s="0"/>
      <c r="HV1665" s="0"/>
      <c r="HW1665" s="0"/>
      <c r="HX1665" s="0"/>
      <c r="HY1665" s="0"/>
      <c r="HZ1665" s="0"/>
      <c r="IA1665" s="0"/>
      <c r="IB1665" s="0"/>
      <c r="IC1665" s="0"/>
      <c r="ID1665" s="0"/>
      <c r="IE1665" s="0"/>
      <c r="IF1665" s="0"/>
      <c r="IG1665" s="0"/>
      <c r="IH1665" s="0"/>
      <c r="II1665" s="0"/>
      <c r="IJ1665" s="0"/>
      <c r="IK1665" s="0"/>
      <c r="IL1665" s="0"/>
      <c r="IM1665" s="0"/>
      <c r="IN1665" s="0"/>
      <c r="IO1665" s="0"/>
      <c r="IP1665" s="0"/>
      <c r="IQ1665" s="0"/>
      <c r="IR1665" s="0"/>
      <c r="IS1665" s="0"/>
      <c r="IT1665" s="0"/>
      <c r="IU1665" s="0"/>
      <c r="IV1665" s="0"/>
      <c r="IW1665" s="0"/>
    </row>
    <row r="1666" customFormat="false" ht="16.5" hidden="false" customHeight="true" outlineLevel="0" collapsed="false">
      <c r="A1666" s="356"/>
      <c r="B1666" s="106" t="s">
        <v>314</v>
      </c>
      <c r="C1666" s="107" t="s">
        <v>268</v>
      </c>
      <c r="D1666" s="108" t="s">
        <v>51</v>
      </c>
      <c r="E1666" s="108"/>
      <c r="F1666" s="108" t="n">
        <v>0.0046</v>
      </c>
      <c r="G1666" s="108"/>
      <c r="H1666" s="108"/>
      <c r="I1666" s="115"/>
      <c r="J1666" s="108"/>
      <c r="K1666" s="115"/>
      <c r="L1666" s="110"/>
      <c r="M1666" s="110"/>
      <c r="N1666" s="127" t="n">
        <v>561.14</v>
      </c>
      <c r="O1666" s="114"/>
      <c r="P1666" s="114"/>
      <c r="Q1666" s="129" t="n">
        <f aca="false">N1666</f>
        <v>561.14</v>
      </c>
      <c r="R1666" s="111"/>
      <c r="S1666" s="117" t="n">
        <f aca="false">F1666</f>
        <v>0.0046</v>
      </c>
      <c r="T1666" s="114"/>
      <c r="U1666" s="118" t="n">
        <f aca="false">S1666</f>
        <v>0.0046</v>
      </c>
      <c r="V1666" s="118" t="n">
        <f aca="false">S1666</f>
        <v>0.0046</v>
      </c>
      <c r="W1666" s="118" t="n">
        <f aca="false">S1666</f>
        <v>0.0046</v>
      </c>
      <c r="X1666" s="119" t="n">
        <f aca="false">Q1666*U1666</f>
        <v>2.581244</v>
      </c>
      <c r="Y1666" s="354" t="n">
        <v>2.38</v>
      </c>
      <c r="Z1666" s="267" t="n">
        <f aca="false">Y1666-X1666</f>
        <v>-0.201244</v>
      </c>
      <c r="AA1666" s="268" t="n">
        <f aca="false">Q1666*0.97</f>
        <v>544.3058</v>
      </c>
      <c r="AB1666" s="269" t="n">
        <f aca="false">Q1666*0.97*V1666</f>
        <v>2.50380668</v>
      </c>
      <c r="AC1666" s="10" t="n">
        <f aca="false">AA1666*0.97</f>
        <v>527.976626</v>
      </c>
      <c r="AD1666" s="270" t="n">
        <f aca="false">Q1666*0.94*W1666</f>
        <v>2.42636936</v>
      </c>
      <c r="AE1666" s="350"/>
      <c r="AF1666" s="351"/>
      <c r="AG1666" s="351"/>
      <c r="AH1666" s="351"/>
      <c r="AI1666" s="1"/>
      <c r="AJ1666" s="1"/>
      <c r="AK1666" s="293"/>
      <c r="AL1666" s="1"/>
      <c r="AM1666" s="0"/>
      <c r="AN1666" s="276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  <c r="DB1666" s="0"/>
      <c r="DC1666" s="0"/>
      <c r="DD1666" s="0"/>
      <c r="DE1666" s="0"/>
      <c r="DF1666" s="0"/>
      <c r="DG1666" s="0"/>
      <c r="DH1666" s="0"/>
      <c r="DI1666" s="0"/>
      <c r="DJ1666" s="0"/>
      <c r="DK1666" s="0"/>
      <c r="DL1666" s="0"/>
      <c r="DM1666" s="0"/>
      <c r="DN1666" s="0"/>
      <c r="DO1666" s="0"/>
      <c r="DP1666" s="0"/>
      <c r="DQ1666" s="0"/>
      <c r="DR1666" s="0"/>
      <c r="DS1666" s="0"/>
      <c r="DT1666" s="0"/>
      <c r="DU1666" s="0"/>
      <c r="DV1666" s="0"/>
      <c r="DW1666" s="0"/>
      <c r="DX1666" s="0"/>
      <c r="DY1666" s="0"/>
      <c r="DZ1666" s="0"/>
      <c r="EA1666" s="0"/>
      <c r="EB1666" s="0"/>
      <c r="EC1666" s="0"/>
      <c r="ED1666" s="0"/>
      <c r="EE1666" s="0"/>
      <c r="EF1666" s="0"/>
      <c r="EG1666" s="0"/>
      <c r="EH1666" s="0"/>
      <c r="EI1666" s="0"/>
      <c r="EJ1666" s="0"/>
      <c r="EK1666" s="0"/>
      <c r="EL1666" s="0"/>
      <c r="EM1666" s="0"/>
      <c r="EN1666" s="0"/>
      <c r="EO1666" s="0"/>
      <c r="EP1666" s="0"/>
      <c r="EQ1666" s="0"/>
      <c r="ER1666" s="0"/>
      <c r="ES1666" s="0"/>
      <c r="ET1666" s="0"/>
      <c r="EU1666" s="0"/>
      <c r="EV1666" s="0"/>
      <c r="EW1666" s="0"/>
      <c r="EX1666" s="0"/>
      <c r="EY1666" s="0"/>
      <c r="EZ1666" s="0"/>
      <c r="FA1666" s="0"/>
      <c r="FB1666" s="0"/>
      <c r="FC1666" s="0"/>
      <c r="FD1666" s="0"/>
      <c r="FE1666" s="0"/>
      <c r="FF1666" s="0"/>
      <c r="FG1666" s="0"/>
      <c r="FH1666" s="0"/>
      <c r="FI1666" s="0"/>
      <c r="FJ1666" s="0"/>
      <c r="FK1666" s="0"/>
      <c r="FL1666" s="0"/>
      <c r="FM1666" s="0"/>
      <c r="FN1666" s="0"/>
      <c r="FO1666" s="0"/>
      <c r="FP1666" s="0"/>
      <c r="FQ1666" s="0"/>
      <c r="FR1666" s="0"/>
      <c r="FS1666" s="0"/>
      <c r="FT1666" s="0"/>
      <c r="FU1666" s="0"/>
      <c r="FV1666" s="0"/>
      <c r="FW1666" s="0"/>
      <c r="FX1666" s="0"/>
      <c r="FY1666" s="0"/>
      <c r="FZ1666" s="0"/>
      <c r="GA1666" s="0"/>
      <c r="GB1666" s="0"/>
      <c r="GC1666" s="0"/>
      <c r="GD1666" s="0"/>
      <c r="GE1666" s="0"/>
      <c r="GF1666" s="0"/>
      <c r="GG1666" s="0"/>
      <c r="GH1666" s="0"/>
      <c r="GI1666" s="0"/>
      <c r="GJ1666" s="0"/>
      <c r="GK1666" s="0"/>
      <c r="GL1666" s="0"/>
      <c r="GM1666" s="0"/>
      <c r="GN1666" s="0"/>
      <c r="GO1666" s="0"/>
      <c r="GP1666" s="0"/>
      <c r="GQ1666" s="0"/>
      <c r="GR1666" s="0"/>
      <c r="GS1666" s="0"/>
      <c r="GT1666" s="0"/>
      <c r="GU1666" s="0"/>
      <c r="GV1666" s="0"/>
      <c r="GW1666" s="0"/>
      <c r="GX1666" s="0"/>
      <c r="GY1666" s="0"/>
      <c r="GZ1666" s="0"/>
      <c r="HA1666" s="0"/>
      <c r="HB1666" s="0"/>
      <c r="HC1666" s="0"/>
      <c r="HD1666" s="0"/>
      <c r="HE1666" s="0"/>
      <c r="HF1666" s="0"/>
      <c r="HG1666" s="0"/>
      <c r="HH1666" s="0"/>
      <c r="HI1666" s="0"/>
      <c r="HJ1666" s="0"/>
      <c r="HK1666" s="0"/>
      <c r="HL1666" s="0"/>
      <c r="HM1666" s="0"/>
      <c r="HN1666" s="0"/>
      <c r="HO1666" s="0"/>
      <c r="HP1666" s="0"/>
      <c r="HQ1666" s="0"/>
      <c r="HR1666" s="0"/>
      <c r="HS1666" s="0"/>
      <c r="HT1666" s="0"/>
      <c r="HU1666" s="0"/>
      <c r="HV1666" s="0"/>
      <c r="HW1666" s="0"/>
      <c r="HX1666" s="0"/>
      <c r="HY1666" s="0"/>
      <c r="HZ1666" s="0"/>
      <c r="IA1666" s="0"/>
      <c r="IB1666" s="0"/>
      <c r="IC1666" s="0"/>
      <c r="ID1666" s="0"/>
      <c r="IE1666" s="0"/>
      <c r="IF1666" s="0"/>
      <c r="IG1666" s="0"/>
      <c r="IH1666" s="0"/>
      <c r="II1666" s="0"/>
      <c r="IJ1666" s="0"/>
      <c r="IK1666" s="0"/>
      <c r="IL1666" s="0"/>
      <c r="IM1666" s="0"/>
      <c r="IN1666" s="0"/>
      <c r="IO1666" s="0"/>
      <c r="IP1666" s="0"/>
      <c r="IQ1666" s="0"/>
      <c r="IR1666" s="0"/>
      <c r="IS1666" s="0"/>
      <c r="IT1666" s="0"/>
      <c r="IU1666" s="0"/>
      <c r="IV1666" s="0"/>
      <c r="IW1666" s="0"/>
    </row>
    <row r="1667" customFormat="false" ht="16.5" hidden="false" customHeight="true" outlineLevel="0" collapsed="false">
      <c r="A1667" s="356"/>
      <c r="B1667" s="106" t="s">
        <v>330</v>
      </c>
      <c r="C1667" s="107" t="s">
        <v>268</v>
      </c>
      <c r="D1667" s="108" t="s">
        <v>51</v>
      </c>
      <c r="E1667" s="108"/>
      <c r="F1667" s="108" t="n">
        <v>0.0046</v>
      </c>
      <c r="G1667" s="108"/>
      <c r="H1667" s="108"/>
      <c r="I1667" s="115"/>
      <c r="J1667" s="108"/>
      <c r="K1667" s="115"/>
      <c r="L1667" s="110"/>
      <c r="M1667" s="110"/>
      <c r="N1667" s="127" t="n">
        <v>108.6</v>
      </c>
      <c r="O1667" s="114"/>
      <c r="P1667" s="114"/>
      <c r="Q1667" s="129" t="n">
        <f aca="false">Q1658</f>
        <v>32.786</v>
      </c>
      <c r="R1667" s="111"/>
      <c r="S1667" s="117" t="n">
        <f aca="false">F1667</f>
        <v>0.0046</v>
      </c>
      <c r="T1667" s="114"/>
      <c r="U1667" s="118" t="n">
        <f aca="false">S1667</f>
        <v>0.0046</v>
      </c>
      <c r="V1667" s="118" t="n">
        <f aca="false">S1667</f>
        <v>0.0046</v>
      </c>
      <c r="W1667" s="118" t="n">
        <f aca="false">S1667</f>
        <v>0.0046</v>
      </c>
      <c r="X1667" s="119" t="n">
        <f aca="false">Q1667*U1667</f>
        <v>0.1508156</v>
      </c>
      <c r="Y1667" s="354" t="n">
        <v>0.46</v>
      </c>
      <c r="Z1667" s="267" t="n">
        <f aca="false">Y1667-X1667</f>
        <v>0.3091844</v>
      </c>
      <c r="AA1667" s="268" t="n">
        <f aca="false">Q1667*0.97</f>
        <v>31.80242</v>
      </c>
      <c r="AB1667" s="269" t="n">
        <f aca="false">Q1667*0.97*V1667</f>
        <v>0.146291132</v>
      </c>
      <c r="AC1667" s="10" t="n">
        <f aca="false">AA1667*0.97</f>
        <v>30.8483474</v>
      </c>
      <c r="AD1667" s="270" t="n">
        <f aca="false">Q1667*0.94*W1667</f>
        <v>0.141766664</v>
      </c>
      <c r="AE1667" s="350"/>
      <c r="AF1667" s="351"/>
      <c r="AG1667" s="351"/>
      <c r="AH1667" s="351"/>
      <c r="AI1667" s="1"/>
      <c r="AJ1667" s="1"/>
      <c r="AK1667" s="293"/>
      <c r="AL1667" s="1"/>
      <c r="AM1667" s="0"/>
      <c r="AN1667" s="276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  <c r="CC1667" s="0"/>
      <c r="CD1667" s="0"/>
      <c r="CE1667" s="0"/>
      <c r="CF1667" s="0"/>
      <c r="CG1667" s="0"/>
      <c r="CH1667" s="0"/>
      <c r="CI1667" s="0"/>
      <c r="CJ1667" s="0"/>
      <c r="CK1667" s="0"/>
      <c r="CL1667" s="0"/>
      <c r="CM1667" s="0"/>
      <c r="CN1667" s="0"/>
      <c r="CO1667" s="0"/>
      <c r="CP1667" s="0"/>
      <c r="CQ1667" s="0"/>
      <c r="CR1667" s="0"/>
      <c r="CS1667" s="0"/>
      <c r="CT1667" s="0"/>
      <c r="CU1667" s="0"/>
      <c r="CV1667" s="0"/>
      <c r="CW1667" s="0"/>
      <c r="CX1667" s="0"/>
      <c r="CY1667" s="0"/>
      <c r="CZ1667" s="0"/>
      <c r="DA1667" s="0"/>
      <c r="DB1667" s="0"/>
      <c r="DC1667" s="0"/>
      <c r="DD1667" s="0"/>
      <c r="DE1667" s="0"/>
      <c r="DF1667" s="0"/>
      <c r="DG1667" s="0"/>
      <c r="DH1667" s="0"/>
      <c r="DI1667" s="0"/>
      <c r="DJ1667" s="0"/>
      <c r="DK1667" s="0"/>
      <c r="DL1667" s="0"/>
      <c r="DM1667" s="0"/>
      <c r="DN1667" s="0"/>
      <c r="DO1667" s="0"/>
      <c r="DP1667" s="0"/>
      <c r="DQ1667" s="0"/>
      <c r="DR1667" s="0"/>
      <c r="DS1667" s="0"/>
      <c r="DT1667" s="0"/>
      <c r="DU1667" s="0"/>
      <c r="DV1667" s="0"/>
      <c r="DW1667" s="0"/>
      <c r="DX1667" s="0"/>
      <c r="DY1667" s="0"/>
      <c r="DZ1667" s="0"/>
      <c r="EA1667" s="0"/>
      <c r="EB1667" s="0"/>
      <c r="EC1667" s="0"/>
      <c r="ED1667" s="0"/>
      <c r="EE1667" s="0"/>
      <c r="EF1667" s="0"/>
      <c r="EG1667" s="0"/>
      <c r="EH1667" s="0"/>
      <c r="EI1667" s="0"/>
      <c r="EJ1667" s="0"/>
      <c r="EK1667" s="0"/>
      <c r="EL1667" s="0"/>
      <c r="EM1667" s="0"/>
      <c r="EN1667" s="0"/>
      <c r="EO1667" s="0"/>
      <c r="EP1667" s="0"/>
      <c r="EQ1667" s="0"/>
      <c r="ER1667" s="0"/>
      <c r="ES1667" s="0"/>
      <c r="ET1667" s="0"/>
      <c r="EU1667" s="0"/>
      <c r="EV1667" s="0"/>
      <c r="EW1667" s="0"/>
      <c r="EX1667" s="0"/>
      <c r="EY1667" s="0"/>
      <c r="EZ1667" s="0"/>
      <c r="FA1667" s="0"/>
      <c r="FB1667" s="0"/>
      <c r="FC1667" s="0"/>
      <c r="FD1667" s="0"/>
      <c r="FE1667" s="0"/>
      <c r="FF1667" s="0"/>
      <c r="FG1667" s="0"/>
      <c r="FH1667" s="0"/>
      <c r="FI1667" s="0"/>
      <c r="FJ1667" s="0"/>
      <c r="FK1667" s="0"/>
      <c r="FL1667" s="0"/>
      <c r="FM1667" s="0"/>
      <c r="FN1667" s="0"/>
      <c r="FO1667" s="0"/>
      <c r="FP1667" s="0"/>
      <c r="FQ1667" s="0"/>
      <c r="FR1667" s="0"/>
      <c r="FS1667" s="0"/>
      <c r="FT1667" s="0"/>
      <c r="FU1667" s="0"/>
      <c r="FV1667" s="0"/>
      <c r="FW1667" s="0"/>
      <c r="FX1667" s="0"/>
      <c r="FY1667" s="0"/>
      <c r="FZ1667" s="0"/>
      <c r="GA1667" s="0"/>
      <c r="GB1667" s="0"/>
      <c r="GC1667" s="0"/>
      <c r="GD1667" s="0"/>
      <c r="GE1667" s="0"/>
      <c r="GF1667" s="0"/>
      <c r="GG1667" s="0"/>
      <c r="GH1667" s="0"/>
      <c r="GI1667" s="0"/>
      <c r="GJ1667" s="0"/>
      <c r="GK1667" s="0"/>
      <c r="GL1667" s="0"/>
      <c r="GM1667" s="0"/>
      <c r="GN1667" s="0"/>
      <c r="GO1667" s="0"/>
      <c r="GP1667" s="0"/>
      <c r="GQ1667" s="0"/>
      <c r="GR1667" s="0"/>
      <c r="GS1667" s="0"/>
      <c r="GT1667" s="0"/>
      <c r="GU1667" s="0"/>
      <c r="GV1667" s="0"/>
      <c r="GW1667" s="0"/>
      <c r="GX1667" s="0"/>
      <c r="GY1667" s="0"/>
      <c r="GZ1667" s="0"/>
      <c r="HA1667" s="0"/>
      <c r="HB1667" s="0"/>
      <c r="HC1667" s="0"/>
      <c r="HD1667" s="0"/>
      <c r="HE1667" s="0"/>
      <c r="HF1667" s="0"/>
      <c r="HG1667" s="0"/>
      <c r="HH1667" s="0"/>
      <c r="HI1667" s="0"/>
      <c r="HJ1667" s="0"/>
      <c r="HK1667" s="0"/>
      <c r="HL1667" s="0"/>
      <c r="HM1667" s="0"/>
      <c r="HN1667" s="0"/>
      <c r="HO1667" s="0"/>
      <c r="HP1667" s="0"/>
      <c r="HQ1667" s="0"/>
      <c r="HR1667" s="0"/>
      <c r="HS1667" s="0"/>
      <c r="HT1667" s="0"/>
      <c r="HU1667" s="0"/>
      <c r="HV1667" s="0"/>
      <c r="HW1667" s="0"/>
      <c r="HX1667" s="0"/>
      <c r="HY1667" s="0"/>
      <c r="HZ1667" s="0"/>
      <c r="IA1667" s="0"/>
      <c r="IB1667" s="0"/>
      <c r="IC1667" s="0"/>
      <c r="ID1667" s="0"/>
      <c r="IE1667" s="0"/>
      <c r="IF1667" s="0"/>
      <c r="IG1667" s="0"/>
      <c r="IH1667" s="0"/>
      <c r="II1667" s="0"/>
      <c r="IJ1667" s="0"/>
      <c r="IK1667" s="0"/>
      <c r="IL1667" s="0"/>
      <c r="IM1667" s="0"/>
      <c r="IN1667" s="0"/>
      <c r="IO1667" s="0"/>
      <c r="IP1667" s="0"/>
      <c r="IQ1667" s="0"/>
      <c r="IR1667" s="0"/>
      <c r="IS1667" s="0"/>
      <c r="IT1667" s="0"/>
      <c r="IU1667" s="0"/>
      <c r="IV1667" s="0"/>
      <c r="IW1667" s="0"/>
    </row>
    <row r="1668" customFormat="false" ht="16.5" hidden="false" customHeight="true" outlineLevel="0" collapsed="false">
      <c r="A1668" s="356"/>
      <c r="B1668" s="106" t="s">
        <v>330</v>
      </c>
      <c r="C1668" s="107" t="s">
        <v>268</v>
      </c>
      <c r="D1668" s="108" t="s">
        <v>51</v>
      </c>
      <c r="E1668" s="282"/>
      <c r="F1668" s="108" t="n">
        <v>0.0046</v>
      </c>
      <c r="G1668" s="138"/>
      <c r="H1668" s="138"/>
      <c r="I1668" s="138"/>
      <c r="J1668" s="138"/>
      <c r="K1668" s="115" t="n">
        <v>6.01</v>
      </c>
      <c r="L1668" s="110"/>
      <c r="M1668" s="110"/>
      <c r="N1668" s="127" t="n">
        <v>119.32</v>
      </c>
      <c r="O1668" s="114"/>
      <c r="P1668" s="114"/>
      <c r="Q1668" s="129" t="n">
        <f aca="false">N1668</f>
        <v>119.32</v>
      </c>
      <c r="R1668" s="111"/>
      <c r="S1668" s="117" t="n">
        <f aca="false">F1668</f>
        <v>0.0046</v>
      </c>
      <c r="T1668" s="114"/>
      <c r="U1668" s="118" t="n">
        <f aca="false">S1668</f>
        <v>0.0046</v>
      </c>
      <c r="V1668" s="118" t="n">
        <f aca="false">S1668</f>
        <v>0.0046</v>
      </c>
      <c r="W1668" s="118" t="n">
        <f aca="false">S1668</f>
        <v>0.0046</v>
      </c>
      <c r="X1668" s="119" t="n">
        <f aca="false">Q1668*U1668</f>
        <v>0.548872</v>
      </c>
      <c r="Y1668" s="266" t="n">
        <v>0.51</v>
      </c>
      <c r="Z1668" s="267" t="n">
        <f aca="false">Y1668-X1668</f>
        <v>-0.0388719999999999</v>
      </c>
      <c r="AA1668" s="268" t="n">
        <f aca="false">Q1668*0.97</f>
        <v>115.7404</v>
      </c>
      <c r="AB1668" s="269" t="n">
        <f aca="false">Q1668*0.97*V1668</f>
        <v>0.53240584</v>
      </c>
      <c r="AC1668" s="10" t="n">
        <f aca="false">AA1668*0.97</f>
        <v>112.268188</v>
      </c>
      <c r="AD1668" s="270" t="n">
        <f aca="false">Q1668*0.94*W1668</f>
        <v>0.51593968</v>
      </c>
      <c r="AE1668" s="281"/>
      <c r="AF1668" s="272"/>
      <c r="AG1668" s="273"/>
      <c r="AH1668" s="274"/>
      <c r="AI1668" s="14"/>
      <c r="AJ1668" s="1"/>
      <c r="AK1668" s="293"/>
      <c r="AL1668" s="1"/>
      <c r="AM1668" s="0"/>
      <c r="AN1668" s="276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  <c r="DA1668" s="0"/>
      <c r="DB1668" s="0"/>
      <c r="DC1668" s="0"/>
      <c r="DD1668" s="0"/>
      <c r="DE1668" s="0"/>
      <c r="DF1668" s="0"/>
      <c r="DG1668" s="0"/>
      <c r="DH1668" s="0"/>
      <c r="DI1668" s="0"/>
      <c r="DJ1668" s="0"/>
      <c r="DK1668" s="0"/>
      <c r="DL1668" s="0"/>
      <c r="DM1668" s="0"/>
      <c r="DN1668" s="0"/>
      <c r="DO1668" s="0"/>
      <c r="DP1668" s="0"/>
      <c r="DQ1668" s="0"/>
      <c r="DR1668" s="0"/>
      <c r="DS1668" s="0"/>
      <c r="DT1668" s="0"/>
      <c r="DU1668" s="0"/>
      <c r="DV1668" s="0"/>
      <c r="DW1668" s="0"/>
      <c r="DX1668" s="0"/>
      <c r="DY1668" s="0"/>
      <c r="DZ1668" s="0"/>
      <c r="EA1668" s="0"/>
      <c r="EB1668" s="0"/>
      <c r="EC1668" s="0"/>
      <c r="ED1668" s="0"/>
      <c r="EE1668" s="0"/>
      <c r="EF1668" s="0"/>
      <c r="EG1668" s="0"/>
      <c r="EH1668" s="0"/>
      <c r="EI1668" s="0"/>
      <c r="EJ1668" s="0"/>
      <c r="EK1668" s="0"/>
      <c r="EL1668" s="0"/>
      <c r="EM1668" s="0"/>
      <c r="EN1668" s="0"/>
      <c r="EO1668" s="0"/>
      <c r="EP1668" s="0"/>
      <c r="EQ1668" s="0"/>
      <c r="ER1668" s="0"/>
      <c r="ES1668" s="0"/>
      <c r="ET1668" s="0"/>
      <c r="EU1668" s="0"/>
      <c r="EV1668" s="0"/>
      <c r="EW1668" s="0"/>
      <c r="EX1668" s="0"/>
      <c r="EY1668" s="0"/>
      <c r="EZ1668" s="0"/>
      <c r="FA1668" s="0"/>
      <c r="FB1668" s="0"/>
      <c r="FC1668" s="0"/>
      <c r="FD1668" s="0"/>
      <c r="FE1668" s="0"/>
      <c r="FF1668" s="0"/>
      <c r="FG1668" s="0"/>
      <c r="FH1668" s="0"/>
      <c r="FI1668" s="0"/>
      <c r="FJ1668" s="0"/>
      <c r="FK1668" s="0"/>
      <c r="FL1668" s="0"/>
      <c r="FM1668" s="0"/>
      <c r="FN1668" s="0"/>
      <c r="FO1668" s="0"/>
      <c r="FP1668" s="0"/>
      <c r="FQ1668" s="0"/>
      <c r="FR1668" s="0"/>
      <c r="FS1668" s="0"/>
      <c r="FT1668" s="0"/>
      <c r="FU1668" s="0"/>
      <c r="FV1668" s="0"/>
      <c r="FW1668" s="0"/>
      <c r="FX1668" s="0"/>
      <c r="FY1668" s="0"/>
      <c r="FZ1668" s="0"/>
      <c r="GA1668" s="0"/>
      <c r="GB1668" s="0"/>
      <c r="GC1668" s="0"/>
      <c r="GD1668" s="0"/>
      <c r="GE1668" s="0"/>
      <c r="GF1668" s="0"/>
      <c r="GG1668" s="0"/>
      <c r="GH1668" s="0"/>
      <c r="GI1668" s="0"/>
      <c r="GJ1668" s="0"/>
      <c r="GK1668" s="0"/>
      <c r="GL1668" s="0"/>
      <c r="GM1668" s="0"/>
      <c r="GN1668" s="0"/>
      <c r="GO1668" s="0"/>
      <c r="GP1668" s="0"/>
      <c r="GQ1668" s="0"/>
      <c r="GR1668" s="0"/>
      <c r="GS1668" s="0"/>
      <c r="GT1668" s="0"/>
      <c r="GU1668" s="0"/>
      <c r="GV1668" s="0"/>
      <c r="GW1668" s="0"/>
      <c r="GX1668" s="0"/>
      <c r="GY1668" s="0"/>
      <c r="GZ1668" s="0"/>
      <c r="HA1668" s="0"/>
      <c r="HB1668" s="0"/>
      <c r="HC1668" s="0"/>
      <c r="HD1668" s="0"/>
      <c r="HE1668" s="0"/>
      <c r="HF1668" s="0"/>
      <c r="HG1668" s="0"/>
      <c r="HH1668" s="0"/>
      <c r="HI1668" s="0"/>
      <c r="HJ1668" s="0"/>
      <c r="HK1668" s="0"/>
      <c r="HL1668" s="0"/>
      <c r="HM1668" s="0"/>
      <c r="HN1668" s="0"/>
      <c r="HO1668" s="0"/>
      <c r="HP1668" s="0"/>
      <c r="HQ1668" s="0"/>
      <c r="HR1668" s="0"/>
      <c r="HS1668" s="0"/>
      <c r="HT1668" s="0"/>
      <c r="HU1668" s="0"/>
      <c r="HV1668" s="0"/>
      <c r="HW1668" s="0"/>
      <c r="HX1668" s="0"/>
      <c r="HY1668" s="0"/>
      <c r="HZ1668" s="0"/>
      <c r="IA1668" s="0"/>
      <c r="IB1668" s="0"/>
      <c r="IC1668" s="0"/>
      <c r="ID1668" s="0"/>
      <c r="IE1668" s="0"/>
      <c r="IF1668" s="0"/>
      <c r="IG1668" s="0"/>
      <c r="IH1668" s="0"/>
      <c r="II1668" s="0"/>
      <c r="IJ1668" s="0"/>
      <c r="IK1668" s="0"/>
      <c r="IL1668" s="0"/>
      <c r="IM1668" s="0"/>
      <c r="IN1668" s="0"/>
      <c r="IO1668" s="0"/>
      <c r="IP1668" s="0"/>
      <c r="IQ1668" s="0"/>
      <c r="IR1668" s="0"/>
      <c r="IS1668" s="0"/>
      <c r="IT1668" s="0"/>
      <c r="IU1668" s="0"/>
      <c r="IV1668" s="0"/>
      <c r="IW1668" s="0"/>
    </row>
    <row r="1669" customFormat="false" ht="16.5" hidden="false" customHeight="true" outlineLevel="0" collapsed="false">
      <c r="A1669" s="356"/>
      <c r="B1669" s="106" t="s">
        <v>163</v>
      </c>
      <c r="C1669" s="107" t="s">
        <v>268</v>
      </c>
      <c r="D1669" s="108" t="s">
        <v>51</v>
      </c>
      <c r="E1669" s="282"/>
      <c r="F1669" s="108" t="n">
        <v>0.0046</v>
      </c>
      <c r="G1669" s="138"/>
      <c r="H1669" s="138"/>
      <c r="I1669" s="138"/>
      <c r="J1669" s="138"/>
      <c r="K1669" s="115" t="n">
        <v>6.01</v>
      </c>
      <c r="L1669" s="110"/>
      <c r="M1669" s="110"/>
      <c r="N1669" s="127" t="n">
        <v>753</v>
      </c>
      <c r="O1669" s="114"/>
      <c r="P1669" s="114"/>
      <c r="Q1669" s="129" t="n">
        <f aca="false">Q1662</f>
        <v>738.17</v>
      </c>
      <c r="R1669" s="111"/>
      <c r="S1669" s="117" t="n">
        <f aca="false">F1669</f>
        <v>0.0046</v>
      </c>
      <c r="T1669" s="114"/>
      <c r="U1669" s="118" t="n">
        <f aca="false">S1669</f>
        <v>0.0046</v>
      </c>
      <c r="V1669" s="118" t="n">
        <f aca="false">S1669</f>
        <v>0.0046</v>
      </c>
      <c r="W1669" s="118" t="n">
        <f aca="false">S1669</f>
        <v>0.0046</v>
      </c>
      <c r="X1669" s="119" t="n">
        <f aca="false">Q1669*U1669</f>
        <v>3.395582</v>
      </c>
      <c r="Y1669" s="266" t="n">
        <v>3.2</v>
      </c>
      <c r="Z1669" s="267" t="n">
        <f aca="false">Y1669-X1669</f>
        <v>-0.195581999999999</v>
      </c>
      <c r="AA1669" s="268" t="n">
        <f aca="false">Q1669*0.97</f>
        <v>716.0249</v>
      </c>
      <c r="AB1669" s="269" t="n">
        <f aca="false">Q1669*0.97*V1669</f>
        <v>3.29371454</v>
      </c>
      <c r="AC1669" s="10" t="n">
        <f aca="false">AA1669*0.97</f>
        <v>694.544153</v>
      </c>
      <c r="AD1669" s="270" t="n">
        <f aca="false">Q1669*0.94*W1669</f>
        <v>3.19184708</v>
      </c>
      <c r="AE1669" s="281"/>
      <c r="AF1669" s="272"/>
      <c r="AG1669" s="273"/>
      <c r="AH1669" s="274"/>
      <c r="AI1669" s="14"/>
      <c r="AJ1669" s="1"/>
      <c r="AK1669" s="293"/>
      <c r="AL1669" s="1"/>
      <c r="AM1669" s="0"/>
      <c r="AN1669" s="276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  <c r="CC1669" s="0"/>
      <c r="CD1669" s="0"/>
      <c r="CE1669" s="0"/>
      <c r="CF1669" s="0"/>
      <c r="CG1669" s="0"/>
      <c r="CH1669" s="0"/>
      <c r="CI1669" s="0"/>
      <c r="CJ1669" s="0"/>
      <c r="CK1669" s="0"/>
      <c r="CL1669" s="0"/>
      <c r="CM1669" s="0"/>
      <c r="CN1669" s="0"/>
      <c r="CO1669" s="0"/>
      <c r="CP1669" s="0"/>
      <c r="CQ1669" s="0"/>
      <c r="CR1669" s="0"/>
      <c r="CS1669" s="0"/>
      <c r="CT1669" s="0"/>
      <c r="CU1669" s="0"/>
      <c r="CV1669" s="0"/>
      <c r="CW1669" s="0"/>
      <c r="CX1669" s="0"/>
      <c r="CY1669" s="0"/>
      <c r="CZ1669" s="0"/>
      <c r="DA1669" s="0"/>
      <c r="DB1669" s="0"/>
      <c r="DC1669" s="0"/>
      <c r="DD1669" s="0"/>
      <c r="DE1669" s="0"/>
      <c r="DF1669" s="0"/>
      <c r="DG1669" s="0"/>
      <c r="DH1669" s="0"/>
      <c r="DI1669" s="0"/>
      <c r="DJ1669" s="0"/>
      <c r="DK1669" s="0"/>
      <c r="DL1669" s="0"/>
      <c r="DM1669" s="0"/>
      <c r="DN1669" s="0"/>
      <c r="DO1669" s="0"/>
      <c r="DP1669" s="0"/>
      <c r="DQ1669" s="0"/>
      <c r="DR1669" s="0"/>
      <c r="DS1669" s="0"/>
      <c r="DT1669" s="0"/>
      <c r="DU1669" s="0"/>
      <c r="DV1669" s="0"/>
      <c r="DW1669" s="0"/>
      <c r="DX1669" s="0"/>
      <c r="DY1669" s="0"/>
      <c r="DZ1669" s="0"/>
      <c r="EA1669" s="0"/>
      <c r="EB1669" s="0"/>
      <c r="EC1669" s="0"/>
      <c r="ED1669" s="0"/>
      <c r="EE1669" s="0"/>
      <c r="EF1669" s="0"/>
      <c r="EG1669" s="0"/>
      <c r="EH1669" s="0"/>
      <c r="EI1669" s="0"/>
      <c r="EJ1669" s="0"/>
      <c r="EK1669" s="0"/>
      <c r="EL1669" s="0"/>
      <c r="EM1669" s="0"/>
      <c r="EN1669" s="0"/>
      <c r="EO1669" s="0"/>
      <c r="EP1669" s="0"/>
      <c r="EQ1669" s="0"/>
      <c r="ER1669" s="0"/>
      <c r="ES1669" s="0"/>
      <c r="ET1669" s="0"/>
      <c r="EU1669" s="0"/>
      <c r="EV1669" s="0"/>
      <c r="EW1669" s="0"/>
      <c r="EX1669" s="0"/>
      <c r="EY1669" s="0"/>
      <c r="EZ1669" s="0"/>
      <c r="FA1669" s="0"/>
      <c r="FB1669" s="0"/>
      <c r="FC1669" s="0"/>
      <c r="FD1669" s="0"/>
      <c r="FE1669" s="0"/>
      <c r="FF1669" s="0"/>
      <c r="FG1669" s="0"/>
      <c r="FH1669" s="0"/>
      <c r="FI1669" s="0"/>
      <c r="FJ1669" s="0"/>
      <c r="FK1669" s="0"/>
      <c r="FL1669" s="0"/>
      <c r="FM1669" s="0"/>
      <c r="FN1669" s="0"/>
      <c r="FO1669" s="0"/>
      <c r="FP1669" s="0"/>
      <c r="FQ1669" s="0"/>
      <c r="FR1669" s="0"/>
      <c r="FS1669" s="0"/>
      <c r="FT1669" s="0"/>
      <c r="FU1669" s="0"/>
      <c r="FV1669" s="0"/>
      <c r="FW1669" s="0"/>
      <c r="FX1669" s="0"/>
      <c r="FY1669" s="0"/>
      <c r="FZ1669" s="0"/>
      <c r="GA1669" s="0"/>
      <c r="GB1669" s="0"/>
      <c r="GC1669" s="0"/>
      <c r="GD1669" s="0"/>
      <c r="GE1669" s="0"/>
      <c r="GF1669" s="0"/>
      <c r="GG1669" s="0"/>
      <c r="GH1669" s="0"/>
      <c r="GI1669" s="0"/>
      <c r="GJ1669" s="0"/>
      <c r="GK1669" s="0"/>
      <c r="GL1669" s="0"/>
      <c r="GM1669" s="0"/>
      <c r="GN1669" s="0"/>
      <c r="GO1669" s="0"/>
      <c r="GP1669" s="0"/>
      <c r="GQ1669" s="0"/>
      <c r="GR1669" s="0"/>
      <c r="GS1669" s="0"/>
      <c r="GT1669" s="0"/>
      <c r="GU1669" s="0"/>
      <c r="GV1669" s="0"/>
      <c r="GW1669" s="0"/>
      <c r="GX1669" s="0"/>
      <c r="GY1669" s="0"/>
      <c r="GZ1669" s="0"/>
      <c r="HA1669" s="0"/>
      <c r="HB1669" s="0"/>
      <c r="HC1669" s="0"/>
      <c r="HD1669" s="0"/>
      <c r="HE1669" s="0"/>
      <c r="HF1669" s="0"/>
      <c r="HG1669" s="0"/>
      <c r="HH1669" s="0"/>
      <c r="HI1669" s="0"/>
      <c r="HJ1669" s="0"/>
      <c r="HK1669" s="0"/>
      <c r="HL1669" s="0"/>
      <c r="HM1669" s="0"/>
      <c r="HN1669" s="0"/>
      <c r="HO1669" s="0"/>
      <c r="HP1669" s="0"/>
      <c r="HQ1669" s="0"/>
      <c r="HR1669" s="0"/>
      <c r="HS1669" s="0"/>
      <c r="HT1669" s="0"/>
      <c r="HU1669" s="0"/>
      <c r="HV1669" s="0"/>
      <c r="HW1669" s="0"/>
      <c r="HX1669" s="0"/>
      <c r="HY1669" s="0"/>
      <c r="HZ1669" s="0"/>
      <c r="IA1669" s="0"/>
      <c r="IB1669" s="0"/>
      <c r="IC1669" s="0"/>
      <c r="ID1669" s="0"/>
      <c r="IE1669" s="0"/>
      <c r="IF1669" s="0"/>
      <c r="IG1669" s="0"/>
      <c r="IH1669" s="0"/>
      <c r="II1669" s="0"/>
      <c r="IJ1669" s="0"/>
      <c r="IK1669" s="0"/>
      <c r="IL1669" s="0"/>
      <c r="IM1669" s="0"/>
      <c r="IN1669" s="0"/>
      <c r="IO1669" s="0"/>
      <c r="IP1669" s="0"/>
      <c r="IQ1669" s="0"/>
      <c r="IR1669" s="0"/>
      <c r="IS1669" s="0"/>
      <c r="IT1669" s="0"/>
      <c r="IU1669" s="0"/>
      <c r="IV1669" s="0"/>
      <c r="IW1669" s="0"/>
    </row>
    <row r="1670" customFormat="false" ht="16.5" hidden="false" customHeight="true" outlineLevel="0" collapsed="false">
      <c r="A1670" s="356"/>
      <c r="B1670" s="106" t="s">
        <v>308</v>
      </c>
      <c r="C1670" s="107" t="s">
        <v>268</v>
      </c>
      <c r="D1670" s="108" t="s">
        <v>51</v>
      </c>
      <c r="E1670" s="282"/>
      <c r="F1670" s="108" t="n">
        <v>0.0046</v>
      </c>
      <c r="G1670" s="138"/>
      <c r="H1670" s="138"/>
      <c r="I1670" s="138"/>
      <c r="J1670" s="138"/>
      <c r="K1670" s="115"/>
      <c r="L1670" s="110"/>
      <c r="M1670" s="110"/>
      <c r="N1670" s="127" t="n">
        <v>447.6</v>
      </c>
      <c r="O1670" s="114"/>
      <c r="P1670" s="114"/>
      <c r="Q1670" s="129" t="n">
        <f aca="false">N1670</f>
        <v>447.6</v>
      </c>
      <c r="R1670" s="111"/>
      <c r="S1670" s="117" t="n">
        <f aca="false">F1670</f>
        <v>0.0046</v>
      </c>
      <c r="T1670" s="114"/>
      <c r="U1670" s="118" t="n">
        <f aca="false">S1670</f>
        <v>0.0046</v>
      </c>
      <c r="V1670" s="118" t="n">
        <f aca="false">S1670</f>
        <v>0.0046</v>
      </c>
      <c r="W1670" s="118" t="n">
        <f aca="false">S1670</f>
        <v>0.0046</v>
      </c>
      <c r="X1670" s="119" t="n">
        <f aca="false">Q1670*U1670</f>
        <v>2.05896</v>
      </c>
      <c r="Y1670" s="266" t="n">
        <v>1.9</v>
      </c>
      <c r="Z1670" s="267" t="n">
        <f aca="false">Y1670-X1670</f>
        <v>-0.15896</v>
      </c>
      <c r="AA1670" s="268" t="n">
        <f aca="false">Q1670*0.97</f>
        <v>434.172</v>
      </c>
      <c r="AB1670" s="269" t="n">
        <f aca="false">Q1670*0.97*V1670</f>
        <v>1.9971912</v>
      </c>
      <c r="AC1670" s="10" t="n">
        <f aca="false">AA1670*0.97</f>
        <v>421.14684</v>
      </c>
      <c r="AD1670" s="270" t="n">
        <f aca="false">Q1670*0.94*W1670</f>
        <v>1.9354224</v>
      </c>
      <c r="AE1670" s="281"/>
      <c r="AF1670" s="272"/>
      <c r="AG1670" s="273"/>
      <c r="AH1670" s="274"/>
      <c r="AI1670" s="14"/>
      <c r="AJ1670" s="360"/>
      <c r="AK1670" s="32"/>
      <c r="AL1670" s="361"/>
      <c r="AM1670" s="0"/>
      <c r="AN1670" s="276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  <c r="CC1670" s="0"/>
      <c r="CD1670" s="0"/>
      <c r="CE1670" s="0"/>
      <c r="CF1670" s="0"/>
      <c r="CG1670" s="0"/>
      <c r="CH1670" s="0"/>
      <c r="CI1670" s="0"/>
      <c r="CJ1670" s="0"/>
      <c r="CK1670" s="0"/>
      <c r="CL1670" s="0"/>
      <c r="CM1670" s="0"/>
      <c r="CN1670" s="0"/>
      <c r="CO1670" s="0"/>
      <c r="CP1670" s="0"/>
      <c r="CQ1670" s="0"/>
      <c r="CR1670" s="0"/>
      <c r="CS1670" s="0"/>
      <c r="CT1670" s="0"/>
      <c r="CU1670" s="0"/>
      <c r="CV1670" s="0"/>
      <c r="CW1670" s="0"/>
      <c r="CX1670" s="0"/>
      <c r="CY1670" s="0"/>
      <c r="CZ1670" s="0"/>
      <c r="DA1670" s="0"/>
      <c r="DB1670" s="0"/>
      <c r="DC1670" s="0"/>
      <c r="DD1670" s="0"/>
      <c r="DE1670" s="0"/>
      <c r="DF1670" s="0"/>
      <c r="DG1670" s="0"/>
      <c r="DH1670" s="0"/>
      <c r="DI1670" s="0"/>
      <c r="DJ1670" s="0"/>
      <c r="DK1670" s="0"/>
      <c r="DL1670" s="0"/>
      <c r="DM1670" s="0"/>
      <c r="DN1670" s="0"/>
      <c r="DO1670" s="0"/>
      <c r="DP1670" s="0"/>
      <c r="DQ1670" s="0"/>
      <c r="DR1670" s="0"/>
      <c r="DS1670" s="0"/>
      <c r="DT1670" s="0"/>
      <c r="DU1670" s="0"/>
      <c r="DV1670" s="0"/>
      <c r="DW1670" s="0"/>
      <c r="DX1670" s="0"/>
      <c r="DY1670" s="0"/>
      <c r="DZ1670" s="0"/>
      <c r="EA1670" s="0"/>
      <c r="EB1670" s="0"/>
      <c r="EC1670" s="0"/>
      <c r="ED1670" s="0"/>
      <c r="EE1670" s="0"/>
      <c r="EF1670" s="0"/>
      <c r="EG1670" s="0"/>
      <c r="EH1670" s="0"/>
      <c r="EI1670" s="0"/>
      <c r="EJ1670" s="0"/>
      <c r="EK1670" s="0"/>
      <c r="EL1670" s="0"/>
      <c r="EM1670" s="0"/>
      <c r="EN1670" s="0"/>
      <c r="EO1670" s="0"/>
      <c r="EP1670" s="0"/>
      <c r="EQ1670" s="0"/>
      <c r="ER1670" s="0"/>
      <c r="ES1670" s="0"/>
      <c r="ET1670" s="0"/>
      <c r="EU1670" s="0"/>
      <c r="EV1670" s="0"/>
      <c r="EW1670" s="0"/>
      <c r="EX1670" s="0"/>
      <c r="EY1670" s="0"/>
      <c r="EZ1670" s="0"/>
      <c r="FA1670" s="0"/>
      <c r="FB1670" s="0"/>
      <c r="FC1670" s="0"/>
      <c r="FD1670" s="0"/>
      <c r="FE1670" s="0"/>
      <c r="FF1670" s="0"/>
      <c r="FG1670" s="0"/>
      <c r="FH1670" s="0"/>
      <c r="FI1670" s="0"/>
      <c r="FJ1670" s="0"/>
      <c r="FK1670" s="0"/>
      <c r="FL1670" s="0"/>
      <c r="FM1670" s="0"/>
      <c r="FN1670" s="0"/>
      <c r="FO1670" s="0"/>
      <c r="FP1670" s="0"/>
      <c r="FQ1670" s="0"/>
      <c r="FR1670" s="0"/>
      <c r="FS1670" s="0"/>
      <c r="FT1670" s="0"/>
      <c r="FU1670" s="0"/>
      <c r="FV1670" s="0"/>
      <c r="FW1670" s="0"/>
      <c r="FX1670" s="0"/>
      <c r="FY1670" s="0"/>
      <c r="FZ1670" s="0"/>
      <c r="GA1670" s="0"/>
      <c r="GB1670" s="0"/>
      <c r="GC1670" s="0"/>
      <c r="GD1670" s="0"/>
      <c r="GE1670" s="0"/>
      <c r="GF1670" s="0"/>
      <c r="GG1670" s="0"/>
      <c r="GH1670" s="0"/>
      <c r="GI1670" s="0"/>
      <c r="GJ1670" s="0"/>
      <c r="GK1670" s="0"/>
      <c r="GL1670" s="0"/>
      <c r="GM1670" s="0"/>
      <c r="GN1670" s="0"/>
      <c r="GO1670" s="0"/>
      <c r="GP1670" s="0"/>
      <c r="GQ1670" s="0"/>
      <c r="GR1670" s="0"/>
      <c r="GS1670" s="0"/>
      <c r="GT1670" s="0"/>
      <c r="GU1670" s="0"/>
      <c r="GV1670" s="0"/>
      <c r="GW1670" s="0"/>
      <c r="GX1670" s="0"/>
      <c r="GY1670" s="0"/>
      <c r="GZ1670" s="0"/>
      <c r="HA1670" s="0"/>
      <c r="HB1670" s="0"/>
      <c r="HC1670" s="0"/>
      <c r="HD1670" s="0"/>
      <c r="HE1670" s="0"/>
      <c r="HF1670" s="0"/>
      <c r="HG1670" s="0"/>
      <c r="HH1670" s="0"/>
      <c r="HI1670" s="0"/>
      <c r="HJ1670" s="0"/>
      <c r="HK1670" s="0"/>
      <c r="HL1670" s="0"/>
      <c r="HM1670" s="0"/>
      <c r="HN1670" s="0"/>
      <c r="HO1670" s="0"/>
      <c r="HP1670" s="0"/>
      <c r="HQ1670" s="0"/>
      <c r="HR1670" s="0"/>
      <c r="HS1670" s="0"/>
      <c r="HT1670" s="0"/>
      <c r="HU1670" s="0"/>
      <c r="HV1670" s="0"/>
      <c r="HW1670" s="0"/>
      <c r="HX1670" s="0"/>
      <c r="HY1670" s="0"/>
      <c r="HZ1670" s="0"/>
      <c r="IA1670" s="0"/>
      <c r="IB1670" s="0"/>
      <c r="IC1670" s="0"/>
      <c r="ID1670" s="0"/>
      <c r="IE1670" s="0"/>
      <c r="IF1670" s="0"/>
      <c r="IG1670" s="0"/>
      <c r="IH1670" s="0"/>
      <c r="II1670" s="0"/>
      <c r="IJ1670" s="0"/>
      <c r="IK1670" s="0"/>
      <c r="IL1670" s="0"/>
      <c r="IM1670" s="0"/>
      <c r="IN1670" s="0"/>
      <c r="IO1670" s="0"/>
      <c r="IP1670" s="0"/>
      <c r="IQ1670" s="0"/>
      <c r="IR1670" s="0"/>
      <c r="IS1670" s="0"/>
      <c r="IT1670" s="0"/>
      <c r="IU1670" s="0"/>
      <c r="IV1670" s="0"/>
      <c r="IW1670" s="0"/>
    </row>
    <row r="1671" s="375" customFormat="true" ht="16.5" hidden="true" customHeight="true" outlineLevel="0" collapsed="false">
      <c r="A1671" s="362" t="s">
        <v>262</v>
      </c>
      <c r="B1671" s="362"/>
      <c r="C1671" s="194" t="s">
        <v>49</v>
      </c>
      <c r="D1671" s="195" t="s">
        <v>50</v>
      </c>
      <c r="E1671" s="195"/>
      <c r="F1671" s="195"/>
      <c r="G1671" s="363" t="n">
        <f aca="false">G1436+G1437+G1438+G1446+G1453+G1454+G1459+G1465+G1472+G1473+G1478+G1484+G1489+G1494+G1500+G1502+G1511+G1518+G1520+G1530+G1535+G1540+G1542+G1553+G1559+G1564+G1570+G1579+G1584+G1589+G1590+G1591+G1592+G1593+G1595+G1608+G1609+G1610+G1611+G1613+G1615+G1617+G1619+G1620+G1638+G1640+G1642+G1644+G1646+G1648</f>
        <v>19.5409</v>
      </c>
      <c r="H1671" s="195"/>
      <c r="I1671" s="363" t="n">
        <f aca="false">I1436+I1437+I1438+I1446+I1453+I1454+I1459+I1465+I1472+I1473+I1478+I1484+I1489+I1494+I1500+I1502+I1511+I1518+I1520+I1530+I1535+I1540+I1542+I1553+I1559+I1564+I1570+I1579+I1584+I1589+I1590+I1591+I1592+I1593+I1595+I1608+I1609+I1610+I1611+I1613+I1615+I1617+I1619+I1620+I1638+I1640+I1642+I1644+I1646+I1648</f>
        <v>19.7703</v>
      </c>
      <c r="J1671" s="198" t="n">
        <f aca="false">I1671/G1671</f>
        <v>1.01173947975784</v>
      </c>
      <c r="K1671" s="199" t="n">
        <f aca="false">K1436+K1437+K1446+K1453+K1454+K1459+K1465+K1472+K1473+K1478+K1484+K1489+K1494+K1500+K1502+K1511+K1518+K1520+K1530+K1540+K1535+K1542+K1553+K1559+K1564+K1570+K1579+K1584+K1589+K1590+K1591+K1592+K1593+K1595+K1608+K1609+K1610+K1611+K1613+K1615+K1617+K1619+K1620+K1638+K1640+K1642+K1644+K1646+K1648</f>
        <v>19353.00064</v>
      </c>
      <c r="L1671" s="363" t="n">
        <f aca="false">L1436+L1437+L1438+L1446+L1453+L1454+L1459+L1465+L1472+L1473+L1478+L1484+L1489+L1494+L1500+L1502+L1511+L1518+L1520+L1530+L1535+L1540+L1542+L1553+L1559+L1564+L1570+L1579+L1584+L1589+L1590+L1591+L1592+L1593+L1595+L1608+L1609+L1610+L1611+L1613+L1615+L1617+L1619+L1620+L1638+L1640+L1642+L1644+L1646+L1648</f>
        <v>17.782219</v>
      </c>
      <c r="M1671" s="363"/>
      <c r="N1671" s="363" t="n">
        <f aca="false">N1436+N1437+N1438+N1446+N1453+N1454+N1459+N1465+N1472+N1473+N1478+N1484+N1489+N1494+N1500+N1502+N1511+N1518+N1520+N1530+N1535+N1540+N1542+N1553+N1559+N1564+N1570+N1579+N1584+N1589+N1590+N1591+N1592+N1593+N1595+N1608+N1609+N1610+N1611+N1613+N1615+N1617+N1619+N1620+N1638+N1640+N1642+N1644+N1646+N1648</f>
        <v>20.5646</v>
      </c>
      <c r="O1671" s="198" t="n">
        <f aca="false">N1671/L1671</f>
        <v>1.15646984214962</v>
      </c>
      <c r="P1671" s="198"/>
      <c r="Q1671" s="296" t="n">
        <f aca="false">Q1436+Q1437+Q1438+Q1446+Q1453+Q1454+Q1459+Q1465+Q1472+Q1473+Q1478+Q1484+Q1489+Q1494+Q1500+Q1502+Q1511+Q1518+Q1520+Q1530+Q1535+Q1540+Q1542+Q1553+Q1559+Q1564+Q1570+Q1579+Q1584+Q1589+Q1590+Q1591+Q1592+Q1593+Q1595+Q1608+Q1609+Q1610+Q1611+Q1613+Q1615+Q1617+Q1619+Q1620+Q1638+Q1640+Q1642+Q1644+Q1646+Q1648</f>
        <v>19.04313</v>
      </c>
      <c r="R1671" s="198" t="n">
        <f aca="false">Q1671/I1671</f>
        <v>0.963219071030789</v>
      </c>
      <c r="S1671" s="363"/>
      <c r="T1671" s="363"/>
      <c r="U1671" s="363"/>
      <c r="V1671" s="363"/>
      <c r="W1671" s="363"/>
      <c r="X1671" s="199" t="n">
        <f aca="false">X1436+X1437+X1438+X1446+X1453+X1454+X1459+X1465+X1472+X1473+X1478+X1484+X1489+X1494+X1500+X1502+X1511+X1518+X1520+X1530+X1535+X1540+X1542+X1553+X1559+X1564+X1570+X1579+X1584+X1589+X1590+X1591+X1592+X1593+X1595+X1608+X1609+X1610+X1611+X1613+X1615+X1617+X1619+X1620+X1638+X1640+X1642+X1644+X1646+X1648</f>
        <v>19760.975885648</v>
      </c>
      <c r="Y1671" s="364" t="n">
        <f aca="false">Y1436+Y1437+Y1438+Y1446+Y1453+Y1454+Y1459+Y1465+Y1472+Y1473+Y1478+Y1484+Y1489+Y1494+Y1500+Y1502+Y1511+Y1518+Y1520+Y1530+Y1535+Y1540+Y1542+Y1553+Y1559+Y1564+Y1570+Y1579+Y1584+Y1589+Y1590+Y1591+Y1592+Y1593+Y1595+Y1608+Y1609+Y1610+Y1611+Y1613+Y1615+Y1617+Y1619+Y1620+Y1638+Y1640+Y1642+Y1644+Y1646+Y1648</f>
        <v>22462.86</v>
      </c>
      <c r="Z1671" s="365" t="n">
        <f aca="false">Y1671-X1671</f>
        <v>2701.88411435201</v>
      </c>
      <c r="AA1671" s="366" t="n">
        <f aca="false">AA1436+AA1437+AA1438+AA1446+AA1453+AA1454+AA1459+AA1465+AA1472+AA1473+AA1478+AA1484+AA1489+AA1494+AA1500+AA1502+AA1511+AA1518+AA1520+AA1530+AA1535+AA1540+AA1542+AA1553+AA1559+AA1564+AA1570+AA1579+AA1584+AA1589+AA1590+AA1591+AA1592+AA1593+AA1595+AA1608+AA1609+AA1610+AA1611+AA1613+AA1615+AA1617+AA1619+AA1620+AA1638+AA1640+AA1642+AA1644+AA1646+AA1648</f>
        <v>18.4718361</v>
      </c>
      <c r="AB1671" s="367" t="n">
        <f aca="false">AB1436+AB1437+AB1438+AB1446+AB1453+AB1454+AB1459+AB1465+AB1472+AB1473+AB1478+AB1484+AB1489+AB1494+AB1500+AB1502+AB1511+AB1518+AB1520+AB1530+AB1535+AB1540+AB1542+AB1553+AB1559+AB1564+AB1570+AB1579+AB1584+AB1589+AB1590+AB1591+AB1592+AB1593+AB1595+AB1608+AB1609+AB1610+AB1611+AB1613+AB1615+AB1617+AB1619+AB1620+AB1638+AB1640+AB1642+AB1644+AB1646+AB1648</f>
        <v>22043.3686004403</v>
      </c>
      <c r="AC1671" s="366" t="n">
        <f aca="false">AC1436+AC1437+AC1438+AC1446+AC1453+AC1454+AC1459+AC1465+AC1472+AC1473+AC1478+AC1484+AC1489+AC1494+AC1500+AC1502+AC1511+AC1518+AC1520+AC1530+AC1535+AC1540+AC1542+AC1553+AC1559+AC1564+AC1570+AC1579+AC1584+AC1589+AC1590+AC1591+AC1592+AC1593+AC1595+AC1608+AC1609+AC1610+AC1611+AC1613+AC1615+AC1617+AC1619+AC1620+AC1638+AC1640+AC1642+AC1644+AC1646+AC1648</f>
        <v>17.917681017</v>
      </c>
      <c r="AD1671" s="368" t="n">
        <f aca="false">AD1436+AD1437+AD1438+AD1446+AD1453+AD1454+AD1459+AD1465+AD1472+AD1473+AD1478+AD1484+AD1489+AD1494+AD1500+AD1502+AD1511+AD1518+AD1520+AD1530+AD1535+AD1540+AD1542+AD1553+AD1559+AD1564+AD1570+AD1579+AD1584+AD1589+AD1590+AD1591+AD1592+AD1593+AD1595+AD1608+AD1609+AD1610+AD1611+AD1613+AD1615+AD1617+AD1619+AD1620+AD1638+AD1640+AD1642+AD1644+AD1646+AD1648</f>
        <v>24565.8571722433</v>
      </c>
      <c r="AE1671" s="369" t="n">
        <f aca="false">AE1436+AE1437+AE1446+AE1453+AE1454+AE1459+AE1465+AE1472+AE1473+AE1478+AE1484+AE1489+AE1494+AE1500+AE1502+AE1511+AE1518+AE1520+AE1530+AE1540+AE1535+AE1542+AE1553+AE1559+AE1564+AE1570+AE1579+AE1584+AE1589+AE1590+AE1591+AE1592+AE1593+AE1595+AE1608+AE1609+AE1610+AE1611+AE1613+AE1615+AE1617+AE1619+AE1620+AE1638+AE1640+AE1642+AE1644+AE1646+AE1648</f>
        <v>0</v>
      </c>
      <c r="AF1671" s="370" t="n">
        <f aca="false">AF1436+AF1437+AF1446+AF1453+AF1454+AF1459+AF1465+AF1472+AF1473+AF1478+AF1484+AF1489+AF1494+AF1500+AF1502+AF1511+AF1518+AF1520+AF1530+AF1540+AF1535+AF1542+AF1553+AF1559+AF1564+AF1570+AF1579+AF1584+AF1589+AF1590+AF1591+AF1592+AF1593+AF1595+AF1608+AF1609+AF1610+AF1611+AF1613+AF1615+AF1617+AF1619+AF1620+AF1638+AF1640+AF1642+AF1644+AF1646+AF1648</f>
        <v>0</v>
      </c>
      <c r="AG1671" s="370" t="n">
        <f aca="false">AG1436+AG1437+AG1446+AG1453+AG1454+AG1459+AG1465+AG1472+AG1473+AG1478+AG1484+AG1489+AG1494+AG1500+AG1502+AG1511+AG1518+AG1520+AG1530+AG1540+AG1535+AG1542+AG1553+AG1559+AG1564+AG1570+AG1579+AG1584+AG1589+AG1590+AG1591+AG1592+AG1593+AG1595+AG1608+AG1609+AG1610+AG1611+AG1613+AG1615+AG1617+AG1619+AG1620+AG1638+AG1640+AG1642+AG1644+AG1646+AG1648</f>
        <v>0</v>
      </c>
      <c r="AH1671" s="370" t="n">
        <f aca="false">AH1436+AH1437+AH1446+AH1453+AH1454+AH1459+AH1465+AH1472+AH1473+AH1478+AH1484+AH1489+AH1494+AH1500+AH1502+AH1511+AH1518+AH1520+AH1530+AH1540+AH1535+AH1542+AH1553+AH1559+AH1564+AH1570+AH1579+AH1584+AH1589+AH1590+AH1591+AH1592+AH1593+AH1595+AH1608+AH1609+AH1610+AH1611+AH1613+AH1615+AH1617+AH1619+AH1620+AH1638+AH1640+AH1642+AH1644+AH1646+AH1648</f>
        <v>0</v>
      </c>
      <c r="AI1671" s="371"/>
      <c r="AJ1671" s="372"/>
      <c r="AK1671" s="373"/>
      <c r="AL1671" s="374"/>
      <c r="AN1671" s="376"/>
    </row>
    <row r="1672" s="375" customFormat="true" ht="16.5" hidden="true" customHeight="true" outlineLevel="0" collapsed="false">
      <c r="A1672" s="362" t="s">
        <v>262</v>
      </c>
      <c r="B1672" s="362"/>
      <c r="C1672" s="194" t="s">
        <v>7</v>
      </c>
      <c r="D1672" s="195" t="s">
        <v>51</v>
      </c>
      <c r="E1672" s="195"/>
      <c r="F1672" s="195"/>
      <c r="G1672" s="377" t="n">
        <f aca="false">G1447+G1460+G1466+G1479+G1495+G1501+G1503+G1512+G1519+G1521+G1541+G1543+G1554+G1565+G1594+G1596+G1612+G1614+G1616+G1618+G1639+G1641+G1643+G1645+G1647+G1649</f>
        <v>19246.38</v>
      </c>
      <c r="H1672" s="195"/>
      <c r="I1672" s="377" t="n">
        <f aca="false">I1447+I1460+I1466+I1479+I1495+I1501+I1503+I1512+I1519+I1521+I1541+I1543+I1554+I1565+I1594+I1596+I1612+I1614+I1616+I1618+I1639+I1641+I1643+I1645+I1647+I1649</f>
        <v>18359.74</v>
      </c>
      <c r="J1672" s="198" t="n">
        <f aca="false">I1672/G1672</f>
        <v>0.953932116065463</v>
      </c>
      <c r="K1672" s="378" t="n">
        <f aca="false">K1447+K1460+K1466+K1479+K1495+K1501+K1503+K1512+K1519+K1521+K1541+K1543+K1554+K1565+K1594+K1596+K1612+K1614+K1616+K1618+K1639+K1641+K1643+K1645+K1647+K1649</f>
        <v>0.6313428196</v>
      </c>
      <c r="L1672" s="377" t="n">
        <f aca="false">L1447+L1460+L1466+L1479+L1495+L1501+L1503+L1512+L1519+L1521+L1541+L1543+L1554+L1565+L1594+L1596+L1612+L1614+L1616+L1618+L1639+L1641+L1643+L1645+L1647+L1649</f>
        <v>17514.2058</v>
      </c>
      <c r="M1672" s="377"/>
      <c r="N1672" s="377" t="n">
        <f aca="false">N1447+N1460+N1466+N1479+N1495+N1501+N1503+N1512+N1519+N1521+N1541+N1543+N1554+N1565+N1594+N1596+N1612+N1614+N1616+N1618+N1639+N1641+N1643+N1645+N1647+N1649</f>
        <v>23197.04</v>
      </c>
      <c r="O1672" s="198" t="n">
        <f aca="false">N1672/L1672</f>
        <v>1.32446999109717</v>
      </c>
      <c r="P1672" s="198"/>
      <c r="Q1672" s="378" t="n">
        <f aca="false">Q1447+Q1460+Q1466+Q1479+Q1495+Q1501+Q1503+Q1512+Q1519+Q1521+Q1541+Q1543+Q1554+Q1565+Q1594+Q1596+Q1612+Q1614+Q1616+Q1618+Q1639+Q1641+Q1643+Q1645+Q1647+Q1649</f>
        <v>17809.6978</v>
      </c>
      <c r="R1672" s="198" t="n">
        <f aca="false">Q1672/I1672</f>
        <v>0.970040850251692</v>
      </c>
      <c r="S1672" s="378"/>
      <c r="T1672" s="198"/>
      <c r="U1672" s="378"/>
      <c r="V1672" s="378"/>
      <c r="W1672" s="378"/>
      <c r="X1672" s="378" t="n">
        <f aca="false">X1447+X1460+X1466+X1479+X1495+X1501+X1503+X1512+X1519+X1521+X1541+X1543+X1554+X1565+X1594+X1596+X1612+X1614+X1616+X1618+X1639+X1641+X1643+X1645+X1647+X1649</f>
        <v>649.17002036272</v>
      </c>
      <c r="Y1672" s="379" t="n">
        <f aca="false">Y1447+Y1460+Y1466+Y1479+Y1495+Y1501+Y1503+Y1512+Y1519+Y1521+Y1541+Y1543+Y1554+Y1565+Y1594+Y1596+Y1612+Y1614+Y1616+Y1618+Y1639+Y1641+Y1643+Y1645+Y1647+Y1649</f>
        <v>952.607</v>
      </c>
      <c r="Z1672" s="365" t="n">
        <f aca="false">Y1672-X1672</f>
        <v>303.43697963728</v>
      </c>
      <c r="AA1672" s="380" t="n">
        <f aca="false">AA1447+AA1460+AA1466+AA1479+AA1495+AA1501+AA1503+AA1512+AA1519+AA1521+AA1541+AA1543+AA1554+AA1565+AA1594+AA1596+AA1612+AA1614+AA1616+AA1618+AA1639+AA1641+AA1643+AA1645+AA1647+AA1649</f>
        <v>17275.406866</v>
      </c>
      <c r="AB1672" s="380" t="n">
        <f aca="false">AB1447+AB1460+AB1466+AB1479+AB1495+AB1501+AB1503+AB1512+AB1519+AB1521+AB1541+AB1543+AB1554+AB1565+AB1594+AB1596+AB1612+AB1614+AB1616+AB1618+AB1639+AB1641+AB1643+AB1645+AB1647+AB1649</f>
        <v>698.961360924541</v>
      </c>
      <c r="AC1672" s="380" t="n">
        <f aca="false">AC1447+AC1460+AC1466+AC1479+AC1495+AC1501+AC1503+AC1512+AC1519+AC1521+AC1541+AC1543+AC1554+AC1565+AC1594+AC1596+AC1612+AC1614+AC1616+AC1618+AC1639+AC1641+AC1643+AC1645+AC1647+AC1649</f>
        <v>16757.14466002</v>
      </c>
      <c r="AD1672" s="381" t="n">
        <f aca="false">AD1447+AD1460+AD1466+AD1479+AD1495+AD1501+AD1503+AD1512+AD1519+AD1521+AD1541+AD1543+AD1554+AD1565+AD1594+AD1596+AD1612+AD1614+AD1616+AD1618+AD1639+AD1641+AD1643+AD1645+AD1647+AD1649</f>
        <v>745.078399171109</v>
      </c>
      <c r="AE1672" s="382" t="n">
        <f aca="false">AE1447+AE1460+AE1466+AE1479+AE1495+AE1501+AE1503+AE1512+AE1519+AE1521+AE1541+AE1543+AE1554+AE1565+AE1594+AE1596+AE1612+AE1614+AE1616+AE1618+AE1639+AE1641+AE1643+AE1645+AE1647+AE1649</f>
        <v>0</v>
      </c>
      <c r="AF1672" s="383" t="n">
        <f aca="false">AF1447+AF1460+AF1466+AF1479+AF1495+AF1501+AF1503+AF1512+AF1519+AF1521+AF1541+AF1543+AF1554+AF1565+AF1594+AF1596+AF1612+AF1614+AF1616+AF1618+AF1639+AF1641+AF1643+AF1645+AF1647+AF1649</f>
        <v>0</v>
      </c>
      <c r="AG1672" s="383" t="n">
        <f aca="false">AG1447+AG1460+AG1466+AG1479+AG1495+AG1501+AG1503+AG1512+AG1519+AG1521+AG1541+AG1543+AG1554+AG1565+AG1594+AG1596+AG1612+AG1614+AG1616+AG1618+AG1639+AG1641+AG1643+AG1645+AG1647+AG1649</f>
        <v>0</v>
      </c>
      <c r="AH1672" s="383" t="n">
        <f aca="false">AH1447+AH1460+AH1466+AH1479+AH1495+AH1501+AH1503+AH1512+AH1519+AH1521+AH1541+AH1543+AH1554+AH1565+AH1594+AH1596+AH1612+AH1614+AH1616+AH1618+AH1639+AH1641+AH1643+AH1645+AH1647+AH1649</f>
        <v>0</v>
      </c>
      <c r="AI1672" s="371"/>
      <c r="AJ1672" s="372"/>
      <c r="AK1672" s="384"/>
      <c r="AL1672" s="374"/>
      <c r="AN1672" s="376"/>
    </row>
    <row r="1673" s="375" customFormat="true" ht="16.5" hidden="true" customHeight="true" outlineLevel="0" collapsed="false">
      <c r="A1673" s="362"/>
      <c r="B1673" s="362"/>
      <c r="C1673" s="194" t="s">
        <v>4</v>
      </c>
      <c r="D1673" s="195" t="s">
        <v>51</v>
      </c>
      <c r="E1673" s="195"/>
      <c r="F1673" s="195"/>
      <c r="G1673" s="377"/>
      <c r="H1673" s="195"/>
      <c r="I1673" s="377" t="n">
        <f aca="false">I1575</f>
        <v>11.28</v>
      </c>
      <c r="J1673" s="198"/>
      <c r="K1673" s="378"/>
      <c r="L1673" s="377"/>
      <c r="M1673" s="377"/>
      <c r="N1673" s="377" t="n">
        <f aca="false">N1575</f>
        <v>10.9</v>
      </c>
      <c r="O1673" s="198" t="e">
        <f aca="false">N1673/L1673</f>
        <v>#DIV/0!</v>
      </c>
      <c r="P1673" s="198"/>
      <c r="Q1673" s="377" t="n">
        <f aca="false">Q1575</f>
        <v>10.9</v>
      </c>
      <c r="R1673" s="198" t="n">
        <f aca="false">Q1673/I1673</f>
        <v>0.966312056737589</v>
      </c>
      <c r="S1673" s="378"/>
      <c r="T1673" s="198"/>
      <c r="U1673" s="378"/>
      <c r="V1673" s="378"/>
      <c r="W1673" s="378"/>
      <c r="X1673" s="378" t="n">
        <f aca="false">X1575</f>
        <v>47.7253775</v>
      </c>
      <c r="Y1673" s="379" t="n">
        <f aca="false">Y1575</f>
        <v>51.056</v>
      </c>
      <c r="Z1673" s="365" t="n">
        <f aca="false">Y1673-X1673</f>
        <v>3.3306225</v>
      </c>
      <c r="AA1673" s="379" t="n">
        <f aca="false">AA1575</f>
        <v>10.573</v>
      </c>
      <c r="AB1673" s="380" t="n">
        <f aca="false">AB1575</f>
        <v>53.23765860125</v>
      </c>
      <c r="AC1673" s="379" t="n">
        <f aca="false">AC1575</f>
        <v>10.25581</v>
      </c>
      <c r="AD1673" s="381" t="n">
        <f aca="false">AD1575</f>
        <v>59.329803039125</v>
      </c>
      <c r="AE1673" s="382"/>
      <c r="AF1673" s="383"/>
      <c r="AG1673" s="383"/>
      <c r="AH1673" s="383"/>
      <c r="AI1673" s="371"/>
      <c r="AJ1673" s="372"/>
      <c r="AK1673" s="384"/>
      <c r="AL1673" s="374"/>
      <c r="AN1673" s="376"/>
    </row>
    <row r="1674" s="375" customFormat="true" ht="16.5" hidden="true" customHeight="true" outlineLevel="0" collapsed="false">
      <c r="A1674" s="362" t="s">
        <v>262</v>
      </c>
      <c r="B1674" s="362"/>
      <c r="C1674" s="194" t="s">
        <v>53</v>
      </c>
      <c r="D1674" s="195" t="s">
        <v>54</v>
      </c>
      <c r="E1674" s="195"/>
      <c r="F1674" s="195"/>
      <c r="G1674" s="296" t="n">
        <f aca="false">G1439+G1448+G1455+G1461+G1467+G1474+G1480+G1485+G1490+G1496+G1504+G1513+G1522+G1531+G1536+G1544+G1545+G1555+G1560+G1566+G1571+G1576+G1580+G1585+G1597+G1598+G1621+G1622+G1650+G1651+G1652</f>
        <v>2002.25</v>
      </c>
      <c r="H1674" s="195"/>
      <c r="I1674" s="296" t="n">
        <f aca="false">I1439+I1448+I1455+I1461+I1467+I1474+I1480+I1485+I1490+I1496+I1504+I1513+I1522+I1531+I1536+I1544+I1545+I1555+I1560+I1566+I1571+I1576+I1580+I1585+I1597+I1598+I1621+I1622+I1650+I1651+I1652</f>
        <v>2074.19</v>
      </c>
      <c r="J1674" s="198" t="n">
        <f aca="false">I1674/G1674</f>
        <v>1.03592957922337</v>
      </c>
      <c r="K1674" s="199" t="n">
        <f aca="false">K1439+K1448+K1455+K1461+K1467+K1474+K1480+K1485+K1490+K1496+K1504+K1513+K1522+K1531+K1536+K1544+K1545+K1555+K1560+K1566+K1571+K1576+K1580+K1585+K1597+K1598+K1621+K1622+K1650+K1651+K1652</f>
        <v>11090.69393</v>
      </c>
      <c r="L1674" s="296" t="n">
        <f aca="false">L1439+L1448+L1455+L1461+L1467+L1474+L1480+L1485+L1490+L1496+L1504+L1513+L1522+L1531+L1536+L1544+L1545+L1555+L1560+L1566+L1571+L1576+L1580+L1585+L1597+L1598+L1621+L1622+L1650+L1651+L1652</f>
        <v>1822.0475</v>
      </c>
      <c r="M1674" s="296"/>
      <c r="N1674" s="296" t="n">
        <f aca="false">N1439+N1448+N1455+N1461+N1467+N1474+N1480+N1485+N1490+N1496+N1504+N1513+N1522+N1531+N1536+N1544+N1545+N1555+N1560+N1566+N1571+N1576+N1580+N1585+N1597+N1598+N1621+N1622+N1650+N1651+N1652</f>
        <v>2078.6</v>
      </c>
      <c r="O1674" s="198" t="n">
        <f aca="false">N1674/L1674</f>
        <v>1.14080450701752</v>
      </c>
      <c r="P1674" s="198"/>
      <c r="Q1674" s="196" t="n">
        <f aca="false">Q1439+Q1448+Q1455+Q1461+Q1467+Q1474+Q1480+Q1485+Q1490+Q1496+Q1504+Q1513+Q1522+Q1531+Q1536+Q1544+Q1545+Q1555+Q1560+Q1566+Q1571+Q1576+Q1580+Q1585+Q1597+Q1598+Q1621+Q1622+Q1650+Q1651+Q1652</f>
        <v>2010.6307</v>
      </c>
      <c r="R1674" s="198" t="n">
        <f aca="false">Q1674/I1674</f>
        <v>0.969357050222015</v>
      </c>
      <c r="S1674" s="199"/>
      <c r="T1674" s="199"/>
      <c r="U1674" s="199"/>
      <c r="V1674" s="199"/>
      <c r="W1674" s="199"/>
      <c r="X1674" s="199" t="n">
        <f aca="false">X1439+X1448+X1455+X1461+X1467+X1474+X1480+X1485+X1490+X1496+X1504+X1513+X1522+X1531+X1536+X1544+X1545+X1555+X1560+X1566+X1571+X1576+X1580+X1585+X1597+X1598+X1621+X1622+X1650+X1651+X1652</f>
        <v>12148.451858777</v>
      </c>
      <c r="Y1674" s="366" t="n">
        <f aca="false">Y1439+Y1448+Y1455+Y1461+Y1467+Y1474+Y1480+Y1485+Y1490+Y1496+Y1504+Y1513+Y1522+Y1531+Y1536+Y1544+Y1545+Y1555+Y1560+Y1566+Y1571+Y1576+Y1580+Y1585+Y1597+Y1598+Y1621+Y1622+Y1650+Y1651+Y1652</f>
        <v>12077.94</v>
      </c>
      <c r="Z1674" s="365" t="n">
        <f aca="false">Y1674-X1674</f>
        <v>-70.5118587769957</v>
      </c>
      <c r="AA1674" s="385" t="n">
        <f aca="false">AA1439+AA1448+AA1455+AA1461+AA1467+AA1474+AA1480+AA1485+AA1490+AA1496+AA1504+AA1513+AA1522+AA1531+AA1536+AA1544+AA1545+AA1555+AA1560+AA1566+AA1571+AA1576+AA1580+AA1585+AA1597+AA1598+AA1621+AA1622+AA1650+AA1651+AA1652</f>
        <v>1950.311779</v>
      </c>
      <c r="AB1674" s="367" t="n">
        <f aca="false">AB1439+AB1448+AB1455+AB1461+AB1467+AB1474+AB1480+AB1485+AB1490+AB1496+AB1504+AB1513+AB1522+AB1531+AB1536+AB1544+AB1545+AB1555+AB1560+AB1566+AB1571+AB1576+AB1580+AB1585+AB1597+AB1598+AB1621+AB1622+AB1650+AB1651+AB1652</f>
        <v>13080.2381163452</v>
      </c>
      <c r="AC1674" s="385" t="n">
        <f aca="false">AC1439+AC1448+AC1455+AC1461+AC1467+AC1474+AC1480+AC1485+AC1490+AC1496+AC1504+AC1513+AC1522+AC1531+AC1536+AC1544+AC1545+AC1555+AC1560+AC1566+AC1571+AC1576+AC1580+AC1585+AC1597+AC1598+AC1621+AC1622+AC1650+AC1651+AC1652</f>
        <v>1891.80242563</v>
      </c>
      <c r="AD1674" s="368" t="n">
        <f aca="false">AD1439+AD1448+AD1455+AD1461+AD1467+AD1474+AD1480+AD1485+AD1490+AD1496+AD1504+AD1513+AD1522+AD1531+AD1536+AD1544+AD1545+AD1555+AD1560+AD1566+AD1571+AD1576+AD1580+AD1585+AD1597+AD1598+AD1621+AD1622+AD1650+AD1651+AD1652</f>
        <v>14070.0210830872</v>
      </c>
      <c r="AE1674" s="386" t="n">
        <f aca="false">AE1439+AE1448+AE1455+AE1461+AE1467+AE1474+AE1480+AE1485+AE1490+AE1496+AE1504+AE1513+AE1522+AE1531+AE1536+AE1544+AE1545+AE1555+AE1560+AE1566+AE1571+AE1576+AE1580+AE1585+AE1597+AE1598+AE1621+AE1622+AE1650+AE1651+AE1652</f>
        <v>0</v>
      </c>
      <c r="AF1674" s="387" t="n">
        <f aca="false">AF1439+AF1448+AF1455+AF1461+AF1467+AF1474+AF1480+AF1485+AF1490+AF1496+AF1504+AF1513+AF1522+AF1531+AF1536+AF1544+AF1545+AF1555+AF1560+AF1566+AF1571+AF1576+AF1580+AF1585+AF1597+AF1598+AF1621+AF1622+AF1650+AF1651+AF1652</f>
        <v>0</v>
      </c>
      <c r="AG1674" s="387" t="n">
        <f aca="false">AG1439+AG1448+AG1455+AG1461+AG1467+AG1474+AG1480+AG1485+AG1490+AG1496+AG1504+AG1513+AG1522+AG1531+AG1536+AG1544+AG1545+AG1555+AG1560+AG1566+AG1571+AG1576+AG1580+AG1585+AG1597+AG1598+AG1621+AG1622+AG1650+AG1651+AG1652</f>
        <v>0</v>
      </c>
      <c r="AH1674" s="387" t="n">
        <f aca="false">AH1439+AH1448+AH1455+AH1461+AH1467+AH1474+AH1480+AH1485+AH1490+AH1496+AH1504+AH1513+AH1522+AH1531+AH1536+AH1544+AH1545+AH1555+AH1560+AH1566+AH1571+AH1576+AH1580+AH1585+AH1597+AH1598+AH1621+AH1622+AH1650+AH1651+AH1652</f>
        <v>0</v>
      </c>
      <c r="AI1674" s="371"/>
      <c r="AJ1674" s="372"/>
      <c r="AK1674" s="384"/>
      <c r="AL1674" s="374"/>
      <c r="AN1674" s="376"/>
    </row>
    <row r="1675" s="375" customFormat="true" ht="16.5" hidden="false" customHeight="true" outlineLevel="0" collapsed="false">
      <c r="A1675" s="362" t="s">
        <v>262</v>
      </c>
      <c r="B1675" s="388"/>
      <c r="C1675" s="194" t="s">
        <v>56</v>
      </c>
      <c r="D1675" s="195" t="s">
        <v>51</v>
      </c>
      <c r="E1675" s="195"/>
      <c r="F1675" s="195"/>
      <c r="G1675" s="296" t="n">
        <f aca="false">G1440+G1442+G1449+G1456+G1462+G1468+G1475+G1481+G1486+G1491+G1497+G1505+G1507+G1514+G1523+G1525+G1532+G1537+G1546+G1548+G1556+G1561+G1567+G1572+G1577+G1581+G1586+G1599+G1601+G1603+G1623+G1625+G1627+G1629+G1631+G1653+G1655+G1657+G1659+G1661+G1663</f>
        <v>48738.6</v>
      </c>
      <c r="H1675" s="195"/>
      <c r="I1675" s="296" t="n">
        <f aca="false">I1440+I1442+I1449+I1456+I1462+I1468+I1475+I1481+I1486+I1491+I1497+I1505+I1507+I1514+I1523+I1525+I1532+I1537+I1546+I1548+I1556+I1561+I1567+I1572+I1577+I1581+I1586+I1599+I1601+I1603+I1623+I1625+I1627+I1629+I1631+I1653+I1655+I1657+I1659+I1661+I1663</f>
        <v>56993.28</v>
      </c>
      <c r="J1675" s="198" t="n">
        <f aca="false">I1675/G1675</f>
        <v>1.16936637490613</v>
      </c>
      <c r="K1675" s="199" t="n">
        <f aca="false">K1440+K1442+K1449+K1456+K1462+K1468+K1475+K1481+K1486+K1491+K1497+K1505+K1507+K1514+K1523+K1525+K1532+K1537+K1546+K1548+K1556+K1561+K1567+K1572+K1577+K1581+K1586+K1599+K1601+K1603+K1623+K1625+K1627+K1629+K1631+K1653+K1655+K1657+K1659+K1661+K1663</f>
        <v>0.6714379268</v>
      </c>
      <c r="L1675" s="296" t="n">
        <f aca="false">L1440+L1442+L1449+L1456+L1462+L1468+L1475+L1481+L1486+L1491+L1497+L1505+L1507+L1514+L1523+L1525+L1532+L1537+L1546+L1548+L1556+L1561+L1567+L1572+L1577+L1581+L1586+L1599+L1601+L1603+L1623+L1625+L1627+L1629+L1631+L1653+L1655+L1657+L1659+L1661+L1663</f>
        <v>44352.126</v>
      </c>
      <c r="M1675" s="296"/>
      <c r="N1675" s="296" t="n">
        <f aca="false">N1440+N1442+N1449+N1456+N1462+N1468+N1475+N1481+N1486+N1491+N1497+N1505+N1507+N1514+N1523+N1525+N1532+N1537+N1546+N1548+N1556+N1561+N1567+N1572+N1577+N1581+N1586+N1599+N1601+N1603+N1623+N1625+N1627+N1629+N1631+N1653+N1655+N1657+N1659+N1661+N1663</f>
        <v>55317.48</v>
      </c>
      <c r="O1675" s="198" t="n">
        <f aca="false">N1675/L1675</f>
        <v>1.24723401083411</v>
      </c>
      <c r="P1675" s="198"/>
      <c r="Q1675" s="196" t="n">
        <f aca="false">Q1440+Q1442+Q1449+Q1456+Q1462+Q1468+Q1475+Q1481+Q1486+Q1491+Q1497+Q1505+Q1507+Q1514+Q1523+Q1525+Q1532+Q1537+Q1546+Q1548+Q1556+Q1561+Q1567+Q1572+Q1577+Q1581+Q1586+Q1599+Q1601+Q1603+Q1623+Q1625+Q1627+Q1629+Q1631+Q1653+Q1655+Q1657+Q1659+Q1661+Q1663</f>
        <v>54530.1</v>
      </c>
      <c r="R1675" s="198" t="n">
        <f aca="false">Q1675/I1675</f>
        <v>0.956781220522841</v>
      </c>
      <c r="S1675" s="199"/>
      <c r="T1675" s="199"/>
      <c r="U1675" s="199"/>
      <c r="V1675" s="199"/>
      <c r="W1675" s="199"/>
      <c r="X1675" s="199" t="n">
        <f aca="false">X1440+X1442+X1449+X1456+X1462+X1468+X1475+X1481+X1486+X1491+X1497+X1505+X1507+X1514+X1523+X1525+X1532+X1537+X1546+X1548+X1556+X1561+X1567+X1572+X1577+X1581+X1586+X1599+X1601+X1603+X1623+X1625+X1627+X1629+X1631+X1653+X1655+X1657+X1659+X1661+X1663</f>
        <v>680.936964356</v>
      </c>
      <c r="Y1675" s="366" t="n">
        <f aca="false">Y1440+Y1442+Y1449+Y1456+Y1462+Y1468+Y1475+Y1481+Y1486+Y1491+Y1497+Y1505+Y1507+Y1514+Y1523+Y1525+Y1532+Y1537+Y1546+Y1548+Y1556+Y1561+Y1567+Y1572+Y1577+Y1581+Y1586+Y1599+Y1601+Y1603+Y1623+Y1625+Y1627+Y1629+Y1631+Y1653+Y1655+Y1657+Y1659+Y1661+Y1663</f>
        <v>724.83</v>
      </c>
      <c r="Z1675" s="365" t="n">
        <f aca="false">Y1675-X1675</f>
        <v>43.8930356440003</v>
      </c>
      <c r="AA1675" s="385" t="n">
        <f aca="false">AA1440+AA1442+AA1449+AA1456+AA1462+AA1468+AA1475+AA1481+AA1486+AA1491+AA1497+AA1505+AA1507+AA1514+AA1523+AA1525+AA1532+AA1537+AA1546+AA1548+AA1556+AA1561+AA1567+AA1572+AA1577+AA1581+AA1586+AA1599+AA1601+AA1603+AA1623+AA1625+AA1627+AA1629+AA1631+AA1653+AA1655+AA1657+AA1659+AA1661+AA1663</f>
        <v>52894.197</v>
      </c>
      <c r="AB1675" s="367" t="n">
        <f aca="false">AB1440+AB1442+AB1449+AB1456+AB1462+AB1468+AB1475+AB1481+AB1486+AB1491+AB1497+AB1505+AB1507+AB1514+AB1523+AB1525+AB1532+AB1537+AB1546+AB1548+AB1556+AB1561+AB1567+AB1572+AB1577+AB1581+AB1586+AB1599+AB1601+AB1603+AB1623+AB1625+AB1627+AB1629+AB1631+AB1653+AB1655+AB1657+AB1659+AB1661+AB1663</f>
        <v>733.164829522105</v>
      </c>
      <c r="AC1675" s="385" t="n">
        <f aca="false">AC1440+AC1442+AC1449+AC1456+AC1462+AC1468+AC1475+AC1481+AC1486+AC1491+AC1497+AC1505+AC1507+AC1514+AC1523+AC1525+AC1532+AC1537+AC1546+AC1548+AC1556+AC1561+AC1567+AC1572+AC1577+AC1581+AC1586+AC1599+AC1601+AC1603+AC1623+AC1625+AC1627+AC1629+AC1631+AC1653+AC1655+AC1657+AC1659+AC1661+AC1663</f>
        <v>51307.37109</v>
      </c>
      <c r="AD1675" s="368" t="n">
        <f aca="false">AD1440+AD1442+AD1449+AD1456+AD1462+AD1468+AD1475+AD1481+AD1486+AD1491+AD1497+AD1505+AD1507+AD1514+AD1523+AD1525+AD1532+AD1537+AD1546+AD1548+AD1556+AD1561+AD1567+AD1572+AD1577+AD1581+AD1586+AD1599+AD1601+AD1603+AD1623+AD1625+AD1627+AD1629+AD1631+AD1653+AD1655+AD1657+AD1659+AD1661+AD1663</f>
        <v>781.538591469956</v>
      </c>
      <c r="AE1675" s="386" t="n">
        <f aca="false">AE1440+AE1442+AE1449+AE1456+AE1462+AE1468+AE1475+AE1481+AE1486+AE1491+AE1497+AE1505+AE1507+AE1514+AE1523+AE1525+AE1532+AE1537+AE1546+AE1548+AE1556+AE1561+AE1567+AE1572+AE1577+AE1581+AE1586+AE1599+AE1601+AE1603+AE1623+AE1625+AE1627+AE1629+AE1631+AE1653+AE1655+AE1657+AE1659+AE1661+AE1663</f>
        <v>0</v>
      </c>
      <c r="AF1675" s="387" t="n">
        <f aca="false">AF1440+AF1442+AF1449+AF1456+AF1462+AF1468+AF1475+AF1481+AF1486+AF1491+AF1497+AF1505+AF1507+AF1514+AF1523+AF1525+AF1532+AF1537+AF1546+AF1548+AF1556+AF1561+AF1567+AF1572+AF1577+AF1581+AF1586+AF1599+AF1601+AF1603+AF1623+AF1625+AF1627+AF1629+AF1631+AF1653+AF1655+AF1657+AF1659+AF1661+AF1663</f>
        <v>0</v>
      </c>
      <c r="AG1675" s="387" t="n">
        <f aca="false">AG1440+AG1442+AG1449+AG1456+AG1462+AG1468+AG1475+AG1481+AG1486+AG1491+AG1497+AG1505+AG1507+AG1514+AG1523+AG1525+AG1532+AG1537+AG1546+AG1548+AG1556+AG1561+AG1567+AG1572+AG1577+AG1581+AG1586+AG1599+AG1601+AG1603+AG1623+AG1625+AG1627+AG1629+AG1631+AG1653+AG1655+AG1657+AG1659+AG1661+AG1663</f>
        <v>0</v>
      </c>
      <c r="AH1675" s="387" t="n">
        <f aca="false">AH1440+AH1442+AH1449+AH1456+AH1462+AH1468+AH1475+AH1481+AH1486+AH1491+AH1497+AH1505+AH1507+AH1514+AH1523+AH1525+AH1532+AH1537+AH1546+AH1548+AH1556+AH1561+AH1567+AH1572+AH1577+AH1581+AH1586+AH1599+AH1601+AH1603+AH1623+AH1625+AH1627+AH1629+AH1631+AH1653+AH1655+AH1657+AH1659+AH1661+AH1663</f>
        <v>0</v>
      </c>
      <c r="AI1675" s="371"/>
      <c r="AJ1675" s="372"/>
      <c r="AK1675" s="384"/>
      <c r="AL1675" s="374"/>
      <c r="AN1675" s="376"/>
    </row>
    <row r="1676" s="375" customFormat="true" ht="16.5" hidden="false" customHeight="true" outlineLevel="0" collapsed="false">
      <c r="A1676" s="362"/>
      <c r="B1676" s="389"/>
      <c r="C1676" s="194" t="s">
        <v>57</v>
      </c>
      <c r="D1676" s="195" t="s">
        <v>51</v>
      </c>
      <c r="E1676" s="195"/>
      <c r="F1676" s="195"/>
      <c r="G1676" s="296" t="n">
        <f aca="false">G1441+G1443+G1450+G1457+G1463+G1469+G1476+G1482+G1487+G1492+G1498+G1506+G1508+G1515+G1524+G1526+G1533+G1538+G1547+G1549+G1557+G1562+G1568+G1573+G1578+G1582+G1587+G1600+G1602+G1604+G1624+G1626+G1628+G1630+G1632+G1654+G1656+G1658+G1660+G1662+G1664</f>
        <v>64636.93</v>
      </c>
      <c r="H1676" s="195"/>
      <c r="I1676" s="296" t="n">
        <f aca="false">I1441+I1443+I1450+I1457+I1463+I1469+I1476+I1482+I1487+I1492+I1498+I1506+I1508+I1515+I1524+I1526+I1533+I1538+I1547+I1549+I1557+I1562+I1568+I1573+I1578+I1582+I1587+I1600+I1602+I1604+I1624+I1626+I1628+I1630+I1632+I1654+I1656+I1658+I1660+I1662+I1664</f>
        <v>73582.3</v>
      </c>
      <c r="J1676" s="198" t="n">
        <f aca="false">I1676/G1676</f>
        <v>1.13839410380413</v>
      </c>
      <c r="K1676" s="199" t="n">
        <f aca="false">K1441+K1443+K1450+K1457+K1463+K1469+K1476+K1482+K1487+K1492++K1498+K1506+K1508+K1515+K1524+K1526+K1533+K1538+K1547+K1549+K1557+K1562+K1568+K1573+K1582+K1587+K1600+K1602+K1604+K1624+K1626+K1628+K1630+K1632+K1654+K1656+K1658+K1660+K1662+K1664</f>
        <v>1.044063879</v>
      </c>
      <c r="L1676" s="296" t="n">
        <f aca="false">L1441+L1443+L1450+L1457+L1463+L1469+L1476+L1482+L1487+L1492+L1498+L1506+L1508+L1515+L1524+L1526+L1533+L1538+L1547+L1549+L1557+L1562+L1568+L1573+L1578+L1582+L1587+L1600+L1602+L1604+L1624+L1626+L1628+L1630+L1632+L1654+L1656+L1658+L1660+L1662+L1664</f>
        <v>58819.6063</v>
      </c>
      <c r="M1676" s="296"/>
      <c r="N1676" s="296" t="n">
        <f aca="false">N1441+N1443+N1450+N1457+N1463+N1469+N1476+N1482+N1487+N1492+N1498+N1506+N1508+N1515+N1524+N1526+N1533+N1538+N1547+N1549+N1557+N1562+N1568+N1573+N1578+N1582+N1587+N1600+N1602+N1604+N1624+N1626+N1628+N1630+N1632+N1654+N1656+N1658+N1660+N1662+N1664</f>
        <v>72501.36</v>
      </c>
      <c r="O1676" s="198" t="n">
        <f aca="false">N1676/L1676</f>
        <v>1.23260532602375</v>
      </c>
      <c r="P1676" s="198"/>
      <c r="Q1676" s="196" t="n">
        <f aca="false">Q1441+Q1443+Q1450+Q1457+Q1463+Q1469+Q1476+Q1482+Q1487+Q1492+Q1498+Q1506+Q1508+Q1515+Q1524+Q1526+Q1533+Q1538+Q1547+Q1549+Q1557+Q1562+Q1568+Q1573+Q1578+Q1582+Q1587+Q1600+Q1602+Q1604+Q1624+Q1626+Q1628+Q1630+Q1632+Q1654+Q1656+Q1658+Q1660+Q1662+Q1664</f>
        <v>69273.325</v>
      </c>
      <c r="R1676" s="198" t="n">
        <f aca="false">Q1676/I1676</f>
        <v>0.941440060992929</v>
      </c>
      <c r="S1676" s="199"/>
      <c r="T1676" s="199"/>
      <c r="U1676" s="199"/>
      <c r="V1676" s="199"/>
      <c r="W1676" s="199"/>
      <c r="X1676" s="199" t="n">
        <f aca="false">X1441+X1443+X1450+X1457+X1463+X1469+X1476+X1482+X1487+X1492+X1498+X1506+X1508+X1515+X1524+X1526+X1533+X1538+X1547+X1549+X1557+X1562+X1568+X1573+X1578+X1582+X1587+X1600+X1602+X1604+X1624+X1626+X1628+X1630+X1632+X1654+X1656+X1658+X1660+X1662+X1664</f>
        <v>1045.880868741</v>
      </c>
      <c r="Y1676" s="366" t="n">
        <f aca="false">Y1441+Y1443+Y1450+Y1457+Y1463+Y1469+Y1476+Y1482+Y1487+Y1492+Y1498+Y1506+Y1508+Y1515+Y1524+Y1526+Y1533+Y1538+Y1547+Y1549+Y1557+Y1562+Y1568+Y1573+Y1578+Y1582+Y1587+Y1600+Y1602+Y1604+Y1624+Y1626+Y1628+Y1630+Y1632+Y1654+Y1656+Y1658+Y1660+Y1662+Y1664</f>
        <v>1129.76</v>
      </c>
      <c r="Z1676" s="365" t="n">
        <f aca="false">Y1676-X1676</f>
        <v>83.8791312589995</v>
      </c>
      <c r="AA1676" s="385" t="n">
        <f aca="false">AA1441+AA1443+AA1450+AA1457+AA1463+AA1469+AA1476+AA1482+AA1487+AA1492+AA1498+AA1506+AA1508+AA1515+AA1524+AA1526+AA1533+AA1538+AA1547+AA1549+AA1557+AA1562+AA1568+AA1573+AA1578+AA1582+AA1587+AA1600+AA1602+AA1604+AA1624+AA1626+AA1628+AA1630+AA1632+AA1654+AA1656+AA1658+AA1660+AA1662+AA1664</f>
        <v>67195.12525</v>
      </c>
      <c r="AB1676" s="367" t="n">
        <f aca="false">AB1441+AB1443+AB1450+AB1457+AB1463+AB1469+AB1476+AB1482+AB1487+AB1492+AB1498+AB1506+AB1508+AB1515+AB1524+AB1526+AB1533+AB1538+AB1547+AB1549+AB1557+AB1562+AB1568+AB1573+AB1578+AB1582+AB1587+AB1600+AB1602+AB1604+AB1624+AB1626+AB1628+AB1630+AB1632+AB1654+AB1656+AB1658+AB1660+AB1662+AB1664</f>
        <v>1126.09993137343</v>
      </c>
      <c r="AC1676" s="385" t="n">
        <f aca="false">AC1441+AC1443+AC1450+AC1457+AC1463+AC1469+AC1476+AC1482+AC1487+AC1492+AC1498+AC1506+AC1508+AC1515+AC1524+AC1526+AC1533+AC1538+AC1547+AC1549+AC1557+AC1562+AC1568+AC1573+AC1578+AC1582+AC1587+AC1600+AC1602+AC1604+AC1624+AC1626+AC1628+AC1630+AC1632+AC1654+AC1656+AC1658+AC1660+AC1662+AC1664</f>
        <v>65179.2714925</v>
      </c>
      <c r="AD1676" s="368" t="n">
        <f aca="false">AD1441+AD1443+AD1450+AD1457+AD1463+AD1469+AD1476+AD1482+AD1487+AD1492+AD1498+AD1506+AD1508+AD1515+AD1524+AD1526+AD1533+AD1538+AD1547+AD1549+AD1557+AD1562+AD1568+AD1573+AD1578+AD1582+AD1587+AD1600+AD1602+AD1604+AD1624+AD1626+AD1628+AD1630+AD1632+AD1654+AD1656+AD1658+AD1660+AD1662+AD1664</f>
        <v>1200.3993082888</v>
      </c>
      <c r="AE1676" s="386" t="n">
        <f aca="false">AE1441+AE1443+AE1450+AE1457+AE1463+AE1469+AE1476+AE1482+AE1487+AE1492++AE1498+AE1506+AE1508+AE1515+AE1524+AE1526+AE1533+AE1538+AE1547+AE1549+AE1557+AE1562+AE1568+AE1573+AE1582+AE1587+AE1600+AE1602+AE1604+AE1624+AE1626+AE1628+AE1630+AE1632+AE1654+AE1656+AE1658+AE1660+AE1662+AE1664</f>
        <v>0</v>
      </c>
      <c r="AF1676" s="387" t="n">
        <f aca="false">AF1441+AF1443+AF1450+AF1457+AF1463+AF1469+AF1476+AF1482+AF1487+AF1492++AF1498+AF1506+AF1508+AF1515+AF1524+AF1526+AF1533+AF1538+AF1547+AF1549+AF1557+AF1562+AF1568+AF1573+AF1582+AF1587+AF1600+AF1602+AF1604+AF1624+AF1626+AF1628+AF1630+AF1632+AF1654+AF1656+AF1658+AF1660+AF1662+AF1664</f>
        <v>0</v>
      </c>
      <c r="AG1676" s="387" t="n">
        <f aca="false">AG1441+AG1443+AG1450+AG1457+AG1463+AG1469+AG1476+AG1482+AG1487+AG1492++AG1498+AG1506+AG1508+AG1515+AG1524+AG1526+AG1533+AG1538+AG1547+AG1549+AG1557+AG1562+AG1568+AG1573+AG1582+AG1587+AG1600+AG1602+AG1604+AG1624+AG1626+AG1628+AG1630+AG1632+AG1654+AG1656+AG1658+AG1660+AG1662+AG1664</f>
        <v>0</v>
      </c>
      <c r="AH1676" s="387" t="n">
        <f aca="false">AH1441+AH1443+AH1450+AH1457+AH1463+AH1469+AH1476+AH1482+AH1487+AH1492++AH1498+AH1506+AH1508+AH1515+AH1524+AH1526+AH1533+AH1538+AH1547+AH1549+AH1557+AH1562+AH1568+AH1573+AH1582+AH1587+AH1600+AH1602+AH1604+AH1624+AH1626+AH1628+AH1630+AH1632+AH1654+AH1656+AH1658+AH1660+AH1662+AH1664</f>
        <v>0</v>
      </c>
      <c r="AI1676" s="371"/>
      <c r="AJ1676" s="372"/>
      <c r="AK1676" s="384"/>
      <c r="AL1676" s="374"/>
      <c r="AN1676" s="376"/>
    </row>
    <row r="1677" s="375" customFormat="true" ht="16.5" hidden="false" customHeight="true" outlineLevel="0" collapsed="false">
      <c r="A1677" s="362"/>
      <c r="B1677" s="389"/>
      <c r="C1677" s="194" t="s">
        <v>333</v>
      </c>
      <c r="D1677" s="195" t="s">
        <v>51</v>
      </c>
      <c r="E1677" s="195"/>
      <c r="F1677" s="195"/>
      <c r="G1677" s="296" t="n">
        <f aca="false">G1451+G1470+G1516+G1527+G1550</f>
        <v>0</v>
      </c>
      <c r="H1677" s="195"/>
      <c r="I1677" s="296" t="n">
        <f aca="false">I1451+I1470+I1516+I1527+I1550</f>
        <v>0</v>
      </c>
      <c r="J1677" s="198"/>
      <c r="K1677" s="199"/>
      <c r="L1677" s="296" t="n">
        <f aca="false">L1451+L1470+L1516+L1527+L1550</f>
        <v>0</v>
      </c>
      <c r="M1677" s="296"/>
      <c r="N1677" s="296" t="n">
        <f aca="false">N1451+N1470+N1516+N1527+N1550</f>
        <v>16648</v>
      </c>
      <c r="O1677" s="199"/>
      <c r="P1677" s="199"/>
      <c r="Q1677" s="196" t="n">
        <f aca="false">Q1451+Q1470+Q1516+Q1527+Q1550</f>
        <v>16648</v>
      </c>
      <c r="R1677" s="198"/>
      <c r="S1677" s="199"/>
      <c r="T1677" s="199"/>
      <c r="U1677" s="199"/>
      <c r="V1677" s="199"/>
      <c r="W1677" s="199"/>
      <c r="X1677" s="199" t="n">
        <f aca="false">X1451+X1470+X1516+X1527+X1550</f>
        <v>84.1756176</v>
      </c>
      <c r="Y1677" s="366" t="n">
        <f aca="false">Y1451+Y1470+Y1516+Y1527+Y1550</f>
        <v>89.69</v>
      </c>
      <c r="Z1677" s="365" t="n">
        <f aca="false">Y1677-X1677</f>
        <v>5.51438240000002</v>
      </c>
      <c r="AA1677" s="385" t="n">
        <f aca="false">AA1451+AA1470+AA1516+AA1527+AA1550</f>
        <v>16148.56</v>
      </c>
      <c r="AB1677" s="367" t="n">
        <f aca="false">AB1451+AB1470+AB1516+AB1527+AB1550</f>
        <v>90.63188746992</v>
      </c>
      <c r="AC1677" s="385" t="n">
        <f aca="false">AC1451+AC1470+AC1516+AC1527+AC1550</f>
        <v>15664.1032</v>
      </c>
      <c r="AD1677" s="368" t="n">
        <f aca="false">AD1451+AD1470+AD1516+AD1527+AD1550</f>
        <v>96.611723344224</v>
      </c>
      <c r="AE1677" s="386"/>
      <c r="AF1677" s="387"/>
      <c r="AG1677" s="387"/>
      <c r="AH1677" s="387"/>
      <c r="AI1677" s="371"/>
      <c r="AJ1677" s="372"/>
      <c r="AK1677" s="384"/>
      <c r="AL1677" s="374"/>
      <c r="AN1677" s="376"/>
    </row>
    <row r="1678" s="375" customFormat="true" ht="16.5" hidden="false" customHeight="true" outlineLevel="0" collapsed="false">
      <c r="A1678" s="362"/>
      <c r="B1678" s="390"/>
      <c r="C1678" s="194" t="s">
        <v>259</v>
      </c>
      <c r="D1678" s="195" t="s">
        <v>51</v>
      </c>
      <c r="E1678" s="195"/>
      <c r="F1678" s="195"/>
      <c r="G1678" s="296" t="n">
        <f aca="false">G1444+G1445+G1452+G1458+G1464+G1471+G1477+G1483+G1488+G1493+G1499+G1509+G1510+G1517+G1528+G1529+G1534+G1539+G1551+G1552+G1558+G1563+G1569+G1574+G1583+G1588+G1605+G1606+G1607+G1633+G1634+G1635+G1636+G1637+G1665+G1666+G1667+G1668+G1669+G1670</f>
        <v>0</v>
      </c>
      <c r="H1678" s="195"/>
      <c r="I1678" s="296" t="n">
        <f aca="false">I1444+I1445+I1452+I1458+I1464+I1471+I1477+I1483+I1488+I1493+I1499+I1509+I1510+I1517+I1528+I1529+I1534+I1539+I1551+I1552+I1558+I1563+I1569+I1574+I1583+I1588+I1605+I1606+I1607+I1633+I1634+I1635+I1636+I1637+I1665+I1666+I1667+I1668+I1669+I1670</f>
        <v>0</v>
      </c>
      <c r="J1678" s="198"/>
      <c r="K1678" s="199" t="n">
        <v>338.86</v>
      </c>
      <c r="L1678" s="296" t="n">
        <f aca="false">L1444+L1445+L1452+L1458+L1464+L1471+L1477+L1483+L1488+L1493+L1499+L1509+L1510+L1517+L1528+L1529+L1534+L1539+L1551+L1552+L1558+L1563+L1569+L1574+L1583+L1588+L1605+L1606+L1607+L1633+L1634+L1635+L1636+L1637+L1665+L1666+L1667+L1668+L1669+L1670</f>
        <v>0</v>
      </c>
      <c r="M1678" s="296"/>
      <c r="N1678" s="296" t="n">
        <f aca="false">N1444+N1445+N1452+N1458+N1464+N1471+N1477+N1483+N1488+N1493+N1499+N1509+N1510+N1517+N1528+N1529+N1534+N1539+N1551+N1552+N1558+N1563+N1569+N1574+N1583+N1588+N1605+N1606+N1607+N1633+N1634+N1635+N1636+N1637+N1665+N1666+N1667+N1668+N1669+N1670</f>
        <v>72501.36</v>
      </c>
      <c r="O1678" s="199"/>
      <c r="P1678" s="199"/>
      <c r="Q1678" s="196" t="n">
        <f aca="false">Q1444+Q1445+Q1452+Q1458+Q1464+Q1471+Q1477+Q1483+Q1488+Q1493+Q1499+Q1509+Q1510+Q1517+Q1528+Q1529+Q1534+Q1539+Q1551+Q1552+Q1558+Q1563+Q1569+Q1574+Q1583+Q1588+Q1605+Q1606+Q1607+Q1633+Q1634+Q1635+Q1636+Q1637+Q1665+Q1666+Q1667+Q1668+Q1669+Q1670</f>
        <v>69273.325</v>
      </c>
      <c r="R1678" s="198"/>
      <c r="S1678" s="199"/>
      <c r="T1678" s="199"/>
      <c r="U1678" s="199"/>
      <c r="V1678" s="199"/>
      <c r="W1678" s="199"/>
      <c r="X1678" s="199" t="n">
        <f aca="false">X1444+X1445+X1452+X1458+X1464+X1471+X1477+X1483+X1488+X1493+X1499+X1509+X1510+X1517+X1528+X1529+X1534+X1539+X1551+X1552+X1558+X1563+X1569+X1574+X1583+X1588+X1605+X1606+X1607+X1633+X1634+X1635+X1636+X1637+X1665+X1666+X1667+X1668+X1669+X1670</f>
        <v>344.847223</v>
      </c>
      <c r="Y1678" s="366" t="n">
        <f aca="false">Y1444+Y1445+Y1452+Y1458+Y1464+Y1471+Y1477+Y1483+Y1488+Y1493+Y1499+Y1509+Y1510+Y1517+Y1528+Y1529+Y1534+Y1539+Y1551+Y1552+Y1558+Y1563+Y1569+Y1574+Y1583+Y1588+Y1605+Y1606+Y1607+Y1633+Y1634+Y1635+Y1636+Y1637+Y1665+Y1666+Y1667+Y1668+Y1669+Y1670</f>
        <v>356.24</v>
      </c>
      <c r="Z1678" s="365" t="n">
        <f aca="false">Y1678-X1678</f>
        <v>11.392777</v>
      </c>
      <c r="AA1678" s="385" t="n">
        <f aca="false">AA1444+AA1445+AA1452+AA1458+AA1464+AA1471+AA1477+AA1483+AA1488+AA1493+AA1499+AA1509+AA1510+AA1517+AA1528+AA1529+AA1534+AA1539+AA1551+AA1552+AA1558+AA1563+AA1569+AA1574+AA1583+AA1588+AA1605+AA1606+AA1607+AA1633+AA1634+AA1635+AA1636+AA1637+AA1665+AA1666+AA1667+AA1668+AA1669+AA1670</f>
        <v>67195.12525</v>
      </c>
      <c r="AB1678" s="367" t="n">
        <f aca="false">AB1444+AB1445+AB1452+AB1458+AB1464+AB1471+AB1477+AB1483+AB1488+AB1493+AB1499+AB1509+AB1510+AB1517+AB1528+AB1529+AB1534+AB1539+AB1551+AB1552+AB1558+AB1563+AB1569+AB1574+AB1583+AB1588+AB1605+AB1606+AB1607+AB1633+AB1634+AB1635+AB1636+AB1637+AB1665+AB1666+AB1667+AB1668+AB1669+AB1670</f>
        <v>334.50180631</v>
      </c>
      <c r="AC1678" s="385" t="n">
        <f aca="false">AC1444+AC1445+AC1452+AC1458+AC1464+AC1471+AC1477+AC1483+AC1488+AC1493+AC1499+AC1509+AC1510+AC1517+AC1528+AC1529+AC1534+AC1539+AC1551+AC1552+AC1558+AC1563+AC1569+AC1574+AC1583+AC1588+AC1605+AC1606+AC1607+AC1633+AC1634+AC1635+AC1636+AC1637+AC1665+AC1666+AC1667+AC1668+AC1669+AC1670</f>
        <v>65179.2714925</v>
      </c>
      <c r="AD1678" s="368" t="n">
        <f aca="false">AD1444+AD1445+AD1452+AD1458+AD1464+AD1471+AD1477+AD1483+AD1488+AD1493+AD1499+AD1509+AD1510+AD1517+AD1528+AD1529+AD1534+AD1539+AD1551+AD1552+AD1558+AD1563+AD1569+AD1574+AD1583+AD1588+AD1605+AD1606+AD1607+AD1633+AD1634+AD1635+AD1636+AD1637+AD1665+AD1666+AD1667+AD1668+AD1669+AD1670</f>
        <v>324.15638962</v>
      </c>
      <c r="AE1678" s="386" t="n">
        <f aca="false">AE1442+AE1446+AE1453+AE1459+AE1465+AE1472+AE1478+AE1484+AE1489+AE1494++AE1500+AE1507+AE1511+AE1518+AE1525+AE1530+AE1535+AE1540+AE1548+AE1553+AE1559+AE1564+AE1570+AE1575+AE1584+AE1589+AE1601+AE1603+AE1608+AE1625+AE1627+AE1629+AE1631+AE1638+AE1655+AE1657+AE1659+AE1661+AE1663+AE1671</f>
        <v>0</v>
      </c>
      <c r="AF1678" s="387" t="n">
        <f aca="false">AF1442+AF1446+AF1453+AF1459+AF1465+AF1472+AF1478+AF1484+AF1489+AF1494++AF1500+AF1507+AF1511+AF1518+AF1525+AF1530+AF1535+AF1540+AF1548+AF1553+AF1559+AF1564+AF1570+AF1575+AF1584+AF1589+AF1601+AF1603+AF1608+AF1625+AF1627+AF1629+AF1631+AF1638+AF1655+AF1657+AF1659+AF1661+AF1663+AF1671</f>
        <v>0</v>
      </c>
      <c r="AG1678" s="387" t="n">
        <f aca="false">AG1442+AG1446+AG1453+AG1459+AG1465+AG1472+AG1478+AG1484+AG1489+AG1494++AG1500+AG1507+AG1511+AG1518+AG1525+AG1530+AG1535+AG1540+AG1548+AG1553+AG1559+AG1564+AG1570+AG1575+AG1584+AG1589+AG1601+AG1603+AG1608+AG1625+AG1627+AG1629+AG1631+AG1638+AG1655+AG1657+AG1659+AG1661+AG1663+AG1671</f>
        <v>0</v>
      </c>
      <c r="AH1678" s="387" t="n">
        <f aca="false">AH1442+AH1446+AH1453+AH1459+AH1465+AH1472+AH1478+AH1484+AH1489+AH1494++AH1500+AH1507+AH1511+AH1518+AH1525+AH1530+AH1535+AH1540+AH1548+AH1553+AH1559+AH1564+AH1570+AH1575+AH1584+AH1589+AH1601+AH1603+AH1608+AH1625+AH1627+AH1629+AH1631+AH1638+AH1655+AH1657+AH1659+AH1661+AH1663+AH1671</f>
        <v>0</v>
      </c>
      <c r="AI1678" s="371"/>
      <c r="AJ1678" s="372"/>
      <c r="AK1678" s="384"/>
      <c r="AL1678" s="374"/>
      <c r="AN1678" s="376"/>
    </row>
    <row r="1679" s="375" customFormat="true" ht="16.5" hidden="true" customHeight="true" outlineLevel="0" collapsed="false">
      <c r="A1679" s="391" t="s">
        <v>262</v>
      </c>
      <c r="B1679" s="391"/>
      <c r="C1679" s="167" t="s">
        <v>264</v>
      </c>
      <c r="D1679" s="168"/>
      <c r="E1679" s="392"/>
      <c r="F1679" s="392"/>
      <c r="G1679" s="392"/>
      <c r="H1679" s="392"/>
      <c r="I1679" s="173"/>
      <c r="J1679" s="393"/>
      <c r="K1679" s="173" t="n">
        <f aca="false">SUM(K1671:K1678)</f>
        <v>30784.9014146254</v>
      </c>
      <c r="L1679" s="393"/>
      <c r="M1679" s="393"/>
      <c r="N1679" s="394"/>
      <c r="O1679" s="393"/>
      <c r="P1679" s="393"/>
      <c r="Q1679" s="367"/>
      <c r="R1679" s="367"/>
      <c r="S1679" s="367"/>
      <c r="T1679" s="367"/>
      <c r="U1679" s="367"/>
      <c r="V1679" s="367"/>
      <c r="W1679" s="367"/>
      <c r="X1679" s="367" t="n">
        <f aca="false">X1671+X1672+X1673+X1674+X1675+X1676+X1677+X1678</f>
        <v>34762.1638159847</v>
      </c>
      <c r="Y1679" s="367" t="n">
        <f aca="false">Y1671+Y1672+Y1673+Y1674+Y1675+Y1676+Y1677+Y1678</f>
        <v>37844.983</v>
      </c>
      <c r="Z1679" s="365" t="n">
        <f aca="false">Y1679-X1679</f>
        <v>3082.81918401531</v>
      </c>
      <c r="AA1679" s="365"/>
      <c r="AB1679" s="367" t="n">
        <f aca="false">AB1671+AB1672+AB1673+AB1674+AB1675+AB1676+AB1677+AB1678</f>
        <v>38160.2041909868</v>
      </c>
      <c r="AC1679" s="367"/>
      <c r="AD1679" s="368" t="n">
        <f aca="false">AD1671+AD1672+AD1673+AD1674+AD1675+AD1676+AD1677+AD1678</f>
        <v>41842.9924702637</v>
      </c>
      <c r="AE1679" s="386" t="n">
        <f aca="false">AE1443+AE1447+AE1454+AE1460+AE1466+AE1473+AE1479+AE1485+AE1490+AE1495++AE1501+AE1508+AE1512+AE1519+AE1526+AE1531+AE1536+AE1541+AE1549+AE1554+AE1560+AE1565+AE1571+AE1576+AE1585+AE1590+AE1602+AE1604+AE1609+AE1626+AE1628+AE1630+AE1632+AE1639+AE1656+AE1658+AE1660+AE1662+AE1664+AE1672</f>
        <v>0</v>
      </c>
      <c r="AF1679" s="387" t="n">
        <f aca="false">AF1443+AF1447+AF1454+AF1460+AF1466+AF1473+AF1479+AF1485+AF1490+AF1495++AF1501+AF1508+AF1512+AF1519+AF1526+AF1531+AF1536+AF1541+AF1549+AF1554+AF1560+AF1565+AF1571+AF1576+AF1585+AF1590+AF1602+AF1604+AF1609+AF1626+AF1628+AF1630+AF1632+AF1639+AF1656+AF1658+AF1660+AF1662+AF1664+AF1672</f>
        <v>0</v>
      </c>
      <c r="AG1679" s="387" t="n">
        <f aca="false">AG1443+AG1447+AG1454+AG1460+AG1466+AG1473+AG1479+AG1485+AG1490+AG1495++AG1501+AG1508+AG1512+AG1519+AG1526+AG1531+AG1536+AG1541+AG1549+AG1554+AG1560+AG1565+AG1571+AG1576+AG1585+AG1590+AG1602+AG1604+AG1609+AG1626+AG1628+AG1630+AG1632+AG1639+AG1656+AG1658+AG1660+AG1662+AG1664+AG1672</f>
        <v>0</v>
      </c>
      <c r="AH1679" s="387" t="n">
        <f aca="false">AH1443+AH1447+AH1454+AH1460+AH1466+AH1473+AH1479+AH1485+AH1490+AH1495++AH1501+AH1508+AH1512+AH1519+AH1526+AH1531+AH1536+AH1541+AH1549+AH1554+AH1560+AH1565+AH1571+AH1576+AH1585+AH1590+AH1602+AH1604+AH1609+AH1626+AH1628+AH1630+AH1632+AH1639+AH1656+AH1658+AH1660+AH1662+AH1664+AH1672</f>
        <v>0</v>
      </c>
      <c r="AI1679" s="371"/>
      <c r="AJ1679" s="372"/>
      <c r="AK1679" s="384"/>
      <c r="AL1679" s="374"/>
      <c r="AN1679" s="376"/>
    </row>
    <row r="1680" customFormat="false" ht="16.5" hidden="false" customHeight="true" outlineLevel="0" collapsed="false">
      <c r="A1680" s="395"/>
      <c r="B1680" s="396"/>
      <c r="C1680" s="215"/>
      <c r="D1680" s="216"/>
      <c r="E1680" s="397"/>
      <c r="F1680" s="397"/>
      <c r="G1680" s="397"/>
      <c r="H1680" s="397"/>
      <c r="I1680" s="219"/>
      <c r="J1680" s="398"/>
      <c r="K1680" s="219"/>
      <c r="L1680" s="398"/>
      <c r="M1680" s="398"/>
      <c r="N1680" s="399"/>
      <c r="O1680" s="398"/>
      <c r="P1680" s="398"/>
      <c r="Q1680" s="400"/>
      <c r="R1680" s="400"/>
      <c r="S1680" s="400"/>
      <c r="T1680" s="400"/>
      <c r="U1680" s="400"/>
      <c r="V1680" s="400"/>
      <c r="W1680" s="400"/>
      <c r="X1680" s="401"/>
      <c r="Y1680" s="402"/>
      <c r="Z1680" s="403"/>
      <c r="AA1680" s="403"/>
      <c r="AB1680" s="403"/>
      <c r="AC1680" s="403"/>
      <c r="AD1680" s="404"/>
      <c r="AE1680" s="405"/>
      <c r="AF1680" s="405"/>
      <c r="AG1680" s="405"/>
      <c r="AH1680" s="405"/>
      <c r="AI1680" s="32"/>
      <c r="AJ1680" s="32"/>
      <c r="AK1680" s="34"/>
      <c r="AL1680" s="339"/>
      <c r="AM1680" s="16"/>
      <c r="AN1680" s="326"/>
    </row>
    <row r="1681" customFormat="false" ht="16.5" hidden="true" customHeight="true" outlineLevel="0" collapsed="false">
      <c r="A1681" s="406"/>
      <c r="B1681" s="407"/>
      <c r="C1681" s="408"/>
      <c r="D1681" s="409"/>
      <c r="E1681" s="410"/>
      <c r="F1681" s="410"/>
      <c r="G1681" s="410"/>
      <c r="H1681" s="410"/>
      <c r="I1681" s="411"/>
      <c r="J1681" s="412"/>
      <c r="K1681" s="411"/>
      <c r="L1681" s="412"/>
      <c r="M1681" s="412"/>
      <c r="N1681" s="413"/>
      <c r="O1681" s="412"/>
      <c r="P1681" s="412"/>
      <c r="Q1681" s="414"/>
      <c r="R1681" s="414"/>
      <c r="S1681" s="414"/>
      <c r="T1681" s="414"/>
      <c r="U1681" s="414"/>
      <c r="V1681" s="414"/>
      <c r="W1681" s="414"/>
      <c r="X1681" s="414"/>
      <c r="Y1681" s="402"/>
      <c r="Z1681" s="403"/>
      <c r="AA1681" s="403"/>
      <c r="AB1681" s="403"/>
      <c r="AC1681" s="403"/>
      <c r="AD1681" s="404"/>
      <c r="AE1681" s="405"/>
      <c r="AF1681" s="405"/>
      <c r="AG1681" s="405"/>
      <c r="AH1681" s="405"/>
      <c r="AI1681" s="32"/>
      <c r="AJ1681" s="32"/>
      <c r="AK1681" s="34"/>
      <c r="AL1681" s="339"/>
      <c r="AM1681" s="16"/>
      <c r="AN1681" s="326"/>
    </row>
    <row r="1682" customFormat="false" ht="16.5" hidden="false" customHeight="true" outlineLevel="0" collapsed="false">
      <c r="A1682" s="340"/>
      <c r="B1682" s="341" t="s">
        <v>334</v>
      </c>
      <c r="C1682" s="341"/>
      <c r="D1682" s="342"/>
      <c r="E1682" s="341"/>
      <c r="F1682" s="341"/>
      <c r="G1682" s="341"/>
      <c r="H1682" s="341"/>
      <c r="I1682" s="341"/>
      <c r="J1682" s="341"/>
      <c r="K1682" s="341"/>
      <c r="L1682" s="341"/>
      <c r="M1682" s="341"/>
      <c r="N1682" s="341"/>
      <c r="O1682" s="341"/>
      <c r="P1682" s="341"/>
      <c r="Q1682" s="341"/>
      <c r="R1682" s="341"/>
      <c r="S1682" s="341"/>
      <c r="T1682" s="341"/>
      <c r="U1682" s="341"/>
      <c r="V1682" s="341"/>
      <c r="W1682" s="341"/>
      <c r="X1682" s="343"/>
      <c r="Y1682" s="341"/>
      <c r="Z1682" s="341"/>
      <c r="AA1682" s="341"/>
      <c r="AB1682" s="341"/>
      <c r="AC1682" s="341"/>
      <c r="AD1682" s="341"/>
      <c r="AE1682" s="341"/>
      <c r="AF1682" s="341"/>
      <c r="AG1682" s="341"/>
      <c r="AH1682" s="341"/>
      <c r="AI1682" s="341"/>
      <c r="AJ1682" s="341"/>
      <c r="AK1682" s="341"/>
      <c r="AL1682" s="344"/>
      <c r="AM1682" s="16"/>
      <c r="AN1682" s="326"/>
    </row>
    <row r="1683" customFormat="false" ht="16.5" hidden="true" customHeight="true" outlineLevel="0" collapsed="false">
      <c r="A1683" s="42" t="s">
        <v>335</v>
      </c>
      <c r="B1683" s="106" t="s">
        <v>163</v>
      </c>
      <c r="C1683" s="107" t="s">
        <v>49</v>
      </c>
      <c r="D1683" s="108" t="s">
        <v>50</v>
      </c>
      <c r="E1683" s="108" t="n">
        <v>781.16</v>
      </c>
      <c r="F1683" s="108" t="n">
        <v>946.36</v>
      </c>
      <c r="G1683" s="109" t="n">
        <v>0.171</v>
      </c>
      <c r="H1683" s="109" t="n">
        <v>0.185</v>
      </c>
      <c r="I1683" s="115" t="n">
        <v>0.185</v>
      </c>
      <c r="J1683" s="111" t="n">
        <f aca="false">I1683/G1683</f>
        <v>1.08187134502924</v>
      </c>
      <c r="K1683" s="115" t="n">
        <f aca="false">I1683*F1683</f>
        <v>175.0766</v>
      </c>
      <c r="L1683" s="110" t="n">
        <f aca="false">G1683*0.91</f>
        <v>0.15561</v>
      </c>
      <c r="M1683" s="110" t="n">
        <f aca="false">I1683*0.97</f>
        <v>0.17945</v>
      </c>
      <c r="N1683" s="127" t="n">
        <v>0.18</v>
      </c>
      <c r="O1683" s="114" t="n">
        <f aca="false">N1683/L1683</f>
        <v>1.15673799884326</v>
      </c>
      <c r="P1683" s="114" t="n">
        <f aca="false">N1683/M1683</f>
        <v>1.00306492059069</v>
      </c>
      <c r="Q1683" s="113" t="n">
        <f aca="false">N1683</f>
        <v>0.18</v>
      </c>
      <c r="R1683" s="111"/>
      <c r="S1683" s="119" t="n">
        <f aca="false">F1683</f>
        <v>946.36</v>
      </c>
      <c r="T1683" s="114" t="n">
        <f aca="false">Индексы!F$15</f>
        <v>1.06</v>
      </c>
      <c r="U1683" s="119" t="n">
        <f aca="false">S1683*T1683</f>
        <v>1003.1416</v>
      </c>
      <c r="V1683" s="119" t="n">
        <f aca="false">U1683*Индексы!G$13</f>
        <v>1153.61284</v>
      </c>
      <c r="W1683" s="119" t="n">
        <f aca="false">V1683*Индексы!H$13</f>
        <v>1326.654766</v>
      </c>
      <c r="X1683" s="119" t="n">
        <f aca="false">Q1683*U1683</f>
        <v>180.565488</v>
      </c>
      <c r="Z1683" s="267" t="n">
        <f aca="false">Y1683-X1683</f>
        <v>-180.565488</v>
      </c>
      <c r="AA1683" s="279" t="n">
        <f aca="false">Q1683*0.97</f>
        <v>0.1746</v>
      </c>
      <c r="AB1683" s="269" t="n">
        <f aca="false">Q1683*0.97*V1683</f>
        <v>201.420801864</v>
      </c>
      <c r="AC1683" s="280" t="n">
        <f aca="false">AA1683*0.97</f>
        <v>0.169362</v>
      </c>
      <c r="AD1683" s="270" t="n">
        <f aca="false">Q1683*0.94*W1683</f>
        <v>224.4699864072</v>
      </c>
      <c r="AE1683" s="415"/>
      <c r="AF1683" s="416" t="n">
        <f aca="false">L1683*AE1683</f>
        <v>0</v>
      </c>
      <c r="AG1683" s="417" t="n">
        <f aca="false">G1683*0.88</f>
        <v>0.15048</v>
      </c>
      <c r="AH1683" s="418" t="n">
        <f aca="false">G1683*0.85</f>
        <v>0.14535</v>
      </c>
      <c r="AI1683" s="419"/>
      <c r="AJ1683" s="420"/>
      <c r="AK1683" s="361"/>
      <c r="AL1683" s="1"/>
      <c r="AM1683" s="157" t="n">
        <f aca="false">I1683*1000</f>
        <v>185</v>
      </c>
      <c r="AN1683" s="158" t="n">
        <f aca="false">K1683</f>
        <v>175.0766</v>
      </c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  <c r="CC1683" s="0"/>
      <c r="CD1683" s="0"/>
      <c r="CE1683" s="0"/>
      <c r="CF1683" s="0"/>
      <c r="CG1683" s="0"/>
      <c r="CH1683" s="0"/>
      <c r="CI1683" s="0"/>
      <c r="CJ1683" s="0"/>
      <c r="CK1683" s="0"/>
      <c r="CL1683" s="0"/>
      <c r="CM1683" s="0"/>
      <c r="CN1683" s="0"/>
      <c r="CO1683" s="0"/>
      <c r="CP1683" s="0"/>
      <c r="CQ1683" s="0"/>
      <c r="CR1683" s="0"/>
      <c r="CS1683" s="0"/>
      <c r="CT1683" s="0"/>
      <c r="CU1683" s="0"/>
      <c r="CV1683" s="0"/>
      <c r="CW1683" s="0"/>
      <c r="CX1683" s="0"/>
      <c r="CY1683" s="0"/>
      <c r="CZ1683" s="0"/>
      <c r="DA1683" s="0"/>
      <c r="DB1683" s="0"/>
      <c r="DC1683" s="0"/>
      <c r="DD1683" s="0"/>
      <c r="DE1683" s="0"/>
      <c r="DF1683" s="0"/>
      <c r="DG1683" s="0"/>
      <c r="DH1683" s="0"/>
      <c r="DI1683" s="0"/>
      <c r="DJ1683" s="0"/>
      <c r="DK1683" s="0"/>
      <c r="DL1683" s="0"/>
      <c r="DM1683" s="0"/>
      <c r="DN1683" s="0"/>
      <c r="DO1683" s="0"/>
      <c r="DP1683" s="0"/>
      <c r="DQ1683" s="0"/>
      <c r="DR1683" s="0"/>
      <c r="DS1683" s="0"/>
      <c r="DT1683" s="0"/>
      <c r="DU1683" s="0"/>
      <c r="DV1683" s="0"/>
      <c r="DW1683" s="0"/>
      <c r="DX1683" s="0"/>
      <c r="DY1683" s="0"/>
      <c r="DZ1683" s="0"/>
      <c r="EA1683" s="0"/>
      <c r="EB1683" s="0"/>
      <c r="EC1683" s="0"/>
      <c r="ED1683" s="0"/>
      <c r="EE1683" s="0"/>
      <c r="EF1683" s="0"/>
      <c r="EG1683" s="0"/>
      <c r="EH1683" s="0"/>
      <c r="EI1683" s="0"/>
      <c r="EJ1683" s="0"/>
      <c r="EK1683" s="0"/>
      <c r="EL1683" s="0"/>
      <c r="EM1683" s="0"/>
      <c r="EN1683" s="0"/>
      <c r="EO1683" s="0"/>
      <c r="EP1683" s="0"/>
      <c r="EQ1683" s="0"/>
      <c r="ER1683" s="0"/>
      <c r="ES1683" s="0"/>
      <c r="ET1683" s="0"/>
      <c r="EU1683" s="0"/>
      <c r="EV1683" s="0"/>
      <c r="EW1683" s="0"/>
      <c r="EX1683" s="0"/>
      <c r="EY1683" s="0"/>
      <c r="EZ1683" s="0"/>
      <c r="FA1683" s="0"/>
      <c r="FB1683" s="0"/>
      <c r="FC1683" s="0"/>
      <c r="FD1683" s="0"/>
      <c r="FE1683" s="0"/>
      <c r="FF1683" s="0"/>
      <c r="FG1683" s="0"/>
      <c r="FH1683" s="0"/>
      <c r="FI1683" s="0"/>
      <c r="FJ1683" s="0"/>
      <c r="FK1683" s="0"/>
      <c r="FL1683" s="0"/>
      <c r="FM1683" s="0"/>
      <c r="FN1683" s="0"/>
      <c r="FO1683" s="0"/>
      <c r="FP1683" s="0"/>
      <c r="FQ1683" s="0"/>
      <c r="FR1683" s="0"/>
      <c r="FS1683" s="0"/>
      <c r="FT1683" s="0"/>
      <c r="FU1683" s="0"/>
      <c r="FV1683" s="0"/>
      <c r="FW1683" s="0"/>
      <c r="FX1683" s="0"/>
      <c r="FY1683" s="0"/>
      <c r="FZ1683" s="0"/>
      <c r="GA1683" s="0"/>
      <c r="GB1683" s="0"/>
      <c r="GC1683" s="0"/>
      <c r="GD1683" s="0"/>
      <c r="GE1683" s="0"/>
      <c r="GF1683" s="0"/>
      <c r="GG1683" s="0"/>
      <c r="GH1683" s="0"/>
      <c r="GI1683" s="0"/>
      <c r="GJ1683" s="0"/>
      <c r="GK1683" s="0"/>
      <c r="GL1683" s="0"/>
      <c r="GM1683" s="0"/>
      <c r="GN1683" s="0"/>
      <c r="GO1683" s="0"/>
      <c r="GP1683" s="0"/>
      <c r="GQ1683" s="0"/>
      <c r="GR1683" s="0"/>
      <c r="GS1683" s="0"/>
      <c r="GT1683" s="0"/>
      <c r="GU1683" s="0"/>
      <c r="GV1683" s="0"/>
      <c r="GW1683" s="0"/>
      <c r="GX1683" s="0"/>
      <c r="GY1683" s="0"/>
      <c r="GZ1683" s="0"/>
      <c r="HA1683" s="0"/>
      <c r="HB1683" s="0"/>
      <c r="HC1683" s="0"/>
      <c r="HD1683" s="0"/>
      <c r="HE1683" s="0"/>
      <c r="HF1683" s="0"/>
      <c r="HG1683" s="0"/>
      <c r="HH1683" s="0"/>
      <c r="HI1683" s="0"/>
      <c r="HJ1683" s="0"/>
      <c r="HK1683" s="0"/>
      <c r="HL1683" s="0"/>
      <c r="HM1683" s="0"/>
      <c r="HN1683" s="0"/>
      <c r="HO1683" s="0"/>
      <c r="HP1683" s="0"/>
      <c r="HQ1683" s="0"/>
      <c r="HR1683" s="0"/>
      <c r="HS1683" s="0"/>
      <c r="HT1683" s="0"/>
      <c r="HU1683" s="0"/>
      <c r="HV1683" s="0"/>
      <c r="HW1683" s="0"/>
      <c r="HX1683" s="0"/>
      <c r="HY1683" s="0"/>
      <c r="HZ1683" s="0"/>
      <c r="IA1683" s="0"/>
      <c r="IB1683" s="0"/>
      <c r="IC1683" s="0"/>
      <c r="ID1683" s="0"/>
      <c r="IE1683" s="0"/>
      <c r="IF1683" s="0"/>
      <c r="IG1683" s="0"/>
      <c r="IH1683" s="0"/>
      <c r="II1683" s="0"/>
      <c r="IJ1683" s="0"/>
      <c r="IK1683" s="0"/>
      <c r="IL1683" s="0"/>
      <c r="IM1683" s="0"/>
      <c r="IN1683" s="0"/>
      <c r="IO1683" s="0"/>
      <c r="IP1683" s="0"/>
      <c r="IQ1683" s="0"/>
      <c r="IR1683" s="0"/>
      <c r="IS1683" s="0"/>
      <c r="IT1683" s="0"/>
      <c r="IU1683" s="0"/>
      <c r="IV1683" s="0"/>
      <c r="IW1683" s="0"/>
    </row>
    <row r="1684" customFormat="false" ht="16.5" hidden="true" customHeight="true" outlineLevel="0" collapsed="false">
      <c r="A1684" s="42"/>
      <c r="B1684" s="106"/>
      <c r="C1684" s="107" t="s">
        <v>7</v>
      </c>
      <c r="D1684" s="108" t="s">
        <v>51</v>
      </c>
      <c r="E1684" s="108" t="n">
        <v>0.024</v>
      </c>
      <c r="F1684" s="108" t="n">
        <v>0.03454</v>
      </c>
      <c r="G1684" s="109" t="n">
        <v>896</v>
      </c>
      <c r="H1684" s="110" t="n">
        <v>1349</v>
      </c>
      <c r="I1684" s="131" t="n">
        <v>1349</v>
      </c>
      <c r="J1684" s="111" t="n">
        <f aca="false">I1684/G1684</f>
        <v>1.50558035714286</v>
      </c>
      <c r="K1684" s="115" t="n">
        <f aca="false">I1684*F1684</f>
        <v>46.59446</v>
      </c>
      <c r="L1684" s="110" t="n">
        <f aca="false">G1684*0.91</f>
        <v>815.36</v>
      </c>
      <c r="M1684" s="110" t="n">
        <f aca="false">I1684*0.97</f>
        <v>1308.53</v>
      </c>
      <c r="N1684" s="127" t="n">
        <v>1308</v>
      </c>
      <c r="O1684" s="114" t="n">
        <f aca="false">N1684/L1684</f>
        <v>1.60419937205651</v>
      </c>
      <c r="P1684" s="114" t="n">
        <f aca="false">N1684/M1684</f>
        <v>0.999594965342789</v>
      </c>
      <c r="Q1684" s="119" t="n">
        <f aca="false">N1684</f>
        <v>1308</v>
      </c>
      <c r="R1684" s="114"/>
      <c r="S1684" s="117" t="n">
        <f aca="false">F1684</f>
        <v>0.03454</v>
      </c>
      <c r="T1684" s="114" t="n">
        <f aca="false">Индексы!F$16</f>
        <v>1.06</v>
      </c>
      <c r="U1684" s="118" t="n">
        <f aca="false">S1684*T1684</f>
        <v>0.0366124</v>
      </c>
      <c r="V1684" s="118" t="n">
        <f aca="false">U1684*Индексы!G$16</f>
        <v>0.040639764</v>
      </c>
      <c r="W1684" s="118" t="n">
        <f aca="false">V1684*Индексы!H$16</f>
        <v>0.0447037404</v>
      </c>
      <c r="X1684" s="119" t="n">
        <f aca="false">Q1684*U1684</f>
        <v>47.8890192</v>
      </c>
      <c r="Z1684" s="267" t="n">
        <f aca="false">Y1684-X1684</f>
        <v>-47.8890192</v>
      </c>
      <c r="AA1684" s="283" t="n">
        <f aca="false">Q1684*0.97</f>
        <v>1268.76</v>
      </c>
      <c r="AB1684" s="269" t="n">
        <f aca="false">Q1684*0.97*V1684</f>
        <v>51.56210697264</v>
      </c>
      <c r="AC1684" s="269" t="n">
        <f aca="false">AA1684*0.97</f>
        <v>1230.6972</v>
      </c>
      <c r="AD1684" s="270" t="n">
        <f aca="false">Q1684*0.94*W1684</f>
        <v>54.964142896608</v>
      </c>
      <c r="AE1684" s="421"/>
      <c r="AF1684" s="422" t="n">
        <f aca="false">L1684*AE1684</f>
        <v>0</v>
      </c>
      <c r="AG1684" s="423" t="n">
        <f aca="false">G1684*0.88</f>
        <v>788.48</v>
      </c>
      <c r="AH1684" s="424" t="n">
        <f aca="false">G1684*0.85</f>
        <v>761.6</v>
      </c>
      <c r="AI1684" s="425"/>
      <c r="AJ1684" s="426"/>
      <c r="AK1684" s="361"/>
      <c r="AL1684" s="1"/>
      <c r="AM1684" s="0"/>
      <c r="AN1684" s="276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  <c r="DB1684" s="0"/>
      <c r="DC1684" s="0"/>
      <c r="DD1684" s="0"/>
      <c r="DE1684" s="0"/>
      <c r="DF1684" s="0"/>
      <c r="DG1684" s="0"/>
      <c r="DH1684" s="0"/>
      <c r="DI1684" s="0"/>
      <c r="DJ1684" s="0"/>
      <c r="DK1684" s="0"/>
      <c r="DL1684" s="0"/>
      <c r="DM1684" s="0"/>
      <c r="DN1684" s="0"/>
      <c r="DO1684" s="0"/>
      <c r="DP1684" s="0"/>
      <c r="DQ1684" s="0"/>
      <c r="DR1684" s="0"/>
      <c r="DS1684" s="0"/>
      <c r="DT1684" s="0"/>
      <c r="DU1684" s="0"/>
      <c r="DV1684" s="0"/>
      <c r="DW1684" s="0"/>
      <c r="DX1684" s="0"/>
      <c r="DY1684" s="0"/>
      <c r="DZ1684" s="0"/>
      <c r="EA1684" s="0"/>
      <c r="EB1684" s="0"/>
      <c r="EC1684" s="0"/>
      <c r="ED1684" s="0"/>
      <c r="EE1684" s="0"/>
      <c r="EF1684" s="0"/>
      <c r="EG1684" s="0"/>
      <c r="EH1684" s="0"/>
      <c r="EI1684" s="0"/>
      <c r="EJ1684" s="0"/>
      <c r="EK1684" s="0"/>
      <c r="EL1684" s="0"/>
      <c r="EM1684" s="0"/>
      <c r="EN1684" s="0"/>
      <c r="EO1684" s="0"/>
      <c r="EP1684" s="0"/>
      <c r="EQ1684" s="0"/>
      <c r="ER1684" s="0"/>
      <c r="ES1684" s="0"/>
      <c r="ET1684" s="0"/>
      <c r="EU1684" s="0"/>
      <c r="EV1684" s="0"/>
      <c r="EW1684" s="0"/>
      <c r="EX1684" s="0"/>
      <c r="EY1684" s="0"/>
      <c r="EZ1684" s="0"/>
      <c r="FA1684" s="0"/>
      <c r="FB1684" s="0"/>
      <c r="FC1684" s="0"/>
      <c r="FD1684" s="0"/>
      <c r="FE1684" s="0"/>
      <c r="FF1684" s="0"/>
      <c r="FG1684" s="0"/>
      <c r="FH1684" s="0"/>
      <c r="FI1684" s="0"/>
      <c r="FJ1684" s="0"/>
      <c r="FK1684" s="0"/>
      <c r="FL1684" s="0"/>
      <c r="FM1684" s="0"/>
      <c r="FN1684" s="0"/>
      <c r="FO1684" s="0"/>
      <c r="FP1684" s="0"/>
      <c r="FQ1684" s="0"/>
      <c r="FR1684" s="0"/>
      <c r="FS1684" s="0"/>
      <c r="FT1684" s="0"/>
      <c r="FU1684" s="0"/>
      <c r="FV1684" s="0"/>
      <c r="FW1684" s="0"/>
      <c r="FX1684" s="0"/>
      <c r="FY1684" s="0"/>
      <c r="FZ1684" s="0"/>
      <c r="GA1684" s="0"/>
      <c r="GB1684" s="0"/>
      <c r="GC1684" s="0"/>
      <c r="GD1684" s="0"/>
      <c r="GE1684" s="0"/>
      <c r="GF1684" s="0"/>
      <c r="GG1684" s="0"/>
      <c r="GH1684" s="0"/>
      <c r="GI1684" s="0"/>
      <c r="GJ1684" s="0"/>
      <c r="GK1684" s="0"/>
      <c r="GL1684" s="0"/>
      <c r="GM1684" s="0"/>
      <c r="GN1684" s="0"/>
      <c r="GO1684" s="0"/>
      <c r="GP1684" s="0"/>
      <c r="GQ1684" s="0"/>
      <c r="GR1684" s="0"/>
      <c r="GS1684" s="0"/>
      <c r="GT1684" s="0"/>
      <c r="GU1684" s="0"/>
      <c r="GV1684" s="0"/>
      <c r="GW1684" s="0"/>
      <c r="GX1684" s="0"/>
      <c r="GY1684" s="0"/>
      <c r="GZ1684" s="0"/>
      <c r="HA1684" s="0"/>
      <c r="HB1684" s="0"/>
      <c r="HC1684" s="0"/>
      <c r="HD1684" s="0"/>
      <c r="HE1684" s="0"/>
      <c r="HF1684" s="0"/>
      <c r="HG1684" s="0"/>
      <c r="HH1684" s="0"/>
      <c r="HI1684" s="0"/>
      <c r="HJ1684" s="0"/>
      <c r="HK1684" s="0"/>
      <c r="HL1684" s="0"/>
      <c r="HM1684" s="0"/>
      <c r="HN1684" s="0"/>
      <c r="HO1684" s="0"/>
      <c r="HP1684" s="0"/>
      <c r="HQ1684" s="0"/>
      <c r="HR1684" s="0"/>
      <c r="HS1684" s="0"/>
      <c r="HT1684" s="0"/>
      <c r="HU1684" s="0"/>
      <c r="HV1684" s="0"/>
      <c r="HW1684" s="0"/>
      <c r="HX1684" s="0"/>
      <c r="HY1684" s="0"/>
      <c r="HZ1684" s="0"/>
      <c r="IA1684" s="0"/>
      <c r="IB1684" s="0"/>
      <c r="IC1684" s="0"/>
      <c r="ID1684" s="0"/>
      <c r="IE1684" s="0"/>
      <c r="IF1684" s="0"/>
      <c r="IG1684" s="0"/>
      <c r="IH1684" s="0"/>
      <c r="II1684" s="0"/>
      <c r="IJ1684" s="0"/>
      <c r="IK1684" s="0"/>
      <c r="IL1684" s="0"/>
      <c r="IM1684" s="0"/>
      <c r="IN1684" s="0"/>
      <c r="IO1684" s="0"/>
      <c r="IP1684" s="0"/>
      <c r="IQ1684" s="0"/>
      <c r="IR1684" s="0"/>
      <c r="IS1684" s="0"/>
      <c r="IT1684" s="0"/>
      <c r="IU1684" s="0"/>
      <c r="IV1684" s="0"/>
      <c r="IW1684" s="0"/>
    </row>
    <row r="1685" customFormat="false" ht="16.5" hidden="true" customHeight="true" outlineLevel="0" collapsed="false">
      <c r="A1685" s="42"/>
      <c r="B1685" s="106" t="s">
        <v>164</v>
      </c>
      <c r="C1685" s="427" t="s">
        <v>53</v>
      </c>
      <c r="D1685" s="108" t="s">
        <v>54</v>
      </c>
      <c r="E1685" s="108" t="n">
        <v>4.48</v>
      </c>
      <c r="F1685" s="108" t="n">
        <v>5.24</v>
      </c>
      <c r="G1685" s="109" t="n">
        <v>64</v>
      </c>
      <c r="H1685" s="110" t="n">
        <v>133</v>
      </c>
      <c r="I1685" s="127" t="n">
        <v>72.759</v>
      </c>
      <c r="J1685" s="111" t="n">
        <f aca="false">I1685/G1685</f>
        <v>1.136859375</v>
      </c>
      <c r="K1685" s="115" t="n">
        <f aca="false">I1685*F1685</f>
        <v>381.25716</v>
      </c>
      <c r="L1685" s="110" t="n">
        <f aca="false">G1685*0.91</f>
        <v>58.24</v>
      </c>
      <c r="M1685" s="110" t="n">
        <f aca="false">I1685*0.97</f>
        <v>70.57623</v>
      </c>
      <c r="N1685" s="127" t="n">
        <v>70.576</v>
      </c>
      <c r="O1685" s="114" t="n">
        <f aca="false">N1685/L1685</f>
        <v>1.21181318681319</v>
      </c>
      <c r="P1685" s="114" t="n">
        <f aca="false">N1685/M1685</f>
        <v>0.999996741112411</v>
      </c>
      <c r="Q1685" s="128" t="n">
        <f aca="false">N1685</f>
        <v>70.576</v>
      </c>
      <c r="R1685" s="111"/>
      <c r="S1685" s="117" t="n">
        <f aca="false">F1685</f>
        <v>5.24</v>
      </c>
      <c r="T1685" s="114" t="n">
        <f aca="false">Индексы!F$14</f>
        <v>1.13</v>
      </c>
      <c r="U1685" s="118" t="n">
        <f aca="false">S1685*T1685</f>
        <v>5.9212</v>
      </c>
      <c r="V1685" s="118" t="n">
        <f aca="false">U1685*Индексы!G$14</f>
        <v>6.572532</v>
      </c>
      <c r="W1685" s="118" t="n">
        <f aca="false">V1685*Индексы!H$14</f>
        <v>7.29551052</v>
      </c>
      <c r="X1685" s="119" t="n">
        <f aca="false">Q1685*U1685</f>
        <v>417.8946112</v>
      </c>
      <c r="Z1685" s="267" t="n">
        <f aca="false">Y1685-X1685</f>
        <v>-417.8946112</v>
      </c>
      <c r="AA1685" s="268" t="n">
        <f aca="false">Q1685*0.97</f>
        <v>68.45872</v>
      </c>
      <c r="AB1685" s="269" t="n">
        <f aca="false">Q1685*0.97*V1685</f>
        <v>449.94712787904</v>
      </c>
      <c r="AC1685" s="10" t="n">
        <f aca="false">AA1685*0.97</f>
        <v>66.4049584</v>
      </c>
      <c r="AD1685" s="270" t="n">
        <f aca="false">Q1685*0.94*W1685</f>
        <v>483.994673431949</v>
      </c>
      <c r="AE1685" s="421"/>
      <c r="AF1685" s="422" t="n">
        <f aca="false">L1685*AE1685</f>
        <v>0</v>
      </c>
      <c r="AG1685" s="423" t="n">
        <f aca="false">G1685*0.88</f>
        <v>56.32</v>
      </c>
      <c r="AH1685" s="424" t="n">
        <f aca="false">G1685*0.85</f>
        <v>54.4</v>
      </c>
      <c r="AI1685" s="425"/>
      <c r="AJ1685" s="426"/>
      <c r="AK1685" s="361"/>
      <c r="AL1685" s="1"/>
      <c r="AM1685" s="0"/>
      <c r="AN1685" s="276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  <c r="DA1685" s="0"/>
      <c r="DB1685" s="0"/>
      <c r="DC1685" s="0"/>
      <c r="DD1685" s="0"/>
      <c r="DE1685" s="0"/>
      <c r="DF1685" s="0"/>
      <c r="DG1685" s="0"/>
      <c r="DH1685" s="0"/>
      <c r="DI1685" s="0"/>
      <c r="DJ1685" s="0"/>
      <c r="DK1685" s="0"/>
      <c r="DL1685" s="0"/>
      <c r="DM1685" s="0"/>
      <c r="DN1685" s="0"/>
      <c r="DO1685" s="0"/>
      <c r="DP1685" s="0"/>
      <c r="DQ1685" s="0"/>
      <c r="DR1685" s="0"/>
      <c r="DS1685" s="0"/>
      <c r="DT1685" s="0"/>
      <c r="DU1685" s="0"/>
      <c r="DV1685" s="0"/>
      <c r="DW1685" s="0"/>
      <c r="DX1685" s="0"/>
      <c r="DY1685" s="0"/>
      <c r="DZ1685" s="0"/>
      <c r="EA1685" s="0"/>
      <c r="EB1685" s="0"/>
      <c r="EC1685" s="0"/>
      <c r="ED1685" s="0"/>
      <c r="EE1685" s="0"/>
      <c r="EF1685" s="0"/>
      <c r="EG1685" s="0"/>
      <c r="EH1685" s="0"/>
      <c r="EI1685" s="0"/>
      <c r="EJ1685" s="0"/>
      <c r="EK1685" s="0"/>
      <c r="EL1685" s="0"/>
      <c r="EM1685" s="0"/>
      <c r="EN1685" s="0"/>
      <c r="EO1685" s="0"/>
      <c r="EP1685" s="0"/>
      <c r="EQ1685" s="0"/>
      <c r="ER1685" s="0"/>
      <c r="ES1685" s="0"/>
      <c r="ET1685" s="0"/>
      <c r="EU1685" s="0"/>
      <c r="EV1685" s="0"/>
      <c r="EW1685" s="0"/>
      <c r="EX1685" s="0"/>
      <c r="EY1685" s="0"/>
      <c r="EZ1685" s="0"/>
      <c r="FA1685" s="0"/>
      <c r="FB1685" s="0"/>
      <c r="FC1685" s="0"/>
      <c r="FD1685" s="0"/>
      <c r="FE1685" s="0"/>
      <c r="FF1685" s="0"/>
      <c r="FG1685" s="0"/>
      <c r="FH1685" s="0"/>
      <c r="FI1685" s="0"/>
      <c r="FJ1685" s="0"/>
      <c r="FK1685" s="0"/>
      <c r="FL1685" s="0"/>
      <c r="FM1685" s="0"/>
      <c r="FN1685" s="0"/>
      <c r="FO1685" s="0"/>
      <c r="FP1685" s="0"/>
      <c r="FQ1685" s="0"/>
      <c r="FR1685" s="0"/>
      <c r="FS1685" s="0"/>
      <c r="FT1685" s="0"/>
      <c r="FU1685" s="0"/>
      <c r="FV1685" s="0"/>
      <c r="FW1685" s="0"/>
      <c r="FX1685" s="0"/>
      <c r="FY1685" s="0"/>
      <c r="FZ1685" s="0"/>
      <c r="GA1685" s="0"/>
      <c r="GB1685" s="0"/>
      <c r="GC1685" s="0"/>
      <c r="GD1685" s="0"/>
      <c r="GE1685" s="0"/>
      <c r="GF1685" s="0"/>
      <c r="GG1685" s="0"/>
      <c r="GH1685" s="0"/>
      <c r="GI1685" s="0"/>
      <c r="GJ1685" s="0"/>
      <c r="GK1685" s="0"/>
      <c r="GL1685" s="0"/>
      <c r="GM1685" s="0"/>
      <c r="GN1685" s="0"/>
      <c r="GO1685" s="0"/>
      <c r="GP1685" s="0"/>
      <c r="GQ1685" s="0"/>
      <c r="GR1685" s="0"/>
      <c r="GS1685" s="0"/>
      <c r="GT1685" s="0"/>
      <c r="GU1685" s="0"/>
      <c r="GV1685" s="0"/>
      <c r="GW1685" s="0"/>
      <c r="GX1685" s="0"/>
      <c r="GY1685" s="0"/>
      <c r="GZ1685" s="0"/>
      <c r="HA1685" s="0"/>
      <c r="HB1685" s="0"/>
      <c r="HC1685" s="0"/>
      <c r="HD1685" s="0"/>
      <c r="HE1685" s="0"/>
      <c r="HF1685" s="0"/>
      <c r="HG1685" s="0"/>
      <c r="HH1685" s="0"/>
      <c r="HI1685" s="0"/>
      <c r="HJ1685" s="0"/>
      <c r="HK1685" s="0"/>
      <c r="HL1685" s="0"/>
      <c r="HM1685" s="0"/>
      <c r="HN1685" s="0"/>
      <c r="HO1685" s="0"/>
      <c r="HP1685" s="0"/>
      <c r="HQ1685" s="0"/>
      <c r="HR1685" s="0"/>
      <c r="HS1685" s="0"/>
      <c r="HT1685" s="0"/>
      <c r="HU1685" s="0"/>
      <c r="HV1685" s="0"/>
      <c r="HW1685" s="0"/>
      <c r="HX1685" s="0"/>
      <c r="HY1685" s="0"/>
      <c r="HZ1685" s="0"/>
      <c r="IA1685" s="0"/>
      <c r="IB1685" s="0"/>
      <c r="IC1685" s="0"/>
      <c r="ID1685" s="0"/>
      <c r="IE1685" s="0"/>
      <c r="IF1685" s="0"/>
      <c r="IG1685" s="0"/>
      <c r="IH1685" s="0"/>
      <c r="II1685" s="0"/>
      <c r="IJ1685" s="0"/>
      <c r="IK1685" s="0"/>
      <c r="IL1685" s="0"/>
      <c r="IM1685" s="0"/>
      <c r="IN1685" s="0"/>
      <c r="IO1685" s="0"/>
      <c r="IP1685" s="0"/>
      <c r="IQ1685" s="0"/>
      <c r="IR1685" s="0"/>
      <c r="IS1685" s="0"/>
      <c r="IT1685" s="0"/>
      <c r="IU1685" s="0"/>
      <c r="IV1685" s="0"/>
      <c r="IW1685" s="0"/>
    </row>
    <row r="1686" customFormat="false" ht="16.5" hidden="false" customHeight="true" outlineLevel="0" collapsed="false">
      <c r="A1686" s="42"/>
      <c r="B1686" s="106" t="s">
        <v>163</v>
      </c>
      <c r="C1686" s="107" t="s">
        <v>56</v>
      </c>
      <c r="D1686" s="108" t="s">
        <v>51</v>
      </c>
      <c r="E1686" s="108" t="n">
        <v>0.01</v>
      </c>
      <c r="F1686" s="108" t="n">
        <f aca="false">11.56/1000</f>
        <v>0.01156</v>
      </c>
      <c r="G1686" s="110" t="n">
        <v>1199</v>
      </c>
      <c r="H1686" s="110" t="n">
        <v>1700</v>
      </c>
      <c r="I1686" s="115" t="n">
        <v>1700</v>
      </c>
      <c r="J1686" s="111" t="n">
        <f aca="false">I1686/G1686</f>
        <v>1.41784820683903</v>
      </c>
      <c r="K1686" s="115" t="n">
        <f aca="false">I1686*F1686</f>
        <v>19.652</v>
      </c>
      <c r="L1686" s="110" t="n">
        <f aca="false">G1686*0.91</f>
        <v>1091.09</v>
      </c>
      <c r="M1686" s="110" t="n">
        <f aca="false">I1686*0.97</f>
        <v>1649</v>
      </c>
      <c r="N1686" s="127" t="n">
        <v>1649</v>
      </c>
      <c r="O1686" s="114" t="n">
        <f aca="false">N1686/L1686</f>
        <v>1.51133270399325</v>
      </c>
      <c r="P1686" s="114" t="n">
        <f aca="false">N1686/M1686</f>
        <v>1</v>
      </c>
      <c r="Q1686" s="128" t="n">
        <f aca="false">N1686</f>
        <v>1649</v>
      </c>
      <c r="R1686" s="111"/>
      <c r="S1686" s="277" t="n">
        <f aca="false">F1686</f>
        <v>0.01156</v>
      </c>
      <c r="T1686" s="111" t="n">
        <f aca="false">Индексы!F$17</f>
        <v>1.06</v>
      </c>
      <c r="U1686" s="277" t="n">
        <f aca="false">S1686*T1686</f>
        <v>0.0122536</v>
      </c>
      <c r="V1686" s="118" t="n">
        <f aca="false">U1686*Индексы!G$17</f>
        <v>0.013601496</v>
      </c>
      <c r="W1686" s="118" t="n">
        <f aca="false">V1686*Индексы!H$17</f>
        <v>0.0149616456</v>
      </c>
      <c r="X1686" s="119" t="n">
        <f aca="false">Q1686*U1686</f>
        <v>20.2061864</v>
      </c>
      <c r="Z1686" s="267" t="n">
        <f aca="false">Y1686-X1686</f>
        <v>-20.2061864</v>
      </c>
      <c r="AA1686" s="268" t="n">
        <f aca="false">Q1686*0.97</f>
        <v>1599.53</v>
      </c>
      <c r="AB1686" s="269" t="n">
        <f aca="false">Q1686*0.97*V1686</f>
        <v>21.75600089688</v>
      </c>
      <c r="AC1686" s="10" t="n">
        <f aca="false">AA1686*0.97</f>
        <v>1551.5441</v>
      </c>
      <c r="AD1686" s="270" t="n">
        <f aca="false">Q1686*0.94*W1686</f>
        <v>23.191448378736</v>
      </c>
      <c r="AE1686" s="421"/>
      <c r="AF1686" s="422" t="n">
        <f aca="false">L1686*AE1686</f>
        <v>0</v>
      </c>
      <c r="AG1686" s="423" t="n">
        <f aca="false">G1686*0.88</f>
        <v>1055.12</v>
      </c>
      <c r="AH1686" s="428" t="n">
        <f aca="false">G1686*0.85</f>
        <v>1019.15</v>
      </c>
      <c r="AI1686" s="425"/>
      <c r="AJ1686" s="426"/>
      <c r="AK1686" s="361"/>
      <c r="AL1686" s="1"/>
      <c r="AM1686" s="0"/>
      <c r="AN1686" s="276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  <c r="CC1686" s="0"/>
      <c r="CD1686" s="0"/>
      <c r="CE1686" s="0"/>
      <c r="CF1686" s="0"/>
      <c r="CG1686" s="0"/>
      <c r="CH1686" s="0"/>
      <c r="CI1686" s="0"/>
      <c r="CJ1686" s="0"/>
      <c r="CK1686" s="0"/>
      <c r="CL1686" s="0"/>
      <c r="CM1686" s="0"/>
      <c r="CN1686" s="0"/>
      <c r="CO1686" s="0"/>
      <c r="CP1686" s="0"/>
      <c r="CQ1686" s="0"/>
      <c r="CR1686" s="0"/>
      <c r="CS1686" s="0"/>
      <c r="CT1686" s="0"/>
      <c r="CU1686" s="0"/>
      <c r="CV1686" s="0"/>
      <c r="CW1686" s="0"/>
      <c r="CX1686" s="0"/>
      <c r="CY1686" s="0"/>
      <c r="CZ1686" s="0"/>
      <c r="DA1686" s="0"/>
      <c r="DB1686" s="0"/>
      <c r="DC1686" s="0"/>
      <c r="DD1686" s="0"/>
      <c r="DE1686" s="0"/>
      <c r="DF1686" s="0"/>
      <c r="DG1686" s="0"/>
      <c r="DH1686" s="0"/>
      <c r="DI1686" s="0"/>
      <c r="DJ1686" s="0"/>
      <c r="DK1686" s="0"/>
      <c r="DL1686" s="0"/>
      <c r="DM1686" s="0"/>
      <c r="DN1686" s="0"/>
      <c r="DO1686" s="0"/>
      <c r="DP1686" s="0"/>
      <c r="DQ1686" s="0"/>
      <c r="DR1686" s="0"/>
      <c r="DS1686" s="0"/>
      <c r="DT1686" s="0"/>
      <c r="DU1686" s="0"/>
      <c r="DV1686" s="0"/>
      <c r="DW1686" s="0"/>
      <c r="DX1686" s="0"/>
      <c r="DY1686" s="0"/>
      <c r="DZ1686" s="0"/>
      <c r="EA1686" s="0"/>
      <c r="EB1686" s="0"/>
      <c r="EC1686" s="0"/>
      <c r="ED1686" s="0"/>
      <c r="EE1686" s="0"/>
      <c r="EF1686" s="0"/>
      <c r="EG1686" s="0"/>
      <c r="EH1686" s="0"/>
      <c r="EI1686" s="0"/>
      <c r="EJ1686" s="0"/>
      <c r="EK1686" s="0"/>
      <c r="EL1686" s="0"/>
      <c r="EM1686" s="0"/>
      <c r="EN1686" s="0"/>
      <c r="EO1686" s="0"/>
      <c r="EP1686" s="0"/>
      <c r="EQ1686" s="0"/>
      <c r="ER1686" s="0"/>
      <c r="ES1686" s="0"/>
      <c r="ET1686" s="0"/>
      <c r="EU1686" s="0"/>
      <c r="EV1686" s="0"/>
      <c r="EW1686" s="0"/>
      <c r="EX1686" s="0"/>
      <c r="EY1686" s="0"/>
      <c r="EZ1686" s="0"/>
      <c r="FA1686" s="0"/>
      <c r="FB1686" s="0"/>
      <c r="FC1686" s="0"/>
      <c r="FD1686" s="0"/>
      <c r="FE1686" s="0"/>
      <c r="FF1686" s="0"/>
      <c r="FG1686" s="0"/>
      <c r="FH1686" s="0"/>
      <c r="FI1686" s="0"/>
      <c r="FJ1686" s="0"/>
      <c r="FK1686" s="0"/>
      <c r="FL1686" s="0"/>
      <c r="FM1686" s="0"/>
      <c r="FN1686" s="0"/>
      <c r="FO1686" s="0"/>
      <c r="FP1686" s="0"/>
      <c r="FQ1686" s="0"/>
      <c r="FR1686" s="0"/>
      <c r="FS1686" s="0"/>
      <c r="FT1686" s="0"/>
      <c r="FU1686" s="0"/>
      <c r="FV1686" s="0"/>
      <c r="FW1686" s="0"/>
      <c r="FX1686" s="0"/>
      <c r="FY1686" s="0"/>
      <c r="FZ1686" s="0"/>
      <c r="GA1686" s="0"/>
      <c r="GB1686" s="0"/>
      <c r="GC1686" s="0"/>
      <c r="GD1686" s="0"/>
      <c r="GE1686" s="0"/>
      <c r="GF1686" s="0"/>
      <c r="GG1686" s="0"/>
      <c r="GH1686" s="0"/>
      <c r="GI1686" s="0"/>
      <c r="GJ1686" s="0"/>
      <c r="GK1686" s="0"/>
      <c r="GL1686" s="0"/>
      <c r="GM1686" s="0"/>
      <c r="GN1686" s="0"/>
      <c r="GO1686" s="0"/>
      <c r="GP1686" s="0"/>
      <c r="GQ1686" s="0"/>
      <c r="GR1686" s="0"/>
      <c r="GS1686" s="0"/>
      <c r="GT1686" s="0"/>
      <c r="GU1686" s="0"/>
      <c r="GV1686" s="0"/>
      <c r="GW1686" s="0"/>
      <c r="GX1686" s="0"/>
      <c r="GY1686" s="0"/>
      <c r="GZ1686" s="0"/>
      <c r="HA1686" s="0"/>
      <c r="HB1686" s="0"/>
      <c r="HC1686" s="0"/>
      <c r="HD1686" s="0"/>
      <c r="HE1686" s="0"/>
      <c r="HF1686" s="0"/>
      <c r="HG1686" s="0"/>
      <c r="HH1686" s="0"/>
      <c r="HI1686" s="0"/>
      <c r="HJ1686" s="0"/>
      <c r="HK1686" s="0"/>
      <c r="HL1686" s="0"/>
      <c r="HM1686" s="0"/>
      <c r="HN1686" s="0"/>
      <c r="HO1686" s="0"/>
      <c r="HP1686" s="0"/>
      <c r="HQ1686" s="0"/>
      <c r="HR1686" s="0"/>
      <c r="HS1686" s="0"/>
      <c r="HT1686" s="0"/>
      <c r="HU1686" s="0"/>
      <c r="HV1686" s="0"/>
      <c r="HW1686" s="0"/>
      <c r="HX1686" s="0"/>
      <c r="HY1686" s="0"/>
      <c r="HZ1686" s="0"/>
      <c r="IA1686" s="0"/>
      <c r="IB1686" s="0"/>
      <c r="IC1686" s="0"/>
      <c r="ID1686" s="0"/>
      <c r="IE1686" s="0"/>
      <c r="IF1686" s="0"/>
      <c r="IG1686" s="0"/>
      <c r="IH1686" s="0"/>
      <c r="II1686" s="0"/>
      <c r="IJ1686" s="0"/>
      <c r="IK1686" s="0"/>
      <c r="IL1686" s="0"/>
      <c r="IM1686" s="0"/>
      <c r="IN1686" s="0"/>
      <c r="IO1686" s="0"/>
      <c r="IP1686" s="0"/>
      <c r="IQ1686" s="0"/>
      <c r="IR1686" s="0"/>
      <c r="IS1686" s="0"/>
      <c r="IT1686" s="0"/>
      <c r="IU1686" s="0"/>
      <c r="IV1686" s="0"/>
      <c r="IW1686" s="0"/>
    </row>
    <row r="1687" customFormat="false" ht="16.5" hidden="false" customHeight="true" outlineLevel="0" collapsed="false">
      <c r="A1687" s="42"/>
      <c r="B1687" s="106"/>
      <c r="C1687" s="107" t="s">
        <v>57</v>
      </c>
      <c r="D1687" s="108" t="s">
        <v>51</v>
      </c>
      <c r="E1687" s="108" t="n">
        <v>0.017</v>
      </c>
      <c r="F1687" s="108" t="n">
        <f aca="false">10.33/1000</f>
        <v>0.01033</v>
      </c>
      <c r="G1687" s="110" t="n">
        <v>2093</v>
      </c>
      <c r="H1687" s="110" t="n">
        <v>3049</v>
      </c>
      <c r="I1687" s="115" t="n">
        <v>3049</v>
      </c>
      <c r="J1687" s="111" t="n">
        <f aca="false">I1687/G1687</f>
        <v>1.45676063067367</v>
      </c>
      <c r="K1687" s="115" t="n">
        <f aca="false">I1687*F1687</f>
        <v>31.49617</v>
      </c>
      <c r="L1687" s="110" t="n">
        <f aca="false">G1687*0.91</f>
        <v>1904.63</v>
      </c>
      <c r="M1687" s="110" t="n">
        <f aca="false">I1687*0.97</f>
        <v>2957.53</v>
      </c>
      <c r="N1687" s="127" t="n">
        <v>2957</v>
      </c>
      <c r="O1687" s="114" t="n">
        <f aca="false">N1687/L1687</f>
        <v>1.55253251287652</v>
      </c>
      <c r="P1687" s="114" t="n">
        <f aca="false">N1687/M1687</f>
        <v>0.999820796407813</v>
      </c>
      <c r="Q1687" s="128" t="n">
        <f aca="false">N1687</f>
        <v>2957</v>
      </c>
      <c r="R1687" s="111"/>
      <c r="S1687" s="159" t="n">
        <f aca="false">F1687</f>
        <v>0.01033</v>
      </c>
      <c r="T1687" s="111" t="n">
        <f aca="false">Индексы!F$18</f>
        <v>1.06</v>
      </c>
      <c r="U1687" s="159" t="n">
        <f aca="false">S1687*T1687</f>
        <v>0.0109498</v>
      </c>
      <c r="V1687" s="118" t="n">
        <f aca="false">U1687*Индексы!G$18</f>
        <v>0.012154278</v>
      </c>
      <c r="W1687" s="118" t="n">
        <f aca="false">V1687*Индексы!H$18</f>
        <v>0.0133697058</v>
      </c>
      <c r="X1687" s="119" t="n">
        <f aca="false">Q1687*U1687</f>
        <v>32.3785586</v>
      </c>
      <c r="Z1687" s="267" t="n">
        <f aca="false">Y1687-X1687</f>
        <v>-32.3785586</v>
      </c>
      <c r="AA1687" s="268" t="n">
        <f aca="false">Q1687*0.97</f>
        <v>2868.29</v>
      </c>
      <c r="AB1687" s="269" t="n">
        <f aca="false">Q1687*0.97*V1687</f>
        <v>34.86199404462</v>
      </c>
      <c r="AC1687" s="10" t="n">
        <f aca="false">AA1687*0.97</f>
        <v>2782.2413</v>
      </c>
      <c r="AD1687" s="270" t="n">
        <f aca="false">Q1687*0.94*W1687</f>
        <v>37.162166847564</v>
      </c>
      <c r="AE1687" s="421"/>
      <c r="AF1687" s="422" t="n">
        <f aca="false">L1687*AE1687</f>
        <v>0</v>
      </c>
      <c r="AG1687" s="423" t="n">
        <f aca="false">G1687*0.88</f>
        <v>1841.84</v>
      </c>
      <c r="AH1687" s="428" t="n">
        <f aca="false">G1687*0.85</f>
        <v>1779.05</v>
      </c>
      <c r="AI1687" s="425"/>
      <c r="AJ1687" s="426"/>
      <c r="AK1687" s="361"/>
      <c r="AL1687" s="1"/>
      <c r="AM1687" s="0"/>
      <c r="AN1687" s="276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  <c r="CC1687" s="0"/>
      <c r="CD1687" s="0"/>
      <c r="CE1687" s="0"/>
      <c r="CF1687" s="0"/>
      <c r="CG1687" s="0"/>
      <c r="CH1687" s="0"/>
      <c r="CI1687" s="0"/>
      <c r="CJ1687" s="0"/>
      <c r="CK1687" s="0"/>
      <c r="CL1687" s="0"/>
      <c r="CM1687" s="0"/>
      <c r="CN1687" s="0"/>
      <c r="CO1687" s="0"/>
      <c r="CP1687" s="0"/>
      <c r="CQ1687" s="0"/>
      <c r="CR1687" s="0"/>
      <c r="CS1687" s="0"/>
      <c r="CT1687" s="0"/>
      <c r="CU1687" s="0"/>
      <c r="CV1687" s="0"/>
      <c r="CW1687" s="0"/>
      <c r="CX1687" s="0"/>
      <c r="CY1687" s="0"/>
      <c r="CZ1687" s="0"/>
      <c r="DA1687" s="0"/>
      <c r="DB1687" s="0"/>
      <c r="DC1687" s="0"/>
      <c r="DD1687" s="0"/>
      <c r="DE1687" s="0"/>
      <c r="DF1687" s="0"/>
      <c r="DG1687" s="0"/>
      <c r="DH1687" s="0"/>
      <c r="DI1687" s="0"/>
      <c r="DJ1687" s="0"/>
      <c r="DK1687" s="0"/>
      <c r="DL1687" s="0"/>
      <c r="DM1687" s="0"/>
      <c r="DN1687" s="0"/>
      <c r="DO1687" s="0"/>
      <c r="DP1687" s="0"/>
      <c r="DQ1687" s="0"/>
      <c r="DR1687" s="0"/>
      <c r="DS1687" s="0"/>
      <c r="DT1687" s="0"/>
      <c r="DU1687" s="0"/>
      <c r="DV1687" s="0"/>
      <c r="DW1687" s="0"/>
      <c r="DX1687" s="0"/>
      <c r="DY1687" s="0"/>
      <c r="DZ1687" s="0"/>
      <c r="EA1687" s="0"/>
      <c r="EB1687" s="0"/>
      <c r="EC1687" s="0"/>
      <c r="ED1687" s="0"/>
      <c r="EE1687" s="0"/>
      <c r="EF1687" s="0"/>
      <c r="EG1687" s="0"/>
      <c r="EH1687" s="0"/>
      <c r="EI1687" s="0"/>
      <c r="EJ1687" s="0"/>
      <c r="EK1687" s="0"/>
      <c r="EL1687" s="0"/>
      <c r="EM1687" s="0"/>
      <c r="EN1687" s="0"/>
      <c r="EO1687" s="0"/>
      <c r="EP1687" s="0"/>
      <c r="EQ1687" s="0"/>
      <c r="ER1687" s="0"/>
      <c r="ES1687" s="0"/>
      <c r="ET1687" s="0"/>
      <c r="EU1687" s="0"/>
      <c r="EV1687" s="0"/>
      <c r="EW1687" s="0"/>
      <c r="EX1687" s="0"/>
      <c r="EY1687" s="0"/>
      <c r="EZ1687" s="0"/>
      <c r="FA1687" s="0"/>
      <c r="FB1687" s="0"/>
      <c r="FC1687" s="0"/>
      <c r="FD1687" s="0"/>
      <c r="FE1687" s="0"/>
      <c r="FF1687" s="0"/>
      <c r="FG1687" s="0"/>
      <c r="FH1687" s="0"/>
      <c r="FI1687" s="0"/>
      <c r="FJ1687" s="0"/>
      <c r="FK1687" s="0"/>
      <c r="FL1687" s="0"/>
      <c r="FM1687" s="0"/>
      <c r="FN1687" s="0"/>
      <c r="FO1687" s="0"/>
      <c r="FP1687" s="0"/>
      <c r="FQ1687" s="0"/>
      <c r="FR1687" s="0"/>
      <c r="FS1687" s="0"/>
      <c r="FT1687" s="0"/>
      <c r="FU1687" s="0"/>
      <c r="FV1687" s="0"/>
      <c r="FW1687" s="0"/>
      <c r="FX1687" s="0"/>
      <c r="FY1687" s="0"/>
      <c r="FZ1687" s="0"/>
      <c r="GA1687" s="0"/>
      <c r="GB1687" s="0"/>
      <c r="GC1687" s="0"/>
      <c r="GD1687" s="0"/>
      <c r="GE1687" s="0"/>
      <c r="GF1687" s="0"/>
      <c r="GG1687" s="0"/>
      <c r="GH1687" s="0"/>
      <c r="GI1687" s="0"/>
      <c r="GJ1687" s="0"/>
      <c r="GK1687" s="0"/>
      <c r="GL1687" s="0"/>
      <c r="GM1687" s="0"/>
      <c r="GN1687" s="0"/>
      <c r="GO1687" s="0"/>
      <c r="GP1687" s="0"/>
      <c r="GQ1687" s="0"/>
      <c r="GR1687" s="0"/>
      <c r="GS1687" s="0"/>
      <c r="GT1687" s="0"/>
      <c r="GU1687" s="0"/>
      <c r="GV1687" s="0"/>
      <c r="GW1687" s="0"/>
      <c r="GX1687" s="0"/>
      <c r="GY1687" s="0"/>
      <c r="GZ1687" s="0"/>
      <c r="HA1687" s="0"/>
      <c r="HB1687" s="0"/>
      <c r="HC1687" s="0"/>
      <c r="HD1687" s="0"/>
      <c r="HE1687" s="0"/>
      <c r="HF1687" s="0"/>
      <c r="HG1687" s="0"/>
      <c r="HH1687" s="0"/>
      <c r="HI1687" s="0"/>
      <c r="HJ1687" s="0"/>
      <c r="HK1687" s="0"/>
      <c r="HL1687" s="0"/>
      <c r="HM1687" s="0"/>
      <c r="HN1687" s="0"/>
      <c r="HO1687" s="0"/>
      <c r="HP1687" s="0"/>
      <c r="HQ1687" s="0"/>
      <c r="HR1687" s="0"/>
      <c r="HS1687" s="0"/>
      <c r="HT1687" s="0"/>
      <c r="HU1687" s="0"/>
      <c r="HV1687" s="0"/>
      <c r="HW1687" s="0"/>
      <c r="HX1687" s="0"/>
      <c r="HY1687" s="0"/>
      <c r="HZ1687" s="0"/>
      <c r="IA1687" s="0"/>
      <c r="IB1687" s="0"/>
      <c r="IC1687" s="0"/>
      <c r="ID1687" s="0"/>
      <c r="IE1687" s="0"/>
      <c r="IF1687" s="0"/>
      <c r="IG1687" s="0"/>
      <c r="IH1687" s="0"/>
      <c r="II1687" s="0"/>
      <c r="IJ1687" s="0"/>
      <c r="IK1687" s="0"/>
      <c r="IL1687" s="0"/>
      <c r="IM1687" s="0"/>
      <c r="IN1687" s="0"/>
      <c r="IO1687" s="0"/>
      <c r="IP1687" s="0"/>
      <c r="IQ1687" s="0"/>
      <c r="IR1687" s="0"/>
      <c r="IS1687" s="0"/>
      <c r="IT1687" s="0"/>
      <c r="IU1687" s="0"/>
      <c r="IV1687" s="0"/>
      <c r="IW1687" s="0"/>
    </row>
    <row r="1688" customFormat="false" ht="16.5" hidden="false" customHeight="true" outlineLevel="0" collapsed="false">
      <c r="A1688" s="42"/>
      <c r="B1688" s="106"/>
      <c r="C1688" s="107" t="s">
        <v>333</v>
      </c>
      <c r="D1688" s="108" t="s">
        <v>51</v>
      </c>
      <c r="E1688" s="108"/>
      <c r="F1688" s="108" t="n">
        <v>0.00477</v>
      </c>
      <c r="G1688" s="110"/>
      <c r="H1688" s="110"/>
      <c r="I1688" s="115"/>
      <c r="J1688" s="111"/>
      <c r="K1688" s="115"/>
      <c r="L1688" s="110"/>
      <c r="M1688" s="110"/>
      <c r="N1688" s="127" t="n">
        <v>319</v>
      </c>
      <c r="O1688" s="114"/>
      <c r="P1688" s="114"/>
      <c r="Q1688" s="128" t="n">
        <f aca="false">N1688</f>
        <v>319</v>
      </c>
      <c r="R1688" s="111"/>
      <c r="S1688" s="159" t="n">
        <f aca="false">F1688</f>
        <v>0.00477</v>
      </c>
      <c r="T1688" s="111" t="n">
        <f aca="false">Индексы!F$18</f>
        <v>1.06</v>
      </c>
      <c r="U1688" s="159" t="n">
        <f aca="false">S1688*T1688</f>
        <v>0.0050562</v>
      </c>
      <c r="V1688" s="159" t="n">
        <f aca="false">U1688*Индексы!G$18</f>
        <v>0.005612382</v>
      </c>
      <c r="W1688" s="159" t="n">
        <f aca="false">V1688*Индексы!H$18</f>
        <v>0.0061736202</v>
      </c>
      <c r="X1688" s="119" t="n">
        <f aca="false">Q1688*U1688</f>
        <v>1.6129278</v>
      </c>
      <c r="Z1688" s="267"/>
      <c r="AA1688" s="268" t="n">
        <f aca="false">Q1688*0.97</f>
        <v>309.43</v>
      </c>
      <c r="AB1688" s="269" t="n">
        <f aca="false">Q1688*0.97*V1688</f>
        <v>1.73663936226</v>
      </c>
      <c r="AC1688" s="10" t="n">
        <f aca="false">AA1688*0.97</f>
        <v>300.1471</v>
      </c>
      <c r="AD1688" s="270" t="n">
        <f aca="false">Q1688*0.94*W1688</f>
        <v>1.851221753172</v>
      </c>
      <c r="AE1688" s="421"/>
      <c r="AF1688" s="422"/>
      <c r="AG1688" s="423"/>
      <c r="AH1688" s="428"/>
      <c r="AI1688" s="425"/>
      <c r="AJ1688" s="426"/>
      <c r="AK1688" s="361"/>
      <c r="AL1688" s="1"/>
      <c r="AM1688" s="0"/>
      <c r="AN1688" s="276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  <c r="CC1688" s="0"/>
      <c r="CD1688" s="0"/>
      <c r="CE1688" s="0"/>
      <c r="CF1688" s="0"/>
      <c r="CG1688" s="0"/>
      <c r="CH1688" s="0"/>
      <c r="CI1688" s="0"/>
      <c r="CJ1688" s="0"/>
      <c r="CK1688" s="0"/>
      <c r="CL1688" s="0"/>
      <c r="CM1688" s="0"/>
      <c r="CN1688" s="0"/>
      <c r="CO1688" s="0"/>
      <c r="CP1688" s="0"/>
      <c r="CQ1688" s="0"/>
      <c r="CR1688" s="0"/>
      <c r="CS1688" s="0"/>
      <c r="CT1688" s="0"/>
      <c r="CU1688" s="0"/>
      <c r="CV1688" s="0"/>
      <c r="CW1688" s="0"/>
      <c r="CX1688" s="0"/>
      <c r="CY1688" s="0"/>
      <c r="CZ1688" s="0"/>
      <c r="DA1688" s="0"/>
      <c r="DB1688" s="0"/>
      <c r="DC1688" s="0"/>
      <c r="DD1688" s="0"/>
      <c r="DE1688" s="0"/>
      <c r="DF1688" s="0"/>
      <c r="DG1688" s="0"/>
      <c r="DH1688" s="0"/>
      <c r="DI1688" s="0"/>
      <c r="DJ1688" s="0"/>
      <c r="DK1688" s="0"/>
      <c r="DL1688" s="0"/>
      <c r="DM1688" s="0"/>
      <c r="DN1688" s="0"/>
      <c r="DO1688" s="0"/>
      <c r="DP1688" s="0"/>
      <c r="DQ1688" s="0"/>
      <c r="DR1688" s="0"/>
      <c r="DS1688" s="0"/>
      <c r="DT1688" s="0"/>
      <c r="DU1688" s="0"/>
      <c r="DV1688" s="0"/>
      <c r="DW1688" s="0"/>
      <c r="DX1688" s="0"/>
      <c r="DY1688" s="0"/>
      <c r="DZ1688" s="0"/>
      <c r="EA1688" s="0"/>
      <c r="EB1688" s="0"/>
      <c r="EC1688" s="0"/>
      <c r="ED1688" s="0"/>
      <c r="EE1688" s="0"/>
      <c r="EF1688" s="0"/>
      <c r="EG1688" s="0"/>
      <c r="EH1688" s="0"/>
      <c r="EI1688" s="0"/>
      <c r="EJ1688" s="0"/>
      <c r="EK1688" s="0"/>
      <c r="EL1688" s="0"/>
      <c r="EM1688" s="0"/>
      <c r="EN1688" s="0"/>
      <c r="EO1688" s="0"/>
      <c r="EP1688" s="0"/>
      <c r="EQ1688" s="0"/>
      <c r="ER1688" s="0"/>
      <c r="ES1688" s="0"/>
      <c r="ET1688" s="0"/>
      <c r="EU1688" s="0"/>
      <c r="EV1688" s="0"/>
      <c r="EW1688" s="0"/>
      <c r="EX1688" s="0"/>
      <c r="EY1688" s="0"/>
      <c r="EZ1688" s="0"/>
      <c r="FA1688" s="0"/>
      <c r="FB1688" s="0"/>
      <c r="FC1688" s="0"/>
      <c r="FD1688" s="0"/>
      <c r="FE1688" s="0"/>
      <c r="FF1688" s="0"/>
      <c r="FG1688" s="0"/>
      <c r="FH1688" s="0"/>
      <c r="FI1688" s="0"/>
      <c r="FJ1688" s="0"/>
      <c r="FK1688" s="0"/>
      <c r="FL1688" s="0"/>
      <c r="FM1688" s="0"/>
      <c r="FN1688" s="0"/>
      <c r="FO1688" s="0"/>
      <c r="FP1688" s="0"/>
      <c r="FQ1688" s="0"/>
      <c r="FR1688" s="0"/>
      <c r="FS1688" s="0"/>
      <c r="FT1688" s="0"/>
      <c r="FU1688" s="0"/>
      <c r="FV1688" s="0"/>
      <c r="FW1688" s="0"/>
      <c r="FX1688" s="0"/>
      <c r="FY1688" s="0"/>
      <c r="FZ1688" s="0"/>
      <c r="GA1688" s="0"/>
      <c r="GB1688" s="0"/>
      <c r="GC1688" s="0"/>
      <c r="GD1688" s="0"/>
      <c r="GE1688" s="0"/>
      <c r="GF1688" s="0"/>
      <c r="GG1688" s="0"/>
      <c r="GH1688" s="0"/>
      <c r="GI1688" s="0"/>
      <c r="GJ1688" s="0"/>
      <c r="GK1688" s="0"/>
      <c r="GL1688" s="0"/>
      <c r="GM1688" s="0"/>
      <c r="GN1688" s="0"/>
      <c r="GO1688" s="0"/>
      <c r="GP1688" s="0"/>
      <c r="GQ1688" s="0"/>
      <c r="GR1688" s="0"/>
      <c r="GS1688" s="0"/>
      <c r="GT1688" s="0"/>
      <c r="GU1688" s="0"/>
      <c r="GV1688" s="0"/>
      <c r="GW1688" s="0"/>
      <c r="GX1688" s="0"/>
      <c r="GY1688" s="0"/>
      <c r="GZ1688" s="0"/>
      <c r="HA1688" s="0"/>
      <c r="HB1688" s="0"/>
      <c r="HC1688" s="0"/>
      <c r="HD1688" s="0"/>
      <c r="HE1688" s="0"/>
      <c r="HF1688" s="0"/>
      <c r="HG1688" s="0"/>
      <c r="HH1688" s="0"/>
      <c r="HI1688" s="0"/>
      <c r="HJ1688" s="0"/>
      <c r="HK1688" s="0"/>
      <c r="HL1688" s="0"/>
      <c r="HM1688" s="0"/>
      <c r="HN1688" s="0"/>
      <c r="HO1688" s="0"/>
      <c r="HP1688" s="0"/>
      <c r="HQ1688" s="0"/>
      <c r="HR1688" s="0"/>
      <c r="HS1688" s="0"/>
      <c r="HT1688" s="0"/>
      <c r="HU1688" s="0"/>
      <c r="HV1688" s="0"/>
      <c r="HW1688" s="0"/>
      <c r="HX1688" s="0"/>
      <c r="HY1688" s="0"/>
      <c r="HZ1688" s="0"/>
      <c r="IA1688" s="0"/>
      <c r="IB1688" s="0"/>
      <c r="IC1688" s="0"/>
      <c r="ID1688" s="0"/>
      <c r="IE1688" s="0"/>
      <c r="IF1688" s="0"/>
      <c r="IG1688" s="0"/>
      <c r="IH1688" s="0"/>
      <c r="II1688" s="0"/>
      <c r="IJ1688" s="0"/>
      <c r="IK1688" s="0"/>
      <c r="IL1688" s="0"/>
      <c r="IM1688" s="0"/>
      <c r="IN1688" s="0"/>
      <c r="IO1688" s="0"/>
      <c r="IP1688" s="0"/>
      <c r="IQ1688" s="0"/>
      <c r="IR1688" s="0"/>
      <c r="IS1688" s="0"/>
      <c r="IT1688" s="0"/>
      <c r="IU1688" s="0"/>
      <c r="IV1688" s="0"/>
      <c r="IW1688" s="0"/>
    </row>
    <row r="1689" customFormat="false" ht="16.5" hidden="false" customHeight="true" outlineLevel="0" collapsed="false">
      <c r="A1689" s="42"/>
      <c r="B1689" s="42"/>
      <c r="C1689" s="107" t="s">
        <v>259</v>
      </c>
      <c r="D1689" s="108" t="s">
        <v>51</v>
      </c>
      <c r="E1689" s="108"/>
      <c r="F1689" s="108" t="n">
        <v>0.0046</v>
      </c>
      <c r="G1689" s="110"/>
      <c r="H1689" s="110"/>
      <c r="I1689" s="115"/>
      <c r="J1689" s="111"/>
      <c r="K1689" s="115"/>
      <c r="L1689" s="110"/>
      <c r="M1689" s="110"/>
      <c r="N1689" s="127" t="n">
        <v>2957</v>
      </c>
      <c r="O1689" s="114"/>
      <c r="P1689" s="114"/>
      <c r="Q1689" s="128" t="n">
        <f aca="false">N1689</f>
        <v>2957</v>
      </c>
      <c r="R1689" s="111"/>
      <c r="S1689" s="117" t="n">
        <f aca="false">F1689</f>
        <v>0.0046</v>
      </c>
      <c r="T1689" s="114"/>
      <c r="U1689" s="118" t="n">
        <f aca="false">S1689</f>
        <v>0.0046</v>
      </c>
      <c r="V1689" s="118" t="n">
        <f aca="false">S1689</f>
        <v>0.0046</v>
      </c>
      <c r="W1689" s="118" t="n">
        <f aca="false">S1689</f>
        <v>0.0046</v>
      </c>
      <c r="X1689" s="119" t="n">
        <f aca="false">Q1689*U1689</f>
        <v>13.6022</v>
      </c>
      <c r="Z1689" s="267" t="n">
        <f aca="false">Y1689-X1689</f>
        <v>-13.6022</v>
      </c>
      <c r="AA1689" s="268" t="n">
        <f aca="false">Q1689*0.97</f>
        <v>2868.29</v>
      </c>
      <c r="AB1689" s="269" t="n">
        <f aca="false">Q1689*0.97*V1689</f>
        <v>13.194134</v>
      </c>
      <c r="AC1689" s="10" t="n">
        <f aca="false">AA1689*0.97</f>
        <v>2782.2413</v>
      </c>
      <c r="AD1689" s="270" t="n">
        <f aca="false">Q1689*0.94*W1689</f>
        <v>12.786068</v>
      </c>
      <c r="AE1689" s="421"/>
      <c r="AF1689" s="422"/>
      <c r="AG1689" s="423"/>
      <c r="AH1689" s="428"/>
      <c r="AI1689" s="425"/>
      <c r="AJ1689" s="426"/>
      <c r="AK1689" s="361"/>
      <c r="AL1689" s="1"/>
      <c r="AM1689" s="0"/>
      <c r="AN1689" s="276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  <c r="CC1689" s="0"/>
      <c r="CD1689" s="0"/>
      <c r="CE1689" s="0"/>
      <c r="CF1689" s="0"/>
      <c r="CG1689" s="0"/>
      <c r="CH1689" s="0"/>
      <c r="CI1689" s="0"/>
      <c r="CJ1689" s="0"/>
      <c r="CK1689" s="0"/>
      <c r="CL1689" s="0"/>
      <c r="CM1689" s="0"/>
      <c r="CN1689" s="0"/>
      <c r="CO1689" s="0"/>
      <c r="CP1689" s="0"/>
      <c r="CQ1689" s="0"/>
      <c r="CR1689" s="0"/>
      <c r="CS1689" s="0"/>
      <c r="CT1689" s="0"/>
      <c r="CU1689" s="0"/>
      <c r="CV1689" s="0"/>
      <c r="CW1689" s="0"/>
      <c r="CX1689" s="0"/>
      <c r="CY1689" s="0"/>
      <c r="CZ1689" s="0"/>
      <c r="DA1689" s="0"/>
      <c r="DB1689" s="0"/>
      <c r="DC1689" s="0"/>
      <c r="DD1689" s="0"/>
      <c r="DE1689" s="0"/>
      <c r="DF1689" s="0"/>
      <c r="DG1689" s="0"/>
      <c r="DH1689" s="0"/>
      <c r="DI1689" s="0"/>
      <c r="DJ1689" s="0"/>
      <c r="DK1689" s="0"/>
      <c r="DL1689" s="0"/>
      <c r="DM1689" s="0"/>
      <c r="DN1689" s="0"/>
      <c r="DO1689" s="0"/>
      <c r="DP1689" s="0"/>
      <c r="DQ1689" s="0"/>
      <c r="DR1689" s="0"/>
      <c r="DS1689" s="0"/>
      <c r="DT1689" s="0"/>
      <c r="DU1689" s="0"/>
      <c r="DV1689" s="0"/>
      <c r="DW1689" s="0"/>
      <c r="DX1689" s="0"/>
      <c r="DY1689" s="0"/>
      <c r="DZ1689" s="0"/>
      <c r="EA1689" s="0"/>
      <c r="EB1689" s="0"/>
      <c r="EC1689" s="0"/>
      <c r="ED1689" s="0"/>
      <c r="EE1689" s="0"/>
      <c r="EF1689" s="0"/>
      <c r="EG1689" s="0"/>
      <c r="EH1689" s="0"/>
      <c r="EI1689" s="0"/>
      <c r="EJ1689" s="0"/>
      <c r="EK1689" s="0"/>
      <c r="EL1689" s="0"/>
      <c r="EM1689" s="0"/>
      <c r="EN1689" s="0"/>
      <c r="EO1689" s="0"/>
      <c r="EP1689" s="0"/>
      <c r="EQ1689" s="0"/>
      <c r="ER1689" s="0"/>
      <c r="ES1689" s="0"/>
      <c r="ET1689" s="0"/>
      <c r="EU1689" s="0"/>
      <c r="EV1689" s="0"/>
      <c r="EW1689" s="0"/>
      <c r="EX1689" s="0"/>
      <c r="EY1689" s="0"/>
      <c r="EZ1689" s="0"/>
      <c r="FA1689" s="0"/>
      <c r="FB1689" s="0"/>
      <c r="FC1689" s="0"/>
      <c r="FD1689" s="0"/>
      <c r="FE1689" s="0"/>
      <c r="FF1689" s="0"/>
      <c r="FG1689" s="0"/>
      <c r="FH1689" s="0"/>
      <c r="FI1689" s="0"/>
      <c r="FJ1689" s="0"/>
      <c r="FK1689" s="0"/>
      <c r="FL1689" s="0"/>
      <c r="FM1689" s="0"/>
      <c r="FN1689" s="0"/>
      <c r="FO1689" s="0"/>
      <c r="FP1689" s="0"/>
      <c r="FQ1689" s="0"/>
      <c r="FR1689" s="0"/>
      <c r="FS1689" s="0"/>
      <c r="FT1689" s="0"/>
      <c r="FU1689" s="0"/>
      <c r="FV1689" s="0"/>
      <c r="FW1689" s="0"/>
      <c r="FX1689" s="0"/>
      <c r="FY1689" s="0"/>
      <c r="FZ1689" s="0"/>
      <c r="GA1689" s="0"/>
      <c r="GB1689" s="0"/>
      <c r="GC1689" s="0"/>
      <c r="GD1689" s="0"/>
      <c r="GE1689" s="0"/>
      <c r="GF1689" s="0"/>
      <c r="GG1689" s="0"/>
      <c r="GH1689" s="0"/>
      <c r="GI1689" s="0"/>
      <c r="GJ1689" s="0"/>
      <c r="GK1689" s="0"/>
      <c r="GL1689" s="0"/>
      <c r="GM1689" s="0"/>
      <c r="GN1689" s="0"/>
      <c r="GO1689" s="0"/>
      <c r="GP1689" s="0"/>
      <c r="GQ1689" s="0"/>
      <c r="GR1689" s="0"/>
      <c r="GS1689" s="0"/>
      <c r="GT1689" s="0"/>
      <c r="GU1689" s="0"/>
      <c r="GV1689" s="0"/>
      <c r="GW1689" s="0"/>
      <c r="GX1689" s="0"/>
      <c r="GY1689" s="0"/>
      <c r="GZ1689" s="0"/>
      <c r="HA1689" s="0"/>
      <c r="HB1689" s="0"/>
      <c r="HC1689" s="0"/>
      <c r="HD1689" s="0"/>
      <c r="HE1689" s="0"/>
      <c r="HF1689" s="0"/>
      <c r="HG1689" s="0"/>
      <c r="HH1689" s="0"/>
      <c r="HI1689" s="0"/>
      <c r="HJ1689" s="0"/>
      <c r="HK1689" s="0"/>
      <c r="HL1689" s="0"/>
      <c r="HM1689" s="0"/>
      <c r="HN1689" s="0"/>
      <c r="HO1689" s="0"/>
      <c r="HP1689" s="0"/>
      <c r="HQ1689" s="0"/>
      <c r="HR1689" s="0"/>
      <c r="HS1689" s="0"/>
      <c r="HT1689" s="0"/>
      <c r="HU1689" s="0"/>
      <c r="HV1689" s="0"/>
      <c r="HW1689" s="0"/>
      <c r="HX1689" s="0"/>
      <c r="HY1689" s="0"/>
      <c r="HZ1689" s="0"/>
      <c r="IA1689" s="0"/>
      <c r="IB1689" s="0"/>
      <c r="IC1689" s="0"/>
      <c r="ID1689" s="0"/>
      <c r="IE1689" s="0"/>
      <c r="IF1689" s="0"/>
      <c r="IG1689" s="0"/>
      <c r="IH1689" s="0"/>
      <c r="II1689" s="0"/>
      <c r="IJ1689" s="0"/>
      <c r="IK1689" s="0"/>
      <c r="IL1689" s="0"/>
      <c r="IM1689" s="0"/>
      <c r="IN1689" s="0"/>
      <c r="IO1689" s="0"/>
      <c r="IP1689" s="0"/>
      <c r="IQ1689" s="0"/>
      <c r="IR1689" s="0"/>
      <c r="IS1689" s="0"/>
      <c r="IT1689" s="0"/>
      <c r="IU1689" s="0"/>
      <c r="IV1689" s="0"/>
      <c r="IW1689" s="0"/>
    </row>
    <row r="1690" customFormat="false" ht="16.5" hidden="true" customHeight="true" outlineLevel="0" collapsed="false">
      <c r="A1690" s="42" t="s">
        <v>336</v>
      </c>
      <c r="B1690" s="106" t="s">
        <v>55</v>
      </c>
      <c r="C1690" s="107" t="s">
        <v>49</v>
      </c>
      <c r="D1690" s="108" t="s">
        <v>50</v>
      </c>
      <c r="E1690" s="108"/>
      <c r="F1690" s="108" t="n">
        <v>1224.84</v>
      </c>
      <c r="G1690" s="109" t="n">
        <v>0.058</v>
      </c>
      <c r="H1690" s="109" t="n">
        <f aca="false">G1690*0.97</f>
        <v>0.05626</v>
      </c>
      <c r="I1690" s="115" t="n">
        <v>0.06</v>
      </c>
      <c r="J1690" s="111" t="n">
        <f aca="false">I1690/G1690</f>
        <v>1.03448275862069</v>
      </c>
      <c r="K1690" s="115" t="n">
        <f aca="false">I1690*F1690</f>
        <v>73.4904</v>
      </c>
      <c r="L1690" s="110" t="n">
        <f aca="false">G1690*0.91</f>
        <v>0.05278</v>
      </c>
      <c r="M1690" s="110" t="n">
        <f aca="false">I1690*0.97</f>
        <v>0.0582</v>
      </c>
      <c r="N1690" s="127" t="n">
        <v>0.058</v>
      </c>
      <c r="O1690" s="114" t="n">
        <f aca="false">N1690/L1690</f>
        <v>1.0989010989011</v>
      </c>
      <c r="P1690" s="114" t="n">
        <f aca="false">N1690/M1690</f>
        <v>0.996563573883162</v>
      </c>
      <c r="Q1690" s="113" t="n">
        <f aca="false">N1690</f>
        <v>0.058</v>
      </c>
      <c r="R1690" s="111"/>
      <c r="S1690" s="119" t="n">
        <f aca="false">F1690</f>
        <v>1224.84</v>
      </c>
      <c r="T1690" s="114" t="n">
        <f aca="false">Индексы!F$15</f>
        <v>1.06</v>
      </c>
      <c r="U1690" s="119" t="n">
        <f aca="false">S1690*T1690</f>
        <v>1298.3304</v>
      </c>
      <c r="V1690" s="119" t="n">
        <f aca="false">U1690*Индексы!G$13</f>
        <v>1493.07996</v>
      </c>
      <c r="W1690" s="119" t="n">
        <f aca="false">V1690*Индексы!H$13</f>
        <v>1717.041954</v>
      </c>
      <c r="X1690" s="119" t="n">
        <f aca="false">Q1690*U1690</f>
        <v>75.3031632</v>
      </c>
      <c r="Z1690" s="267" t="n">
        <f aca="false">Y1690-X1690</f>
        <v>-75.3031632</v>
      </c>
      <c r="AA1690" s="279" t="n">
        <f aca="false">Q1690*0.97</f>
        <v>0.05626</v>
      </c>
      <c r="AB1690" s="269" t="n">
        <f aca="false">Q1690*0.97*V1690</f>
        <v>84.0006785496</v>
      </c>
      <c r="AC1690" s="280" t="n">
        <f aca="false">AA1690*0.97</f>
        <v>0.0545722</v>
      </c>
      <c r="AD1690" s="270" t="n">
        <f aca="false">Q1690*0.94*W1690</f>
        <v>93.61312733208</v>
      </c>
      <c r="AE1690" s="429"/>
      <c r="AF1690" s="430" t="e">
        <f aca="false">#REF!*AE1690</f>
        <v>#REF!</v>
      </c>
      <c r="AG1690" s="431" t="e">
        <f aca="false">#REF!*0.88</f>
        <v>#REF!</v>
      </c>
      <c r="AH1690" s="432" t="e">
        <f aca="false">#REF!*0.85</f>
        <v>#REF!</v>
      </c>
      <c r="AI1690" s="433"/>
      <c r="AJ1690" s="434"/>
      <c r="AK1690" s="361"/>
      <c r="AL1690" s="1"/>
      <c r="AM1690" s="0"/>
      <c r="AN1690" s="276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  <c r="CC1690" s="0"/>
      <c r="CD1690" s="0"/>
      <c r="CE1690" s="0"/>
      <c r="CF1690" s="0"/>
      <c r="CG1690" s="0"/>
      <c r="CH1690" s="0"/>
      <c r="CI1690" s="0"/>
      <c r="CJ1690" s="0"/>
      <c r="CK1690" s="0"/>
      <c r="CL1690" s="0"/>
      <c r="CM1690" s="0"/>
      <c r="CN1690" s="0"/>
      <c r="CO1690" s="0"/>
      <c r="CP1690" s="0"/>
      <c r="CQ1690" s="0"/>
      <c r="CR1690" s="0"/>
      <c r="CS1690" s="0"/>
      <c r="CT1690" s="0"/>
      <c r="CU1690" s="0"/>
      <c r="CV1690" s="0"/>
      <c r="CW1690" s="0"/>
      <c r="CX1690" s="0"/>
      <c r="CY1690" s="0"/>
      <c r="CZ1690" s="0"/>
      <c r="DA1690" s="0"/>
      <c r="DB1690" s="0"/>
      <c r="DC1690" s="0"/>
      <c r="DD1690" s="0"/>
      <c r="DE1690" s="0"/>
      <c r="DF1690" s="0"/>
      <c r="DG1690" s="0"/>
      <c r="DH1690" s="0"/>
      <c r="DI1690" s="0"/>
      <c r="DJ1690" s="0"/>
      <c r="DK1690" s="0"/>
      <c r="DL1690" s="0"/>
      <c r="DM1690" s="0"/>
      <c r="DN1690" s="0"/>
      <c r="DO1690" s="0"/>
      <c r="DP1690" s="0"/>
      <c r="DQ1690" s="0"/>
      <c r="DR1690" s="0"/>
      <c r="DS1690" s="0"/>
      <c r="DT1690" s="0"/>
      <c r="DU1690" s="0"/>
      <c r="DV1690" s="0"/>
      <c r="DW1690" s="0"/>
      <c r="DX1690" s="0"/>
      <c r="DY1690" s="0"/>
      <c r="DZ1690" s="0"/>
      <c r="EA1690" s="0"/>
      <c r="EB1690" s="0"/>
      <c r="EC1690" s="0"/>
      <c r="ED1690" s="0"/>
      <c r="EE1690" s="0"/>
      <c r="EF1690" s="0"/>
      <c r="EG1690" s="0"/>
      <c r="EH1690" s="0"/>
      <c r="EI1690" s="0"/>
      <c r="EJ1690" s="0"/>
      <c r="EK1690" s="0"/>
      <c r="EL1690" s="0"/>
      <c r="EM1690" s="0"/>
      <c r="EN1690" s="0"/>
      <c r="EO1690" s="0"/>
      <c r="EP1690" s="0"/>
      <c r="EQ1690" s="0"/>
      <c r="ER1690" s="0"/>
      <c r="ES1690" s="0"/>
      <c r="ET1690" s="0"/>
      <c r="EU1690" s="0"/>
      <c r="EV1690" s="0"/>
      <c r="EW1690" s="0"/>
      <c r="EX1690" s="0"/>
      <c r="EY1690" s="0"/>
      <c r="EZ1690" s="0"/>
      <c r="FA1690" s="0"/>
      <c r="FB1690" s="0"/>
      <c r="FC1690" s="0"/>
      <c r="FD1690" s="0"/>
      <c r="FE1690" s="0"/>
      <c r="FF1690" s="0"/>
      <c r="FG1690" s="0"/>
      <c r="FH1690" s="0"/>
      <c r="FI1690" s="0"/>
      <c r="FJ1690" s="0"/>
      <c r="FK1690" s="0"/>
      <c r="FL1690" s="0"/>
      <c r="FM1690" s="0"/>
      <c r="FN1690" s="0"/>
      <c r="FO1690" s="0"/>
      <c r="FP1690" s="0"/>
      <c r="FQ1690" s="0"/>
      <c r="FR1690" s="0"/>
      <c r="FS1690" s="0"/>
      <c r="FT1690" s="0"/>
      <c r="FU1690" s="0"/>
      <c r="FV1690" s="0"/>
      <c r="FW1690" s="0"/>
      <c r="FX1690" s="0"/>
      <c r="FY1690" s="0"/>
      <c r="FZ1690" s="0"/>
      <c r="GA1690" s="0"/>
      <c r="GB1690" s="0"/>
      <c r="GC1690" s="0"/>
      <c r="GD1690" s="0"/>
      <c r="GE1690" s="0"/>
      <c r="GF1690" s="0"/>
      <c r="GG1690" s="0"/>
      <c r="GH1690" s="0"/>
      <c r="GI1690" s="0"/>
      <c r="GJ1690" s="0"/>
      <c r="GK1690" s="0"/>
      <c r="GL1690" s="0"/>
      <c r="GM1690" s="0"/>
      <c r="GN1690" s="0"/>
      <c r="GO1690" s="0"/>
      <c r="GP1690" s="0"/>
      <c r="GQ1690" s="0"/>
      <c r="GR1690" s="0"/>
      <c r="GS1690" s="0"/>
      <c r="GT1690" s="0"/>
      <c r="GU1690" s="0"/>
      <c r="GV1690" s="0"/>
      <c r="GW1690" s="0"/>
      <c r="GX1690" s="0"/>
      <c r="GY1690" s="0"/>
      <c r="GZ1690" s="0"/>
      <c r="HA1690" s="0"/>
      <c r="HB1690" s="0"/>
      <c r="HC1690" s="0"/>
      <c r="HD1690" s="0"/>
      <c r="HE1690" s="0"/>
      <c r="HF1690" s="0"/>
      <c r="HG1690" s="0"/>
      <c r="HH1690" s="0"/>
      <c r="HI1690" s="0"/>
      <c r="HJ1690" s="0"/>
      <c r="HK1690" s="0"/>
      <c r="HL1690" s="0"/>
      <c r="HM1690" s="0"/>
      <c r="HN1690" s="0"/>
      <c r="HO1690" s="0"/>
      <c r="HP1690" s="0"/>
      <c r="HQ1690" s="0"/>
      <c r="HR1690" s="0"/>
      <c r="HS1690" s="0"/>
      <c r="HT1690" s="0"/>
      <c r="HU1690" s="0"/>
      <c r="HV1690" s="0"/>
      <c r="HW1690" s="0"/>
      <c r="HX1690" s="0"/>
      <c r="HY1690" s="0"/>
      <c r="HZ1690" s="0"/>
      <c r="IA1690" s="0"/>
      <c r="IB1690" s="0"/>
      <c r="IC1690" s="0"/>
      <c r="ID1690" s="0"/>
      <c r="IE1690" s="0"/>
      <c r="IF1690" s="0"/>
      <c r="IG1690" s="0"/>
      <c r="IH1690" s="0"/>
      <c r="II1690" s="0"/>
      <c r="IJ1690" s="0"/>
      <c r="IK1690" s="0"/>
      <c r="IL1690" s="0"/>
      <c r="IM1690" s="0"/>
      <c r="IN1690" s="0"/>
      <c r="IO1690" s="0"/>
      <c r="IP1690" s="0"/>
      <c r="IQ1690" s="0"/>
      <c r="IR1690" s="0"/>
      <c r="IS1690" s="0"/>
      <c r="IT1690" s="0"/>
      <c r="IU1690" s="0"/>
      <c r="IV1690" s="0"/>
      <c r="IW1690" s="0"/>
    </row>
    <row r="1691" customFormat="false" ht="16.5" hidden="true" customHeight="true" outlineLevel="0" collapsed="false">
      <c r="A1691" s="42"/>
      <c r="B1691" s="106"/>
      <c r="C1691" s="107" t="s">
        <v>7</v>
      </c>
      <c r="D1691" s="108" t="s">
        <v>51</v>
      </c>
      <c r="E1691" s="108"/>
      <c r="F1691" s="108"/>
      <c r="G1691" s="109" t="n">
        <v>0</v>
      </c>
      <c r="H1691" s="110" t="n">
        <f aca="false">G1691*0.97</f>
        <v>0</v>
      </c>
      <c r="I1691" s="115" t="n">
        <v>0</v>
      </c>
      <c r="J1691" s="111" t="e">
        <f aca="false">I1691/G1691</f>
        <v>#DIV/0!</v>
      </c>
      <c r="K1691" s="115" t="n">
        <f aca="false">I1691*F1691</f>
        <v>0</v>
      </c>
      <c r="L1691" s="110"/>
      <c r="M1691" s="110"/>
      <c r="N1691" s="127"/>
      <c r="O1691" s="114"/>
      <c r="P1691" s="114"/>
      <c r="Q1691" s="119"/>
      <c r="R1691" s="114"/>
      <c r="S1691" s="117" t="n">
        <f aca="false">F1691</f>
        <v>0</v>
      </c>
      <c r="T1691" s="114" t="n">
        <f aca="false">Индексы!F$16</f>
        <v>1.06</v>
      </c>
      <c r="U1691" s="118" t="n">
        <f aca="false">S1691*T1691</f>
        <v>0</v>
      </c>
      <c r="V1691" s="118" t="n">
        <f aca="false">U1691*Индексы!G$16</f>
        <v>0</v>
      </c>
      <c r="W1691" s="118" t="n">
        <f aca="false">V1691*Индексы!H$16</f>
        <v>0</v>
      </c>
      <c r="X1691" s="119" t="n">
        <f aca="false">Q1691*U1691</f>
        <v>0</v>
      </c>
      <c r="Z1691" s="267" t="n">
        <f aca="false">Y1691-X1691</f>
        <v>0</v>
      </c>
      <c r="AA1691" s="283" t="n">
        <f aca="false">Q1691*0.97</f>
        <v>0</v>
      </c>
      <c r="AB1691" s="269" t="n">
        <f aca="false">Q1691*0.97*V1691</f>
        <v>0</v>
      </c>
      <c r="AC1691" s="269" t="n">
        <f aca="false">AA1691*0.97</f>
        <v>0</v>
      </c>
      <c r="AD1691" s="270" t="n">
        <f aca="false">Q1691*0.94*W1691</f>
        <v>0</v>
      </c>
      <c r="AE1691" s="421"/>
      <c r="AF1691" s="422" t="e">
        <f aca="false">#REF!*AE1691</f>
        <v>#REF!</v>
      </c>
      <c r="AG1691" s="423" t="e">
        <f aca="false">#REF!*0.88</f>
        <v>#REF!</v>
      </c>
      <c r="AH1691" s="424" t="e">
        <f aca="false">#REF!*0.85</f>
        <v>#REF!</v>
      </c>
      <c r="AI1691" s="425"/>
      <c r="AJ1691" s="426"/>
      <c r="AK1691" s="361"/>
      <c r="AL1691" s="1"/>
      <c r="AM1691" s="0"/>
      <c r="AN1691" s="276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  <c r="CC1691" s="0"/>
      <c r="CD1691" s="0"/>
      <c r="CE1691" s="0"/>
      <c r="CF1691" s="0"/>
      <c r="CG1691" s="0"/>
      <c r="CH1691" s="0"/>
      <c r="CI1691" s="0"/>
      <c r="CJ1691" s="0"/>
      <c r="CK1691" s="0"/>
      <c r="CL1691" s="0"/>
      <c r="CM1691" s="0"/>
      <c r="CN1691" s="0"/>
      <c r="CO1691" s="0"/>
      <c r="CP1691" s="0"/>
      <c r="CQ1691" s="0"/>
      <c r="CR1691" s="0"/>
      <c r="CS1691" s="0"/>
      <c r="CT1691" s="0"/>
      <c r="CU1691" s="0"/>
      <c r="CV1691" s="0"/>
      <c r="CW1691" s="0"/>
      <c r="CX1691" s="0"/>
      <c r="CY1691" s="0"/>
      <c r="CZ1691" s="0"/>
      <c r="DA1691" s="0"/>
      <c r="DB1691" s="0"/>
      <c r="DC1691" s="0"/>
      <c r="DD1691" s="0"/>
      <c r="DE1691" s="0"/>
      <c r="DF1691" s="0"/>
      <c r="DG1691" s="0"/>
      <c r="DH1691" s="0"/>
      <c r="DI1691" s="0"/>
      <c r="DJ1691" s="0"/>
      <c r="DK1691" s="0"/>
      <c r="DL1691" s="0"/>
      <c r="DM1691" s="0"/>
      <c r="DN1691" s="0"/>
      <c r="DO1691" s="0"/>
      <c r="DP1691" s="0"/>
      <c r="DQ1691" s="0"/>
      <c r="DR1691" s="0"/>
      <c r="DS1691" s="0"/>
      <c r="DT1691" s="0"/>
      <c r="DU1691" s="0"/>
      <c r="DV1691" s="0"/>
      <c r="DW1691" s="0"/>
      <c r="DX1691" s="0"/>
      <c r="DY1691" s="0"/>
      <c r="DZ1691" s="0"/>
      <c r="EA1691" s="0"/>
      <c r="EB1691" s="0"/>
      <c r="EC1691" s="0"/>
      <c r="ED1691" s="0"/>
      <c r="EE1691" s="0"/>
      <c r="EF1691" s="0"/>
      <c r="EG1691" s="0"/>
      <c r="EH1691" s="0"/>
      <c r="EI1691" s="0"/>
      <c r="EJ1691" s="0"/>
      <c r="EK1691" s="0"/>
      <c r="EL1691" s="0"/>
      <c r="EM1691" s="0"/>
      <c r="EN1691" s="0"/>
      <c r="EO1691" s="0"/>
      <c r="EP1691" s="0"/>
      <c r="EQ1691" s="0"/>
      <c r="ER1691" s="0"/>
      <c r="ES1691" s="0"/>
      <c r="ET1691" s="0"/>
      <c r="EU1691" s="0"/>
      <c r="EV1691" s="0"/>
      <c r="EW1691" s="0"/>
      <c r="EX1691" s="0"/>
      <c r="EY1691" s="0"/>
      <c r="EZ1691" s="0"/>
      <c r="FA1691" s="0"/>
      <c r="FB1691" s="0"/>
      <c r="FC1691" s="0"/>
      <c r="FD1691" s="0"/>
      <c r="FE1691" s="0"/>
      <c r="FF1691" s="0"/>
      <c r="FG1691" s="0"/>
      <c r="FH1691" s="0"/>
      <c r="FI1691" s="0"/>
      <c r="FJ1691" s="0"/>
      <c r="FK1691" s="0"/>
      <c r="FL1691" s="0"/>
      <c r="FM1691" s="0"/>
      <c r="FN1691" s="0"/>
      <c r="FO1691" s="0"/>
      <c r="FP1691" s="0"/>
      <c r="FQ1691" s="0"/>
      <c r="FR1691" s="0"/>
      <c r="FS1691" s="0"/>
      <c r="FT1691" s="0"/>
      <c r="FU1691" s="0"/>
      <c r="FV1691" s="0"/>
      <c r="FW1691" s="0"/>
      <c r="FX1691" s="0"/>
      <c r="FY1691" s="0"/>
      <c r="FZ1691" s="0"/>
      <c r="GA1691" s="0"/>
      <c r="GB1691" s="0"/>
      <c r="GC1691" s="0"/>
      <c r="GD1691" s="0"/>
      <c r="GE1691" s="0"/>
      <c r="GF1691" s="0"/>
      <c r="GG1691" s="0"/>
      <c r="GH1691" s="0"/>
      <c r="GI1691" s="0"/>
      <c r="GJ1691" s="0"/>
      <c r="GK1691" s="0"/>
      <c r="GL1691" s="0"/>
      <c r="GM1691" s="0"/>
      <c r="GN1691" s="0"/>
      <c r="GO1691" s="0"/>
      <c r="GP1691" s="0"/>
      <c r="GQ1691" s="0"/>
      <c r="GR1691" s="0"/>
      <c r="GS1691" s="0"/>
      <c r="GT1691" s="0"/>
      <c r="GU1691" s="0"/>
      <c r="GV1691" s="0"/>
      <c r="GW1691" s="0"/>
      <c r="GX1691" s="0"/>
      <c r="GY1691" s="0"/>
      <c r="GZ1691" s="0"/>
      <c r="HA1691" s="0"/>
      <c r="HB1691" s="0"/>
      <c r="HC1691" s="0"/>
      <c r="HD1691" s="0"/>
      <c r="HE1691" s="0"/>
      <c r="HF1691" s="0"/>
      <c r="HG1691" s="0"/>
      <c r="HH1691" s="0"/>
      <c r="HI1691" s="0"/>
      <c r="HJ1691" s="0"/>
      <c r="HK1691" s="0"/>
      <c r="HL1691" s="0"/>
      <c r="HM1691" s="0"/>
      <c r="HN1691" s="0"/>
      <c r="HO1691" s="0"/>
      <c r="HP1691" s="0"/>
      <c r="HQ1691" s="0"/>
      <c r="HR1691" s="0"/>
      <c r="HS1691" s="0"/>
      <c r="HT1691" s="0"/>
      <c r="HU1691" s="0"/>
      <c r="HV1691" s="0"/>
      <c r="HW1691" s="0"/>
      <c r="HX1691" s="0"/>
      <c r="HY1691" s="0"/>
      <c r="HZ1691" s="0"/>
      <c r="IA1691" s="0"/>
      <c r="IB1691" s="0"/>
      <c r="IC1691" s="0"/>
      <c r="ID1691" s="0"/>
      <c r="IE1691" s="0"/>
      <c r="IF1691" s="0"/>
      <c r="IG1691" s="0"/>
      <c r="IH1691" s="0"/>
      <c r="II1691" s="0"/>
      <c r="IJ1691" s="0"/>
      <c r="IK1691" s="0"/>
      <c r="IL1691" s="0"/>
      <c r="IM1691" s="0"/>
      <c r="IN1691" s="0"/>
      <c r="IO1691" s="0"/>
      <c r="IP1691" s="0"/>
      <c r="IQ1691" s="0"/>
      <c r="IR1691" s="0"/>
      <c r="IS1691" s="0"/>
      <c r="IT1691" s="0"/>
      <c r="IU1691" s="0"/>
      <c r="IV1691" s="0"/>
      <c r="IW1691" s="0"/>
    </row>
    <row r="1692" customFormat="false" ht="16.5" hidden="true" customHeight="true" outlineLevel="0" collapsed="false">
      <c r="A1692" s="42"/>
      <c r="B1692" s="106" t="s">
        <v>52</v>
      </c>
      <c r="C1692" s="427" t="s">
        <v>53</v>
      </c>
      <c r="D1692" s="108" t="s">
        <v>54</v>
      </c>
      <c r="E1692" s="108"/>
      <c r="F1692" s="108" t="n">
        <v>5.152</v>
      </c>
      <c r="G1692" s="109" t="n">
        <v>9.32</v>
      </c>
      <c r="H1692" s="110" t="n">
        <f aca="false">G1692*0.97</f>
        <v>9.0404</v>
      </c>
      <c r="I1692" s="115" t="n">
        <v>10.23</v>
      </c>
      <c r="J1692" s="111" t="n">
        <f aca="false">I1692/G1692</f>
        <v>1.09763948497854</v>
      </c>
      <c r="K1692" s="115" t="n">
        <f aca="false">I1692*F1692</f>
        <v>52.70496</v>
      </c>
      <c r="L1692" s="110" t="n">
        <f aca="false">G1692*0.91</f>
        <v>8.4812</v>
      </c>
      <c r="M1692" s="110" t="n">
        <f aca="false">I1692*0.97</f>
        <v>9.9231</v>
      </c>
      <c r="N1692" s="127" t="n">
        <v>10.23</v>
      </c>
      <c r="O1692" s="114" t="n">
        <f aca="false">N1692/L1692</f>
        <v>1.20619723624015</v>
      </c>
      <c r="P1692" s="114" t="n">
        <f aca="false">N1692/M1692</f>
        <v>1.03092783505155</v>
      </c>
      <c r="Q1692" s="129" t="n">
        <f aca="false">N1692</f>
        <v>10.23</v>
      </c>
      <c r="R1692" s="111"/>
      <c r="S1692" s="117" t="n">
        <f aca="false">F1692</f>
        <v>5.152</v>
      </c>
      <c r="T1692" s="114" t="n">
        <f aca="false">Индексы!F$14</f>
        <v>1.13</v>
      </c>
      <c r="U1692" s="118" t="n">
        <f aca="false">S1692*T1692</f>
        <v>5.82176</v>
      </c>
      <c r="V1692" s="118" t="n">
        <f aca="false">U1692*Индексы!G$14</f>
        <v>6.4621536</v>
      </c>
      <c r="W1692" s="118" t="n">
        <f aca="false">V1692*Индексы!H$14</f>
        <v>7.172990496</v>
      </c>
      <c r="X1692" s="119" t="n">
        <f aca="false">Q1692*U1692</f>
        <v>59.5566048</v>
      </c>
      <c r="Z1692" s="267" t="n">
        <f aca="false">Y1692-X1692</f>
        <v>-59.5566048</v>
      </c>
      <c r="AA1692" s="268" t="n">
        <f aca="false">Q1692*0.97</f>
        <v>9.9231</v>
      </c>
      <c r="AB1692" s="269" t="n">
        <f aca="false">Q1692*0.97*V1692</f>
        <v>64.12459638816</v>
      </c>
      <c r="AC1692" s="10" t="n">
        <f aca="false">AA1692*0.97</f>
        <v>9.625407</v>
      </c>
      <c r="AD1692" s="270" t="n">
        <f aca="false">Q1692*0.94*W1692</f>
        <v>68.9769112076352</v>
      </c>
      <c r="AE1692" s="421"/>
      <c r="AF1692" s="422" t="e">
        <f aca="false">#REF!*AE1692</f>
        <v>#REF!</v>
      </c>
      <c r="AG1692" s="423" t="e">
        <f aca="false">#REF!*0.88</f>
        <v>#REF!</v>
      </c>
      <c r="AH1692" s="424" t="e">
        <f aca="false">#REF!*0.85</f>
        <v>#REF!</v>
      </c>
      <c r="AI1692" s="425"/>
      <c r="AJ1692" s="426"/>
      <c r="AK1692" s="361"/>
      <c r="AL1692" s="1"/>
      <c r="AM1692" s="0"/>
      <c r="AN1692" s="276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  <c r="CC1692" s="0"/>
      <c r="CD1692" s="0"/>
      <c r="CE1692" s="0"/>
      <c r="CF1692" s="0"/>
      <c r="CG1692" s="0"/>
      <c r="CH1692" s="0"/>
      <c r="CI1692" s="0"/>
      <c r="CJ1692" s="0"/>
      <c r="CK1692" s="0"/>
      <c r="CL1692" s="0"/>
      <c r="CM1692" s="0"/>
      <c r="CN1692" s="0"/>
      <c r="CO1692" s="0"/>
      <c r="CP1692" s="0"/>
      <c r="CQ1692" s="0"/>
      <c r="CR1692" s="0"/>
      <c r="CS1692" s="0"/>
      <c r="CT1692" s="0"/>
      <c r="CU1692" s="0"/>
      <c r="CV1692" s="0"/>
      <c r="CW1692" s="0"/>
      <c r="CX1692" s="0"/>
      <c r="CY1692" s="0"/>
      <c r="CZ1692" s="0"/>
      <c r="DA1692" s="0"/>
      <c r="DB1692" s="0"/>
      <c r="DC1692" s="0"/>
      <c r="DD1692" s="0"/>
      <c r="DE1692" s="0"/>
      <c r="DF1692" s="0"/>
      <c r="DG1692" s="0"/>
      <c r="DH1692" s="0"/>
      <c r="DI1692" s="0"/>
      <c r="DJ1692" s="0"/>
      <c r="DK1692" s="0"/>
      <c r="DL1692" s="0"/>
      <c r="DM1692" s="0"/>
      <c r="DN1692" s="0"/>
      <c r="DO1692" s="0"/>
      <c r="DP1692" s="0"/>
      <c r="DQ1692" s="0"/>
      <c r="DR1692" s="0"/>
      <c r="DS1692" s="0"/>
      <c r="DT1692" s="0"/>
      <c r="DU1692" s="0"/>
      <c r="DV1692" s="0"/>
      <c r="DW1692" s="0"/>
      <c r="DX1692" s="0"/>
      <c r="DY1692" s="0"/>
      <c r="DZ1692" s="0"/>
      <c r="EA1692" s="0"/>
      <c r="EB1692" s="0"/>
      <c r="EC1692" s="0"/>
      <c r="ED1692" s="0"/>
      <c r="EE1692" s="0"/>
      <c r="EF1692" s="0"/>
      <c r="EG1692" s="0"/>
      <c r="EH1692" s="0"/>
      <c r="EI1692" s="0"/>
      <c r="EJ1692" s="0"/>
      <c r="EK1692" s="0"/>
      <c r="EL1692" s="0"/>
      <c r="EM1692" s="0"/>
      <c r="EN1692" s="0"/>
      <c r="EO1692" s="0"/>
      <c r="EP1692" s="0"/>
      <c r="EQ1692" s="0"/>
      <c r="ER1692" s="0"/>
      <c r="ES1692" s="0"/>
      <c r="ET1692" s="0"/>
      <c r="EU1692" s="0"/>
      <c r="EV1692" s="0"/>
      <c r="EW1692" s="0"/>
      <c r="EX1692" s="0"/>
      <c r="EY1692" s="0"/>
      <c r="EZ1692" s="0"/>
      <c r="FA1692" s="0"/>
      <c r="FB1692" s="0"/>
      <c r="FC1692" s="0"/>
      <c r="FD1692" s="0"/>
      <c r="FE1692" s="0"/>
      <c r="FF1692" s="0"/>
      <c r="FG1692" s="0"/>
      <c r="FH1692" s="0"/>
      <c r="FI1692" s="0"/>
      <c r="FJ1692" s="0"/>
      <c r="FK1692" s="0"/>
      <c r="FL1692" s="0"/>
      <c r="FM1692" s="0"/>
      <c r="FN1692" s="0"/>
      <c r="FO1692" s="0"/>
      <c r="FP1692" s="0"/>
      <c r="FQ1692" s="0"/>
      <c r="FR1692" s="0"/>
      <c r="FS1692" s="0"/>
      <c r="FT1692" s="0"/>
      <c r="FU1692" s="0"/>
      <c r="FV1692" s="0"/>
      <c r="FW1692" s="0"/>
      <c r="FX1692" s="0"/>
      <c r="FY1692" s="0"/>
      <c r="FZ1692" s="0"/>
      <c r="GA1692" s="0"/>
      <c r="GB1692" s="0"/>
      <c r="GC1692" s="0"/>
      <c r="GD1692" s="0"/>
      <c r="GE1692" s="0"/>
      <c r="GF1692" s="0"/>
      <c r="GG1692" s="0"/>
      <c r="GH1692" s="0"/>
      <c r="GI1692" s="0"/>
      <c r="GJ1692" s="0"/>
      <c r="GK1692" s="0"/>
      <c r="GL1692" s="0"/>
      <c r="GM1692" s="0"/>
      <c r="GN1692" s="0"/>
      <c r="GO1692" s="0"/>
      <c r="GP1692" s="0"/>
      <c r="GQ1692" s="0"/>
      <c r="GR1692" s="0"/>
      <c r="GS1692" s="0"/>
      <c r="GT1692" s="0"/>
      <c r="GU1692" s="0"/>
      <c r="GV1692" s="0"/>
      <c r="GW1692" s="0"/>
      <c r="GX1692" s="0"/>
      <c r="GY1692" s="0"/>
      <c r="GZ1692" s="0"/>
      <c r="HA1692" s="0"/>
      <c r="HB1692" s="0"/>
      <c r="HC1692" s="0"/>
      <c r="HD1692" s="0"/>
      <c r="HE1692" s="0"/>
      <c r="HF1692" s="0"/>
      <c r="HG1692" s="0"/>
      <c r="HH1692" s="0"/>
      <c r="HI1692" s="0"/>
      <c r="HJ1692" s="0"/>
      <c r="HK1692" s="0"/>
      <c r="HL1692" s="0"/>
      <c r="HM1692" s="0"/>
      <c r="HN1692" s="0"/>
      <c r="HO1692" s="0"/>
      <c r="HP1692" s="0"/>
      <c r="HQ1692" s="0"/>
      <c r="HR1692" s="0"/>
      <c r="HS1692" s="0"/>
      <c r="HT1692" s="0"/>
      <c r="HU1692" s="0"/>
      <c r="HV1692" s="0"/>
      <c r="HW1692" s="0"/>
      <c r="HX1692" s="0"/>
      <c r="HY1692" s="0"/>
      <c r="HZ1692" s="0"/>
      <c r="IA1692" s="0"/>
      <c r="IB1692" s="0"/>
      <c r="IC1692" s="0"/>
      <c r="ID1692" s="0"/>
      <c r="IE1692" s="0"/>
      <c r="IF1692" s="0"/>
      <c r="IG1692" s="0"/>
      <c r="IH1692" s="0"/>
      <c r="II1692" s="0"/>
      <c r="IJ1692" s="0"/>
      <c r="IK1692" s="0"/>
      <c r="IL1692" s="0"/>
      <c r="IM1692" s="0"/>
      <c r="IN1692" s="0"/>
      <c r="IO1692" s="0"/>
      <c r="IP1692" s="0"/>
      <c r="IQ1692" s="0"/>
      <c r="IR1692" s="0"/>
      <c r="IS1692" s="0"/>
      <c r="IT1692" s="0"/>
      <c r="IU1692" s="0"/>
      <c r="IV1692" s="0"/>
      <c r="IW1692" s="0"/>
    </row>
    <row r="1693" customFormat="false" ht="27.75" hidden="false" customHeight="true" outlineLevel="0" collapsed="false">
      <c r="A1693" s="42"/>
      <c r="B1693" s="106" t="s">
        <v>55</v>
      </c>
      <c r="C1693" s="107" t="s">
        <v>56</v>
      </c>
      <c r="D1693" s="108" t="s">
        <v>51</v>
      </c>
      <c r="E1693" s="108"/>
      <c r="F1693" s="108" t="n">
        <f aca="false">11.97/1000</f>
        <v>0.01197</v>
      </c>
      <c r="G1693" s="110" t="n">
        <v>1748</v>
      </c>
      <c r="H1693" s="110" t="n">
        <f aca="false">G1693*0.97</f>
        <v>1695.56</v>
      </c>
      <c r="I1693" s="115" t="n">
        <v>1750</v>
      </c>
      <c r="J1693" s="111" t="n">
        <f aca="false">I1693/G1693</f>
        <v>1.00114416475973</v>
      </c>
      <c r="K1693" s="115" t="n">
        <f aca="false">I1693*F1693</f>
        <v>20.9475</v>
      </c>
      <c r="L1693" s="110" t="n">
        <f aca="false">G1693*0.91</f>
        <v>1590.68</v>
      </c>
      <c r="M1693" s="110" t="n">
        <f aca="false">I1693*0.97</f>
        <v>1697.5</v>
      </c>
      <c r="N1693" s="127" t="n">
        <v>1697.5</v>
      </c>
      <c r="O1693" s="114" t="n">
        <f aca="false">N1693/L1693</f>
        <v>1.0671536701285</v>
      </c>
      <c r="P1693" s="114" t="n">
        <f aca="false">N1693/M1693</f>
        <v>1</v>
      </c>
      <c r="Q1693" s="128" t="n">
        <f aca="false">N1693</f>
        <v>1697.5</v>
      </c>
      <c r="R1693" s="111"/>
      <c r="S1693" s="277" t="n">
        <f aca="false">F1693</f>
        <v>0.01197</v>
      </c>
      <c r="T1693" s="111" t="n">
        <f aca="false">Индексы!F$17</f>
        <v>1.06</v>
      </c>
      <c r="U1693" s="277" t="n">
        <f aca="false">S1693*T1693</f>
        <v>0.0126882</v>
      </c>
      <c r="V1693" s="118" t="n">
        <f aca="false">U1693*Индексы!G$17</f>
        <v>0.014083902</v>
      </c>
      <c r="W1693" s="118" t="n">
        <f aca="false">V1693*Индексы!H$17</f>
        <v>0.0154922922</v>
      </c>
      <c r="X1693" s="119" t="n">
        <f aca="false">Q1693*U1693</f>
        <v>21.5382195</v>
      </c>
      <c r="Z1693" s="267" t="n">
        <f aca="false">Y1693-X1693</f>
        <v>-21.5382195</v>
      </c>
      <c r="AA1693" s="268" t="n">
        <f aca="false">Q1693*0.97</f>
        <v>1646.575</v>
      </c>
      <c r="AB1693" s="269" t="n">
        <f aca="false">Q1693*0.97*V1693</f>
        <v>23.19020093565</v>
      </c>
      <c r="AC1693" s="10" t="n">
        <f aca="false">AA1693*0.97</f>
        <v>1597.17775</v>
      </c>
      <c r="AD1693" s="270" t="n">
        <f aca="false">Q1693*0.94*W1693</f>
        <v>24.72027604893</v>
      </c>
      <c r="AE1693" s="421"/>
      <c r="AF1693" s="422" t="e">
        <f aca="false">#REF!*AE1693</f>
        <v>#REF!</v>
      </c>
      <c r="AG1693" s="423" t="e">
        <f aca="false">#REF!*0.88</f>
        <v>#REF!</v>
      </c>
      <c r="AH1693" s="428" t="e">
        <f aca="false">#REF!*0.85</f>
        <v>#REF!</v>
      </c>
      <c r="AI1693" s="425"/>
      <c r="AJ1693" s="426"/>
      <c r="AK1693" s="361"/>
      <c r="AL1693" s="1"/>
      <c r="AM1693" s="0"/>
      <c r="AN1693" s="276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  <c r="CC1693" s="0"/>
      <c r="CD1693" s="0"/>
      <c r="CE1693" s="0"/>
      <c r="CF1693" s="0"/>
      <c r="CG1693" s="0"/>
      <c r="CH1693" s="0"/>
      <c r="CI1693" s="0"/>
      <c r="CJ1693" s="0"/>
      <c r="CK1693" s="0"/>
      <c r="CL1693" s="0"/>
      <c r="CM1693" s="0"/>
      <c r="CN1693" s="0"/>
      <c r="CO1693" s="0"/>
      <c r="CP1693" s="0"/>
      <c r="CQ1693" s="0"/>
      <c r="CR1693" s="0"/>
      <c r="CS1693" s="0"/>
      <c r="CT1693" s="0"/>
      <c r="CU1693" s="0"/>
      <c r="CV1693" s="0"/>
      <c r="CW1693" s="0"/>
      <c r="CX1693" s="0"/>
      <c r="CY1693" s="0"/>
      <c r="CZ1693" s="0"/>
      <c r="DA1693" s="0"/>
      <c r="DB1693" s="0"/>
      <c r="DC1693" s="0"/>
      <c r="DD1693" s="0"/>
      <c r="DE1693" s="0"/>
      <c r="DF1693" s="0"/>
      <c r="DG1693" s="0"/>
      <c r="DH1693" s="0"/>
      <c r="DI1693" s="0"/>
      <c r="DJ1693" s="0"/>
      <c r="DK1693" s="0"/>
      <c r="DL1693" s="0"/>
      <c r="DM1693" s="0"/>
      <c r="DN1693" s="0"/>
      <c r="DO1693" s="0"/>
      <c r="DP1693" s="0"/>
      <c r="DQ1693" s="0"/>
      <c r="DR1693" s="0"/>
      <c r="DS1693" s="0"/>
      <c r="DT1693" s="0"/>
      <c r="DU1693" s="0"/>
      <c r="DV1693" s="0"/>
      <c r="DW1693" s="0"/>
      <c r="DX1693" s="0"/>
      <c r="DY1693" s="0"/>
      <c r="DZ1693" s="0"/>
      <c r="EA1693" s="0"/>
      <c r="EB1693" s="0"/>
      <c r="EC1693" s="0"/>
      <c r="ED1693" s="0"/>
      <c r="EE1693" s="0"/>
      <c r="EF1693" s="0"/>
      <c r="EG1693" s="0"/>
      <c r="EH1693" s="0"/>
      <c r="EI1693" s="0"/>
      <c r="EJ1693" s="0"/>
      <c r="EK1693" s="0"/>
      <c r="EL1693" s="0"/>
      <c r="EM1693" s="0"/>
      <c r="EN1693" s="0"/>
      <c r="EO1693" s="0"/>
      <c r="EP1693" s="0"/>
      <c r="EQ1693" s="0"/>
      <c r="ER1693" s="0"/>
      <c r="ES1693" s="0"/>
      <c r="ET1693" s="0"/>
      <c r="EU1693" s="0"/>
      <c r="EV1693" s="0"/>
      <c r="EW1693" s="0"/>
      <c r="EX1693" s="0"/>
      <c r="EY1693" s="0"/>
      <c r="EZ1693" s="0"/>
      <c r="FA1693" s="0"/>
      <c r="FB1693" s="0"/>
      <c r="FC1693" s="0"/>
      <c r="FD1693" s="0"/>
      <c r="FE1693" s="0"/>
      <c r="FF1693" s="0"/>
      <c r="FG1693" s="0"/>
      <c r="FH1693" s="0"/>
      <c r="FI1693" s="0"/>
      <c r="FJ1693" s="0"/>
      <c r="FK1693" s="0"/>
      <c r="FL1693" s="0"/>
      <c r="FM1693" s="0"/>
      <c r="FN1693" s="0"/>
      <c r="FO1693" s="0"/>
      <c r="FP1693" s="0"/>
      <c r="FQ1693" s="0"/>
      <c r="FR1693" s="0"/>
      <c r="FS1693" s="0"/>
      <c r="FT1693" s="0"/>
      <c r="FU1693" s="0"/>
      <c r="FV1693" s="0"/>
      <c r="FW1693" s="0"/>
      <c r="FX1693" s="0"/>
      <c r="FY1693" s="0"/>
      <c r="FZ1693" s="0"/>
      <c r="GA1693" s="0"/>
      <c r="GB1693" s="0"/>
      <c r="GC1693" s="0"/>
      <c r="GD1693" s="0"/>
      <c r="GE1693" s="0"/>
      <c r="GF1693" s="0"/>
      <c r="GG1693" s="0"/>
      <c r="GH1693" s="0"/>
      <c r="GI1693" s="0"/>
      <c r="GJ1693" s="0"/>
      <c r="GK1693" s="0"/>
      <c r="GL1693" s="0"/>
      <c r="GM1693" s="0"/>
      <c r="GN1693" s="0"/>
      <c r="GO1693" s="0"/>
      <c r="GP1693" s="0"/>
      <c r="GQ1693" s="0"/>
      <c r="GR1693" s="0"/>
      <c r="GS1693" s="0"/>
      <c r="GT1693" s="0"/>
      <c r="GU1693" s="0"/>
      <c r="GV1693" s="0"/>
      <c r="GW1693" s="0"/>
      <c r="GX1693" s="0"/>
      <c r="GY1693" s="0"/>
      <c r="GZ1693" s="0"/>
      <c r="HA1693" s="0"/>
      <c r="HB1693" s="0"/>
      <c r="HC1693" s="0"/>
      <c r="HD1693" s="0"/>
      <c r="HE1693" s="0"/>
      <c r="HF1693" s="0"/>
      <c r="HG1693" s="0"/>
      <c r="HH1693" s="0"/>
      <c r="HI1693" s="0"/>
      <c r="HJ1693" s="0"/>
      <c r="HK1693" s="0"/>
      <c r="HL1693" s="0"/>
      <c r="HM1693" s="0"/>
      <c r="HN1693" s="0"/>
      <c r="HO1693" s="0"/>
      <c r="HP1693" s="0"/>
      <c r="HQ1693" s="0"/>
      <c r="HR1693" s="0"/>
      <c r="HS1693" s="0"/>
      <c r="HT1693" s="0"/>
      <c r="HU1693" s="0"/>
      <c r="HV1693" s="0"/>
      <c r="HW1693" s="0"/>
      <c r="HX1693" s="0"/>
      <c r="HY1693" s="0"/>
      <c r="HZ1693" s="0"/>
      <c r="IA1693" s="0"/>
      <c r="IB1693" s="0"/>
      <c r="IC1693" s="0"/>
      <c r="ID1693" s="0"/>
      <c r="IE1693" s="0"/>
      <c r="IF1693" s="0"/>
      <c r="IG1693" s="0"/>
      <c r="IH1693" s="0"/>
      <c r="II1693" s="0"/>
      <c r="IJ1693" s="0"/>
      <c r="IK1693" s="0"/>
      <c r="IL1693" s="0"/>
      <c r="IM1693" s="0"/>
      <c r="IN1693" s="0"/>
      <c r="IO1693" s="0"/>
      <c r="IP1693" s="0"/>
      <c r="IQ1693" s="0"/>
      <c r="IR1693" s="0"/>
      <c r="IS1693" s="0"/>
      <c r="IT1693" s="0"/>
      <c r="IU1693" s="0"/>
      <c r="IV1693" s="0"/>
      <c r="IW1693" s="0"/>
    </row>
    <row r="1694" customFormat="false" ht="27.75" hidden="false" customHeight="true" outlineLevel="0" collapsed="false">
      <c r="A1694" s="42"/>
      <c r="B1694" s="106"/>
      <c r="C1694" s="107" t="s">
        <v>57</v>
      </c>
      <c r="D1694" s="108" t="s">
        <v>51</v>
      </c>
      <c r="E1694" s="108"/>
      <c r="F1694" s="108" t="n">
        <f aca="false">19.61/1000</f>
        <v>0.01961</v>
      </c>
      <c r="G1694" s="110" t="n">
        <v>1748</v>
      </c>
      <c r="H1694" s="110" t="n">
        <f aca="false">G1694*0.97</f>
        <v>1695.56</v>
      </c>
      <c r="I1694" s="435" t="n">
        <v>1750</v>
      </c>
      <c r="J1694" s="111" t="n">
        <f aca="false">I1694/G1694</f>
        <v>1.00114416475973</v>
      </c>
      <c r="K1694" s="115" t="n">
        <f aca="false">I1694*F1694</f>
        <v>34.3175</v>
      </c>
      <c r="L1694" s="110" t="n">
        <f aca="false">G1694*0.91</f>
        <v>1590.68</v>
      </c>
      <c r="M1694" s="110" t="n">
        <f aca="false">I1694*0.97</f>
        <v>1697.5</v>
      </c>
      <c r="N1694" s="127" t="n">
        <v>1697.5</v>
      </c>
      <c r="O1694" s="114" t="n">
        <f aca="false">N1694/L1694</f>
        <v>1.0671536701285</v>
      </c>
      <c r="P1694" s="114" t="n">
        <f aca="false">N1694/M1694</f>
        <v>1</v>
      </c>
      <c r="Q1694" s="128" t="n">
        <f aca="false">N1694</f>
        <v>1697.5</v>
      </c>
      <c r="R1694" s="111"/>
      <c r="S1694" s="159" t="n">
        <f aca="false">F1694</f>
        <v>0.01961</v>
      </c>
      <c r="T1694" s="111" t="n">
        <f aca="false">Индексы!F$18</f>
        <v>1.06</v>
      </c>
      <c r="U1694" s="159" t="n">
        <f aca="false">S1694*T1694</f>
        <v>0.0207866</v>
      </c>
      <c r="V1694" s="118" t="n">
        <f aca="false">U1694*Индексы!G$18</f>
        <v>0.023073126</v>
      </c>
      <c r="W1694" s="118" t="n">
        <f aca="false">V1694*Индексы!H$18</f>
        <v>0.0253804386</v>
      </c>
      <c r="X1694" s="119" t="n">
        <f aca="false">Q1694*U1694</f>
        <v>35.2852535</v>
      </c>
      <c r="Z1694" s="267" t="n">
        <f aca="false">Y1694-X1694</f>
        <v>-35.2852535</v>
      </c>
      <c r="AA1694" s="268" t="n">
        <f aca="false">Q1694*0.97</f>
        <v>1646.575</v>
      </c>
      <c r="AB1694" s="269" t="n">
        <f aca="false">Q1694*0.97*V1694</f>
        <v>37.99163244345</v>
      </c>
      <c r="AC1694" s="10" t="n">
        <f aca="false">AA1694*0.97</f>
        <v>1597.17775</v>
      </c>
      <c r="AD1694" s="270" t="n">
        <f aca="false">Q1694*0.94*W1694</f>
        <v>40.49829685209</v>
      </c>
      <c r="AE1694" s="421"/>
      <c r="AF1694" s="422" t="e">
        <f aca="false">#REF!*AE1694</f>
        <v>#REF!</v>
      </c>
      <c r="AG1694" s="423" t="e">
        <f aca="false">#REF!*0.88</f>
        <v>#REF!</v>
      </c>
      <c r="AH1694" s="428" t="e">
        <f aca="false">#REF!*0.85</f>
        <v>#REF!</v>
      </c>
      <c r="AI1694" s="425"/>
      <c r="AJ1694" s="426"/>
      <c r="AK1694" s="361"/>
      <c r="AL1694" s="1"/>
      <c r="AM1694" s="0"/>
      <c r="AN1694" s="276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  <c r="DB1694" s="0"/>
      <c r="DC1694" s="0"/>
      <c r="DD1694" s="0"/>
      <c r="DE1694" s="0"/>
      <c r="DF1694" s="0"/>
      <c r="DG1694" s="0"/>
      <c r="DH1694" s="0"/>
      <c r="DI1694" s="0"/>
      <c r="DJ1694" s="0"/>
      <c r="DK1694" s="0"/>
      <c r="DL1694" s="0"/>
      <c r="DM1694" s="0"/>
      <c r="DN1694" s="0"/>
      <c r="DO1694" s="0"/>
      <c r="DP1694" s="0"/>
      <c r="DQ1694" s="0"/>
      <c r="DR1694" s="0"/>
      <c r="DS1694" s="0"/>
      <c r="DT1694" s="0"/>
      <c r="DU1694" s="0"/>
      <c r="DV1694" s="0"/>
      <c r="DW1694" s="0"/>
      <c r="DX1694" s="0"/>
      <c r="DY1694" s="0"/>
      <c r="DZ1694" s="0"/>
      <c r="EA1694" s="0"/>
      <c r="EB1694" s="0"/>
      <c r="EC1694" s="0"/>
      <c r="ED1694" s="0"/>
      <c r="EE1694" s="0"/>
      <c r="EF1694" s="0"/>
      <c r="EG1694" s="0"/>
      <c r="EH1694" s="0"/>
      <c r="EI1694" s="0"/>
      <c r="EJ1694" s="0"/>
      <c r="EK1694" s="0"/>
      <c r="EL1694" s="0"/>
      <c r="EM1694" s="0"/>
      <c r="EN1694" s="0"/>
      <c r="EO1694" s="0"/>
      <c r="EP1694" s="0"/>
      <c r="EQ1694" s="0"/>
      <c r="ER1694" s="0"/>
      <c r="ES1694" s="0"/>
      <c r="ET1694" s="0"/>
      <c r="EU1694" s="0"/>
      <c r="EV1694" s="0"/>
      <c r="EW1694" s="0"/>
      <c r="EX1694" s="0"/>
      <c r="EY1694" s="0"/>
      <c r="EZ1694" s="0"/>
      <c r="FA1694" s="0"/>
      <c r="FB1694" s="0"/>
      <c r="FC1694" s="0"/>
      <c r="FD1694" s="0"/>
      <c r="FE1694" s="0"/>
      <c r="FF1694" s="0"/>
      <c r="FG1694" s="0"/>
      <c r="FH1694" s="0"/>
      <c r="FI1694" s="0"/>
      <c r="FJ1694" s="0"/>
      <c r="FK1694" s="0"/>
      <c r="FL1694" s="0"/>
      <c r="FM1694" s="0"/>
      <c r="FN1694" s="0"/>
      <c r="FO1694" s="0"/>
      <c r="FP1694" s="0"/>
      <c r="FQ1694" s="0"/>
      <c r="FR1694" s="0"/>
      <c r="FS1694" s="0"/>
      <c r="FT1694" s="0"/>
      <c r="FU1694" s="0"/>
      <c r="FV1694" s="0"/>
      <c r="FW1694" s="0"/>
      <c r="FX1694" s="0"/>
      <c r="FY1694" s="0"/>
      <c r="FZ1694" s="0"/>
      <c r="GA1694" s="0"/>
      <c r="GB1694" s="0"/>
      <c r="GC1694" s="0"/>
      <c r="GD1694" s="0"/>
      <c r="GE1694" s="0"/>
      <c r="GF1694" s="0"/>
      <c r="GG1694" s="0"/>
      <c r="GH1694" s="0"/>
      <c r="GI1694" s="0"/>
      <c r="GJ1694" s="0"/>
      <c r="GK1694" s="0"/>
      <c r="GL1694" s="0"/>
      <c r="GM1694" s="0"/>
      <c r="GN1694" s="0"/>
      <c r="GO1694" s="0"/>
      <c r="GP1694" s="0"/>
      <c r="GQ1694" s="0"/>
      <c r="GR1694" s="0"/>
      <c r="GS1694" s="0"/>
      <c r="GT1694" s="0"/>
      <c r="GU1694" s="0"/>
      <c r="GV1694" s="0"/>
      <c r="GW1694" s="0"/>
      <c r="GX1694" s="0"/>
      <c r="GY1694" s="0"/>
      <c r="GZ1694" s="0"/>
      <c r="HA1694" s="0"/>
      <c r="HB1694" s="0"/>
      <c r="HC1694" s="0"/>
      <c r="HD1694" s="0"/>
      <c r="HE1694" s="0"/>
      <c r="HF1694" s="0"/>
      <c r="HG1694" s="0"/>
      <c r="HH1694" s="0"/>
      <c r="HI1694" s="0"/>
      <c r="HJ1694" s="0"/>
      <c r="HK1694" s="0"/>
      <c r="HL1694" s="0"/>
      <c r="HM1694" s="0"/>
      <c r="HN1694" s="0"/>
      <c r="HO1694" s="0"/>
      <c r="HP1694" s="0"/>
      <c r="HQ1694" s="0"/>
      <c r="HR1694" s="0"/>
      <c r="HS1694" s="0"/>
      <c r="HT1694" s="0"/>
      <c r="HU1694" s="0"/>
      <c r="HV1694" s="0"/>
      <c r="HW1694" s="0"/>
      <c r="HX1694" s="0"/>
      <c r="HY1694" s="0"/>
      <c r="HZ1694" s="0"/>
      <c r="IA1694" s="0"/>
      <c r="IB1694" s="0"/>
      <c r="IC1694" s="0"/>
      <c r="ID1694" s="0"/>
      <c r="IE1694" s="0"/>
      <c r="IF1694" s="0"/>
      <c r="IG1694" s="0"/>
      <c r="IH1694" s="0"/>
      <c r="II1694" s="0"/>
      <c r="IJ1694" s="0"/>
      <c r="IK1694" s="0"/>
      <c r="IL1694" s="0"/>
      <c r="IM1694" s="0"/>
      <c r="IN1694" s="0"/>
      <c r="IO1694" s="0"/>
      <c r="IP1694" s="0"/>
      <c r="IQ1694" s="0"/>
      <c r="IR1694" s="0"/>
      <c r="IS1694" s="0"/>
      <c r="IT1694" s="0"/>
      <c r="IU1694" s="0"/>
      <c r="IV1694" s="0"/>
      <c r="IW1694" s="0"/>
    </row>
    <row r="1695" customFormat="false" ht="27.75" hidden="false" customHeight="true" outlineLevel="0" collapsed="false">
      <c r="A1695" s="42"/>
      <c r="B1695" s="106"/>
      <c r="C1695" s="107" t="s">
        <v>259</v>
      </c>
      <c r="D1695" s="108" t="s">
        <v>51</v>
      </c>
      <c r="E1695" s="108"/>
      <c r="F1695" s="108" t="n">
        <v>0.0055</v>
      </c>
      <c r="G1695" s="110"/>
      <c r="H1695" s="110"/>
      <c r="I1695" s="115"/>
      <c r="J1695" s="111"/>
      <c r="K1695" s="115"/>
      <c r="L1695" s="110" t="n">
        <f aca="false">G1695*0.91</f>
        <v>0</v>
      </c>
      <c r="M1695" s="110" t="n">
        <f aca="false">I1695*0.97</f>
        <v>0</v>
      </c>
      <c r="N1695" s="127" t="n">
        <v>1697.5</v>
      </c>
      <c r="O1695" s="114" t="e">
        <f aca="false">N1695/L1695</f>
        <v>#DIV/0!</v>
      </c>
      <c r="P1695" s="114" t="e">
        <f aca="false">N1695/M1695</f>
        <v>#DIV/0!</v>
      </c>
      <c r="Q1695" s="128" t="n">
        <f aca="false">N1695</f>
        <v>1697.5</v>
      </c>
      <c r="R1695" s="111"/>
      <c r="S1695" s="117" t="n">
        <f aca="false">F1695</f>
        <v>0.0055</v>
      </c>
      <c r="T1695" s="114"/>
      <c r="U1695" s="118" t="n">
        <f aca="false">S1695</f>
        <v>0.0055</v>
      </c>
      <c r="V1695" s="118" t="n">
        <f aca="false">S1695</f>
        <v>0.0055</v>
      </c>
      <c r="W1695" s="118" t="n">
        <f aca="false">S1695</f>
        <v>0.0055</v>
      </c>
      <c r="X1695" s="119" t="n">
        <f aca="false">Q1695*U1695</f>
        <v>9.33625</v>
      </c>
      <c r="Z1695" s="267" t="n">
        <f aca="false">Y1695-X1695</f>
        <v>-9.33625</v>
      </c>
      <c r="AA1695" s="268" t="n">
        <f aca="false">Q1695*0.97</f>
        <v>1646.575</v>
      </c>
      <c r="AB1695" s="269" t="n">
        <f aca="false">Q1695*0.97*V1695</f>
        <v>9.0561625</v>
      </c>
      <c r="AC1695" s="10" t="n">
        <f aca="false">AA1695*0.97</f>
        <v>1597.17775</v>
      </c>
      <c r="AD1695" s="270" t="n">
        <f aca="false">Q1695*0.94*W1695</f>
        <v>8.776075</v>
      </c>
      <c r="AE1695" s="421"/>
      <c r="AF1695" s="422"/>
      <c r="AG1695" s="423"/>
      <c r="AH1695" s="428"/>
      <c r="AI1695" s="425"/>
      <c r="AJ1695" s="426"/>
      <c r="AK1695" s="361"/>
      <c r="AL1695" s="1"/>
      <c r="AM1695" s="0"/>
      <c r="AN1695" s="276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  <c r="CC1695" s="0"/>
      <c r="CD1695" s="0"/>
      <c r="CE1695" s="0"/>
      <c r="CF1695" s="0"/>
      <c r="CG1695" s="0"/>
      <c r="CH1695" s="0"/>
      <c r="CI1695" s="0"/>
      <c r="CJ1695" s="0"/>
      <c r="CK1695" s="0"/>
      <c r="CL1695" s="0"/>
      <c r="CM1695" s="0"/>
      <c r="CN1695" s="0"/>
      <c r="CO1695" s="0"/>
      <c r="CP1695" s="0"/>
      <c r="CQ1695" s="0"/>
      <c r="CR1695" s="0"/>
      <c r="CS1695" s="0"/>
      <c r="CT1695" s="0"/>
      <c r="CU1695" s="0"/>
      <c r="CV1695" s="0"/>
      <c r="CW1695" s="0"/>
      <c r="CX1695" s="0"/>
      <c r="CY1695" s="0"/>
      <c r="CZ1695" s="0"/>
      <c r="DA1695" s="0"/>
      <c r="DB1695" s="0"/>
      <c r="DC1695" s="0"/>
      <c r="DD1695" s="0"/>
      <c r="DE1695" s="0"/>
      <c r="DF1695" s="0"/>
      <c r="DG1695" s="0"/>
      <c r="DH1695" s="0"/>
      <c r="DI1695" s="0"/>
      <c r="DJ1695" s="0"/>
      <c r="DK1695" s="0"/>
      <c r="DL1695" s="0"/>
      <c r="DM1695" s="0"/>
      <c r="DN1695" s="0"/>
      <c r="DO1695" s="0"/>
      <c r="DP1695" s="0"/>
      <c r="DQ1695" s="0"/>
      <c r="DR1695" s="0"/>
      <c r="DS1695" s="0"/>
      <c r="DT1695" s="0"/>
      <c r="DU1695" s="0"/>
      <c r="DV1695" s="0"/>
      <c r="DW1695" s="0"/>
      <c r="DX1695" s="0"/>
      <c r="DY1695" s="0"/>
      <c r="DZ1695" s="0"/>
      <c r="EA1695" s="0"/>
      <c r="EB1695" s="0"/>
      <c r="EC1695" s="0"/>
      <c r="ED1695" s="0"/>
      <c r="EE1695" s="0"/>
      <c r="EF1695" s="0"/>
      <c r="EG1695" s="0"/>
      <c r="EH1695" s="0"/>
      <c r="EI1695" s="0"/>
      <c r="EJ1695" s="0"/>
      <c r="EK1695" s="0"/>
      <c r="EL1695" s="0"/>
      <c r="EM1695" s="0"/>
      <c r="EN1695" s="0"/>
      <c r="EO1695" s="0"/>
      <c r="EP1695" s="0"/>
      <c r="EQ1695" s="0"/>
      <c r="ER1695" s="0"/>
      <c r="ES1695" s="0"/>
      <c r="ET1695" s="0"/>
      <c r="EU1695" s="0"/>
      <c r="EV1695" s="0"/>
      <c r="EW1695" s="0"/>
      <c r="EX1695" s="0"/>
      <c r="EY1695" s="0"/>
      <c r="EZ1695" s="0"/>
      <c r="FA1695" s="0"/>
      <c r="FB1695" s="0"/>
      <c r="FC1695" s="0"/>
      <c r="FD1695" s="0"/>
      <c r="FE1695" s="0"/>
      <c r="FF1695" s="0"/>
      <c r="FG1695" s="0"/>
      <c r="FH1695" s="0"/>
      <c r="FI1695" s="0"/>
      <c r="FJ1695" s="0"/>
      <c r="FK1695" s="0"/>
      <c r="FL1695" s="0"/>
      <c r="FM1695" s="0"/>
      <c r="FN1695" s="0"/>
      <c r="FO1695" s="0"/>
      <c r="FP1695" s="0"/>
      <c r="FQ1695" s="0"/>
      <c r="FR1695" s="0"/>
      <c r="FS1695" s="0"/>
      <c r="FT1695" s="0"/>
      <c r="FU1695" s="0"/>
      <c r="FV1695" s="0"/>
      <c r="FW1695" s="0"/>
      <c r="FX1695" s="0"/>
      <c r="FY1695" s="0"/>
      <c r="FZ1695" s="0"/>
      <c r="GA1695" s="0"/>
      <c r="GB1695" s="0"/>
      <c r="GC1695" s="0"/>
      <c r="GD1695" s="0"/>
      <c r="GE1695" s="0"/>
      <c r="GF1695" s="0"/>
      <c r="GG1695" s="0"/>
      <c r="GH1695" s="0"/>
      <c r="GI1695" s="0"/>
      <c r="GJ1695" s="0"/>
      <c r="GK1695" s="0"/>
      <c r="GL1695" s="0"/>
      <c r="GM1695" s="0"/>
      <c r="GN1695" s="0"/>
      <c r="GO1695" s="0"/>
      <c r="GP1695" s="0"/>
      <c r="GQ1695" s="0"/>
      <c r="GR1695" s="0"/>
      <c r="GS1695" s="0"/>
      <c r="GT1695" s="0"/>
      <c r="GU1695" s="0"/>
      <c r="GV1695" s="0"/>
      <c r="GW1695" s="0"/>
      <c r="GX1695" s="0"/>
      <c r="GY1695" s="0"/>
      <c r="GZ1695" s="0"/>
      <c r="HA1695" s="0"/>
      <c r="HB1695" s="0"/>
      <c r="HC1695" s="0"/>
      <c r="HD1695" s="0"/>
      <c r="HE1695" s="0"/>
      <c r="HF1695" s="0"/>
      <c r="HG1695" s="0"/>
      <c r="HH1695" s="0"/>
      <c r="HI1695" s="0"/>
      <c r="HJ1695" s="0"/>
      <c r="HK1695" s="0"/>
      <c r="HL1695" s="0"/>
      <c r="HM1695" s="0"/>
      <c r="HN1695" s="0"/>
      <c r="HO1695" s="0"/>
      <c r="HP1695" s="0"/>
      <c r="HQ1695" s="0"/>
      <c r="HR1695" s="0"/>
      <c r="HS1695" s="0"/>
      <c r="HT1695" s="0"/>
      <c r="HU1695" s="0"/>
      <c r="HV1695" s="0"/>
      <c r="HW1695" s="0"/>
      <c r="HX1695" s="0"/>
      <c r="HY1695" s="0"/>
      <c r="HZ1695" s="0"/>
      <c r="IA1695" s="0"/>
      <c r="IB1695" s="0"/>
      <c r="IC1695" s="0"/>
      <c r="ID1695" s="0"/>
      <c r="IE1695" s="0"/>
      <c r="IF1695" s="0"/>
      <c r="IG1695" s="0"/>
      <c r="IH1695" s="0"/>
      <c r="II1695" s="0"/>
      <c r="IJ1695" s="0"/>
      <c r="IK1695" s="0"/>
      <c r="IL1695" s="0"/>
      <c r="IM1695" s="0"/>
      <c r="IN1695" s="0"/>
      <c r="IO1695" s="0"/>
      <c r="IP1695" s="0"/>
      <c r="IQ1695" s="0"/>
      <c r="IR1695" s="0"/>
      <c r="IS1695" s="0"/>
      <c r="IT1695" s="0"/>
      <c r="IU1695" s="0"/>
      <c r="IV1695" s="0"/>
      <c r="IW1695" s="0"/>
    </row>
    <row r="1696" customFormat="false" ht="40.5" hidden="true" customHeight="true" outlineLevel="0" collapsed="false">
      <c r="A1696" s="42" t="s">
        <v>337</v>
      </c>
      <c r="B1696" s="106" t="s">
        <v>52</v>
      </c>
      <c r="C1696" s="427" t="s">
        <v>53</v>
      </c>
      <c r="D1696" s="108" t="s">
        <v>54</v>
      </c>
      <c r="E1696" s="108" t="n">
        <v>4.48</v>
      </c>
      <c r="F1696" s="108" t="n">
        <v>5.152</v>
      </c>
      <c r="G1696" s="109" t="n">
        <v>112.72</v>
      </c>
      <c r="H1696" s="110" t="n">
        <v>133</v>
      </c>
      <c r="I1696" s="115" t="n">
        <v>133</v>
      </c>
      <c r="J1696" s="111" t="n">
        <f aca="false">I1696/G1696</f>
        <v>1.17991483321505</v>
      </c>
      <c r="K1696" s="115" t="n">
        <f aca="false">I1696*F1696</f>
        <v>685.216</v>
      </c>
      <c r="L1696" s="110" t="n">
        <f aca="false">G1696*0.91</f>
        <v>102.5752</v>
      </c>
      <c r="M1696" s="110" t="n">
        <f aca="false">I1696*0.97</f>
        <v>129.01</v>
      </c>
      <c r="N1696" s="127" t="n">
        <v>133</v>
      </c>
      <c r="O1696" s="114" t="n">
        <f aca="false">N1696/L1696</f>
        <v>1.29660970682972</v>
      </c>
      <c r="P1696" s="114" t="n">
        <f aca="false">N1696/M1696</f>
        <v>1.03092783505155</v>
      </c>
      <c r="Q1696" s="129" t="n">
        <f aca="false">N1696</f>
        <v>133</v>
      </c>
      <c r="R1696" s="111"/>
      <c r="S1696" s="117" t="n">
        <f aca="false">F1696</f>
        <v>5.152</v>
      </c>
      <c r="T1696" s="114" t="n">
        <f aca="false">Индексы!F$14</f>
        <v>1.13</v>
      </c>
      <c r="U1696" s="118" t="n">
        <f aca="false">S1696*T1696</f>
        <v>5.82176</v>
      </c>
      <c r="V1696" s="118" t="n">
        <f aca="false">U1696*Индексы!G$14</f>
        <v>6.4621536</v>
      </c>
      <c r="W1696" s="118" t="n">
        <f aca="false">V1696*Индексы!H$14</f>
        <v>7.172990496</v>
      </c>
      <c r="X1696" s="119" t="n">
        <f aca="false">Q1696*U1696</f>
        <v>774.29408</v>
      </c>
      <c r="Z1696" s="267" t="n">
        <f aca="false">Y1696-X1696</f>
        <v>-774.29408</v>
      </c>
      <c r="AA1696" s="268" t="n">
        <f aca="false">Q1696*0.97</f>
        <v>129.01</v>
      </c>
      <c r="AB1696" s="269" t="n">
        <f aca="false">Q1696*0.97*V1696</f>
        <v>833.682435936</v>
      </c>
      <c r="AC1696" s="10" t="n">
        <f aca="false">AA1696*0.97</f>
        <v>125.1397</v>
      </c>
      <c r="AD1696" s="270" t="n">
        <f aca="false">Q1696*0.94*W1696</f>
        <v>896.76727180992</v>
      </c>
      <c r="AE1696" s="421"/>
      <c r="AF1696" s="422" t="n">
        <f aca="false">L1696*AE1696</f>
        <v>0</v>
      </c>
      <c r="AG1696" s="423" t="n">
        <f aca="false">G1696*0.88</f>
        <v>99.1936</v>
      </c>
      <c r="AH1696" s="424" t="n">
        <f aca="false">G1696*0.85</f>
        <v>95.812</v>
      </c>
      <c r="AI1696" s="425"/>
      <c r="AJ1696" s="426"/>
      <c r="AK1696" s="361"/>
      <c r="AL1696" s="1"/>
      <c r="AM1696" s="0"/>
      <c r="AN1696" s="276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  <c r="CC1696" s="0"/>
      <c r="CD1696" s="0"/>
      <c r="CE1696" s="0"/>
      <c r="CF1696" s="0"/>
      <c r="CG1696" s="0"/>
      <c r="CH1696" s="0"/>
      <c r="CI1696" s="0"/>
      <c r="CJ1696" s="0"/>
      <c r="CK1696" s="0"/>
      <c r="CL1696" s="0"/>
      <c r="CM1696" s="0"/>
      <c r="CN1696" s="0"/>
      <c r="CO1696" s="0"/>
      <c r="CP1696" s="0"/>
      <c r="CQ1696" s="0"/>
      <c r="CR1696" s="0"/>
      <c r="CS1696" s="0"/>
      <c r="CT1696" s="0"/>
      <c r="CU1696" s="0"/>
      <c r="CV1696" s="0"/>
      <c r="CW1696" s="0"/>
      <c r="CX1696" s="0"/>
      <c r="CY1696" s="0"/>
      <c r="CZ1696" s="0"/>
      <c r="DA1696" s="0"/>
      <c r="DB1696" s="0"/>
      <c r="DC1696" s="0"/>
      <c r="DD1696" s="0"/>
      <c r="DE1696" s="0"/>
      <c r="DF1696" s="0"/>
      <c r="DG1696" s="0"/>
      <c r="DH1696" s="0"/>
      <c r="DI1696" s="0"/>
      <c r="DJ1696" s="0"/>
      <c r="DK1696" s="0"/>
      <c r="DL1696" s="0"/>
      <c r="DM1696" s="0"/>
      <c r="DN1696" s="0"/>
      <c r="DO1696" s="0"/>
      <c r="DP1696" s="0"/>
      <c r="DQ1696" s="0"/>
      <c r="DR1696" s="0"/>
      <c r="DS1696" s="0"/>
      <c r="DT1696" s="0"/>
      <c r="DU1696" s="0"/>
      <c r="DV1696" s="0"/>
      <c r="DW1696" s="0"/>
      <c r="DX1696" s="0"/>
      <c r="DY1696" s="0"/>
      <c r="DZ1696" s="0"/>
      <c r="EA1696" s="0"/>
      <c r="EB1696" s="0"/>
      <c r="EC1696" s="0"/>
      <c r="ED1696" s="0"/>
      <c r="EE1696" s="0"/>
      <c r="EF1696" s="0"/>
      <c r="EG1696" s="0"/>
      <c r="EH1696" s="0"/>
      <c r="EI1696" s="0"/>
      <c r="EJ1696" s="0"/>
      <c r="EK1696" s="0"/>
      <c r="EL1696" s="0"/>
      <c r="EM1696" s="0"/>
      <c r="EN1696" s="0"/>
      <c r="EO1696" s="0"/>
      <c r="EP1696" s="0"/>
      <c r="EQ1696" s="0"/>
      <c r="ER1696" s="0"/>
      <c r="ES1696" s="0"/>
      <c r="ET1696" s="0"/>
      <c r="EU1696" s="0"/>
      <c r="EV1696" s="0"/>
      <c r="EW1696" s="0"/>
      <c r="EX1696" s="0"/>
      <c r="EY1696" s="0"/>
      <c r="EZ1696" s="0"/>
      <c r="FA1696" s="0"/>
      <c r="FB1696" s="0"/>
      <c r="FC1696" s="0"/>
      <c r="FD1696" s="0"/>
      <c r="FE1696" s="0"/>
      <c r="FF1696" s="0"/>
      <c r="FG1696" s="0"/>
      <c r="FH1696" s="0"/>
      <c r="FI1696" s="0"/>
      <c r="FJ1696" s="0"/>
      <c r="FK1696" s="0"/>
      <c r="FL1696" s="0"/>
      <c r="FM1696" s="0"/>
      <c r="FN1696" s="0"/>
      <c r="FO1696" s="0"/>
      <c r="FP1696" s="0"/>
      <c r="FQ1696" s="0"/>
      <c r="FR1696" s="0"/>
      <c r="FS1696" s="0"/>
      <c r="FT1696" s="0"/>
      <c r="FU1696" s="0"/>
      <c r="FV1696" s="0"/>
      <c r="FW1696" s="0"/>
      <c r="FX1696" s="0"/>
      <c r="FY1696" s="0"/>
      <c r="FZ1696" s="0"/>
      <c r="GA1696" s="0"/>
      <c r="GB1696" s="0"/>
      <c r="GC1696" s="0"/>
      <c r="GD1696" s="0"/>
      <c r="GE1696" s="0"/>
      <c r="GF1696" s="0"/>
      <c r="GG1696" s="0"/>
      <c r="GH1696" s="0"/>
      <c r="GI1696" s="0"/>
      <c r="GJ1696" s="0"/>
      <c r="GK1696" s="0"/>
      <c r="GL1696" s="0"/>
      <c r="GM1696" s="0"/>
      <c r="GN1696" s="0"/>
      <c r="GO1696" s="0"/>
      <c r="GP1696" s="0"/>
      <c r="GQ1696" s="0"/>
      <c r="GR1696" s="0"/>
      <c r="GS1696" s="0"/>
      <c r="GT1696" s="0"/>
      <c r="GU1696" s="0"/>
      <c r="GV1696" s="0"/>
      <c r="GW1696" s="0"/>
      <c r="GX1696" s="0"/>
      <c r="GY1696" s="0"/>
      <c r="GZ1696" s="0"/>
      <c r="HA1696" s="0"/>
      <c r="HB1696" s="0"/>
      <c r="HC1696" s="0"/>
      <c r="HD1696" s="0"/>
      <c r="HE1696" s="0"/>
      <c r="HF1696" s="0"/>
      <c r="HG1696" s="0"/>
      <c r="HH1696" s="0"/>
      <c r="HI1696" s="0"/>
      <c r="HJ1696" s="0"/>
      <c r="HK1696" s="0"/>
      <c r="HL1696" s="0"/>
      <c r="HM1696" s="0"/>
      <c r="HN1696" s="0"/>
      <c r="HO1696" s="0"/>
      <c r="HP1696" s="0"/>
      <c r="HQ1696" s="0"/>
      <c r="HR1696" s="0"/>
      <c r="HS1696" s="0"/>
      <c r="HT1696" s="0"/>
      <c r="HU1696" s="0"/>
      <c r="HV1696" s="0"/>
      <c r="HW1696" s="0"/>
      <c r="HX1696" s="0"/>
      <c r="HY1696" s="0"/>
      <c r="HZ1696" s="0"/>
      <c r="IA1696" s="0"/>
      <c r="IB1696" s="0"/>
      <c r="IC1696" s="0"/>
      <c r="ID1696" s="0"/>
      <c r="IE1696" s="0"/>
      <c r="IF1696" s="0"/>
      <c r="IG1696" s="0"/>
      <c r="IH1696" s="0"/>
      <c r="II1696" s="0"/>
      <c r="IJ1696" s="0"/>
      <c r="IK1696" s="0"/>
      <c r="IL1696" s="0"/>
      <c r="IM1696" s="0"/>
      <c r="IN1696" s="0"/>
      <c r="IO1696" s="0"/>
      <c r="IP1696" s="0"/>
      <c r="IQ1696" s="0"/>
      <c r="IR1696" s="0"/>
      <c r="IS1696" s="0"/>
      <c r="IT1696" s="0"/>
      <c r="IU1696" s="0"/>
      <c r="IV1696" s="0"/>
      <c r="IW1696" s="0"/>
    </row>
    <row r="1697" customFormat="false" ht="16.5" hidden="true" customHeight="true" outlineLevel="0" collapsed="false">
      <c r="A1697" s="42" t="s">
        <v>338</v>
      </c>
      <c r="B1697" s="106" t="s">
        <v>55</v>
      </c>
      <c r="C1697" s="107" t="s">
        <v>49</v>
      </c>
      <c r="D1697" s="108" t="s">
        <v>50</v>
      </c>
      <c r="E1697" s="108"/>
      <c r="F1697" s="108" t="n">
        <v>1224.84</v>
      </c>
      <c r="G1697" s="110"/>
      <c r="H1697" s="110"/>
      <c r="I1697" s="115"/>
      <c r="J1697" s="111"/>
      <c r="K1697" s="115"/>
      <c r="L1697" s="110"/>
      <c r="M1697" s="110"/>
      <c r="N1697" s="127" t="n">
        <v>0.074</v>
      </c>
      <c r="O1697" s="114"/>
      <c r="P1697" s="114"/>
      <c r="Q1697" s="113" t="n">
        <f aca="false">N1697</f>
        <v>0.074</v>
      </c>
      <c r="R1697" s="111"/>
      <c r="S1697" s="119" t="n">
        <f aca="false">F1697</f>
        <v>1224.84</v>
      </c>
      <c r="T1697" s="114" t="n">
        <f aca="false">Индексы!F$15</f>
        <v>1.06</v>
      </c>
      <c r="U1697" s="119" t="n">
        <f aca="false">S1697*T1697</f>
        <v>1298.3304</v>
      </c>
      <c r="V1697" s="119" t="n">
        <f aca="false">U1697*Индексы!G$13</f>
        <v>1493.07996</v>
      </c>
      <c r="W1697" s="119" t="n">
        <f aca="false">V1697*Индексы!H$13</f>
        <v>1717.041954</v>
      </c>
      <c r="X1697" s="119" t="n">
        <f aca="false">Q1697*U1697</f>
        <v>96.0764496</v>
      </c>
      <c r="Z1697" s="267" t="n">
        <f aca="false">Y1697-X1697</f>
        <v>-96.0764496</v>
      </c>
      <c r="AA1697" s="279" t="n">
        <f aca="false">Q1697*0.97</f>
        <v>0.07178</v>
      </c>
      <c r="AB1697" s="269" t="n">
        <f aca="false">Q1697*0.97*V1697</f>
        <v>107.1732795288</v>
      </c>
      <c r="AC1697" s="280" t="n">
        <f aca="false">AA1697*0.97</f>
        <v>0.0696266</v>
      </c>
      <c r="AD1697" s="270" t="n">
        <f aca="false">Q1697*0.94*W1697</f>
        <v>119.43743832024</v>
      </c>
      <c r="AE1697" s="421"/>
      <c r="AF1697" s="422"/>
      <c r="AG1697" s="423"/>
      <c r="AH1697" s="428"/>
      <c r="AI1697" s="425"/>
      <c r="AJ1697" s="426"/>
      <c r="AK1697" s="361"/>
      <c r="AL1697" s="1"/>
      <c r="AM1697" s="0"/>
      <c r="AN1697" s="276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  <c r="CC1697" s="0"/>
      <c r="CD1697" s="0"/>
      <c r="CE1697" s="0"/>
      <c r="CF1697" s="0"/>
      <c r="CG1697" s="0"/>
      <c r="CH1697" s="0"/>
      <c r="CI1697" s="0"/>
      <c r="CJ1697" s="0"/>
      <c r="CK1697" s="0"/>
      <c r="CL1697" s="0"/>
      <c r="CM1697" s="0"/>
      <c r="CN1697" s="0"/>
      <c r="CO1697" s="0"/>
      <c r="CP1697" s="0"/>
      <c r="CQ1697" s="0"/>
      <c r="CR1697" s="0"/>
      <c r="CS1697" s="0"/>
      <c r="CT1697" s="0"/>
      <c r="CU1697" s="0"/>
      <c r="CV1697" s="0"/>
      <c r="CW1697" s="0"/>
      <c r="CX1697" s="0"/>
      <c r="CY1697" s="0"/>
      <c r="CZ1697" s="0"/>
      <c r="DA1697" s="0"/>
      <c r="DB1697" s="0"/>
      <c r="DC1697" s="0"/>
      <c r="DD1697" s="0"/>
      <c r="DE1697" s="0"/>
      <c r="DF1697" s="0"/>
      <c r="DG1697" s="0"/>
      <c r="DH1697" s="0"/>
      <c r="DI1697" s="0"/>
      <c r="DJ1697" s="0"/>
      <c r="DK1697" s="0"/>
      <c r="DL1697" s="0"/>
      <c r="DM1697" s="0"/>
      <c r="DN1697" s="0"/>
      <c r="DO1697" s="0"/>
      <c r="DP1697" s="0"/>
      <c r="DQ1697" s="0"/>
      <c r="DR1697" s="0"/>
      <c r="DS1697" s="0"/>
      <c r="DT1697" s="0"/>
      <c r="DU1697" s="0"/>
      <c r="DV1697" s="0"/>
      <c r="DW1697" s="0"/>
      <c r="DX1697" s="0"/>
      <c r="DY1697" s="0"/>
      <c r="DZ1697" s="0"/>
      <c r="EA1697" s="0"/>
      <c r="EB1697" s="0"/>
      <c r="EC1697" s="0"/>
      <c r="ED1697" s="0"/>
      <c r="EE1697" s="0"/>
      <c r="EF1697" s="0"/>
      <c r="EG1697" s="0"/>
      <c r="EH1697" s="0"/>
      <c r="EI1697" s="0"/>
      <c r="EJ1697" s="0"/>
      <c r="EK1697" s="0"/>
      <c r="EL1697" s="0"/>
      <c r="EM1697" s="0"/>
      <c r="EN1697" s="0"/>
      <c r="EO1697" s="0"/>
      <c r="EP1697" s="0"/>
      <c r="EQ1697" s="0"/>
      <c r="ER1697" s="0"/>
      <c r="ES1697" s="0"/>
      <c r="ET1697" s="0"/>
      <c r="EU1697" s="0"/>
      <c r="EV1697" s="0"/>
      <c r="EW1697" s="0"/>
      <c r="EX1697" s="0"/>
      <c r="EY1697" s="0"/>
      <c r="EZ1697" s="0"/>
      <c r="FA1697" s="0"/>
      <c r="FB1697" s="0"/>
      <c r="FC1697" s="0"/>
      <c r="FD1697" s="0"/>
      <c r="FE1697" s="0"/>
      <c r="FF1697" s="0"/>
      <c r="FG1697" s="0"/>
      <c r="FH1697" s="0"/>
      <c r="FI1697" s="0"/>
      <c r="FJ1697" s="0"/>
      <c r="FK1697" s="0"/>
      <c r="FL1697" s="0"/>
      <c r="FM1697" s="0"/>
      <c r="FN1697" s="0"/>
      <c r="FO1697" s="0"/>
      <c r="FP1697" s="0"/>
      <c r="FQ1697" s="0"/>
      <c r="FR1697" s="0"/>
      <c r="FS1697" s="0"/>
      <c r="FT1697" s="0"/>
      <c r="FU1697" s="0"/>
      <c r="FV1697" s="0"/>
      <c r="FW1697" s="0"/>
      <c r="FX1697" s="0"/>
      <c r="FY1697" s="0"/>
      <c r="FZ1697" s="0"/>
      <c r="GA1697" s="0"/>
      <c r="GB1697" s="0"/>
      <c r="GC1697" s="0"/>
      <c r="GD1697" s="0"/>
      <c r="GE1697" s="0"/>
      <c r="GF1697" s="0"/>
      <c r="GG1697" s="0"/>
      <c r="GH1697" s="0"/>
      <c r="GI1697" s="0"/>
      <c r="GJ1697" s="0"/>
      <c r="GK1697" s="0"/>
      <c r="GL1697" s="0"/>
      <c r="GM1697" s="0"/>
      <c r="GN1697" s="0"/>
      <c r="GO1697" s="0"/>
      <c r="GP1697" s="0"/>
      <c r="GQ1697" s="0"/>
      <c r="GR1697" s="0"/>
      <c r="GS1697" s="0"/>
      <c r="GT1697" s="0"/>
      <c r="GU1697" s="0"/>
      <c r="GV1697" s="0"/>
      <c r="GW1697" s="0"/>
      <c r="GX1697" s="0"/>
      <c r="GY1697" s="0"/>
      <c r="GZ1697" s="0"/>
      <c r="HA1697" s="0"/>
      <c r="HB1697" s="0"/>
      <c r="HC1697" s="0"/>
      <c r="HD1697" s="0"/>
      <c r="HE1697" s="0"/>
      <c r="HF1697" s="0"/>
      <c r="HG1697" s="0"/>
      <c r="HH1697" s="0"/>
      <c r="HI1697" s="0"/>
      <c r="HJ1697" s="0"/>
      <c r="HK1697" s="0"/>
      <c r="HL1697" s="0"/>
      <c r="HM1697" s="0"/>
      <c r="HN1697" s="0"/>
      <c r="HO1697" s="0"/>
      <c r="HP1697" s="0"/>
      <c r="HQ1697" s="0"/>
      <c r="HR1697" s="0"/>
      <c r="HS1697" s="0"/>
      <c r="HT1697" s="0"/>
      <c r="HU1697" s="0"/>
      <c r="HV1697" s="0"/>
      <c r="HW1697" s="0"/>
      <c r="HX1697" s="0"/>
      <c r="HY1697" s="0"/>
      <c r="HZ1697" s="0"/>
      <c r="IA1697" s="0"/>
      <c r="IB1697" s="0"/>
      <c r="IC1697" s="0"/>
      <c r="ID1697" s="0"/>
      <c r="IE1697" s="0"/>
      <c r="IF1697" s="0"/>
      <c r="IG1697" s="0"/>
      <c r="IH1697" s="0"/>
      <c r="II1697" s="0"/>
      <c r="IJ1697" s="0"/>
      <c r="IK1697" s="0"/>
      <c r="IL1697" s="0"/>
      <c r="IM1697" s="0"/>
      <c r="IN1697" s="0"/>
      <c r="IO1697" s="0"/>
      <c r="IP1697" s="0"/>
      <c r="IQ1697" s="0"/>
      <c r="IR1697" s="0"/>
      <c r="IS1697" s="0"/>
      <c r="IT1697" s="0"/>
      <c r="IU1697" s="0"/>
      <c r="IV1697" s="0"/>
      <c r="IW1697" s="0"/>
    </row>
    <row r="1698" customFormat="false" ht="16.5" hidden="true" customHeight="true" outlineLevel="0" collapsed="false">
      <c r="A1698" s="42"/>
      <c r="B1698" s="106"/>
      <c r="C1698" s="107" t="s">
        <v>7</v>
      </c>
      <c r="D1698" s="108" t="s">
        <v>51</v>
      </c>
      <c r="E1698" s="108"/>
      <c r="F1698" s="108"/>
      <c r="G1698" s="110"/>
      <c r="H1698" s="110"/>
      <c r="I1698" s="115"/>
      <c r="J1698" s="111"/>
      <c r="K1698" s="115"/>
      <c r="L1698" s="110"/>
      <c r="M1698" s="110"/>
      <c r="N1698" s="127"/>
      <c r="O1698" s="114"/>
      <c r="P1698" s="114"/>
      <c r="Q1698" s="119"/>
      <c r="R1698" s="114"/>
      <c r="S1698" s="117" t="n">
        <f aca="false">F1698</f>
        <v>0</v>
      </c>
      <c r="T1698" s="114" t="n">
        <f aca="false">Индексы!F$16</f>
        <v>1.06</v>
      </c>
      <c r="U1698" s="118" t="n">
        <f aca="false">S1698*T1698</f>
        <v>0</v>
      </c>
      <c r="V1698" s="118" t="n">
        <f aca="false">U1698*Индексы!G$16</f>
        <v>0</v>
      </c>
      <c r="W1698" s="118" t="n">
        <f aca="false">V1698*Индексы!H$16</f>
        <v>0</v>
      </c>
      <c r="X1698" s="119" t="n">
        <f aca="false">Q1698*U1698</f>
        <v>0</v>
      </c>
      <c r="Z1698" s="267" t="n">
        <f aca="false">Y1698-X1698</f>
        <v>0</v>
      </c>
      <c r="AA1698" s="283" t="n">
        <f aca="false">Q1698*0.97</f>
        <v>0</v>
      </c>
      <c r="AB1698" s="269" t="n">
        <f aca="false">Q1698*0.97*V1698</f>
        <v>0</v>
      </c>
      <c r="AC1698" s="269" t="n">
        <f aca="false">AA1698*0.97</f>
        <v>0</v>
      </c>
      <c r="AD1698" s="270" t="n">
        <f aca="false">Q1698*0.94*W1698</f>
        <v>0</v>
      </c>
      <c r="AE1698" s="421"/>
      <c r="AF1698" s="422"/>
      <c r="AG1698" s="423"/>
      <c r="AH1698" s="428"/>
      <c r="AI1698" s="425"/>
      <c r="AJ1698" s="426"/>
      <c r="AK1698" s="361"/>
      <c r="AL1698" s="1"/>
      <c r="AM1698" s="0"/>
      <c r="AN1698" s="276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  <c r="DA1698" s="0"/>
      <c r="DB1698" s="0"/>
      <c r="DC1698" s="0"/>
      <c r="DD1698" s="0"/>
      <c r="DE1698" s="0"/>
      <c r="DF1698" s="0"/>
      <c r="DG1698" s="0"/>
      <c r="DH1698" s="0"/>
      <c r="DI1698" s="0"/>
      <c r="DJ1698" s="0"/>
      <c r="DK1698" s="0"/>
      <c r="DL1698" s="0"/>
      <c r="DM1698" s="0"/>
      <c r="DN1698" s="0"/>
      <c r="DO1698" s="0"/>
      <c r="DP1698" s="0"/>
      <c r="DQ1698" s="0"/>
      <c r="DR1698" s="0"/>
      <c r="DS1698" s="0"/>
      <c r="DT1698" s="0"/>
      <c r="DU1698" s="0"/>
      <c r="DV1698" s="0"/>
      <c r="DW1698" s="0"/>
      <c r="DX1698" s="0"/>
      <c r="DY1698" s="0"/>
      <c r="DZ1698" s="0"/>
      <c r="EA1698" s="0"/>
      <c r="EB1698" s="0"/>
      <c r="EC1698" s="0"/>
      <c r="ED1698" s="0"/>
      <c r="EE1698" s="0"/>
      <c r="EF1698" s="0"/>
      <c r="EG1698" s="0"/>
      <c r="EH1698" s="0"/>
      <c r="EI1698" s="0"/>
      <c r="EJ1698" s="0"/>
      <c r="EK1698" s="0"/>
      <c r="EL1698" s="0"/>
      <c r="EM1698" s="0"/>
      <c r="EN1698" s="0"/>
      <c r="EO1698" s="0"/>
      <c r="EP1698" s="0"/>
      <c r="EQ1698" s="0"/>
      <c r="ER1698" s="0"/>
      <c r="ES1698" s="0"/>
      <c r="ET1698" s="0"/>
      <c r="EU1698" s="0"/>
      <c r="EV1698" s="0"/>
      <c r="EW1698" s="0"/>
      <c r="EX1698" s="0"/>
      <c r="EY1698" s="0"/>
      <c r="EZ1698" s="0"/>
      <c r="FA1698" s="0"/>
      <c r="FB1698" s="0"/>
      <c r="FC1698" s="0"/>
      <c r="FD1698" s="0"/>
      <c r="FE1698" s="0"/>
      <c r="FF1698" s="0"/>
      <c r="FG1698" s="0"/>
      <c r="FH1698" s="0"/>
      <c r="FI1698" s="0"/>
      <c r="FJ1698" s="0"/>
      <c r="FK1698" s="0"/>
      <c r="FL1698" s="0"/>
      <c r="FM1698" s="0"/>
      <c r="FN1698" s="0"/>
      <c r="FO1698" s="0"/>
      <c r="FP1698" s="0"/>
      <c r="FQ1698" s="0"/>
      <c r="FR1698" s="0"/>
      <c r="FS1698" s="0"/>
      <c r="FT1698" s="0"/>
      <c r="FU1698" s="0"/>
      <c r="FV1698" s="0"/>
      <c r="FW1698" s="0"/>
      <c r="FX1698" s="0"/>
      <c r="FY1698" s="0"/>
      <c r="FZ1698" s="0"/>
      <c r="GA1698" s="0"/>
      <c r="GB1698" s="0"/>
      <c r="GC1698" s="0"/>
      <c r="GD1698" s="0"/>
      <c r="GE1698" s="0"/>
      <c r="GF1698" s="0"/>
      <c r="GG1698" s="0"/>
      <c r="GH1698" s="0"/>
      <c r="GI1698" s="0"/>
      <c r="GJ1698" s="0"/>
      <c r="GK1698" s="0"/>
      <c r="GL1698" s="0"/>
      <c r="GM1698" s="0"/>
      <c r="GN1698" s="0"/>
      <c r="GO1698" s="0"/>
      <c r="GP1698" s="0"/>
      <c r="GQ1698" s="0"/>
      <c r="GR1698" s="0"/>
      <c r="GS1698" s="0"/>
      <c r="GT1698" s="0"/>
      <c r="GU1698" s="0"/>
      <c r="GV1698" s="0"/>
      <c r="GW1698" s="0"/>
      <c r="GX1698" s="0"/>
      <c r="GY1698" s="0"/>
      <c r="GZ1698" s="0"/>
      <c r="HA1698" s="0"/>
      <c r="HB1698" s="0"/>
      <c r="HC1698" s="0"/>
      <c r="HD1698" s="0"/>
      <c r="HE1698" s="0"/>
      <c r="HF1698" s="0"/>
      <c r="HG1698" s="0"/>
      <c r="HH1698" s="0"/>
      <c r="HI1698" s="0"/>
      <c r="HJ1698" s="0"/>
      <c r="HK1698" s="0"/>
      <c r="HL1698" s="0"/>
      <c r="HM1698" s="0"/>
      <c r="HN1698" s="0"/>
      <c r="HO1698" s="0"/>
      <c r="HP1698" s="0"/>
      <c r="HQ1698" s="0"/>
      <c r="HR1698" s="0"/>
      <c r="HS1698" s="0"/>
      <c r="HT1698" s="0"/>
      <c r="HU1698" s="0"/>
      <c r="HV1698" s="0"/>
      <c r="HW1698" s="0"/>
      <c r="HX1698" s="0"/>
      <c r="HY1698" s="0"/>
      <c r="HZ1698" s="0"/>
      <c r="IA1698" s="0"/>
      <c r="IB1698" s="0"/>
      <c r="IC1698" s="0"/>
      <c r="ID1698" s="0"/>
      <c r="IE1698" s="0"/>
      <c r="IF1698" s="0"/>
      <c r="IG1698" s="0"/>
      <c r="IH1698" s="0"/>
      <c r="II1698" s="0"/>
      <c r="IJ1698" s="0"/>
      <c r="IK1698" s="0"/>
      <c r="IL1698" s="0"/>
      <c r="IM1698" s="0"/>
      <c r="IN1698" s="0"/>
      <c r="IO1698" s="0"/>
      <c r="IP1698" s="0"/>
      <c r="IQ1698" s="0"/>
      <c r="IR1698" s="0"/>
      <c r="IS1698" s="0"/>
      <c r="IT1698" s="0"/>
      <c r="IU1698" s="0"/>
      <c r="IV1698" s="0"/>
      <c r="IW1698" s="0"/>
    </row>
    <row r="1699" customFormat="false" ht="16.5" hidden="true" customHeight="true" outlineLevel="0" collapsed="false">
      <c r="A1699" s="42"/>
      <c r="B1699" s="106" t="s">
        <v>52</v>
      </c>
      <c r="C1699" s="107" t="s">
        <v>53</v>
      </c>
      <c r="D1699" s="108"/>
      <c r="E1699" s="108"/>
      <c r="F1699" s="108" t="n">
        <v>5.152</v>
      </c>
      <c r="G1699" s="110"/>
      <c r="H1699" s="110"/>
      <c r="I1699" s="115"/>
      <c r="J1699" s="111"/>
      <c r="K1699" s="115"/>
      <c r="L1699" s="110"/>
      <c r="M1699" s="110"/>
      <c r="N1699" s="127" t="n">
        <v>30</v>
      </c>
      <c r="O1699" s="114"/>
      <c r="P1699" s="114"/>
      <c r="Q1699" s="128" t="n">
        <f aca="false">N1699</f>
        <v>30</v>
      </c>
      <c r="R1699" s="111"/>
      <c r="S1699" s="117" t="n">
        <f aca="false">F1699</f>
        <v>5.152</v>
      </c>
      <c r="T1699" s="114" t="n">
        <f aca="false">Индексы!F$14</f>
        <v>1.13</v>
      </c>
      <c r="U1699" s="118" t="n">
        <f aca="false">S1699*T1699</f>
        <v>5.82176</v>
      </c>
      <c r="V1699" s="118" t="n">
        <f aca="false">U1699*Индексы!G$14</f>
        <v>6.4621536</v>
      </c>
      <c r="W1699" s="118" t="n">
        <f aca="false">V1699*Индексы!H$14</f>
        <v>7.172990496</v>
      </c>
      <c r="X1699" s="119" t="n">
        <f aca="false">Q1699*U1699</f>
        <v>174.6528</v>
      </c>
      <c r="Z1699" s="267" t="n">
        <f aca="false">Y1699-X1699</f>
        <v>-174.6528</v>
      </c>
      <c r="AA1699" s="268" t="n">
        <f aca="false">Q1699*0.97</f>
        <v>29.1</v>
      </c>
      <c r="AB1699" s="269" t="n">
        <f aca="false">Q1699*0.97*V1699</f>
        <v>188.04866976</v>
      </c>
      <c r="AC1699" s="10" t="n">
        <f aca="false">AA1699*0.97</f>
        <v>28.227</v>
      </c>
      <c r="AD1699" s="270" t="n">
        <f aca="false">Q1699*0.94*W1699</f>
        <v>202.2783319872</v>
      </c>
      <c r="AE1699" s="421"/>
      <c r="AF1699" s="422"/>
      <c r="AG1699" s="423"/>
      <c r="AH1699" s="428"/>
      <c r="AI1699" s="425"/>
      <c r="AJ1699" s="426"/>
      <c r="AK1699" s="361"/>
      <c r="AL1699" s="1"/>
      <c r="AM1699" s="0"/>
      <c r="AN1699" s="276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  <c r="CC1699" s="0"/>
      <c r="CD1699" s="0"/>
      <c r="CE1699" s="0"/>
      <c r="CF1699" s="0"/>
      <c r="CG1699" s="0"/>
      <c r="CH1699" s="0"/>
      <c r="CI1699" s="0"/>
      <c r="CJ1699" s="0"/>
      <c r="CK1699" s="0"/>
      <c r="CL1699" s="0"/>
      <c r="CM1699" s="0"/>
      <c r="CN1699" s="0"/>
      <c r="CO1699" s="0"/>
      <c r="CP1699" s="0"/>
      <c r="CQ1699" s="0"/>
      <c r="CR1699" s="0"/>
      <c r="CS1699" s="0"/>
      <c r="CT1699" s="0"/>
      <c r="CU1699" s="0"/>
      <c r="CV1699" s="0"/>
      <c r="CW1699" s="0"/>
      <c r="CX1699" s="0"/>
      <c r="CY1699" s="0"/>
      <c r="CZ1699" s="0"/>
      <c r="DA1699" s="0"/>
      <c r="DB1699" s="0"/>
      <c r="DC1699" s="0"/>
      <c r="DD1699" s="0"/>
      <c r="DE1699" s="0"/>
      <c r="DF1699" s="0"/>
      <c r="DG1699" s="0"/>
      <c r="DH1699" s="0"/>
      <c r="DI1699" s="0"/>
      <c r="DJ1699" s="0"/>
      <c r="DK1699" s="0"/>
      <c r="DL1699" s="0"/>
      <c r="DM1699" s="0"/>
      <c r="DN1699" s="0"/>
      <c r="DO1699" s="0"/>
      <c r="DP1699" s="0"/>
      <c r="DQ1699" s="0"/>
      <c r="DR1699" s="0"/>
      <c r="DS1699" s="0"/>
      <c r="DT1699" s="0"/>
      <c r="DU1699" s="0"/>
      <c r="DV1699" s="0"/>
      <c r="DW1699" s="0"/>
      <c r="DX1699" s="0"/>
      <c r="DY1699" s="0"/>
      <c r="DZ1699" s="0"/>
      <c r="EA1699" s="0"/>
      <c r="EB1699" s="0"/>
      <c r="EC1699" s="0"/>
      <c r="ED1699" s="0"/>
      <c r="EE1699" s="0"/>
      <c r="EF1699" s="0"/>
      <c r="EG1699" s="0"/>
      <c r="EH1699" s="0"/>
      <c r="EI1699" s="0"/>
      <c r="EJ1699" s="0"/>
      <c r="EK1699" s="0"/>
      <c r="EL1699" s="0"/>
      <c r="EM1699" s="0"/>
      <c r="EN1699" s="0"/>
      <c r="EO1699" s="0"/>
      <c r="EP1699" s="0"/>
      <c r="EQ1699" s="0"/>
      <c r="ER1699" s="0"/>
      <c r="ES1699" s="0"/>
      <c r="ET1699" s="0"/>
      <c r="EU1699" s="0"/>
      <c r="EV1699" s="0"/>
      <c r="EW1699" s="0"/>
      <c r="EX1699" s="0"/>
      <c r="EY1699" s="0"/>
      <c r="EZ1699" s="0"/>
      <c r="FA1699" s="0"/>
      <c r="FB1699" s="0"/>
      <c r="FC1699" s="0"/>
      <c r="FD1699" s="0"/>
      <c r="FE1699" s="0"/>
      <c r="FF1699" s="0"/>
      <c r="FG1699" s="0"/>
      <c r="FH1699" s="0"/>
      <c r="FI1699" s="0"/>
      <c r="FJ1699" s="0"/>
      <c r="FK1699" s="0"/>
      <c r="FL1699" s="0"/>
      <c r="FM1699" s="0"/>
      <c r="FN1699" s="0"/>
      <c r="FO1699" s="0"/>
      <c r="FP1699" s="0"/>
      <c r="FQ1699" s="0"/>
      <c r="FR1699" s="0"/>
      <c r="FS1699" s="0"/>
      <c r="FT1699" s="0"/>
      <c r="FU1699" s="0"/>
      <c r="FV1699" s="0"/>
      <c r="FW1699" s="0"/>
      <c r="FX1699" s="0"/>
      <c r="FY1699" s="0"/>
      <c r="FZ1699" s="0"/>
      <c r="GA1699" s="0"/>
      <c r="GB1699" s="0"/>
      <c r="GC1699" s="0"/>
      <c r="GD1699" s="0"/>
      <c r="GE1699" s="0"/>
      <c r="GF1699" s="0"/>
      <c r="GG1699" s="0"/>
      <c r="GH1699" s="0"/>
      <c r="GI1699" s="0"/>
      <c r="GJ1699" s="0"/>
      <c r="GK1699" s="0"/>
      <c r="GL1699" s="0"/>
      <c r="GM1699" s="0"/>
      <c r="GN1699" s="0"/>
      <c r="GO1699" s="0"/>
      <c r="GP1699" s="0"/>
      <c r="GQ1699" s="0"/>
      <c r="GR1699" s="0"/>
      <c r="GS1699" s="0"/>
      <c r="GT1699" s="0"/>
      <c r="GU1699" s="0"/>
      <c r="GV1699" s="0"/>
      <c r="GW1699" s="0"/>
      <c r="GX1699" s="0"/>
      <c r="GY1699" s="0"/>
      <c r="GZ1699" s="0"/>
      <c r="HA1699" s="0"/>
      <c r="HB1699" s="0"/>
      <c r="HC1699" s="0"/>
      <c r="HD1699" s="0"/>
      <c r="HE1699" s="0"/>
      <c r="HF1699" s="0"/>
      <c r="HG1699" s="0"/>
      <c r="HH1699" s="0"/>
      <c r="HI1699" s="0"/>
      <c r="HJ1699" s="0"/>
      <c r="HK1699" s="0"/>
      <c r="HL1699" s="0"/>
      <c r="HM1699" s="0"/>
      <c r="HN1699" s="0"/>
      <c r="HO1699" s="0"/>
      <c r="HP1699" s="0"/>
      <c r="HQ1699" s="0"/>
      <c r="HR1699" s="0"/>
      <c r="HS1699" s="0"/>
      <c r="HT1699" s="0"/>
      <c r="HU1699" s="0"/>
      <c r="HV1699" s="0"/>
      <c r="HW1699" s="0"/>
      <c r="HX1699" s="0"/>
      <c r="HY1699" s="0"/>
      <c r="HZ1699" s="0"/>
      <c r="IA1699" s="0"/>
      <c r="IB1699" s="0"/>
      <c r="IC1699" s="0"/>
      <c r="ID1699" s="0"/>
      <c r="IE1699" s="0"/>
      <c r="IF1699" s="0"/>
      <c r="IG1699" s="0"/>
      <c r="IH1699" s="0"/>
      <c r="II1699" s="0"/>
      <c r="IJ1699" s="0"/>
      <c r="IK1699" s="0"/>
      <c r="IL1699" s="0"/>
      <c r="IM1699" s="0"/>
      <c r="IN1699" s="0"/>
      <c r="IO1699" s="0"/>
      <c r="IP1699" s="0"/>
      <c r="IQ1699" s="0"/>
      <c r="IR1699" s="0"/>
      <c r="IS1699" s="0"/>
      <c r="IT1699" s="0"/>
      <c r="IU1699" s="0"/>
      <c r="IV1699" s="0"/>
      <c r="IW1699" s="0"/>
    </row>
    <row r="1700" customFormat="false" ht="24.75" hidden="false" customHeight="true" outlineLevel="0" collapsed="false">
      <c r="A1700" s="42"/>
      <c r="B1700" s="106" t="s">
        <v>55</v>
      </c>
      <c r="C1700" s="107" t="s">
        <v>56</v>
      </c>
      <c r="D1700" s="108" t="s">
        <v>51</v>
      </c>
      <c r="E1700" s="108"/>
      <c r="F1700" s="108" t="n">
        <f aca="false">11.97/1000</f>
        <v>0.01197</v>
      </c>
      <c r="G1700" s="110"/>
      <c r="H1700" s="110"/>
      <c r="I1700" s="115"/>
      <c r="J1700" s="111"/>
      <c r="K1700" s="115"/>
      <c r="L1700" s="110"/>
      <c r="M1700" s="110"/>
      <c r="N1700" s="127" t="n">
        <v>682</v>
      </c>
      <c r="O1700" s="114"/>
      <c r="P1700" s="114"/>
      <c r="Q1700" s="128" t="n">
        <f aca="false">N1700</f>
        <v>682</v>
      </c>
      <c r="R1700" s="111"/>
      <c r="S1700" s="277" t="n">
        <f aca="false">F1700</f>
        <v>0.01197</v>
      </c>
      <c r="T1700" s="111" t="n">
        <f aca="false">Индексы!F$17</f>
        <v>1.06</v>
      </c>
      <c r="U1700" s="277" t="n">
        <f aca="false">S1700*T1700</f>
        <v>0.0126882</v>
      </c>
      <c r="V1700" s="118" t="n">
        <f aca="false">U1700*Индексы!G$17</f>
        <v>0.014083902</v>
      </c>
      <c r="W1700" s="118" t="n">
        <f aca="false">V1700*Индексы!H$17</f>
        <v>0.0154922922</v>
      </c>
      <c r="X1700" s="119" t="n">
        <f aca="false">Q1700*U1700</f>
        <v>8.6533524</v>
      </c>
      <c r="Z1700" s="267" t="n">
        <f aca="false">Y1700-X1700</f>
        <v>-8.6533524</v>
      </c>
      <c r="AA1700" s="268" t="n">
        <f aca="false">Q1700*0.97</f>
        <v>661.54</v>
      </c>
      <c r="AB1700" s="269" t="n">
        <f aca="false">Q1700*0.97*V1700</f>
        <v>9.31706452908</v>
      </c>
      <c r="AC1700" s="10" t="n">
        <f aca="false">AA1700*0.97</f>
        <v>641.6938</v>
      </c>
      <c r="AD1700" s="270" t="n">
        <f aca="false">Q1700*0.94*W1700</f>
        <v>9.931798683576</v>
      </c>
      <c r="AE1700" s="421"/>
      <c r="AF1700" s="422"/>
      <c r="AG1700" s="423"/>
      <c r="AH1700" s="428"/>
      <c r="AI1700" s="425"/>
      <c r="AJ1700" s="426"/>
      <c r="AK1700" s="361"/>
      <c r="AL1700" s="1"/>
      <c r="AM1700" s="0"/>
      <c r="AN1700" s="276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  <c r="CC1700" s="0"/>
      <c r="CD1700" s="0"/>
      <c r="CE1700" s="0"/>
      <c r="CF1700" s="0"/>
      <c r="CG1700" s="0"/>
      <c r="CH1700" s="0"/>
      <c r="CI1700" s="0"/>
      <c r="CJ1700" s="0"/>
      <c r="CK1700" s="0"/>
      <c r="CL1700" s="0"/>
      <c r="CM1700" s="0"/>
      <c r="CN1700" s="0"/>
      <c r="CO1700" s="0"/>
      <c r="CP1700" s="0"/>
      <c r="CQ1700" s="0"/>
      <c r="CR1700" s="0"/>
      <c r="CS1700" s="0"/>
      <c r="CT1700" s="0"/>
      <c r="CU1700" s="0"/>
      <c r="CV1700" s="0"/>
      <c r="CW1700" s="0"/>
      <c r="CX1700" s="0"/>
      <c r="CY1700" s="0"/>
      <c r="CZ1700" s="0"/>
      <c r="DA1700" s="0"/>
      <c r="DB1700" s="0"/>
      <c r="DC1700" s="0"/>
      <c r="DD1700" s="0"/>
      <c r="DE1700" s="0"/>
      <c r="DF1700" s="0"/>
      <c r="DG1700" s="0"/>
      <c r="DH1700" s="0"/>
      <c r="DI1700" s="0"/>
      <c r="DJ1700" s="0"/>
      <c r="DK1700" s="0"/>
      <c r="DL1700" s="0"/>
      <c r="DM1700" s="0"/>
      <c r="DN1700" s="0"/>
      <c r="DO1700" s="0"/>
      <c r="DP1700" s="0"/>
      <c r="DQ1700" s="0"/>
      <c r="DR1700" s="0"/>
      <c r="DS1700" s="0"/>
      <c r="DT1700" s="0"/>
      <c r="DU1700" s="0"/>
      <c r="DV1700" s="0"/>
      <c r="DW1700" s="0"/>
      <c r="DX1700" s="0"/>
      <c r="DY1700" s="0"/>
      <c r="DZ1700" s="0"/>
      <c r="EA1700" s="0"/>
      <c r="EB1700" s="0"/>
      <c r="EC1700" s="0"/>
      <c r="ED1700" s="0"/>
      <c r="EE1700" s="0"/>
      <c r="EF1700" s="0"/>
      <c r="EG1700" s="0"/>
      <c r="EH1700" s="0"/>
      <c r="EI1700" s="0"/>
      <c r="EJ1700" s="0"/>
      <c r="EK1700" s="0"/>
      <c r="EL1700" s="0"/>
      <c r="EM1700" s="0"/>
      <c r="EN1700" s="0"/>
      <c r="EO1700" s="0"/>
      <c r="EP1700" s="0"/>
      <c r="EQ1700" s="0"/>
      <c r="ER1700" s="0"/>
      <c r="ES1700" s="0"/>
      <c r="ET1700" s="0"/>
      <c r="EU1700" s="0"/>
      <c r="EV1700" s="0"/>
      <c r="EW1700" s="0"/>
      <c r="EX1700" s="0"/>
      <c r="EY1700" s="0"/>
      <c r="EZ1700" s="0"/>
      <c r="FA1700" s="0"/>
      <c r="FB1700" s="0"/>
      <c r="FC1700" s="0"/>
      <c r="FD1700" s="0"/>
      <c r="FE1700" s="0"/>
      <c r="FF1700" s="0"/>
      <c r="FG1700" s="0"/>
      <c r="FH1700" s="0"/>
      <c r="FI1700" s="0"/>
      <c r="FJ1700" s="0"/>
      <c r="FK1700" s="0"/>
      <c r="FL1700" s="0"/>
      <c r="FM1700" s="0"/>
      <c r="FN1700" s="0"/>
      <c r="FO1700" s="0"/>
      <c r="FP1700" s="0"/>
      <c r="FQ1700" s="0"/>
      <c r="FR1700" s="0"/>
      <c r="FS1700" s="0"/>
      <c r="FT1700" s="0"/>
      <c r="FU1700" s="0"/>
      <c r="FV1700" s="0"/>
      <c r="FW1700" s="0"/>
      <c r="FX1700" s="0"/>
      <c r="FY1700" s="0"/>
      <c r="FZ1700" s="0"/>
      <c r="GA1700" s="0"/>
      <c r="GB1700" s="0"/>
      <c r="GC1700" s="0"/>
      <c r="GD1700" s="0"/>
      <c r="GE1700" s="0"/>
      <c r="GF1700" s="0"/>
      <c r="GG1700" s="0"/>
      <c r="GH1700" s="0"/>
      <c r="GI1700" s="0"/>
      <c r="GJ1700" s="0"/>
      <c r="GK1700" s="0"/>
      <c r="GL1700" s="0"/>
      <c r="GM1700" s="0"/>
      <c r="GN1700" s="0"/>
      <c r="GO1700" s="0"/>
      <c r="GP1700" s="0"/>
      <c r="GQ1700" s="0"/>
      <c r="GR1700" s="0"/>
      <c r="GS1700" s="0"/>
      <c r="GT1700" s="0"/>
      <c r="GU1700" s="0"/>
      <c r="GV1700" s="0"/>
      <c r="GW1700" s="0"/>
      <c r="GX1700" s="0"/>
      <c r="GY1700" s="0"/>
      <c r="GZ1700" s="0"/>
      <c r="HA1700" s="0"/>
      <c r="HB1700" s="0"/>
      <c r="HC1700" s="0"/>
      <c r="HD1700" s="0"/>
      <c r="HE1700" s="0"/>
      <c r="HF1700" s="0"/>
      <c r="HG1700" s="0"/>
      <c r="HH1700" s="0"/>
      <c r="HI1700" s="0"/>
      <c r="HJ1700" s="0"/>
      <c r="HK1700" s="0"/>
      <c r="HL1700" s="0"/>
      <c r="HM1700" s="0"/>
      <c r="HN1700" s="0"/>
      <c r="HO1700" s="0"/>
      <c r="HP1700" s="0"/>
      <c r="HQ1700" s="0"/>
      <c r="HR1700" s="0"/>
      <c r="HS1700" s="0"/>
      <c r="HT1700" s="0"/>
      <c r="HU1700" s="0"/>
      <c r="HV1700" s="0"/>
      <c r="HW1700" s="0"/>
      <c r="HX1700" s="0"/>
      <c r="HY1700" s="0"/>
      <c r="HZ1700" s="0"/>
      <c r="IA1700" s="0"/>
      <c r="IB1700" s="0"/>
      <c r="IC1700" s="0"/>
      <c r="ID1700" s="0"/>
      <c r="IE1700" s="0"/>
      <c r="IF1700" s="0"/>
      <c r="IG1700" s="0"/>
      <c r="IH1700" s="0"/>
      <c r="II1700" s="0"/>
      <c r="IJ1700" s="0"/>
      <c r="IK1700" s="0"/>
      <c r="IL1700" s="0"/>
      <c r="IM1700" s="0"/>
      <c r="IN1700" s="0"/>
      <c r="IO1700" s="0"/>
      <c r="IP1700" s="0"/>
      <c r="IQ1700" s="0"/>
      <c r="IR1700" s="0"/>
      <c r="IS1700" s="0"/>
      <c r="IT1700" s="0"/>
      <c r="IU1700" s="0"/>
      <c r="IV1700" s="0"/>
      <c r="IW1700" s="0"/>
    </row>
    <row r="1701" customFormat="false" ht="24.75" hidden="false" customHeight="true" outlineLevel="0" collapsed="false">
      <c r="A1701" s="42"/>
      <c r="B1701" s="106"/>
      <c r="C1701" s="107" t="s">
        <v>57</v>
      </c>
      <c r="D1701" s="108" t="s">
        <v>51</v>
      </c>
      <c r="E1701" s="108"/>
      <c r="F1701" s="108" t="n">
        <f aca="false">19.61/1000</f>
        <v>0.01961</v>
      </c>
      <c r="G1701" s="110"/>
      <c r="H1701" s="110"/>
      <c r="I1701" s="115"/>
      <c r="J1701" s="111"/>
      <c r="K1701" s="115"/>
      <c r="L1701" s="110"/>
      <c r="M1701" s="110"/>
      <c r="N1701" s="127" t="n">
        <v>682</v>
      </c>
      <c r="O1701" s="114"/>
      <c r="P1701" s="114"/>
      <c r="Q1701" s="128" t="n">
        <f aca="false">N1701</f>
        <v>682</v>
      </c>
      <c r="R1701" s="111"/>
      <c r="S1701" s="159" t="n">
        <f aca="false">F1701</f>
        <v>0.01961</v>
      </c>
      <c r="T1701" s="111" t="n">
        <f aca="false">Индексы!F$18</f>
        <v>1.06</v>
      </c>
      <c r="U1701" s="159" t="n">
        <f aca="false">S1701*T1701</f>
        <v>0.0207866</v>
      </c>
      <c r="V1701" s="118" t="n">
        <f aca="false">U1701*Индексы!G$18</f>
        <v>0.023073126</v>
      </c>
      <c r="W1701" s="118" t="n">
        <f aca="false">V1701*Индексы!H$18</f>
        <v>0.0253804386</v>
      </c>
      <c r="X1701" s="119" t="n">
        <f aca="false">Q1701*U1701</f>
        <v>14.1764612</v>
      </c>
      <c r="Z1701" s="267" t="n">
        <f aca="false">Y1701-X1701</f>
        <v>-14.1764612</v>
      </c>
      <c r="AA1701" s="268" t="n">
        <f aca="false">Q1701*0.97</f>
        <v>661.54</v>
      </c>
      <c r="AB1701" s="269" t="n">
        <f aca="false">Q1701*0.97*V1701</f>
        <v>15.26379577404</v>
      </c>
      <c r="AC1701" s="10" t="n">
        <f aca="false">AA1701*0.97</f>
        <v>641.6938</v>
      </c>
      <c r="AD1701" s="270" t="n">
        <f aca="false">Q1701*0.94*W1701</f>
        <v>16.270891577688</v>
      </c>
      <c r="AE1701" s="421"/>
      <c r="AF1701" s="422"/>
      <c r="AG1701" s="423"/>
      <c r="AH1701" s="428"/>
      <c r="AI1701" s="425"/>
      <c r="AJ1701" s="426"/>
      <c r="AK1701" s="361"/>
      <c r="AL1701" s="1"/>
      <c r="AM1701" s="0"/>
      <c r="AN1701" s="276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  <c r="CC1701" s="0"/>
      <c r="CD1701" s="0"/>
      <c r="CE1701" s="0"/>
      <c r="CF1701" s="0"/>
      <c r="CG1701" s="0"/>
      <c r="CH1701" s="0"/>
      <c r="CI1701" s="0"/>
      <c r="CJ1701" s="0"/>
      <c r="CK1701" s="0"/>
      <c r="CL1701" s="0"/>
      <c r="CM1701" s="0"/>
      <c r="CN1701" s="0"/>
      <c r="CO1701" s="0"/>
      <c r="CP1701" s="0"/>
      <c r="CQ1701" s="0"/>
      <c r="CR1701" s="0"/>
      <c r="CS1701" s="0"/>
      <c r="CT1701" s="0"/>
      <c r="CU1701" s="0"/>
      <c r="CV1701" s="0"/>
      <c r="CW1701" s="0"/>
      <c r="CX1701" s="0"/>
      <c r="CY1701" s="0"/>
      <c r="CZ1701" s="0"/>
      <c r="DA1701" s="0"/>
      <c r="DB1701" s="0"/>
      <c r="DC1701" s="0"/>
      <c r="DD1701" s="0"/>
      <c r="DE1701" s="0"/>
      <c r="DF1701" s="0"/>
      <c r="DG1701" s="0"/>
      <c r="DH1701" s="0"/>
      <c r="DI1701" s="0"/>
      <c r="DJ1701" s="0"/>
      <c r="DK1701" s="0"/>
      <c r="DL1701" s="0"/>
      <c r="DM1701" s="0"/>
      <c r="DN1701" s="0"/>
      <c r="DO1701" s="0"/>
      <c r="DP1701" s="0"/>
      <c r="DQ1701" s="0"/>
      <c r="DR1701" s="0"/>
      <c r="DS1701" s="0"/>
      <c r="DT1701" s="0"/>
      <c r="DU1701" s="0"/>
      <c r="DV1701" s="0"/>
      <c r="DW1701" s="0"/>
      <c r="DX1701" s="0"/>
      <c r="DY1701" s="0"/>
      <c r="DZ1701" s="0"/>
      <c r="EA1701" s="0"/>
      <c r="EB1701" s="0"/>
      <c r="EC1701" s="0"/>
      <c r="ED1701" s="0"/>
      <c r="EE1701" s="0"/>
      <c r="EF1701" s="0"/>
      <c r="EG1701" s="0"/>
      <c r="EH1701" s="0"/>
      <c r="EI1701" s="0"/>
      <c r="EJ1701" s="0"/>
      <c r="EK1701" s="0"/>
      <c r="EL1701" s="0"/>
      <c r="EM1701" s="0"/>
      <c r="EN1701" s="0"/>
      <c r="EO1701" s="0"/>
      <c r="EP1701" s="0"/>
      <c r="EQ1701" s="0"/>
      <c r="ER1701" s="0"/>
      <c r="ES1701" s="0"/>
      <c r="ET1701" s="0"/>
      <c r="EU1701" s="0"/>
      <c r="EV1701" s="0"/>
      <c r="EW1701" s="0"/>
      <c r="EX1701" s="0"/>
      <c r="EY1701" s="0"/>
      <c r="EZ1701" s="0"/>
      <c r="FA1701" s="0"/>
      <c r="FB1701" s="0"/>
      <c r="FC1701" s="0"/>
      <c r="FD1701" s="0"/>
      <c r="FE1701" s="0"/>
      <c r="FF1701" s="0"/>
      <c r="FG1701" s="0"/>
      <c r="FH1701" s="0"/>
      <c r="FI1701" s="0"/>
      <c r="FJ1701" s="0"/>
      <c r="FK1701" s="0"/>
      <c r="FL1701" s="0"/>
      <c r="FM1701" s="0"/>
      <c r="FN1701" s="0"/>
      <c r="FO1701" s="0"/>
      <c r="FP1701" s="0"/>
      <c r="FQ1701" s="0"/>
      <c r="FR1701" s="0"/>
      <c r="FS1701" s="0"/>
      <c r="FT1701" s="0"/>
      <c r="FU1701" s="0"/>
      <c r="FV1701" s="0"/>
      <c r="FW1701" s="0"/>
      <c r="FX1701" s="0"/>
      <c r="FY1701" s="0"/>
      <c r="FZ1701" s="0"/>
      <c r="GA1701" s="0"/>
      <c r="GB1701" s="0"/>
      <c r="GC1701" s="0"/>
      <c r="GD1701" s="0"/>
      <c r="GE1701" s="0"/>
      <c r="GF1701" s="0"/>
      <c r="GG1701" s="0"/>
      <c r="GH1701" s="0"/>
      <c r="GI1701" s="0"/>
      <c r="GJ1701" s="0"/>
      <c r="GK1701" s="0"/>
      <c r="GL1701" s="0"/>
      <c r="GM1701" s="0"/>
      <c r="GN1701" s="0"/>
      <c r="GO1701" s="0"/>
      <c r="GP1701" s="0"/>
      <c r="GQ1701" s="0"/>
      <c r="GR1701" s="0"/>
      <c r="GS1701" s="0"/>
      <c r="GT1701" s="0"/>
      <c r="GU1701" s="0"/>
      <c r="GV1701" s="0"/>
      <c r="GW1701" s="0"/>
      <c r="GX1701" s="0"/>
      <c r="GY1701" s="0"/>
      <c r="GZ1701" s="0"/>
      <c r="HA1701" s="0"/>
      <c r="HB1701" s="0"/>
      <c r="HC1701" s="0"/>
      <c r="HD1701" s="0"/>
      <c r="HE1701" s="0"/>
      <c r="HF1701" s="0"/>
      <c r="HG1701" s="0"/>
      <c r="HH1701" s="0"/>
      <c r="HI1701" s="0"/>
      <c r="HJ1701" s="0"/>
      <c r="HK1701" s="0"/>
      <c r="HL1701" s="0"/>
      <c r="HM1701" s="0"/>
      <c r="HN1701" s="0"/>
      <c r="HO1701" s="0"/>
      <c r="HP1701" s="0"/>
      <c r="HQ1701" s="0"/>
      <c r="HR1701" s="0"/>
      <c r="HS1701" s="0"/>
      <c r="HT1701" s="0"/>
      <c r="HU1701" s="0"/>
      <c r="HV1701" s="0"/>
      <c r="HW1701" s="0"/>
      <c r="HX1701" s="0"/>
      <c r="HY1701" s="0"/>
      <c r="HZ1701" s="0"/>
      <c r="IA1701" s="0"/>
      <c r="IB1701" s="0"/>
      <c r="IC1701" s="0"/>
      <c r="ID1701" s="0"/>
      <c r="IE1701" s="0"/>
      <c r="IF1701" s="0"/>
      <c r="IG1701" s="0"/>
      <c r="IH1701" s="0"/>
      <c r="II1701" s="0"/>
      <c r="IJ1701" s="0"/>
      <c r="IK1701" s="0"/>
      <c r="IL1701" s="0"/>
      <c r="IM1701" s="0"/>
      <c r="IN1701" s="0"/>
      <c r="IO1701" s="0"/>
      <c r="IP1701" s="0"/>
      <c r="IQ1701" s="0"/>
      <c r="IR1701" s="0"/>
      <c r="IS1701" s="0"/>
      <c r="IT1701" s="0"/>
      <c r="IU1701" s="0"/>
      <c r="IV1701" s="0"/>
      <c r="IW1701" s="0"/>
    </row>
    <row r="1702" customFormat="false" ht="24.75" hidden="false" customHeight="true" outlineLevel="0" collapsed="false">
      <c r="A1702" s="42"/>
      <c r="B1702" s="106"/>
      <c r="C1702" s="107" t="s">
        <v>259</v>
      </c>
      <c r="D1702" s="108" t="s">
        <v>51</v>
      </c>
      <c r="E1702" s="108"/>
      <c r="F1702" s="108" t="n">
        <v>0.0055</v>
      </c>
      <c r="G1702" s="110"/>
      <c r="H1702" s="110"/>
      <c r="I1702" s="115"/>
      <c r="J1702" s="111"/>
      <c r="K1702" s="115"/>
      <c r="L1702" s="110"/>
      <c r="M1702" s="110"/>
      <c r="N1702" s="127" t="n">
        <v>682</v>
      </c>
      <c r="O1702" s="114"/>
      <c r="P1702" s="114"/>
      <c r="Q1702" s="128" t="n">
        <f aca="false">N1702</f>
        <v>682</v>
      </c>
      <c r="R1702" s="111"/>
      <c r="S1702" s="117" t="n">
        <f aca="false">F1702</f>
        <v>0.0055</v>
      </c>
      <c r="T1702" s="114"/>
      <c r="U1702" s="118" t="n">
        <f aca="false">S1702</f>
        <v>0.0055</v>
      </c>
      <c r="V1702" s="118" t="n">
        <f aca="false">S1702</f>
        <v>0.0055</v>
      </c>
      <c r="W1702" s="118" t="n">
        <f aca="false">S1702</f>
        <v>0.0055</v>
      </c>
      <c r="X1702" s="119" t="n">
        <f aca="false">Q1702*U1702</f>
        <v>3.751</v>
      </c>
      <c r="Z1702" s="267" t="n">
        <f aca="false">Y1702-X1702</f>
        <v>-3.751</v>
      </c>
      <c r="AA1702" s="268" t="n">
        <f aca="false">Q1702*0.97</f>
        <v>661.54</v>
      </c>
      <c r="AB1702" s="269" t="n">
        <f aca="false">Q1702*0.97*V1702</f>
        <v>3.63847</v>
      </c>
      <c r="AC1702" s="10" t="n">
        <f aca="false">AA1702*0.97</f>
        <v>641.6938</v>
      </c>
      <c r="AD1702" s="270" t="n">
        <f aca="false">Q1702*0.94*W1702</f>
        <v>3.52594</v>
      </c>
      <c r="AE1702" s="436"/>
      <c r="AF1702" s="437"/>
      <c r="AG1702" s="438"/>
      <c r="AH1702" s="439"/>
      <c r="AI1702" s="440"/>
      <c r="AJ1702" s="441"/>
      <c r="AK1702" s="361"/>
      <c r="AL1702" s="1"/>
      <c r="AM1702" s="0"/>
      <c r="AN1702" s="276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  <c r="CC1702" s="0"/>
      <c r="CD1702" s="0"/>
      <c r="CE1702" s="0"/>
      <c r="CF1702" s="0"/>
      <c r="CG1702" s="0"/>
      <c r="CH1702" s="0"/>
      <c r="CI1702" s="0"/>
      <c r="CJ1702" s="0"/>
      <c r="CK1702" s="0"/>
      <c r="CL1702" s="0"/>
      <c r="CM1702" s="0"/>
      <c r="CN1702" s="0"/>
      <c r="CO1702" s="0"/>
      <c r="CP1702" s="0"/>
      <c r="CQ1702" s="0"/>
      <c r="CR1702" s="0"/>
      <c r="CS1702" s="0"/>
      <c r="CT1702" s="0"/>
      <c r="CU1702" s="0"/>
      <c r="CV1702" s="0"/>
      <c r="CW1702" s="0"/>
      <c r="CX1702" s="0"/>
      <c r="CY1702" s="0"/>
      <c r="CZ1702" s="0"/>
      <c r="DA1702" s="0"/>
      <c r="DB1702" s="0"/>
      <c r="DC1702" s="0"/>
      <c r="DD1702" s="0"/>
      <c r="DE1702" s="0"/>
      <c r="DF1702" s="0"/>
      <c r="DG1702" s="0"/>
      <c r="DH1702" s="0"/>
      <c r="DI1702" s="0"/>
      <c r="DJ1702" s="0"/>
      <c r="DK1702" s="0"/>
      <c r="DL1702" s="0"/>
      <c r="DM1702" s="0"/>
      <c r="DN1702" s="0"/>
      <c r="DO1702" s="0"/>
      <c r="DP1702" s="0"/>
      <c r="DQ1702" s="0"/>
      <c r="DR1702" s="0"/>
      <c r="DS1702" s="0"/>
      <c r="DT1702" s="0"/>
      <c r="DU1702" s="0"/>
      <c r="DV1702" s="0"/>
      <c r="DW1702" s="0"/>
      <c r="DX1702" s="0"/>
      <c r="DY1702" s="0"/>
      <c r="DZ1702" s="0"/>
      <c r="EA1702" s="0"/>
      <c r="EB1702" s="0"/>
      <c r="EC1702" s="0"/>
      <c r="ED1702" s="0"/>
      <c r="EE1702" s="0"/>
      <c r="EF1702" s="0"/>
      <c r="EG1702" s="0"/>
      <c r="EH1702" s="0"/>
      <c r="EI1702" s="0"/>
      <c r="EJ1702" s="0"/>
      <c r="EK1702" s="0"/>
      <c r="EL1702" s="0"/>
      <c r="EM1702" s="0"/>
      <c r="EN1702" s="0"/>
      <c r="EO1702" s="0"/>
      <c r="EP1702" s="0"/>
      <c r="EQ1702" s="0"/>
      <c r="ER1702" s="0"/>
      <c r="ES1702" s="0"/>
      <c r="ET1702" s="0"/>
      <c r="EU1702" s="0"/>
      <c r="EV1702" s="0"/>
      <c r="EW1702" s="0"/>
      <c r="EX1702" s="0"/>
      <c r="EY1702" s="0"/>
      <c r="EZ1702" s="0"/>
      <c r="FA1702" s="0"/>
      <c r="FB1702" s="0"/>
      <c r="FC1702" s="0"/>
      <c r="FD1702" s="0"/>
      <c r="FE1702" s="0"/>
      <c r="FF1702" s="0"/>
      <c r="FG1702" s="0"/>
      <c r="FH1702" s="0"/>
      <c r="FI1702" s="0"/>
      <c r="FJ1702" s="0"/>
      <c r="FK1702" s="0"/>
      <c r="FL1702" s="0"/>
      <c r="FM1702" s="0"/>
      <c r="FN1702" s="0"/>
      <c r="FO1702" s="0"/>
      <c r="FP1702" s="0"/>
      <c r="FQ1702" s="0"/>
      <c r="FR1702" s="0"/>
      <c r="FS1702" s="0"/>
      <c r="FT1702" s="0"/>
      <c r="FU1702" s="0"/>
      <c r="FV1702" s="0"/>
      <c r="FW1702" s="0"/>
      <c r="FX1702" s="0"/>
      <c r="FY1702" s="0"/>
      <c r="FZ1702" s="0"/>
      <c r="GA1702" s="0"/>
      <c r="GB1702" s="0"/>
      <c r="GC1702" s="0"/>
      <c r="GD1702" s="0"/>
      <c r="GE1702" s="0"/>
      <c r="GF1702" s="0"/>
      <c r="GG1702" s="0"/>
      <c r="GH1702" s="0"/>
      <c r="GI1702" s="0"/>
      <c r="GJ1702" s="0"/>
      <c r="GK1702" s="0"/>
      <c r="GL1702" s="0"/>
      <c r="GM1702" s="0"/>
      <c r="GN1702" s="0"/>
      <c r="GO1702" s="0"/>
      <c r="GP1702" s="0"/>
      <c r="GQ1702" s="0"/>
      <c r="GR1702" s="0"/>
      <c r="GS1702" s="0"/>
      <c r="GT1702" s="0"/>
      <c r="GU1702" s="0"/>
      <c r="GV1702" s="0"/>
      <c r="GW1702" s="0"/>
      <c r="GX1702" s="0"/>
      <c r="GY1702" s="0"/>
      <c r="GZ1702" s="0"/>
      <c r="HA1702" s="0"/>
      <c r="HB1702" s="0"/>
      <c r="HC1702" s="0"/>
      <c r="HD1702" s="0"/>
      <c r="HE1702" s="0"/>
      <c r="HF1702" s="0"/>
      <c r="HG1702" s="0"/>
      <c r="HH1702" s="0"/>
      <c r="HI1702" s="0"/>
      <c r="HJ1702" s="0"/>
      <c r="HK1702" s="0"/>
      <c r="HL1702" s="0"/>
      <c r="HM1702" s="0"/>
      <c r="HN1702" s="0"/>
      <c r="HO1702" s="0"/>
      <c r="HP1702" s="0"/>
      <c r="HQ1702" s="0"/>
      <c r="HR1702" s="0"/>
      <c r="HS1702" s="0"/>
      <c r="HT1702" s="0"/>
      <c r="HU1702" s="0"/>
      <c r="HV1702" s="0"/>
      <c r="HW1702" s="0"/>
      <c r="HX1702" s="0"/>
      <c r="HY1702" s="0"/>
      <c r="HZ1702" s="0"/>
      <c r="IA1702" s="0"/>
      <c r="IB1702" s="0"/>
      <c r="IC1702" s="0"/>
      <c r="ID1702" s="0"/>
      <c r="IE1702" s="0"/>
      <c r="IF1702" s="0"/>
      <c r="IG1702" s="0"/>
      <c r="IH1702" s="0"/>
      <c r="II1702" s="0"/>
      <c r="IJ1702" s="0"/>
      <c r="IK1702" s="0"/>
      <c r="IL1702" s="0"/>
      <c r="IM1702" s="0"/>
      <c r="IN1702" s="0"/>
      <c r="IO1702" s="0"/>
      <c r="IP1702" s="0"/>
      <c r="IQ1702" s="0"/>
      <c r="IR1702" s="0"/>
      <c r="IS1702" s="0"/>
      <c r="IT1702" s="0"/>
      <c r="IU1702" s="0"/>
      <c r="IV1702" s="0"/>
      <c r="IW1702" s="0"/>
    </row>
    <row r="1703" customFormat="false" ht="16.5" hidden="true" customHeight="true" outlineLevel="0" collapsed="false">
      <c r="A1703" s="42" t="s">
        <v>339</v>
      </c>
      <c r="B1703" s="106" t="s">
        <v>48</v>
      </c>
      <c r="C1703" s="107" t="s">
        <v>49</v>
      </c>
      <c r="D1703" s="108" t="s">
        <v>50</v>
      </c>
      <c r="E1703" s="108" t="n">
        <v>781.16</v>
      </c>
      <c r="F1703" s="108" t="n">
        <v>896.8</v>
      </c>
      <c r="G1703" s="109" t="n">
        <v>0.807</v>
      </c>
      <c r="H1703" s="109" t="n">
        <f aca="false">G1703*0.97</f>
        <v>0.78279</v>
      </c>
      <c r="I1703" s="115" t="n">
        <v>0.85</v>
      </c>
      <c r="J1703" s="111" t="n">
        <f aca="false">I1703/G1703</f>
        <v>1.05328376703841</v>
      </c>
      <c r="K1703" s="115" t="n">
        <f aca="false">I1703*F1703</f>
        <v>762.28</v>
      </c>
      <c r="L1703" s="110" t="n">
        <f aca="false">G1703*0.91</f>
        <v>0.73437</v>
      </c>
      <c r="M1703" s="110" t="n">
        <f aca="false">I1703*0.97</f>
        <v>0.8245</v>
      </c>
      <c r="N1703" s="127" t="n">
        <v>0.825</v>
      </c>
      <c r="O1703" s="114" t="n">
        <f aca="false">N1703/L1703</f>
        <v>1.12341190408105</v>
      </c>
      <c r="P1703" s="114" t="n">
        <f aca="false">N1703/M1703</f>
        <v>1.00060642813827</v>
      </c>
      <c r="Q1703" s="113" t="n">
        <f aca="false">N1703</f>
        <v>0.825</v>
      </c>
      <c r="R1703" s="111"/>
      <c r="S1703" s="119" t="n">
        <f aca="false">F1703</f>
        <v>896.8</v>
      </c>
      <c r="T1703" s="114" t="n">
        <f aca="false">Индексы!F$15</f>
        <v>1.06</v>
      </c>
      <c r="U1703" s="119" t="n">
        <f aca="false">S1703*T1703</f>
        <v>950.608</v>
      </c>
      <c r="V1703" s="119" t="n">
        <f aca="false">U1703*Индексы!G$13</f>
        <v>1093.1992</v>
      </c>
      <c r="W1703" s="119" t="n">
        <f aca="false">V1703*Индексы!H$13</f>
        <v>1257.17908</v>
      </c>
      <c r="X1703" s="119" t="n">
        <f aca="false">Q1703*U1703</f>
        <v>784.2516</v>
      </c>
      <c r="Z1703" s="267" t="n">
        <f aca="false">Y1703-X1703</f>
        <v>-784.2516</v>
      </c>
      <c r="AA1703" s="279" t="n">
        <f aca="false">Q1703*0.97</f>
        <v>0.80025</v>
      </c>
      <c r="AB1703" s="269" t="n">
        <f aca="false">Q1703*0.97*V1703</f>
        <v>874.8326598</v>
      </c>
      <c r="AC1703" s="280" t="n">
        <f aca="false">AA1703*0.97</f>
        <v>0.7762425</v>
      </c>
      <c r="AD1703" s="270" t="n">
        <f aca="false">Q1703*0.94*W1703</f>
        <v>974.94237654</v>
      </c>
      <c r="AE1703" s="415"/>
      <c r="AF1703" s="416" t="n">
        <f aca="false">L1703*AE1703</f>
        <v>0</v>
      </c>
      <c r="AG1703" s="417" t="n">
        <f aca="false">G1703*0.88</f>
        <v>0.71016</v>
      </c>
      <c r="AH1703" s="418" t="n">
        <f aca="false">G1703*0.85</f>
        <v>0.68595</v>
      </c>
      <c r="AI1703" s="419"/>
      <c r="AJ1703" s="420"/>
      <c r="AK1703" s="442"/>
      <c r="AL1703" s="1"/>
      <c r="AM1703" s="0"/>
      <c r="AN1703" s="276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  <c r="CC1703" s="0"/>
      <c r="CD1703" s="0"/>
      <c r="CE1703" s="0"/>
      <c r="CF1703" s="0"/>
      <c r="CG1703" s="0"/>
      <c r="CH1703" s="0"/>
      <c r="CI1703" s="0"/>
      <c r="CJ1703" s="0"/>
      <c r="CK1703" s="0"/>
      <c r="CL1703" s="0"/>
      <c r="CM1703" s="0"/>
      <c r="CN1703" s="0"/>
      <c r="CO1703" s="0"/>
      <c r="CP1703" s="0"/>
      <c r="CQ1703" s="0"/>
      <c r="CR1703" s="0"/>
      <c r="CS1703" s="0"/>
      <c r="CT1703" s="0"/>
      <c r="CU1703" s="0"/>
      <c r="CV1703" s="0"/>
      <c r="CW1703" s="0"/>
      <c r="CX1703" s="0"/>
      <c r="CY1703" s="0"/>
      <c r="CZ1703" s="0"/>
      <c r="DA1703" s="0"/>
      <c r="DB1703" s="0"/>
      <c r="DC1703" s="0"/>
      <c r="DD1703" s="0"/>
      <c r="DE1703" s="0"/>
      <c r="DF1703" s="0"/>
      <c r="DG1703" s="0"/>
      <c r="DH1703" s="0"/>
      <c r="DI1703" s="0"/>
      <c r="DJ1703" s="0"/>
      <c r="DK1703" s="0"/>
      <c r="DL1703" s="0"/>
      <c r="DM1703" s="0"/>
      <c r="DN1703" s="0"/>
      <c r="DO1703" s="0"/>
      <c r="DP1703" s="0"/>
      <c r="DQ1703" s="0"/>
      <c r="DR1703" s="0"/>
      <c r="DS1703" s="0"/>
      <c r="DT1703" s="0"/>
      <c r="DU1703" s="0"/>
      <c r="DV1703" s="0"/>
      <c r="DW1703" s="0"/>
      <c r="DX1703" s="0"/>
      <c r="DY1703" s="0"/>
      <c r="DZ1703" s="0"/>
      <c r="EA1703" s="0"/>
      <c r="EB1703" s="0"/>
      <c r="EC1703" s="0"/>
      <c r="ED1703" s="0"/>
      <c r="EE1703" s="0"/>
      <c r="EF1703" s="0"/>
      <c r="EG1703" s="0"/>
      <c r="EH1703" s="0"/>
      <c r="EI1703" s="0"/>
      <c r="EJ1703" s="0"/>
      <c r="EK1703" s="0"/>
      <c r="EL1703" s="0"/>
      <c r="EM1703" s="0"/>
      <c r="EN1703" s="0"/>
      <c r="EO1703" s="0"/>
      <c r="EP1703" s="0"/>
      <c r="EQ1703" s="0"/>
      <c r="ER1703" s="0"/>
      <c r="ES1703" s="0"/>
      <c r="ET1703" s="0"/>
      <c r="EU1703" s="0"/>
      <c r="EV1703" s="0"/>
      <c r="EW1703" s="0"/>
      <c r="EX1703" s="0"/>
      <c r="EY1703" s="0"/>
      <c r="EZ1703" s="0"/>
      <c r="FA1703" s="0"/>
      <c r="FB1703" s="0"/>
      <c r="FC1703" s="0"/>
      <c r="FD1703" s="0"/>
      <c r="FE1703" s="0"/>
      <c r="FF1703" s="0"/>
      <c r="FG1703" s="0"/>
      <c r="FH1703" s="0"/>
      <c r="FI1703" s="0"/>
      <c r="FJ1703" s="0"/>
      <c r="FK1703" s="0"/>
      <c r="FL1703" s="0"/>
      <c r="FM1703" s="0"/>
      <c r="FN1703" s="0"/>
      <c r="FO1703" s="0"/>
      <c r="FP1703" s="0"/>
      <c r="FQ1703" s="0"/>
      <c r="FR1703" s="0"/>
      <c r="FS1703" s="0"/>
      <c r="FT1703" s="0"/>
      <c r="FU1703" s="0"/>
      <c r="FV1703" s="0"/>
      <c r="FW1703" s="0"/>
      <c r="FX1703" s="0"/>
      <c r="FY1703" s="0"/>
      <c r="FZ1703" s="0"/>
      <c r="GA1703" s="0"/>
      <c r="GB1703" s="0"/>
      <c r="GC1703" s="0"/>
      <c r="GD1703" s="0"/>
      <c r="GE1703" s="0"/>
      <c r="GF1703" s="0"/>
      <c r="GG1703" s="0"/>
      <c r="GH1703" s="0"/>
      <c r="GI1703" s="0"/>
      <c r="GJ1703" s="0"/>
      <c r="GK1703" s="0"/>
      <c r="GL1703" s="0"/>
      <c r="GM1703" s="0"/>
      <c r="GN1703" s="0"/>
      <c r="GO1703" s="0"/>
      <c r="GP1703" s="0"/>
      <c r="GQ1703" s="0"/>
      <c r="GR1703" s="0"/>
      <c r="GS1703" s="0"/>
      <c r="GT1703" s="0"/>
      <c r="GU1703" s="0"/>
      <c r="GV1703" s="0"/>
      <c r="GW1703" s="0"/>
      <c r="GX1703" s="0"/>
      <c r="GY1703" s="0"/>
      <c r="GZ1703" s="0"/>
      <c r="HA1703" s="0"/>
      <c r="HB1703" s="0"/>
      <c r="HC1703" s="0"/>
      <c r="HD1703" s="0"/>
      <c r="HE1703" s="0"/>
      <c r="HF1703" s="0"/>
      <c r="HG1703" s="0"/>
      <c r="HH1703" s="0"/>
      <c r="HI1703" s="0"/>
      <c r="HJ1703" s="0"/>
      <c r="HK1703" s="0"/>
      <c r="HL1703" s="0"/>
      <c r="HM1703" s="0"/>
      <c r="HN1703" s="0"/>
      <c r="HO1703" s="0"/>
      <c r="HP1703" s="0"/>
      <c r="HQ1703" s="0"/>
      <c r="HR1703" s="0"/>
      <c r="HS1703" s="0"/>
      <c r="HT1703" s="0"/>
      <c r="HU1703" s="0"/>
      <c r="HV1703" s="0"/>
      <c r="HW1703" s="0"/>
      <c r="HX1703" s="0"/>
      <c r="HY1703" s="0"/>
      <c r="HZ1703" s="0"/>
      <c r="IA1703" s="0"/>
      <c r="IB1703" s="0"/>
      <c r="IC1703" s="0"/>
      <c r="ID1703" s="0"/>
      <c r="IE1703" s="0"/>
      <c r="IF1703" s="0"/>
      <c r="IG1703" s="0"/>
      <c r="IH1703" s="0"/>
      <c r="II1703" s="0"/>
      <c r="IJ1703" s="0"/>
      <c r="IK1703" s="0"/>
      <c r="IL1703" s="0"/>
      <c r="IM1703" s="0"/>
      <c r="IN1703" s="0"/>
      <c r="IO1703" s="0"/>
      <c r="IP1703" s="0"/>
      <c r="IQ1703" s="0"/>
      <c r="IR1703" s="0"/>
      <c r="IS1703" s="0"/>
      <c r="IT1703" s="0"/>
      <c r="IU1703" s="0"/>
      <c r="IV1703" s="0"/>
      <c r="IW1703" s="0"/>
    </row>
    <row r="1704" customFormat="false" ht="16.5" hidden="true" customHeight="true" outlineLevel="0" collapsed="false">
      <c r="A1704" s="42"/>
      <c r="B1704" s="106"/>
      <c r="C1704" s="107" t="s">
        <v>7</v>
      </c>
      <c r="D1704" s="108" t="s">
        <v>51</v>
      </c>
      <c r="E1704" s="108" t="n">
        <v>0.024</v>
      </c>
      <c r="F1704" s="108" t="n">
        <f aca="false">25.89/1000</f>
        <v>0.02589</v>
      </c>
      <c r="G1704" s="109" t="n">
        <v>0</v>
      </c>
      <c r="H1704" s="110" t="n">
        <f aca="false">G1704*0.97</f>
        <v>0</v>
      </c>
      <c r="I1704" s="115" t="n">
        <v>0</v>
      </c>
      <c r="J1704" s="111" t="e">
        <f aca="false">I1704/G1704</f>
        <v>#DIV/0!</v>
      </c>
      <c r="K1704" s="115" t="n">
        <f aca="false">I1704*F1704</f>
        <v>0</v>
      </c>
      <c r="L1704" s="110"/>
      <c r="M1704" s="110"/>
      <c r="N1704" s="127" t="n">
        <v>28</v>
      </c>
      <c r="O1704" s="114" t="e">
        <f aca="false">N1704/L1704</f>
        <v>#DIV/0!</v>
      </c>
      <c r="P1704" s="114" t="e">
        <f aca="false">N1704/M1704</f>
        <v>#DIV/0!</v>
      </c>
      <c r="Q1704" s="119" t="n">
        <f aca="false">N1704</f>
        <v>28</v>
      </c>
      <c r="R1704" s="114"/>
      <c r="S1704" s="117" t="n">
        <f aca="false">F1704</f>
        <v>0.02589</v>
      </c>
      <c r="T1704" s="114" t="n">
        <f aca="false">Индексы!F$16</f>
        <v>1.06</v>
      </c>
      <c r="U1704" s="118" t="n">
        <f aca="false">S1704*T1704</f>
        <v>0.0274434</v>
      </c>
      <c r="V1704" s="118" t="n">
        <f aca="false">U1704*Индексы!G$16</f>
        <v>0.030462174</v>
      </c>
      <c r="W1704" s="118" t="n">
        <f aca="false">V1704*Индексы!H$16</f>
        <v>0.0335083914</v>
      </c>
      <c r="X1704" s="119" t="n">
        <f aca="false">Q1704*U1704</f>
        <v>0.7684152</v>
      </c>
      <c r="Z1704" s="267" t="n">
        <f aca="false">Y1704-X1704</f>
        <v>-0.7684152</v>
      </c>
      <c r="AA1704" s="283" t="n">
        <f aca="false">Q1704*0.97</f>
        <v>27.16</v>
      </c>
      <c r="AB1704" s="269" t="n">
        <f aca="false">Q1704*0.97*V1704</f>
        <v>0.82735264584</v>
      </c>
      <c r="AC1704" s="269" t="n">
        <f aca="false">AA1704*0.97</f>
        <v>26.3452</v>
      </c>
      <c r="AD1704" s="270" t="n">
        <f aca="false">Q1704*0.94*W1704</f>
        <v>0.881940861648</v>
      </c>
      <c r="AE1704" s="421"/>
      <c r="AF1704" s="422" t="n">
        <f aca="false">L1704*AE1704</f>
        <v>0</v>
      </c>
      <c r="AG1704" s="423" t="n">
        <f aca="false">G1704*0.88</f>
        <v>0</v>
      </c>
      <c r="AH1704" s="424" t="n">
        <f aca="false">G1704*0.85</f>
        <v>0</v>
      </c>
      <c r="AI1704" s="425"/>
      <c r="AJ1704" s="426"/>
      <c r="AK1704" s="361"/>
      <c r="AL1704" s="1"/>
      <c r="AM1704" s="0"/>
      <c r="AN1704" s="276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  <c r="CC1704" s="0"/>
      <c r="CD1704" s="0"/>
      <c r="CE1704" s="0"/>
      <c r="CF1704" s="0"/>
      <c r="CG1704" s="0"/>
      <c r="CH1704" s="0"/>
      <c r="CI1704" s="0"/>
      <c r="CJ1704" s="0"/>
      <c r="CK1704" s="0"/>
      <c r="CL1704" s="0"/>
      <c r="CM1704" s="0"/>
      <c r="CN1704" s="0"/>
      <c r="CO1704" s="0"/>
      <c r="CP1704" s="0"/>
      <c r="CQ1704" s="0"/>
      <c r="CR1704" s="0"/>
      <c r="CS1704" s="0"/>
      <c r="CT1704" s="0"/>
      <c r="CU1704" s="0"/>
      <c r="CV1704" s="0"/>
      <c r="CW1704" s="0"/>
      <c r="CX1704" s="0"/>
      <c r="CY1704" s="0"/>
      <c r="CZ1704" s="0"/>
      <c r="DA1704" s="0"/>
      <c r="DB1704" s="0"/>
      <c r="DC1704" s="0"/>
      <c r="DD1704" s="0"/>
      <c r="DE1704" s="0"/>
      <c r="DF1704" s="0"/>
      <c r="DG1704" s="0"/>
      <c r="DH1704" s="0"/>
      <c r="DI1704" s="0"/>
      <c r="DJ1704" s="0"/>
      <c r="DK1704" s="0"/>
      <c r="DL1704" s="0"/>
      <c r="DM1704" s="0"/>
      <c r="DN1704" s="0"/>
      <c r="DO1704" s="0"/>
      <c r="DP1704" s="0"/>
      <c r="DQ1704" s="0"/>
      <c r="DR1704" s="0"/>
      <c r="DS1704" s="0"/>
      <c r="DT1704" s="0"/>
      <c r="DU1704" s="0"/>
      <c r="DV1704" s="0"/>
      <c r="DW1704" s="0"/>
      <c r="DX1704" s="0"/>
      <c r="DY1704" s="0"/>
      <c r="DZ1704" s="0"/>
      <c r="EA1704" s="0"/>
      <c r="EB1704" s="0"/>
      <c r="EC1704" s="0"/>
      <c r="ED1704" s="0"/>
      <c r="EE1704" s="0"/>
      <c r="EF1704" s="0"/>
      <c r="EG1704" s="0"/>
      <c r="EH1704" s="0"/>
      <c r="EI1704" s="0"/>
      <c r="EJ1704" s="0"/>
      <c r="EK1704" s="0"/>
      <c r="EL1704" s="0"/>
      <c r="EM1704" s="0"/>
      <c r="EN1704" s="0"/>
      <c r="EO1704" s="0"/>
      <c r="EP1704" s="0"/>
      <c r="EQ1704" s="0"/>
      <c r="ER1704" s="0"/>
      <c r="ES1704" s="0"/>
      <c r="ET1704" s="0"/>
      <c r="EU1704" s="0"/>
      <c r="EV1704" s="0"/>
      <c r="EW1704" s="0"/>
      <c r="EX1704" s="0"/>
      <c r="EY1704" s="0"/>
      <c r="EZ1704" s="0"/>
      <c r="FA1704" s="0"/>
      <c r="FB1704" s="0"/>
      <c r="FC1704" s="0"/>
      <c r="FD1704" s="0"/>
      <c r="FE1704" s="0"/>
      <c r="FF1704" s="0"/>
      <c r="FG1704" s="0"/>
      <c r="FH1704" s="0"/>
      <c r="FI1704" s="0"/>
      <c r="FJ1704" s="0"/>
      <c r="FK1704" s="0"/>
      <c r="FL1704" s="0"/>
      <c r="FM1704" s="0"/>
      <c r="FN1704" s="0"/>
      <c r="FO1704" s="0"/>
      <c r="FP1704" s="0"/>
      <c r="FQ1704" s="0"/>
      <c r="FR1704" s="0"/>
      <c r="FS1704" s="0"/>
      <c r="FT1704" s="0"/>
      <c r="FU1704" s="0"/>
      <c r="FV1704" s="0"/>
      <c r="FW1704" s="0"/>
      <c r="FX1704" s="0"/>
      <c r="FY1704" s="0"/>
      <c r="FZ1704" s="0"/>
      <c r="GA1704" s="0"/>
      <c r="GB1704" s="0"/>
      <c r="GC1704" s="0"/>
      <c r="GD1704" s="0"/>
      <c r="GE1704" s="0"/>
      <c r="GF1704" s="0"/>
      <c r="GG1704" s="0"/>
      <c r="GH1704" s="0"/>
      <c r="GI1704" s="0"/>
      <c r="GJ1704" s="0"/>
      <c r="GK1704" s="0"/>
      <c r="GL1704" s="0"/>
      <c r="GM1704" s="0"/>
      <c r="GN1704" s="0"/>
      <c r="GO1704" s="0"/>
      <c r="GP1704" s="0"/>
      <c r="GQ1704" s="0"/>
      <c r="GR1704" s="0"/>
      <c r="GS1704" s="0"/>
      <c r="GT1704" s="0"/>
      <c r="GU1704" s="0"/>
      <c r="GV1704" s="0"/>
      <c r="GW1704" s="0"/>
      <c r="GX1704" s="0"/>
      <c r="GY1704" s="0"/>
      <c r="GZ1704" s="0"/>
      <c r="HA1704" s="0"/>
      <c r="HB1704" s="0"/>
      <c r="HC1704" s="0"/>
      <c r="HD1704" s="0"/>
      <c r="HE1704" s="0"/>
      <c r="HF1704" s="0"/>
      <c r="HG1704" s="0"/>
      <c r="HH1704" s="0"/>
      <c r="HI1704" s="0"/>
      <c r="HJ1704" s="0"/>
      <c r="HK1704" s="0"/>
      <c r="HL1704" s="0"/>
      <c r="HM1704" s="0"/>
      <c r="HN1704" s="0"/>
      <c r="HO1704" s="0"/>
      <c r="HP1704" s="0"/>
      <c r="HQ1704" s="0"/>
      <c r="HR1704" s="0"/>
      <c r="HS1704" s="0"/>
      <c r="HT1704" s="0"/>
      <c r="HU1704" s="0"/>
      <c r="HV1704" s="0"/>
      <c r="HW1704" s="0"/>
      <c r="HX1704" s="0"/>
      <c r="HY1704" s="0"/>
      <c r="HZ1704" s="0"/>
      <c r="IA1704" s="0"/>
      <c r="IB1704" s="0"/>
      <c r="IC1704" s="0"/>
      <c r="ID1704" s="0"/>
      <c r="IE1704" s="0"/>
      <c r="IF1704" s="0"/>
      <c r="IG1704" s="0"/>
      <c r="IH1704" s="0"/>
      <c r="II1704" s="0"/>
      <c r="IJ1704" s="0"/>
      <c r="IK1704" s="0"/>
      <c r="IL1704" s="0"/>
      <c r="IM1704" s="0"/>
      <c r="IN1704" s="0"/>
      <c r="IO1704" s="0"/>
      <c r="IP1704" s="0"/>
      <c r="IQ1704" s="0"/>
      <c r="IR1704" s="0"/>
      <c r="IS1704" s="0"/>
      <c r="IT1704" s="0"/>
      <c r="IU1704" s="0"/>
      <c r="IV1704" s="0"/>
      <c r="IW1704" s="0"/>
    </row>
    <row r="1705" customFormat="false" ht="16.5" hidden="true" customHeight="true" outlineLevel="0" collapsed="false">
      <c r="A1705" s="42"/>
      <c r="B1705" s="106" t="s">
        <v>52</v>
      </c>
      <c r="C1705" s="107" t="s">
        <v>53</v>
      </c>
      <c r="D1705" s="108" t="s">
        <v>54</v>
      </c>
      <c r="E1705" s="108" t="n">
        <v>4.48</v>
      </c>
      <c r="F1705" s="108" t="n">
        <v>5.152</v>
      </c>
      <c r="G1705" s="109" t="n">
        <v>268.28</v>
      </c>
      <c r="H1705" s="110" t="n">
        <f aca="false">G1705*0.97</f>
        <v>260.2316</v>
      </c>
      <c r="I1705" s="115" t="n">
        <v>290</v>
      </c>
      <c r="J1705" s="111" t="n">
        <f aca="false">I1705/G1705</f>
        <v>1.08096019084539</v>
      </c>
      <c r="K1705" s="115" t="n">
        <f aca="false">I1705*F1705</f>
        <v>1494.08</v>
      </c>
      <c r="L1705" s="110" t="n">
        <f aca="false">G1705*0.91</f>
        <v>244.1348</v>
      </c>
      <c r="M1705" s="110" t="n">
        <f aca="false">I1705*0.97</f>
        <v>281.3</v>
      </c>
      <c r="N1705" s="127" t="n">
        <v>281</v>
      </c>
      <c r="O1705" s="114" t="n">
        <f aca="false">N1705/L1705</f>
        <v>1.1510034620218</v>
      </c>
      <c r="P1705" s="114" t="n">
        <f aca="false">N1705/M1705</f>
        <v>0.998933522929257</v>
      </c>
      <c r="Q1705" s="128" t="n">
        <f aca="false">N1705</f>
        <v>281</v>
      </c>
      <c r="R1705" s="111"/>
      <c r="S1705" s="117" t="n">
        <f aca="false">F1705</f>
        <v>5.152</v>
      </c>
      <c r="T1705" s="114" t="n">
        <f aca="false">Индексы!F$14</f>
        <v>1.13</v>
      </c>
      <c r="U1705" s="118" t="n">
        <f aca="false">S1705*T1705</f>
        <v>5.82176</v>
      </c>
      <c r="V1705" s="118" t="n">
        <f aca="false">U1705*Индексы!G$14</f>
        <v>6.4621536</v>
      </c>
      <c r="W1705" s="118" t="n">
        <f aca="false">V1705*Индексы!H$14</f>
        <v>7.172990496</v>
      </c>
      <c r="X1705" s="119" t="n">
        <f aca="false">Q1705*U1705</f>
        <v>1635.91456</v>
      </c>
      <c r="Z1705" s="267" t="n">
        <f aca="false">Y1705-X1705</f>
        <v>-1635.91456</v>
      </c>
      <c r="AA1705" s="268" t="n">
        <f aca="false">Q1705*0.97</f>
        <v>272.57</v>
      </c>
      <c r="AB1705" s="269" t="n">
        <f aca="false">Q1705*0.97*V1705</f>
        <v>1761.389206752</v>
      </c>
      <c r="AC1705" s="10" t="n">
        <f aca="false">AA1705*0.97</f>
        <v>264.3929</v>
      </c>
      <c r="AD1705" s="270" t="n">
        <f aca="false">Q1705*0.94*W1705</f>
        <v>1894.67370961344</v>
      </c>
      <c r="AE1705" s="421"/>
      <c r="AF1705" s="422" t="n">
        <f aca="false">L1705*AE1705</f>
        <v>0</v>
      </c>
      <c r="AG1705" s="423" t="n">
        <f aca="false">G1705*0.88</f>
        <v>236.0864</v>
      </c>
      <c r="AH1705" s="424" t="n">
        <f aca="false">G1705*0.85</f>
        <v>228.038</v>
      </c>
      <c r="AI1705" s="425"/>
      <c r="AJ1705" s="426"/>
      <c r="AK1705" s="361"/>
      <c r="AL1705" s="1"/>
      <c r="AM1705" s="0"/>
      <c r="AN1705" s="276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  <c r="CC1705" s="0"/>
      <c r="CD1705" s="0"/>
      <c r="CE1705" s="0"/>
      <c r="CF1705" s="0"/>
      <c r="CG1705" s="0"/>
      <c r="CH1705" s="0"/>
      <c r="CI1705" s="0"/>
      <c r="CJ1705" s="0"/>
      <c r="CK1705" s="0"/>
      <c r="CL1705" s="0"/>
      <c r="CM1705" s="0"/>
      <c r="CN1705" s="0"/>
      <c r="CO1705" s="0"/>
      <c r="CP1705" s="0"/>
      <c r="CQ1705" s="0"/>
      <c r="CR1705" s="0"/>
      <c r="CS1705" s="0"/>
      <c r="CT1705" s="0"/>
      <c r="CU1705" s="0"/>
      <c r="CV1705" s="0"/>
      <c r="CW1705" s="0"/>
      <c r="CX1705" s="0"/>
      <c r="CY1705" s="0"/>
      <c r="CZ1705" s="0"/>
      <c r="DA1705" s="0"/>
      <c r="DB1705" s="0"/>
      <c r="DC1705" s="0"/>
      <c r="DD1705" s="0"/>
      <c r="DE1705" s="0"/>
      <c r="DF1705" s="0"/>
      <c r="DG1705" s="0"/>
      <c r="DH1705" s="0"/>
      <c r="DI1705" s="0"/>
      <c r="DJ1705" s="0"/>
      <c r="DK1705" s="0"/>
      <c r="DL1705" s="0"/>
      <c r="DM1705" s="0"/>
      <c r="DN1705" s="0"/>
      <c r="DO1705" s="0"/>
      <c r="DP1705" s="0"/>
      <c r="DQ1705" s="0"/>
      <c r="DR1705" s="0"/>
      <c r="DS1705" s="0"/>
      <c r="DT1705" s="0"/>
      <c r="DU1705" s="0"/>
      <c r="DV1705" s="0"/>
      <c r="DW1705" s="0"/>
      <c r="DX1705" s="0"/>
      <c r="DY1705" s="0"/>
      <c r="DZ1705" s="0"/>
      <c r="EA1705" s="0"/>
      <c r="EB1705" s="0"/>
      <c r="EC1705" s="0"/>
      <c r="ED1705" s="0"/>
      <c r="EE1705" s="0"/>
      <c r="EF1705" s="0"/>
      <c r="EG1705" s="0"/>
      <c r="EH1705" s="0"/>
      <c r="EI1705" s="0"/>
      <c r="EJ1705" s="0"/>
      <c r="EK1705" s="0"/>
      <c r="EL1705" s="0"/>
      <c r="EM1705" s="0"/>
      <c r="EN1705" s="0"/>
      <c r="EO1705" s="0"/>
      <c r="EP1705" s="0"/>
      <c r="EQ1705" s="0"/>
      <c r="ER1705" s="0"/>
      <c r="ES1705" s="0"/>
      <c r="ET1705" s="0"/>
      <c r="EU1705" s="0"/>
      <c r="EV1705" s="0"/>
      <c r="EW1705" s="0"/>
      <c r="EX1705" s="0"/>
      <c r="EY1705" s="0"/>
      <c r="EZ1705" s="0"/>
      <c r="FA1705" s="0"/>
      <c r="FB1705" s="0"/>
      <c r="FC1705" s="0"/>
      <c r="FD1705" s="0"/>
      <c r="FE1705" s="0"/>
      <c r="FF1705" s="0"/>
      <c r="FG1705" s="0"/>
      <c r="FH1705" s="0"/>
      <c r="FI1705" s="0"/>
      <c r="FJ1705" s="0"/>
      <c r="FK1705" s="0"/>
      <c r="FL1705" s="0"/>
      <c r="FM1705" s="0"/>
      <c r="FN1705" s="0"/>
      <c r="FO1705" s="0"/>
      <c r="FP1705" s="0"/>
      <c r="FQ1705" s="0"/>
      <c r="FR1705" s="0"/>
      <c r="FS1705" s="0"/>
      <c r="FT1705" s="0"/>
      <c r="FU1705" s="0"/>
      <c r="FV1705" s="0"/>
      <c r="FW1705" s="0"/>
      <c r="FX1705" s="0"/>
      <c r="FY1705" s="0"/>
      <c r="FZ1705" s="0"/>
      <c r="GA1705" s="0"/>
      <c r="GB1705" s="0"/>
      <c r="GC1705" s="0"/>
      <c r="GD1705" s="0"/>
      <c r="GE1705" s="0"/>
      <c r="GF1705" s="0"/>
      <c r="GG1705" s="0"/>
      <c r="GH1705" s="0"/>
      <c r="GI1705" s="0"/>
      <c r="GJ1705" s="0"/>
      <c r="GK1705" s="0"/>
      <c r="GL1705" s="0"/>
      <c r="GM1705" s="0"/>
      <c r="GN1705" s="0"/>
      <c r="GO1705" s="0"/>
      <c r="GP1705" s="0"/>
      <c r="GQ1705" s="0"/>
      <c r="GR1705" s="0"/>
      <c r="GS1705" s="0"/>
      <c r="GT1705" s="0"/>
      <c r="GU1705" s="0"/>
      <c r="GV1705" s="0"/>
      <c r="GW1705" s="0"/>
      <c r="GX1705" s="0"/>
      <c r="GY1705" s="0"/>
      <c r="GZ1705" s="0"/>
      <c r="HA1705" s="0"/>
      <c r="HB1705" s="0"/>
      <c r="HC1705" s="0"/>
      <c r="HD1705" s="0"/>
      <c r="HE1705" s="0"/>
      <c r="HF1705" s="0"/>
      <c r="HG1705" s="0"/>
      <c r="HH1705" s="0"/>
      <c r="HI1705" s="0"/>
      <c r="HJ1705" s="0"/>
      <c r="HK1705" s="0"/>
      <c r="HL1705" s="0"/>
      <c r="HM1705" s="0"/>
      <c r="HN1705" s="0"/>
      <c r="HO1705" s="0"/>
      <c r="HP1705" s="0"/>
      <c r="HQ1705" s="0"/>
      <c r="HR1705" s="0"/>
      <c r="HS1705" s="0"/>
      <c r="HT1705" s="0"/>
      <c r="HU1705" s="0"/>
      <c r="HV1705" s="0"/>
      <c r="HW1705" s="0"/>
      <c r="HX1705" s="0"/>
      <c r="HY1705" s="0"/>
      <c r="HZ1705" s="0"/>
      <c r="IA1705" s="0"/>
      <c r="IB1705" s="0"/>
      <c r="IC1705" s="0"/>
      <c r="ID1705" s="0"/>
      <c r="IE1705" s="0"/>
      <c r="IF1705" s="0"/>
      <c r="IG1705" s="0"/>
      <c r="IH1705" s="0"/>
      <c r="II1705" s="0"/>
      <c r="IJ1705" s="0"/>
      <c r="IK1705" s="0"/>
      <c r="IL1705" s="0"/>
      <c r="IM1705" s="0"/>
      <c r="IN1705" s="0"/>
      <c r="IO1705" s="0"/>
      <c r="IP1705" s="0"/>
      <c r="IQ1705" s="0"/>
      <c r="IR1705" s="0"/>
      <c r="IS1705" s="0"/>
      <c r="IT1705" s="0"/>
      <c r="IU1705" s="0"/>
      <c r="IV1705" s="0"/>
      <c r="IW1705" s="0"/>
    </row>
    <row r="1706" customFormat="false" ht="16.5" hidden="false" customHeight="true" outlineLevel="0" collapsed="false">
      <c r="A1706" s="42"/>
      <c r="B1706" s="106" t="s">
        <v>55</v>
      </c>
      <c r="C1706" s="107" t="s">
        <v>56</v>
      </c>
      <c r="D1706" s="108" t="s">
        <v>51</v>
      </c>
      <c r="E1706" s="108" t="n">
        <v>0.01</v>
      </c>
      <c r="F1706" s="108" t="n">
        <f aca="false">11.97/1000</f>
        <v>0.01197</v>
      </c>
      <c r="G1706" s="110" t="n">
        <v>8599</v>
      </c>
      <c r="H1706" s="110" t="n">
        <f aca="false">G1706*0.97</f>
        <v>8341.03</v>
      </c>
      <c r="I1706" s="115" t="n">
        <v>10200</v>
      </c>
      <c r="J1706" s="111" t="n">
        <f aca="false">I1706/G1706</f>
        <v>1.18618444005117</v>
      </c>
      <c r="K1706" s="115" t="n">
        <f aca="false">I1706*F1706</f>
        <v>122.094</v>
      </c>
      <c r="L1706" s="110" t="n">
        <f aca="false">G1706*0.91</f>
        <v>7825.09</v>
      </c>
      <c r="M1706" s="110" t="n">
        <f aca="false">I1706*0.97</f>
        <v>9894</v>
      </c>
      <c r="N1706" s="127" t="n">
        <v>9894</v>
      </c>
      <c r="O1706" s="114" t="n">
        <f aca="false">N1706/L1706</f>
        <v>1.26439440313147</v>
      </c>
      <c r="P1706" s="114" t="n">
        <f aca="false">N1706/M1706</f>
        <v>1</v>
      </c>
      <c r="Q1706" s="128" t="n">
        <f aca="false">N1706</f>
        <v>9894</v>
      </c>
      <c r="R1706" s="111"/>
      <c r="S1706" s="277" t="n">
        <f aca="false">F1706</f>
        <v>0.01197</v>
      </c>
      <c r="T1706" s="111" t="n">
        <f aca="false">Индексы!F$17</f>
        <v>1.06</v>
      </c>
      <c r="U1706" s="277" t="n">
        <f aca="false">S1706*T1706</f>
        <v>0.0126882</v>
      </c>
      <c r="V1706" s="118" t="n">
        <f aca="false">U1706*Индексы!G$17</f>
        <v>0.014083902</v>
      </c>
      <c r="W1706" s="118" t="n">
        <f aca="false">V1706*Индексы!H$17</f>
        <v>0.0154922922</v>
      </c>
      <c r="X1706" s="119" t="n">
        <f aca="false">Q1706*U1706</f>
        <v>125.5370508</v>
      </c>
      <c r="Z1706" s="267" t="n">
        <f aca="false">Y1706-X1706</f>
        <v>-125.5370508</v>
      </c>
      <c r="AA1706" s="268" t="n">
        <f aca="false">Q1706*0.97</f>
        <v>9597.18</v>
      </c>
      <c r="AB1706" s="269" t="n">
        <f aca="false">Q1706*0.97*V1706</f>
        <v>135.16574259636</v>
      </c>
      <c r="AC1706" s="10" t="n">
        <f aca="false">AA1706*0.97</f>
        <v>9309.2646</v>
      </c>
      <c r="AD1706" s="270" t="n">
        <f aca="false">Q1706*0.94*W1706</f>
        <v>144.083894685192</v>
      </c>
      <c r="AE1706" s="421"/>
      <c r="AF1706" s="422" t="n">
        <f aca="false">L1706*AE1706</f>
        <v>0</v>
      </c>
      <c r="AG1706" s="423" t="n">
        <f aca="false">G1706*0.88</f>
        <v>7567.12</v>
      </c>
      <c r="AH1706" s="428" t="n">
        <f aca="false">G1706*0.85</f>
        <v>7309.15</v>
      </c>
      <c r="AI1706" s="425"/>
      <c r="AJ1706" s="426"/>
      <c r="AK1706" s="361"/>
      <c r="AL1706" s="1"/>
      <c r="AM1706" s="0"/>
      <c r="AN1706" s="276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  <c r="DA1706" s="0"/>
      <c r="DB1706" s="0"/>
      <c r="DC1706" s="0"/>
      <c r="DD1706" s="0"/>
      <c r="DE1706" s="0"/>
      <c r="DF1706" s="0"/>
      <c r="DG1706" s="0"/>
      <c r="DH1706" s="0"/>
      <c r="DI1706" s="0"/>
      <c r="DJ1706" s="0"/>
      <c r="DK1706" s="0"/>
      <c r="DL1706" s="0"/>
      <c r="DM1706" s="0"/>
      <c r="DN1706" s="0"/>
      <c r="DO1706" s="0"/>
      <c r="DP1706" s="0"/>
      <c r="DQ1706" s="0"/>
      <c r="DR1706" s="0"/>
      <c r="DS1706" s="0"/>
      <c r="DT1706" s="0"/>
      <c r="DU1706" s="0"/>
      <c r="DV1706" s="0"/>
      <c r="DW1706" s="0"/>
      <c r="DX1706" s="0"/>
      <c r="DY1706" s="0"/>
      <c r="DZ1706" s="0"/>
      <c r="EA1706" s="0"/>
      <c r="EB1706" s="0"/>
      <c r="EC1706" s="0"/>
      <c r="ED1706" s="0"/>
      <c r="EE1706" s="0"/>
      <c r="EF1706" s="0"/>
      <c r="EG1706" s="0"/>
      <c r="EH1706" s="0"/>
      <c r="EI1706" s="0"/>
      <c r="EJ1706" s="0"/>
      <c r="EK1706" s="0"/>
      <c r="EL1706" s="0"/>
      <c r="EM1706" s="0"/>
      <c r="EN1706" s="0"/>
      <c r="EO1706" s="0"/>
      <c r="EP1706" s="0"/>
      <c r="EQ1706" s="0"/>
      <c r="ER1706" s="0"/>
      <c r="ES1706" s="0"/>
      <c r="ET1706" s="0"/>
      <c r="EU1706" s="0"/>
      <c r="EV1706" s="0"/>
      <c r="EW1706" s="0"/>
      <c r="EX1706" s="0"/>
      <c r="EY1706" s="0"/>
      <c r="EZ1706" s="0"/>
      <c r="FA1706" s="0"/>
      <c r="FB1706" s="0"/>
      <c r="FC1706" s="0"/>
      <c r="FD1706" s="0"/>
      <c r="FE1706" s="0"/>
      <c r="FF1706" s="0"/>
      <c r="FG1706" s="0"/>
      <c r="FH1706" s="0"/>
      <c r="FI1706" s="0"/>
      <c r="FJ1706" s="0"/>
      <c r="FK1706" s="0"/>
      <c r="FL1706" s="0"/>
      <c r="FM1706" s="0"/>
      <c r="FN1706" s="0"/>
      <c r="FO1706" s="0"/>
      <c r="FP1706" s="0"/>
      <c r="FQ1706" s="0"/>
      <c r="FR1706" s="0"/>
      <c r="FS1706" s="0"/>
      <c r="FT1706" s="0"/>
      <c r="FU1706" s="0"/>
      <c r="FV1706" s="0"/>
      <c r="FW1706" s="0"/>
      <c r="FX1706" s="0"/>
      <c r="FY1706" s="0"/>
      <c r="FZ1706" s="0"/>
      <c r="GA1706" s="0"/>
      <c r="GB1706" s="0"/>
      <c r="GC1706" s="0"/>
      <c r="GD1706" s="0"/>
      <c r="GE1706" s="0"/>
      <c r="GF1706" s="0"/>
      <c r="GG1706" s="0"/>
      <c r="GH1706" s="0"/>
      <c r="GI1706" s="0"/>
      <c r="GJ1706" s="0"/>
      <c r="GK1706" s="0"/>
      <c r="GL1706" s="0"/>
      <c r="GM1706" s="0"/>
      <c r="GN1706" s="0"/>
      <c r="GO1706" s="0"/>
      <c r="GP1706" s="0"/>
      <c r="GQ1706" s="0"/>
      <c r="GR1706" s="0"/>
      <c r="GS1706" s="0"/>
      <c r="GT1706" s="0"/>
      <c r="GU1706" s="0"/>
      <c r="GV1706" s="0"/>
      <c r="GW1706" s="0"/>
      <c r="GX1706" s="0"/>
      <c r="GY1706" s="0"/>
      <c r="GZ1706" s="0"/>
      <c r="HA1706" s="0"/>
      <c r="HB1706" s="0"/>
      <c r="HC1706" s="0"/>
      <c r="HD1706" s="0"/>
      <c r="HE1706" s="0"/>
      <c r="HF1706" s="0"/>
      <c r="HG1706" s="0"/>
      <c r="HH1706" s="0"/>
      <c r="HI1706" s="0"/>
      <c r="HJ1706" s="0"/>
      <c r="HK1706" s="0"/>
      <c r="HL1706" s="0"/>
      <c r="HM1706" s="0"/>
      <c r="HN1706" s="0"/>
      <c r="HO1706" s="0"/>
      <c r="HP1706" s="0"/>
      <c r="HQ1706" s="0"/>
      <c r="HR1706" s="0"/>
      <c r="HS1706" s="0"/>
      <c r="HT1706" s="0"/>
      <c r="HU1706" s="0"/>
      <c r="HV1706" s="0"/>
      <c r="HW1706" s="0"/>
      <c r="HX1706" s="0"/>
      <c r="HY1706" s="0"/>
      <c r="HZ1706" s="0"/>
      <c r="IA1706" s="0"/>
      <c r="IB1706" s="0"/>
      <c r="IC1706" s="0"/>
      <c r="ID1706" s="0"/>
      <c r="IE1706" s="0"/>
      <c r="IF1706" s="0"/>
      <c r="IG1706" s="0"/>
      <c r="IH1706" s="0"/>
      <c r="II1706" s="0"/>
      <c r="IJ1706" s="0"/>
      <c r="IK1706" s="0"/>
      <c r="IL1706" s="0"/>
      <c r="IM1706" s="0"/>
      <c r="IN1706" s="0"/>
      <c r="IO1706" s="0"/>
      <c r="IP1706" s="0"/>
      <c r="IQ1706" s="0"/>
      <c r="IR1706" s="0"/>
      <c r="IS1706" s="0"/>
      <c r="IT1706" s="0"/>
      <c r="IU1706" s="0"/>
      <c r="IV1706" s="0"/>
      <c r="IW1706" s="0"/>
    </row>
    <row r="1707" customFormat="false" ht="16.5" hidden="false" customHeight="true" outlineLevel="0" collapsed="false">
      <c r="A1707" s="42"/>
      <c r="B1707" s="106"/>
      <c r="C1707" s="107" t="s">
        <v>57</v>
      </c>
      <c r="D1707" s="108" t="s">
        <v>51</v>
      </c>
      <c r="E1707" s="108" t="n">
        <v>0.017</v>
      </c>
      <c r="F1707" s="108" t="n">
        <f aca="false">19.61/1000</f>
        <v>0.01961</v>
      </c>
      <c r="G1707" s="110" t="n">
        <v>8599</v>
      </c>
      <c r="H1707" s="110" t="n">
        <f aca="false">G1707*0.97</f>
        <v>8341.03</v>
      </c>
      <c r="I1707" s="435" t="n">
        <v>10200</v>
      </c>
      <c r="J1707" s="111" t="n">
        <f aca="false">I1707/G1707</f>
        <v>1.18618444005117</v>
      </c>
      <c r="K1707" s="115" t="n">
        <f aca="false">I1707*F1707</f>
        <v>200.022</v>
      </c>
      <c r="L1707" s="110" t="n">
        <f aca="false">G1707*0.91</f>
        <v>7825.09</v>
      </c>
      <c r="M1707" s="110" t="n">
        <f aca="false">I1707*0.97</f>
        <v>9894</v>
      </c>
      <c r="N1707" s="127" t="n">
        <v>9894</v>
      </c>
      <c r="O1707" s="114" t="n">
        <f aca="false">N1707/L1707</f>
        <v>1.26439440313147</v>
      </c>
      <c r="P1707" s="114" t="n">
        <f aca="false">N1707/M1707</f>
        <v>1</v>
      </c>
      <c r="Q1707" s="128" t="n">
        <f aca="false">N1707</f>
        <v>9894</v>
      </c>
      <c r="R1707" s="111"/>
      <c r="S1707" s="159" t="n">
        <f aca="false">F1707</f>
        <v>0.01961</v>
      </c>
      <c r="T1707" s="111" t="n">
        <f aca="false">Индексы!F$18</f>
        <v>1.06</v>
      </c>
      <c r="U1707" s="159" t="n">
        <f aca="false">S1707*T1707</f>
        <v>0.0207866</v>
      </c>
      <c r="V1707" s="118" t="n">
        <f aca="false">U1707*Индексы!G$18</f>
        <v>0.023073126</v>
      </c>
      <c r="W1707" s="118" t="n">
        <f aca="false">V1707*Индексы!H$18</f>
        <v>0.0253804386</v>
      </c>
      <c r="X1707" s="119" t="n">
        <f aca="false">Q1707*U1707</f>
        <v>205.6626204</v>
      </c>
      <c r="Z1707" s="267" t="n">
        <f aca="false">Y1707-X1707</f>
        <v>-205.6626204</v>
      </c>
      <c r="AA1707" s="268" t="n">
        <f aca="false">Q1707*0.97</f>
        <v>9597.18</v>
      </c>
      <c r="AB1707" s="269" t="n">
        <f aca="false">Q1707*0.97*V1707</f>
        <v>221.43694338468</v>
      </c>
      <c r="AC1707" s="10" t="n">
        <f aca="false">AA1707*0.97</f>
        <v>9309.2646</v>
      </c>
      <c r="AD1707" s="270" t="n">
        <f aca="false">Q1707*0.94*W1707</f>
        <v>236.047215937896</v>
      </c>
      <c r="AE1707" s="421"/>
      <c r="AF1707" s="422" t="n">
        <f aca="false">L1707*AE1707</f>
        <v>0</v>
      </c>
      <c r="AG1707" s="423" t="n">
        <f aca="false">G1707*0.88</f>
        <v>7567.12</v>
      </c>
      <c r="AH1707" s="428" t="n">
        <f aca="false">G1707*0.85</f>
        <v>7309.15</v>
      </c>
      <c r="AI1707" s="425"/>
      <c r="AJ1707" s="426"/>
      <c r="AK1707" s="361"/>
      <c r="AL1707" s="1"/>
      <c r="AM1707" s="0"/>
      <c r="AN1707" s="276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  <c r="CC1707" s="0"/>
      <c r="CD1707" s="0"/>
      <c r="CE1707" s="0"/>
      <c r="CF1707" s="0"/>
      <c r="CG1707" s="0"/>
      <c r="CH1707" s="0"/>
      <c r="CI1707" s="0"/>
      <c r="CJ1707" s="0"/>
      <c r="CK1707" s="0"/>
      <c r="CL1707" s="0"/>
      <c r="CM1707" s="0"/>
      <c r="CN1707" s="0"/>
      <c r="CO1707" s="0"/>
      <c r="CP1707" s="0"/>
      <c r="CQ1707" s="0"/>
      <c r="CR1707" s="0"/>
      <c r="CS1707" s="0"/>
      <c r="CT1707" s="0"/>
      <c r="CU1707" s="0"/>
      <c r="CV1707" s="0"/>
      <c r="CW1707" s="0"/>
      <c r="CX1707" s="0"/>
      <c r="CY1707" s="0"/>
      <c r="CZ1707" s="0"/>
      <c r="DA1707" s="0"/>
      <c r="DB1707" s="0"/>
      <c r="DC1707" s="0"/>
      <c r="DD1707" s="0"/>
      <c r="DE1707" s="0"/>
      <c r="DF1707" s="0"/>
      <c r="DG1707" s="0"/>
      <c r="DH1707" s="0"/>
      <c r="DI1707" s="0"/>
      <c r="DJ1707" s="0"/>
      <c r="DK1707" s="0"/>
      <c r="DL1707" s="0"/>
      <c r="DM1707" s="0"/>
      <c r="DN1707" s="0"/>
      <c r="DO1707" s="0"/>
      <c r="DP1707" s="0"/>
      <c r="DQ1707" s="0"/>
      <c r="DR1707" s="0"/>
      <c r="DS1707" s="0"/>
      <c r="DT1707" s="0"/>
      <c r="DU1707" s="0"/>
      <c r="DV1707" s="0"/>
      <c r="DW1707" s="0"/>
      <c r="DX1707" s="0"/>
      <c r="DY1707" s="0"/>
      <c r="DZ1707" s="0"/>
      <c r="EA1707" s="0"/>
      <c r="EB1707" s="0"/>
      <c r="EC1707" s="0"/>
      <c r="ED1707" s="0"/>
      <c r="EE1707" s="0"/>
      <c r="EF1707" s="0"/>
      <c r="EG1707" s="0"/>
      <c r="EH1707" s="0"/>
      <c r="EI1707" s="0"/>
      <c r="EJ1707" s="0"/>
      <c r="EK1707" s="0"/>
      <c r="EL1707" s="0"/>
      <c r="EM1707" s="0"/>
      <c r="EN1707" s="0"/>
      <c r="EO1707" s="0"/>
      <c r="EP1707" s="0"/>
      <c r="EQ1707" s="0"/>
      <c r="ER1707" s="0"/>
      <c r="ES1707" s="0"/>
      <c r="ET1707" s="0"/>
      <c r="EU1707" s="0"/>
      <c r="EV1707" s="0"/>
      <c r="EW1707" s="0"/>
      <c r="EX1707" s="0"/>
      <c r="EY1707" s="0"/>
      <c r="EZ1707" s="0"/>
      <c r="FA1707" s="0"/>
      <c r="FB1707" s="0"/>
      <c r="FC1707" s="0"/>
      <c r="FD1707" s="0"/>
      <c r="FE1707" s="0"/>
      <c r="FF1707" s="0"/>
      <c r="FG1707" s="0"/>
      <c r="FH1707" s="0"/>
      <c r="FI1707" s="0"/>
      <c r="FJ1707" s="0"/>
      <c r="FK1707" s="0"/>
      <c r="FL1707" s="0"/>
      <c r="FM1707" s="0"/>
      <c r="FN1707" s="0"/>
      <c r="FO1707" s="0"/>
      <c r="FP1707" s="0"/>
      <c r="FQ1707" s="0"/>
      <c r="FR1707" s="0"/>
      <c r="FS1707" s="0"/>
      <c r="FT1707" s="0"/>
      <c r="FU1707" s="0"/>
      <c r="FV1707" s="0"/>
      <c r="FW1707" s="0"/>
      <c r="FX1707" s="0"/>
      <c r="FY1707" s="0"/>
      <c r="FZ1707" s="0"/>
      <c r="GA1707" s="0"/>
      <c r="GB1707" s="0"/>
      <c r="GC1707" s="0"/>
      <c r="GD1707" s="0"/>
      <c r="GE1707" s="0"/>
      <c r="GF1707" s="0"/>
      <c r="GG1707" s="0"/>
      <c r="GH1707" s="0"/>
      <c r="GI1707" s="0"/>
      <c r="GJ1707" s="0"/>
      <c r="GK1707" s="0"/>
      <c r="GL1707" s="0"/>
      <c r="GM1707" s="0"/>
      <c r="GN1707" s="0"/>
      <c r="GO1707" s="0"/>
      <c r="GP1707" s="0"/>
      <c r="GQ1707" s="0"/>
      <c r="GR1707" s="0"/>
      <c r="GS1707" s="0"/>
      <c r="GT1707" s="0"/>
      <c r="GU1707" s="0"/>
      <c r="GV1707" s="0"/>
      <c r="GW1707" s="0"/>
      <c r="GX1707" s="0"/>
      <c r="GY1707" s="0"/>
      <c r="GZ1707" s="0"/>
      <c r="HA1707" s="0"/>
      <c r="HB1707" s="0"/>
      <c r="HC1707" s="0"/>
      <c r="HD1707" s="0"/>
      <c r="HE1707" s="0"/>
      <c r="HF1707" s="0"/>
      <c r="HG1707" s="0"/>
      <c r="HH1707" s="0"/>
      <c r="HI1707" s="0"/>
      <c r="HJ1707" s="0"/>
      <c r="HK1707" s="0"/>
      <c r="HL1707" s="0"/>
      <c r="HM1707" s="0"/>
      <c r="HN1707" s="0"/>
      <c r="HO1707" s="0"/>
      <c r="HP1707" s="0"/>
      <c r="HQ1707" s="0"/>
      <c r="HR1707" s="0"/>
      <c r="HS1707" s="0"/>
      <c r="HT1707" s="0"/>
      <c r="HU1707" s="0"/>
      <c r="HV1707" s="0"/>
      <c r="HW1707" s="0"/>
      <c r="HX1707" s="0"/>
      <c r="HY1707" s="0"/>
      <c r="HZ1707" s="0"/>
      <c r="IA1707" s="0"/>
      <c r="IB1707" s="0"/>
      <c r="IC1707" s="0"/>
      <c r="ID1707" s="0"/>
      <c r="IE1707" s="0"/>
      <c r="IF1707" s="0"/>
      <c r="IG1707" s="0"/>
      <c r="IH1707" s="0"/>
      <c r="II1707" s="0"/>
      <c r="IJ1707" s="0"/>
      <c r="IK1707" s="0"/>
      <c r="IL1707" s="0"/>
      <c r="IM1707" s="0"/>
      <c r="IN1707" s="0"/>
      <c r="IO1707" s="0"/>
      <c r="IP1707" s="0"/>
      <c r="IQ1707" s="0"/>
      <c r="IR1707" s="0"/>
      <c r="IS1707" s="0"/>
      <c r="IT1707" s="0"/>
      <c r="IU1707" s="0"/>
      <c r="IV1707" s="0"/>
      <c r="IW1707" s="0"/>
    </row>
    <row r="1708" customFormat="false" ht="16.5" hidden="false" customHeight="true" outlineLevel="0" collapsed="false">
      <c r="A1708" s="42"/>
      <c r="B1708" s="106"/>
      <c r="C1708" s="107" t="s">
        <v>259</v>
      </c>
      <c r="D1708" s="108" t="s">
        <v>51</v>
      </c>
      <c r="E1708" s="108"/>
      <c r="F1708" s="108" t="n">
        <v>0.0055</v>
      </c>
      <c r="G1708" s="110"/>
      <c r="H1708" s="110"/>
      <c r="I1708" s="435"/>
      <c r="J1708" s="111" t="e">
        <f aca="false">I1708/G1708</f>
        <v>#DIV/0!</v>
      </c>
      <c r="K1708" s="115"/>
      <c r="L1708" s="110"/>
      <c r="M1708" s="110"/>
      <c r="N1708" s="127" t="n">
        <v>9894</v>
      </c>
      <c r="O1708" s="114" t="e">
        <f aca="false">N1708/L1708</f>
        <v>#DIV/0!</v>
      </c>
      <c r="P1708" s="114" t="e">
        <f aca="false">N1708/M1708</f>
        <v>#DIV/0!</v>
      </c>
      <c r="Q1708" s="128" t="n">
        <f aca="false">N1708</f>
        <v>9894</v>
      </c>
      <c r="R1708" s="111"/>
      <c r="S1708" s="117" t="n">
        <f aca="false">F1708</f>
        <v>0.0055</v>
      </c>
      <c r="T1708" s="114"/>
      <c r="U1708" s="118" t="n">
        <f aca="false">S1708</f>
        <v>0.0055</v>
      </c>
      <c r="V1708" s="118" t="n">
        <f aca="false">S1708</f>
        <v>0.0055</v>
      </c>
      <c r="W1708" s="118" t="n">
        <f aca="false">S1708</f>
        <v>0.0055</v>
      </c>
      <c r="X1708" s="119" t="n">
        <f aca="false">Q1708*U1708</f>
        <v>54.417</v>
      </c>
      <c r="Z1708" s="267" t="n">
        <f aca="false">Y1708-X1708</f>
        <v>-54.417</v>
      </c>
      <c r="AA1708" s="268" t="n">
        <f aca="false">Q1708*0.97</f>
        <v>9597.18</v>
      </c>
      <c r="AB1708" s="269" t="n">
        <f aca="false">Q1708*0.97*V1708</f>
        <v>52.78449</v>
      </c>
      <c r="AC1708" s="10" t="n">
        <f aca="false">AA1708*0.97</f>
        <v>9309.2646</v>
      </c>
      <c r="AD1708" s="270" t="n">
        <f aca="false">Q1708*0.94*W1708</f>
        <v>51.15198</v>
      </c>
      <c r="AE1708" s="436"/>
      <c r="AF1708" s="437"/>
      <c r="AG1708" s="438"/>
      <c r="AH1708" s="439"/>
      <c r="AI1708" s="440"/>
      <c r="AJ1708" s="441"/>
      <c r="AK1708" s="361"/>
      <c r="AL1708" s="1"/>
      <c r="AM1708" s="0"/>
      <c r="AN1708" s="276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  <c r="CC1708" s="0"/>
      <c r="CD1708" s="0"/>
      <c r="CE1708" s="0"/>
      <c r="CF1708" s="0"/>
      <c r="CG1708" s="0"/>
      <c r="CH1708" s="0"/>
      <c r="CI1708" s="0"/>
      <c r="CJ1708" s="0"/>
      <c r="CK1708" s="0"/>
      <c r="CL1708" s="0"/>
      <c r="CM1708" s="0"/>
      <c r="CN1708" s="0"/>
      <c r="CO1708" s="0"/>
      <c r="CP1708" s="0"/>
      <c r="CQ1708" s="0"/>
      <c r="CR1708" s="0"/>
      <c r="CS1708" s="0"/>
      <c r="CT1708" s="0"/>
      <c r="CU1708" s="0"/>
      <c r="CV1708" s="0"/>
      <c r="CW1708" s="0"/>
      <c r="CX1708" s="0"/>
      <c r="CY1708" s="0"/>
      <c r="CZ1708" s="0"/>
      <c r="DA1708" s="0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16.5" hidden="true" customHeight="true" outlineLevel="0" collapsed="false">
      <c r="A1709" s="42" t="s">
        <v>340</v>
      </c>
      <c r="B1709" s="106" t="s">
        <v>163</v>
      </c>
      <c r="C1709" s="107" t="s">
        <v>49</v>
      </c>
      <c r="D1709" s="108" t="s">
        <v>50</v>
      </c>
      <c r="E1709" s="108" t="n">
        <v>781.16</v>
      </c>
      <c r="F1709" s="108" t="n">
        <v>946.36</v>
      </c>
      <c r="G1709" s="109"/>
      <c r="H1709" s="109" t="n">
        <v>1.267</v>
      </c>
      <c r="I1709" s="115" t="n">
        <v>1.552</v>
      </c>
      <c r="J1709" s="111" t="e">
        <f aca="false">I1709/G1709</f>
        <v>#DIV/0!</v>
      </c>
      <c r="K1709" s="115" t="n">
        <f aca="false">I1709*F1709</f>
        <v>1468.75072</v>
      </c>
      <c r="L1709" s="110" t="n">
        <f aca="false">G1709*0.91</f>
        <v>0</v>
      </c>
      <c r="M1709" s="110" t="n">
        <f aca="false">I1709*0.97</f>
        <v>1.50544</v>
      </c>
      <c r="N1709" s="127" t="n">
        <v>1.48</v>
      </c>
      <c r="O1709" s="114" t="e">
        <f aca="false">N1709/L1709</f>
        <v>#DIV/0!</v>
      </c>
      <c r="P1709" s="114" t="n">
        <f aca="false">N1709/M1709</f>
        <v>0.983101286002763</v>
      </c>
      <c r="Q1709" s="113" t="n">
        <f aca="false">N1709</f>
        <v>1.48</v>
      </c>
      <c r="R1709" s="111"/>
      <c r="S1709" s="119" t="n">
        <f aca="false">F1709</f>
        <v>946.36</v>
      </c>
      <c r="T1709" s="114" t="n">
        <f aca="false">Индексы!F$15</f>
        <v>1.06</v>
      </c>
      <c r="U1709" s="119" t="n">
        <f aca="false">S1709*T1709</f>
        <v>1003.1416</v>
      </c>
      <c r="V1709" s="119" t="n">
        <f aca="false">U1709*Индексы!G$13</f>
        <v>1153.61284</v>
      </c>
      <c r="W1709" s="119" t="n">
        <f aca="false">V1709*Индексы!H$13</f>
        <v>1326.654766</v>
      </c>
      <c r="X1709" s="119" t="n">
        <f aca="false">Q1709*U1709</f>
        <v>1484.649568</v>
      </c>
      <c r="Z1709" s="267" t="n">
        <f aca="false">Y1709-X1709</f>
        <v>-1484.649568</v>
      </c>
      <c r="AA1709" s="279" t="n">
        <f aca="false">Q1709*0.97</f>
        <v>1.4356</v>
      </c>
      <c r="AB1709" s="269" t="n">
        <f aca="false">Q1709*0.97*V1709</f>
        <v>1656.126593104</v>
      </c>
      <c r="AC1709" s="280" t="n">
        <f aca="false">AA1709*0.97</f>
        <v>1.392532</v>
      </c>
      <c r="AD1709" s="270" t="n">
        <f aca="false">Q1709*0.94*W1709</f>
        <v>1845.6421104592</v>
      </c>
      <c r="AE1709" s="429"/>
      <c r="AF1709" s="430" t="n">
        <f aca="false">L1709*AE1709</f>
        <v>0</v>
      </c>
      <c r="AG1709" s="431" t="n">
        <f aca="false">G1709*0.88</f>
        <v>0</v>
      </c>
      <c r="AH1709" s="432" t="n">
        <f aca="false">G1709*0.85</f>
        <v>0</v>
      </c>
      <c r="AI1709" s="433"/>
      <c r="AJ1709" s="434"/>
      <c r="AK1709" s="361"/>
      <c r="AL1709" s="1"/>
      <c r="AM1709" s="157" t="n">
        <f aca="false">I1709*1000</f>
        <v>1552</v>
      </c>
      <c r="AN1709" s="158" t="n">
        <f aca="false">K1709</f>
        <v>1468.75072</v>
      </c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  <c r="CC1709" s="0"/>
      <c r="CD1709" s="0"/>
      <c r="CE1709" s="0"/>
      <c r="CF1709" s="0"/>
      <c r="CG1709" s="0"/>
      <c r="CH1709" s="0"/>
      <c r="CI1709" s="0"/>
      <c r="CJ1709" s="0"/>
      <c r="CK1709" s="0"/>
      <c r="CL1709" s="0"/>
      <c r="CM1709" s="0"/>
      <c r="CN1709" s="0"/>
      <c r="CO1709" s="0"/>
      <c r="CP1709" s="0"/>
      <c r="CQ1709" s="0"/>
      <c r="CR1709" s="0"/>
      <c r="CS1709" s="0"/>
      <c r="CT1709" s="0"/>
      <c r="CU1709" s="0"/>
      <c r="CV1709" s="0"/>
      <c r="CW1709" s="0"/>
      <c r="CX1709" s="0"/>
      <c r="CY1709" s="0"/>
      <c r="CZ1709" s="0"/>
      <c r="DA1709" s="0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customFormat="false" ht="16.5" hidden="true" customHeight="true" outlineLevel="0" collapsed="false">
      <c r="A1710" s="42"/>
      <c r="B1710" s="106" t="s">
        <v>163</v>
      </c>
      <c r="C1710" s="107" t="s">
        <v>7</v>
      </c>
      <c r="D1710" s="108" t="s">
        <v>51</v>
      </c>
      <c r="E1710" s="108" t="n">
        <v>0.024</v>
      </c>
      <c r="F1710" s="108" t="n">
        <f aca="false">34.54/1000</f>
        <v>0.03454</v>
      </c>
      <c r="G1710" s="110"/>
      <c r="H1710" s="110" t="n">
        <v>6940</v>
      </c>
      <c r="I1710" s="131" t="n">
        <v>9700</v>
      </c>
      <c r="J1710" s="111" t="e">
        <f aca="false">I1710/G1710</f>
        <v>#DIV/0!</v>
      </c>
      <c r="K1710" s="115" t="n">
        <f aca="false">I1710*F1710</f>
        <v>335.038</v>
      </c>
      <c r="L1710" s="110" t="n">
        <f aca="false">G1710*0.91</f>
        <v>0</v>
      </c>
      <c r="M1710" s="110" t="n">
        <f aca="false">I1710*0.97</f>
        <v>9409</v>
      </c>
      <c r="N1710" s="127" t="n">
        <v>9409</v>
      </c>
      <c r="O1710" s="114" t="e">
        <f aca="false">N1710/L1710</f>
        <v>#DIV/0!</v>
      </c>
      <c r="P1710" s="114" t="n">
        <f aca="false">N1710/M1710</f>
        <v>1</v>
      </c>
      <c r="Q1710" s="119" t="n">
        <f aca="false">N1710</f>
        <v>9409</v>
      </c>
      <c r="R1710" s="114"/>
      <c r="S1710" s="117" t="n">
        <f aca="false">F1710</f>
        <v>0.03454</v>
      </c>
      <c r="T1710" s="114" t="n">
        <f aca="false">Индексы!F$16</f>
        <v>1.06</v>
      </c>
      <c r="U1710" s="118" t="n">
        <f aca="false">S1710*T1710</f>
        <v>0.0366124</v>
      </c>
      <c r="V1710" s="118" t="n">
        <f aca="false">U1710*Индексы!G$16</f>
        <v>0.040639764</v>
      </c>
      <c r="W1710" s="118" t="n">
        <f aca="false">V1710*Индексы!H$16</f>
        <v>0.0447037404</v>
      </c>
      <c r="X1710" s="119" t="n">
        <f aca="false">Q1710*U1710</f>
        <v>344.4860716</v>
      </c>
      <c r="Z1710" s="267" t="n">
        <f aca="false">Y1710-X1710</f>
        <v>-344.4860716</v>
      </c>
      <c r="AA1710" s="283" t="n">
        <f aca="false">Q1710*0.97</f>
        <v>9126.73</v>
      </c>
      <c r="AB1710" s="269" t="n">
        <f aca="false">Q1710*0.97*V1710</f>
        <v>370.90815329172</v>
      </c>
      <c r="AC1710" s="269" t="n">
        <f aca="false">AA1710*0.97</f>
        <v>8852.9281</v>
      </c>
      <c r="AD1710" s="270" t="n">
        <f aca="false">Q1710*0.94*W1710</f>
        <v>395.380443818184</v>
      </c>
      <c r="AE1710" s="421"/>
      <c r="AF1710" s="422" t="n">
        <f aca="false">L1710*AE1710</f>
        <v>0</v>
      </c>
      <c r="AG1710" s="423" t="n">
        <f aca="false">G1710*0.88</f>
        <v>0</v>
      </c>
      <c r="AH1710" s="424" t="n">
        <f aca="false">G1710*0.85</f>
        <v>0</v>
      </c>
      <c r="AI1710" s="425"/>
      <c r="AJ1710" s="426"/>
      <c r="AK1710" s="361"/>
      <c r="AL1710" s="1"/>
      <c r="AM1710" s="0"/>
      <c r="AN1710" s="276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  <c r="DB1710" s="0"/>
      <c r="DC1710" s="0"/>
      <c r="DD1710" s="0"/>
      <c r="DE1710" s="0"/>
      <c r="DF1710" s="0"/>
      <c r="DG1710" s="0"/>
      <c r="DH1710" s="0"/>
      <c r="DI1710" s="0"/>
      <c r="DJ1710" s="0"/>
      <c r="DK1710" s="0"/>
      <c r="DL1710" s="0"/>
      <c r="DM1710" s="0"/>
      <c r="DN1710" s="0"/>
      <c r="DO1710" s="0"/>
      <c r="DP1710" s="0"/>
      <c r="DQ1710" s="0"/>
      <c r="DR1710" s="0"/>
      <c r="DS1710" s="0"/>
      <c r="DT1710" s="0"/>
      <c r="DU1710" s="0"/>
      <c r="DV1710" s="0"/>
      <c r="DW1710" s="0"/>
      <c r="DX1710" s="0"/>
      <c r="DY1710" s="0"/>
      <c r="DZ1710" s="0"/>
      <c r="EA1710" s="0"/>
      <c r="EB1710" s="0"/>
      <c r="EC1710" s="0"/>
      <c r="ED1710" s="0"/>
      <c r="EE1710" s="0"/>
      <c r="EF1710" s="0"/>
      <c r="EG1710" s="0"/>
      <c r="EH1710" s="0"/>
      <c r="EI1710" s="0"/>
      <c r="EJ1710" s="0"/>
      <c r="EK1710" s="0"/>
      <c r="EL1710" s="0"/>
      <c r="EM1710" s="0"/>
      <c r="EN1710" s="0"/>
      <c r="EO1710" s="0"/>
      <c r="EP1710" s="0"/>
      <c r="EQ1710" s="0"/>
      <c r="ER1710" s="0"/>
      <c r="ES1710" s="0"/>
      <c r="ET1710" s="0"/>
      <c r="EU1710" s="0"/>
      <c r="EV1710" s="0"/>
      <c r="EW1710" s="0"/>
      <c r="EX1710" s="0"/>
      <c r="EY1710" s="0"/>
      <c r="EZ1710" s="0"/>
      <c r="FA1710" s="0"/>
      <c r="FB1710" s="0"/>
      <c r="FC1710" s="0"/>
      <c r="FD1710" s="0"/>
      <c r="FE1710" s="0"/>
      <c r="FF1710" s="0"/>
      <c r="FG1710" s="0"/>
      <c r="FH1710" s="0"/>
      <c r="FI1710" s="0"/>
      <c r="FJ1710" s="0"/>
      <c r="FK1710" s="0"/>
      <c r="FL1710" s="0"/>
      <c r="FM1710" s="0"/>
      <c r="FN1710" s="0"/>
      <c r="FO1710" s="0"/>
      <c r="FP1710" s="0"/>
      <c r="FQ1710" s="0"/>
      <c r="FR1710" s="0"/>
      <c r="FS1710" s="0"/>
      <c r="FT1710" s="0"/>
      <c r="FU1710" s="0"/>
      <c r="FV1710" s="0"/>
      <c r="FW1710" s="0"/>
      <c r="FX1710" s="0"/>
      <c r="FY1710" s="0"/>
      <c r="FZ1710" s="0"/>
      <c r="GA1710" s="0"/>
      <c r="GB1710" s="0"/>
      <c r="GC1710" s="0"/>
      <c r="GD1710" s="0"/>
      <c r="GE1710" s="0"/>
      <c r="GF1710" s="0"/>
      <c r="GG1710" s="0"/>
      <c r="GH1710" s="0"/>
      <c r="GI1710" s="0"/>
      <c r="GJ1710" s="0"/>
      <c r="GK1710" s="0"/>
      <c r="GL1710" s="0"/>
      <c r="GM1710" s="0"/>
      <c r="GN1710" s="0"/>
      <c r="GO1710" s="0"/>
      <c r="GP1710" s="0"/>
      <c r="GQ1710" s="0"/>
      <c r="GR1710" s="0"/>
      <c r="GS1710" s="0"/>
      <c r="GT1710" s="0"/>
      <c r="GU1710" s="0"/>
      <c r="GV1710" s="0"/>
      <c r="GW1710" s="0"/>
      <c r="GX1710" s="0"/>
      <c r="GY1710" s="0"/>
      <c r="GZ1710" s="0"/>
      <c r="HA1710" s="0"/>
      <c r="HB1710" s="0"/>
      <c r="HC1710" s="0"/>
      <c r="HD1710" s="0"/>
      <c r="HE1710" s="0"/>
      <c r="HF1710" s="0"/>
      <c r="HG1710" s="0"/>
      <c r="HH1710" s="0"/>
      <c r="HI1710" s="0"/>
      <c r="HJ1710" s="0"/>
      <c r="HK1710" s="0"/>
      <c r="HL1710" s="0"/>
      <c r="HM1710" s="0"/>
      <c r="HN1710" s="0"/>
      <c r="HO1710" s="0"/>
      <c r="HP1710" s="0"/>
      <c r="HQ1710" s="0"/>
      <c r="HR1710" s="0"/>
      <c r="HS1710" s="0"/>
      <c r="HT1710" s="0"/>
      <c r="HU1710" s="0"/>
      <c r="HV1710" s="0"/>
      <c r="HW1710" s="0"/>
      <c r="HX1710" s="0"/>
      <c r="HY1710" s="0"/>
      <c r="HZ1710" s="0"/>
      <c r="IA1710" s="0"/>
      <c r="IB1710" s="0"/>
      <c r="IC1710" s="0"/>
      <c r="ID1710" s="0"/>
      <c r="IE1710" s="0"/>
      <c r="IF1710" s="0"/>
      <c r="IG1710" s="0"/>
      <c r="IH1710" s="0"/>
      <c r="II1710" s="0"/>
      <c r="IJ1710" s="0"/>
      <c r="IK1710" s="0"/>
      <c r="IL1710" s="0"/>
      <c r="IM1710" s="0"/>
      <c r="IN1710" s="0"/>
      <c r="IO1710" s="0"/>
      <c r="IP1710" s="0"/>
      <c r="IQ1710" s="0"/>
      <c r="IR1710" s="0"/>
      <c r="IS1710" s="0"/>
      <c r="IT1710" s="0"/>
      <c r="IU1710" s="0"/>
      <c r="IV1710" s="0"/>
      <c r="IW1710" s="0"/>
    </row>
    <row r="1711" customFormat="false" ht="16.5" hidden="true" customHeight="true" outlineLevel="0" collapsed="false">
      <c r="A1711" s="42"/>
      <c r="B1711" s="106" t="s">
        <v>164</v>
      </c>
      <c r="C1711" s="107" t="s">
        <v>53</v>
      </c>
      <c r="D1711" s="108" t="s">
        <v>54</v>
      </c>
      <c r="E1711" s="108" t="n">
        <v>4.48</v>
      </c>
      <c r="F1711" s="108" t="n">
        <v>5.24</v>
      </c>
      <c r="G1711" s="110"/>
      <c r="H1711" s="110" t="n">
        <v>120</v>
      </c>
      <c r="I1711" s="115" t="n">
        <v>116.4</v>
      </c>
      <c r="J1711" s="111" t="e">
        <f aca="false">I1711/G1711</f>
        <v>#DIV/0!</v>
      </c>
      <c r="K1711" s="115" t="n">
        <f aca="false">I1711*F1711</f>
        <v>609.936</v>
      </c>
      <c r="L1711" s="110" t="n">
        <f aca="false">G1711*0.91</f>
        <v>0</v>
      </c>
      <c r="M1711" s="110" t="n">
        <f aca="false">I1711*0.97</f>
        <v>112.908</v>
      </c>
      <c r="N1711" s="127" t="n">
        <v>112.908</v>
      </c>
      <c r="O1711" s="114" t="e">
        <f aca="false">N1711/L1711</f>
        <v>#DIV/0!</v>
      </c>
      <c r="P1711" s="114" t="n">
        <f aca="false">N1711/M1711</f>
        <v>1</v>
      </c>
      <c r="Q1711" s="128" t="n">
        <f aca="false">N1711</f>
        <v>112.908</v>
      </c>
      <c r="R1711" s="111"/>
      <c r="S1711" s="117" t="n">
        <f aca="false">F1711</f>
        <v>5.24</v>
      </c>
      <c r="T1711" s="114" t="n">
        <f aca="false">Индексы!F$14</f>
        <v>1.13</v>
      </c>
      <c r="U1711" s="118" t="n">
        <f aca="false">S1711*T1711</f>
        <v>5.9212</v>
      </c>
      <c r="V1711" s="118" t="n">
        <f aca="false">U1711*Индексы!G$14</f>
        <v>6.572532</v>
      </c>
      <c r="W1711" s="118" t="n">
        <f aca="false">V1711*Индексы!H$14</f>
        <v>7.29551052</v>
      </c>
      <c r="X1711" s="119" t="n">
        <f aca="false">Q1711*U1711</f>
        <v>668.5508496</v>
      </c>
      <c r="Z1711" s="267" t="n">
        <f aca="false">Y1711-X1711</f>
        <v>-668.5508496</v>
      </c>
      <c r="AA1711" s="268" t="n">
        <f aca="false">Q1711*0.97</f>
        <v>109.52076</v>
      </c>
      <c r="AB1711" s="269" t="n">
        <f aca="false">Q1711*0.97*V1711</f>
        <v>719.82869976432</v>
      </c>
      <c r="AC1711" s="10" t="n">
        <f aca="false">AA1711*0.97</f>
        <v>106.2351372</v>
      </c>
      <c r="AD1711" s="270" t="n">
        <f aca="false">Q1711*0.94*W1711</f>
        <v>774.298211684631</v>
      </c>
      <c r="AE1711" s="421"/>
      <c r="AF1711" s="422" t="n">
        <f aca="false">L1711*AE1711</f>
        <v>0</v>
      </c>
      <c r="AG1711" s="423" t="n">
        <f aca="false">G1711*0.88</f>
        <v>0</v>
      </c>
      <c r="AH1711" s="424" t="n">
        <f aca="false">G1711*0.85</f>
        <v>0</v>
      </c>
      <c r="AI1711" s="425"/>
      <c r="AJ1711" s="426"/>
      <c r="AK1711" s="361"/>
      <c r="AL1711" s="1"/>
      <c r="AM1711" s="0"/>
      <c r="AN1711" s="276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  <c r="CC1711" s="0"/>
      <c r="CD1711" s="0"/>
      <c r="CE1711" s="0"/>
      <c r="CF1711" s="0"/>
      <c r="CG1711" s="0"/>
      <c r="CH1711" s="0"/>
      <c r="CI1711" s="0"/>
      <c r="CJ1711" s="0"/>
      <c r="CK1711" s="0"/>
      <c r="CL1711" s="0"/>
      <c r="CM1711" s="0"/>
      <c r="CN1711" s="0"/>
      <c r="CO1711" s="0"/>
      <c r="CP1711" s="0"/>
      <c r="CQ1711" s="0"/>
      <c r="CR1711" s="0"/>
      <c r="CS1711" s="0"/>
      <c r="CT1711" s="0"/>
      <c r="CU1711" s="0"/>
      <c r="CV1711" s="0"/>
      <c r="CW1711" s="0"/>
      <c r="CX1711" s="0"/>
      <c r="CY1711" s="0"/>
      <c r="CZ1711" s="0"/>
      <c r="DA1711" s="0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customFormat="false" ht="16.5" hidden="false" customHeight="true" outlineLevel="0" collapsed="false">
      <c r="A1712" s="42"/>
      <c r="B1712" s="106" t="s">
        <v>163</v>
      </c>
      <c r="C1712" s="107" t="s">
        <v>56</v>
      </c>
      <c r="D1712" s="108" t="s">
        <v>51</v>
      </c>
      <c r="E1712" s="108" t="n">
        <v>0.01</v>
      </c>
      <c r="F1712" s="108" t="n">
        <f aca="false">11.56/1000</f>
        <v>0.01156</v>
      </c>
      <c r="G1712" s="110"/>
      <c r="H1712" s="110" t="n">
        <v>7751</v>
      </c>
      <c r="I1712" s="115" t="n">
        <v>14550</v>
      </c>
      <c r="J1712" s="111" t="e">
        <f aca="false">I1712/G1712</f>
        <v>#DIV/0!</v>
      </c>
      <c r="K1712" s="115" t="n">
        <f aca="false">I1712*F1712</f>
        <v>168.198</v>
      </c>
      <c r="L1712" s="110" t="n">
        <f aca="false">G1712*0.91</f>
        <v>0</v>
      </c>
      <c r="M1712" s="110" t="n">
        <f aca="false">I1712*0.97</f>
        <v>14113.5</v>
      </c>
      <c r="N1712" s="127" t="n">
        <v>14113.5</v>
      </c>
      <c r="O1712" s="114" t="e">
        <f aca="false">N1712/L1712</f>
        <v>#DIV/0!</v>
      </c>
      <c r="P1712" s="114" t="n">
        <f aca="false">N1712/M1712</f>
        <v>1</v>
      </c>
      <c r="Q1712" s="128" t="n">
        <f aca="false">N1712</f>
        <v>14113.5</v>
      </c>
      <c r="R1712" s="111"/>
      <c r="S1712" s="277" t="n">
        <f aca="false">F1712</f>
        <v>0.01156</v>
      </c>
      <c r="T1712" s="111" t="n">
        <f aca="false">Индексы!F$17</f>
        <v>1.06</v>
      </c>
      <c r="U1712" s="277" t="n">
        <f aca="false">S1712*T1712</f>
        <v>0.0122536</v>
      </c>
      <c r="V1712" s="118" t="n">
        <f aca="false">U1712*Индексы!G$17</f>
        <v>0.013601496</v>
      </c>
      <c r="W1712" s="118" t="n">
        <f aca="false">V1712*Индексы!H$17</f>
        <v>0.0149616456</v>
      </c>
      <c r="X1712" s="119" t="n">
        <f aca="false">Q1712*U1712</f>
        <v>172.9411836</v>
      </c>
      <c r="Z1712" s="267" t="n">
        <f aca="false">Y1712-X1712</f>
        <v>-172.9411836</v>
      </c>
      <c r="AA1712" s="268" t="n">
        <f aca="false">Q1712*0.97</f>
        <v>13690.095</v>
      </c>
      <c r="AB1712" s="269" t="n">
        <f aca="false">Q1712*0.97*V1712</f>
        <v>186.20577238212</v>
      </c>
      <c r="AC1712" s="10" t="n">
        <f aca="false">AA1712*0.97</f>
        <v>13279.39215</v>
      </c>
      <c r="AD1712" s="270" t="n">
        <f aca="false">Q1712*0.94*W1712</f>
        <v>198.491514065064</v>
      </c>
      <c r="AE1712" s="421"/>
      <c r="AF1712" s="422" t="n">
        <f aca="false">L1712*AE1712</f>
        <v>0</v>
      </c>
      <c r="AG1712" s="423" t="n">
        <f aca="false">G1712*0.88</f>
        <v>0</v>
      </c>
      <c r="AH1712" s="428" t="n">
        <f aca="false">G1712*0.85</f>
        <v>0</v>
      </c>
      <c r="AI1712" s="425"/>
      <c r="AJ1712" s="426"/>
      <c r="AK1712" s="361"/>
      <c r="AL1712" s="1"/>
      <c r="AM1712" s="0"/>
      <c r="AN1712" s="276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  <c r="CC1712" s="0"/>
      <c r="CD1712" s="0"/>
      <c r="CE1712" s="0"/>
      <c r="CF1712" s="0"/>
      <c r="CG1712" s="0"/>
      <c r="CH1712" s="0"/>
      <c r="CI1712" s="0"/>
      <c r="CJ1712" s="0"/>
      <c r="CK1712" s="0"/>
      <c r="CL1712" s="0"/>
      <c r="CM1712" s="0"/>
      <c r="CN1712" s="0"/>
      <c r="CO1712" s="0"/>
      <c r="CP1712" s="0"/>
      <c r="CQ1712" s="0"/>
      <c r="CR1712" s="0"/>
      <c r="CS1712" s="0"/>
      <c r="CT1712" s="0"/>
      <c r="CU1712" s="0"/>
      <c r="CV1712" s="0"/>
      <c r="CW1712" s="0"/>
      <c r="CX1712" s="0"/>
      <c r="CY1712" s="0"/>
      <c r="CZ1712" s="0"/>
      <c r="DA1712" s="0"/>
      <c r="DB1712" s="0"/>
      <c r="DC1712" s="0"/>
      <c r="DD1712" s="0"/>
      <c r="DE1712" s="0"/>
      <c r="DF1712" s="0"/>
      <c r="DG1712" s="0"/>
      <c r="DH1712" s="0"/>
      <c r="DI1712" s="0"/>
      <c r="DJ1712" s="0"/>
      <c r="DK1712" s="0"/>
      <c r="DL1712" s="0"/>
      <c r="DM1712" s="0"/>
      <c r="DN1712" s="0"/>
      <c r="DO1712" s="0"/>
      <c r="DP1712" s="0"/>
      <c r="DQ1712" s="0"/>
      <c r="DR1712" s="0"/>
      <c r="DS1712" s="0"/>
      <c r="DT1712" s="0"/>
      <c r="DU1712" s="0"/>
      <c r="DV1712" s="0"/>
      <c r="DW1712" s="0"/>
      <c r="DX1712" s="0"/>
      <c r="DY1712" s="0"/>
      <c r="DZ1712" s="0"/>
      <c r="EA1712" s="0"/>
      <c r="EB1712" s="0"/>
      <c r="EC1712" s="0"/>
      <c r="ED1712" s="0"/>
      <c r="EE1712" s="0"/>
      <c r="EF1712" s="0"/>
      <c r="EG1712" s="0"/>
      <c r="EH1712" s="0"/>
      <c r="EI1712" s="0"/>
      <c r="EJ1712" s="0"/>
      <c r="EK1712" s="0"/>
      <c r="EL1712" s="0"/>
      <c r="EM1712" s="0"/>
      <c r="EN1712" s="0"/>
      <c r="EO1712" s="0"/>
      <c r="EP1712" s="0"/>
      <c r="EQ1712" s="0"/>
      <c r="ER1712" s="0"/>
      <c r="ES1712" s="0"/>
      <c r="ET1712" s="0"/>
      <c r="EU1712" s="0"/>
      <c r="EV1712" s="0"/>
      <c r="EW1712" s="0"/>
      <c r="EX1712" s="0"/>
      <c r="EY1712" s="0"/>
      <c r="EZ1712" s="0"/>
      <c r="FA1712" s="0"/>
      <c r="FB1712" s="0"/>
      <c r="FC1712" s="0"/>
      <c r="FD1712" s="0"/>
      <c r="FE1712" s="0"/>
      <c r="FF1712" s="0"/>
      <c r="FG1712" s="0"/>
      <c r="FH1712" s="0"/>
      <c r="FI1712" s="0"/>
      <c r="FJ1712" s="0"/>
      <c r="FK1712" s="0"/>
      <c r="FL1712" s="0"/>
      <c r="FM1712" s="0"/>
      <c r="FN1712" s="0"/>
      <c r="FO1712" s="0"/>
      <c r="FP1712" s="0"/>
      <c r="FQ1712" s="0"/>
      <c r="FR1712" s="0"/>
      <c r="FS1712" s="0"/>
      <c r="FT1712" s="0"/>
      <c r="FU1712" s="0"/>
      <c r="FV1712" s="0"/>
      <c r="FW1712" s="0"/>
      <c r="FX1712" s="0"/>
      <c r="FY1712" s="0"/>
      <c r="FZ1712" s="0"/>
      <c r="GA1712" s="0"/>
      <c r="GB1712" s="0"/>
      <c r="GC1712" s="0"/>
      <c r="GD1712" s="0"/>
      <c r="GE1712" s="0"/>
      <c r="GF1712" s="0"/>
      <c r="GG1712" s="0"/>
      <c r="GH1712" s="0"/>
      <c r="GI1712" s="0"/>
      <c r="GJ1712" s="0"/>
      <c r="GK1712" s="0"/>
      <c r="GL1712" s="0"/>
      <c r="GM1712" s="0"/>
      <c r="GN1712" s="0"/>
      <c r="GO1712" s="0"/>
      <c r="GP1712" s="0"/>
      <c r="GQ1712" s="0"/>
      <c r="GR1712" s="0"/>
      <c r="GS1712" s="0"/>
      <c r="GT1712" s="0"/>
      <c r="GU1712" s="0"/>
      <c r="GV1712" s="0"/>
      <c r="GW1712" s="0"/>
      <c r="GX1712" s="0"/>
      <c r="GY1712" s="0"/>
      <c r="GZ1712" s="0"/>
      <c r="HA1712" s="0"/>
      <c r="HB1712" s="0"/>
      <c r="HC1712" s="0"/>
      <c r="HD1712" s="0"/>
      <c r="HE1712" s="0"/>
      <c r="HF1712" s="0"/>
      <c r="HG1712" s="0"/>
      <c r="HH1712" s="0"/>
      <c r="HI1712" s="0"/>
      <c r="HJ1712" s="0"/>
      <c r="HK1712" s="0"/>
      <c r="HL1712" s="0"/>
      <c r="HM1712" s="0"/>
      <c r="HN1712" s="0"/>
      <c r="HO1712" s="0"/>
      <c r="HP1712" s="0"/>
      <c r="HQ1712" s="0"/>
      <c r="HR1712" s="0"/>
      <c r="HS1712" s="0"/>
      <c r="HT1712" s="0"/>
      <c r="HU1712" s="0"/>
      <c r="HV1712" s="0"/>
      <c r="HW1712" s="0"/>
      <c r="HX1712" s="0"/>
      <c r="HY1712" s="0"/>
      <c r="HZ1712" s="0"/>
      <c r="IA1712" s="0"/>
      <c r="IB1712" s="0"/>
      <c r="IC1712" s="0"/>
      <c r="ID1712" s="0"/>
      <c r="IE1712" s="0"/>
      <c r="IF1712" s="0"/>
      <c r="IG1712" s="0"/>
      <c r="IH1712" s="0"/>
      <c r="II1712" s="0"/>
      <c r="IJ1712" s="0"/>
      <c r="IK1712" s="0"/>
      <c r="IL1712" s="0"/>
      <c r="IM1712" s="0"/>
      <c r="IN1712" s="0"/>
      <c r="IO1712" s="0"/>
      <c r="IP1712" s="0"/>
      <c r="IQ1712" s="0"/>
      <c r="IR1712" s="0"/>
      <c r="IS1712" s="0"/>
      <c r="IT1712" s="0"/>
      <c r="IU1712" s="0"/>
      <c r="IV1712" s="0"/>
      <c r="IW1712" s="0"/>
    </row>
    <row r="1713" customFormat="false" ht="16.5" hidden="false" customHeight="true" outlineLevel="0" collapsed="false">
      <c r="A1713" s="42"/>
      <c r="B1713" s="106"/>
      <c r="C1713" s="107" t="s">
        <v>57</v>
      </c>
      <c r="D1713" s="108" t="s">
        <v>51</v>
      </c>
      <c r="E1713" s="108" t="n">
        <v>0.017</v>
      </c>
      <c r="F1713" s="108" t="n">
        <f aca="false">10.33/1000</f>
        <v>0.01033</v>
      </c>
      <c r="G1713" s="110"/>
      <c r="H1713" s="110" t="n">
        <v>14187</v>
      </c>
      <c r="I1713" s="115" t="n">
        <v>24250</v>
      </c>
      <c r="J1713" s="111" t="e">
        <f aca="false">I1713/G1713</f>
        <v>#DIV/0!</v>
      </c>
      <c r="K1713" s="115" t="n">
        <f aca="false">I1713*F1713</f>
        <v>250.5025</v>
      </c>
      <c r="L1713" s="110" t="n">
        <f aca="false">G1713*0.91</f>
        <v>0</v>
      </c>
      <c r="M1713" s="110" t="n">
        <f aca="false">I1713*0.97</f>
        <v>23522.5</v>
      </c>
      <c r="N1713" s="127" t="n">
        <v>23522.5</v>
      </c>
      <c r="O1713" s="114" t="e">
        <f aca="false">N1713/L1713</f>
        <v>#DIV/0!</v>
      </c>
      <c r="P1713" s="114" t="n">
        <f aca="false">N1713/M1713</f>
        <v>1</v>
      </c>
      <c r="Q1713" s="128" t="n">
        <f aca="false">N1713</f>
        <v>23522.5</v>
      </c>
      <c r="R1713" s="111"/>
      <c r="S1713" s="159" t="n">
        <f aca="false">F1713</f>
        <v>0.01033</v>
      </c>
      <c r="T1713" s="111" t="n">
        <f aca="false">Индексы!F$18</f>
        <v>1.06</v>
      </c>
      <c r="U1713" s="159" t="n">
        <f aca="false">S1713*T1713</f>
        <v>0.0109498</v>
      </c>
      <c r="V1713" s="118" t="n">
        <f aca="false">U1713*Индексы!G$18</f>
        <v>0.012154278</v>
      </c>
      <c r="W1713" s="118" t="n">
        <f aca="false">V1713*Индексы!H$18</f>
        <v>0.0133697058</v>
      </c>
      <c r="X1713" s="119" t="n">
        <f aca="false">Q1713*U1713</f>
        <v>257.5666705</v>
      </c>
      <c r="Z1713" s="267" t="n">
        <f aca="false">Y1713-X1713</f>
        <v>-257.5666705</v>
      </c>
      <c r="AA1713" s="268" t="n">
        <f aca="false">Q1713*0.97</f>
        <v>22816.825</v>
      </c>
      <c r="AB1713" s="269" t="n">
        <f aca="false">Q1713*0.97*V1713</f>
        <v>277.32203412735</v>
      </c>
      <c r="AC1713" s="10" t="n">
        <f aca="false">AA1713*0.97</f>
        <v>22132.32025</v>
      </c>
      <c r="AD1713" s="270" t="n">
        <f aca="false">Q1713*0.94*W1713</f>
        <v>295.61957039967</v>
      </c>
      <c r="AE1713" s="421"/>
      <c r="AF1713" s="422" t="n">
        <f aca="false">L1713*AE1713</f>
        <v>0</v>
      </c>
      <c r="AG1713" s="423" t="n">
        <f aca="false">G1713*0.88</f>
        <v>0</v>
      </c>
      <c r="AH1713" s="428" t="n">
        <f aca="false">G1713*0.85</f>
        <v>0</v>
      </c>
      <c r="AI1713" s="425"/>
      <c r="AJ1713" s="426"/>
      <c r="AK1713" s="361"/>
      <c r="AL1713" s="1"/>
      <c r="AM1713" s="0"/>
      <c r="AN1713" s="276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  <c r="CC1713" s="0"/>
      <c r="CD1713" s="0"/>
      <c r="CE1713" s="0"/>
      <c r="CF1713" s="0"/>
      <c r="CG1713" s="0"/>
      <c r="CH1713" s="0"/>
      <c r="CI1713" s="0"/>
      <c r="CJ1713" s="0"/>
      <c r="CK1713" s="0"/>
      <c r="CL1713" s="0"/>
      <c r="CM1713" s="0"/>
      <c r="CN1713" s="0"/>
      <c r="CO1713" s="0"/>
      <c r="CP1713" s="0"/>
      <c r="CQ1713" s="0"/>
      <c r="CR1713" s="0"/>
      <c r="CS1713" s="0"/>
      <c r="CT1713" s="0"/>
      <c r="CU1713" s="0"/>
      <c r="CV1713" s="0"/>
      <c r="CW1713" s="0"/>
      <c r="CX1713" s="0"/>
      <c r="CY1713" s="0"/>
      <c r="CZ1713" s="0"/>
      <c r="DA1713" s="0"/>
      <c r="DB1713" s="0"/>
      <c r="DC1713" s="0"/>
      <c r="DD1713" s="0"/>
      <c r="DE1713" s="0"/>
      <c r="DF1713" s="0"/>
      <c r="DG1713" s="0"/>
      <c r="DH1713" s="0"/>
      <c r="DI1713" s="0"/>
      <c r="DJ1713" s="0"/>
      <c r="DK1713" s="0"/>
      <c r="DL1713" s="0"/>
      <c r="DM1713" s="0"/>
      <c r="DN1713" s="0"/>
      <c r="DO1713" s="0"/>
      <c r="DP1713" s="0"/>
      <c r="DQ1713" s="0"/>
      <c r="DR1713" s="0"/>
      <c r="DS1713" s="0"/>
      <c r="DT1713" s="0"/>
      <c r="DU1713" s="0"/>
      <c r="DV1713" s="0"/>
      <c r="DW1713" s="0"/>
      <c r="DX1713" s="0"/>
      <c r="DY1713" s="0"/>
      <c r="DZ1713" s="0"/>
      <c r="EA1713" s="0"/>
      <c r="EB1713" s="0"/>
      <c r="EC1713" s="0"/>
      <c r="ED1713" s="0"/>
      <c r="EE1713" s="0"/>
      <c r="EF1713" s="0"/>
      <c r="EG1713" s="0"/>
      <c r="EH1713" s="0"/>
      <c r="EI1713" s="0"/>
      <c r="EJ1713" s="0"/>
      <c r="EK1713" s="0"/>
      <c r="EL1713" s="0"/>
      <c r="EM1713" s="0"/>
      <c r="EN1713" s="0"/>
      <c r="EO1713" s="0"/>
      <c r="EP1713" s="0"/>
      <c r="EQ1713" s="0"/>
      <c r="ER1713" s="0"/>
      <c r="ES1713" s="0"/>
      <c r="ET1713" s="0"/>
      <c r="EU1713" s="0"/>
      <c r="EV1713" s="0"/>
      <c r="EW1713" s="0"/>
      <c r="EX1713" s="0"/>
      <c r="EY1713" s="0"/>
      <c r="EZ1713" s="0"/>
      <c r="FA1713" s="0"/>
      <c r="FB1713" s="0"/>
      <c r="FC1713" s="0"/>
      <c r="FD1713" s="0"/>
      <c r="FE1713" s="0"/>
      <c r="FF1713" s="0"/>
      <c r="FG1713" s="0"/>
      <c r="FH1713" s="0"/>
      <c r="FI1713" s="0"/>
      <c r="FJ1713" s="0"/>
      <c r="FK1713" s="0"/>
      <c r="FL1713" s="0"/>
      <c r="FM1713" s="0"/>
      <c r="FN1713" s="0"/>
      <c r="FO1713" s="0"/>
      <c r="FP1713" s="0"/>
      <c r="FQ1713" s="0"/>
      <c r="FR1713" s="0"/>
      <c r="FS1713" s="0"/>
      <c r="FT1713" s="0"/>
      <c r="FU1713" s="0"/>
      <c r="FV1713" s="0"/>
      <c r="FW1713" s="0"/>
      <c r="FX1713" s="0"/>
      <c r="FY1713" s="0"/>
      <c r="FZ1713" s="0"/>
      <c r="GA1713" s="0"/>
      <c r="GB1713" s="0"/>
      <c r="GC1713" s="0"/>
      <c r="GD1713" s="0"/>
      <c r="GE1713" s="0"/>
      <c r="GF1713" s="0"/>
      <c r="GG1713" s="0"/>
      <c r="GH1713" s="0"/>
      <c r="GI1713" s="0"/>
      <c r="GJ1713" s="0"/>
      <c r="GK1713" s="0"/>
      <c r="GL1713" s="0"/>
      <c r="GM1713" s="0"/>
      <c r="GN1713" s="0"/>
      <c r="GO1713" s="0"/>
      <c r="GP1713" s="0"/>
      <c r="GQ1713" s="0"/>
      <c r="GR1713" s="0"/>
      <c r="GS1713" s="0"/>
      <c r="GT1713" s="0"/>
      <c r="GU1713" s="0"/>
      <c r="GV1713" s="0"/>
      <c r="GW1713" s="0"/>
      <c r="GX1713" s="0"/>
      <c r="GY1713" s="0"/>
      <c r="GZ1713" s="0"/>
      <c r="HA1713" s="0"/>
      <c r="HB1713" s="0"/>
      <c r="HC1713" s="0"/>
      <c r="HD1713" s="0"/>
      <c r="HE1713" s="0"/>
      <c r="HF1713" s="0"/>
      <c r="HG1713" s="0"/>
      <c r="HH1713" s="0"/>
      <c r="HI1713" s="0"/>
      <c r="HJ1713" s="0"/>
      <c r="HK1713" s="0"/>
      <c r="HL1713" s="0"/>
      <c r="HM1713" s="0"/>
      <c r="HN1713" s="0"/>
      <c r="HO1713" s="0"/>
      <c r="HP1713" s="0"/>
      <c r="HQ1713" s="0"/>
      <c r="HR1713" s="0"/>
      <c r="HS1713" s="0"/>
      <c r="HT1713" s="0"/>
      <c r="HU1713" s="0"/>
      <c r="HV1713" s="0"/>
      <c r="HW1713" s="0"/>
      <c r="HX1713" s="0"/>
      <c r="HY1713" s="0"/>
      <c r="HZ1713" s="0"/>
      <c r="IA1713" s="0"/>
      <c r="IB1713" s="0"/>
      <c r="IC1713" s="0"/>
      <c r="ID1713" s="0"/>
      <c r="IE1713" s="0"/>
      <c r="IF1713" s="0"/>
      <c r="IG1713" s="0"/>
      <c r="IH1713" s="0"/>
      <c r="II1713" s="0"/>
      <c r="IJ1713" s="0"/>
      <c r="IK1713" s="0"/>
      <c r="IL1713" s="0"/>
      <c r="IM1713" s="0"/>
      <c r="IN1713" s="0"/>
      <c r="IO1713" s="0"/>
      <c r="IP1713" s="0"/>
      <c r="IQ1713" s="0"/>
      <c r="IR1713" s="0"/>
      <c r="IS1713" s="0"/>
      <c r="IT1713" s="0"/>
      <c r="IU1713" s="0"/>
      <c r="IV1713" s="0"/>
      <c r="IW1713" s="0"/>
    </row>
    <row r="1714" customFormat="false" ht="16.5" hidden="false" customHeight="true" outlineLevel="0" collapsed="false">
      <c r="A1714" s="42"/>
      <c r="B1714" s="106"/>
      <c r="C1714" s="107" t="s">
        <v>333</v>
      </c>
      <c r="D1714" s="108"/>
      <c r="E1714" s="108"/>
      <c r="F1714" s="108" t="n">
        <v>0.00477</v>
      </c>
      <c r="G1714" s="110"/>
      <c r="H1714" s="110"/>
      <c r="I1714" s="115"/>
      <c r="J1714" s="111"/>
      <c r="K1714" s="115"/>
      <c r="L1714" s="110"/>
      <c r="M1714" s="110"/>
      <c r="N1714" s="127" t="n">
        <v>2337</v>
      </c>
      <c r="O1714" s="114" t="e">
        <f aca="false">N1714/L1714</f>
        <v>#DIV/0!</v>
      </c>
      <c r="P1714" s="114" t="e">
        <f aca="false">N1714/M1714</f>
        <v>#DIV/0!</v>
      </c>
      <c r="Q1714" s="128" t="n">
        <f aca="false">N1714</f>
        <v>2337</v>
      </c>
      <c r="R1714" s="111"/>
      <c r="S1714" s="159" t="n">
        <f aca="false">F1714</f>
        <v>0.00477</v>
      </c>
      <c r="T1714" s="111" t="n">
        <f aca="false">Индексы!F$18</f>
        <v>1.06</v>
      </c>
      <c r="U1714" s="159" t="n">
        <f aca="false">S1714*T1714</f>
        <v>0.0050562</v>
      </c>
      <c r="V1714" s="159" t="n">
        <f aca="false">U1714*Индексы!G$18</f>
        <v>0.005612382</v>
      </c>
      <c r="W1714" s="159" t="n">
        <f aca="false">V1714*Индексы!H$18</f>
        <v>0.0061736202</v>
      </c>
      <c r="X1714" s="119" t="n">
        <f aca="false">Q1714*U1714</f>
        <v>11.8163394</v>
      </c>
      <c r="Z1714" s="267"/>
      <c r="AA1714" s="268" t="n">
        <f aca="false">Q1714*0.97</f>
        <v>2266.89</v>
      </c>
      <c r="AB1714" s="269" t="n">
        <f aca="false">Q1714*0.97*V1714</f>
        <v>12.72265263198</v>
      </c>
      <c r="AC1714" s="10" t="n">
        <f aca="false">AA1714*0.97</f>
        <v>2198.8833</v>
      </c>
      <c r="AD1714" s="270" t="n">
        <f aca="false">Q1714*0.94*W1714</f>
        <v>13.562085382956</v>
      </c>
      <c r="AE1714" s="421"/>
      <c r="AF1714" s="422"/>
      <c r="AG1714" s="423"/>
      <c r="AH1714" s="428"/>
      <c r="AI1714" s="425"/>
      <c r="AJ1714" s="426"/>
      <c r="AK1714" s="361"/>
      <c r="AL1714" s="1"/>
      <c r="AM1714" s="0"/>
      <c r="AN1714" s="276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  <c r="CC1714" s="0"/>
      <c r="CD1714" s="0"/>
      <c r="CE1714" s="0"/>
      <c r="CF1714" s="0"/>
      <c r="CG1714" s="0"/>
      <c r="CH1714" s="0"/>
      <c r="CI1714" s="0"/>
      <c r="CJ1714" s="0"/>
      <c r="CK1714" s="0"/>
      <c r="CL1714" s="0"/>
      <c r="CM1714" s="0"/>
      <c r="CN1714" s="0"/>
      <c r="CO1714" s="0"/>
      <c r="CP1714" s="0"/>
      <c r="CQ1714" s="0"/>
      <c r="CR1714" s="0"/>
      <c r="CS1714" s="0"/>
      <c r="CT1714" s="0"/>
      <c r="CU1714" s="0"/>
      <c r="CV1714" s="0"/>
      <c r="CW1714" s="0"/>
      <c r="CX1714" s="0"/>
      <c r="CY1714" s="0"/>
      <c r="CZ1714" s="0"/>
      <c r="DA1714" s="0"/>
      <c r="DB1714" s="0"/>
      <c r="DC1714" s="0"/>
      <c r="DD1714" s="0"/>
      <c r="DE1714" s="0"/>
      <c r="DF1714" s="0"/>
      <c r="DG1714" s="0"/>
      <c r="DH1714" s="0"/>
      <c r="DI1714" s="0"/>
      <c r="DJ1714" s="0"/>
      <c r="DK1714" s="0"/>
      <c r="DL1714" s="0"/>
      <c r="DM1714" s="0"/>
      <c r="DN1714" s="0"/>
      <c r="DO1714" s="0"/>
      <c r="DP1714" s="0"/>
      <c r="DQ1714" s="0"/>
      <c r="DR1714" s="0"/>
      <c r="DS1714" s="0"/>
      <c r="DT1714" s="0"/>
      <c r="DU1714" s="0"/>
      <c r="DV1714" s="0"/>
      <c r="DW1714" s="0"/>
      <c r="DX1714" s="0"/>
      <c r="DY1714" s="0"/>
      <c r="DZ1714" s="0"/>
      <c r="EA1714" s="0"/>
      <c r="EB1714" s="0"/>
      <c r="EC1714" s="0"/>
      <c r="ED1714" s="0"/>
      <c r="EE1714" s="0"/>
      <c r="EF1714" s="0"/>
      <c r="EG1714" s="0"/>
      <c r="EH1714" s="0"/>
      <c r="EI1714" s="0"/>
      <c r="EJ1714" s="0"/>
      <c r="EK1714" s="0"/>
      <c r="EL1714" s="0"/>
      <c r="EM1714" s="0"/>
      <c r="EN1714" s="0"/>
      <c r="EO1714" s="0"/>
      <c r="EP1714" s="0"/>
      <c r="EQ1714" s="0"/>
      <c r="ER1714" s="0"/>
      <c r="ES1714" s="0"/>
      <c r="ET1714" s="0"/>
      <c r="EU1714" s="0"/>
      <c r="EV1714" s="0"/>
      <c r="EW1714" s="0"/>
      <c r="EX1714" s="0"/>
      <c r="EY1714" s="0"/>
      <c r="EZ1714" s="0"/>
      <c r="FA1714" s="0"/>
      <c r="FB1714" s="0"/>
      <c r="FC1714" s="0"/>
      <c r="FD1714" s="0"/>
      <c r="FE1714" s="0"/>
      <c r="FF1714" s="0"/>
      <c r="FG1714" s="0"/>
      <c r="FH1714" s="0"/>
      <c r="FI1714" s="0"/>
      <c r="FJ1714" s="0"/>
      <c r="FK1714" s="0"/>
      <c r="FL1714" s="0"/>
      <c r="FM1714" s="0"/>
      <c r="FN1714" s="0"/>
      <c r="FO1714" s="0"/>
      <c r="FP1714" s="0"/>
      <c r="FQ1714" s="0"/>
      <c r="FR1714" s="0"/>
      <c r="FS1714" s="0"/>
      <c r="FT1714" s="0"/>
      <c r="FU1714" s="0"/>
      <c r="FV1714" s="0"/>
      <c r="FW1714" s="0"/>
      <c r="FX1714" s="0"/>
      <c r="FY1714" s="0"/>
      <c r="FZ1714" s="0"/>
      <c r="GA1714" s="0"/>
      <c r="GB1714" s="0"/>
      <c r="GC1714" s="0"/>
      <c r="GD1714" s="0"/>
      <c r="GE1714" s="0"/>
      <c r="GF1714" s="0"/>
      <c r="GG1714" s="0"/>
      <c r="GH1714" s="0"/>
      <c r="GI1714" s="0"/>
      <c r="GJ1714" s="0"/>
      <c r="GK1714" s="0"/>
      <c r="GL1714" s="0"/>
      <c r="GM1714" s="0"/>
      <c r="GN1714" s="0"/>
      <c r="GO1714" s="0"/>
      <c r="GP1714" s="0"/>
      <c r="GQ1714" s="0"/>
      <c r="GR1714" s="0"/>
      <c r="GS1714" s="0"/>
      <c r="GT1714" s="0"/>
      <c r="GU1714" s="0"/>
      <c r="GV1714" s="0"/>
      <c r="GW1714" s="0"/>
      <c r="GX1714" s="0"/>
      <c r="GY1714" s="0"/>
      <c r="GZ1714" s="0"/>
      <c r="HA1714" s="0"/>
      <c r="HB1714" s="0"/>
      <c r="HC1714" s="0"/>
      <c r="HD1714" s="0"/>
      <c r="HE1714" s="0"/>
      <c r="HF1714" s="0"/>
      <c r="HG1714" s="0"/>
      <c r="HH1714" s="0"/>
      <c r="HI1714" s="0"/>
      <c r="HJ1714" s="0"/>
      <c r="HK1714" s="0"/>
      <c r="HL1714" s="0"/>
      <c r="HM1714" s="0"/>
      <c r="HN1714" s="0"/>
      <c r="HO1714" s="0"/>
      <c r="HP1714" s="0"/>
      <c r="HQ1714" s="0"/>
      <c r="HR1714" s="0"/>
      <c r="HS1714" s="0"/>
      <c r="HT1714" s="0"/>
      <c r="HU1714" s="0"/>
      <c r="HV1714" s="0"/>
      <c r="HW1714" s="0"/>
      <c r="HX1714" s="0"/>
      <c r="HY1714" s="0"/>
      <c r="HZ1714" s="0"/>
      <c r="IA1714" s="0"/>
      <c r="IB1714" s="0"/>
      <c r="IC1714" s="0"/>
      <c r="ID1714" s="0"/>
      <c r="IE1714" s="0"/>
      <c r="IF1714" s="0"/>
      <c r="IG1714" s="0"/>
      <c r="IH1714" s="0"/>
      <c r="II1714" s="0"/>
      <c r="IJ1714" s="0"/>
      <c r="IK1714" s="0"/>
      <c r="IL1714" s="0"/>
      <c r="IM1714" s="0"/>
      <c r="IN1714" s="0"/>
      <c r="IO1714" s="0"/>
      <c r="IP1714" s="0"/>
      <c r="IQ1714" s="0"/>
      <c r="IR1714" s="0"/>
      <c r="IS1714" s="0"/>
      <c r="IT1714" s="0"/>
      <c r="IU1714" s="0"/>
      <c r="IV1714" s="0"/>
      <c r="IW1714" s="0"/>
    </row>
    <row r="1715" customFormat="false" ht="16.5" hidden="false" customHeight="true" outlineLevel="0" collapsed="false">
      <c r="A1715" s="42"/>
      <c r="B1715" s="106"/>
      <c r="C1715" s="107" t="s">
        <v>58</v>
      </c>
      <c r="D1715" s="108" t="s">
        <v>51</v>
      </c>
      <c r="E1715" s="108"/>
      <c r="F1715" s="108" t="n">
        <v>0.0046</v>
      </c>
      <c r="G1715" s="110"/>
      <c r="H1715" s="110"/>
      <c r="I1715" s="115"/>
      <c r="J1715" s="111"/>
      <c r="K1715" s="115"/>
      <c r="L1715" s="110"/>
      <c r="M1715" s="110"/>
      <c r="N1715" s="127" t="n">
        <v>23522.5</v>
      </c>
      <c r="O1715" s="114" t="e">
        <f aca="false">N1715/L1715</f>
        <v>#DIV/0!</v>
      </c>
      <c r="P1715" s="114" t="e">
        <f aca="false">N1715/M1715</f>
        <v>#DIV/0!</v>
      </c>
      <c r="Q1715" s="128" t="n">
        <f aca="false">N1715</f>
        <v>23522.5</v>
      </c>
      <c r="R1715" s="111"/>
      <c r="S1715" s="117" t="n">
        <f aca="false">F1715</f>
        <v>0.0046</v>
      </c>
      <c r="T1715" s="114"/>
      <c r="U1715" s="118" t="n">
        <f aca="false">S1715</f>
        <v>0.0046</v>
      </c>
      <c r="V1715" s="118" t="n">
        <f aca="false">S1715</f>
        <v>0.0046</v>
      </c>
      <c r="W1715" s="118" t="n">
        <f aca="false">S1715</f>
        <v>0.0046</v>
      </c>
      <c r="X1715" s="119" t="n">
        <f aca="false">Q1715*U1715</f>
        <v>108.2035</v>
      </c>
      <c r="Z1715" s="267" t="n">
        <f aca="false">Y1715-X1715</f>
        <v>-108.2035</v>
      </c>
      <c r="AA1715" s="268" t="n">
        <f aca="false">Q1715*0.97</f>
        <v>22816.825</v>
      </c>
      <c r="AB1715" s="269" t="n">
        <f aca="false">Q1715*0.97*V1715</f>
        <v>104.957395</v>
      </c>
      <c r="AC1715" s="10" t="n">
        <f aca="false">AA1715*0.97</f>
        <v>22132.32025</v>
      </c>
      <c r="AD1715" s="270" t="n">
        <f aca="false">Q1715*0.94*W1715</f>
        <v>101.71129</v>
      </c>
      <c r="AE1715" s="421"/>
      <c r="AF1715" s="422"/>
      <c r="AG1715" s="423"/>
      <c r="AH1715" s="428"/>
      <c r="AI1715" s="425"/>
      <c r="AJ1715" s="426"/>
      <c r="AK1715" s="361"/>
      <c r="AL1715" s="1"/>
      <c r="AM1715" s="0"/>
      <c r="AN1715" s="276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  <c r="DA1715" s="0"/>
      <c r="DB1715" s="0"/>
      <c r="DC1715" s="0"/>
      <c r="DD1715" s="0"/>
      <c r="DE1715" s="0"/>
      <c r="DF1715" s="0"/>
      <c r="DG1715" s="0"/>
      <c r="DH1715" s="0"/>
      <c r="DI1715" s="0"/>
      <c r="DJ1715" s="0"/>
      <c r="DK1715" s="0"/>
      <c r="DL1715" s="0"/>
      <c r="DM1715" s="0"/>
      <c r="DN1715" s="0"/>
      <c r="DO1715" s="0"/>
      <c r="DP1715" s="0"/>
      <c r="DQ1715" s="0"/>
      <c r="DR1715" s="0"/>
      <c r="DS1715" s="0"/>
      <c r="DT1715" s="0"/>
      <c r="DU1715" s="0"/>
      <c r="DV1715" s="0"/>
      <c r="DW1715" s="0"/>
      <c r="DX1715" s="0"/>
      <c r="DY1715" s="0"/>
      <c r="DZ1715" s="0"/>
      <c r="EA1715" s="0"/>
      <c r="EB1715" s="0"/>
      <c r="EC1715" s="0"/>
      <c r="ED1715" s="0"/>
      <c r="EE1715" s="0"/>
      <c r="EF1715" s="0"/>
      <c r="EG1715" s="0"/>
      <c r="EH1715" s="0"/>
      <c r="EI1715" s="0"/>
      <c r="EJ1715" s="0"/>
      <c r="EK1715" s="0"/>
      <c r="EL1715" s="0"/>
      <c r="EM1715" s="0"/>
      <c r="EN1715" s="0"/>
      <c r="EO1715" s="0"/>
      <c r="EP1715" s="0"/>
      <c r="EQ1715" s="0"/>
      <c r="ER1715" s="0"/>
      <c r="ES1715" s="0"/>
      <c r="ET1715" s="0"/>
      <c r="EU1715" s="0"/>
      <c r="EV1715" s="0"/>
      <c r="EW1715" s="0"/>
      <c r="EX1715" s="0"/>
      <c r="EY1715" s="0"/>
      <c r="EZ1715" s="0"/>
      <c r="FA1715" s="0"/>
      <c r="FB1715" s="0"/>
      <c r="FC1715" s="0"/>
      <c r="FD1715" s="0"/>
      <c r="FE1715" s="0"/>
      <c r="FF1715" s="0"/>
      <c r="FG1715" s="0"/>
      <c r="FH1715" s="0"/>
      <c r="FI1715" s="0"/>
      <c r="FJ1715" s="0"/>
      <c r="FK1715" s="0"/>
      <c r="FL1715" s="0"/>
      <c r="FM1715" s="0"/>
      <c r="FN1715" s="0"/>
      <c r="FO1715" s="0"/>
      <c r="FP1715" s="0"/>
      <c r="FQ1715" s="0"/>
      <c r="FR1715" s="0"/>
      <c r="FS1715" s="0"/>
      <c r="FT1715" s="0"/>
      <c r="FU1715" s="0"/>
      <c r="FV1715" s="0"/>
      <c r="FW1715" s="0"/>
      <c r="FX1715" s="0"/>
      <c r="FY1715" s="0"/>
      <c r="FZ1715" s="0"/>
      <c r="GA1715" s="0"/>
      <c r="GB1715" s="0"/>
      <c r="GC1715" s="0"/>
      <c r="GD1715" s="0"/>
      <c r="GE1715" s="0"/>
      <c r="GF1715" s="0"/>
      <c r="GG1715" s="0"/>
      <c r="GH1715" s="0"/>
      <c r="GI1715" s="0"/>
      <c r="GJ1715" s="0"/>
      <c r="GK1715" s="0"/>
      <c r="GL1715" s="0"/>
      <c r="GM1715" s="0"/>
      <c r="GN1715" s="0"/>
      <c r="GO1715" s="0"/>
      <c r="GP1715" s="0"/>
      <c r="GQ1715" s="0"/>
      <c r="GR1715" s="0"/>
      <c r="GS1715" s="0"/>
      <c r="GT1715" s="0"/>
      <c r="GU1715" s="0"/>
      <c r="GV1715" s="0"/>
      <c r="GW1715" s="0"/>
      <c r="GX1715" s="0"/>
      <c r="GY1715" s="0"/>
      <c r="GZ1715" s="0"/>
      <c r="HA1715" s="0"/>
      <c r="HB1715" s="0"/>
      <c r="HC1715" s="0"/>
      <c r="HD1715" s="0"/>
      <c r="HE1715" s="0"/>
      <c r="HF1715" s="0"/>
      <c r="HG1715" s="0"/>
      <c r="HH1715" s="0"/>
      <c r="HI1715" s="0"/>
      <c r="HJ1715" s="0"/>
      <c r="HK1715" s="0"/>
      <c r="HL1715" s="0"/>
      <c r="HM1715" s="0"/>
      <c r="HN1715" s="0"/>
      <c r="HO1715" s="0"/>
      <c r="HP1715" s="0"/>
      <c r="HQ1715" s="0"/>
      <c r="HR1715" s="0"/>
      <c r="HS1715" s="0"/>
      <c r="HT1715" s="0"/>
      <c r="HU1715" s="0"/>
      <c r="HV1715" s="0"/>
      <c r="HW1715" s="0"/>
      <c r="HX1715" s="0"/>
      <c r="HY1715" s="0"/>
      <c r="HZ1715" s="0"/>
      <c r="IA1715" s="0"/>
      <c r="IB1715" s="0"/>
      <c r="IC1715" s="0"/>
      <c r="ID1715" s="0"/>
      <c r="IE1715" s="0"/>
      <c r="IF1715" s="0"/>
      <c r="IG1715" s="0"/>
      <c r="IH1715" s="0"/>
      <c r="II1715" s="0"/>
      <c r="IJ1715" s="0"/>
      <c r="IK1715" s="0"/>
      <c r="IL1715" s="0"/>
      <c r="IM1715" s="0"/>
      <c r="IN1715" s="0"/>
      <c r="IO1715" s="0"/>
      <c r="IP1715" s="0"/>
      <c r="IQ1715" s="0"/>
      <c r="IR1715" s="0"/>
      <c r="IS1715" s="0"/>
      <c r="IT1715" s="0"/>
      <c r="IU1715" s="0"/>
      <c r="IV1715" s="0"/>
      <c r="IW1715" s="0"/>
    </row>
    <row r="1716" customFormat="false" ht="16.5" hidden="true" customHeight="true" outlineLevel="0" collapsed="false">
      <c r="A1716" s="42" t="s">
        <v>341</v>
      </c>
      <c r="B1716" s="106" t="s">
        <v>342</v>
      </c>
      <c r="C1716" s="107" t="s">
        <v>49</v>
      </c>
      <c r="D1716" s="108" t="s">
        <v>50</v>
      </c>
      <c r="E1716" s="108" t="n">
        <v>781.16</v>
      </c>
      <c r="F1716" s="108" t="n">
        <v>896.8</v>
      </c>
      <c r="G1716" s="109" t="n">
        <v>0.038</v>
      </c>
      <c r="H1716" s="109" t="n">
        <f aca="false">G1716*0.97</f>
        <v>0.03686</v>
      </c>
      <c r="I1716" s="115" t="n">
        <v>0.038</v>
      </c>
      <c r="J1716" s="111" t="n">
        <f aca="false">I1716/G1716</f>
        <v>1</v>
      </c>
      <c r="K1716" s="115" t="n">
        <f aca="false">I1716*F1716</f>
        <v>34.0784</v>
      </c>
      <c r="L1716" s="110" t="n">
        <f aca="false">G1716*0.91</f>
        <v>0.03458</v>
      </c>
      <c r="M1716" s="110" t="n">
        <f aca="false">I1716*0.97</f>
        <v>0.03686</v>
      </c>
      <c r="N1716" s="127" t="n">
        <v>0.038</v>
      </c>
      <c r="O1716" s="114" t="n">
        <f aca="false">N1716/L1716</f>
        <v>1.0989010989011</v>
      </c>
      <c r="P1716" s="114" t="n">
        <f aca="false">N1716/M1716</f>
        <v>1.03092783505155</v>
      </c>
      <c r="Q1716" s="113" t="n">
        <f aca="false">N1716</f>
        <v>0.038</v>
      </c>
      <c r="R1716" s="111"/>
      <c r="S1716" s="119" t="n">
        <f aca="false">F1716</f>
        <v>896.8</v>
      </c>
      <c r="T1716" s="114" t="n">
        <f aca="false">Индексы!F$15</f>
        <v>1.06</v>
      </c>
      <c r="U1716" s="119" t="n">
        <f aca="false">S1716*T1716</f>
        <v>950.608</v>
      </c>
      <c r="V1716" s="119" t="n">
        <f aca="false">U1716*Индексы!G$13</f>
        <v>1093.1992</v>
      </c>
      <c r="W1716" s="119" t="n">
        <f aca="false">V1716*Индексы!H$13</f>
        <v>1257.17908</v>
      </c>
      <c r="X1716" s="119" t="n">
        <f aca="false">Q1716*U1716</f>
        <v>36.123104</v>
      </c>
      <c r="Z1716" s="267" t="n">
        <f aca="false">Y1716-X1716</f>
        <v>-36.123104</v>
      </c>
      <c r="AA1716" s="279" t="n">
        <f aca="false">Q1716*0.97</f>
        <v>0.03686</v>
      </c>
      <c r="AB1716" s="269" t="n">
        <f aca="false">Q1716*0.97*V1716</f>
        <v>40.295322512</v>
      </c>
      <c r="AC1716" s="280" t="n">
        <f aca="false">AA1716*0.97</f>
        <v>0.0357542</v>
      </c>
      <c r="AD1716" s="270" t="n">
        <f aca="false">Q1716*0.94*W1716</f>
        <v>44.9064367376</v>
      </c>
      <c r="AE1716" s="421"/>
      <c r="AF1716" s="422" t="n">
        <f aca="false">L1716*AE1716</f>
        <v>0</v>
      </c>
      <c r="AG1716" s="443" t="n">
        <f aca="false">G1716*0.88</f>
        <v>0.03344</v>
      </c>
      <c r="AH1716" s="424" t="n">
        <f aca="false">G1716*0.85</f>
        <v>0.0323</v>
      </c>
      <c r="AI1716" s="425"/>
      <c r="AJ1716" s="426"/>
      <c r="AK1716" s="361"/>
      <c r="AL1716" s="1"/>
      <c r="AM1716" s="0"/>
      <c r="AN1716" s="276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  <c r="CC1716" s="0"/>
      <c r="CD1716" s="0"/>
      <c r="CE1716" s="0"/>
      <c r="CF1716" s="0"/>
      <c r="CG1716" s="0"/>
      <c r="CH1716" s="0"/>
      <c r="CI1716" s="0"/>
      <c r="CJ1716" s="0"/>
      <c r="CK1716" s="0"/>
      <c r="CL1716" s="0"/>
      <c r="CM1716" s="0"/>
      <c r="CN1716" s="0"/>
      <c r="CO1716" s="0"/>
      <c r="CP1716" s="0"/>
      <c r="CQ1716" s="0"/>
      <c r="CR1716" s="0"/>
      <c r="CS1716" s="0"/>
      <c r="CT1716" s="0"/>
      <c r="CU1716" s="0"/>
      <c r="CV1716" s="0"/>
      <c r="CW1716" s="0"/>
      <c r="CX1716" s="0"/>
      <c r="CY1716" s="0"/>
      <c r="CZ1716" s="0"/>
      <c r="DA1716" s="0"/>
      <c r="DB1716" s="0"/>
      <c r="DC1716" s="0"/>
      <c r="DD1716" s="0"/>
      <c r="DE1716" s="0"/>
      <c r="DF1716" s="0"/>
      <c r="DG1716" s="0"/>
      <c r="DH1716" s="0"/>
      <c r="DI1716" s="0"/>
      <c r="DJ1716" s="0"/>
      <c r="DK1716" s="0"/>
      <c r="DL1716" s="0"/>
      <c r="DM1716" s="0"/>
      <c r="DN1716" s="0"/>
      <c r="DO1716" s="0"/>
      <c r="DP1716" s="0"/>
      <c r="DQ1716" s="0"/>
      <c r="DR1716" s="0"/>
      <c r="DS1716" s="0"/>
      <c r="DT1716" s="0"/>
      <c r="DU1716" s="0"/>
      <c r="DV1716" s="0"/>
      <c r="DW1716" s="0"/>
      <c r="DX1716" s="0"/>
      <c r="DY1716" s="0"/>
      <c r="DZ1716" s="0"/>
      <c r="EA1716" s="0"/>
      <c r="EB1716" s="0"/>
      <c r="EC1716" s="0"/>
      <c r="ED1716" s="0"/>
      <c r="EE1716" s="0"/>
      <c r="EF1716" s="0"/>
      <c r="EG1716" s="0"/>
      <c r="EH1716" s="0"/>
      <c r="EI1716" s="0"/>
      <c r="EJ1716" s="0"/>
      <c r="EK1716" s="0"/>
      <c r="EL1716" s="0"/>
      <c r="EM1716" s="0"/>
      <c r="EN1716" s="0"/>
      <c r="EO1716" s="0"/>
      <c r="EP1716" s="0"/>
      <c r="EQ1716" s="0"/>
      <c r="ER1716" s="0"/>
      <c r="ES1716" s="0"/>
      <c r="ET1716" s="0"/>
      <c r="EU1716" s="0"/>
      <c r="EV1716" s="0"/>
      <c r="EW1716" s="0"/>
      <c r="EX1716" s="0"/>
      <c r="EY1716" s="0"/>
      <c r="EZ1716" s="0"/>
      <c r="FA1716" s="0"/>
      <c r="FB1716" s="0"/>
      <c r="FC1716" s="0"/>
      <c r="FD1716" s="0"/>
      <c r="FE1716" s="0"/>
      <c r="FF1716" s="0"/>
      <c r="FG1716" s="0"/>
      <c r="FH1716" s="0"/>
      <c r="FI1716" s="0"/>
      <c r="FJ1716" s="0"/>
      <c r="FK1716" s="0"/>
      <c r="FL1716" s="0"/>
      <c r="FM1716" s="0"/>
      <c r="FN1716" s="0"/>
      <c r="FO1716" s="0"/>
      <c r="FP1716" s="0"/>
      <c r="FQ1716" s="0"/>
      <c r="FR1716" s="0"/>
      <c r="FS1716" s="0"/>
      <c r="FT1716" s="0"/>
      <c r="FU1716" s="0"/>
      <c r="FV1716" s="0"/>
      <c r="FW1716" s="0"/>
      <c r="FX1716" s="0"/>
      <c r="FY1716" s="0"/>
      <c r="FZ1716" s="0"/>
      <c r="GA1716" s="0"/>
      <c r="GB1716" s="0"/>
      <c r="GC1716" s="0"/>
      <c r="GD1716" s="0"/>
      <c r="GE1716" s="0"/>
      <c r="GF1716" s="0"/>
      <c r="GG1716" s="0"/>
      <c r="GH1716" s="0"/>
      <c r="GI1716" s="0"/>
      <c r="GJ1716" s="0"/>
      <c r="GK1716" s="0"/>
      <c r="GL1716" s="0"/>
      <c r="GM1716" s="0"/>
      <c r="GN1716" s="0"/>
      <c r="GO1716" s="0"/>
      <c r="GP1716" s="0"/>
      <c r="GQ1716" s="0"/>
      <c r="GR1716" s="0"/>
      <c r="GS1716" s="0"/>
      <c r="GT1716" s="0"/>
      <c r="GU1716" s="0"/>
      <c r="GV1716" s="0"/>
      <c r="GW1716" s="0"/>
      <c r="GX1716" s="0"/>
      <c r="GY1716" s="0"/>
      <c r="GZ1716" s="0"/>
      <c r="HA1716" s="0"/>
      <c r="HB1716" s="0"/>
      <c r="HC1716" s="0"/>
      <c r="HD1716" s="0"/>
      <c r="HE1716" s="0"/>
      <c r="HF1716" s="0"/>
      <c r="HG1716" s="0"/>
      <c r="HH1716" s="0"/>
      <c r="HI1716" s="0"/>
      <c r="HJ1716" s="0"/>
      <c r="HK1716" s="0"/>
      <c r="HL1716" s="0"/>
      <c r="HM1716" s="0"/>
      <c r="HN1716" s="0"/>
      <c r="HO1716" s="0"/>
      <c r="HP1716" s="0"/>
      <c r="HQ1716" s="0"/>
      <c r="HR1716" s="0"/>
      <c r="HS1716" s="0"/>
      <c r="HT1716" s="0"/>
      <c r="HU1716" s="0"/>
      <c r="HV1716" s="0"/>
      <c r="HW1716" s="0"/>
      <c r="HX1716" s="0"/>
      <c r="HY1716" s="0"/>
      <c r="HZ1716" s="0"/>
      <c r="IA1716" s="0"/>
      <c r="IB1716" s="0"/>
      <c r="IC1716" s="0"/>
      <c r="ID1716" s="0"/>
      <c r="IE1716" s="0"/>
      <c r="IF1716" s="0"/>
      <c r="IG1716" s="0"/>
      <c r="IH1716" s="0"/>
      <c r="II1716" s="0"/>
      <c r="IJ1716" s="0"/>
      <c r="IK1716" s="0"/>
      <c r="IL1716" s="0"/>
      <c r="IM1716" s="0"/>
      <c r="IN1716" s="0"/>
      <c r="IO1716" s="0"/>
      <c r="IP1716" s="0"/>
      <c r="IQ1716" s="0"/>
      <c r="IR1716" s="0"/>
      <c r="IS1716" s="0"/>
      <c r="IT1716" s="0"/>
      <c r="IU1716" s="0"/>
      <c r="IV1716" s="0"/>
      <c r="IW1716" s="0"/>
    </row>
    <row r="1717" customFormat="false" ht="16.5" hidden="true" customHeight="true" outlineLevel="0" collapsed="false">
      <c r="A1717" s="42"/>
      <c r="B1717" s="106"/>
      <c r="C1717" s="107" t="s">
        <v>7</v>
      </c>
      <c r="D1717" s="108" t="s">
        <v>51</v>
      </c>
      <c r="E1717" s="108"/>
      <c r="F1717" s="108"/>
      <c r="G1717" s="109" t="n">
        <v>0</v>
      </c>
      <c r="H1717" s="110" t="n">
        <f aca="false">G1717*0.97</f>
        <v>0</v>
      </c>
      <c r="I1717" s="115" t="n">
        <v>0</v>
      </c>
      <c r="J1717" s="111" t="e">
        <f aca="false">I1717/G1717</f>
        <v>#DIV/0!</v>
      </c>
      <c r="K1717" s="115" t="n">
        <f aca="false">I1717*F1717</f>
        <v>0</v>
      </c>
      <c r="L1717" s="110"/>
      <c r="M1717" s="110"/>
      <c r="N1717" s="127"/>
      <c r="O1717" s="114"/>
      <c r="P1717" s="114"/>
      <c r="Q1717" s="119"/>
      <c r="R1717" s="114"/>
      <c r="S1717" s="117" t="n">
        <f aca="false">F1717</f>
        <v>0</v>
      </c>
      <c r="T1717" s="114" t="n">
        <f aca="false">Индексы!F$16</f>
        <v>1.06</v>
      </c>
      <c r="U1717" s="118" t="n">
        <f aca="false">S1717*T1717</f>
        <v>0</v>
      </c>
      <c r="V1717" s="118" t="n">
        <f aca="false">U1717*Индексы!G$16</f>
        <v>0</v>
      </c>
      <c r="W1717" s="118" t="n">
        <f aca="false">V1717*Индексы!H$16</f>
        <v>0</v>
      </c>
      <c r="X1717" s="119" t="n">
        <f aca="false">Q1717*U1717</f>
        <v>0</v>
      </c>
      <c r="Z1717" s="267" t="n">
        <f aca="false">Y1717-X1717</f>
        <v>0</v>
      </c>
      <c r="AA1717" s="283" t="n">
        <f aca="false">Q1717*0.97</f>
        <v>0</v>
      </c>
      <c r="AB1717" s="269" t="n">
        <f aca="false">Q1717*0.97*V1717</f>
        <v>0</v>
      </c>
      <c r="AC1717" s="269" t="n">
        <f aca="false">AA1717*0.97</f>
        <v>0</v>
      </c>
      <c r="AD1717" s="270" t="n">
        <f aca="false">Q1717*0.94*W1717</f>
        <v>0</v>
      </c>
      <c r="AE1717" s="421"/>
      <c r="AF1717" s="422" t="n">
        <f aca="false">L1717*AE1717</f>
        <v>0</v>
      </c>
      <c r="AG1717" s="423" t="n">
        <f aca="false">G1717*0.88</f>
        <v>0</v>
      </c>
      <c r="AH1717" s="424" t="n">
        <f aca="false">G1717*0.85</f>
        <v>0</v>
      </c>
      <c r="AI1717" s="425"/>
      <c r="AJ1717" s="426"/>
      <c r="AK1717" s="361"/>
      <c r="AL1717" s="1"/>
      <c r="AM1717" s="0"/>
      <c r="AN1717" s="276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  <c r="CC1717" s="0"/>
      <c r="CD1717" s="0"/>
      <c r="CE1717" s="0"/>
      <c r="CF1717" s="0"/>
      <c r="CG1717" s="0"/>
      <c r="CH1717" s="0"/>
      <c r="CI1717" s="0"/>
      <c r="CJ1717" s="0"/>
      <c r="CK1717" s="0"/>
      <c r="CL1717" s="0"/>
      <c r="CM1717" s="0"/>
      <c r="CN1717" s="0"/>
      <c r="CO1717" s="0"/>
      <c r="CP1717" s="0"/>
      <c r="CQ1717" s="0"/>
      <c r="CR1717" s="0"/>
      <c r="CS1717" s="0"/>
      <c r="CT1717" s="0"/>
      <c r="CU1717" s="0"/>
      <c r="CV1717" s="0"/>
      <c r="CW1717" s="0"/>
      <c r="CX1717" s="0"/>
      <c r="CY1717" s="0"/>
      <c r="CZ1717" s="0"/>
      <c r="DA1717" s="0"/>
      <c r="DB1717" s="0"/>
      <c r="DC1717" s="0"/>
      <c r="DD1717" s="0"/>
      <c r="DE1717" s="0"/>
      <c r="DF1717" s="0"/>
      <c r="DG1717" s="0"/>
      <c r="DH1717" s="0"/>
      <c r="DI1717" s="0"/>
      <c r="DJ1717" s="0"/>
      <c r="DK1717" s="0"/>
      <c r="DL1717" s="0"/>
      <c r="DM1717" s="0"/>
      <c r="DN1717" s="0"/>
      <c r="DO1717" s="0"/>
      <c r="DP1717" s="0"/>
      <c r="DQ1717" s="0"/>
      <c r="DR1717" s="0"/>
      <c r="DS1717" s="0"/>
      <c r="DT1717" s="0"/>
      <c r="DU1717" s="0"/>
      <c r="DV1717" s="0"/>
      <c r="DW1717" s="0"/>
      <c r="DX1717" s="0"/>
      <c r="DY1717" s="0"/>
      <c r="DZ1717" s="0"/>
      <c r="EA1717" s="0"/>
      <c r="EB1717" s="0"/>
      <c r="EC1717" s="0"/>
      <c r="ED1717" s="0"/>
      <c r="EE1717" s="0"/>
      <c r="EF1717" s="0"/>
      <c r="EG1717" s="0"/>
      <c r="EH1717" s="0"/>
      <c r="EI1717" s="0"/>
      <c r="EJ1717" s="0"/>
      <c r="EK1717" s="0"/>
      <c r="EL1717" s="0"/>
      <c r="EM1717" s="0"/>
      <c r="EN1717" s="0"/>
      <c r="EO1717" s="0"/>
      <c r="EP1717" s="0"/>
      <c r="EQ1717" s="0"/>
      <c r="ER1717" s="0"/>
      <c r="ES1717" s="0"/>
      <c r="ET1717" s="0"/>
      <c r="EU1717" s="0"/>
      <c r="EV1717" s="0"/>
      <c r="EW1717" s="0"/>
      <c r="EX1717" s="0"/>
      <c r="EY1717" s="0"/>
      <c r="EZ1717" s="0"/>
      <c r="FA1717" s="0"/>
      <c r="FB1717" s="0"/>
      <c r="FC1717" s="0"/>
      <c r="FD1717" s="0"/>
      <c r="FE1717" s="0"/>
      <c r="FF1717" s="0"/>
      <c r="FG1717" s="0"/>
      <c r="FH1717" s="0"/>
      <c r="FI1717" s="0"/>
      <c r="FJ1717" s="0"/>
      <c r="FK1717" s="0"/>
      <c r="FL1717" s="0"/>
      <c r="FM1717" s="0"/>
      <c r="FN1717" s="0"/>
      <c r="FO1717" s="0"/>
      <c r="FP1717" s="0"/>
      <c r="FQ1717" s="0"/>
      <c r="FR1717" s="0"/>
      <c r="FS1717" s="0"/>
      <c r="FT1717" s="0"/>
      <c r="FU1717" s="0"/>
      <c r="FV1717" s="0"/>
      <c r="FW1717" s="0"/>
      <c r="FX1717" s="0"/>
      <c r="FY1717" s="0"/>
      <c r="FZ1717" s="0"/>
      <c r="GA1717" s="0"/>
      <c r="GB1717" s="0"/>
      <c r="GC1717" s="0"/>
      <c r="GD1717" s="0"/>
      <c r="GE1717" s="0"/>
      <c r="GF1717" s="0"/>
      <c r="GG1717" s="0"/>
      <c r="GH1717" s="0"/>
      <c r="GI1717" s="0"/>
      <c r="GJ1717" s="0"/>
      <c r="GK1717" s="0"/>
      <c r="GL1717" s="0"/>
      <c r="GM1717" s="0"/>
      <c r="GN1717" s="0"/>
      <c r="GO1717" s="0"/>
      <c r="GP1717" s="0"/>
      <c r="GQ1717" s="0"/>
      <c r="GR1717" s="0"/>
      <c r="GS1717" s="0"/>
      <c r="GT1717" s="0"/>
      <c r="GU1717" s="0"/>
      <c r="GV1717" s="0"/>
      <c r="GW1717" s="0"/>
      <c r="GX1717" s="0"/>
      <c r="GY1717" s="0"/>
      <c r="GZ1717" s="0"/>
      <c r="HA1717" s="0"/>
      <c r="HB1717" s="0"/>
      <c r="HC1717" s="0"/>
      <c r="HD1717" s="0"/>
      <c r="HE1717" s="0"/>
      <c r="HF1717" s="0"/>
      <c r="HG1717" s="0"/>
      <c r="HH1717" s="0"/>
      <c r="HI1717" s="0"/>
      <c r="HJ1717" s="0"/>
      <c r="HK1717" s="0"/>
      <c r="HL1717" s="0"/>
      <c r="HM1717" s="0"/>
      <c r="HN1717" s="0"/>
      <c r="HO1717" s="0"/>
      <c r="HP1717" s="0"/>
      <c r="HQ1717" s="0"/>
      <c r="HR1717" s="0"/>
      <c r="HS1717" s="0"/>
      <c r="HT1717" s="0"/>
      <c r="HU1717" s="0"/>
      <c r="HV1717" s="0"/>
      <c r="HW1717" s="0"/>
      <c r="HX1717" s="0"/>
      <c r="HY1717" s="0"/>
      <c r="HZ1717" s="0"/>
      <c r="IA1717" s="0"/>
      <c r="IB1717" s="0"/>
      <c r="IC1717" s="0"/>
      <c r="ID1717" s="0"/>
      <c r="IE1717" s="0"/>
      <c r="IF1717" s="0"/>
      <c r="IG1717" s="0"/>
      <c r="IH1717" s="0"/>
      <c r="II1717" s="0"/>
      <c r="IJ1717" s="0"/>
      <c r="IK1717" s="0"/>
      <c r="IL1717" s="0"/>
      <c r="IM1717" s="0"/>
      <c r="IN1717" s="0"/>
      <c r="IO1717" s="0"/>
      <c r="IP1717" s="0"/>
      <c r="IQ1717" s="0"/>
      <c r="IR1717" s="0"/>
      <c r="IS1717" s="0"/>
      <c r="IT1717" s="0"/>
      <c r="IU1717" s="0"/>
      <c r="IV1717" s="0"/>
      <c r="IW1717" s="0"/>
    </row>
    <row r="1718" customFormat="false" ht="16.5" hidden="true" customHeight="true" outlineLevel="0" collapsed="false">
      <c r="A1718" s="42"/>
      <c r="B1718" s="106" t="s">
        <v>52</v>
      </c>
      <c r="C1718" s="107" t="s">
        <v>53</v>
      </c>
      <c r="D1718" s="108" t="s">
        <v>54</v>
      </c>
      <c r="E1718" s="108" t="n">
        <v>4.48</v>
      </c>
      <c r="F1718" s="108" t="n">
        <v>5.152</v>
      </c>
      <c r="G1718" s="109" t="n">
        <v>10.84</v>
      </c>
      <c r="H1718" s="110" t="n">
        <f aca="false">G1718*0.97</f>
        <v>10.5148</v>
      </c>
      <c r="I1718" s="115" t="n">
        <v>11.37</v>
      </c>
      <c r="J1718" s="111" t="n">
        <f aca="false">I1718/G1718</f>
        <v>1.04889298892989</v>
      </c>
      <c r="K1718" s="115" t="n">
        <f aca="false">I1718*F1718</f>
        <v>58.57824</v>
      </c>
      <c r="L1718" s="110" t="n">
        <f aca="false">G1718*0.91</f>
        <v>9.8644</v>
      </c>
      <c r="M1718" s="110" t="n">
        <f aca="false">I1718*0.97</f>
        <v>11.0289</v>
      </c>
      <c r="N1718" s="127" t="n">
        <v>11.029</v>
      </c>
      <c r="O1718" s="114" t="n">
        <f aca="false">N1718/L1718</f>
        <v>1.11806090588378</v>
      </c>
      <c r="P1718" s="114" t="n">
        <f aca="false">N1718/M1718</f>
        <v>1.00000906708738</v>
      </c>
      <c r="Q1718" s="128" t="n">
        <f aca="false">N1718</f>
        <v>11.029</v>
      </c>
      <c r="R1718" s="111"/>
      <c r="S1718" s="117" t="n">
        <f aca="false">F1718</f>
        <v>5.152</v>
      </c>
      <c r="T1718" s="114" t="n">
        <f aca="false">Индексы!F$14</f>
        <v>1.13</v>
      </c>
      <c r="U1718" s="118" t="n">
        <f aca="false">S1718*T1718</f>
        <v>5.82176</v>
      </c>
      <c r="V1718" s="118" t="n">
        <f aca="false">U1718*Индексы!G$14</f>
        <v>6.4621536</v>
      </c>
      <c r="W1718" s="118" t="n">
        <f aca="false">V1718*Индексы!H$14</f>
        <v>7.172990496</v>
      </c>
      <c r="X1718" s="119" t="n">
        <f aca="false">Q1718*U1718</f>
        <v>64.20819104</v>
      </c>
      <c r="Z1718" s="267" t="n">
        <f aca="false">Y1718-X1718</f>
        <v>-64.20819104</v>
      </c>
      <c r="AA1718" s="268" t="n">
        <f aca="false">Q1718*0.97</f>
        <v>10.69813</v>
      </c>
      <c r="AB1718" s="269" t="n">
        <f aca="false">Q1718*0.97*V1718</f>
        <v>69.132959292768</v>
      </c>
      <c r="AC1718" s="10" t="n">
        <f aca="false">AA1718*0.97</f>
        <v>10.3771861</v>
      </c>
      <c r="AD1718" s="270" t="n">
        <f aca="false">Q1718*0.94*W1718</f>
        <v>74.364257449561</v>
      </c>
      <c r="AE1718" s="421"/>
      <c r="AF1718" s="422" t="n">
        <f aca="false">L1718*AE1718</f>
        <v>0</v>
      </c>
      <c r="AG1718" s="423" t="n">
        <f aca="false">G1718*0.88</f>
        <v>9.5392</v>
      </c>
      <c r="AH1718" s="424" t="n">
        <f aca="false">G1718*0.85</f>
        <v>9.214</v>
      </c>
      <c r="AI1718" s="425"/>
      <c r="AJ1718" s="426"/>
      <c r="AK1718" s="361"/>
      <c r="AL1718" s="1"/>
      <c r="AM1718" s="0"/>
      <c r="AN1718" s="276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  <c r="CC1718" s="0"/>
      <c r="CD1718" s="0"/>
      <c r="CE1718" s="0"/>
      <c r="CF1718" s="0"/>
      <c r="CG1718" s="0"/>
      <c r="CH1718" s="0"/>
      <c r="CI1718" s="0"/>
      <c r="CJ1718" s="0"/>
      <c r="CK1718" s="0"/>
      <c r="CL1718" s="0"/>
      <c r="CM1718" s="0"/>
      <c r="CN1718" s="0"/>
      <c r="CO1718" s="0"/>
      <c r="CP1718" s="0"/>
      <c r="CQ1718" s="0"/>
      <c r="CR1718" s="0"/>
      <c r="CS1718" s="0"/>
      <c r="CT1718" s="0"/>
      <c r="CU1718" s="0"/>
      <c r="CV1718" s="0"/>
      <c r="CW1718" s="0"/>
      <c r="CX1718" s="0"/>
      <c r="CY1718" s="0"/>
      <c r="CZ1718" s="0"/>
      <c r="DA1718" s="0"/>
      <c r="DB1718" s="0"/>
      <c r="DC1718" s="0"/>
      <c r="DD1718" s="0"/>
      <c r="DE1718" s="0"/>
      <c r="DF1718" s="0"/>
      <c r="DG1718" s="0"/>
      <c r="DH1718" s="0"/>
      <c r="DI1718" s="0"/>
      <c r="DJ1718" s="0"/>
      <c r="DK1718" s="0"/>
      <c r="DL1718" s="0"/>
      <c r="DM1718" s="0"/>
      <c r="DN1718" s="0"/>
      <c r="DO1718" s="0"/>
      <c r="DP1718" s="0"/>
      <c r="DQ1718" s="0"/>
      <c r="DR1718" s="0"/>
      <c r="DS1718" s="0"/>
      <c r="DT1718" s="0"/>
      <c r="DU1718" s="0"/>
      <c r="DV1718" s="0"/>
      <c r="DW1718" s="0"/>
      <c r="DX1718" s="0"/>
      <c r="DY1718" s="0"/>
      <c r="DZ1718" s="0"/>
      <c r="EA1718" s="0"/>
      <c r="EB1718" s="0"/>
      <c r="EC1718" s="0"/>
      <c r="ED1718" s="0"/>
      <c r="EE1718" s="0"/>
      <c r="EF1718" s="0"/>
      <c r="EG1718" s="0"/>
      <c r="EH1718" s="0"/>
      <c r="EI1718" s="0"/>
      <c r="EJ1718" s="0"/>
      <c r="EK1718" s="0"/>
      <c r="EL1718" s="0"/>
      <c r="EM1718" s="0"/>
      <c r="EN1718" s="0"/>
      <c r="EO1718" s="0"/>
      <c r="EP1718" s="0"/>
      <c r="EQ1718" s="0"/>
      <c r="ER1718" s="0"/>
      <c r="ES1718" s="0"/>
      <c r="ET1718" s="0"/>
      <c r="EU1718" s="0"/>
      <c r="EV1718" s="0"/>
      <c r="EW1718" s="0"/>
      <c r="EX1718" s="0"/>
      <c r="EY1718" s="0"/>
      <c r="EZ1718" s="0"/>
      <c r="FA1718" s="0"/>
      <c r="FB1718" s="0"/>
      <c r="FC1718" s="0"/>
      <c r="FD1718" s="0"/>
      <c r="FE1718" s="0"/>
      <c r="FF1718" s="0"/>
      <c r="FG1718" s="0"/>
      <c r="FH1718" s="0"/>
      <c r="FI1718" s="0"/>
      <c r="FJ1718" s="0"/>
      <c r="FK1718" s="0"/>
      <c r="FL1718" s="0"/>
      <c r="FM1718" s="0"/>
      <c r="FN1718" s="0"/>
      <c r="FO1718" s="0"/>
      <c r="FP1718" s="0"/>
      <c r="FQ1718" s="0"/>
      <c r="FR1718" s="0"/>
      <c r="FS1718" s="0"/>
      <c r="FT1718" s="0"/>
      <c r="FU1718" s="0"/>
      <c r="FV1718" s="0"/>
      <c r="FW1718" s="0"/>
      <c r="FX1718" s="0"/>
      <c r="FY1718" s="0"/>
      <c r="FZ1718" s="0"/>
      <c r="GA1718" s="0"/>
      <c r="GB1718" s="0"/>
      <c r="GC1718" s="0"/>
      <c r="GD1718" s="0"/>
      <c r="GE1718" s="0"/>
      <c r="GF1718" s="0"/>
      <c r="GG1718" s="0"/>
      <c r="GH1718" s="0"/>
      <c r="GI1718" s="0"/>
      <c r="GJ1718" s="0"/>
      <c r="GK1718" s="0"/>
      <c r="GL1718" s="0"/>
      <c r="GM1718" s="0"/>
      <c r="GN1718" s="0"/>
      <c r="GO1718" s="0"/>
      <c r="GP1718" s="0"/>
      <c r="GQ1718" s="0"/>
      <c r="GR1718" s="0"/>
      <c r="GS1718" s="0"/>
      <c r="GT1718" s="0"/>
      <c r="GU1718" s="0"/>
      <c r="GV1718" s="0"/>
      <c r="GW1718" s="0"/>
      <c r="GX1718" s="0"/>
      <c r="GY1718" s="0"/>
      <c r="GZ1718" s="0"/>
      <c r="HA1718" s="0"/>
      <c r="HB1718" s="0"/>
      <c r="HC1718" s="0"/>
      <c r="HD1718" s="0"/>
      <c r="HE1718" s="0"/>
      <c r="HF1718" s="0"/>
      <c r="HG1718" s="0"/>
      <c r="HH1718" s="0"/>
      <c r="HI1718" s="0"/>
      <c r="HJ1718" s="0"/>
      <c r="HK1718" s="0"/>
      <c r="HL1718" s="0"/>
      <c r="HM1718" s="0"/>
      <c r="HN1718" s="0"/>
      <c r="HO1718" s="0"/>
      <c r="HP1718" s="0"/>
      <c r="HQ1718" s="0"/>
      <c r="HR1718" s="0"/>
      <c r="HS1718" s="0"/>
      <c r="HT1718" s="0"/>
      <c r="HU1718" s="0"/>
      <c r="HV1718" s="0"/>
      <c r="HW1718" s="0"/>
      <c r="HX1718" s="0"/>
      <c r="HY1718" s="0"/>
      <c r="HZ1718" s="0"/>
      <c r="IA1718" s="0"/>
      <c r="IB1718" s="0"/>
      <c r="IC1718" s="0"/>
      <c r="ID1718" s="0"/>
      <c r="IE1718" s="0"/>
      <c r="IF1718" s="0"/>
      <c r="IG1718" s="0"/>
      <c r="IH1718" s="0"/>
      <c r="II1718" s="0"/>
      <c r="IJ1718" s="0"/>
      <c r="IK1718" s="0"/>
      <c r="IL1718" s="0"/>
      <c r="IM1718" s="0"/>
      <c r="IN1718" s="0"/>
      <c r="IO1718" s="0"/>
      <c r="IP1718" s="0"/>
      <c r="IQ1718" s="0"/>
      <c r="IR1718" s="0"/>
      <c r="IS1718" s="0"/>
      <c r="IT1718" s="0"/>
      <c r="IU1718" s="0"/>
      <c r="IV1718" s="0"/>
      <c r="IW1718" s="0"/>
    </row>
    <row r="1719" customFormat="false" ht="16.5" hidden="false" customHeight="true" outlineLevel="0" collapsed="false">
      <c r="A1719" s="42"/>
      <c r="B1719" s="106" t="s">
        <v>55</v>
      </c>
      <c r="C1719" s="107" t="s">
        <v>56</v>
      </c>
      <c r="D1719" s="108" t="s">
        <v>51</v>
      </c>
      <c r="E1719" s="108" t="n">
        <v>0.01</v>
      </c>
      <c r="F1719" s="108" t="n">
        <f aca="false">11.97/1000</f>
        <v>0.01197</v>
      </c>
      <c r="G1719" s="110" t="n">
        <v>37</v>
      </c>
      <c r="H1719" s="110" t="n">
        <f aca="false">G1719*0.97</f>
        <v>35.89</v>
      </c>
      <c r="I1719" s="115" t="n">
        <v>42</v>
      </c>
      <c r="J1719" s="111" t="n">
        <f aca="false">I1719/G1719</f>
        <v>1.13513513513514</v>
      </c>
      <c r="K1719" s="115" t="n">
        <f aca="false">I1719*F1719</f>
        <v>0.50274</v>
      </c>
      <c r="L1719" s="110" t="n">
        <f aca="false">G1719*0.91</f>
        <v>33.67</v>
      </c>
      <c r="M1719" s="110" t="n">
        <f aca="false">I1719*0.97</f>
        <v>40.74</v>
      </c>
      <c r="N1719" s="127" t="n">
        <v>42</v>
      </c>
      <c r="O1719" s="114" t="n">
        <f aca="false">N1719/L1719</f>
        <v>1.24740124740125</v>
      </c>
      <c r="P1719" s="114" t="n">
        <f aca="false">N1719/M1719</f>
        <v>1.03092783505155</v>
      </c>
      <c r="Q1719" s="129" t="n">
        <f aca="false">N1719</f>
        <v>42</v>
      </c>
      <c r="R1719" s="111"/>
      <c r="S1719" s="277" t="n">
        <f aca="false">F1719</f>
        <v>0.01197</v>
      </c>
      <c r="T1719" s="111" t="n">
        <f aca="false">Индексы!F$17</f>
        <v>1.06</v>
      </c>
      <c r="U1719" s="277" t="n">
        <f aca="false">S1719*T1719</f>
        <v>0.0126882</v>
      </c>
      <c r="V1719" s="118" t="n">
        <f aca="false">U1719*Индексы!G$17</f>
        <v>0.014083902</v>
      </c>
      <c r="W1719" s="118" t="n">
        <f aca="false">V1719*Индексы!H$17</f>
        <v>0.0154922922</v>
      </c>
      <c r="X1719" s="119" t="n">
        <f aca="false">Q1719*U1719</f>
        <v>0.5329044</v>
      </c>
      <c r="Z1719" s="267" t="n">
        <f aca="false">Y1719-X1719</f>
        <v>-0.5329044</v>
      </c>
      <c r="AA1719" s="268" t="n">
        <f aca="false">Q1719*0.97</f>
        <v>40.74</v>
      </c>
      <c r="AB1719" s="269" t="n">
        <f aca="false">Q1719*0.97*V1719</f>
        <v>0.57377816748</v>
      </c>
      <c r="AC1719" s="10" t="n">
        <f aca="false">AA1719*0.97</f>
        <v>39.5178</v>
      </c>
      <c r="AD1719" s="270" t="n">
        <f aca="false">Q1719*0.94*W1719</f>
        <v>0.611635696056</v>
      </c>
      <c r="AE1719" s="421"/>
      <c r="AF1719" s="422" t="n">
        <f aca="false">L1719*AE1719</f>
        <v>0</v>
      </c>
      <c r="AG1719" s="423" t="n">
        <f aca="false">G1719*0.88</f>
        <v>32.56</v>
      </c>
      <c r="AH1719" s="428" t="n">
        <f aca="false">G1719*0.85</f>
        <v>31.45</v>
      </c>
      <c r="AI1719" s="425"/>
      <c r="AJ1719" s="426"/>
      <c r="AK1719" s="361"/>
      <c r="AL1719" s="1"/>
      <c r="AM1719" s="0"/>
      <c r="AN1719" s="276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  <c r="CC1719" s="0"/>
      <c r="CD1719" s="0"/>
      <c r="CE1719" s="0"/>
      <c r="CF1719" s="0"/>
      <c r="CG1719" s="0"/>
      <c r="CH1719" s="0"/>
      <c r="CI1719" s="0"/>
      <c r="CJ1719" s="0"/>
      <c r="CK1719" s="0"/>
      <c r="CL1719" s="0"/>
      <c r="CM1719" s="0"/>
      <c r="CN1719" s="0"/>
      <c r="CO1719" s="0"/>
      <c r="CP1719" s="0"/>
      <c r="CQ1719" s="0"/>
      <c r="CR1719" s="0"/>
      <c r="CS1719" s="0"/>
      <c r="CT1719" s="0"/>
      <c r="CU1719" s="0"/>
      <c r="CV1719" s="0"/>
      <c r="CW1719" s="0"/>
      <c r="CX1719" s="0"/>
      <c r="CY1719" s="0"/>
      <c r="CZ1719" s="0"/>
      <c r="DA1719" s="0"/>
      <c r="DB1719" s="0"/>
      <c r="DC1719" s="0"/>
      <c r="DD1719" s="0"/>
      <c r="DE1719" s="0"/>
      <c r="DF1719" s="0"/>
      <c r="DG1719" s="0"/>
      <c r="DH1719" s="0"/>
      <c r="DI1719" s="0"/>
      <c r="DJ1719" s="0"/>
      <c r="DK1719" s="0"/>
      <c r="DL1719" s="0"/>
      <c r="DM1719" s="0"/>
      <c r="DN1719" s="0"/>
      <c r="DO1719" s="0"/>
      <c r="DP1719" s="0"/>
      <c r="DQ1719" s="0"/>
      <c r="DR1719" s="0"/>
      <c r="DS1719" s="0"/>
      <c r="DT1719" s="0"/>
      <c r="DU1719" s="0"/>
      <c r="DV1719" s="0"/>
      <c r="DW1719" s="0"/>
      <c r="DX1719" s="0"/>
      <c r="DY1719" s="0"/>
      <c r="DZ1719" s="0"/>
      <c r="EA1719" s="0"/>
      <c r="EB1719" s="0"/>
      <c r="EC1719" s="0"/>
      <c r="ED1719" s="0"/>
      <c r="EE1719" s="0"/>
      <c r="EF1719" s="0"/>
      <c r="EG1719" s="0"/>
      <c r="EH1719" s="0"/>
      <c r="EI1719" s="0"/>
      <c r="EJ1719" s="0"/>
      <c r="EK1719" s="0"/>
      <c r="EL1719" s="0"/>
      <c r="EM1719" s="0"/>
      <c r="EN1719" s="0"/>
      <c r="EO1719" s="0"/>
      <c r="EP1719" s="0"/>
      <c r="EQ1719" s="0"/>
      <c r="ER1719" s="0"/>
      <c r="ES1719" s="0"/>
      <c r="ET1719" s="0"/>
      <c r="EU1719" s="0"/>
      <c r="EV1719" s="0"/>
      <c r="EW1719" s="0"/>
      <c r="EX1719" s="0"/>
      <c r="EY1719" s="0"/>
      <c r="EZ1719" s="0"/>
      <c r="FA1719" s="0"/>
      <c r="FB1719" s="0"/>
      <c r="FC1719" s="0"/>
      <c r="FD1719" s="0"/>
      <c r="FE1719" s="0"/>
      <c r="FF1719" s="0"/>
      <c r="FG1719" s="0"/>
      <c r="FH1719" s="0"/>
      <c r="FI1719" s="0"/>
      <c r="FJ1719" s="0"/>
      <c r="FK1719" s="0"/>
      <c r="FL1719" s="0"/>
      <c r="FM1719" s="0"/>
      <c r="FN1719" s="0"/>
      <c r="FO1719" s="0"/>
      <c r="FP1719" s="0"/>
      <c r="FQ1719" s="0"/>
      <c r="FR1719" s="0"/>
      <c r="FS1719" s="0"/>
      <c r="FT1719" s="0"/>
      <c r="FU1719" s="0"/>
      <c r="FV1719" s="0"/>
      <c r="FW1719" s="0"/>
      <c r="FX1719" s="0"/>
      <c r="FY1719" s="0"/>
      <c r="FZ1719" s="0"/>
      <c r="GA1719" s="0"/>
      <c r="GB1719" s="0"/>
      <c r="GC1719" s="0"/>
      <c r="GD1719" s="0"/>
      <c r="GE1719" s="0"/>
      <c r="GF1719" s="0"/>
      <c r="GG1719" s="0"/>
      <c r="GH1719" s="0"/>
      <c r="GI1719" s="0"/>
      <c r="GJ1719" s="0"/>
      <c r="GK1719" s="0"/>
      <c r="GL1719" s="0"/>
      <c r="GM1719" s="0"/>
      <c r="GN1719" s="0"/>
      <c r="GO1719" s="0"/>
      <c r="GP1719" s="0"/>
      <c r="GQ1719" s="0"/>
      <c r="GR1719" s="0"/>
      <c r="GS1719" s="0"/>
      <c r="GT1719" s="0"/>
      <c r="GU1719" s="0"/>
      <c r="GV1719" s="0"/>
      <c r="GW1719" s="0"/>
      <c r="GX1719" s="0"/>
      <c r="GY1719" s="0"/>
      <c r="GZ1719" s="0"/>
      <c r="HA1719" s="0"/>
      <c r="HB1719" s="0"/>
      <c r="HC1719" s="0"/>
      <c r="HD1719" s="0"/>
      <c r="HE1719" s="0"/>
      <c r="HF1719" s="0"/>
      <c r="HG1719" s="0"/>
      <c r="HH1719" s="0"/>
      <c r="HI1719" s="0"/>
      <c r="HJ1719" s="0"/>
      <c r="HK1719" s="0"/>
      <c r="HL1719" s="0"/>
      <c r="HM1719" s="0"/>
      <c r="HN1719" s="0"/>
      <c r="HO1719" s="0"/>
      <c r="HP1719" s="0"/>
      <c r="HQ1719" s="0"/>
      <c r="HR1719" s="0"/>
      <c r="HS1719" s="0"/>
      <c r="HT1719" s="0"/>
      <c r="HU1719" s="0"/>
      <c r="HV1719" s="0"/>
      <c r="HW1719" s="0"/>
      <c r="HX1719" s="0"/>
      <c r="HY1719" s="0"/>
      <c r="HZ1719" s="0"/>
      <c r="IA1719" s="0"/>
      <c r="IB1719" s="0"/>
      <c r="IC1719" s="0"/>
      <c r="ID1719" s="0"/>
      <c r="IE1719" s="0"/>
      <c r="IF1719" s="0"/>
      <c r="IG1719" s="0"/>
      <c r="IH1719" s="0"/>
      <c r="II1719" s="0"/>
      <c r="IJ1719" s="0"/>
      <c r="IK1719" s="0"/>
      <c r="IL1719" s="0"/>
      <c r="IM1719" s="0"/>
      <c r="IN1719" s="0"/>
      <c r="IO1719" s="0"/>
      <c r="IP1719" s="0"/>
      <c r="IQ1719" s="0"/>
      <c r="IR1719" s="0"/>
      <c r="IS1719" s="0"/>
      <c r="IT1719" s="0"/>
      <c r="IU1719" s="0"/>
      <c r="IV1719" s="0"/>
      <c r="IW1719" s="0"/>
    </row>
    <row r="1720" customFormat="false" ht="16.5" hidden="false" customHeight="true" outlineLevel="0" collapsed="false">
      <c r="A1720" s="42"/>
      <c r="B1720" s="106"/>
      <c r="C1720" s="107" t="s">
        <v>57</v>
      </c>
      <c r="D1720" s="108" t="s">
        <v>51</v>
      </c>
      <c r="E1720" s="108" t="n">
        <v>0.017</v>
      </c>
      <c r="F1720" s="108" t="n">
        <f aca="false">19.61/1000</f>
        <v>0.01961</v>
      </c>
      <c r="G1720" s="110" t="n">
        <v>37</v>
      </c>
      <c r="H1720" s="110" t="n">
        <f aca="false">G1720*0.97</f>
        <v>35.89</v>
      </c>
      <c r="I1720" s="435" t="n">
        <v>42</v>
      </c>
      <c r="J1720" s="111" t="n">
        <f aca="false">I1720/G1720</f>
        <v>1.13513513513514</v>
      </c>
      <c r="K1720" s="115" t="n">
        <f aca="false">I1720*F1720</f>
        <v>0.82362</v>
      </c>
      <c r="L1720" s="110" t="n">
        <f aca="false">G1720*0.91</f>
        <v>33.67</v>
      </c>
      <c r="M1720" s="110" t="n">
        <f aca="false">I1720*0.97</f>
        <v>40.74</v>
      </c>
      <c r="N1720" s="127" t="n">
        <v>42</v>
      </c>
      <c r="O1720" s="114" t="n">
        <f aca="false">N1720/L1720</f>
        <v>1.24740124740125</v>
      </c>
      <c r="P1720" s="114" t="n">
        <f aca="false">N1720/M1720</f>
        <v>1.03092783505155</v>
      </c>
      <c r="Q1720" s="129" t="n">
        <f aca="false">N1720</f>
        <v>42</v>
      </c>
      <c r="R1720" s="111"/>
      <c r="S1720" s="159" t="n">
        <f aca="false">F1720</f>
        <v>0.01961</v>
      </c>
      <c r="T1720" s="111" t="n">
        <f aca="false">Индексы!F$18</f>
        <v>1.06</v>
      </c>
      <c r="U1720" s="159" t="n">
        <f aca="false">S1720*T1720</f>
        <v>0.0207866</v>
      </c>
      <c r="V1720" s="118" t="n">
        <f aca="false">U1720*Индексы!G$18</f>
        <v>0.023073126</v>
      </c>
      <c r="W1720" s="118" t="n">
        <f aca="false">V1720*Индексы!H$18</f>
        <v>0.0253804386</v>
      </c>
      <c r="X1720" s="119" t="n">
        <f aca="false">Q1720*U1720</f>
        <v>0.8730372</v>
      </c>
      <c r="Z1720" s="267" t="n">
        <f aca="false">Y1720-X1720</f>
        <v>-0.8730372</v>
      </c>
      <c r="AA1720" s="268" t="n">
        <f aca="false">Q1720*0.97</f>
        <v>40.74</v>
      </c>
      <c r="AB1720" s="269" t="n">
        <f aca="false">Q1720*0.97*V1720</f>
        <v>0.93999915324</v>
      </c>
      <c r="AC1720" s="10" t="n">
        <f aca="false">AA1720*0.97</f>
        <v>39.5178</v>
      </c>
      <c r="AD1720" s="270" t="n">
        <f aca="false">Q1720*0.94*W1720</f>
        <v>1.002019715928</v>
      </c>
      <c r="AE1720" s="421"/>
      <c r="AF1720" s="422" t="n">
        <f aca="false">L1720*AE1720</f>
        <v>0</v>
      </c>
      <c r="AG1720" s="423" t="n">
        <f aca="false">G1720*0.88</f>
        <v>32.56</v>
      </c>
      <c r="AH1720" s="428" t="n">
        <f aca="false">G1720*0.85</f>
        <v>31.45</v>
      </c>
      <c r="AI1720" s="425"/>
      <c r="AJ1720" s="426"/>
      <c r="AK1720" s="361"/>
      <c r="AL1720" s="1"/>
      <c r="AM1720" s="0"/>
      <c r="AN1720" s="276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  <c r="CC1720" s="0"/>
      <c r="CD1720" s="0"/>
      <c r="CE1720" s="0"/>
      <c r="CF1720" s="0"/>
      <c r="CG1720" s="0"/>
      <c r="CH1720" s="0"/>
      <c r="CI1720" s="0"/>
      <c r="CJ1720" s="0"/>
      <c r="CK1720" s="0"/>
      <c r="CL1720" s="0"/>
      <c r="CM1720" s="0"/>
      <c r="CN1720" s="0"/>
      <c r="CO1720" s="0"/>
      <c r="CP1720" s="0"/>
      <c r="CQ1720" s="0"/>
      <c r="CR1720" s="0"/>
      <c r="CS1720" s="0"/>
      <c r="CT1720" s="0"/>
      <c r="CU1720" s="0"/>
      <c r="CV1720" s="0"/>
      <c r="CW1720" s="0"/>
      <c r="CX1720" s="0"/>
      <c r="CY1720" s="0"/>
      <c r="CZ1720" s="0"/>
      <c r="DA1720" s="0"/>
      <c r="DB1720" s="0"/>
      <c r="DC1720" s="0"/>
      <c r="DD1720" s="0"/>
      <c r="DE1720" s="0"/>
      <c r="DF1720" s="0"/>
      <c r="DG1720" s="0"/>
      <c r="DH1720" s="0"/>
      <c r="DI1720" s="0"/>
      <c r="DJ1720" s="0"/>
      <c r="DK1720" s="0"/>
      <c r="DL1720" s="0"/>
      <c r="DM1720" s="0"/>
      <c r="DN1720" s="0"/>
      <c r="DO1720" s="0"/>
      <c r="DP1720" s="0"/>
      <c r="DQ1720" s="0"/>
      <c r="DR1720" s="0"/>
      <c r="DS1720" s="0"/>
      <c r="DT1720" s="0"/>
      <c r="DU1720" s="0"/>
      <c r="DV1720" s="0"/>
      <c r="DW1720" s="0"/>
      <c r="DX1720" s="0"/>
      <c r="DY1720" s="0"/>
      <c r="DZ1720" s="0"/>
      <c r="EA1720" s="0"/>
      <c r="EB1720" s="0"/>
      <c r="EC1720" s="0"/>
      <c r="ED1720" s="0"/>
      <c r="EE1720" s="0"/>
      <c r="EF1720" s="0"/>
      <c r="EG1720" s="0"/>
      <c r="EH1720" s="0"/>
      <c r="EI1720" s="0"/>
      <c r="EJ1720" s="0"/>
      <c r="EK1720" s="0"/>
      <c r="EL1720" s="0"/>
      <c r="EM1720" s="0"/>
      <c r="EN1720" s="0"/>
      <c r="EO1720" s="0"/>
      <c r="EP1720" s="0"/>
      <c r="EQ1720" s="0"/>
      <c r="ER1720" s="0"/>
      <c r="ES1720" s="0"/>
      <c r="ET1720" s="0"/>
      <c r="EU1720" s="0"/>
      <c r="EV1720" s="0"/>
      <c r="EW1720" s="0"/>
      <c r="EX1720" s="0"/>
      <c r="EY1720" s="0"/>
      <c r="EZ1720" s="0"/>
      <c r="FA1720" s="0"/>
      <c r="FB1720" s="0"/>
      <c r="FC1720" s="0"/>
      <c r="FD1720" s="0"/>
      <c r="FE1720" s="0"/>
      <c r="FF1720" s="0"/>
      <c r="FG1720" s="0"/>
      <c r="FH1720" s="0"/>
      <c r="FI1720" s="0"/>
      <c r="FJ1720" s="0"/>
      <c r="FK1720" s="0"/>
      <c r="FL1720" s="0"/>
      <c r="FM1720" s="0"/>
      <c r="FN1720" s="0"/>
      <c r="FO1720" s="0"/>
      <c r="FP1720" s="0"/>
      <c r="FQ1720" s="0"/>
      <c r="FR1720" s="0"/>
      <c r="FS1720" s="0"/>
      <c r="FT1720" s="0"/>
      <c r="FU1720" s="0"/>
      <c r="FV1720" s="0"/>
      <c r="FW1720" s="0"/>
      <c r="FX1720" s="0"/>
      <c r="FY1720" s="0"/>
      <c r="FZ1720" s="0"/>
      <c r="GA1720" s="0"/>
      <c r="GB1720" s="0"/>
      <c r="GC1720" s="0"/>
      <c r="GD1720" s="0"/>
      <c r="GE1720" s="0"/>
      <c r="GF1720" s="0"/>
      <c r="GG1720" s="0"/>
      <c r="GH1720" s="0"/>
      <c r="GI1720" s="0"/>
      <c r="GJ1720" s="0"/>
      <c r="GK1720" s="0"/>
      <c r="GL1720" s="0"/>
      <c r="GM1720" s="0"/>
      <c r="GN1720" s="0"/>
      <c r="GO1720" s="0"/>
      <c r="GP1720" s="0"/>
      <c r="GQ1720" s="0"/>
      <c r="GR1720" s="0"/>
      <c r="GS1720" s="0"/>
      <c r="GT1720" s="0"/>
      <c r="GU1720" s="0"/>
      <c r="GV1720" s="0"/>
      <c r="GW1720" s="0"/>
      <c r="GX1720" s="0"/>
      <c r="GY1720" s="0"/>
      <c r="GZ1720" s="0"/>
      <c r="HA1720" s="0"/>
      <c r="HB1720" s="0"/>
      <c r="HC1720" s="0"/>
      <c r="HD1720" s="0"/>
      <c r="HE1720" s="0"/>
      <c r="HF1720" s="0"/>
      <c r="HG1720" s="0"/>
      <c r="HH1720" s="0"/>
      <c r="HI1720" s="0"/>
      <c r="HJ1720" s="0"/>
      <c r="HK1720" s="0"/>
      <c r="HL1720" s="0"/>
      <c r="HM1720" s="0"/>
      <c r="HN1720" s="0"/>
      <c r="HO1720" s="0"/>
      <c r="HP1720" s="0"/>
      <c r="HQ1720" s="0"/>
      <c r="HR1720" s="0"/>
      <c r="HS1720" s="0"/>
      <c r="HT1720" s="0"/>
      <c r="HU1720" s="0"/>
      <c r="HV1720" s="0"/>
      <c r="HW1720" s="0"/>
      <c r="HX1720" s="0"/>
      <c r="HY1720" s="0"/>
      <c r="HZ1720" s="0"/>
      <c r="IA1720" s="0"/>
      <c r="IB1720" s="0"/>
      <c r="IC1720" s="0"/>
      <c r="ID1720" s="0"/>
      <c r="IE1720" s="0"/>
      <c r="IF1720" s="0"/>
      <c r="IG1720" s="0"/>
      <c r="IH1720" s="0"/>
      <c r="II1720" s="0"/>
      <c r="IJ1720" s="0"/>
      <c r="IK1720" s="0"/>
      <c r="IL1720" s="0"/>
      <c r="IM1720" s="0"/>
      <c r="IN1720" s="0"/>
      <c r="IO1720" s="0"/>
      <c r="IP1720" s="0"/>
      <c r="IQ1720" s="0"/>
      <c r="IR1720" s="0"/>
      <c r="IS1720" s="0"/>
      <c r="IT1720" s="0"/>
      <c r="IU1720" s="0"/>
      <c r="IV1720" s="0"/>
      <c r="IW1720" s="0"/>
    </row>
    <row r="1721" customFormat="false" ht="16.5" hidden="false" customHeight="true" outlineLevel="0" collapsed="false">
      <c r="A1721" s="42"/>
      <c r="B1721" s="106"/>
      <c r="C1721" s="107" t="s">
        <v>259</v>
      </c>
      <c r="D1721" s="108"/>
      <c r="E1721" s="108"/>
      <c r="F1721" s="108" t="n">
        <v>0.0055</v>
      </c>
      <c r="G1721" s="110"/>
      <c r="H1721" s="110"/>
      <c r="I1721" s="435"/>
      <c r="J1721" s="111"/>
      <c r="K1721" s="115"/>
      <c r="L1721" s="110" t="n">
        <f aca="false">G1721*0.91</f>
        <v>0</v>
      </c>
      <c r="M1721" s="110" t="n">
        <f aca="false">I1721*0.97</f>
        <v>0</v>
      </c>
      <c r="N1721" s="127" t="n">
        <v>42</v>
      </c>
      <c r="O1721" s="114" t="e">
        <f aca="false">N1721/L1721</f>
        <v>#DIV/0!</v>
      </c>
      <c r="P1721" s="114" t="e">
        <f aca="false">N1721/M1721</f>
        <v>#DIV/0!</v>
      </c>
      <c r="Q1721" s="128" t="n">
        <f aca="false">Q1720</f>
        <v>42</v>
      </c>
      <c r="R1721" s="111"/>
      <c r="S1721" s="117" t="n">
        <f aca="false">F1721</f>
        <v>0.0055</v>
      </c>
      <c r="T1721" s="114"/>
      <c r="U1721" s="118" t="n">
        <f aca="false">S1721</f>
        <v>0.0055</v>
      </c>
      <c r="V1721" s="118" t="n">
        <f aca="false">S1721</f>
        <v>0.0055</v>
      </c>
      <c r="W1721" s="118" t="n">
        <f aca="false">S1721</f>
        <v>0.0055</v>
      </c>
      <c r="X1721" s="119" t="n">
        <f aca="false">Q1721*U1721</f>
        <v>0.231</v>
      </c>
      <c r="Z1721" s="267" t="n">
        <f aca="false">Y1721-X1721</f>
        <v>-0.231</v>
      </c>
      <c r="AA1721" s="268" t="n">
        <f aca="false">Q1721*0.97</f>
        <v>40.74</v>
      </c>
      <c r="AB1721" s="269" t="n">
        <f aca="false">Q1721*0.97*V1721</f>
        <v>0.22407</v>
      </c>
      <c r="AC1721" s="10" t="n">
        <f aca="false">AA1721*0.97</f>
        <v>39.5178</v>
      </c>
      <c r="AD1721" s="270" t="n">
        <f aca="false">Q1721*0.94*W1721</f>
        <v>0.21714</v>
      </c>
      <c r="AE1721" s="421"/>
      <c r="AF1721" s="422"/>
      <c r="AG1721" s="423"/>
      <c r="AH1721" s="428"/>
      <c r="AI1721" s="425"/>
      <c r="AJ1721" s="426"/>
      <c r="AK1721" s="361"/>
      <c r="AL1721" s="1"/>
      <c r="AM1721" s="0"/>
      <c r="AN1721" s="276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  <c r="CC1721" s="0"/>
      <c r="CD1721" s="0"/>
      <c r="CE1721" s="0"/>
      <c r="CF1721" s="0"/>
      <c r="CG1721" s="0"/>
      <c r="CH1721" s="0"/>
      <c r="CI1721" s="0"/>
      <c r="CJ1721" s="0"/>
      <c r="CK1721" s="0"/>
      <c r="CL1721" s="0"/>
      <c r="CM1721" s="0"/>
      <c r="CN1721" s="0"/>
      <c r="CO1721" s="0"/>
      <c r="CP1721" s="0"/>
      <c r="CQ1721" s="0"/>
      <c r="CR1721" s="0"/>
      <c r="CS1721" s="0"/>
      <c r="CT1721" s="0"/>
      <c r="CU1721" s="0"/>
      <c r="CV1721" s="0"/>
      <c r="CW1721" s="0"/>
      <c r="CX1721" s="0"/>
      <c r="CY1721" s="0"/>
      <c r="CZ1721" s="0"/>
      <c r="DA1721" s="0"/>
      <c r="DB1721" s="0"/>
      <c r="DC1721" s="0"/>
      <c r="DD1721" s="0"/>
      <c r="DE1721" s="0"/>
      <c r="DF1721" s="0"/>
      <c r="DG1721" s="0"/>
      <c r="DH1721" s="0"/>
      <c r="DI1721" s="0"/>
      <c r="DJ1721" s="0"/>
      <c r="DK1721" s="0"/>
      <c r="DL1721" s="0"/>
      <c r="DM1721" s="0"/>
      <c r="DN1721" s="0"/>
      <c r="DO1721" s="0"/>
      <c r="DP1721" s="0"/>
      <c r="DQ1721" s="0"/>
      <c r="DR1721" s="0"/>
      <c r="DS1721" s="0"/>
      <c r="DT1721" s="0"/>
      <c r="DU1721" s="0"/>
      <c r="DV1721" s="0"/>
      <c r="DW1721" s="0"/>
      <c r="DX1721" s="0"/>
      <c r="DY1721" s="0"/>
      <c r="DZ1721" s="0"/>
      <c r="EA1721" s="0"/>
      <c r="EB1721" s="0"/>
      <c r="EC1721" s="0"/>
      <c r="ED1721" s="0"/>
      <c r="EE1721" s="0"/>
      <c r="EF1721" s="0"/>
      <c r="EG1721" s="0"/>
      <c r="EH1721" s="0"/>
      <c r="EI1721" s="0"/>
      <c r="EJ1721" s="0"/>
      <c r="EK1721" s="0"/>
      <c r="EL1721" s="0"/>
      <c r="EM1721" s="0"/>
      <c r="EN1721" s="0"/>
      <c r="EO1721" s="0"/>
      <c r="EP1721" s="0"/>
      <c r="EQ1721" s="0"/>
      <c r="ER1721" s="0"/>
      <c r="ES1721" s="0"/>
      <c r="ET1721" s="0"/>
      <c r="EU1721" s="0"/>
      <c r="EV1721" s="0"/>
      <c r="EW1721" s="0"/>
      <c r="EX1721" s="0"/>
      <c r="EY1721" s="0"/>
      <c r="EZ1721" s="0"/>
      <c r="FA1721" s="0"/>
      <c r="FB1721" s="0"/>
      <c r="FC1721" s="0"/>
      <c r="FD1721" s="0"/>
      <c r="FE1721" s="0"/>
      <c r="FF1721" s="0"/>
      <c r="FG1721" s="0"/>
      <c r="FH1721" s="0"/>
      <c r="FI1721" s="0"/>
      <c r="FJ1721" s="0"/>
      <c r="FK1721" s="0"/>
      <c r="FL1721" s="0"/>
      <c r="FM1721" s="0"/>
      <c r="FN1721" s="0"/>
      <c r="FO1721" s="0"/>
      <c r="FP1721" s="0"/>
      <c r="FQ1721" s="0"/>
      <c r="FR1721" s="0"/>
      <c r="FS1721" s="0"/>
      <c r="FT1721" s="0"/>
      <c r="FU1721" s="0"/>
      <c r="FV1721" s="0"/>
      <c r="FW1721" s="0"/>
      <c r="FX1721" s="0"/>
      <c r="FY1721" s="0"/>
      <c r="FZ1721" s="0"/>
      <c r="GA1721" s="0"/>
      <c r="GB1721" s="0"/>
      <c r="GC1721" s="0"/>
      <c r="GD1721" s="0"/>
      <c r="GE1721" s="0"/>
      <c r="GF1721" s="0"/>
      <c r="GG1721" s="0"/>
      <c r="GH1721" s="0"/>
      <c r="GI1721" s="0"/>
      <c r="GJ1721" s="0"/>
      <c r="GK1721" s="0"/>
      <c r="GL1721" s="0"/>
      <c r="GM1721" s="0"/>
      <c r="GN1721" s="0"/>
      <c r="GO1721" s="0"/>
      <c r="GP1721" s="0"/>
      <c r="GQ1721" s="0"/>
      <c r="GR1721" s="0"/>
      <c r="GS1721" s="0"/>
      <c r="GT1721" s="0"/>
      <c r="GU1721" s="0"/>
      <c r="GV1721" s="0"/>
      <c r="GW1721" s="0"/>
      <c r="GX1721" s="0"/>
      <c r="GY1721" s="0"/>
      <c r="GZ1721" s="0"/>
      <c r="HA1721" s="0"/>
      <c r="HB1721" s="0"/>
      <c r="HC1721" s="0"/>
      <c r="HD1721" s="0"/>
      <c r="HE1721" s="0"/>
      <c r="HF1721" s="0"/>
      <c r="HG1721" s="0"/>
      <c r="HH1721" s="0"/>
      <c r="HI1721" s="0"/>
      <c r="HJ1721" s="0"/>
      <c r="HK1721" s="0"/>
      <c r="HL1721" s="0"/>
      <c r="HM1721" s="0"/>
      <c r="HN1721" s="0"/>
      <c r="HO1721" s="0"/>
      <c r="HP1721" s="0"/>
      <c r="HQ1721" s="0"/>
      <c r="HR1721" s="0"/>
      <c r="HS1721" s="0"/>
      <c r="HT1721" s="0"/>
      <c r="HU1721" s="0"/>
      <c r="HV1721" s="0"/>
      <c r="HW1721" s="0"/>
      <c r="HX1721" s="0"/>
      <c r="HY1721" s="0"/>
      <c r="HZ1721" s="0"/>
      <c r="IA1721" s="0"/>
      <c r="IB1721" s="0"/>
      <c r="IC1721" s="0"/>
      <c r="ID1721" s="0"/>
      <c r="IE1721" s="0"/>
      <c r="IF1721" s="0"/>
      <c r="IG1721" s="0"/>
      <c r="IH1721" s="0"/>
      <c r="II1721" s="0"/>
      <c r="IJ1721" s="0"/>
      <c r="IK1721" s="0"/>
      <c r="IL1721" s="0"/>
      <c r="IM1721" s="0"/>
      <c r="IN1721" s="0"/>
      <c r="IO1721" s="0"/>
      <c r="IP1721" s="0"/>
      <c r="IQ1721" s="0"/>
      <c r="IR1721" s="0"/>
      <c r="IS1721" s="0"/>
      <c r="IT1721" s="0"/>
      <c r="IU1721" s="0"/>
      <c r="IV1721" s="0"/>
      <c r="IW1721" s="0"/>
    </row>
    <row r="1722" s="452" customFormat="true" ht="16.5" hidden="true" customHeight="true" outlineLevel="0" collapsed="false">
      <c r="A1722" s="42"/>
      <c r="B1722" s="106" t="s">
        <v>343</v>
      </c>
      <c r="C1722" s="107" t="s">
        <v>56</v>
      </c>
      <c r="D1722" s="108" t="s">
        <v>51</v>
      </c>
      <c r="E1722" s="108" t="n">
        <v>0.01</v>
      </c>
      <c r="F1722" s="108" t="n">
        <f aca="false">11.97/1000</f>
        <v>0.01197</v>
      </c>
      <c r="G1722" s="110" t="n">
        <v>225</v>
      </c>
      <c r="H1722" s="110" t="n">
        <f aca="false">G1722*0.97</f>
        <v>218.25</v>
      </c>
      <c r="I1722" s="115"/>
      <c r="J1722" s="111" t="n">
        <f aca="false">I1722/G1722</f>
        <v>0</v>
      </c>
      <c r="K1722" s="115" t="n">
        <f aca="false">I1722*F1722</f>
        <v>0</v>
      </c>
      <c r="L1722" s="110" t="n">
        <f aca="false">G1722*0.91</f>
        <v>204.75</v>
      </c>
      <c r="M1722" s="110" t="n">
        <f aca="false">I1722*0.97</f>
        <v>0</v>
      </c>
      <c r="N1722" s="127"/>
      <c r="O1722" s="114"/>
      <c r="P1722" s="114"/>
      <c r="Q1722" s="128"/>
      <c r="R1722" s="111"/>
      <c r="S1722" s="277" t="n">
        <f aca="false">F1722</f>
        <v>0.01197</v>
      </c>
      <c r="T1722" s="111" t="n">
        <f aca="false">Индексы!F$17</f>
        <v>1.06</v>
      </c>
      <c r="U1722" s="277" t="n">
        <f aca="false">S1722*T1722</f>
        <v>0.0126882</v>
      </c>
      <c r="V1722" s="118" t="n">
        <f aca="false">U1722*Индексы!G$17</f>
        <v>0.014083902</v>
      </c>
      <c r="W1722" s="118" t="n">
        <f aca="false">V1722*Индексы!H$17</f>
        <v>0.0154922922</v>
      </c>
      <c r="X1722" s="119" t="n">
        <f aca="false">Q1722*U1722</f>
        <v>0</v>
      </c>
      <c r="Y1722" s="11"/>
      <c r="Z1722" s="267" t="n">
        <f aca="false">Y1722-X1722</f>
        <v>0</v>
      </c>
      <c r="AA1722" s="268" t="n">
        <f aca="false">Q1722*0.97</f>
        <v>0</v>
      </c>
      <c r="AB1722" s="269" t="n">
        <f aca="false">Q1722*0.97*V1722</f>
        <v>0</v>
      </c>
      <c r="AC1722" s="10" t="n">
        <f aca="false">AA1722*0.97</f>
        <v>0</v>
      </c>
      <c r="AD1722" s="270" t="n">
        <f aca="false">Q1722*0.94*W1722</f>
        <v>0</v>
      </c>
      <c r="AE1722" s="444"/>
      <c r="AF1722" s="445" t="n">
        <f aca="false">L1722*AE1722</f>
        <v>0</v>
      </c>
      <c r="AG1722" s="446" t="n">
        <f aca="false">G1722*0.88</f>
        <v>198</v>
      </c>
      <c r="AH1722" s="447" t="n">
        <f aca="false">G1722*0.85</f>
        <v>191.25</v>
      </c>
      <c r="AI1722" s="448"/>
      <c r="AJ1722" s="449"/>
      <c r="AK1722" s="450"/>
      <c r="AL1722" s="451"/>
      <c r="AN1722" s="453"/>
    </row>
    <row r="1723" s="452" customFormat="true" ht="16.5" hidden="true" customHeight="true" outlineLevel="0" collapsed="false">
      <c r="A1723" s="42"/>
      <c r="B1723" s="106"/>
      <c r="C1723" s="107" t="s">
        <v>57</v>
      </c>
      <c r="D1723" s="108" t="s">
        <v>51</v>
      </c>
      <c r="E1723" s="108" t="n">
        <v>0.017</v>
      </c>
      <c r="F1723" s="108" t="n">
        <f aca="false">19.61/1000</f>
        <v>0.01961</v>
      </c>
      <c r="G1723" s="110" t="n">
        <v>288</v>
      </c>
      <c r="H1723" s="110" t="n">
        <f aca="false">G1723*0.97</f>
        <v>279.36</v>
      </c>
      <c r="I1723" s="435"/>
      <c r="J1723" s="111" t="n">
        <f aca="false">I1723/G1723</f>
        <v>0</v>
      </c>
      <c r="K1723" s="115" t="n">
        <f aca="false">I1723*F1723</f>
        <v>0</v>
      </c>
      <c r="L1723" s="110" t="n">
        <f aca="false">G1723*0.91</f>
        <v>262.08</v>
      </c>
      <c r="M1723" s="110" t="n">
        <f aca="false">I1723*0.97</f>
        <v>0</v>
      </c>
      <c r="N1723" s="127"/>
      <c r="O1723" s="114"/>
      <c r="P1723" s="114"/>
      <c r="Q1723" s="128"/>
      <c r="R1723" s="111"/>
      <c r="S1723" s="159" t="n">
        <f aca="false">F1723</f>
        <v>0.01961</v>
      </c>
      <c r="T1723" s="111" t="n">
        <f aca="false">Индексы!F$18</f>
        <v>1.06</v>
      </c>
      <c r="U1723" s="159" t="n">
        <f aca="false">S1723*T1723</f>
        <v>0.0207866</v>
      </c>
      <c r="V1723" s="118" t="n">
        <f aca="false">U1723*Индексы!G$18</f>
        <v>0.023073126</v>
      </c>
      <c r="W1723" s="118" t="n">
        <f aca="false">V1723*Индексы!H$18</f>
        <v>0.0253804386</v>
      </c>
      <c r="X1723" s="119" t="n">
        <f aca="false">Q1723*U1723</f>
        <v>0</v>
      </c>
      <c r="Y1723" s="11"/>
      <c r="Z1723" s="267" t="n">
        <f aca="false">Y1723-X1723</f>
        <v>0</v>
      </c>
      <c r="AA1723" s="268" t="n">
        <f aca="false">Q1723*0.97</f>
        <v>0</v>
      </c>
      <c r="AB1723" s="269" t="n">
        <f aca="false">Q1723*0.97*V1723</f>
        <v>0</v>
      </c>
      <c r="AC1723" s="10" t="n">
        <f aca="false">AA1723*0.97</f>
        <v>0</v>
      </c>
      <c r="AD1723" s="270" t="n">
        <f aca="false">Q1723*0.94*W1723</f>
        <v>0</v>
      </c>
      <c r="AE1723" s="444"/>
      <c r="AF1723" s="445" t="n">
        <f aca="false">L1723*AE1723</f>
        <v>0</v>
      </c>
      <c r="AG1723" s="446" t="n">
        <f aca="false">G1723*0.88</f>
        <v>253.44</v>
      </c>
      <c r="AH1723" s="447" t="n">
        <f aca="false">G1723*0.85</f>
        <v>244.8</v>
      </c>
      <c r="AI1723" s="448"/>
      <c r="AJ1723" s="449"/>
      <c r="AK1723" s="450"/>
      <c r="AL1723" s="451"/>
      <c r="AN1723" s="453"/>
    </row>
    <row r="1724" s="452" customFormat="true" ht="16.5" hidden="true" customHeight="true" outlineLevel="0" collapsed="false">
      <c r="A1724" s="42" t="s">
        <v>344</v>
      </c>
      <c r="B1724" s="106" t="s">
        <v>343</v>
      </c>
      <c r="C1724" s="107" t="s">
        <v>49</v>
      </c>
      <c r="D1724" s="108" t="s">
        <v>50</v>
      </c>
      <c r="E1724" s="108" t="n">
        <v>781.16</v>
      </c>
      <c r="F1724" s="108" t="n">
        <v>1224.84</v>
      </c>
      <c r="G1724" s="109" t="n">
        <v>0.05</v>
      </c>
      <c r="H1724" s="109" t="n">
        <f aca="false">G1724*0.97</f>
        <v>0.0485</v>
      </c>
      <c r="I1724" s="115"/>
      <c r="J1724" s="111" t="n">
        <f aca="false">I1724/G1724</f>
        <v>0</v>
      </c>
      <c r="K1724" s="115" t="n">
        <f aca="false">I1724*F1724</f>
        <v>0</v>
      </c>
      <c r="L1724" s="110" t="n">
        <f aca="false">G1724*0.91</f>
        <v>0.0455</v>
      </c>
      <c r="M1724" s="110" t="n">
        <f aca="false">I1724*0.97</f>
        <v>0</v>
      </c>
      <c r="N1724" s="127"/>
      <c r="O1724" s="114"/>
      <c r="P1724" s="114"/>
      <c r="Q1724" s="113"/>
      <c r="R1724" s="111"/>
      <c r="S1724" s="119" t="n">
        <f aca="false">F1724</f>
        <v>1224.84</v>
      </c>
      <c r="T1724" s="114" t="n">
        <f aca="false">Индексы!F$15</f>
        <v>1.06</v>
      </c>
      <c r="U1724" s="119" t="n">
        <f aca="false">S1724*T1724</f>
        <v>1298.3304</v>
      </c>
      <c r="V1724" s="119" t="n">
        <f aca="false">U1724*Индексы!G$13</f>
        <v>1493.07996</v>
      </c>
      <c r="W1724" s="119" t="n">
        <f aca="false">V1724*Индексы!H$13</f>
        <v>1717.041954</v>
      </c>
      <c r="X1724" s="119" t="n">
        <f aca="false">Q1724*U1724</f>
        <v>0</v>
      </c>
      <c r="Y1724" s="11"/>
      <c r="Z1724" s="267" t="n">
        <f aca="false">Y1724-X1724</f>
        <v>0</v>
      </c>
      <c r="AA1724" s="279" t="n">
        <f aca="false">Q1724*0.97</f>
        <v>0</v>
      </c>
      <c r="AB1724" s="269" t="n">
        <f aca="false">Q1724*0.97*V1724</f>
        <v>0</v>
      </c>
      <c r="AC1724" s="280" t="n">
        <f aca="false">AA1724*0.97</f>
        <v>0</v>
      </c>
      <c r="AD1724" s="270" t="n">
        <f aca="false">Q1724*0.94*W1724</f>
        <v>0</v>
      </c>
      <c r="AE1724" s="444"/>
      <c r="AF1724" s="445" t="n">
        <f aca="false">L1724*AE1724</f>
        <v>0</v>
      </c>
      <c r="AG1724" s="454" t="n">
        <f aca="false">G1724*0.88</f>
        <v>0.044</v>
      </c>
      <c r="AH1724" s="455" t="n">
        <f aca="false">G1724*0.85</f>
        <v>0.0425</v>
      </c>
      <c r="AI1724" s="448"/>
      <c r="AJ1724" s="449"/>
      <c r="AK1724" s="450"/>
      <c r="AL1724" s="451"/>
      <c r="AN1724" s="453"/>
    </row>
    <row r="1725" s="452" customFormat="true" ht="16.5" hidden="true" customHeight="true" outlineLevel="0" collapsed="false">
      <c r="A1725" s="42"/>
      <c r="B1725" s="106"/>
      <c r="C1725" s="107" t="s">
        <v>7</v>
      </c>
      <c r="D1725" s="108" t="s">
        <v>51</v>
      </c>
      <c r="E1725" s="108" t="n">
        <v>0.024</v>
      </c>
      <c r="F1725" s="108" t="n">
        <f aca="false">25.89/1000</f>
        <v>0.02589</v>
      </c>
      <c r="G1725" s="109" t="n">
        <v>21</v>
      </c>
      <c r="H1725" s="110" t="n">
        <f aca="false">G1725*0.97</f>
        <v>20.37</v>
      </c>
      <c r="I1725" s="115"/>
      <c r="J1725" s="111" t="n">
        <f aca="false">I1725/G1725</f>
        <v>0</v>
      </c>
      <c r="K1725" s="115" t="n">
        <f aca="false">I1725*F1725</f>
        <v>0</v>
      </c>
      <c r="L1725" s="110" t="n">
        <f aca="false">G1725*0.91</f>
        <v>19.11</v>
      </c>
      <c r="M1725" s="110" t="n">
        <f aca="false">I1725*0.97</f>
        <v>0</v>
      </c>
      <c r="N1725" s="127"/>
      <c r="O1725" s="114"/>
      <c r="P1725" s="114"/>
      <c r="Q1725" s="119"/>
      <c r="R1725" s="114"/>
      <c r="S1725" s="117" t="n">
        <f aca="false">F1725</f>
        <v>0.02589</v>
      </c>
      <c r="T1725" s="114" t="n">
        <f aca="false">Индексы!F$16</f>
        <v>1.06</v>
      </c>
      <c r="U1725" s="118" t="n">
        <f aca="false">S1725*T1725</f>
        <v>0.0274434</v>
      </c>
      <c r="V1725" s="118" t="n">
        <f aca="false">U1725*Индексы!G$16</f>
        <v>0.030462174</v>
      </c>
      <c r="W1725" s="118" t="n">
        <f aca="false">V1725*Индексы!H$16</f>
        <v>0.0335083914</v>
      </c>
      <c r="X1725" s="119" t="n">
        <f aca="false">Q1725*U1725</f>
        <v>0</v>
      </c>
      <c r="Y1725" s="11"/>
      <c r="Z1725" s="267" t="n">
        <f aca="false">Y1725-X1725</f>
        <v>0</v>
      </c>
      <c r="AA1725" s="283" t="n">
        <f aca="false">Q1725*0.97</f>
        <v>0</v>
      </c>
      <c r="AB1725" s="269" t="n">
        <f aca="false">Q1725*0.97*V1725</f>
        <v>0</v>
      </c>
      <c r="AC1725" s="269" t="n">
        <f aca="false">AA1725*0.97</f>
        <v>0</v>
      </c>
      <c r="AD1725" s="270" t="n">
        <f aca="false">Q1725*0.94*W1725</f>
        <v>0</v>
      </c>
      <c r="AE1725" s="444"/>
      <c r="AF1725" s="445" t="n">
        <f aca="false">L1725*AE1725</f>
        <v>0</v>
      </c>
      <c r="AG1725" s="446" t="n">
        <f aca="false">G1725*0.88</f>
        <v>18.48</v>
      </c>
      <c r="AH1725" s="455" t="n">
        <f aca="false">G1725*0.85</f>
        <v>17.85</v>
      </c>
      <c r="AI1725" s="448"/>
      <c r="AJ1725" s="449"/>
      <c r="AK1725" s="450"/>
      <c r="AL1725" s="451"/>
      <c r="AN1725" s="453"/>
    </row>
    <row r="1726" customFormat="false" ht="16.5" hidden="true" customHeight="true" outlineLevel="0" collapsed="false">
      <c r="A1726" s="42"/>
      <c r="B1726" s="106" t="s">
        <v>345</v>
      </c>
      <c r="C1726" s="107" t="s">
        <v>49</v>
      </c>
      <c r="D1726" s="108" t="s">
        <v>50</v>
      </c>
      <c r="E1726" s="108" t="n">
        <v>781.16</v>
      </c>
      <c r="F1726" s="108" t="n">
        <v>946.36</v>
      </c>
      <c r="G1726" s="109" t="n">
        <v>0.039</v>
      </c>
      <c r="H1726" s="109" t="n">
        <f aca="false">G1726*0.97</f>
        <v>0.03783</v>
      </c>
      <c r="I1726" s="115" t="n">
        <v>0.005</v>
      </c>
      <c r="J1726" s="111" t="n">
        <f aca="false">I1726/G1726</f>
        <v>0.128205128205128</v>
      </c>
      <c r="K1726" s="115" t="n">
        <f aca="false">I1726*F1726</f>
        <v>4.7318</v>
      </c>
      <c r="L1726" s="110" t="n">
        <f aca="false">G1726*0.91</f>
        <v>0.03549</v>
      </c>
      <c r="M1726" s="110" t="n">
        <f aca="false">I1726*0.97</f>
        <v>0.00485</v>
      </c>
      <c r="N1726" s="127"/>
      <c r="O1726" s="114" t="n">
        <f aca="false">N1726/L1726</f>
        <v>0</v>
      </c>
      <c r="P1726" s="114" t="n">
        <f aca="false">N1726/M1726</f>
        <v>0</v>
      </c>
      <c r="Q1726" s="127"/>
      <c r="R1726" s="111"/>
      <c r="S1726" s="119" t="n">
        <f aca="false">F1726</f>
        <v>946.36</v>
      </c>
      <c r="T1726" s="114" t="n">
        <f aca="false">Индексы!F$15</f>
        <v>1.06</v>
      </c>
      <c r="U1726" s="119" t="n">
        <f aca="false">S1726*T1726</f>
        <v>1003.1416</v>
      </c>
      <c r="V1726" s="119" t="n">
        <f aca="false">U1726*Индексы!G$13</f>
        <v>1153.61284</v>
      </c>
      <c r="W1726" s="119" t="n">
        <f aca="false">V1726*Индексы!H$13</f>
        <v>1326.654766</v>
      </c>
      <c r="X1726" s="119" t="n">
        <f aca="false">Q1726*U1726</f>
        <v>0</v>
      </c>
      <c r="Z1726" s="267" t="n">
        <f aca="false">Y1726-X1726</f>
        <v>0</v>
      </c>
      <c r="AA1726" s="279" t="n">
        <f aca="false">Q1726*0.97</f>
        <v>0</v>
      </c>
      <c r="AB1726" s="269" t="n">
        <f aca="false">Q1726*0.97*V1726</f>
        <v>0</v>
      </c>
      <c r="AC1726" s="280" t="n">
        <f aca="false">AA1726*0.97</f>
        <v>0</v>
      </c>
      <c r="AD1726" s="270" t="n">
        <f aca="false">Q1726*0.94*W1726</f>
        <v>0</v>
      </c>
      <c r="AE1726" s="421"/>
      <c r="AF1726" s="422" t="n">
        <f aca="false">L1726*AE1726</f>
        <v>0</v>
      </c>
      <c r="AG1726" s="443" t="n">
        <f aca="false">G1726*0.88</f>
        <v>0.03432</v>
      </c>
      <c r="AH1726" s="424" t="n">
        <f aca="false">G1726*0.85</f>
        <v>0.03315</v>
      </c>
      <c r="AI1726" s="425"/>
      <c r="AJ1726" s="426"/>
      <c r="AK1726" s="361"/>
      <c r="AL1726" s="1"/>
      <c r="AM1726" s="0"/>
      <c r="AN1726" s="276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  <c r="CC1726" s="0"/>
      <c r="CD1726" s="0"/>
      <c r="CE1726" s="0"/>
      <c r="CF1726" s="0"/>
      <c r="CG1726" s="0"/>
      <c r="CH1726" s="0"/>
      <c r="CI1726" s="0"/>
      <c r="CJ1726" s="0"/>
      <c r="CK1726" s="0"/>
      <c r="CL1726" s="0"/>
      <c r="CM1726" s="0"/>
      <c r="CN1726" s="0"/>
      <c r="CO1726" s="0"/>
      <c r="CP1726" s="0"/>
      <c r="CQ1726" s="0"/>
      <c r="CR1726" s="0"/>
      <c r="CS1726" s="0"/>
      <c r="CT1726" s="0"/>
      <c r="CU1726" s="0"/>
      <c r="CV1726" s="0"/>
      <c r="CW1726" s="0"/>
      <c r="CX1726" s="0"/>
      <c r="CY1726" s="0"/>
      <c r="CZ1726" s="0"/>
      <c r="DA1726" s="0"/>
      <c r="DB1726" s="0"/>
      <c r="DC1726" s="0"/>
      <c r="DD1726" s="0"/>
      <c r="DE1726" s="0"/>
      <c r="DF1726" s="0"/>
      <c r="DG1726" s="0"/>
      <c r="DH1726" s="0"/>
      <c r="DI1726" s="0"/>
      <c r="DJ1726" s="0"/>
      <c r="DK1726" s="0"/>
      <c r="DL1726" s="0"/>
      <c r="DM1726" s="0"/>
      <c r="DN1726" s="0"/>
      <c r="DO1726" s="0"/>
      <c r="DP1726" s="0"/>
      <c r="DQ1726" s="0"/>
      <c r="DR1726" s="0"/>
      <c r="DS1726" s="0"/>
      <c r="DT1726" s="0"/>
      <c r="DU1726" s="0"/>
      <c r="DV1726" s="0"/>
      <c r="DW1726" s="0"/>
      <c r="DX1726" s="0"/>
      <c r="DY1726" s="0"/>
      <c r="DZ1726" s="0"/>
      <c r="EA1726" s="0"/>
      <c r="EB1726" s="0"/>
      <c r="EC1726" s="0"/>
      <c r="ED1726" s="0"/>
      <c r="EE1726" s="0"/>
      <c r="EF1726" s="0"/>
      <c r="EG1726" s="0"/>
      <c r="EH1726" s="0"/>
      <c r="EI1726" s="0"/>
      <c r="EJ1726" s="0"/>
      <c r="EK1726" s="0"/>
      <c r="EL1726" s="0"/>
      <c r="EM1726" s="0"/>
      <c r="EN1726" s="0"/>
      <c r="EO1726" s="0"/>
      <c r="EP1726" s="0"/>
      <c r="EQ1726" s="0"/>
      <c r="ER1726" s="0"/>
      <c r="ES1726" s="0"/>
      <c r="ET1726" s="0"/>
      <c r="EU1726" s="0"/>
      <c r="EV1726" s="0"/>
      <c r="EW1726" s="0"/>
      <c r="EX1726" s="0"/>
      <c r="EY1726" s="0"/>
      <c r="EZ1726" s="0"/>
      <c r="FA1726" s="0"/>
      <c r="FB1726" s="0"/>
      <c r="FC1726" s="0"/>
      <c r="FD1726" s="0"/>
      <c r="FE1726" s="0"/>
      <c r="FF1726" s="0"/>
      <c r="FG1726" s="0"/>
      <c r="FH1726" s="0"/>
      <c r="FI1726" s="0"/>
      <c r="FJ1726" s="0"/>
      <c r="FK1726" s="0"/>
      <c r="FL1726" s="0"/>
      <c r="FM1726" s="0"/>
      <c r="FN1726" s="0"/>
      <c r="FO1726" s="0"/>
      <c r="FP1726" s="0"/>
      <c r="FQ1726" s="0"/>
      <c r="FR1726" s="0"/>
      <c r="FS1726" s="0"/>
      <c r="FT1726" s="0"/>
      <c r="FU1726" s="0"/>
      <c r="FV1726" s="0"/>
      <c r="FW1726" s="0"/>
      <c r="FX1726" s="0"/>
      <c r="FY1726" s="0"/>
      <c r="FZ1726" s="0"/>
      <c r="GA1726" s="0"/>
      <c r="GB1726" s="0"/>
      <c r="GC1726" s="0"/>
      <c r="GD1726" s="0"/>
      <c r="GE1726" s="0"/>
      <c r="GF1726" s="0"/>
      <c r="GG1726" s="0"/>
      <c r="GH1726" s="0"/>
      <c r="GI1726" s="0"/>
      <c r="GJ1726" s="0"/>
      <c r="GK1726" s="0"/>
      <c r="GL1726" s="0"/>
      <c r="GM1726" s="0"/>
      <c r="GN1726" s="0"/>
      <c r="GO1726" s="0"/>
      <c r="GP1726" s="0"/>
      <c r="GQ1726" s="0"/>
      <c r="GR1726" s="0"/>
      <c r="GS1726" s="0"/>
      <c r="GT1726" s="0"/>
      <c r="GU1726" s="0"/>
      <c r="GV1726" s="0"/>
      <c r="GW1726" s="0"/>
      <c r="GX1726" s="0"/>
      <c r="GY1726" s="0"/>
      <c r="GZ1726" s="0"/>
      <c r="HA1726" s="0"/>
      <c r="HB1726" s="0"/>
      <c r="HC1726" s="0"/>
      <c r="HD1726" s="0"/>
      <c r="HE1726" s="0"/>
      <c r="HF1726" s="0"/>
      <c r="HG1726" s="0"/>
      <c r="HH1726" s="0"/>
      <c r="HI1726" s="0"/>
      <c r="HJ1726" s="0"/>
      <c r="HK1726" s="0"/>
      <c r="HL1726" s="0"/>
      <c r="HM1726" s="0"/>
      <c r="HN1726" s="0"/>
      <c r="HO1726" s="0"/>
      <c r="HP1726" s="0"/>
      <c r="HQ1726" s="0"/>
      <c r="HR1726" s="0"/>
      <c r="HS1726" s="0"/>
      <c r="HT1726" s="0"/>
      <c r="HU1726" s="0"/>
      <c r="HV1726" s="0"/>
      <c r="HW1726" s="0"/>
      <c r="HX1726" s="0"/>
      <c r="HY1726" s="0"/>
      <c r="HZ1726" s="0"/>
      <c r="IA1726" s="0"/>
      <c r="IB1726" s="0"/>
      <c r="IC1726" s="0"/>
      <c r="ID1726" s="0"/>
      <c r="IE1726" s="0"/>
      <c r="IF1726" s="0"/>
      <c r="IG1726" s="0"/>
      <c r="IH1726" s="0"/>
      <c r="II1726" s="0"/>
      <c r="IJ1726" s="0"/>
      <c r="IK1726" s="0"/>
      <c r="IL1726" s="0"/>
      <c r="IM1726" s="0"/>
      <c r="IN1726" s="0"/>
      <c r="IO1726" s="0"/>
      <c r="IP1726" s="0"/>
      <c r="IQ1726" s="0"/>
      <c r="IR1726" s="0"/>
      <c r="IS1726" s="0"/>
      <c r="IT1726" s="0"/>
      <c r="IU1726" s="0"/>
      <c r="IV1726" s="0"/>
      <c r="IW1726" s="0"/>
    </row>
    <row r="1727" customFormat="false" ht="16.5" hidden="true" customHeight="true" outlineLevel="0" collapsed="false">
      <c r="A1727" s="42"/>
      <c r="B1727" s="106"/>
      <c r="C1727" s="107" t="s">
        <v>7</v>
      </c>
      <c r="D1727" s="108" t="s">
        <v>51</v>
      </c>
      <c r="E1727" s="108" t="n">
        <v>0.024</v>
      </c>
      <c r="F1727" s="108" t="n">
        <f aca="false">34.54/1000</f>
        <v>0.03454</v>
      </c>
      <c r="G1727" s="109" t="n">
        <v>376.4</v>
      </c>
      <c r="H1727" s="110" t="n">
        <f aca="false">G1727*0.97</f>
        <v>365.108</v>
      </c>
      <c r="I1727" s="115" t="n">
        <v>353</v>
      </c>
      <c r="J1727" s="111" t="n">
        <f aca="false">I1727/G1727</f>
        <v>0.937832093517535</v>
      </c>
      <c r="K1727" s="115" t="n">
        <f aca="false">I1727*F1727</f>
        <v>12.19262</v>
      </c>
      <c r="L1727" s="110" t="n">
        <f aca="false">G1727*0.91</f>
        <v>342.524</v>
      </c>
      <c r="M1727" s="110" t="n">
        <f aca="false">I1727*0.97</f>
        <v>342.41</v>
      </c>
      <c r="N1727" s="127"/>
      <c r="O1727" s="114" t="n">
        <f aca="false">N1727/L1727</f>
        <v>0</v>
      </c>
      <c r="P1727" s="114" t="n">
        <f aca="false">N1727/M1727</f>
        <v>0</v>
      </c>
      <c r="Q1727" s="119"/>
      <c r="R1727" s="114"/>
      <c r="S1727" s="117" t="n">
        <f aca="false">F1727</f>
        <v>0.03454</v>
      </c>
      <c r="T1727" s="114" t="n">
        <f aca="false">Индексы!F$16</f>
        <v>1.06</v>
      </c>
      <c r="U1727" s="118" t="n">
        <f aca="false">S1727*T1727</f>
        <v>0.0366124</v>
      </c>
      <c r="V1727" s="118" t="n">
        <f aca="false">U1727*Индексы!G$16</f>
        <v>0.040639764</v>
      </c>
      <c r="W1727" s="118" t="n">
        <f aca="false">V1727*Индексы!H$16</f>
        <v>0.0447037404</v>
      </c>
      <c r="X1727" s="119" t="n">
        <f aca="false">Q1727*U1727</f>
        <v>0</v>
      </c>
      <c r="Z1727" s="267" t="n">
        <f aca="false">Y1727-X1727</f>
        <v>0</v>
      </c>
      <c r="AA1727" s="283" t="n">
        <f aca="false">Q1727*0.97</f>
        <v>0</v>
      </c>
      <c r="AB1727" s="269" t="n">
        <f aca="false">Q1727*0.97*V1727</f>
        <v>0</v>
      </c>
      <c r="AC1727" s="269" t="n">
        <f aca="false">AA1727*0.97</f>
        <v>0</v>
      </c>
      <c r="AD1727" s="270" t="n">
        <f aca="false">Q1727*0.94*W1727</f>
        <v>0</v>
      </c>
      <c r="AE1727" s="421"/>
      <c r="AF1727" s="422" t="n">
        <f aca="false">L1727*AE1727</f>
        <v>0</v>
      </c>
      <c r="AG1727" s="423" t="n">
        <f aca="false">G1727*0.88</f>
        <v>331.232</v>
      </c>
      <c r="AH1727" s="424" t="n">
        <f aca="false">G1727*0.85</f>
        <v>319.94</v>
      </c>
      <c r="AI1727" s="425"/>
      <c r="AJ1727" s="426"/>
      <c r="AK1727" s="361"/>
      <c r="AL1727" s="1"/>
      <c r="AM1727" s="0"/>
      <c r="AN1727" s="276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  <c r="CC1727" s="0"/>
      <c r="CD1727" s="0"/>
      <c r="CE1727" s="0"/>
      <c r="CF1727" s="0"/>
      <c r="CG1727" s="0"/>
      <c r="CH1727" s="0"/>
      <c r="CI1727" s="0"/>
      <c r="CJ1727" s="0"/>
      <c r="CK1727" s="0"/>
      <c r="CL1727" s="0"/>
      <c r="CM1727" s="0"/>
      <c r="CN1727" s="0"/>
      <c r="CO1727" s="0"/>
      <c r="CP1727" s="0"/>
      <c r="CQ1727" s="0"/>
      <c r="CR1727" s="0"/>
      <c r="CS1727" s="0"/>
      <c r="CT1727" s="0"/>
      <c r="CU1727" s="0"/>
      <c r="CV1727" s="0"/>
      <c r="CW1727" s="0"/>
      <c r="CX1727" s="0"/>
      <c r="CY1727" s="0"/>
      <c r="CZ1727" s="0"/>
      <c r="DA1727" s="0"/>
      <c r="DB1727" s="0"/>
      <c r="DC1727" s="0"/>
      <c r="DD1727" s="0"/>
      <c r="DE1727" s="0"/>
      <c r="DF1727" s="0"/>
      <c r="DG1727" s="0"/>
      <c r="DH1727" s="0"/>
      <c r="DI1727" s="0"/>
      <c r="DJ1727" s="0"/>
      <c r="DK1727" s="0"/>
      <c r="DL1727" s="0"/>
      <c r="DM1727" s="0"/>
      <c r="DN1727" s="0"/>
      <c r="DO1727" s="0"/>
      <c r="DP1727" s="0"/>
      <c r="DQ1727" s="0"/>
      <c r="DR1727" s="0"/>
      <c r="DS1727" s="0"/>
      <c r="DT1727" s="0"/>
      <c r="DU1727" s="0"/>
      <c r="DV1727" s="0"/>
      <c r="DW1727" s="0"/>
      <c r="DX1727" s="0"/>
      <c r="DY1727" s="0"/>
      <c r="DZ1727" s="0"/>
      <c r="EA1727" s="0"/>
      <c r="EB1727" s="0"/>
      <c r="EC1727" s="0"/>
      <c r="ED1727" s="0"/>
      <c r="EE1727" s="0"/>
      <c r="EF1727" s="0"/>
      <c r="EG1727" s="0"/>
      <c r="EH1727" s="0"/>
      <c r="EI1727" s="0"/>
      <c r="EJ1727" s="0"/>
      <c r="EK1727" s="0"/>
      <c r="EL1727" s="0"/>
      <c r="EM1727" s="0"/>
      <c r="EN1727" s="0"/>
      <c r="EO1727" s="0"/>
      <c r="EP1727" s="0"/>
      <c r="EQ1727" s="0"/>
      <c r="ER1727" s="0"/>
      <c r="ES1727" s="0"/>
      <c r="ET1727" s="0"/>
      <c r="EU1727" s="0"/>
      <c r="EV1727" s="0"/>
      <c r="EW1727" s="0"/>
      <c r="EX1727" s="0"/>
      <c r="EY1727" s="0"/>
      <c r="EZ1727" s="0"/>
      <c r="FA1727" s="0"/>
      <c r="FB1727" s="0"/>
      <c r="FC1727" s="0"/>
      <c r="FD1727" s="0"/>
      <c r="FE1727" s="0"/>
      <c r="FF1727" s="0"/>
      <c r="FG1727" s="0"/>
      <c r="FH1727" s="0"/>
      <c r="FI1727" s="0"/>
      <c r="FJ1727" s="0"/>
      <c r="FK1727" s="0"/>
      <c r="FL1727" s="0"/>
      <c r="FM1727" s="0"/>
      <c r="FN1727" s="0"/>
      <c r="FO1727" s="0"/>
      <c r="FP1727" s="0"/>
      <c r="FQ1727" s="0"/>
      <c r="FR1727" s="0"/>
      <c r="FS1727" s="0"/>
      <c r="FT1727" s="0"/>
      <c r="FU1727" s="0"/>
      <c r="FV1727" s="0"/>
      <c r="FW1727" s="0"/>
      <c r="FX1727" s="0"/>
      <c r="FY1727" s="0"/>
      <c r="FZ1727" s="0"/>
      <c r="GA1727" s="0"/>
      <c r="GB1727" s="0"/>
      <c r="GC1727" s="0"/>
      <c r="GD1727" s="0"/>
      <c r="GE1727" s="0"/>
      <c r="GF1727" s="0"/>
      <c r="GG1727" s="0"/>
      <c r="GH1727" s="0"/>
      <c r="GI1727" s="0"/>
      <c r="GJ1727" s="0"/>
      <c r="GK1727" s="0"/>
      <c r="GL1727" s="0"/>
      <c r="GM1727" s="0"/>
      <c r="GN1727" s="0"/>
      <c r="GO1727" s="0"/>
      <c r="GP1727" s="0"/>
      <c r="GQ1727" s="0"/>
      <c r="GR1727" s="0"/>
      <c r="GS1727" s="0"/>
      <c r="GT1727" s="0"/>
      <c r="GU1727" s="0"/>
      <c r="GV1727" s="0"/>
      <c r="GW1727" s="0"/>
      <c r="GX1727" s="0"/>
      <c r="GY1727" s="0"/>
      <c r="GZ1727" s="0"/>
      <c r="HA1727" s="0"/>
      <c r="HB1727" s="0"/>
      <c r="HC1727" s="0"/>
      <c r="HD1727" s="0"/>
      <c r="HE1727" s="0"/>
      <c r="HF1727" s="0"/>
      <c r="HG1727" s="0"/>
      <c r="HH1727" s="0"/>
      <c r="HI1727" s="0"/>
      <c r="HJ1727" s="0"/>
      <c r="HK1727" s="0"/>
      <c r="HL1727" s="0"/>
      <c r="HM1727" s="0"/>
      <c r="HN1727" s="0"/>
      <c r="HO1727" s="0"/>
      <c r="HP1727" s="0"/>
      <c r="HQ1727" s="0"/>
      <c r="HR1727" s="0"/>
      <c r="HS1727" s="0"/>
      <c r="HT1727" s="0"/>
      <c r="HU1727" s="0"/>
      <c r="HV1727" s="0"/>
      <c r="HW1727" s="0"/>
      <c r="HX1727" s="0"/>
      <c r="HY1727" s="0"/>
      <c r="HZ1727" s="0"/>
      <c r="IA1727" s="0"/>
      <c r="IB1727" s="0"/>
      <c r="IC1727" s="0"/>
      <c r="ID1727" s="0"/>
      <c r="IE1727" s="0"/>
      <c r="IF1727" s="0"/>
      <c r="IG1727" s="0"/>
      <c r="IH1727" s="0"/>
      <c r="II1727" s="0"/>
      <c r="IJ1727" s="0"/>
      <c r="IK1727" s="0"/>
      <c r="IL1727" s="0"/>
      <c r="IM1727" s="0"/>
      <c r="IN1727" s="0"/>
      <c r="IO1727" s="0"/>
      <c r="IP1727" s="0"/>
      <c r="IQ1727" s="0"/>
      <c r="IR1727" s="0"/>
      <c r="IS1727" s="0"/>
      <c r="IT1727" s="0"/>
      <c r="IU1727" s="0"/>
      <c r="IV1727" s="0"/>
      <c r="IW1727" s="0"/>
    </row>
    <row r="1728" customFormat="false" ht="16.5" hidden="true" customHeight="true" outlineLevel="0" collapsed="false">
      <c r="A1728" s="42"/>
      <c r="B1728" s="106" t="s">
        <v>164</v>
      </c>
      <c r="C1728" s="107" t="s">
        <v>53</v>
      </c>
      <c r="D1728" s="108" t="s">
        <v>54</v>
      </c>
      <c r="E1728" s="108" t="n">
        <v>4.48</v>
      </c>
      <c r="F1728" s="108" t="n">
        <v>5.24</v>
      </c>
      <c r="G1728" s="109" t="n">
        <v>0.13</v>
      </c>
      <c r="H1728" s="110" t="n">
        <f aca="false">G1728*0.97</f>
        <v>0.1261</v>
      </c>
      <c r="I1728" s="115" t="n">
        <v>0.08</v>
      </c>
      <c r="J1728" s="111" t="n">
        <f aca="false">I1728/G1728</f>
        <v>0.615384615384615</v>
      </c>
      <c r="K1728" s="115" t="n">
        <f aca="false">I1728*F1728</f>
        <v>0.4192</v>
      </c>
      <c r="L1728" s="110" t="n">
        <f aca="false">G1728*0.91</f>
        <v>0.1183</v>
      </c>
      <c r="M1728" s="110" t="n">
        <f aca="false">I1728*0.97</f>
        <v>0.0776</v>
      </c>
      <c r="N1728" s="127"/>
      <c r="O1728" s="114" t="n">
        <f aca="false">N1728/L1728</f>
        <v>0</v>
      </c>
      <c r="P1728" s="114" t="n">
        <f aca="false">N1728/M1728</f>
        <v>0</v>
      </c>
      <c r="Q1728" s="128"/>
      <c r="R1728" s="111"/>
      <c r="S1728" s="117" t="n">
        <f aca="false">F1728</f>
        <v>5.24</v>
      </c>
      <c r="T1728" s="114" t="n">
        <f aca="false">Индексы!F$14</f>
        <v>1.13</v>
      </c>
      <c r="U1728" s="118" t="n">
        <f aca="false">S1728*T1728</f>
        <v>5.9212</v>
      </c>
      <c r="V1728" s="118" t="n">
        <f aca="false">U1728*Индексы!G$14</f>
        <v>6.572532</v>
      </c>
      <c r="W1728" s="118" t="n">
        <f aca="false">V1728*Индексы!H$14</f>
        <v>7.29551052</v>
      </c>
      <c r="X1728" s="119" t="n">
        <f aca="false">Q1728*U1728</f>
        <v>0</v>
      </c>
      <c r="Z1728" s="267" t="n">
        <f aca="false">Y1728-X1728</f>
        <v>0</v>
      </c>
      <c r="AA1728" s="268" t="n">
        <f aca="false">Q1728*0.97</f>
        <v>0</v>
      </c>
      <c r="AB1728" s="269" t="n">
        <f aca="false">Q1728*0.97*V1728</f>
        <v>0</v>
      </c>
      <c r="AC1728" s="10" t="n">
        <f aca="false">AA1728*0.97</f>
        <v>0</v>
      </c>
      <c r="AD1728" s="270" t="n">
        <f aca="false">Q1728*0.94*W1728</f>
        <v>0</v>
      </c>
      <c r="AE1728" s="421"/>
      <c r="AF1728" s="422" t="n">
        <f aca="false">L1728*AE1728</f>
        <v>0</v>
      </c>
      <c r="AG1728" s="423" t="n">
        <f aca="false">G1728*0.88</f>
        <v>0.1144</v>
      </c>
      <c r="AH1728" s="424" t="n">
        <f aca="false">G1728*0.85</f>
        <v>0.1105</v>
      </c>
      <c r="AI1728" s="425"/>
      <c r="AJ1728" s="426"/>
      <c r="AK1728" s="361"/>
      <c r="AL1728" s="1"/>
      <c r="AM1728" s="0"/>
      <c r="AN1728" s="276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  <c r="CC1728" s="0"/>
      <c r="CD1728" s="0"/>
      <c r="CE1728" s="0"/>
      <c r="CF1728" s="0"/>
      <c r="CG1728" s="0"/>
      <c r="CH1728" s="0"/>
      <c r="CI1728" s="0"/>
      <c r="CJ1728" s="0"/>
      <c r="CK1728" s="0"/>
      <c r="CL1728" s="0"/>
      <c r="CM1728" s="0"/>
      <c r="CN1728" s="0"/>
      <c r="CO1728" s="0"/>
      <c r="CP1728" s="0"/>
      <c r="CQ1728" s="0"/>
      <c r="CR1728" s="0"/>
      <c r="CS1728" s="0"/>
      <c r="CT1728" s="0"/>
      <c r="CU1728" s="0"/>
      <c r="CV1728" s="0"/>
      <c r="CW1728" s="0"/>
      <c r="CX1728" s="0"/>
      <c r="CY1728" s="0"/>
      <c r="CZ1728" s="0"/>
      <c r="DA1728" s="0"/>
      <c r="DB1728" s="0"/>
      <c r="DC1728" s="0"/>
      <c r="DD1728" s="0"/>
      <c r="DE1728" s="0"/>
      <c r="DF1728" s="0"/>
      <c r="DG1728" s="0"/>
      <c r="DH1728" s="0"/>
      <c r="DI1728" s="0"/>
      <c r="DJ1728" s="0"/>
      <c r="DK1728" s="0"/>
      <c r="DL1728" s="0"/>
      <c r="DM1728" s="0"/>
      <c r="DN1728" s="0"/>
      <c r="DO1728" s="0"/>
      <c r="DP1728" s="0"/>
      <c r="DQ1728" s="0"/>
      <c r="DR1728" s="0"/>
      <c r="DS1728" s="0"/>
      <c r="DT1728" s="0"/>
      <c r="DU1728" s="0"/>
      <c r="DV1728" s="0"/>
      <c r="DW1728" s="0"/>
      <c r="DX1728" s="0"/>
      <c r="DY1728" s="0"/>
      <c r="DZ1728" s="0"/>
      <c r="EA1728" s="0"/>
      <c r="EB1728" s="0"/>
      <c r="EC1728" s="0"/>
      <c r="ED1728" s="0"/>
      <c r="EE1728" s="0"/>
      <c r="EF1728" s="0"/>
      <c r="EG1728" s="0"/>
      <c r="EH1728" s="0"/>
      <c r="EI1728" s="0"/>
      <c r="EJ1728" s="0"/>
      <c r="EK1728" s="0"/>
      <c r="EL1728" s="0"/>
      <c r="EM1728" s="0"/>
      <c r="EN1728" s="0"/>
      <c r="EO1728" s="0"/>
      <c r="EP1728" s="0"/>
      <c r="EQ1728" s="0"/>
      <c r="ER1728" s="0"/>
      <c r="ES1728" s="0"/>
      <c r="ET1728" s="0"/>
      <c r="EU1728" s="0"/>
      <c r="EV1728" s="0"/>
      <c r="EW1728" s="0"/>
      <c r="EX1728" s="0"/>
      <c r="EY1728" s="0"/>
      <c r="EZ1728" s="0"/>
      <c r="FA1728" s="0"/>
      <c r="FB1728" s="0"/>
      <c r="FC1728" s="0"/>
      <c r="FD1728" s="0"/>
      <c r="FE1728" s="0"/>
      <c r="FF1728" s="0"/>
      <c r="FG1728" s="0"/>
      <c r="FH1728" s="0"/>
      <c r="FI1728" s="0"/>
      <c r="FJ1728" s="0"/>
      <c r="FK1728" s="0"/>
      <c r="FL1728" s="0"/>
      <c r="FM1728" s="0"/>
      <c r="FN1728" s="0"/>
      <c r="FO1728" s="0"/>
      <c r="FP1728" s="0"/>
      <c r="FQ1728" s="0"/>
      <c r="FR1728" s="0"/>
      <c r="FS1728" s="0"/>
      <c r="FT1728" s="0"/>
      <c r="FU1728" s="0"/>
      <c r="FV1728" s="0"/>
      <c r="FW1728" s="0"/>
      <c r="FX1728" s="0"/>
      <c r="FY1728" s="0"/>
      <c r="FZ1728" s="0"/>
      <c r="GA1728" s="0"/>
      <c r="GB1728" s="0"/>
      <c r="GC1728" s="0"/>
      <c r="GD1728" s="0"/>
      <c r="GE1728" s="0"/>
      <c r="GF1728" s="0"/>
      <c r="GG1728" s="0"/>
      <c r="GH1728" s="0"/>
      <c r="GI1728" s="0"/>
      <c r="GJ1728" s="0"/>
      <c r="GK1728" s="0"/>
      <c r="GL1728" s="0"/>
      <c r="GM1728" s="0"/>
      <c r="GN1728" s="0"/>
      <c r="GO1728" s="0"/>
      <c r="GP1728" s="0"/>
      <c r="GQ1728" s="0"/>
      <c r="GR1728" s="0"/>
      <c r="GS1728" s="0"/>
      <c r="GT1728" s="0"/>
      <c r="GU1728" s="0"/>
      <c r="GV1728" s="0"/>
      <c r="GW1728" s="0"/>
      <c r="GX1728" s="0"/>
      <c r="GY1728" s="0"/>
      <c r="GZ1728" s="0"/>
      <c r="HA1728" s="0"/>
      <c r="HB1728" s="0"/>
      <c r="HC1728" s="0"/>
      <c r="HD1728" s="0"/>
      <c r="HE1728" s="0"/>
      <c r="HF1728" s="0"/>
      <c r="HG1728" s="0"/>
      <c r="HH1728" s="0"/>
      <c r="HI1728" s="0"/>
      <c r="HJ1728" s="0"/>
      <c r="HK1728" s="0"/>
      <c r="HL1728" s="0"/>
      <c r="HM1728" s="0"/>
      <c r="HN1728" s="0"/>
      <c r="HO1728" s="0"/>
      <c r="HP1728" s="0"/>
      <c r="HQ1728" s="0"/>
      <c r="HR1728" s="0"/>
      <c r="HS1728" s="0"/>
      <c r="HT1728" s="0"/>
      <c r="HU1728" s="0"/>
      <c r="HV1728" s="0"/>
      <c r="HW1728" s="0"/>
      <c r="HX1728" s="0"/>
      <c r="HY1728" s="0"/>
      <c r="HZ1728" s="0"/>
      <c r="IA1728" s="0"/>
      <c r="IB1728" s="0"/>
      <c r="IC1728" s="0"/>
      <c r="ID1728" s="0"/>
      <c r="IE1728" s="0"/>
      <c r="IF1728" s="0"/>
      <c r="IG1728" s="0"/>
      <c r="IH1728" s="0"/>
      <c r="II1728" s="0"/>
      <c r="IJ1728" s="0"/>
      <c r="IK1728" s="0"/>
      <c r="IL1728" s="0"/>
      <c r="IM1728" s="0"/>
      <c r="IN1728" s="0"/>
      <c r="IO1728" s="0"/>
      <c r="IP1728" s="0"/>
      <c r="IQ1728" s="0"/>
      <c r="IR1728" s="0"/>
      <c r="IS1728" s="0"/>
      <c r="IT1728" s="0"/>
      <c r="IU1728" s="0"/>
      <c r="IV1728" s="0"/>
      <c r="IW1728" s="0"/>
    </row>
    <row r="1729" customFormat="false" ht="27" hidden="false" customHeight="true" outlineLevel="0" collapsed="false">
      <c r="A1729" s="42"/>
      <c r="B1729" s="106" t="s">
        <v>346</v>
      </c>
      <c r="C1729" s="107" t="s">
        <v>56</v>
      </c>
      <c r="D1729" s="108" t="s">
        <v>51</v>
      </c>
      <c r="E1729" s="108" t="n">
        <v>0.01</v>
      </c>
      <c r="F1729" s="108" t="n">
        <f aca="false">11.97/1000</f>
        <v>0.01197</v>
      </c>
      <c r="G1729" s="110" t="n">
        <v>676</v>
      </c>
      <c r="H1729" s="110" t="n">
        <f aca="false">G1729*0.97</f>
        <v>655.72</v>
      </c>
      <c r="I1729" s="115" t="n">
        <v>450</v>
      </c>
      <c r="J1729" s="111" t="n">
        <f aca="false">I1729/G1729</f>
        <v>0.665680473372781</v>
      </c>
      <c r="K1729" s="115" t="n">
        <f aca="false">I1729*F1729</f>
        <v>5.3865</v>
      </c>
      <c r="L1729" s="110" t="n">
        <f aca="false">G1729*0.91</f>
        <v>615.16</v>
      </c>
      <c r="M1729" s="110" t="n">
        <f aca="false">I1729*0.97</f>
        <v>436.5</v>
      </c>
      <c r="N1729" s="127"/>
      <c r="O1729" s="114" t="n">
        <f aca="false">N1729/L1729</f>
        <v>0</v>
      </c>
      <c r="P1729" s="114" t="n">
        <f aca="false">N1729/M1729</f>
        <v>0</v>
      </c>
      <c r="Q1729" s="128"/>
      <c r="R1729" s="111"/>
      <c r="S1729" s="277" t="n">
        <f aca="false">F1729</f>
        <v>0.01197</v>
      </c>
      <c r="T1729" s="111" t="n">
        <f aca="false">Индексы!F$17</f>
        <v>1.06</v>
      </c>
      <c r="U1729" s="277" t="n">
        <f aca="false">S1729*T1729</f>
        <v>0.0126882</v>
      </c>
      <c r="V1729" s="118" t="n">
        <f aca="false">U1729*Индексы!G$17</f>
        <v>0.014083902</v>
      </c>
      <c r="W1729" s="118" t="n">
        <f aca="false">V1729*Индексы!H$17</f>
        <v>0.0154922922</v>
      </c>
      <c r="X1729" s="119" t="n">
        <f aca="false">Q1729*U1729</f>
        <v>0</v>
      </c>
      <c r="Z1729" s="267" t="n">
        <f aca="false">Y1729-X1729</f>
        <v>0</v>
      </c>
      <c r="AA1729" s="268" t="n">
        <f aca="false">Q1729*0.97</f>
        <v>0</v>
      </c>
      <c r="AB1729" s="269" t="n">
        <f aca="false">Q1729*0.97*V1729</f>
        <v>0</v>
      </c>
      <c r="AC1729" s="10" t="n">
        <f aca="false">AA1729*0.97</f>
        <v>0</v>
      </c>
      <c r="AD1729" s="270" t="n">
        <f aca="false">Q1729*0.94*W1729</f>
        <v>0</v>
      </c>
      <c r="AE1729" s="421"/>
      <c r="AF1729" s="422" t="n">
        <f aca="false">L1729*AE1729</f>
        <v>0</v>
      </c>
      <c r="AG1729" s="423" t="n">
        <f aca="false">G1729*0.88</f>
        <v>594.88</v>
      </c>
      <c r="AH1729" s="428" t="n">
        <f aca="false">G1729*0.85</f>
        <v>574.6</v>
      </c>
      <c r="AI1729" s="425"/>
      <c r="AJ1729" s="426"/>
      <c r="AK1729" s="361"/>
      <c r="AL1729" s="1"/>
      <c r="AM1729" s="0"/>
      <c r="AN1729" s="276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  <c r="CC1729" s="0"/>
      <c r="CD1729" s="0"/>
      <c r="CE1729" s="0"/>
      <c r="CF1729" s="0"/>
      <c r="CG1729" s="0"/>
      <c r="CH1729" s="0"/>
      <c r="CI1729" s="0"/>
      <c r="CJ1729" s="0"/>
      <c r="CK1729" s="0"/>
      <c r="CL1729" s="0"/>
      <c r="CM1729" s="0"/>
      <c r="CN1729" s="0"/>
      <c r="CO1729" s="0"/>
      <c r="CP1729" s="0"/>
      <c r="CQ1729" s="0"/>
      <c r="CR1729" s="0"/>
      <c r="CS1729" s="0"/>
      <c r="CT1729" s="0"/>
      <c r="CU1729" s="0"/>
      <c r="CV1729" s="0"/>
      <c r="CW1729" s="0"/>
      <c r="CX1729" s="0"/>
      <c r="CY1729" s="0"/>
      <c r="CZ1729" s="0"/>
      <c r="DA1729" s="0"/>
      <c r="DB1729" s="0"/>
      <c r="DC1729" s="0"/>
      <c r="DD1729" s="0"/>
      <c r="DE1729" s="0"/>
      <c r="DF1729" s="0"/>
      <c r="DG1729" s="0"/>
      <c r="DH1729" s="0"/>
      <c r="DI1729" s="0"/>
      <c r="DJ1729" s="0"/>
      <c r="DK1729" s="0"/>
      <c r="DL1729" s="0"/>
      <c r="DM1729" s="0"/>
      <c r="DN1729" s="0"/>
      <c r="DO1729" s="0"/>
      <c r="DP1729" s="0"/>
      <c r="DQ1729" s="0"/>
      <c r="DR1729" s="0"/>
      <c r="DS1729" s="0"/>
      <c r="DT1729" s="0"/>
      <c r="DU1729" s="0"/>
      <c r="DV1729" s="0"/>
      <c r="DW1729" s="0"/>
      <c r="DX1729" s="0"/>
      <c r="DY1729" s="0"/>
      <c r="DZ1729" s="0"/>
      <c r="EA1729" s="0"/>
      <c r="EB1729" s="0"/>
      <c r="EC1729" s="0"/>
      <c r="ED1729" s="0"/>
      <c r="EE1729" s="0"/>
      <c r="EF1729" s="0"/>
      <c r="EG1729" s="0"/>
      <c r="EH1729" s="0"/>
      <c r="EI1729" s="0"/>
      <c r="EJ1729" s="0"/>
      <c r="EK1729" s="0"/>
      <c r="EL1729" s="0"/>
      <c r="EM1729" s="0"/>
      <c r="EN1729" s="0"/>
      <c r="EO1729" s="0"/>
      <c r="EP1729" s="0"/>
      <c r="EQ1729" s="0"/>
      <c r="ER1729" s="0"/>
      <c r="ES1729" s="0"/>
      <c r="ET1729" s="0"/>
      <c r="EU1729" s="0"/>
      <c r="EV1729" s="0"/>
      <c r="EW1729" s="0"/>
      <c r="EX1729" s="0"/>
      <c r="EY1729" s="0"/>
      <c r="EZ1729" s="0"/>
      <c r="FA1729" s="0"/>
      <c r="FB1729" s="0"/>
      <c r="FC1729" s="0"/>
      <c r="FD1729" s="0"/>
      <c r="FE1729" s="0"/>
      <c r="FF1729" s="0"/>
      <c r="FG1729" s="0"/>
      <c r="FH1729" s="0"/>
      <c r="FI1729" s="0"/>
      <c r="FJ1729" s="0"/>
      <c r="FK1729" s="0"/>
      <c r="FL1729" s="0"/>
      <c r="FM1729" s="0"/>
      <c r="FN1729" s="0"/>
      <c r="FO1729" s="0"/>
      <c r="FP1729" s="0"/>
      <c r="FQ1729" s="0"/>
      <c r="FR1729" s="0"/>
      <c r="FS1729" s="0"/>
      <c r="FT1729" s="0"/>
      <c r="FU1729" s="0"/>
      <c r="FV1729" s="0"/>
      <c r="FW1729" s="0"/>
      <c r="FX1729" s="0"/>
      <c r="FY1729" s="0"/>
      <c r="FZ1729" s="0"/>
      <c r="GA1729" s="0"/>
      <c r="GB1729" s="0"/>
      <c r="GC1729" s="0"/>
      <c r="GD1729" s="0"/>
      <c r="GE1729" s="0"/>
      <c r="GF1729" s="0"/>
      <c r="GG1729" s="0"/>
      <c r="GH1729" s="0"/>
      <c r="GI1729" s="0"/>
      <c r="GJ1729" s="0"/>
      <c r="GK1729" s="0"/>
      <c r="GL1729" s="0"/>
      <c r="GM1729" s="0"/>
      <c r="GN1729" s="0"/>
      <c r="GO1729" s="0"/>
      <c r="GP1729" s="0"/>
      <c r="GQ1729" s="0"/>
      <c r="GR1729" s="0"/>
      <c r="GS1729" s="0"/>
      <c r="GT1729" s="0"/>
      <c r="GU1729" s="0"/>
      <c r="GV1729" s="0"/>
      <c r="GW1729" s="0"/>
      <c r="GX1729" s="0"/>
      <c r="GY1729" s="0"/>
      <c r="GZ1729" s="0"/>
      <c r="HA1729" s="0"/>
      <c r="HB1729" s="0"/>
      <c r="HC1729" s="0"/>
      <c r="HD1729" s="0"/>
      <c r="HE1729" s="0"/>
      <c r="HF1729" s="0"/>
      <c r="HG1729" s="0"/>
      <c r="HH1729" s="0"/>
      <c r="HI1729" s="0"/>
      <c r="HJ1729" s="0"/>
      <c r="HK1729" s="0"/>
      <c r="HL1729" s="0"/>
      <c r="HM1729" s="0"/>
      <c r="HN1729" s="0"/>
      <c r="HO1729" s="0"/>
      <c r="HP1729" s="0"/>
      <c r="HQ1729" s="0"/>
      <c r="HR1729" s="0"/>
      <c r="HS1729" s="0"/>
      <c r="HT1729" s="0"/>
      <c r="HU1729" s="0"/>
      <c r="HV1729" s="0"/>
      <c r="HW1729" s="0"/>
      <c r="HX1729" s="0"/>
      <c r="HY1729" s="0"/>
      <c r="HZ1729" s="0"/>
      <c r="IA1729" s="0"/>
      <c r="IB1729" s="0"/>
      <c r="IC1729" s="0"/>
      <c r="ID1729" s="0"/>
      <c r="IE1729" s="0"/>
      <c r="IF1729" s="0"/>
      <c r="IG1729" s="0"/>
      <c r="IH1729" s="0"/>
      <c r="II1729" s="0"/>
      <c r="IJ1729" s="0"/>
      <c r="IK1729" s="0"/>
      <c r="IL1729" s="0"/>
      <c r="IM1729" s="0"/>
      <c r="IN1729" s="0"/>
      <c r="IO1729" s="0"/>
      <c r="IP1729" s="0"/>
      <c r="IQ1729" s="0"/>
      <c r="IR1729" s="0"/>
      <c r="IS1729" s="0"/>
      <c r="IT1729" s="0"/>
      <c r="IU1729" s="0"/>
      <c r="IV1729" s="0"/>
      <c r="IW1729" s="0"/>
    </row>
    <row r="1730" customFormat="false" ht="27" hidden="false" customHeight="true" outlineLevel="0" collapsed="false">
      <c r="A1730" s="42"/>
      <c r="B1730" s="106"/>
      <c r="C1730" s="107" t="s">
        <v>57</v>
      </c>
      <c r="D1730" s="108" t="s">
        <v>51</v>
      </c>
      <c r="E1730" s="108" t="n">
        <v>0.017</v>
      </c>
      <c r="F1730" s="108" t="n">
        <f aca="false">19.61/1000</f>
        <v>0.01961</v>
      </c>
      <c r="G1730" s="110" t="n">
        <v>834</v>
      </c>
      <c r="H1730" s="110" t="n">
        <f aca="false">G1730*0.97</f>
        <v>808.98</v>
      </c>
      <c r="I1730" s="435" t="n">
        <v>576</v>
      </c>
      <c r="J1730" s="111" t="n">
        <f aca="false">I1730/G1730</f>
        <v>0.690647482014389</v>
      </c>
      <c r="K1730" s="115" t="n">
        <f aca="false">I1730*F1730</f>
        <v>11.29536</v>
      </c>
      <c r="L1730" s="110" t="n">
        <f aca="false">G1730*0.91</f>
        <v>758.94</v>
      </c>
      <c r="M1730" s="110" t="n">
        <f aca="false">I1730*0.97</f>
        <v>558.72</v>
      </c>
      <c r="N1730" s="127"/>
      <c r="O1730" s="114" t="n">
        <f aca="false">N1730/L1730</f>
        <v>0</v>
      </c>
      <c r="P1730" s="114" t="n">
        <f aca="false">N1730/M1730</f>
        <v>0</v>
      </c>
      <c r="Q1730" s="128"/>
      <c r="R1730" s="111"/>
      <c r="S1730" s="159" t="n">
        <f aca="false">F1730</f>
        <v>0.01961</v>
      </c>
      <c r="T1730" s="111" t="n">
        <f aca="false">Индексы!F$18</f>
        <v>1.06</v>
      </c>
      <c r="U1730" s="159" t="n">
        <f aca="false">S1730*T1730</f>
        <v>0.0207866</v>
      </c>
      <c r="V1730" s="118" t="n">
        <f aca="false">U1730*Индексы!G$18</f>
        <v>0.023073126</v>
      </c>
      <c r="W1730" s="118" t="n">
        <f aca="false">V1730*Индексы!H$18</f>
        <v>0.0253804386</v>
      </c>
      <c r="X1730" s="119" t="n">
        <f aca="false">Q1730*U1730</f>
        <v>0</v>
      </c>
      <c r="Z1730" s="267" t="n">
        <f aca="false">Y1730-X1730</f>
        <v>0</v>
      </c>
      <c r="AA1730" s="268" t="n">
        <f aca="false">Q1730*0.97</f>
        <v>0</v>
      </c>
      <c r="AB1730" s="269" t="n">
        <f aca="false">Q1730*0.97*V1730</f>
        <v>0</v>
      </c>
      <c r="AC1730" s="10" t="n">
        <f aca="false">AA1730*0.97</f>
        <v>0</v>
      </c>
      <c r="AD1730" s="270" t="n">
        <f aca="false">Q1730*0.94*W1730</f>
        <v>0</v>
      </c>
      <c r="AE1730" s="436"/>
      <c r="AF1730" s="437" t="n">
        <f aca="false">L1730*AE1730</f>
        <v>0</v>
      </c>
      <c r="AG1730" s="438" t="n">
        <f aca="false">G1730*0.88</f>
        <v>733.92</v>
      </c>
      <c r="AH1730" s="439" t="n">
        <f aca="false">G1730*0.85</f>
        <v>708.9</v>
      </c>
      <c r="AI1730" s="440"/>
      <c r="AJ1730" s="441"/>
      <c r="AK1730" s="361"/>
      <c r="AL1730" s="1"/>
      <c r="AM1730" s="0"/>
      <c r="AN1730" s="276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  <c r="CC1730" s="0"/>
      <c r="CD1730" s="0"/>
      <c r="CE1730" s="0"/>
      <c r="CF1730" s="0"/>
      <c r="CG1730" s="0"/>
      <c r="CH1730" s="0"/>
      <c r="CI1730" s="0"/>
      <c r="CJ1730" s="0"/>
      <c r="CK1730" s="0"/>
      <c r="CL1730" s="0"/>
      <c r="CM1730" s="0"/>
      <c r="CN1730" s="0"/>
      <c r="CO1730" s="0"/>
      <c r="CP1730" s="0"/>
      <c r="CQ1730" s="0"/>
      <c r="CR1730" s="0"/>
      <c r="CS1730" s="0"/>
      <c r="CT1730" s="0"/>
      <c r="CU1730" s="0"/>
      <c r="CV1730" s="0"/>
      <c r="CW1730" s="0"/>
      <c r="CX1730" s="0"/>
      <c r="CY1730" s="0"/>
      <c r="CZ1730" s="0"/>
      <c r="DA1730" s="0"/>
      <c r="DB1730" s="0"/>
      <c r="DC1730" s="0"/>
      <c r="DD1730" s="0"/>
      <c r="DE1730" s="0"/>
      <c r="DF1730" s="0"/>
      <c r="DG1730" s="0"/>
      <c r="DH1730" s="0"/>
      <c r="DI1730" s="0"/>
      <c r="DJ1730" s="0"/>
      <c r="DK1730" s="0"/>
      <c r="DL1730" s="0"/>
      <c r="DM1730" s="0"/>
      <c r="DN1730" s="0"/>
      <c r="DO1730" s="0"/>
      <c r="DP1730" s="0"/>
      <c r="DQ1730" s="0"/>
      <c r="DR1730" s="0"/>
      <c r="DS1730" s="0"/>
      <c r="DT1730" s="0"/>
      <c r="DU1730" s="0"/>
      <c r="DV1730" s="0"/>
      <c r="DW1730" s="0"/>
      <c r="DX1730" s="0"/>
      <c r="DY1730" s="0"/>
      <c r="DZ1730" s="0"/>
      <c r="EA1730" s="0"/>
      <c r="EB1730" s="0"/>
      <c r="EC1730" s="0"/>
      <c r="ED1730" s="0"/>
      <c r="EE1730" s="0"/>
      <c r="EF1730" s="0"/>
      <c r="EG1730" s="0"/>
      <c r="EH1730" s="0"/>
      <c r="EI1730" s="0"/>
      <c r="EJ1730" s="0"/>
      <c r="EK1730" s="0"/>
      <c r="EL1730" s="0"/>
      <c r="EM1730" s="0"/>
      <c r="EN1730" s="0"/>
      <c r="EO1730" s="0"/>
      <c r="EP1730" s="0"/>
      <c r="EQ1730" s="0"/>
      <c r="ER1730" s="0"/>
      <c r="ES1730" s="0"/>
      <c r="ET1730" s="0"/>
      <c r="EU1730" s="0"/>
      <c r="EV1730" s="0"/>
      <c r="EW1730" s="0"/>
      <c r="EX1730" s="0"/>
      <c r="EY1730" s="0"/>
      <c r="EZ1730" s="0"/>
      <c r="FA1730" s="0"/>
      <c r="FB1730" s="0"/>
      <c r="FC1730" s="0"/>
      <c r="FD1730" s="0"/>
      <c r="FE1730" s="0"/>
      <c r="FF1730" s="0"/>
      <c r="FG1730" s="0"/>
      <c r="FH1730" s="0"/>
      <c r="FI1730" s="0"/>
      <c r="FJ1730" s="0"/>
      <c r="FK1730" s="0"/>
      <c r="FL1730" s="0"/>
      <c r="FM1730" s="0"/>
      <c r="FN1730" s="0"/>
      <c r="FO1730" s="0"/>
      <c r="FP1730" s="0"/>
      <c r="FQ1730" s="0"/>
      <c r="FR1730" s="0"/>
      <c r="FS1730" s="0"/>
      <c r="FT1730" s="0"/>
      <c r="FU1730" s="0"/>
      <c r="FV1730" s="0"/>
      <c r="FW1730" s="0"/>
      <c r="FX1730" s="0"/>
      <c r="FY1730" s="0"/>
      <c r="FZ1730" s="0"/>
      <c r="GA1730" s="0"/>
      <c r="GB1730" s="0"/>
      <c r="GC1730" s="0"/>
      <c r="GD1730" s="0"/>
      <c r="GE1730" s="0"/>
      <c r="GF1730" s="0"/>
      <c r="GG1730" s="0"/>
      <c r="GH1730" s="0"/>
      <c r="GI1730" s="0"/>
      <c r="GJ1730" s="0"/>
      <c r="GK1730" s="0"/>
      <c r="GL1730" s="0"/>
      <c r="GM1730" s="0"/>
      <c r="GN1730" s="0"/>
      <c r="GO1730" s="0"/>
      <c r="GP1730" s="0"/>
      <c r="GQ1730" s="0"/>
      <c r="GR1730" s="0"/>
      <c r="GS1730" s="0"/>
      <c r="GT1730" s="0"/>
      <c r="GU1730" s="0"/>
      <c r="GV1730" s="0"/>
      <c r="GW1730" s="0"/>
      <c r="GX1730" s="0"/>
      <c r="GY1730" s="0"/>
      <c r="GZ1730" s="0"/>
      <c r="HA1730" s="0"/>
      <c r="HB1730" s="0"/>
      <c r="HC1730" s="0"/>
      <c r="HD1730" s="0"/>
      <c r="HE1730" s="0"/>
      <c r="HF1730" s="0"/>
      <c r="HG1730" s="0"/>
      <c r="HH1730" s="0"/>
      <c r="HI1730" s="0"/>
      <c r="HJ1730" s="0"/>
      <c r="HK1730" s="0"/>
      <c r="HL1730" s="0"/>
      <c r="HM1730" s="0"/>
      <c r="HN1730" s="0"/>
      <c r="HO1730" s="0"/>
      <c r="HP1730" s="0"/>
      <c r="HQ1730" s="0"/>
      <c r="HR1730" s="0"/>
      <c r="HS1730" s="0"/>
      <c r="HT1730" s="0"/>
      <c r="HU1730" s="0"/>
      <c r="HV1730" s="0"/>
      <c r="HW1730" s="0"/>
      <c r="HX1730" s="0"/>
      <c r="HY1730" s="0"/>
      <c r="HZ1730" s="0"/>
      <c r="IA1730" s="0"/>
      <c r="IB1730" s="0"/>
      <c r="IC1730" s="0"/>
      <c r="ID1730" s="0"/>
      <c r="IE1730" s="0"/>
      <c r="IF1730" s="0"/>
      <c r="IG1730" s="0"/>
      <c r="IH1730" s="0"/>
      <c r="II1730" s="0"/>
      <c r="IJ1730" s="0"/>
      <c r="IK1730" s="0"/>
      <c r="IL1730" s="0"/>
      <c r="IM1730" s="0"/>
      <c r="IN1730" s="0"/>
      <c r="IO1730" s="0"/>
      <c r="IP1730" s="0"/>
      <c r="IQ1730" s="0"/>
      <c r="IR1730" s="0"/>
      <c r="IS1730" s="0"/>
      <c r="IT1730" s="0"/>
      <c r="IU1730" s="0"/>
      <c r="IV1730" s="0"/>
      <c r="IW1730" s="0"/>
    </row>
    <row r="1731" customFormat="false" ht="16.5" hidden="true" customHeight="true" outlineLevel="0" collapsed="false">
      <c r="A1731" s="42" t="s">
        <v>347</v>
      </c>
      <c r="B1731" s="106" t="s">
        <v>48</v>
      </c>
      <c r="C1731" s="107" t="s">
        <v>49</v>
      </c>
      <c r="D1731" s="108" t="s">
        <v>50</v>
      </c>
      <c r="E1731" s="108" t="n">
        <v>781.16</v>
      </c>
      <c r="F1731" s="108" t="n">
        <v>896.8</v>
      </c>
      <c r="G1731" s="109"/>
      <c r="H1731" s="109" t="n">
        <v>1.34835</v>
      </c>
      <c r="I1731" s="115" t="n">
        <v>2.431</v>
      </c>
      <c r="J1731" s="111"/>
      <c r="K1731" s="115" t="n">
        <f aca="false">I1731*F1731</f>
        <v>2180.1208</v>
      </c>
      <c r="L1731" s="110" t="n">
        <f aca="false">G1731*0.91</f>
        <v>0</v>
      </c>
      <c r="M1731" s="110" t="n">
        <f aca="false">I1731*0.97</f>
        <v>2.35807</v>
      </c>
      <c r="N1731" s="127" t="n">
        <v>2.3</v>
      </c>
      <c r="O1731" s="114" t="e">
        <f aca="false">N1731/L1731</f>
        <v>#DIV/0!</v>
      </c>
      <c r="P1731" s="114" t="n">
        <f aca="false">N1731/M1731</f>
        <v>0.975373928678962</v>
      </c>
      <c r="Q1731" s="113" t="n">
        <f aca="false">N1731</f>
        <v>2.3</v>
      </c>
      <c r="R1731" s="111"/>
      <c r="S1731" s="119" t="n">
        <f aca="false">F1731</f>
        <v>896.8</v>
      </c>
      <c r="T1731" s="114" t="n">
        <f aca="false">Индексы!F$15</f>
        <v>1.06</v>
      </c>
      <c r="U1731" s="119" t="n">
        <f aca="false">S1731*T1731</f>
        <v>950.608</v>
      </c>
      <c r="V1731" s="119" t="n">
        <f aca="false">U1731*Индексы!G$13</f>
        <v>1093.1992</v>
      </c>
      <c r="W1731" s="119" t="n">
        <f aca="false">V1731*Индексы!H$13</f>
        <v>1257.17908</v>
      </c>
      <c r="X1731" s="119" t="n">
        <f aca="false">Q1731*U1731</f>
        <v>2186.3984</v>
      </c>
      <c r="Z1731" s="267" t="n">
        <f aca="false">Y1731-X1731</f>
        <v>-2186.3984</v>
      </c>
      <c r="AA1731" s="279" t="n">
        <f aca="false">Q1731*0.97</f>
        <v>2.231</v>
      </c>
      <c r="AB1731" s="269" t="n">
        <f aca="false">Q1731*0.97*V1731</f>
        <v>2438.9274152</v>
      </c>
      <c r="AC1731" s="280" t="n">
        <f aca="false">AA1731*0.97</f>
        <v>2.16407</v>
      </c>
      <c r="AD1731" s="270" t="n">
        <f aca="false">Q1731*0.94*W1731</f>
        <v>2718.02117096</v>
      </c>
      <c r="AE1731" s="415"/>
      <c r="AF1731" s="416" t="n">
        <f aca="false">L1731*AE1731</f>
        <v>0</v>
      </c>
      <c r="AG1731" s="417" t="n">
        <f aca="false">G1731*0.88</f>
        <v>0</v>
      </c>
      <c r="AH1731" s="418" t="n">
        <f aca="false">G1731*0.85</f>
        <v>0</v>
      </c>
      <c r="AI1731" s="419"/>
      <c r="AJ1731" s="420"/>
      <c r="AK1731" s="361"/>
      <c r="AL1731" s="1"/>
      <c r="AM1731" s="0"/>
      <c r="AN1731" s="276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  <c r="CC1731" s="0"/>
      <c r="CD1731" s="0"/>
      <c r="CE1731" s="0"/>
      <c r="CF1731" s="0"/>
      <c r="CG1731" s="0"/>
      <c r="CH1731" s="0"/>
      <c r="CI1731" s="0"/>
      <c r="CJ1731" s="0"/>
      <c r="CK1731" s="0"/>
      <c r="CL1731" s="0"/>
      <c r="CM1731" s="0"/>
      <c r="CN1731" s="0"/>
      <c r="CO1731" s="0"/>
      <c r="CP1731" s="0"/>
      <c r="CQ1731" s="0"/>
      <c r="CR1731" s="0"/>
      <c r="CS1731" s="0"/>
      <c r="CT1731" s="0"/>
      <c r="CU1731" s="0"/>
      <c r="CV1731" s="0"/>
      <c r="CW1731" s="0"/>
      <c r="CX1731" s="0"/>
      <c r="CY1731" s="0"/>
      <c r="CZ1731" s="0"/>
      <c r="DA1731" s="0"/>
      <c r="DB1731" s="0"/>
      <c r="DC1731" s="0"/>
      <c r="DD1731" s="0"/>
      <c r="DE1731" s="0"/>
      <c r="DF1731" s="0"/>
      <c r="DG1731" s="0"/>
      <c r="DH1731" s="0"/>
      <c r="DI1731" s="0"/>
      <c r="DJ1731" s="0"/>
      <c r="DK1731" s="0"/>
      <c r="DL1731" s="0"/>
      <c r="DM1731" s="0"/>
      <c r="DN1731" s="0"/>
      <c r="DO1731" s="0"/>
      <c r="DP1731" s="0"/>
      <c r="DQ1731" s="0"/>
      <c r="DR1731" s="0"/>
      <c r="DS1731" s="0"/>
      <c r="DT1731" s="0"/>
      <c r="DU1731" s="0"/>
      <c r="DV1731" s="0"/>
      <c r="DW1731" s="0"/>
      <c r="DX1731" s="0"/>
      <c r="DY1731" s="0"/>
      <c r="DZ1731" s="0"/>
      <c r="EA1731" s="0"/>
      <c r="EB1731" s="0"/>
      <c r="EC1731" s="0"/>
      <c r="ED1731" s="0"/>
      <c r="EE1731" s="0"/>
      <c r="EF1731" s="0"/>
      <c r="EG1731" s="0"/>
      <c r="EH1731" s="0"/>
      <c r="EI1731" s="0"/>
      <c r="EJ1731" s="0"/>
      <c r="EK1731" s="0"/>
      <c r="EL1731" s="0"/>
      <c r="EM1731" s="0"/>
      <c r="EN1731" s="0"/>
      <c r="EO1731" s="0"/>
      <c r="EP1731" s="0"/>
      <c r="EQ1731" s="0"/>
      <c r="ER1731" s="0"/>
      <c r="ES1731" s="0"/>
      <c r="ET1731" s="0"/>
      <c r="EU1731" s="0"/>
      <c r="EV1731" s="0"/>
      <c r="EW1731" s="0"/>
      <c r="EX1731" s="0"/>
      <c r="EY1731" s="0"/>
      <c r="EZ1731" s="0"/>
      <c r="FA1731" s="0"/>
      <c r="FB1731" s="0"/>
      <c r="FC1731" s="0"/>
      <c r="FD1731" s="0"/>
      <c r="FE1731" s="0"/>
      <c r="FF1731" s="0"/>
      <c r="FG1731" s="0"/>
      <c r="FH1731" s="0"/>
      <c r="FI1731" s="0"/>
      <c r="FJ1731" s="0"/>
      <c r="FK1731" s="0"/>
      <c r="FL1731" s="0"/>
      <c r="FM1731" s="0"/>
      <c r="FN1731" s="0"/>
      <c r="FO1731" s="0"/>
      <c r="FP1731" s="0"/>
      <c r="FQ1731" s="0"/>
      <c r="FR1731" s="0"/>
      <c r="FS1731" s="0"/>
      <c r="FT1731" s="0"/>
      <c r="FU1731" s="0"/>
      <c r="FV1731" s="0"/>
      <c r="FW1731" s="0"/>
      <c r="FX1731" s="0"/>
      <c r="FY1731" s="0"/>
      <c r="FZ1731" s="0"/>
      <c r="GA1731" s="0"/>
      <c r="GB1731" s="0"/>
      <c r="GC1731" s="0"/>
      <c r="GD1731" s="0"/>
      <c r="GE1731" s="0"/>
      <c r="GF1731" s="0"/>
      <c r="GG1731" s="0"/>
      <c r="GH1731" s="0"/>
      <c r="GI1731" s="0"/>
      <c r="GJ1731" s="0"/>
      <c r="GK1731" s="0"/>
      <c r="GL1731" s="0"/>
      <c r="GM1731" s="0"/>
      <c r="GN1731" s="0"/>
      <c r="GO1731" s="0"/>
      <c r="GP1731" s="0"/>
      <c r="GQ1731" s="0"/>
      <c r="GR1731" s="0"/>
      <c r="GS1731" s="0"/>
      <c r="GT1731" s="0"/>
      <c r="GU1731" s="0"/>
      <c r="GV1731" s="0"/>
      <c r="GW1731" s="0"/>
      <c r="GX1731" s="0"/>
      <c r="GY1731" s="0"/>
      <c r="GZ1731" s="0"/>
      <c r="HA1731" s="0"/>
      <c r="HB1731" s="0"/>
      <c r="HC1731" s="0"/>
      <c r="HD1731" s="0"/>
      <c r="HE1731" s="0"/>
      <c r="HF1731" s="0"/>
      <c r="HG1731" s="0"/>
      <c r="HH1731" s="0"/>
      <c r="HI1731" s="0"/>
      <c r="HJ1731" s="0"/>
      <c r="HK1731" s="0"/>
      <c r="HL1731" s="0"/>
      <c r="HM1731" s="0"/>
      <c r="HN1731" s="0"/>
      <c r="HO1731" s="0"/>
      <c r="HP1731" s="0"/>
      <c r="HQ1731" s="0"/>
      <c r="HR1731" s="0"/>
      <c r="HS1731" s="0"/>
      <c r="HT1731" s="0"/>
      <c r="HU1731" s="0"/>
      <c r="HV1731" s="0"/>
      <c r="HW1731" s="0"/>
      <c r="HX1731" s="0"/>
      <c r="HY1731" s="0"/>
      <c r="HZ1731" s="0"/>
      <c r="IA1731" s="0"/>
      <c r="IB1731" s="0"/>
      <c r="IC1731" s="0"/>
      <c r="ID1731" s="0"/>
      <c r="IE1731" s="0"/>
      <c r="IF1731" s="0"/>
      <c r="IG1731" s="0"/>
      <c r="IH1731" s="0"/>
      <c r="II1731" s="0"/>
      <c r="IJ1731" s="0"/>
      <c r="IK1731" s="0"/>
      <c r="IL1731" s="0"/>
      <c r="IM1731" s="0"/>
      <c r="IN1731" s="0"/>
      <c r="IO1731" s="0"/>
      <c r="IP1731" s="0"/>
      <c r="IQ1731" s="0"/>
      <c r="IR1731" s="0"/>
      <c r="IS1731" s="0"/>
      <c r="IT1731" s="0"/>
      <c r="IU1731" s="0"/>
      <c r="IV1731" s="0"/>
      <c r="IW1731" s="0"/>
    </row>
    <row r="1732" customFormat="false" ht="16.5" hidden="true" customHeight="true" outlineLevel="0" collapsed="false">
      <c r="A1732" s="42"/>
      <c r="B1732" s="106"/>
      <c r="C1732" s="107" t="s">
        <v>7</v>
      </c>
      <c r="D1732" s="108" t="s">
        <v>51</v>
      </c>
      <c r="E1732" s="108"/>
      <c r="F1732" s="108"/>
      <c r="G1732" s="109"/>
      <c r="H1732" s="109" t="n">
        <v>0</v>
      </c>
      <c r="I1732" s="115" t="n">
        <v>0</v>
      </c>
      <c r="J1732" s="111"/>
      <c r="K1732" s="115" t="n">
        <f aca="false">I1732*F1732</f>
        <v>0</v>
      </c>
      <c r="L1732" s="110"/>
      <c r="M1732" s="110"/>
      <c r="N1732" s="127"/>
      <c r="O1732" s="114"/>
      <c r="P1732" s="114"/>
      <c r="Q1732" s="119"/>
      <c r="R1732" s="114"/>
      <c r="S1732" s="117" t="n">
        <f aca="false">F1732</f>
        <v>0</v>
      </c>
      <c r="T1732" s="114" t="n">
        <f aca="false">Индексы!F$16</f>
        <v>1.06</v>
      </c>
      <c r="U1732" s="118" t="n">
        <f aca="false">S1732*T1732</f>
        <v>0</v>
      </c>
      <c r="V1732" s="118" t="n">
        <f aca="false">U1732*Индексы!G$16</f>
        <v>0</v>
      </c>
      <c r="W1732" s="118" t="n">
        <f aca="false">V1732*Индексы!H$16</f>
        <v>0</v>
      </c>
      <c r="X1732" s="119" t="n">
        <f aca="false">Q1732*U1732</f>
        <v>0</v>
      </c>
      <c r="Z1732" s="267" t="n">
        <f aca="false">Y1732-X1732</f>
        <v>0</v>
      </c>
      <c r="AA1732" s="283" t="n">
        <f aca="false">Q1732*0.97</f>
        <v>0</v>
      </c>
      <c r="AB1732" s="269" t="n">
        <f aca="false">Q1732*0.97*V1732</f>
        <v>0</v>
      </c>
      <c r="AC1732" s="269" t="n">
        <f aca="false">AA1732*0.97</f>
        <v>0</v>
      </c>
      <c r="AD1732" s="270" t="n">
        <f aca="false">Q1732*0.94*W1732</f>
        <v>0</v>
      </c>
      <c r="AE1732" s="421"/>
      <c r="AF1732" s="422" t="n">
        <f aca="false">L1732*AE1732</f>
        <v>0</v>
      </c>
      <c r="AG1732" s="423" t="n">
        <f aca="false">G1732*0.88</f>
        <v>0</v>
      </c>
      <c r="AH1732" s="424" t="n">
        <f aca="false">G1732*0.85</f>
        <v>0</v>
      </c>
      <c r="AI1732" s="425"/>
      <c r="AJ1732" s="426"/>
      <c r="AK1732" s="361"/>
      <c r="AL1732" s="1"/>
      <c r="AM1732" s="0"/>
      <c r="AN1732" s="276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  <c r="DA1732" s="0"/>
      <c r="DB1732" s="0"/>
      <c r="DC1732" s="0"/>
      <c r="DD1732" s="0"/>
      <c r="DE1732" s="0"/>
      <c r="DF1732" s="0"/>
      <c r="DG1732" s="0"/>
      <c r="DH1732" s="0"/>
      <c r="DI1732" s="0"/>
      <c r="DJ1732" s="0"/>
      <c r="DK1732" s="0"/>
      <c r="DL1732" s="0"/>
      <c r="DM1732" s="0"/>
      <c r="DN1732" s="0"/>
      <c r="DO1732" s="0"/>
      <c r="DP1732" s="0"/>
      <c r="DQ1732" s="0"/>
      <c r="DR1732" s="0"/>
      <c r="DS1732" s="0"/>
      <c r="DT1732" s="0"/>
      <c r="DU1732" s="0"/>
      <c r="DV1732" s="0"/>
      <c r="DW1732" s="0"/>
      <c r="DX1732" s="0"/>
      <c r="DY1732" s="0"/>
      <c r="DZ1732" s="0"/>
      <c r="EA1732" s="0"/>
      <c r="EB1732" s="0"/>
      <c r="EC1732" s="0"/>
      <c r="ED1732" s="0"/>
      <c r="EE1732" s="0"/>
      <c r="EF1732" s="0"/>
      <c r="EG1732" s="0"/>
      <c r="EH1732" s="0"/>
      <c r="EI1732" s="0"/>
      <c r="EJ1732" s="0"/>
      <c r="EK1732" s="0"/>
      <c r="EL1732" s="0"/>
      <c r="EM1732" s="0"/>
      <c r="EN1732" s="0"/>
      <c r="EO1732" s="0"/>
      <c r="EP1732" s="0"/>
      <c r="EQ1732" s="0"/>
      <c r="ER1732" s="0"/>
      <c r="ES1732" s="0"/>
      <c r="ET1732" s="0"/>
      <c r="EU1732" s="0"/>
      <c r="EV1732" s="0"/>
      <c r="EW1732" s="0"/>
      <c r="EX1732" s="0"/>
      <c r="EY1732" s="0"/>
      <c r="EZ1732" s="0"/>
      <c r="FA1732" s="0"/>
      <c r="FB1732" s="0"/>
      <c r="FC1732" s="0"/>
      <c r="FD1732" s="0"/>
      <c r="FE1732" s="0"/>
      <c r="FF1732" s="0"/>
      <c r="FG1732" s="0"/>
      <c r="FH1732" s="0"/>
      <c r="FI1732" s="0"/>
      <c r="FJ1732" s="0"/>
      <c r="FK1732" s="0"/>
      <c r="FL1732" s="0"/>
      <c r="FM1732" s="0"/>
      <c r="FN1732" s="0"/>
      <c r="FO1732" s="0"/>
      <c r="FP1732" s="0"/>
      <c r="FQ1732" s="0"/>
      <c r="FR1732" s="0"/>
      <c r="FS1732" s="0"/>
      <c r="FT1732" s="0"/>
      <c r="FU1732" s="0"/>
      <c r="FV1732" s="0"/>
      <c r="FW1732" s="0"/>
      <c r="FX1732" s="0"/>
      <c r="FY1732" s="0"/>
      <c r="FZ1732" s="0"/>
      <c r="GA1732" s="0"/>
      <c r="GB1732" s="0"/>
      <c r="GC1732" s="0"/>
      <c r="GD1732" s="0"/>
      <c r="GE1732" s="0"/>
      <c r="GF1732" s="0"/>
      <c r="GG1732" s="0"/>
      <c r="GH1732" s="0"/>
      <c r="GI1732" s="0"/>
      <c r="GJ1732" s="0"/>
      <c r="GK1732" s="0"/>
      <c r="GL1732" s="0"/>
      <c r="GM1732" s="0"/>
      <c r="GN1732" s="0"/>
      <c r="GO1732" s="0"/>
      <c r="GP1732" s="0"/>
      <c r="GQ1732" s="0"/>
      <c r="GR1732" s="0"/>
      <c r="GS1732" s="0"/>
      <c r="GT1732" s="0"/>
      <c r="GU1732" s="0"/>
      <c r="GV1732" s="0"/>
      <c r="GW1732" s="0"/>
      <c r="GX1732" s="0"/>
      <c r="GY1732" s="0"/>
      <c r="GZ1732" s="0"/>
      <c r="HA1732" s="0"/>
      <c r="HB1732" s="0"/>
      <c r="HC1732" s="0"/>
      <c r="HD1732" s="0"/>
      <c r="HE1732" s="0"/>
      <c r="HF1732" s="0"/>
      <c r="HG1732" s="0"/>
      <c r="HH1732" s="0"/>
      <c r="HI1732" s="0"/>
      <c r="HJ1732" s="0"/>
      <c r="HK1732" s="0"/>
      <c r="HL1732" s="0"/>
      <c r="HM1732" s="0"/>
      <c r="HN1732" s="0"/>
      <c r="HO1732" s="0"/>
      <c r="HP1732" s="0"/>
      <c r="HQ1732" s="0"/>
      <c r="HR1732" s="0"/>
      <c r="HS1732" s="0"/>
      <c r="HT1732" s="0"/>
      <c r="HU1732" s="0"/>
      <c r="HV1732" s="0"/>
      <c r="HW1732" s="0"/>
      <c r="HX1732" s="0"/>
      <c r="HY1732" s="0"/>
      <c r="HZ1732" s="0"/>
      <c r="IA1732" s="0"/>
      <c r="IB1732" s="0"/>
      <c r="IC1732" s="0"/>
      <c r="ID1732" s="0"/>
      <c r="IE1732" s="0"/>
      <c r="IF1732" s="0"/>
      <c r="IG1732" s="0"/>
      <c r="IH1732" s="0"/>
      <c r="II1732" s="0"/>
      <c r="IJ1732" s="0"/>
      <c r="IK1732" s="0"/>
      <c r="IL1732" s="0"/>
      <c r="IM1732" s="0"/>
      <c r="IN1732" s="0"/>
      <c r="IO1732" s="0"/>
      <c r="IP1732" s="0"/>
      <c r="IQ1732" s="0"/>
      <c r="IR1732" s="0"/>
      <c r="IS1732" s="0"/>
      <c r="IT1732" s="0"/>
      <c r="IU1732" s="0"/>
      <c r="IV1732" s="0"/>
      <c r="IW1732" s="0"/>
    </row>
    <row r="1733" customFormat="false" ht="16.5" hidden="true" customHeight="true" outlineLevel="0" collapsed="false">
      <c r="A1733" s="42"/>
      <c r="B1733" s="106" t="s">
        <v>52</v>
      </c>
      <c r="C1733" s="107" t="s">
        <v>53</v>
      </c>
      <c r="D1733" s="108" t="s">
        <v>54</v>
      </c>
      <c r="E1733" s="108" t="n">
        <v>4.48</v>
      </c>
      <c r="F1733" s="108" t="n">
        <v>3.99</v>
      </c>
      <c r="G1733" s="109"/>
      <c r="H1733" s="109" t="n">
        <v>443.58</v>
      </c>
      <c r="I1733" s="115" t="n">
        <v>187.49</v>
      </c>
      <c r="J1733" s="111"/>
      <c r="K1733" s="115" t="n">
        <f aca="false">I1733*F1733</f>
        <v>748.0851</v>
      </c>
      <c r="L1733" s="110" t="n">
        <f aca="false">G1733*0.91</f>
        <v>0</v>
      </c>
      <c r="M1733" s="110" t="n">
        <f aca="false">I1733*0.97</f>
        <v>181.8653</v>
      </c>
      <c r="N1733" s="127" t="n">
        <v>180</v>
      </c>
      <c r="O1733" s="114" t="e">
        <f aca="false">N1733/L1733</f>
        <v>#DIV/0!</v>
      </c>
      <c r="P1733" s="114" t="n">
        <f aca="false">N1733/M1733</f>
        <v>0.98974350796991</v>
      </c>
      <c r="Q1733" s="128" t="n">
        <f aca="false">N1733</f>
        <v>180</v>
      </c>
      <c r="R1733" s="111"/>
      <c r="S1733" s="117" t="n">
        <f aca="false">F1733</f>
        <v>3.99</v>
      </c>
      <c r="T1733" s="114" t="n">
        <f aca="false">Индексы!F$14</f>
        <v>1.13</v>
      </c>
      <c r="U1733" s="118" t="n">
        <f aca="false">S1733*T1733</f>
        <v>4.5087</v>
      </c>
      <c r="V1733" s="118" t="n">
        <f aca="false">U1733*Индексы!G$14</f>
        <v>5.004657</v>
      </c>
      <c r="W1733" s="118" t="n">
        <f aca="false">V1733*Индексы!H$14</f>
        <v>5.55516927</v>
      </c>
      <c r="X1733" s="119" t="n">
        <f aca="false">Q1733*U1733</f>
        <v>811.566</v>
      </c>
      <c r="Z1733" s="267" t="n">
        <f aca="false">Y1733-X1733</f>
        <v>-811.566</v>
      </c>
      <c r="AA1733" s="268" t="n">
        <f aca="false">Q1733*0.97</f>
        <v>174.6</v>
      </c>
      <c r="AB1733" s="269" t="n">
        <f aca="false">Q1733*0.97*V1733</f>
        <v>873.8131122</v>
      </c>
      <c r="AC1733" s="10" t="n">
        <f aca="false">AA1733*0.97</f>
        <v>169.362</v>
      </c>
      <c r="AD1733" s="270" t="n">
        <f aca="false">Q1733*0.94*W1733</f>
        <v>939.934640484</v>
      </c>
      <c r="AE1733" s="421"/>
      <c r="AF1733" s="422" t="n">
        <f aca="false">L1733*AE1733</f>
        <v>0</v>
      </c>
      <c r="AG1733" s="423" t="n">
        <f aca="false">G1733*0.88</f>
        <v>0</v>
      </c>
      <c r="AH1733" s="424" t="n">
        <f aca="false">G1733*0.85</f>
        <v>0</v>
      </c>
      <c r="AI1733" s="425"/>
      <c r="AJ1733" s="426"/>
      <c r="AK1733" s="361"/>
      <c r="AL1733" s="1"/>
      <c r="AM1733" s="0"/>
      <c r="AN1733" s="276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  <c r="CC1733" s="0"/>
      <c r="CD1733" s="0"/>
      <c r="CE1733" s="0"/>
      <c r="CF1733" s="0"/>
      <c r="CG1733" s="0"/>
      <c r="CH1733" s="0"/>
      <c r="CI1733" s="0"/>
      <c r="CJ1733" s="0"/>
      <c r="CK1733" s="0"/>
      <c r="CL1733" s="0"/>
      <c r="CM1733" s="0"/>
      <c r="CN1733" s="0"/>
      <c r="CO1733" s="0"/>
      <c r="CP1733" s="0"/>
      <c r="CQ1733" s="0"/>
      <c r="CR1733" s="0"/>
      <c r="CS1733" s="0"/>
      <c r="CT1733" s="0"/>
      <c r="CU1733" s="0"/>
      <c r="CV1733" s="0"/>
      <c r="CW1733" s="0"/>
      <c r="CX1733" s="0"/>
      <c r="CY1733" s="0"/>
      <c r="CZ1733" s="0"/>
      <c r="DA1733" s="0"/>
      <c r="DB1733" s="0"/>
      <c r="DC1733" s="0"/>
      <c r="DD1733" s="0"/>
      <c r="DE1733" s="0"/>
      <c r="DF1733" s="0"/>
      <c r="DG1733" s="0"/>
      <c r="DH1733" s="0"/>
      <c r="DI1733" s="0"/>
      <c r="DJ1733" s="0"/>
      <c r="DK1733" s="0"/>
      <c r="DL1733" s="0"/>
      <c r="DM1733" s="0"/>
      <c r="DN1733" s="0"/>
      <c r="DO1733" s="0"/>
      <c r="DP1733" s="0"/>
      <c r="DQ1733" s="0"/>
      <c r="DR1733" s="0"/>
      <c r="DS1733" s="0"/>
      <c r="DT1733" s="0"/>
      <c r="DU1733" s="0"/>
      <c r="DV1733" s="0"/>
      <c r="DW1733" s="0"/>
      <c r="DX1733" s="0"/>
      <c r="DY1733" s="0"/>
      <c r="DZ1733" s="0"/>
      <c r="EA1733" s="0"/>
      <c r="EB1733" s="0"/>
      <c r="EC1733" s="0"/>
      <c r="ED1733" s="0"/>
      <c r="EE1733" s="0"/>
      <c r="EF1733" s="0"/>
      <c r="EG1733" s="0"/>
      <c r="EH1733" s="0"/>
      <c r="EI1733" s="0"/>
      <c r="EJ1733" s="0"/>
      <c r="EK1733" s="0"/>
      <c r="EL1733" s="0"/>
      <c r="EM1733" s="0"/>
      <c r="EN1733" s="0"/>
      <c r="EO1733" s="0"/>
      <c r="EP1733" s="0"/>
      <c r="EQ1733" s="0"/>
      <c r="ER1733" s="0"/>
      <c r="ES1733" s="0"/>
      <c r="ET1733" s="0"/>
      <c r="EU1733" s="0"/>
      <c r="EV1733" s="0"/>
      <c r="EW1733" s="0"/>
      <c r="EX1733" s="0"/>
      <c r="EY1733" s="0"/>
      <c r="EZ1733" s="0"/>
      <c r="FA1733" s="0"/>
      <c r="FB1733" s="0"/>
      <c r="FC1733" s="0"/>
      <c r="FD1733" s="0"/>
      <c r="FE1733" s="0"/>
      <c r="FF1733" s="0"/>
      <c r="FG1733" s="0"/>
      <c r="FH1733" s="0"/>
      <c r="FI1733" s="0"/>
      <c r="FJ1733" s="0"/>
      <c r="FK1733" s="0"/>
      <c r="FL1733" s="0"/>
      <c r="FM1733" s="0"/>
      <c r="FN1733" s="0"/>
      <c r="FO1733" s="0"/>
      <c r="FP1733" s="0"/>
      <c r="FQ1733" s="0"/>
      <c r="FR1733" s="0"/>
      <c r="FS1733" s="0"/>
      <c r="FT1733" s="0"/>
      <c r="FU1733" s="0"/>
      <c r="FV1733" s="0"/>
      <c r="FW1733" s="0"/>
      <c r="FX1733" s="0"/>
      <c r="FY1733" s="0"/>
      <c r="FZ1733" s="0"/>
      <c r="GA1733" s="0"/>
      <c r="GB1733" s="0"/>
      <c r="GC1733" s="0"/>
      <c r="GD1733" s="0"/>
      <c r="GE1733" s="0"/>
      <c r="GF1733" s="0"/>
      <c r="GG1733" s="0"/>
      <c r="GH1733" s="0"/>
      <c r="GI1733" s="0"/>
      <c r="GJ1733" s="0"/>
      <c r="GK1733" s="0"/>
      <c r="GL1733" s="0"/>
      <c r="GM1733" s="0"/>
      <c r="GN1733" s="0"/>
      <c r="GO1733" s="0"/>
      <c r="GP1733" s="0"/>
      <c r="GQ1733" s="0"/>
      <c r="GR1733" s="0"/>
      <c r="GS1733" s="0"/>
      <c r="GT1733" s="0"/>
      <c r="GU1733" s="0"/>
      <c r="GV1733" s="0"/>
      <c r="GW1733" s="0"/>
      <c r="GX1733" s="0"/>
      <c r="GY1733" s="0"/>
      <c r="GZ1733" s="0"/>
      <c r="HA1733" s="0"/>
      <c r="HB1733" s="0"/>
      <c r="HC1733" s="0"/>
      <c r="HD1733" s="0"/>
      <c r="HE1733" s="0"/>
      <c r="HF1733" s="0"/>
      <c r="HG1733" s="0"/>
      <c r="HH1733" s="0"/>
      <c r="HI1733" s="0"/>
      <c r="HJ1733" s="0"/>
      <c r="HK1733" s="0"/>
      <c r="HL1733" s="0"/>
      <c r="HM1733" s="0"/>
      <c r="HN1733" s="0"/>
      <c r="HO1733" s="0"/>
      <c r="HP1733" s="0"/>
      <c r="HQ1733" s="0"/>
      <c r="HR1733" s="0"/>
      <c r="HS1733" s="0"/>
      <c r="HT1733" s="0"/>
      <c r="HU1733" s="0"/>
      <c r="HV1733" s="0"/>
      <c r="HW1733" s="0"/>
      <c r="HX1733" s="0"/>
      <c r="HY1733" s="0"/>
      <c r="HZ1733" s="0"/>
      <c r="IA1733" s="0"/>
      <c r="IB1733" s="0"/>
      <c r="IC1733" s="0"/>
      <c r="ID1733" s="0"/>
      <c r="IE1733" s="0"/>
      <c r="IF1733" s="0"/>
      <c r="IG1733" s="0"/>
      <c r="IH1733" s="0"/>
      <c r="II1733" s="0"/>
      <c r="IJ1733" s="0"/>
      <c r="IK1733" s="0"/>
      <c r="IL1733" s="0"/>
      <c r="IM1733" s="0"/>
      <c r="IN1733" s="0"/>
      <c r="IO1733" s="0"/>
      <c r="IP1733" s="0"/>
      <c r="IQ1733" s="0"/>
      <c r="IR1733" s="0"/>
      <c r="IS1733" s="0"/>
      <c r="IT1733" s="0"/>
      <c r="IU1733" s="0"/>
      <c r="IV1733" s="0"/>
      <c r="IW1733" s="0"/>
    </row>
    <row r="1734" customFormat="false" ht="16.5" hidden="false" customHeight="true" outlineLevel="0" collapsed="false">
      <c r="A1734" s="42"/>
      <c r="B1734" s="106" t="s">
        <v>55</v>
      </c>
      <c r="C1734" s="107" t="s">
        <v>56</v>
      </c>
      <c r="D1734" s="108" t="s">
        <v>51</v>
      </c>
      <c r="E1734" s="108" t="n">
        <v>0.01</v>
      </c>
      <c r="F1734" s="108" t="n">
        <f aca="false">11.97/1000</f>
        <v>0.01197</v>
      </c>
      <c r="G1734" s="110"/>
      <c r="H1734" s="110" t="n">
        <v>10714</v>
      </c>
      <c r="I1734" s="115" t="n">
        <v>9000</v>
      </c>
      <c r="J1734" s="111"/>
      <c r="K1734" s="115" t="n">
        <f aca="false">I1734*F1734</f>
        <v>107.73</v>
      </c>
      <c r="L1734" s="110" t="n">
        <f aca="false">G1734*0.91</f>
        <v>0</v>
      </c>
      <c r="M1734" s="110" t="n">
        <f aca="false">I1734*0.97</f>
        <v>8730</v>
      </c>
      <c r="N1734" s="127" t="n">
        <v>8730</v>
      </c>
      <c r="O1734" s="114" t="e">
        <f aca="false">N1734/L1734</f>
        <v>#DIV/0!</v>
      </c>
      <c r="P1734" s="114" t="n">
        <f aca="false">N1734/M1734</f>
        <v>1</v>
      </c>
      <c r="Q1734" s="128" t="n">
        <f aca="false">N1734</f>
        <v>8730</v>
      </c>
      <c r="R1734" s="111"/>
      <c r="S1734" s="277" t="n">
        <f aca="false">F1734</f>
        <v>0.01197</v>
      </c>
      <c r="T1734" s="111" t="n">
        <f aca="false">Индексы!F$17</f>
        <v>1.06</v>
      </c>
      <c r="U1734" s="277" t="n">
        <f aca="false">S1734*T1734</f>
        <v>0.0126882</v>
      </c>
      <c r="V1734" s="118" t="n">
        <f aca="false">U1734*Индексы!G$17</f>
        <v>0.014083902</v>
      </c>
      <c r="W1734" s="118" t="n">
        <f aca="false">V1734*Индексы!H$17</f>
        <v>0.0154922922</v>
      </c>
      <c r="X1734" s="119" t="n">
        <f aca="false">Q1734*U1734</f>
        <v>110.767986</v>
      </c>
      <c r="Z1734" s="267" t="n">
        <f aca="false">Y1734-X1734</f>
        <v>-110.767986</v>
      </c>
      <c r="AA1734" s="268" t="n">
        <f aca="false">Q1734*0.97</f>
        <v>8468.1</v>
      </c>
      <c r="AB1734" s="269" t="n">
        <f aca="false">Q1734*0.97*V1734</f>
        <v>119.2638905262</v>
      </c>
      <c r="AC1734" s="10" t="n">
        <f aca="false">AA1734*0.97</f>
        <v>8214.057</v>
      </c>
      <c r="AD1734" s="270" t="n">
        <f aca="false">Q1734*0.94*W1734</f>
        <v>127.13284825164</v>
      </c>
      <c r="AE1734" s="421"/>
      <c r="AF1734" s="422" t="n">
        <f aca="false">L1734*AE1734</f>
        <v>0</v>
      </c>
      <c r="AG1734" s="423" t="n">
        <f aca="false">G1734*0.88</f>
        <v>0</v>
      </c>
      <c r="AH1734" s="428" t="n">
        <f aca="false">G1734*0.85</f>
        <v>0</v>
      </c>
      <c r="AI1734" s="425"/>
      <c r="AJ1734" s="426"/>
      <c r="AK1734" s="361"/>
      <c r="AL1734" s="1"/>
      <c r="AM1734" s="0"/>
      <c r="AN1734" s="276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  <c r="CC1734" s="0"/>
      <c r="CD1734" s="0"/>
      <c r="CE1734" s="0"/>
      <c r="CF1734" s="0"/>
      <c r="CG1734" s="0"/>
      <c r="CH1734" s="0"/>
      <c r="CI1734" s="0"/>
      <c r="CJ1734" s="0"/>
      <c r="CK1734" s="0"/>
      <c r="CL1734" s="0"/>
      <c r="CM1734" s="0"/>
      <c r="CN1734" s="0"/>
      <c r="CO1734" s="0"/>
      <c r="CP1734" s="0"/>
      <c r="CQ1734" s="0"/>
      <c r="CR1734" s="0"/>
      <c r="CS1734" s="0"/>
      <c r="CT1734" s="0"/>
      <c r="CU1734" s="0"/>
      <c r="CV1734" s="0"/>
      <c r="CW1734" s="0"/>
      <c r="CX1734" s="0"/>
      <c r="CY1734" s="0"/>
      <c r="CZ1734" s="0"/>
      <c r="DA1734" s="0"/>
      <c r="DB1734" s="0"/>
      <c r="DC1734" s="0"/>
      <c r="DD1734" s="0"/>
      <c r="DE1734" s="0"/>
      <c r="DF1734" s="0"/>
      <c r="DG1734" s="0"/>
      <c r="DH1734" s="0"/>
      <c r="DI1734" s="0"/>
      <c r="DJ1734" s="0"/>
      <c r="DK1734" s="0"/>
      <c r="DL1734" s="0"/>
      <c r="DM1734" s="0"/>
      <c r="DN1734" s="0"/>
      <c r="DO1734" s="0"/>
      <c r="DP1734" s="0"/>
      <c r="DQ1734" s="0"/>
      <c r="DR1734" s="0"/>
      <c r="DS1734" s="0"/>
      <c r="DT1734" s="0"/>
      <c r="DU1734" s="0"/>
      <c r="DV1734" s="0"/>
      <c r="DW1734" s="0"/>
      <c r="DX1734" s="0"/>
      <c r="DY1734" s="0"/>
      <c r="DZ1734" s="0"/>
      <c r="EA1734" s="0"/>
      <c r="EB1734" s="0"/>
      <c r="EC1734" s="0"/>
      <c r="ED1734" s="0"/>
      <c r="EE1734" s="0"/>
      <c r="EF1734" s="0"/>
      <c r="EG1734" s="0"/>
      <c r="EH1734" s="0"/>
      <c r="EI1734" s="0"/>
      <c r="EJ1734" s="0"/>
      <c r="EK1734" s="0"/>
      <c r="EL1734" s="0"/>
      <c r="EM1734" s="0"/>
      <c r="EN1734" s="0"/>
      <c r="EO1734" s="0"/>
      <c r="EP1734" s="0"/>
      <c r="EQ1734" s="0"/>
      <c r="ER1734" s="0"/>
      <c r="ES1734" s="0"/>
      <c r="ET1734" s="0"/>
      <c r="EU1734" s="0"/>
      <c r="EV1734" s="0"/>
      <c r="EW1734" s="0"/>
      <c r="EX1734" s="0"/>
      <c r="EY1734" s="0"/>
      <c r="EZ1734" s="0"/>
      <c r="FA1734" s="0"/>
      <c r="FB1734" s="0"/>
      <c r="FC1734" s="0"/>
      <c r="FD1734" s="0"/>
      <c r="FE1734" s="0"/>
      <c r="FF1734" s="0"/>
      <c r="FG1734" s="0"/>
      <c r="FH1734" s="0"/>
      <c r="FI1734" s="0"/>
      <c r="FJ1734" s="0"/>
      <c r="FK1734" s="0"/>
      <c r="FL1734" s="0"/>
      <c r="FM1734" s="0"/>
      <c r="FN1734" s="0"/>
      <c r="FO1734" s="0"/>
      <c r="FP1734" s="0"/>
      <c r="FQ1734" s="0"/>
      <c r="FR1734" s="0"/>
      <c r="FS1734" s="0"/>
      <c r="FT1734" s="0"/>
      <c r="FU1734" s="0"/>
      <c r="FV1734" s="0"/>
      <c r="FW1734" s="0"/>
      <c r="FX1734" s="0"/>
      <c r="FY1734" s="0"/>
      <c r="FZ1734" s="0"/>
      <c r="GA1734" s="0"/>
      <c r="GB1734" s="0"/>
      <c r="GC1734" s="0"/>
      <c r="GD1734" s="0"/>
      <c r="GE1734" s="0"/>
      <c r="GF1734" s="0"/>
      <c r="GG1734" s="0"/>
      <c r="GH1734" s="0"/>
      <c r="GI1734" s="0"/>
      <c r="GJ1734" s="0"/>
      <c r="GK1734" s="0"/>
      <c r="GL1734" s="0"/>
      <c r="GM1734" s="0"/>
      <c r="GN1734" s="0"/>
      <c r="GO1734" s="0"/>
      <c r="GP1734" s="0"/>
      <c r="GQ1734" s="0"/>
      <c r="GR1734" s="0"/>
      <c r="GS1734" s="0"/>
      <c r="GT1734" s="0"/>
      <c r="GU1734" s="0"/>
      <c r="GV1734" s="0"/>
      <c r="GW1734" s="0"/>
      <c r="GX1734" s="0"/>
      <c r="GY1734" s="0"/>
      <c r="GZ1734" s="0"/>
      <c r="HA1734" s="0"/>
      <c r="HB1734" s="0"/>
      <c r="HC1734" s="0"/>
      <c r="HD1734" s="0"/>
      <c r="HE1734" s="0"/>
      <c r="HF1734" s="0"/>
      <c r="HG1734" s="0"/>
      <c r="HH1734" s="0"/>
      <c r="HI1734" s="0"/>
      <c r="HJ1734" s="0"/>
      <c r="HK1734" s="0"/>
      <c r="HL1734" s="0"/>
      <c r="HM1734" s="0"/>
      <c r="HN1734" s="0"/>
      <c r="HO1734" s="0"/>
      <c r="HP1734" s="0"/>
      <c r="HQ1734" s="0"/>
      <c r="HR1734" s="0"/>
      <c r="HS1734" s="0"/>
      <c r="HT1734" s="0"/>
      <c r="HU1734" s="0"/>
      <c r="HV1734" s="0"/>
      <c r="HW1734" s="0"/>
      <c r="HX1734" s="0"/>
      <c r="HY1734" s="0"/>
      <c r="HZ1734" s="0"/>
      <c r="IA1734" s="0"/>
      <c r="IB1734" s="0"/>
      <c r="IC1734" s="0"/>
      <c r="ID1734" s="0"/>
      <c r="IE1734" s="0"/>
      <c r="IF1734" s="0"/>
      <c r="IG1734" s="0"/>
      <c r="IH1734" s="0"/>
      <c r="II1734" s="0"/>
      <c r="IJ1734" s="0"/>
      <c r="IK1734" s="0"/>
      <c r="IL1734" s="0"/>
      <c r="IM1734" s="0"/>
      <c r="IN1734" s="0"/>
      <c r="IO1734" s="0"/>
      <c r="IP1734" s="0"/>
      <c r="IQ1734" s="0"/>
      <c r="IR1734" s="0"/>
      <c r="IS1734" s="0"/>
      <c r="IT1734" s="0"/>
      <c r="IU1734" s="0"/>
      <c r="IV1734" s="0"/>
      <c r="IW1734" s="0"/>
    </row>
    <row r="1735" customFormat="false" ht="16.5" hidden="false" customHeight="true" outlineLevel="0" collapsed="false">
      <c r="A1735" s="42"/>
      <c r="B1735" s="106"/>
      <c r="C1735" s="107" t="s">
        <v>57</v>
      </c>
      <c r="D1735" s="108" t="s">
        <v>51</v>
      </c>
      <c r="E1735" s="108" t="n">
        <v>0.017</v>
      </c>
      <c r="F1735" s="108" t="n">
        <f aca="false">19.61/1000</f>
        <v>0.01961</v>
      </c>
      <c r="G1735" s="110"/>
      <c r="H1735" s="110" t="n">
        <v>10714</v>
      </c>
      <c r="I1735" s="435" t="n">
        <v>9000</v>
      </c>
      <c r="J1735" s="111"/>
      <c r="K1735" s="115" t="n">
        <f aca="false">I1735*F1735</f>
        <v>176.49</v>
      </c>
      <c r="L1735" s="110" t="n">
        <f aca="false">G1735*0.91</f>
        <v>0</v>
      </c>
      <c r="M1735" s="110" t="n">
        <f aca="false">I1735*0.97</f>
        <v>8730</v>
      </c>
      <c r="N1735" s="127" t="n">
        <v>8730</v>
      </c>
      <c r="O1735" s="114" t="e">
        <f aca="false">N1735/L1735</f>
        <v>#DIV/0!</v>
      </c>
      <c r="P1735" s="114" t="n">
        <f aca="false">N1735/M1735</f>
        <v>1</v>
      </c>
      <c r="Q1735" s="128" t="n">
        <f aca="false">N1735</f>
        <v>8730</v>
      </c>
      <c r="R1735" s="111"/>
      <c r="S1735" s="159" t="n">
        <f aca="false">F1735</f>
        <v>0.01961</v>
      </c>
      <c r="T1735" s="111" t="n">
        <f aca="false">Индексы!F$18</f>
        <v>1.06</v>
      </c>
      <c r="U1735" s="159" t="n">
        <f aca="false">S1735*T1735</f>
        <v>0.0207866</v>
      </c>
      <c r="V1735" s="118" t="n">
        <f aca="false">U1735*Индексы!G$18</f>
        <v>0.023073126</v>
      </c>
      <c r="W1735" s="118" t="n">
        <f aca="false">V1735*Индексы!H$18</f>
        <v>0.0253804386</v>
      </c>
      <c r="X1735" s="119" t="n">
        <f aca="false">Q1735*U1735</f>
        <v>181.467018</v>
      </c>
      <c r="Z1735" s="267" t="n">
        <f aca="false">Y1735-X1735</f>
        <v>-181.467018</v>
      </c>
      <c r="AA1735" s="268" t="n">
        <f aca="false">Q1735*0.97</f>
        <v>8468.1</v>
      </c>
      <c r="AB1735" s="269" t="n">
        <f aca="false">Q1735*0.97*V1735</f>
        <v>195.3855382806</v>
      </c>
      <c r="AC1735" s="10" t="n">
        <f aca="false">AA1735*0.97</f>
        <v>8214.057</v>
      </c>
      <c r="AD1735" s="270" t="n">
        <f aca="false">Q1735*0.94*W1735</f>
        <v>208.27695523932</v>
      </c>
      <c r="AE1735" s="421"/>
      <c r="AF1735" s="422" t="n">
        <f aca="false">L1735*AE1735</f>
        <v>0</v>
      </c>
      <c r="AG1735" s="423" t="n">
        <f aca="false">G1735*0.88</f>
        <v>0</v>
      </c>
      <c r="AH1735" s="428" t="n">
        <f aca="false">G1735*0.85</f>
        <v>0</v>
      </c>
      <c r="AI1735" s="425"/>
      <c r="AJ1735" s="426"/>
      <c r="AK1735" s="361"/>
      <c r="AL1735" s="1"/>
      <c r="AM1735" s="0"/>
      <c r="AN1735" s="276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  <c r="CC1735" s="0"/>
      <c r="CD1735" s="0"/>
      <c r="CE1735" s="0"/>
      <c r="CF1735" s="0"/>
      <c r="CG1735" s="0"/>
      <c r="CH1735" s="0"/>
      <c r="CI1735" s="0"/>
      <c r="CJ1735" s="0"/>
      <c r="CK1735" s="0"/>
      <c r="CL1735" s="0"/>
      <c r="CM1735" s="0"/>
      <c r="CN1735" s="0"/>
      <c r="CO1735" s="0"/>
      <c r="CP1735" s="0"/>
      <c r="CQ1735" s="0"/>
      <c r="CR1735" s="0"/>
      <c r="CS1735" s="0"/>
      <c r="CT1735" s="0"/>
      <c r="CU1735" s="0"/>
      <c r="CV1735" s="0"/>
      <c r="CW1735" s="0"/>
      <c r="CX1735" s="0"/>
      <c r="CY1735" s="0"/>
      <c r="CZ1735" s="0"/>
      <c r="DA1735" s="0"/>
      <c r="DB1735" s="0"/>
      <c r="DC1735" s="0"/>
      <c r="DD1735" s="0"/>
      <c r="DE1735" s="0"/>
      <c r="DF1735" s="0"/>
      <c r="DG1735" s="0"/>
      <c r="DH1735" s="0"/>
      <c r="DI1735" s="0"/>
      <c r="DJ1735" s="0"/>
      <c r="DK1735" s="0"/>
      <c r="DL1735" s="0"/>
      <c r="DM1735" s="0"/>
      <c r="DN1735" s="0"/>
      <c r="DO1735" s="0"/>
      <c r="DP1735" s="0"/>
      <c r="DQ1735" s="0"/>
      <c r="DR1735" s="0"/>
      <c r="DS1735" s="0"/>
      <c r="DT1735" s="0"/>
      <c r="DU1735" s="0"/>
      <c r="DV1735" s="0"/>
      <c r="DW1735" s="0"/>
      <c r="DX1735" s="0"/>
      <c r="DY1735" s="0"/>
      <c r="DZ1735" s="0"/>
      <c r="EA1735" s="0"/>
      <c r="EB1735" s="0"/>
      <c r="EC1735" s="0"/>
      <c r="ED1735" s="0"/>
      <c r="EE1735" s="0"/>
      <c r="EF1735" s="0"/>
      <c r="EG1735" s="0"/>
      <c r="EH1735" s="0"/>
      <c r="EI1735" s="0"/>
      <c r="EJ1735" s="0"/>
      <c r="EK1735" s="0"/>
      <c r="EL1735" s="0"/>
      <c r="EM1735" s="0"/>
      <c r="EN1735" s="0"/>
      <c r="EO1735" s="0"/>
      <c r="EP1735" s="0"/>
      <c r="EQ1735" s="0"/>
      <c r="ER1735" s="0"/>
      <c r="ES1735" s="0"/>
      <c r="ET1735" s="0"/>
      <c r="EU1735" s="0"/>
      <c r="EV1735" s="0"/>
      <c r="EW1735" s="0"/>
      <c r="EX1735" s="0"/>
      <c r="EY1735" s="0"/>
      <c r="EZ1735" s="0"/>
      <c r="FA1735" s="0"/>
      <c r="FB1735" s="0"/>
      <c r="FC1735" s="0"/>
      <c r="FD1735" s="0"/>
      <c r="FE1735" s="0"/>
      <c r="FF1735" s="0"/>
      <c r="FG1735" s="0"/>
      <c r="FH1735" s="0"/>
      <c r="FI1735" s="0"/>
      <c r="FJ1735" s="0"/>
      <c r="FK1735" s="0"/>
      <c r="FL1735" s="0"/>
      <c r="FM1735" s="0"/>
      <c r="FN1735" s="0"/>
      <c r="FO1735" s="0"/>
      <c r="FP1735" s="0"/>
      <c r="FQ1735" s="0"/>
      <c r="FR1735" s="0"/>
      <c r="FS1735" s="0"/>
      <c r="FT1735" s="0"/>
      <c r="FU1735" s="0"/>
      <c r="FV1735" s="0"/>
      <c r="FW1735" s="0"/>
      <c r="FX1735" s="0"/>
      <c r="FY1735" s="0"/>
      <c r="FZ1735" s="0"/>
      <c r="GA1735" s="0"/>
      <c r="GB1735" s="0"/>
      <c r="GC1735" s="0"/>
      <c r="GD1735" s="0"/>
      <c r="GE1735" s="0"/>
      <c r="GF1735" s="0"/>
      <c r="GG1735" s="0"/>
      <c r="GH1735" s="0"/>
      <c r="GI1735" s="0"/>
      <c r="GJ1735" s="0"/>
      <c r="GK1735" s="0"/>
      <c r="GL1735" s="0"/>
      <c r="GM1735" s="0"/>
      <c r="GN1735" s="0"/>
      <c r="GO1735" s="0"/>
      <c r="GP1735" s="0"/>
      <c r="GQ1735" s="0"/>
      <c r="GR1735" s="0"/>
      <c r="GS1735" s="0"/>
      <c r="GT1735" s="0"/>
      <c r="GU1735" s="0"/>
      <c r="GV1735" s="0"/>
      <c r="GW1735" s="0"/>
      <c r="GX1735" s="0"/>
      <c r="GY1735" s="0"/>
      <c r="GZ1735" s="0"/>
      <c r="HA1735" s="0"/>
      <c r="HB1735" s="0"/>
      <c r="HC1735" s="0"/>
      <c r="HD1735" s="0"/>
      <c r="HE1735" s="0"/>
      <c r="HF1735" s="0"/>
      <c r="HG1735" s="0"/>
      <c r="HH1735" s="0"/>
      <c r="HI1735" s="0"/>
      <c r="HJ1735" s="0"/>
      <c r="HK1735" s="0"/>
      <c r="HL1735" s="0"/>
      <c r="HM1735" s="0"/>
      <c r="HN1735" s="0"/>
      <c r="HO1735" s="0"/>
      <c r="HP1735" s="0"/>
      <c r="HQ1735" s="0"/>
      <c r="HR1735" s="0"/>
      <c r="HS1735" s="0"/>
      <c r="HT1735" s="0"/>
      <c r="HU1735" s="0"/>
      <c r="HV1735" s="0"/>
      <c r="HW1735" s="0"/>
      <c r="HX1735" s="0"/>
      <c r="HY1735" s="0"/>
      <c r="HZ1735" s="0"/>
      <c r="IA1735" s="0"/>
      <c r="IB1735" s="0"/>
      <c r="IC1735" s="0"/>
      <c r="ID1735" s="0"/>
      <c r="IE1735" s="0"/>
      <c r="IF1735" s="0"/>
      <c r="IG1735" s="0"/>
      <c r="IH1735" s="0"/>
      <c r="II1735" s="0"/>
      <c r="IJ1735" s="0"/>
      <c r="IK1735" s="0"/>
      <c r="IL1735" s="0"/>
      <c r="IM1735" s="0"/>
      <c r="IN1735" s="0"/>
      <c r="IO1735" s="0"/>
      <c r="IP1735" s="0"/>
      <c r="IQ1735" s="0"/>
      <c r="IR1735" s="0"/>
      <c r="IS1735" s="0"/>
      <c r="IT1735" s="0"/>
      <c r="IU1735" s="0"/>
      <c r="IV1735" s="0"/>
      <c r="IW1735" s="0"/>
    </row>
    <row r="1736" customFormat="false" ht="16.5" hidden="false" customHeight="true" outlineLevel="0" collapsed="false">
      <c r="A1736" s="42"/>
      <c r="B1736" s="106"/>
      <c r="C1736" s="107" t="s">
        <v>58</v>
      </c>
      <c r="D1736" s="108"/>
      <c r="E1736" s="108"/>
      <c r="F1736" s="108" t="n">
        <v>0.0055</v>
      </c>
      <c r="G1736" s="110"/>
      <c r="H1736" s="110"/>
      <c r="I1736" s="435"/>
      <c r="J1736" s="111"/>
      <c r="K1736" s="115"/>
      <c r="L1736" s="110"/>
      <c r="M1736" s="110"/>
      <c r="N1736" s="127" t="n">
        <v>8730</v>
      </c>
      <c r="O1736" s="114" t="e">
        <f aca="false">N1736/L1736</f>
        <v>#DIV/0!</v>
      </c>
      <c r="P1736" s="114" t="e">
        <f aca="false">N1736/M1736</f>
        <v>#DIV/0!</v>
      </c>
      <c r="Q1736" s="128" t="n">
        <f aca="false">N1736</f>
        <v>8730</v>
      </c>
      <c r="R1736" s="111"/>
      <c r="S1736" s="117" t="n">
        <f aca="false">F1736</f>
        <v>0.0055</v>
      </c>
      <c r="T1736" s="114"/>
      <c r="U1736" s="118" t="n">
        <f aca="false">S1736</f>
        <v>0.0055</v>
      </c>
      <c r="V1736" s="118" t="n">
        <f aca="false">S1736</f>
        <v>0.0055</v>
      </c>
      <c r="W1736" s="118" t="n">
        <f aca="false">S1736</f>
        <v>0.0055</v>
      </c>
      <c r="X1736" s="119" t="n">
        <f aca="false">Q1736*U1736</f>
        <v>48.015</v>
      </c>
      <c r="Z1736" s="267" t="n">
        <f aca="false">Y1736-X1736</f>
        <v>-48.015</v>
      </c>
      <c r="AA1736" s="268" t="n">
        <f aca="false">Q1736*0.97</f>
        <v>8468.1</v>
      </c>
      <c r="AB1736" s="269" t="n">
        <f aca="false">Q1736*0.97*V1736</f>
        <v>46.57455</v>
      </c>
      <c r="AC1736" s="10" t="n">
        <f aca="false">AA1736*0.97</f>
        <v>8214.057</v>
      </c>
      <c r="AD1736" s="270" t="n">
        <f aca="false">Q1736*0.94*W1736</f>
        <v>45.1341</v>
      </c>
      <c r="AE1736" s="421"/>
      <c r="AF1736" s="422"/>
      <c r="AG1736" s="423"/>
      <c r="AH1736" s="428"/>
      <c r="AI1736" s="425"/>
      <c r="AJ1736" s="426"/>
      <c r="AK1736" s="361"/>
      <c r="AL1736" s="1"/>
      <c r="AM1736" s="0"/>
      <c r="AN1736" s="276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  <c r="DB1736" s="0"/>
      <c r="DC1736" s="0"/>
      <c r="DD1736" s="0"/>
      <c r="DE1736" s="0"/>
      <c r="DF1736" s="0"/>
      <c r="DG1736" s="0"/>
      <c r="DH1736" s="0"/>
      <c r="DI1736" s="0"/>
      <c r="DJ1736" s="0"/>
      <c r="DK1736" s="0"/>
      <c r="DL1736" s="0"/>
      <c r="DM1736" s="0"/>
      <c r="DN1736" s="0"/>
      <c r="DO1736" s="0"/>
      <c r="DP1736" s="0"/>
      <c r="DQ1736" s="0"/>
      <c r="DR1736" s="0"/>
      <c r="DS1736" s="0"/>
      <c r="DT1736" s="0"/>
      <c r="DU1736" s="0"/>
      <c r="DV1736" s="0"/>
      <c r="DW1736" s="0"/>
      <c r="DX1736" s="0"/>
      <c r="DY1736" s="0"/>
      <c r="DZ1736" s="0"/>
      <c r="EA1736" s="0"/>
      <c r="EB1736" s="0"/>
      <c r="EC1736" s="0"/>
      <c r="ED1736" s="0"/>
      <c r="EE1736" s="0"/>
      <c r="EF1736" s="0"/>
      <c r="EG1736" s="0"/>
      <c r="EH1736" s="0"/>
      <c r="EI1736" s="0"/>
      <c r="EJ1736" s="0"/>
      <c r="EK1736" s="0"/>
      <c r="EL1736" s="0"/>
      <c r="EM1736" s="0"/>
      <c r="EN1736" s="0"/>
      <c r="EO1736" s="0"/>
      <c r="EP1736" s="0"/>
      <c r="EQ1736" s="0"/>
      <c r="ER1736" s="0"/>
      <c r="ES1736" s="0"/>
      <c r="ET1736" s="0"/>
      <c r="EU1736" s="0"/>
      <c r="EV1736" s="0"/>
      <c r="EW1736" s="0"/>
      <c r="EX1736" s="0"/>
      <c r="EY1736" s="0"/>
      <c r="EZ1736" s="0"/>
      <c r="FA1736" s="0"/>
      <c r="FB1736" s="0"/>
      <c r="FC1736" s="0"/>
      <c r="FD1736" s="0"/>
      <c r="FE1736" s="0"/>
      <c r="FF1736" s="0"/>
      <c r="FG1736" s="0"/>
      <c r="FH1736" s="0"/>
      <c r="FI1736" s="0"/>
      <c r="FJ1736" s="0"/>
      <c r="FK1736" s="0"/>
      <c r="FL1736" s="0"/>
      <c r="FM1736" s="0"/>
      <c r="FN1736" s="0"/>
      <c r="FO1736" s="0"/>
      <c r="FP1736" s="0"/>
      <c r="FQ1736" s="0"/>
      <c r="FR1736" s="0"/>
      <c r="FS1736" s="0"/>
      <c r="FT1736" s="0"/>
      <c r="FU1736" s="0"/>
      <c r="FV1736" s="0"/>
      <c r="FW1736" s="0"/>
      <c r="FX1736" s="0"/>
      <c r="FY1736" s="0"/>
      <c r="FZ1736" s="0"/>
      <c r="GA1736" s="0"/>
      <c r="GB1736" s="0"/>
      <c r="GC1736" s="0"/>
      <c r="GD1736" s="0"/>
      <c r="GE1736" s="0"/>
      <c r="GF1736" s="0"/>
      <c r="GG1736" s="0"/>
      <c r="GH1736" s="0"/>
      <c r="GI1736" s="0"/>
      <c r="GJ1736" s="0"/>
      <c r="GK1736" s="0"/>
      <c r="GL1736" s="0"/>
      <c r="GM1736" s="0"/>
      <c r="GN1736" s="0"/>
      <c r="GO1736" s="0"/>
      <c r="GP1736" s="0"/>
      <c r="GQ1736" s="0"/>
      <c r="GR1736" s="0"/>
      <c r="GS1736" s="0"/>
      <c r="GT1736" s="0"/>
      <c r="GU1736" s="0"/>
      <c r="GV1736" s="0"/>
      <c r="GW1736" s="0"/>
      <c r="GX1736" s="0"/>
      <c r="GY1736" s="0"/>
      <c r="GZ1736" s="0"/>
      <c r="HA1736" s="0"/>
      <c r="HB1736" s="0"/>
      <c r="HC1736" s="0"/>
      <c r="HD1736" s="0"/>
      <c r="HE1736" s="0"/>
      <c r="HF1736" s="0"/>
      <c r="HG1736" s="0"/>
      <c r="HH1736" s="0"/>
      <c r="HI1736" s="0"/>
      <c r="HJ1736" s="0"/>
      <c r="HK1736" s="0"/>
      <c r="HL1736" s="0"/>
      <c r="HM1736" s="0"/>
      <c r="HN1736" s="0"/>
      <c r="HO1736" s="0"/>
      <c r="HP1736" s="0"/>
      <c r="HQ1736" s="0"/>
      <c r="HR1736" s="0"/>
      <c r="HS1736" s="0"/>
      <c r="HT1736" s="0"/>
      <c r="HU1736" s="0"/>
      <c r="HV1736" s="0"/>
      <c r="HW1736" s="0"/>
      <c r="HX1736" s="0"/>
      <c r="HY1736" s="0"/>
      <c r="HZ1736" s="0"/>
      <c r="IA1736" s="0"/>
      <c r="IB1736" s="0"/>
      <c r="IC1736" s="0"/>
      <c r="ID1736" s="0"/>
      <c r="IE1736" s="0"/>
      <c r="IF1736" s="0"/>
      <c r="IG1736" s="0"/>
      <c r="IH1736" s="0"/>
      <c r="II1736" s="0"/>
      <c r="IJ1736" s="0"/>
      <c r="IK1736" s="0"/>
      <c r="IL1736" s="0"/>
      <c r="IM1736" s="0"/>
      <c r="IN1736" s="0"/>
      <c r="IO1736" s="0"/>
      <c r="IP1736" s="0"/>
      <c r="IQ1736" s="0"/>
      <c r="IR1736" s="0"/>
      <c r="IS1736" s="0"/>
      <c r="IT1736" s="0"/>
      <c r="IU1736" s="0"/>
      <c r="IV1736" s="0"/>
      <c r="IW1736" s="0"/>
    </row>
    <row r="1737" customFormat="false" ht="16.5" hidden="true" customHeight="true" outlineLevel="0" collapsed="false">
      <c r="A1737" s="42" t="s">
        <v>348</v>
      </c>
      <c r="B1737" s="106" t="s">
        <v>349</v>
      </c>
      <c r="C1737" s="107" t="s">
        <v>49</v>
      </c>
      <c r="D1737" s="108" t="s">
        <v>50</v>
      </c>
      <c r="E1737" s="108" t="n">
        <v>781.16</v>
      </c>
      <c r="F1737" s="108" t="n">
        <v>896.8</v>
      </c>
      <c r="G1737" s="109" t="n">
        <v>0.092</v>
      </c>
      <c r="H1737" s="109" t="n">
        <f aca="false">G1737*0.97</f>
        <v>0.08924</v>
      </c>
      <c r="I1737" s="115" t="n">
        <v>0.093</v>
      </c>
      <c r="J1737" s="111" t="n">
        <f aca="false">I1737/G1737</f>
        <v>1.01086956521739</v>
      </c>
      <c r="K1737" s="115" t="n">
        <f aca="false">I1737*F1737</f>
        <v>83.4024</v>
      </c>
      <c r="L1737" s="110" t="n">
        <f aca="false">G1737*0.91</f>
        <v>0.08372</v>
      </c>
      <c r="M1737" s="110" t="n">
        <f aca="false">I1737*0.97</f>
        <v>0.09021</v>
      </c>
      <c r="N1737" s="127" t="n">
        <v>0.092</v>
      </c>
      <c r="O1737" s="114" t="n">
        <f aca="false">N1737/L1737</f>
        <v>1.0989010989011</v>
      </c>
      <c r="P1737" s="114" t="n">
        <f aca="false">N1737/M1737</f>
        <v>1.01984258951336</v>
      </c>
      <c r="Q1737" s="113" t="n">
        <f aca="false">N1737</f>
        <v>0.092</v>
      </c>
      <c r="R1737" s="111"/>
      <c r="S1737" s="119" t="n">
        <f aca="false">F1737</f>
        <v>896.8</v>
      </c>
      <c r="T1737" s="114" t="n">
        <f aca="false">Индексы!F$15</f>
        <v>1.06</v>
      </c>
      <c r="U1737" s="119" t="n">
        <f aca="false">S1737*T1737</f>
        <v>950.608</v>
      </c>
      <c r="V1737" s="119" t="n">
        <f aca="false">U1737*Индексы!G$13</f>
        <v>1093.1992</v>
      </c>
      <c r="W1737" s="119" t="n">
        <f aca="false">V1737*Индексы!H$13</f>
        <v>1257.17908</v>
      </c>
      <c r="X1737" s="119" t="n">
        <f aca="false">Q1737*U1737</f>
        <v>87.455936</v>
      </c>
      <c r="Z1737" s="267" t="n">
        <f aca="false">Y1737-X1737</f>
        <v>-87.455936</v>
      </c>
      <c r="AA1737" s="279" t="n">
        <f aca="false">Q1737*0.97</f>
        <v>0.08924</v>
      </c>
      <c r="AB1737" s="269" t="n">
        <f aca="false">Q1737*0.97*V1737</f>
        <v>97.557096608</v>
      </c>
      <c r="AC1737" s="280" t="n">
        <f aca="false">AA1737*0.97</f>
        <v>0.0865628</v>
      </c>
      <c r="AD1737" s="270" t="n">
        <f aca="false">Q1737*0.94*W1737</f>
        <v>108.7208468384</v>
      </c>
      <c r="AE1737" s="421"/>
      <c r="AF1737" s="422" t="n">
        <f aca="false">L1737*AE1737</f>
        <v>0</v>
      </c>
      <c r="AG1737" s="443" t="n">
        <f aca="false">G1737*0.88</f>
        <v>0.08096</v>
      </c>
      <c r="AH1737" s="424" t="n">
        <f aca="false">G1737*0.85</f>
        <v>0.0782</v>
      </c>
      <c r="AI1737" s="425"/>
      <c r="AJ1737" s="426"/>
      <c r="AK1737" s="361"/>
      <c r="AL1737" s="1"/>
      <c r="AM1737" s="0"/>
      <c r="AN1737" s="276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  <c r="CC1737" s="0"/>
      <c r="CD1737" s="0"/>
      <c r="CE1737" s="0"/>
      <c r="CF1737" s="0"/>
      <c r="CG1737" s="0"/>
      <c r="CH1737" s="0"/>
      <c r="CI1737" s="0"/>
      <c r="CJ1737" s="0"/>
      <c r="CK1737" s="0"/>
      <c r="CL1737" s="0"/>
      <c r="CM1737" s="0"/>
      <c r="CN1737" s="0"/>
      <c r="CO1737" s="0"/>
      <c r="CP1737" s="0"/>
      <c r="CQ1737" s="0"/>
      <c r="CR1737" s="0"/>
      <c r="CS1737" s="0"/>
      <c r="CT1737" s="0"/>
      <c r="CU1737" s="0"/>
      <c r="CV1737" s="0"/>
      <c r="CW1737" s="0"/>
      <c r="CX1737" s="0"/>
      <c r="CY1737" s="0"/>
      <c r="CZ1737" s="0"/>
      <c r="DA1737" s="0"/>
      <c r="DB1737" s="0"/>
      <c r="DC1737" s="0"/>
      <c r="DD1737" s="0"/>
      <c r="DE1737" s="0"/>
      <c r="DF1737" s="0"/>
      <c r="DG1737" s="0"/>
      <c r="DH1737" s="0"/>
      <c r="DI1737" s="0"/>
      <c r="DJ1737" s="0"/>
      <c r="DK1737" s="0"/>
      <c r="DL1737" s="0"/>
      <c r="DM1737" s="0"/>
      <c r="DN1737" s="0"/>
      <c r="DO1737" s="0"/>
      <c r="DP1737" s="0"/>
      <c r="DQ1737" s="0"/>
      <c r="DR1737" s="0"/>
      <c r="DS1737" s="0"/>
      <c r="DT1737" s="0"/>
      <c r="DU1737" s="0"/>
      <c r="DV1737" s="0"/>
      <c r="DW1737" s="0"/>
      <c r="DX1737" s="0"/>
      <c r="DY1737" s="0"/>
      <c r="DZ1737" s="0"/>
      <c r="EA1737" s="0"/>
      <c r="EB1737" s="0"/>
      <c r="EC1737" s="0"/>
      <c r="ED1737" s="0"/>
      <c r="EE1737" s="0"/>
      <c r="EF1737" s="0"/>
      <c r="EG1737" s="0"/>
      <c r="EH1737" s="0"/>
      <c r="EI1737" s="0"/>
      <c r="EJ1737" s="0"/>
      <c r="EK1737" s="0"/>
      <c r="EL1737" s="0"/>
      <c r="EM1737" s="0"/>
      <c r="EN1737" s="0"/>
      <c r="EO1737" s="0"/>
      <c r="EP1737" s="0"/>
      <c r="EQ1737" s="0"/>
      <c r="ER1737" s="0"/>
      <c r="ES1737" s="0"/>
      <c r="ET1737" s="0"/>
      <c r="EU1737" s="0"/>
      <c r="EV1737" s="0"/>
      <c r="EW1737" s="0"/>
      <c r="EX1737" s="0"/>
      <c r="EY1737" s="0"/>
      <c r="EZ1737" s="0"/>
      <c r="FA1737" s="0"/>
      <c r="FB1737" s="0"/>
      <c r="FC1737" s="0"/>
      <c r="FD1737" s="0"/>
      <c r="FE1737" s="0"/>
      <c r="FF1737" s="0"/>
      <c r="FG1737" s="0"/>
      <c r="FH1737" s="0"/>
      <c r="FI1737" s="0"/>
      <c r="FJ1737" s="0"/>
      <c r="FK1737" s="0"/>
      <c r="FL1737" s="0"/>
      <c r="FM1737" s="0"/>
      <c r="FN1737" s="0"/>
      <c r="FO1737" s="0"/>
      <c r="FP1737" s="0"/>
      <c r="FQ1737" s="0"/>
      <c r="FR1737" s="0"/>
      <c r="FS1737" s="0"/>
      <c r="FT1737" s="0"/>
      <c r="FU1737" s="0"/>
      <c r="FV1737" s="0"/>
      <c r="FW1737" s="0"/>
      <c r="FX1737" s="0"/>
      <c r="FY1737" s="0"/>
      <c r="FZ1737" s="0"/>
      <c r="GA1737" s="0"/>
      <c r="GB1737" s="0"/>
      <c r="GC1737" s="0"/>
      <c r="GD1737" s="0"/>
      <c r="GE1737" s="0"/>
      <c r="GF1737" s="0"/>
      <c r="GG1737" s="0"/>
      <c r="GH1737" s="0"/>
      <c r="GI1737" s="0"/>
      <c r="GJ1737" s="0"/>
      <c r="GK1737" s="0"/>
      <c r="GL1737" s="0"/>
      <c r="GM1737" s="0"/>
      <c r="GN1737" s="0"/>
      <c r="GO1737" s="0"/>
      <c r="GP1737" s="0"/>
      <c r="GQ1737" s="0"/>
      <c r="GR1737" s="0"/>
      <c r="GS1737" s="0"/>
      <c r="GT1737" s="0"/>
      <c r="GU1737" s="0"/>
      <c r="GV1737" s="0"/>
      <c r="GW1737" s="0"/>
      <c r="GX1737" s="0"/>
      <c r="GY1737" s="0"/>
      <c r="GZ1737" s="0"/>
      <c r="HA1737" s="0"/>
      <c r="HB1737" s="0"/>
      <c r="HC1737" s="0"/>
      <c r="HD1737" s="0"/>
      <c r="HE1737" s="0"/>
      <c r="HF1737" s="0"/>
      <c r="HG1737" s="0"/>
      <c r="HH1737" s="0"/>
      <c r="HI1737" s="0"/>
      <c r="HJ1737" s="0"/>
      <c r="HK1737" s="0"/>
      <c r="HL1737" s="0"/>
      <c r="HM1737" s="0"/>
      <c r="HN1737" s="0"/>
      <c r="HO1737" s="0"/>
      <c r="HP1737" s="0"/>
      <c r="HQ1737" s="0"/>
      <c r="HR1737" s="0"/>
      <c r="HS1737" s="0"/>
      <c r="HT1737" s="0"/>
      <c r="HU1737" s="0"/>
      <c r="HV1737" s="0"/>
      <c r="HW1737" s="0"/>
      <c r="HX1737" s="0"/>
      <c r="HY1737" s="0"/>
      <c r="HZ1737" s="0"/>
      <c r="IA1737" s="0"/>
      <c r="IB1737" s="0"/>
      <c r="IC1737" s="0"/>
      <c r="ID1737" s="0"/>
      <c r="IE1737" s="0"/>
      <c r="IF1737" s="0"/>
      <c r="IG1737" s="0"/>
      <c r="IH1737" s="0"/>
      <c r="II1737" s="0"/>
      <c r="IJ1737" s="0"/>
      <c r="IK1737" s="0"/>
      <c r="IL1737" s="0"/>
      <c r="IM1737" s="0"/>
      <c r="IN1737" s="0"/>
      <c r="IO1737" s="0"/>
      <c r="IP1737" s="0"/>
      <c r="IQ1737" s="0"/>
      <c r="IR1737" s="0"/>
      <c r="IS1737" s="0"/>
      <c r="IT1737" s="0"/>
      <c r="IU1737" s="0"/>
      <c r="IV1737" s="0"/>
      <c r="IW1737" s="0"/>
    </row>
    <row r="1738" customFormat="false" ht="16.5" hidden="true" customHeight="true" outlineLevel="0" collapsed="false">
      <c r="A1738" s="42"/>
      <c r="B1738" s="106"/>
      <c r="C1738" s="107" t="s">
        <v>7</v>
      </c>
      <c r="D1738" s="108" t="s">
        <v>51</v>
      </c>
      <c r="E1738" s="108"/>
      <c r="F1738" s="108"/>
      <c r="G1738" s="109" t="n">
        <v>0</v>
      </c>
      <c r="H1738" s="110" t="n">
        <f aca="false">G1738*0.97</f>
        <v>0</v>
      </c>
      <c r="I1738" s="115" t="n">
        <v>0</v>
      </c>
      <c r="J1738" s="111" t="e">
        <f aca="false">I1738/G1738</f>
        <v>#DIV/0!</v>
      </c>
      <c r="K1738" s="115" t="n">
        <f aca="false">I1738*F1738</f>
        <v>0</v>
      </c>
      <c r="L1738" s="110"/>
      <c r="M1738" s="110"/>
      <c r="N1738" s="127"/>
      <c r="O1738" s="114" t="e">
        <f aca="false">N1738/L1738</f>
        <v>#DIV/0!</v>
      </c>
      <c r="P1738" s="114" t="e">
        <f aca="false">N1738/M1738</f>
        <v>#DIV/0!</v>
      </c>
      <c r="Q1738" s="119" t="n">
        <f aca="false">N1738</f>
        <v>0</v>
      </c>
      <c r="R1738" s="114"/>
      <c r="S1738" s="117" t="n">
        <f aca="false">F1738</f>
        <v>0</v>
      </c>
      <c r="T1738" s="114" t="n">
        <f aca="false">Индексы!F$16</f>
        <v>1.06</v>
      </c>
      <c r="U1738" s="118" t="n">
        <f aca="false">S1738*T1738</f>
        <v>0</v>
      </c>
      <c r="V1738" s="118" t="n">
        <f aca="false">U1738*Индексы!G$16</f>
        <v>0</v>
      </c>
      <c r="W1738" s="118" t="n">
        <f aca="false">V1738*Индексы!H$16</f>
        <v>0</v>
      </c>
      <c r="X1738" s="119" t="n">
        <f aca="false">Q1738*U1738</f>
        <v>0</v>
      </c>
      <c r="Z1738" s="267" t="n">
        <f aca="false">Y1738-X1738</f>
        <v>0</v>
      </c>
      <c r="AA1738" s="283" t="n">
        <f aca="false">Q1738*0.97</f>
        <v>0</v>
      </c>
      <c r="AB1738" s="269" t="n">
        <f aca="false">Q1738*0.97*V1738</f>
        <v>0</v>
      </c>
      <c r="AC1738" s="269" t="n">
        <f aca="false">AA1738*0.97</f>
        <v>0</v>
      </c>
      <c r="AD1738" s="270" t="n">
        <f aca="false">Q1738*0.94*W1738</f>
        <v>0</v>
      </c>
      <c r="AE1738" s="421"/>
      <c r="AF1738" s="422" t="n">
        <f aca="false">L1738*AE1738</f>
        <v>0</v>
      </c>
      <c r="AG1738" s="423" t="n">
        <f aca="false">G1738*0.88</f>
        <v>0</v>
      </c>
      <c r="AH1738" s="424" t="n">
        <f aca="false">G1738*0.85</f>
        <v>0</v>
      </c>
      <c r="AI1738" s="425"/>
      <c r="AJ1738" s="426"/>
      <c r="AK1738" s="361"/>
      <c r="AL1738" s="1"/>
      <c r="AM1738" s="0"/>
      <c r="AN1738" s="276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  <c r="DA1738" s="0"/>
      <c r="DB1738" s="0"/>
      <c r="DC1738" s="0"/>
      <c r="DD1738" s="0"/>
      <c r="DE1738" s="0"/>
      <c r="DF1738" s="0"/>
      <c r="DG1738" s="0"/>
      <c r="DH1738" s="0"/>
      <c r="DI1738" s="0"/>
      <c r="DJ1738" s="0"/>
      <c r="DK1738" s="0"/>
      <c r="DL1738" s="0"/>
      <c r="DM1738" s="0"/>
      <c r="DN1738" s="0"/>
      <c r="DO1738" s="0"/>
      <c r="DP1738" s="0"/>
      <c r="DQ1738" s="0"/>
      <c r="DR1738" s="0"/>
      <c r="DS1738" s="0"/>
      <c r="DT1738" s="0"/>
      <c r="DU1738" s="0"/>
      <c r="DV1738" s="0"/>
      <c r="DW1738" s="0"/>
      <c r="DX1738" s="0"/>
      <c r="DY1738" s="0"/>
      <c r="DZ1738" s="0"/>
      <c r="EA1738" s="0"/>
      <c r="EB1738" s="0"/>
      <c r="EC1738" s="0"/>
      <c r="ED1738" s="0"/>
      <c r="EE1738" s="0"/>
      <c r="EF1738" s="0"/>
      <c r="EG1738" s="0"/>
      <c r="EH1738" s="0"/>
      <c r="EI1738" s="0"/>
      <c r="EJ1738" s="0"/>
      <c r="EK1738" s="0"/>
      <c r="EL1738" s="0"/>
      <c r="EM1738" s="0"/>
      <c r="EN1738" s="0"/>
      <c r="EO1738" s="0"/>
      <c r="EP1738" s="0"/>
      <c r="EQ1738" s="0"/>
      <c r="ER1738" s="0"/>
      <c r="ES1738" s="0"/>
      <c r="ET1738" s="0"/>
      <c r="EU1738" s="0"/>
      <c r="EV1738" s="0"/>
      <c r="EW1738" s="0"/>
      <c r="EX1738" s="0"/>
      <c r="EY1738" s="0"/>
      <c r="EZ1738" s="0"/>
      <c r="FA1738" s="0"/>
      <c r="FB1738" s="0"/>
      <c r="FC1738" s="0"/>
      <c r="FD1738" s="0"/>
      <c r="FE1738" s="0"/>
      <c r="FF1738" s="0"/>
      <c r="FG1738" s="0"/>
      <c r="FH1738" s="0"/>
      <c r="FI1738" s="0"/>
      <c r="FJ1738" s="0"/>
      <c r="FK1738" s="0"/>
      <c r="FL1738" s="0"/>
      <c r="FM1738" s="0"/>
      <c r="FN1738" s="0"/>
      <c r="FO1738" s="0"/>
      <c r="FP1738" s="0"/>
      <c r="FQ1738" s="0"/>
      <c r="FR1738" s="0"/>
      <c r="FS1738" s="0"/>
      <c r="FT1738" s="0"/>
      <c r="FU1738" s="0"/>
      <c r="FV1738" s="0"/>
      <c r="FW1738" s="0"/>
      <c r="FX1738" s="0"/>
      <c r="FY1738" s="0"/>
      <c r="FZ1738" s="0"/>
      <c r="GA1738" s="0"/>
      <c r="GB1738" s="0"/>
      <c r="GC1738" s="0"/>
      <c r="GD1738" s="0"/>
      <c r="GE1738" s="0"/>
      <c r="GF1738" s="0"/>
      <c r="GG1738" s="0"/>
      <c r="GH1738" s="0"/>
      <c r="GI1738" s="0"/>
      <c r="GJ1738" s="0"/>
      <c r="GK1738" s="0"/>
      <c r="GL1738" s="0"/>
      <c r="GM1738" s="0"/>
      <c r="GN1738" s="0"/>
      <c r="GO1738" s="0"/>
      <c r="GP1738" s="0"/>
      <c r="GQ1738" s="0"/>
      <c r="GR1738" s="0"/>
      <c r="GS1738" s="0"/>
      <c r="GT1738" s="0"/>
      <c r="GU1738" s="0"/>
      <c r="GV1738" s="0"/>
      <c r="GW1738" s="0"/>
      <c r="GX1738" s="0"/>
      <c r="GY1738" s="0"/>
      <c r="GZ1738" s="0"/>
      <c r="HA1738" s="0"/>
      <c r="HB1738" s="0"/>
      <c r="HC1738" s="0"/>
      <c r="HD1738" s="0"/>
      <c r="HE1738" s="0"/>
      <c r="HF1738" s="0"/>
      <c r="HG1738" s="0"/>
      <c r="HH1738" s="0"/>
      <c r="HI1738" s="0"/>
      <c r="HJ1738" s="0"/>
      <c r="HK1738" s="0"/>
      <c r="HL1738" s="0"/>
      <c r="HM1738" s="0"/>
      <c r="HN1738" s="0"/>
      <c r="HO1738" s="0"/>
      <c r="HP1738" s="0"/>
      <c r="HQ1738" s="0"/>
      <c r="HR1738" s="0"/>
      <c r="HS1738" s="0"/>
      <c r="HT1738" s="0"/>
      <c r="HU1738" s="0"/>
      <c r="HV1738" s="0"/>
      <c r="HW1738" s="0"/>
      <c r="HX1738" s="0"/>
      <c r="HY1738" s="0"/>
      <c r="HZ1738" s="0"/>
      <c r="IA1738" s="0"/>
      <c r="IB1738" s="0"/>
      <c r="IC1738" s="0"/>
      <c r="ID1738" s="0"/>
      <c r="IE1738" s="0"/>
      <c r="IF1738" s="0"/>
      <c r="IG1738" s="0"/>
      <c r="IH1738" s="0"/>
      <c r="II1738" s="0"/>
      <c r="IJ1738" s="0"/>
      <c r="IK1738" s="0"/>
      <c r="IL1738" s="0"/>
      <c r="IM1738" s="0"/>
      <c r="IN1738" s="0"/>
      <c r="IO1738" s="0"/>
      <c r="IP1738" s="0"/>
      <c r="IQ1738" s="0"/>
      <c r="IR1738" s="0"/>
      <c r="IS1738" s="0"/>
      <c r="IT1738" s="0"/>
      <c r="IU1738" s="0"/>
      <c r="IV1738" s="0"/>
      <c r="IW1738" s="0"/>
    </row>
    <row r="1739" customFormat="false" ht="16.5" hidden="true" customHeight="true" outlineLevel="0" collapsed="false">
      <c r="A1739" s="42"/>
      <c r="B1739" s="106" t="s">
        <v>52</v>
      </c>
      <c r="C1739" s="107" t="s">
        <v>53</v>
      </c>
      <c r="D1739" s="108" t="s">
        <v>54</v>
      </c>
      <c r="E1739" s="108" t="n">
        <v>4.48</v>
      </c>
      <c r="F1739" s="108" t="n">
        <v>5.152</v>
      </c>
      <c r="G1739" s="109" t="n">
        <v>5.9</v>
      </c>
      <c r="H1739" s="110" t="n">
        <f aca="false">G1739*0.97</f>
        <v>5.723</v>
      </c>
      <c r="I1739" s="115" t="n">
        <v>5.58</v>
      </c>
      <c r="J1739" s="111" t="n">
        <f aca="false">I1739/G1739</f>
        <v>0.945762711864407</v>
      </c>
      <c r="K1739" s="115" t="n">
        <f aca="false">I1739*F1739</f>
        <v>28.74816</v>
      </c>
      <c r="L1739" s="110" t="n">
        <f aca="false">G1739*0.91</f>
        <v>5.369</v>
      </c>
      <c r="M1739" s="110" t="n">
        <f aca="false">I1739*0.97</f>
        <v>5.4126</v>
      </c>
      <c r="N1739" s="127" t="n">
        <v>5.413</v>
      </c>
      <c r="O1739" s="114" t="n">
        <f aca="false">N1739/L1739</f>
        <v>1.00819519463587</v>
      </c>
      <c r="P1739" s="114" t="n">
        <f aca="false">N1739/M1739</f>
        <v>1.00007390163692</v>
      </c>
      <c r="Q1739" s="128" t="n">
        <f aca="false">N1739</f>
        <v>5.413</v>
      </c>
      <c r="R1739" s="111"/>
      <c r="S1739" s="117" t="n">
        <f aca="false">F1739</f>
        <v>5.152</v>
      </c>
      <c r="T1739" s="114" t="n">
        <f aca="false">Индексы!F$14</f>
        <v>1.13</v>
      </c>
      <c r="U1739" s="118" t="n">
        <f aca="false">S1739*T1739</f>
        <v>5.82176</v>
      </c>
      <c r="V1739" s="118" t="n">
        <f aca="false">U1739*Индексы!G$14</f>
        <v>6.4621536</v>
      </c>
      <c r="W1739" s="118" t="n">
        <f aca="false">V1739*Индексы!H$14</f>
        <v>7.172990496</v>
      </c>
      <c r="X1739" s="119" t="n">
        <f aca="false">Q1739*U1739</f>
        <v>31.51318688</v>
      </c>
      <c r="Z1739" s="267" t="n">
        <f aca="false">Y1739-X1739</f>
        <v>-31.51318688</v>
      </c>
      <c r="AA1739" s="268" t="n">
        <f aca="false">Q1739*0.97</f>
        <v>5.25061</v>
      </c>
      <c r="AB1739" s="269" t="n">
        <f aca="false">Q1739*0.97*V1739</f>
        <v>33.930248313696</v>
      </c>
      <c r="AC1739" s="10" t="n">
        <f aca="false">AA1739*0.97</f>
        <v>5.0930917</v>
      </c>
      <c r="AD1739" s="270" t="n">
        <f aca="false">Q1739*0.94*W1739</f>
        <v>36.4977537015571</v>
      </c>
      <c r="AE1739" s="421"/>
      <c r="AF1739" s="422" t="n">
        <f aca="false">L1739*AE1739</f>
        <v>0</v>
      </c>
      <c r="AG1739" s="423" t="n">
        <f aca="false">G1739*0.88</f>
        <v>5.192</v>
      </c>
      <c r="AH1739" s="424" t="n">
        <f aca="false">G1739*0.85</f>
        <v>5.015</v>
      </c>
      <c r="AI1739" s="425"/>
      <c r="AJ1739" s="426"/>
      <c r="AK1739" s="361"/>
      <c r="AL1739" s="1"/>
      <c r="AM1739" s="0"/>
      <c r="AN1739" s="276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  <c r="CC1739" s="0"/>
      <c r="CD1739" s="0"/>
      <c r="CE1739" s="0"/>
      <c r="CF1739" s="0"/>
      <c r="CG1739" s="0"/>
      <c r="CH1739" s="0"/>
      <c r="CI1739" s="0"/>
      <c r="CJ1739" s="0"/>
      <c r="CK1739" s="0"/>
      <c r="CL1739" s="0"/>
      <c r="CM1739" s="0"/>
      <c r="CN1739" s="0"/>
      <c r="CO1739" s="0"/>
      <c r="CP1739" s="0"/>
      <c r="CQ1739" s="0"/>
      <c r="CR1739" s="0"/>
      <c r="CS1739" s="0"/>
      <c r="CT1739" s="0"/>
      <c r="CU1739" s="0"/>
      <c r="CV1739" s="0"/>
      <c r="CW1739" s="0"/>
      <c r="CX1739" s="0"/>
      <c r="CY1739" s="0"/>
      <c r="CZ1739" s="0"/>
      <c r="DA1739" s="0"/>
      <c r="DB1739" s="0"/>
      <c r="DC1739" s="0"/>
      <c r="DD1739" s="0"/>
      <c r="DE1739" s="0"/>
      <c r="DF1739" s="0"/>
      <c r="DG1739" s="0"/>
      <c r="DH1739" s="0"/>
      <c r="DI1739" s="0"/>
      <c r="DJ1739" s="0"/>
      <c r="DK1739" s="0"/>
      <c r="DL1739" s="0"/>
      <c r="DM1739" s="0"/>
      <c r="DN1739" s="0"/>
      <c r="DO1739" s="0"/>
      <c r="DP1739" s="0"/>
      <c r="DQ1739" s="0"/>
      <c r="DR1739" s="0"/>
      <c r="DS1739" s="0"/>
      <c r="DT1739" s="0"/>
      <c r="DU1739" s="0"/>
      <c r="DV1739" s="0"/>
      <c r="DW1739" s="0"/>
      <c r="DX1739" s="0"/>
      <c r="DY1739" s="0"/>
      <c r="DZ1739" s="0"/>
      <c r="EA1739" s="0"/>
      <c r="EB1739" s="0"/>
      <c r="EC1739" s="0"/>
      <c r="ED1739" s="0"/>
      <c r="EE1739" s="0"/>
      <c r="EF1739" s="0"/>
      <c r="EG1739" s="0"/>
      <c r="EH1739" s="0"/>
      <c r="EI1739" s="0"/>
      <c r="EJ1739" s="0"/>
      <c r="EK1739" s="0"/>
      <c r="EL1739" s="0"/>
      <c r="EM1739" s="0"/>
      <c r="EN1739" s="0"/>
      <c r="EO1739" s="0"/>
      <c r="EP1739" s="0"/>
      <c r="EQ1739" s="0"/>
      <c r="ER1739" s="0"/>
      <c r="ES1739" s="0"/>
      <c r="ET1739" s="0"/>
      <c r="EU1739" s="0"/>
      <c r="EV1739" s="0"/>
      <c r="EW1739" s="0"/>
      <c r="EX1739" s="0"/>
      <c r="EY1739" s="0"/>
      <c r="EZ1739" s="0"/>
      <c r="FA1739" s="0"/>
      <c r="FB1739" s="0"/>
      <c r="FC1739" s="0"/>
      <c r="FD1739" s="0"/>
      <c r="FE1739" s="0"/>
      <c r="FF1739" s="0"/>
      <c r="FG1739" s="0"/>
      <c r="FH1739" s="0"/>
      <c r="FI1739" s="0"/>
      <c r="FJ1739" s="0"/>
      <c r="FK1739" s="0"/>
      <c r="FL1739" s="0"/>
      <c r="FM1739" s="0"/>
      <c r="FN1739" s="0"/>
      <c r="FO1739" s="0"/>
      <c r="FP1739" s="0"/>
      <c r="FQ1739" s="0"/>
      <c r="FR1739" s="0"/>
      <c r="FS1739" s="0"/>
      <c r="FT1739" s="0"/>
      <c r="FU1739" s="0"/>
      <c r="FV1739" s="0"/>
      <c r="FW1739" s="0"/>
      <c r="FX1739" s="0"/>
      <c r="FY1739" s="0"/>
      <c r="FZ1739" s="0"/>
      <c r="GA1739" s="0"/>
      <c r="GB1739" s="0"/>
      <c r="GC1739" s="0"/>
      <c r="GD1739" s="0"/>
      <c r="GE1739" s="0"/>
      <c r="GF1739" s="0"/>
      <c r="GG1739" s="0"/>
      <c r="GH1739" s="0"/>
      <c r="GI1739" s="0"/>
      <c r="GJ1739" s="0"/>
      <c r="GK1739" s="0"/>
      <c r="GL1739" s="0"/>
      <c r="GM1739" s="0"/>
      <c r="GN1739" s="0"/>
      <c r="GO1739" s="0"/>
      <c r="GP1739" s="0"/>
      <c r="GQ1739" s="0"/>
      <c r="GR1739" s="0"/>
      <c r="GS1739" s="0"/>
      <c r="GT1739" s="0"/>
      <c r="GU1739" s="0"/>
      <c r="GV1739" s="0"/>
      <c r="GW1739" s="0"/>
      <c r="GX1739" s="0"/>
      <c r="GY1739" s="0"/>
      <c r="GZ1739" s="0"/>
      <c r="HA1739" s="0"/>
      <c r="HB1739" s="0"/>
      <c r="HC1739" s="0"/>
      <c r="HD1739" s="0"/>
      <c r="HE1739" s="0"/>
      <c r="HF1739" s="0"/>
      <c r="HG1739" s="0"/>
      <c r="HH1739" s="0"/>
      <c r="HI1739" s="0"/>
      <c r="HJ1739" s="0"/>
      <c r="HK1739" s="0"/>
      <c r="HL1739" s="0"/>
      <c r="HM1739" s="0"/>
      <c r="HN1739" s="0"/>
      <c r="HO1739" s="0"/>
      <c r="HP1739" s="0"/>
      <c r="HQ1739" s="0"/>
      <c r="HR1739" s="0"/>
      <c r="HS1739" s="0"/>
      <c r="HT1739" s="0"/>
      <c r="HU1739" s="0"/>
      <c r="HV1739" s="0"/>
      <c r="HW1739" s="0"/>
      <c r="HX1739" s="0"/>
      <c r="HY1739" s="0"/>
      <c r="HZ1739" s="0"/>
      <c r="IA1739" s="0"/>
      <c r="IB1739" s="0"/>
      <c r="IC1739" s="0"/>
      <c r="ID1739" s="0"/>
      <c r="IE1739" s="0"/>
      <c r="IF1739" s="0"/>
      <c r="IG1739" s="0"/>
      <c r="IH1739" s="0"/>
      <c r="II1739" s="0"/>
      <c r="IJ1739" s="0"/>
      <c r="IK1739" s="0"/>
      <c r="IL1739" s="0"/>
      <c r="IM1739" s="0"/>
      <c r="IN1739" s="0"/>
      <c r="IO1739" s="0"/>
      <c r="IP1739" s="0"/>
      <c r="IQ1739" s="0"/>
      <c r="IR1739" s="0"/>
      <c r="IS1739" s="0"/>
      <c r="IT1739" s="0"/>
      <c r="IU1739" s="0"/>
      <c r="IV1739" s="0"/>
      <c r="IW1739" s="0"/>
    </row>
    <row r="1740" customFormat="false" ht="16.5" hidden="false" customHeight="true" outlineLevel="0" collapsed="false">
      <c r="A1740" s="42"/>
      <c r="B1740" s="106" t="s">
        <v>55</v>
      </c>
      <c r="C1740" s="107" t="s">
        <v>56</v>
      </c>
      <c r="D1740" s="108" t="s">
        <v>51</v>
      </c>
      <c r="E1740" s="108" t="n">
        <v>0.01</v>
      </c>
      <c r="F1740" s="108" t="n">
        <f aca="false">11.97/1000</f>
        <v>0.01197</v>
      </c>
      <c r="G1740" s="110" t="n">
        <v>85</v>
      </c>
      <c r="H1740" s="110" t="n">
        <f aca="false">G1740*0.97</f>
        <v>82.45</v>
      </c>
      <c r="I1740" s="115" t="n">
        <v>89</v>
      </c>
      <c r="J1740" s="111" t="n">
        <f aca="false">I1740/G1740</f>
        <v>1.04705882352941</v>
      </c>
      <c r="K1740" s="115" t="n">
        <f aca="false">I1740*F1740</f>
        <v>1.06533</v>
      </c>
      <c r="L1740" s="110" t="n">
        <f aca="false">G1740*0.91</f>
        <v>77.35</v>
      </c>
      <c r="M1740" s="110" t="n">
        <f aca="false">I1740*0.97</f>
        <v>86.33</v>
      </c>
      <c r="N1740" s="127" t="n">
        <v>86.33</v>
      </c>
      <c r="O1740" s="114" t="n">
        <f aca="false">N1740/L1740</f>
        <v>1.11609566903685</v>
      </c>
      <c r="P1740" s="114" t="n">
        <f aca="false">N1740/M1740</f>
        <v>1</v>
      </c>
      <c r="Q1740" s="128" t="n">
        <f aca="false">N1740</f>
        <v>86.33</v>
      </c>
      <c r="R1740" s="111"/>
      <c r="S1740" s="277" t="n">
        <f aca="false">F1740</f>
        <v>0.01197</v>
      </c>
      <c r="T1740" s="111" t="n">
        <f aca="false">Индексы!F$17</f>
        <v>1.06</v>
      </c>
      <c r="U1740" s="277" t="n">
        <f aca="false">S1740*T1740</f>
        <v>0.0126882</v>
      </c>
      <c r="V1740" s="118" t="n">
        <f aca="false">U1740*Индексы!G$17</f>
        <v>0.014083902</v>
      </c>
      <c r="W1740" s="118" t="n">
        <f aca="false">V1740*Индексы!H$17</f>
        <v>0.0154922922</v>
      </c>
      <c r="X1740" s="119" t="n">
        <f aca="false">Q1740*U1740</f>
        <v>1.095372306</v>
      </c>
      <c r="Z1740" s="267" t="n">
        <f aca="false">Y1740-X1740</f>
        <v>-1.095372306</v>
      </c>
      <c r="AA1740" s="268" t="n">
        <f aca="false">Q1740*0.97</f>
        <v>83.7401</v>
      </c>
      <c r="AB1740" s="269" t="n">
        <f aca="false">Q1740*0.97*V1740</f>
        <v>1.1793873618702</v>
      </c>
      <c r="AC1740" s="10" t="n">
        <f aca="false">AA1740*0.97</f>
        <v>81.227897</v>
      </c>
      <c r="AD1740" s="270" t="n">
        <f aca="false">Q1740*0.94*W1740</f>
        <v>1.25720261048844</v>
      </c>
      <c r="AE1740" s="421"/>
      <c r="AF1740" s="422" t="n">
        <f aca="false">L1740*AE1740</f>
        <v>0</v>
      </c>
      <c r="AG1740" s="423" t="n">
        <f aca="false">G1740*0.88</f>
        <v>74.8</v>
      </c>
      <c r="AH1740" s="428" t="n">
        <f aca="false">G1740*0.85</f>
        <v>72.25</v>
      </c>
      <c r="AI1740" s="425"/>
      <c r="AJ1740" s="426"/>
      <c r="AK1740" s="361"/>
      <c r="AL1740" s="1"/>
      <c r="AM1740" s="0"/>
      <c r="AN1740" s="276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  <c r="CC1740" s="0"/>
      <c r="CD1740" s="0"/>
      <c r="CE1740" s="0"/>
      <c r="CF1740" s="0"/>
      <c r="CG1740" s="0"/>
      <c r="CH1740" s="0"/>
      <c r="CI1740" s="0"/>
      <c r="CJ1740" s="0"/>
      <c r="CK1740" s="0"/>
      <c r="CL1740" s="0"/>
      <c r="CM1740" s="0"/>
      <c r="CN1740" s="0"/>
      <c r="CO1740" s="0"/>
      <c r="CP1740" s="0"/>
      <c r="CQ1740" s="0"/>
      <c r="CR1740" s="0"/>
      <c r="CS1740" s="0"/>
      <c r="CT1740" s="0"/>
      <c r="CU1740" s="0"/>
      <c r="CV1740" s="0"/>
      <c r="CW1740" s="0"/>
      <c r="CX1740" s="0"/>
      <c r="CY1740" s="0"/>
      <c r="CZ1740" s="0"/>
      <c r="DA1740" s="0"/>
      <c r="DB1740" s="0"/>
      <c r="DC1740" s="0"/>
      <c r="DD1740" s="0"/>
      <c r="DE1740" s="0"/>
      <c r="DF1740" s="0"/>
      <c r="DG1740" s="0"/>
      <c r="DH1740" s="0"/>
      <c r="DI1740" s="0"/>
      <c r="DJ1740" s="0"/>
      <c r="DK1740" s="0"/>
      <c r="DL1740" s="0"/>
      <c r="DM1740" s="0"/>
      <c r="DN1740" s="0"/>
      <c r="DO1740" s="0"/>
      <c r="DP1740" s="0"/>
      <c r="DQ1740" s="0"/>
      <c r="DR1740" s="0"/>
      <c r="DS1740" s="0"/>
      <c r="DT1740" s="0"/>
      <c r="DU1740" s="0"/>
      <c r="DV1740" s="0"/>
      <c r="DW1740" s="0"/>
      <c r="DX1740" s="0"/>
      <c r="DY1740" s="0"/>
      <c r="DZ1740" s="0"/>
      <c r="EA1740" s="0"/>
      <c r="EB1740" s="0"/>
      <c r="EC1740" s="0"/>
      <c r="ED1740" s="0"/>
      <c r="EE1740" s="0"/>
      <c r="EF1740" s="0"/>
      <c r="EG1740" s="0"/>
      <c r="EH1740" s="0"/>
      <c r="EI1740" s="0"/>
      <c r="EJ1740" s="0"/>
      <c r="EK1740" s="0"/>
      <c r="EL1740" s="0"/>
      <c r="EM1740" s="0"/>
      <c r="EN1740" s="0"/>
      <c r="EO1740" s="0"/>
      <c r="EP1740" s="0"/>
      <c r="EQ1740" s="0"/>
      <c r="ER1740" s="0"/>
      <c r="ES1740" s="0"/>
      <c r="ET1740" s="0"/>
      <c r="EU1740" s="0"/>
      <c r="EV1740" s="0"/>
      <c r="EW1740" s="0"/>
      <c r="EX1740" s="0"/>
      <c r="EY1740" s="0"/>
      <c r="EZ1740" s="0"/>
      <c r="FA1740" s="0"/>
      <c r="FB1740" s="0"/>
      <c r="FC1740" s="0"/>
      <c r="FD1740" s="0"/>
      <c r="FE1740" s="0"/>
      <c r="FF1740" s="0"/>
      <c r="FG1740" s="0"/>
      <c r="FH1740" s="0"/>
      <c r="FI1740" s="0"/>
      <c r="FJ1740" s="0"/>
      <c r="FK1740" s="0"/>
      <c r="FL1740" s="0"/>
      <c r="FM1740" s="0"/>
      <c r="FN1740" s="0"/>
      <c r="FO1740" s="0"/>
      <c r="FP1740" s="0"/>
      <c r="FQ1740" s="0"/>
      <c r="FR1740" s="0"/>
      <c r="FS1740" s="0"/>
      <c r="FT1740" s="0"/>
      <c r="FU1740" s="0"/>
      <c r="FV1740" s="0"/>
      <c r="FW1740" s="0"/>
      <c r="FX1740" s="0"/>
      <c r="FY1740" s="0"/>
      <c r="FZ1740" s="0"/>
      <c r="GA1740" s="0"/>
      <c r="GB1740" s="0"/>
      <c r="GC1740" s="0"/>
      <c r="GD1740" s="0"/>
      <c r="GE1740" s="0"/>
      <c r="GF1740" s="0"/>
      <c r="GG1740" s="0"/>
      <c r="GH1740" s="0"/>
      <c r="GI1740" s="0"/>
      <c r="GJ1740" s="0"/>
      <c r="GK1740" s="0"/>
      <c r="GL1740" s="0"/>
      <c r="GM1740" s="0"/>
      <c r="GN1740" s="0"/>
      <c r="GO1740" s="0"/>
      <c r="GP1740" s="0"/>
      <c r="GQ1740" s="0"/>
      <c r="GR1740" s="0"/>
      <c r="GS1740" s="0"/>
      <c r="GT1740" s="0"/>
      <c r="GU1740" s="0"/>
      <c r="GV1740" s="0"/>
      <c r="GW1740" s="0"/>
      <c r="GX1740" s="0"/>
      <c r="GY1740" s="0"/>
      <c r="GZ1740" s="0"/>
      <c r="HA1740" s="0"/>
      <c r="HB1740" s="0"/>
      <c r="HC1740" s="0"/>
      <c r="HD1740" s="0"/>
      <c r="HE1740" s="0"/>
      <c r="HF1740" s="0"/>
      <c r="HG1740" s="0"/>
      <c r="HH1740" s="0"/>
      <c r="HI1740" s="0"/>
      <c r="HJ1740" s="0"/>
      <c r="HK1740" s="0"/>
      <c r="HL1740" s="0"/>
      <c r="HM1740" s="0"/>
      <c r="HN1740" s="0"/>
      <c r="HO1740" s="0"/>
      <c r="HP1740" s="0"/>
      <c r="HQ1740" s="0"/>
      <c r="HR1740" s="0"/>
      <c r="HS1740" s="0"/>
      <c r="HT1740" s="0"/>
      <c r="HU1740" s="0"/>
      <c r="HV1740" s="0"/>
      <c r="HW1740" s="0"/>
      <c r="HX1740" s="0"/>
      <c r="HY1740" s="0"/>
      <c r="HZ1740" s="0"/>
      <c r="IA1740" s="0"/>
      <c r="IB1740" s="0"/>
      <c r="IC1740" s="0"/>
      <c r="ID1740" s="0"/>
      <c r="IE1740" s="0"/>
      <c r="IF1740" s="0"/>
      <c r="IG1740" s="0"/>
      <c r="IH1740" s="0"/>
      <c r="II1740" s="0"/>
      <c r="IJ1740" s="0"/>
      <c r="IK1740" s="0"/>
      <c r="IL1740" s="0"/>
      <c r="IM1740" s="0"/>
      <c r="IN1740" s="0"/>
      <c r="IO1740" s="0"/>
      <c r="IP1740" s="0"/>
      <c r="IQ1740" s="0"/>
      <c r="IR1740" s="0"/>
      <c r="IS1740" s="0"/>
      <c r="IT1740" s="0"/>
      <c r="IU1740" s="0"/>
      <c r="IV1740" s="0"/>
      <c r="IW1740" s="0"/>
    </row>
    <row r="1741" customFormat="false" ht="16.5" hidden="false" customHeight="true" outlineLevel="0" collapsed="false">
      <c r="A1741" s="42"/>
      <c r="B1741" s="106"/>
      <c r="C1741" s="107" t="s">
        <v>57</v>
      </c>
      <c r="D1741" s="108" t="s">
        <v>51</v>
      </c>
      <c r="E1741" s="108" t="n">
        <v>0.017</v>
      </c>
      <c r="F1741" s="108" t="n">
        <f aca="false">19.61/1000</f>
        <v>0.01961</v>
      </c>
      <c r="G1741" s="110" t="n">
        <v>85</v>
      </c>
      <c r="H1741" s="110" t="n">
        <f aca="false">G1741*0.97</f>
        <v>82.45</v>
      </c>
      <c r="I1741" s="435" t="n">
        <v>89</v>
      </c>
      <c r="J1741" s="111" t="n">
        <f aca="false">I1741/G1741</f>
        <v>1.04705882352941</v>
      </c>
      <c r="K1741" s="115" t="n">
        <f aca="false">I1741*F1741</f>
        <v>1.74529</v>
      </c>
      <c r="L1741" s="110" t="n">
        <f aca="false">G1741*0.91</f>
        <v>77.35</v>
      </c>
      <c r="M1741" s="110" t="n">
        <f aca="false">I1741*0.97</f>
        <v>86.33</v>
      </c>
      <c r="N1741" s="127" t="n">
        <v>86.33</v>
      </c>
      <c r="O1741" s="114" t="n">
        <f aca="false">N1741/L1741</f>
        <v>1.11609566903685</v>
      </c>
      <c r="P1741" s="114" t="n">
        <f aca="false">N1741/M1741</f>
        <v>1</v>
      </c>
      <c r="Q1741" s="128" t="n">
        <f aca="false">N1741</f>
        <v>86.33</v>
      </c>
      <c r="R1741" s="111"/>
      <c r="S1741" s="159" t="n">
        <f aca="false">F1741</f>
        <v>0.01961</v>
      </c>
      <c r="T1741" s="111" t="n">
        <f aca="false">Индексы!F$18</f>
        <v>1.06</v>
      </c>
      <c r="U1741" s="159" t="n">
        <f aca="false">S1741*T1741</f>
        <v>0.0207866</v>
      </c>
      <c r="V1741" s="118" t="n">
        <f aca="false">U1741*Индексы!G$18</f>
        <v>0.023073126</v>
      </c>
      <c r="W1741" s="118" t="n">
        <f aca="false">V1741*Индексы!H$18</f>
        <v>0.0253804386</v>
      </c>
      <c r="X1741" s="119" t="n">
        <f aca="false">Q1741*U1741</f>
        <v>1.794507178</v>
      </c>
      <c r="Z1741" s="267" t="n">
        <f aca="false">Y1741-X1741</f>
        <v>-1.794507178</v>
      </c>
      <c r="AA1741" s="268" t="n">
        <f aca="false">Q1741*0.97</f>
        <v>83.7401</v>
      </c>
      <c r="AB1741" s="269" t="n">
        <f aca="false">Q1741*0.97*V1741</f>
        <v>1.9321458785526</v>
      </c>
      <c r="AC1741" s="10" t="n">
        <f aca="false">AA1741*0.97</f>
        <v>81.227897</v>
      </c>
      <c r="AD1741" s="270" t="n">
        <f aca="false">Q1741*0.94*W1741</f>
        <v>2.05962766847772</v>
      </c>
      <c r="AE1741" s="421"/>
      <c r="AF1741" s="422" t="n">
        <f aca="false">L1741*AE1741</f>
        <v>0</v>
      </c>
      <c r="AG1741" s="423" t="n">
        <f aca="false">G1741*0.88</f>
        <v>74.8</v>
      </c>
      <c r="AH1741" s="428" t="n">
        <f aca="false">G1741*0.85</f>
        <v>72.25</v>
      </c>
      <c r="AI1741" s="425"/>
      <c r="AJ1741" s="426"/>
      <c r="AK1741" s="361"/>
      <c r="AL1741" s="1"/>
      <c r="AM1741" s="0"/>
      <c r="AN1741" s="276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  <c r="CC1741" s="0"/>
      <c r="CD1741" s="0"/>
      <c r="CE1741" s="0"/>
      <c r="CF1741" s="0"/>
      <c r="CG1741" s="0"/>
      <c r="CH1741" s="0"/>
      <c r="CI1741" s="0"/>
      <c r="CJ1741" s="0"/>
      <c r="CK1741" s="0"/>
      <c r="CL1741" s="0"/>
      <c r="CM1741" s="0"/>
      <c r="CN1741" s="0"/>
      <c r="CO1741" s="0"/>
      <c r="CP1741" s="0"/>
      <c r="CQ1741" s="0"/>
      <c r="CR1741" s="0"/>
      <c r="CS1741" s="0"/>
      <c r="CT1741" s="0"/>
      <c r="CU1741" s="0"/>
      <c r="CV1741" s="0"/>
      <c r="CW1741" s="0"/>
      <c r="CX1741" s="0"/>
      <c r="CY1741" s="0"/>
      <c r="CZ1741" s="0"/>
      <c r="DA1741" s="0"/>
      <c r="DB1741" s="0"/>
      <c r="DC1741" s="0"/>
      <c r="DD1741" s="0"/>
      <c r="DE1741" s="0"/>
      <c r="DF1741" s="0"/>
      <c r="DG1741" s="0"/>
      <c r="DH1741" s="0"/>
      <c r="DI1741" s="0"/>
      <c r="DJ1741" s="0"/>
      <c r="DK1741" s="0"/>
      <c r="DL1741" s="0"/>
      <c r="DM1741" s="0"/>
      <c r="DN1741" s="0"/>
      <c r="DO1741" s="0"/>
      <c r="DP1741" s="0"/>
      <c r="DQ1741" s="0"/>
      <c r="DR1741" s="0"/>
      <c r="DS1741" s="0"/>
      <c r="DT1741" s="0"/>
      <c r="DU1741" s="0"/>
      <c r="DV1741" s="0"/>
      <c r="DW1741" s="0"/>
      <c r="DX1741" s="0"/>
      <c r="DY1741" s="0"/>
      <c r="DZ1741" s="0"/>
      <c r="EA1741" s="0"/>
      <c r="EB1741" s="0"/>
      <c r="EC1741" s="0"/>
      <c r="ED1741" s="0"/>
      <c r="EE1741" s="0"/>
      <c r="EF1741" s="0"/>
      <c r="EG1741" s="0"/>
      <c r="EH1741" s="0"/>
      <c r="EI1741" s="0"/>
      <c r="EJ1741" s="0"/>
      <c r="EK1741" s="0"/>
      <c r="EL1741" s="0"/>
      <c r="EM1741" s="0"/>
      <c r="EN1741" s="0"/>
      <c r="EO1741" s="0"/>
      <c r="EP1741" s="0"/>
      <c r="EQ1741" s="0"/>
      <c r="ER1741" s="0"/>
      <c r="ES1741" s="0"/>
      <c r="ET1741" s="0"/>
      <c r="EU1741" s="0"/>
      <c r="EV1741" s="0"/>
      <c r="EW1741" s="0"/>
      <c r="EX1741" s="0"/>
      <c r="EY1741" s="0"/>
      <c r="EZ1741" s="0"/>
      <c r="FA1741" s="0"/>
      <c r="FB1741" s="0"/>
      <c r="FC1741" s="0"/>
      <c r="FD1741" s="0"/>
      <c r="FE1741" s="0"/>
      <c r="FF1741" s="0"/>
      <c r="FG1741" s="0"/>
      <c r="FH1741" s="0"/>
      <c r="FI1741" s="0"/>
      <c r="FJ1741" s="0"/>
      <c r="FK1741" s="0"/>
      <c r="FL1741" s="0"/>
      <c r="FM1741" s="0"/>
      <c r="FN1741" s="0"/>
      <c r="FO1741" s="0"/>
      <c r="FP1741" s="0"/>
      <c r="FQ1741" s="0"/>
      <c r="FR1741" s="0"/>
      <c r="FS1741" s="0"/>
      <c r="FT1741" s="0"/>
      <c r="FU1741" s="0"/>
      <c r="FV1741" s="0"/>
      <c r="FW1741" s="0"/>
      <c r="FX1741" s="0"/>
      <c r="FY1741" s="0"/>
      <c r="FZ1741" s="0"/>
      <c r="GA1741" s="0"/>
      <c r="GB1741" s="0"/>
      <c r="GC1741" s="0"/>
      <c r="GD1741" s="0"/>
      <c r="GE1741" s="0"/>
      <c r="GF1741" s="0"/>
      <c r="GG1741" s="0"/>
      <c r="GH1741" s="0"/>
      <c r="GI1741" s="0"/>
      <c r="GJ1741" s="0"/>
      <c r="GK1741" s="0"/>
      <c r="GL1741" s="0"/>
      <c r="GM1741" s="0"/>
      <c r="GN1741" s="0"/>
      <c r="GO1741" s="0"/>
      <c r="GP1741" s="0"/>
      <c r="GQ1741" s="0"/>
      <c r="GR1741" s="0"/>
      <c r="GS1741" s="0"/>
      <c r="GT1741" s="0"/>
      <c r="GU1741" s="0"/>
      <c r="GV1741" s="0"/>
      <c r="GW1741" s="0"/>
      <c r="GX1741" s="0"/>
      <c r="GY1741" s="0"/>
      <c r="GZ1741" s="0"/>
      <c r="HA1741" s="0"/>
      <c r="HB1741" s="0"/>
      <c r="HC1741" s="0"/>
      <c r="HD1741" s="0"/>
      <c r="HE1741" s="0"/>
      <c r="HF1741" s="0"/>
      <c r="HG1741" s="0"/>
      <c r="HH1741" s="0"/>
      <c r="HI1741" s="0"/>
      <c r="HJ1741" s="0"/>
      <c r="HK1741" s="0"/>
      <c r="HL1741" s="0"/>
      <c r="HM1741" s="0"/>
      <c r="HN1741" s="0"/>
      <c r="HO1741" s="0"/>
      <c r="HP1741" s="0"/>
      <c r="HQ1741" s="0"/>
      <c r="HR1741" s="0"/>
      <c r="HS1741" s="0"/>
      <c r="HT1741" s="0"/>
      <c r="HU1741" s="0"/>
      <c r="HV1741" s="0"/>
      <c r="HW1741" s="0"/>
      <c r="HX1741" s="0"/>
      <c r="HY1741" s="0"/>
      <c r="HZ1741" s="0"/>
      <c r="IA1741" s="0"/>
      <c r="IB1741" s="0"/>
      <c r="IC1741" s="0"/>
      <c r="ID1741" s="0"/>
      <c r="IE1741" s="0"/>
      <c r="IF1741" s="0"/>
      <c r="IG1741" s="0"/>
      <c r="IH1741" s="0"/>
      <c r="II1741" s="0"/>
      <c r="IJ1741" s="0"/>
      <c r="IK1741" s="0"/>
      <c r="IL1741" s="0"/>
      <c r="IM1741" s="0"/>
      <c r="IN1741" s="0"/>
      <c r="IO1741" s="0"/>
      <c r="IP1741" s="0"/>
      <c r="IQ1741" s="0"/>
      <c r="IR1741" s="0"/>
      <c r="IS1741" s="0"/>
      <c r="IT1741" s="0"/>
      <c r="IU1741" s="0"/>
      <c r="IV1741" s="0"/>
      <c r="IW1741" s="0"/>
    </row>
    <row r="1742" customFormat="false" ht="16.5" hidden="false" customHeight="true" outlineLevel="0" collapsed="false">
      <c r="A1742" s="42"/>
      <c r="B1742" s="106"/>
      <c r="C1742" s="107" t="s">
        <v>58</v>
      </c>
      <c r="D1742" s="108" t="s">
        <v>51</v>
      </c>
      <c r="E1742" s="108"/>
      <c r="F1742" s="108" t="n">
        <v>0.0055</v>
      </c>
      <c r="G1742" s="110"/>
      <c r="H1742" s="110"/>
      <c r="I1742" s="435"/>
      <c r="J1742" s="111"/>
      <c r="K1742" s="115"/>
      <c r="L1742" s="110"/>
      <c r="M1742" s="110"/>
      <c r="N1742" s="127" t="n">
        <v>86.33</v>
      </c>
      <c r="O1742" s="114" t="e">
        <f aca="false">N1742/L1742</f>
        <v>#DIV/0!</v>
      </c>
      <c r="P1742" s="114" t="e">
        <f aca="false">N1742/M1742</f>
        <v>#DIV/0!</v>
      </c>
      <c r="Q1742" s="128" t="n">
        <f aca="false">N1742</f>
        <v>86.33</v>
      </c>
      <c r="R1742" s="111"/>
      <c r="S1742" s="117" t="n">
        <f aca="false">F1742</f>
        <v>0.0055</v>
      </c>
      <c r="T1742" s="114"/>
      <c r="U1742" s="118" t="n">
        <f aca="false">S1742</f>
        <v>0.0055</v>
      </c>
      <c r="V1742" s="118" t="n">
        <f aca="false">S1742</f>
        <v>0.0055</v>
      </c>
      <c r="W1742" s="118" t="n">
        <f aca="false">S1742</f>
        <v>0.0055</v>
      </c>
      <c r="X1742" s="119" t="n">
        <f aca="false">Q1742*U1742</f>
        <v>0.474815</v>
      </c>
      <c r="Z1742" s="267" t="n">
        <f aca="false">Y1742-X1742</f>
        <v>-0.474815</v>
      </c>
      <c r="AA1742" s="268" t="n">
        <f aca="false">Q1742*0.97</f>
        <v>83.7401</v>
      </c>
      <c r="AB1742" s="269" t="n">
        <f aca="false">Q1742*0.97*V1742</f>
        <v>0.46057055</v>
      </c>
      <c r="AC1742" s="10" t="n">
        <f aca="false">AA1742*0.97</f>
        <v>81.227897</v>
      </c>
      <c r="AD1742" s="270" t="n">
        <f aca="false">Q1742*0.94*W1742</f>
        <v>0.4463261</v>
      </c>
      <c r="AE1742" s="436"/>
      <c r="AF1742" s="437"/>
      <c r="AG1742" s="438"/>
      <c r="AH1742" s="439"/>
      <c r="AI1742" s="440"/>
      <c r="AJ1742" s="441"/>
      <c r="AK1742" s="361"/>
      <c r="AL1742" s="1"/>
      <c r="AM1742" s="0"/>
      <c r="AN1742" s="276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  <c r="CC1742" s="0"/>
      <c r="CD1742" s="0"/>
      <c r="CE1742" s="0"/>
      <c r="CF1742" s="0"/>
      <c r="CG1742" s="0"/>
      <c r="CH1742" s="0"/>
      <c r="CI1742" s="0"/>
      <c r="CJ1742" s="0"/>
      <c r="CK1742" s="0"/>
      <c r="CL1742" s="0"/>
      <c r="CM1742" s="0"/>
      <c r="CN1742" s="0"/>
      <c r="CO1742" s="0"/>
      <c r="CP1742" s="0"/>
      <c r="CQ1742" s="0"/>
      <c r="CR1742" s="0"/>
      <c r="CS1742" s="0"/>
      <c r="CT1742" s="0"/>
      <c r="CU1742" s="0"/>
      <c r="CV1742" s="0"/>
      <c r="CW1742" s="0"/>
      <c r="CX1742" s="0"/>
      <c r="CY1742" s="0"/>
      <c r="CZ1742" s="0"/>
      <c r="DA1742" s="0"/>
      <c r="DB1742" s="0"/>
      <c r="DC1742" s="0"/>
      <c r="DD1742" s="0"/>
      <c r="DE1742" s="0"/>
      <c r="DF1742" s="0"/>
      <c r="DG1742" s="0"/>
      <c r="DH1742" s="0"/>
      <c r="DI1742" s="0"/>
      <c r="DJ1742" s="0"/>
      <c r="DK1742" s="0"/>
      <c r="DL1742" s="0"/>
      <c r="DM1742" s="0"/>
      <c r="DN1742" s="0"/>
      <c r="DO1742" s="0"/>
      <c r="DP1742" s="0"/>
      <c r="DQ1742" s="0"/>
      <c r="DR1742" s="0"/>
      <c r="DS1742" s="0"/>
      <c r="DT1742" s="0"/>
      <c r="DU1742" s="0"/>
      <c r="DV1742" s="0"/>
      <c r="DW1742" s="0"/>
      <c r="DX1742" s="0"/>
      <c r="DY1742" s="0"/>
      <c r="DZ1742" s="0"/>
      <c r="EA1742" s="0"/>
      <c r="EB1742" s="0"/>
      <c r="EC1742" s="0"/>
      <c r="ED1742" s="0"/>
      <c r="EE1742" s="0"/>
      <c r="EF1742" s="0"/>
      <c r="EG1742" s="0"/>
      <c r="EH1742" s="0"/>
      <c r="EI1742" s="0"/>
      <c r="EJ1742" s="0"/>
      <c r="EK1742" s="0"/>
      <c r="EL1742" s="0"/>
      <c r="EM1742" s="0"/>
      <c r="EN1742" s="0"/>
      <c r="EO1742" s="0"/>
      <c r="EP1742" s="0"/>
      <c r="EQ1742" s="0"/>
      <c r="ER1742" s="0"/>
      <c r="ES1742" s="0"/>
      <c r="ET1742" s="0"/>
      <c r="EU1742" s="0"/>
      <c r="EV1742" s="0"/>
      <c r="EW1742" s="0"/>
      <c r="EX1742" s="0"/>
      <c r="EY1742" s="0"/>
      <c r="EZ1742" s="0"/>
      <c r="FA1742" s="0"/>
      <c r="FB1742" s="0"/>
      <c r="FC1742" s="0"/>
      <c r="FD1742" s="0"/>
      <c r="FE1742" s="0"/>
      <c r="FF1742" s="0"/>
      <c r="FG1742" s="0"/>
      <c r="FH1742" s="0"/>
      <c r="FI1742" s="0"/>
      <c r="FJ1742" s="0"/>
      <c r="FK1742" s="0"/>
      <c r="FL1742" s="0"/>
      <c r="FM1742" s="0"/>
      <c r="FN1742" s="0"/>
      <c r="FO1742" s="0"/>
      <c r="FP1742" s="0"/>
      <c r="FQ1742" s="0"/>
      <c r="FR1742" s="0"/>
      <c r="FS1742" s="0"/>
      <c r="FT1742" s="0"/>
      <c r="FU1742" s="0"/>
      <c r="FV1742" s="0"/>
      <c r="FW1742" s="0"/>
      <c r="FX1742" s="0"/>
      <c r="FY1742" s="0"/>
      <c r="FZ1742" s="0"/>
      <c r="GA1742" s="0"/>
      <c r="GB1742" s="0"/>
      <c r="GC1742" s="0"/>
      <c r="GD1742" s="0"/>
      <c r="GE1742" s="0"/>
      <c r="GF1742" s="0"/>
      <c r="GG1742" s="0"/>
      <c r="GH1742" s="0"/>
      <c r="GI1742" s="0"/>
      <c r="GJ1742" s="0"/>
      <c r="GK1742" s="0"/>
      <c r="GL1742" s="0"/>
      <c r="GM1742" s="0"/>
      <c r="GN1742" s="0"/>
      <c r="GO1742" s="0"/>
      <c r="GP1742" s="0"/>
      <c r="GQ1742" s="0"/>
      <c r="GR1742" s="0"/>
      <c r="GS1742" s="0"/>
      <c r="GT1742" s="0"/>
      <c r="GU1742" s="0"/>
      <c r="GV1742" s="0"/>
      <c r="GW1742" s="0"/>
      <c r="GX1742" s="0"/>
      <c r="GY1742" s="0"/>
      <c r="GZ1742" s="0"/>
      <c r="HA1742" s="0"/>
      <c r="HB1742" s="0"/>
      <c r="HC1742" s="0"/>
      <c r="HD1742" s="0"/>
      <c r="HE1742" s="0"/>
      <c r="HF1742" s="0"/>
      <c r="HG1742" s="0"/>
      <c r="HH1742" s="0"/>
      <c r="HI1742" s="0"/>
      <c r="HJ1742" s="0"/>
      <c r="HK1742" s="0"/>
      <c r="HL1742" s="0"/>
      <c r="HM1742" s="0"/>
      <c r="HN1742" s="0"/>
      <c r="HO1742" s="0"/>
      <c r="HP1742" s="0"/>
      <c r="HQ1742" s="0"/>
      <c r="HR1742" s="0"/>
      <c r="HS1742" s="0"/>
      <c r="HT1742" s="0"/>
      <c r="HU1742" s="0"/>
      <c r="HV1742" s="0"/>
      <c r="HW1742" s="0"/>
      <c r="HX1742" s="0"/>
      <c r="HY1742" s="0"/>
      <c r="HZ1742" s="0"/>
      <c r="IA1742" s="0"/>
      <c r="IB1742" s="0"/>
      <c r="IC1742" s="0"/>
      <c r="ID1742" s="0"/>
      <c r="IE1742" s="0"/>
      <c r="IF1742" s="0"/>
      <c r="IG1742" s="0"/>
      <c r="IH1742" s="0"/>
      <c r="II1742" s="0"/>
      <c r="IJ1742" s="0"/>
      <c r="IK1742" s="0"/>
      <c r="IL1742" s="0"/>
      <c r="IM1742" s="0"/>
      <c r="IN1742" s="0"/>
      <c r="IO1742" s="0"/>
      <c r="IP1742" s="0"/>
      <c r="IQ1742" s="0"/>
      <c r="IR1742" s="0"/>
      <c r="IS1742" s="0"/>
      <c r="IT1742" s="0"/>
      <c r="IU1742" s="0"/>
      <c r="IV1742" s="0"/>
      <c r="IW1742" s="0"/>
    </row>
    <row r="1743" customFormat="false" ht="16.5" hidden="true" customHeight="true" outlineLevel="0" collapsed="false">
      <c r="A1743" s="42" t="s">
        <v>350</v>
      </c>
      <c r="B1743" s="106" t="s">
        <v>343</v>
      </c>
      <c r="C1743" s="107" t="s">
        <v>49</v>
      </c>
      <c r="D1743" s="108" t="s">
        <v>50</v>
      </c>
      <c r="E1743" s="108" t="n">
        <v>781.16</v>
      </c>
      <c r="F1743" s="108" t="n">
        <v>1224.84</v>
      </c>
      <c r="G1743" s="109" t="n">
        <v>0.117</v>
      </c>
      <c r="H1743" s="109" t="n">
        <f aca="false">G1743*0.97</f>
        <v>0.11349</v>
      </c>
      <c r="I1743" s="115" t="n">
        <v>0.114</v>
      </c>
      <c r="J1743" s="111" t="n">
        <f aca="false">I1743/G1743</f>
        <v>0.974358974358974</v>
      </c>
      <c r="K1743" s="115" t="n">
        <f aca="false">I1743*F1743</f>
        <v>139.63176</v>
      </c>
      <c r="L1743" s="110" t="n">
        <f aca="false">G1743*0.91</f>
        <v>0.10647</v>
      </c>
      <c r="M1743" s="110" t="n">
        <f aca="false">I1743*0.97</f>
        <v>0.11058</v>
      </c>
      <c r="N1743" s="127" t="n">
        <v>0.114</v>
      </c>
      <c r="O1743" s="114" t="n">
        <f aca="false">N1743/L1743</f>
        <v>1.07072414764722</v>
      </c>
      <c r="P1743" s="114" t="n">
        <f aca="false">N1743/M1743</f>
        <v>1.03092783505155</v>
      </c>
      <c r="Q1743" s="127" t="n">
        <f aca="false">N1743</f>
        <v>0.114</v>
      </c>
      <c r="R1743" s="111"/>
      <c r="S1743" s="119" t="n">
        <f aca="false">F1743</f>
        <v>1224.84</v>
      </c>
      <c r="T1743" s="114" t="n">
        <f aca="false">Индексы!F$15</f>
        <v>1.06</v>
      </c>
      <c r="U1743" s="119" t="n">
        <f aca="false">S1743*T1743</f>
        <v>1298.3304</v>
      </c>
      <c r="V1743" s="119" t="n">
        <f aca="false">U1743*Индексы!G$13</f>
        <v>1493.07996</v>
      </c>
      <c r="W1743" s="119" t="n">
        <f aca="false">V1743*Индексы!H$13</f>
        <v>1717.041954</v>
      </c>
      <c r="X1743" s="119" t="n">
        <f aca="false">Q1743*U1743</f>
        <v>148.0096656</v>
      </c>
      <c r="Z1743" s="267" t="n">
        <f aca="false">Y1743-X1743</f>
        <v>-148.0096656</v>
      </c>
      <c r="AA1743" s="279" t="n">
        <f aca="false">Q1743*0.97</f>
        <v>0.11058</v>
      </c>
      <c r="AB1743" s="269" t="n">
        <f aca="false">Q1743*0.97*V1743</f>
        <v>165.1047819768</v>
      </c>
      <c r="AC1743" s="280" t="n">
        <f aca="false">AA1743*0.97</f>
        <v>0.1072626</v>
      </c>
      <c r="AD1743" s="270" t="n">
        <f aca="false">Q1743*0.94*W1743</f>
        <v>183.99821579064</v>
      </c>
      <c r="AE1743" s="415"/>
      <c r="AF1743" s="416" t="n">
        <f aca="false">L1743*AE1743</f>
        <v>0</v>
      </c>
      <c r="AG1743" s="417" t="n">
        <f aca="false">G1743*0.88</f>
        <v>0.10296</v>
      </c>
      <c r="AH1743" s="418" t="n">
        <f aca="false">G1743*0.85</f>
        <v>0.09945</v>
      </c>
      <c r="AI1743" s="419"/>
      <c r="AJ1743" s="420"/>
      <c r="AK1743" s="361"/>
      <c r="AL1743" s="1"/>
      <c r="AM1743" s="0"/>
      <c r="AN1743" s="276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  <c r="CC1743" s="0"/>
      <c r="CD1743" s="0"/>
      <c r="CE1743" s="0"/>
      <c r="CF1743" s="0"/>
      <c r="CG1743" s="0"/>
      <c r="CH1743" s="0"/>
      <c r="CI1743" s="0"/>
      <c r="CJ1743" s="0"/>
      <c r="CK1743" s="0"/>
      <c r="CL1743" s="0"/>
      <c r="CM1743" s="0"/>
      <c r="CN1743" s="0"/>
      <c r="CO1743" s="0"/>
      <c r="CP1743" s="0"/>
      <c r="CQ1743" s="0"/>
      <c r="CR1743" s="0"/>
      <c r="CS1743" s="0"/>
      <c r="CT1743" s="0"/>
      <c r="CU1743" s="0"/>
      <c r="CV1743" s="0"/>
      <c r="CW1743" s="0"/>
      <c r="CX1743" s="0"/>
      <c r="CY1743" s="0"/>
      <c r="CZ1743" s="0"/>
      <c r="DA1743" s="0"/>
      <c r="DB1743" s="0"/>
      <c r="DC1743" s="0"/>
      <c r="DD1743" s="0"/>
      <c r="DE1743" s="0"/>
      <c r="DF1743" s="0"/>
      <c r="DG1743" s="0"/>
      <c r="DH1743" s="0"/>
      <c r="DI1743" s="0"/>
      <c r="DJ1743" s="0"/>
      <c r="DK1743" s="0"/>
      <c r="DL1743" s="0"/>
      <c r="DM1743" s="0"/>
      <c r="DN1743" s="0"/>
      <c r="DO1743" s="0"/>
      <c r="DP1743" s="0"/>
      <c r="DQ1743" s="0"/>
      <c r="DR1743" s="0"/>
      <c r="DS1743" s="0"/>
      <c r="DT1743" s="0"/>
      <c r="DU1743" s="0"/>
      <c r="DV1743" s="0"/>
      <c r="DW1743" s="0"/>
      <c r="DX1743" s="0"/>
      <c r="DY1743" s="0"/>
      <c r="DZ1743" s="0"/>
      <c r="EA1743" s="0"/>
      <c r="EB1743" s="0"/>
      <c r="EC1743" s="0"/>
      <c r="ED1743" s="0"/>
      <c r="EE1743" s="0"/>
      <c r="EF1743" s="0"/>
      <c r="EG1743" s="0"/>
      <c r="EH1743" s="0"/>
      <c r="EI1743" s="0"/>
      <c r="EJ1743" s="0"/>
      <c r="EK1743" s="0"/>
      <c r="EL1743" s="0"/>
      <c r="EM1743" s="0"/>
      <c r="EN1743" s="0"/>
      <c r="EO1743" s="0"/>
      <c r="EP1743" s="0"/>
      <c r="EQ1743" s="0"/>
      <c r="ER1743" s="0"/>
      <c r="ES1743" s="0"/>
      <c r="ET1743" s="0"/>
      <c r="EU1743" s="0"/>
      <c r="EV1743" s="0"/>
      <c r="EW1743" s="0"/>
      <c r="EX1743" s="0"/>
      <c r="EY1743" s="0"/>
      <c r="EZ1743" s="0"/>
      <c r="FA1743" s="0"/>
      <c r="FB1743" s="0"/>
      <c r="FC1743" s="0"/>
      <c r="FD1743" s="0"/>
      <c r="FE1743" s="0"/>
      <c r="FF1743" s="0"/>
      <c r="FG1743" s="0"/>
      <c r="FH1743" s="0"/>
      <c r="FI1743" s="0"/>
      <c r="FJ1743" s="0"/>
      <c r="FK1743" s="0"/>
      <c r="FL1743" s="0"/>
      <c r="FM1743" s="0"/>
      <c r="FN1743" s="0"/>
      <c r="FO1743" s="0"/>
      <c r="FP1743" s="0"/>
      <c r="FQ1743" s="0"/>
      <c r="FR1743" s="0"/>
      <c r="FS1743" s="0"/>
      <c r="FT1743" s="0"/>
      <c r="FU1743" s="0"/>
      <c r="FV1743" s="0"/>
      <c r="FW1743" s="0"/>
      <c r="FX1743" s="0"/>
      <c r="FY1743" s="0"/>
      <c r="FZ1743" s="0"/>
      <c r="GA1743" s="0"/>
      <c r="GB1743" s="0"/>
      <c r="GC1743" s="0"/>
      <c r="GD1743" s="0"/>
      <c r="GE1743" s="0"/>
      <c r="GF1743" s="0"/>
      <c r="GG1743" s="0"/>
      <c r="GH1743" s="0"/>
      <c r="GI1743" s="0"/>
      <c r="GJ1743" s="0"/>
      <c r="GK1743" s="0"/>
      <c r="GL1743" s="0"/>
      <c r="GM1743" s="0"/>
      <c r="GN1743" s="0"/>
      <c r="GO1743" s="0"/>
      <c r="GP1743" s="0"/>
      <c r="GQ1743" s="0"/>
      <c r="GR1743" s="0"/>
      <c r="GS1743" s="0"/>
      <c r="GT1743" s="0"/>
      <c r="GU1743" s="0"/>
      <c r="GV1743" s="0"/>
      <c r="GW1743" s="0"/>
      <c r="GX1743" s="0"/>
      <c r="GY1743" s="0"/>
      <c r="GZ1743" s="0"/>
      <c r="HA1743" s="0"/>
      <c r="HB1743" s="0"/>
      <c r="HC1743" s="0"/>
      <c r="HD1743" s="0"/>
      <c r="HE1743" s="0"/>
      <c r="HF1743" s="0"/>
      <c r="HG1743" s="0"/>
      <c r="HH1743" s="0"/>
      <c r="HI1743" s="0"/>
      <c r="HJ1743" s="0"/>
      <c r="HK1743" s="0"/>
      <c r="HL1743" s="0"/>
      <c r="HM1743" s="0"/>
      <c r="HN1743" s="0"/>
      <c r="HO1743" s="0"/>
      <c r="HP1743" s="0"/>
      <c r="HQ1743" s="0"/>
      <c r="HR1743" s="0"/>
      <c r="HS1743" s="0"/>
      <c r="HT1743" s="0"/>
      <c r="HU1743" s="0"/>
      <c r="HV1743" s="0"/>
      <c r="HW1743" s="0"/>
      <c r="HX1743" s="0"/>
      <c r="HY1743" s="0"/>
      <c r="HZ1743" s="0"/>
      <c r="IA1743" s="0"/>
      <c r="IB1743" s="0"/>
      <c r="IC1743" s="0"/>
      <c r="ID1743" s="0"/>
      <c r="IE1743" s="0"/>
      <c r="IF1743" s="0"/>
      <c r="IG1743" s="0"/>
      <c r="IH1743" s="0"/>
      <c r="II1743" s="0"/>
      <c r="IJ1743" s="0"/>
      <c r="IK1743" s="0"/>
      <c r="IL1743" s="0"/>
      <c r="IM1743" s="0"/>
      <c r="IN1743" s="0"/>
      <c r="IO1743" s="0"/>
      <c r="IP1743" s="0"/>
      <c r="IQ1743" s="0"/>
      <c r="IR1743" s="0"/>
      <c r="IS1743" s="0"/>
      <c r="IT1743" s="0"/>
      <c r="IU1743" s="0"/>
      <c r="IV1743" s="0"/>
      <c r="IW1743" s="0"/>
    </row>
    <row r="1744" customFormat="false" ht="16.5" hidden="true" customHeight="true" outlineLevel="0" collapsed="false">
      <c r="A1744" s="42"/>
      <c r="B1744" s="106"/>
      <c r="C1744" s="107" t="s">
        <v>7</v>
      </c>
      <c r="D1744" s="108" t="s">
        <v>51</v>
      </c>
      <c r="E1744" s="108"/>
      <c r="F1744" s="108"/>
      <c r="G1744" s="109" t="n">
        <v>0</v>
      </c>
      <c r="H1744" s="110" t="n">
        <f aca="false">G1744*0.97</f>
        <v>0</v>
      </c>
      <c r="I1744" s="115" t="n">
        <v>0</v>
      </c>
      <c r="J1744" s="111" t="e">
        <f aca="false">I1744/G1744</f>
        <v>#DIV/0!</v>
      </c>
      <c r="K1744" s="115" t="n">
        <f aca="false">I1744*F1744</f>
        <v>0</v>
      </c>
      <c r="L1744" s="110"/>
      <c r="M1744" s="110"/>
      <c r="N1744" s="127"/>
      <c r="O1744" s="114" t="e">
        <f aca="false">N1744/L1744</f>
        <v>#DIV/0!</v>
      </c>
      <c r="P1744" s="114" t="e">
        <f aca="false">N1744/M1744</f>
        <v>#DIV/0!</v>
      </c>
      <c r="Q1744" s="119" t="n">
        <f aca="false">N1744</f>
        <v>0</v>
      </c>
      <c r="R1744" s="114"/>
      <c r="S1744" s="117" t="n">
        <f aca="false">F1744</f>
        <v>0</v>
      </c>
      <c r="T1744" s="114" t="n">
        <f aca="false">Индексы!F$16</f>
        <v>1.06</v>
      </c>
      <c r="U1744" s="118" t="n">
        <f aca="false">S1744*T1744</f>
        <v>0</v>
      </c>
      <c r="V1744" s="118" t="n">
        <f aca="false">U1744*Индексы!G$16</f>
        <v>0</v>
      </c>
      <c r="W1744" s="118" t="n">
        <f aca="false">V1744*Индексы!H$16</f>
        <v>0</v>
      </c>
      <c r="X1744" s="119" t="n">
        <f aca="false">Q1744*U1744</f>
        <v>0</v>
      </c>
      <c r="Z1744" s="267" t="n">
        <f aca="false">Y1744-X1744</f>
        <v>0</v>
      </c>
      <c r="AA1744" s="283" t="n">
        <f aca="false">Q1744*0.97</f>
        <v>0</v>
      </c>
      <c r="AB1744" s="269" t="n">
        <f aca="false">Q1744*0.97*V1744</f>
        <v>0</v>
      </c>
      <c r="AC1744" s="269" t="n">
        <f aca="false">AA1744*0.97</f>
        <v>0</v>
      </c>
      <c r="AD1744" s="270" t="n">
        <f aca="false">Q1744*0.94*W1744</f>
        <v>0</v>
      </c>
      <c r="AE1744" s="421"/>
      <c r="AF1744" s="422" t="n">
        <f aca="false">L1744*AE1744</f>
        <v>0</v>
      </c>
      <c r="AG1744" s="423" t="n">
        <f aca="false">G1744*0.88</f>
        <v>0</v>
      </c>
      <c r="AH1744" s="424" t="n">
        <f aca="false">G1744*0.85</f>
        <v>0</v>
      </c>
      <c r="AI1744" s="425"/>
      <c r="AJ1744" s="426"/>
      <c r="AK1744" s="361"/>
      <c r="AL1744" s="1"/>
      <c r="AM1744" s="0"/>
      <c r="AN1744" s="276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  <c r="CC1744" s="0"/>
      <c r="CD1744" s="0"/>
      <c r="CE1744" s="0"/>
      <c r="CF1744" s="0"/>
      <c r="CG1744" s="0"/>
      <c r="CH1744" s="0"/>
      <c r="CI1744" s="0"/>
      <c r="CJ1744" s="0"/>
      <c r="CK1744" s="0"/>
      <c r="CL1744" s="0"/>
      <c r="CM1744" s="0"/>
      <c r="CN1744" s="0"/>
      <c r="CO1744" s="0"/>
      <c r="CP1744" s="0"/>
      <c r="CQ1744" s="0"/>
      <c r="CR1744" s="0"/>
      <c r="CS1744" s="0"/>
      <c r="CT1744" s="0"/>
      <c r="CU1744" s="0"/>
      <c r="CV1744" s="0"/>
      <c r="CW1744" s="0"/>
      <c r="CX1744" s="0"/>
      <c r="CY1744" s="0"/>
      <c r="CZ1744" s="0"/>
      <c r="DA1744" s="0"/>
      <c r="DB1744" s="0"/>
      <c r="DC1744" s="0"/>
      <c r="DD1744" s="0"/>
      <c r="DE1744" s="0"/>
      <c r="DF1744" s="0"/>
      <c r="DG1744" s="0"/>
      <c r="DH1744" s="0"/>
      <c r="DI1744" s="0"/>
      <c r="DJ1744" s="0"/>
      <c r="DK1744" s="0"/>
      <c r="DL1744" s="0"/>
      <c r="DM1744" s="0"/>
      <c r="DN1744" s="0"/>
      <c r="DO1744" s="0"/>
      <c r="DP1744" s="0"/>
      <c r="DQ1744" s="0"/>
      <c r="DR1744" s="0"/>
      <c r="DS1744" s="0"/>
      <c r="DT1744" s="0"/>
      <c r="DU1744" s="0"/>
      <c r="DV1744" s="0"/>
      <c r="DW1744" s="0"/>
      <c r="DX1744" s="0"/>
      <c r="DY1744" s="0"/>
      <c r="DZ1744" s="0"/>
      <c r="EA1744" s="0"/>
      <c r="EB1744" s="0"/>
      <c r="EC1744" s="0"/>
      <c r="ED1744" s="0"/>
      <c r="EE1744" s="0"/>
      <c r="EF1744" s="0"/>
      <c r="EG1744" s="0"/>
      <c r="EH1744" s="0"/>
      <c r="EI1744" s="0"/>
      <c r="EJ1744" s="0"/>
      <c r="EK1744" s="0"/>
      <c r="EL1744" s="0"/>
      <c r="EM1744" s="0"/>
      <c r="EN1744" s="0"/>
      <c r="EO1744" s="0"/>
      <c r="EP1744" s="0"/>
      <c r="EQ1744" s="0"/>
      <c r="ER1744" s="0"/>
      <c r="ES1744" s="0"/>
      <c r="ET1744" s="0"/>
      <c r="EU1744" s="0"/>
      <c r="EV1744" s="0"/>
      <c r="EW1744" s="0"/>
      <c r="EX1744" s="0"/>
      <c r="EY1744" s="0"/>
      <c r="EZ1744" s="0"/>
      <c r="FA1744" s="0"/>
      <c r="FB1744" s="0"/>
      <c r="FC1744" s="0"/>
      <c r="FD1744" s="0"/>
      <c r="FE1744" s="0"/>
      <c r="FF1744" s="0"/>
      <c r="FG1744" s="0"/>
      <c r="FH1744" s="0"/>
      <c r="FI1744" s="0"/>
      <c r="FJ1744" s="0"/>
      <c r="FK1744" s="0"/>
      <c r="FL1744" s="0"/>
      <c r="FM1744" s="0"/>
      <c r="FN1744" s="0"/>
      <c r="FO1744" s="0"/>
      <c r="FP1744" s="0"/>
      <c r="FQ1744" s="0"/>
      <c r="FR1744" s="0"/>
      <c r="FS1744" s="0"/>
      <c r="FT1744" s="0"/>
      <c r="FU1744" s="0"/>
      <c r="FV1744" s="0"/>
      <c r="FW1744" s="0"/>
      <c r="FX1744" s="0"/>
      <c r="FY1744" s="0"/>
      <c r="FZ1744" s="0"/>
      <c r="GA1744" s="0"/>
      <c r="GB1744" s="0"/>
      <c r="GC1744" s="0"/>
      <c r="GD1744" s="0"/>
      <c r="GE1744" s="0"/>
      <c r="GF1744" s="0"/>
      <c r="GG1744" s="0"/>
      <c r="GH1744" s="0"/>
      <c r="GI1744" s="0"/>
      <c r="GJ1744" s="0"/>
      <c r="GK1744" s="0"/>
      <c r="GL1744" s="0"/>
      <c r="GM1744" s="0"/>
      <c r="GN1744" s="0"/>
      <c r="GO1744" s="0"/>
      <c r="GP1744" s="0"/>
      <c r="GQ1744" s="0"/>
      <c r="GR1744" s="0"/>
      <c r="GS1744" s="0"/>
      <c r="GT1744" s="0"/>
      <c r="GU1744" s="0"/>
      <c r="GV1744" s="0"/>
      <c r="GW1744" s="0"/>
      <c r="GX1744" s="0"/>
      <c r="GY1744" s="0"/>
      <c r="GZ1744" s="0"/>
      <c r="HA1744" s="0"/>
      <c r="HB1744" s="0"/>
      <c r="HC1744" s="0"/>
      <c r="HD1744" s="0"/>
      <c r="HE1744" s="0"/>
      <c r="HF1744" s="0"/>
      <c r="HG1744" s="0"/>
      <c r="HH1744" s="0"/>
      <c r="HI1744" s="0"/>
      <c r="HJ1744" s="0"/>
      <c r="HK1744" s="0"/>
      <c r="HL1744" s="0"/>
      <c r="HM1744" s="0"/>
      <c r="HN1744" s="0"/>
      <c r="HO1744" s="0"/>
      <c r="HP1744" s="0"/>
      <c r="HQ1744" s="0"/>
      <c r="HR1744" s="0"/>
      <c r="HS1744" s="0"/>
      <c r="HT1744" s="0"/>
      <c r="HU1744" s="0"/>
      <c r="HV1744" s="0"/>
      <c r="HW1744" s="0"/>
      <c r="HX1744" s="0"/>
      <c r="HY1744" s="0"/>
      <c r="HZ1744" s="0"/>
      <c r="IA1744" s="0"/>
      <c r="IB1744" s="0"/>
      <c r="IC1744" s="0"/>
      <c r="ID1744" s="0"/>
      <c r="IE1744" s="0"/>
      <c r="IF1744" s="0"/>
      <c r="IG1744" s="0"/>
      <c r="IH1744" s="0"/>
      <c r="II1744" s="0"/>
      <c r="IJ1744" s="0"/>
      <c r="IK1744" s="0"/>
      <c r="IL1744" s="0"/>
      <c r="IM1744" s="0"/>
      <c r="IN1744" s="0"/>
      <c r="IO1744" s="0"/>
      <c r="IP1744" s="0"/>
      <c r="IQ1744" s="0"/>
      <c r="IR1744" s="0"/>
      <c r="IS1744" s="0"/>
      <c r="IT1744" s="0"/>
      <c r="IU1744" s="0"/>
      <c r="IV1744" s="0"/>
      <c r="IW1744" s="0"/>
    </row>
    <row r="1745" customFormat="false" ht="16.5" hidden="true" customHeight="true" outlineLevel="0" collapsed="false">
      <c r="A1745" s="42"/>
      <c r="B1745" s="106" t="s">
        <v>52</v>
      </c>
      <c r="C1745" s="107" t="s">
        <v>53</v>
      </c>
      <c r="D1745" s="108" t="s">
        <v>54</v>
      </c>
      <c r="E1745" s="108" t="n">
        <v>4.48</v>
      </c>
      <c r="F1745" s="108" t="n">
        <v>5.152</v>
      </c>
      <c r="G1745" s="109" t="n">
        <v>16.373</v>
      </c>
      <c r="H1745" s="110" t="n">
        <f aca="false">G1745*0.97</f>
        <v>15.88181</v>
      </c>
      <c r="I1745" s="115" t="n">
        <v>18.43</v>
      </c>
      <c r="J1745" s="111" t="n">
        <f aca="false">I1745/G1745</f>
        <v>1.12563366518048</v>
      </c>
      <c r="K1745" s="115" t="n">
        <f aca="false">I1745*F1745</f>
        <v>94.95136</v>
      </c>
      <c r="L1745" s="110" t="n">
        <f aca="false">G1745*0.91</f>
        <v>14.89943</v>
      </c>
      <c r="M1745" s="110" t="n">
        <f aca="false">I1745*0.97</f>
        <v>17.8771</v>
      </c>
      <c r="N1745" s="127" t="n">
        <v>17.877</v>
      </c>
      <c r="O1745" s="114" t="n">
        <f aca="false">N1745/L1745</f>
        <v>1.19984455781194</v>
      </c>
      <c r="P1745" s="114" t="n">
        <f aca="false">N1745/M1745</f>
        <v>0.999994406251573</v>
      </c>
      <c r="Q1745" s="128" t="n">
        <f aca="false">N1745</f>
        <v>17.877</v>
      </c>
      <c r="R1745" s="111"/>
      <c r="S1745" s="117" t="n">
        <f aca="false">F1745</f>
        <v>5.152</v>
      </c>
      <c r="T1745" s="114" t="n">
        <f aca="false">Индексы!F$14</f>
        <v>1.13</v>
      </c>
      <c r="U1745" s="118" t="n">
        <f aca="false">S1745*T1745</f>
        <v>5.82176</v>
      </c>
      <c r="V1745" s="118" t="n">
        <f aca="false">U1745*Индексы!G$14</f>
        <v>6.4621536</v>
      </c>
      <c r="W1745" s="118" t="n">
        <f aca="false">V1745*Индексы!H$14</f>
        <v>7.172990496</v>
      </c>
      <c r="X1745" s="119" t="n">
        <f aca="false">Q1745*U1745</f>
        <v>104.07560352</v>
      </c>
      <c r="Z1745" s="267" t="n">
        <f aca="false">Y1745-X1745</f>
        <v>-104.07560352</v>
      </c>
      <c r="AA1745" s="268" t="n">
        <f aca="false">Q1745*0.97</f>
        <v>17.34069</v>
      </c>
      <c r="AB1745" s="269" t="n">
        <f aca="false">Q1745*0.97*V1745</f>
        <v>112.058202309984</v>
      </c>
      <c r="AC1745" s="10" t="n">
        <f aca="false">AA1745*0.97</f>
        <v>16.8204693</v>
      </c>
      <c r="AD1745" s="270" t="n">
        <f aca="false">Q1745*0.94*W1745</f>
        <v>120.537658031172</v>
      </c>
      <c r="AE1745" s="421"/>
      <c r="AF1745" s="422" t="n">
        <f aca="false">L1745*AE1745</f>
        <v>0</v>
      </c>
      <c r="AG1745" s="423" t="n">
        <f aca="false">G1745*0.88</f>
        <v>14.40824</v>
      </c>
      <c r="AH1745" s="424" t="n">
        <f aca="false">G1745*0.85</f>
        <v>13.91705</v>
      </c>
      <c r="AI1745" s="425"/>
      <c r="AJ1745" s="426"/>
      <c r="AK1745" s="361"/>
      <c r="AL1745" s="1"/>
      <c r="AM1745" s="0"/>
      <c r="AN1745" s="276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  <c r="CC1745" s="0"/>
      <c r="CD1745" s="0"/>
      <c r="CE1745" s="0"/>
      <c r="CF1745" s="0"/>
      <c r="CG1745" s="0"/>
      <c r="CH1745" s="0"/>
      <c r="CI1745" s="0"/>
      <c r="CJ1745" s="0"/>
      <c r="CK1745" s="0"/>
      <c r="CL1745" s="0"/>
      <c r="CM1745" s="0"/>
      <c r="CN1745" s="0"/>
      <c r="CO1745" s="0"/>
      <c r="CP1745" s="0"/>
      <c r="CQ1745" s="0"/>
      <c r="CR1745" s="0"/>
      <c r="CS1745" s="0"/>
      <c r="CT1745" s="0"/>
      <c r="CU1745" s="0"/>
      <c r="CV1745" s="0"/>
      <c r="CW1745" s="0"/>
      <c r="CX1745" s="0"/>
      <c r="CY1745" s="0"/>
      <c r="CZ1745" s="0"/>
      <c r="DA1745" s="0"/>
      <c r="DB1745" s="0"/>
      <c r="DC1745" s="0"/>
      <c r="DD1745" s="0"/>
      <c r="DE1745" s="0"/>
      <c r="DF1745" s="0"/>
      <c r="DG1745" s="0"/>
      <c r="DH1745" s="0"/>
      <c r="DI1745" s="0"/>
      <c r="DJ1745" s="0"/>
      <c r="DK1745" s="0"/>
      <c r="DL1745" s="0"/>
      <c r="DM1745" s="0"/>
      <c r="DN1745" s="0"/>
      <c r="DO1745" s="0"/>
      <c r="DP1745" s="0"/>
      <c r="DQ1745" s="0"/>
      <c r="DR1745" s="0"/>
      <c r="DS1745" s="0"/>
      <c r="DT1745" s="0"/>
      <c r="DU1745" s="0"/>
      <c r="DV1745" s="0"/>
      <c r="DW1745" s="0"/>
      <c r="DX1745" s="0"/>
      <c r="DY1745" s="0"/>
      <c r="DZ1745" s="0"/>
      <c r="EA1745" s="0"/>
      <c r="EB1745" s="0"/>
      <c r="EC1745" s="0"/>
      <c r="ED1745" s="0"/>
      <c r="EE1745" s="0"/>
      <c r="EF1745" s="0"/>
      <c r="EG1745" s="0"/>
      <c r="EH1745" s="0"/>
      <c r="EI1745" s="0"/>
      <c r="EJ1745" s="0"/>
      <c r="EK1745" s="0"/>
      <c r="EL1745" s="0"/>
      <c r="EM1745" s="0"/>
      <c r="EN1745" s="0"/>
      <c r="EO1745" s="0"/>
      <c r="EP1745" s="0"/>
      <c r="EQ1745" s="0"/>
      <c r="ER1745" s="0"/>
      <c r="ES1745" s="0"/>
      <c r="ET1745" s="0"/>
      <c r="EU1745" s="0"/>
      <c r="EV1745" s="0"/>
      <c r="EW1745" s="0"/>
      <c r="EX1745" s="0"/>
      <c r="EY1745" s="0"/>
      <c r="EZ1745" s="0"/>
      <c r="FA1745" s="0"/>
      <c r="FB1745" s="0"/>
      <c r="FC1745" s="0"/>
      <c r="FD1745" s="0"/>
      <c r="FE1745" s="0"/>
      <c r="FF1745" s="0"/>
      <c r="FG1745" s="0"/>
      <c r="FH1745" s="0"/>
      <c r="FI1745" s="0"/>
      <c r="FJ1745" s="0"/>
      <c r="FK1745" s="0"/>
      <c r="FL1745" s="0"/>
      <c r="FM1745" s="0"/>
      <c r="FN1745" s="0"/>
      <c r="FO1745" s="0"/>
      <c r="FP1745" s="0"/>
      <c r="FQ1745" s="0"/>
      <c r="FR1745" s="0"/>
      <c r="FS1745" s="0"/>
      <c r="FT1745" s="0"/>
      <c r="FU1745" s="0"/>
      <c r="FV1745" s="0"/>
      <c r="FW1745" s="0"/>
      <c r="FX1745" s="0"/>
      <c r="FY1745" s="0"/>
      <c r="FZ1745" s="0"/>
      <c r="GA1745" s="0"/>
      <c r="GB1745" s="0"/>
      <c r="GC1745" s="0"/>
      <c r="GD1745" s="0"/>
      <c r="GE1745" s="0"/>
      <c r="GF1745" s="0"/>
      <c r="GG1745" s="0"/>
      <c r="GH1745" s="0"/>
      <c r="GI1745" s="0"/>
      <c r="GJ1745" s="0"/>
      <c r="GK1745" s="0"/>
      <c r="GL1745" s="0"/>
      <c r="GM1745" s="0"/>
      <c r="GN1745" s="0"/>
      <c r="GO1745" s="0"/>
      <c r="GP1745" s="0"/>
      <c r="GQ1745" s="0"/>
      <c r="GR1745" s="0"/>
      <c r="GS1745" s="0"/>
      <c r="GT1745" s="0"/>
      <c r="GU1745" s="0"/>
      <c r="GV1745" s="0"/>
      <c r="GW1745" s="0"/>
      <c r="GX1745" s="0"/>
      <c r="GY1745" s="0"/>
      <c r="GZ1745" s="0"/>
      <c r="HA1745" s="0"/>
      <c r="HB1745" s="0"/>
      <c r="HC1745" s="0"/>
      <c r="HD1745" s="0"/>
      <c r="HE1745" s="0"/>
      <c r="HF1745" s="0"/>
      <c r="HG1745" s="0"/>
      <c r="HH1745" s="0"/>
      <c r="HI1745" s="0"/>
      <c r="HJ1745" s="0"/>
      <c r="HK1745" s="0"/>
      <c r="HL1745" s="0"/>
      <c r="HM1745" s="0"/>
      <c r="HN1745" s="0"/>
      <c r="HO1745" s="0"/>
      <c r="HP1745" s="0"/>
      <c r="HQ1745" s="0"/>
      <c r="HR1745" s="0"/>
      <c r="HS1745" s="0"/>
      <c r="HT1745" s="0"/>
      <c r="HU1745" s="0"/>
      <c r="HV1745" s="0"/>
      <c r="HW1745" s="0"/>
      <c r="HX1745" s="0"/>
      <c r="HY1745" s="0"/>
      <c r="HZ1745" s="0"/>
      <c r="IA1745" s="0"/>
      <c r="IB1745" s="0"/>
      <c r="IC1745" s="0"/>
      <c r="ID1745" s="0"/>
      <c r="IE1745" s="0"/>
      <c r="IF1745" s="0"/>
      <c r="IG1745" s="0"/>
      <c r="IH1745" s="0"/>
      <c r="II1745" s="0"/>
      <c r="IJ1745" s="0"/>
      <c r="IK1745" s="0"/>
      <c r="IL1745" s="0"/>
      <c r="IM1745" s="0"/>
      <c r="IN1745" s="0"/>
      <c r="IO1745" s="0"/>
      <c r="IP1745" s="0"/>
      <c r="IQ1745" s="0"/>
      <c r="IR1745" s="0"/>
      <c r="IS1745" s="0"/>
      <c r="IT1745" s="0"/>
      <c r="IU1745" s="0"/>
      <c r="IV1745" s="0"/>
      <c r="IW1745" s="0"/>
    </row>
    <row r="1746" customFormat="false" ht="24" hidden="false" customHeight="true" outlineLevel="0" collapsed="false">
      <c r="A1746" s="42"/>
      <c r="B1746" s="106" t="s">
        <v>55</v>
      </c>
      <c r="C1746" s="107" t="s">
        <v>56</v>
      </c>
      <c r="D1746" s="108" t="s">
        <v>51</v>
      </c>
      <c r="E1746" s="108" t="n">
        <v>0.01</v>
      </c>
      <c r="F1746" s="108" t="n">
        <f aca="false">11.97/1000</f>
        <v>0.01197</v>
      </c>
      <c r="G1746" s="110" t="n">
        <v>216</v>
      </c>
      <c r="H1746" s="110" t="n">
        <f aca="false">G1746*0.97</f>
        <v>209.52</v>
      </c>
      <c r="I1746" s="115" t="n">
        <v>591.7</v>
      </c>
      <c r="J1746" s="111" t="n">
        <f aca="false">I1746/G1746</f>
        <v>2.73935185185185</v>
      </c>
      <c r="K1746" s="115" t="n">
        <f aca="false">I1746*F1746</f>
        <v>7.082649</v>
      </c>
      <c r="L1746" s="110" t="n">
        <f aca="false">G1746*0.91</f>
        <v>196.56</v>
      </c>
      <c r="M1746" s="110" t="n">
        <f aca="false">I1746*0.97</f>
        <v>573.949</v>
      </c>
      <c r="N1746" s="127" t="n">
        <v>573.9</v>
      </c>
      <c r="O1746" s="114" t="n">
        <f aca="false">N1746/L1746</f>
        <v>2.91971916971917</v>
      </c>
      <c r="P1746" s="114" t="n">
        <f aca="false">N1746/M1746</f>
        <v>0.999914626560896</v>
      </c>
      <c r="Q1746" s="128" t="n">
        <f aca="false">N1746</f>
        <v>573.9</v>
      </c>
      <c r="R1746" s="111"/>
      <c r="S1746" s="277" t="n">
        <f aca="false">F1746</f>
        <v>0.01197</v>
      </c>
      <c r="T1746" s="111" t="n">
        <f aca="false">Индексы!F$17</f>
        <v>1.06</v>
      </c>
      <c r="U1746" s="277" t="n">
        <f aca="false">S1746*T1746</f>
        <v>0.0126882</v>
      </c>
      <c r="V1746" s="118" t="n">
        <f aca="false">U1746*Индексы!G$17</f>
        <v>0.014083902</v>
      </c>
      <c r="W1746" s="118" t="n">
        <f aca="false">V1746*Индексы!H$17</f>
        <v>0.0154922922</v>
      </c>
      <c r="X1746" s="119" t="n">
        <f aca="false">Q1746*U1746</f>
        <v>7.28175798</v>
      </c>
      <c r="Z1746" s="267" t="n">
        <f aca="false">Y1746-X1746</f>
        <v>-7.28175798</v>
      </c>
      <c r="AA1746" s="268" t="n">
        <f aca="false">Q1746*0.97</f>
        <v>556.683</v>
      </c>
      <c r="AB1746" s="269" t="n">
        <f aca="false">Q1746*0.97*V1746</f>
        <v>7.840268817066</v>
      </c>
      <c r="AC1746" s="10" t="n">
        <f aca="false">AA1746*0.97</f>
        <v>539.98251</v>
      </c>
      <c r="AD1746" s="270" t="n">
        <f aca="false">Q1746*0.94*W1746</f>
        <v>8.3575649039652</v>
      </c>
      <c r="AE1746" s="421"/>
      <c r="AF1746" s="422" t="n">
        <f aca="false">L1746*AE1746</f>
        <v>0</v>
      </c>
      <c r="AG1746" s="423" t="n">
        <f aca="false">G1746*0.88</f>
        <v>190.08</v>
      </c>
      <c r="AH1746" s="428" t="n">
        <f aca="false">G1746*0.85</f>
        <v>183.6</v>
      </c>
      <c r="AI1746" s="425"/>
      <c r="AJ1746" s="426"/>
      <c r="AK1746" s="361"/>
      <c r="AL1746" s="1"/>
      <c r="AM1746" s="0"/>
      <c r="AN1746" s="276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  <c r="CC1746" s="0"/>
      <c r="CD1746" s="0"/>
      <c r="CE1746" s="0"/>
      <c r="CF1746" s="0"/>
      <c r="CG1746" s="0"/>
      <c r="CH1746" s="0"/>
      <c r="CI1746" s="0"/>
      <c r="CJ1746" s="0"/>
      <c r="CK1746" s="0"/>
      <c r="CL1746" s="0"/>
      <c r="CM1746" s="0"/>
      <c r="CN1746" s="0"/>
      <c r="CO1746" s="0"/>
      <c r="CP1746" s="0"/>
      <c r="CQ1746" s="0"/>
      <c r="CR1746" s="0"/>
      <c r="CS1746" s="0"/>
      <c r="CT1746" s="0"/>
      <c r="CU1746" s="0"/>
      <c r="CV1746" s="0"/>
      <c r="CW1746" s="0"/>
      <c r="CX1746" s="0"/>
      <c r="CY1746" s="0"/>
      <c r="CZ1746" s="0"/>
      <c r="DA1746" s="0"/>
      <c r="DB1746" s="0"/>
      <c r="DC1746" s="0"/>
      <c r="DD1746" s="0"/>
      <c r="DE1746" s="0"/>
      <c r="DF1746" s="0"/>
      <c r="DG1746" s="0"/>
      <c r="DH1746" s="0"/>
      <c r="DI1746" s="0"/>
      <c r="DJ1746" s="0"/>
      <c r="DK1746" s="0"/>
      <c r="DL1746" s="0"/>
      <c r="DM1746" s="0"/>
      <c r="DN1746" s="0"/>
      <c r="DO1746" s="0"/>
      <c r="DP1746" s="0"/>
      <c r="DQ1746" s="0"/>
      <c r="DR1746" s="0"/>
      <c r="DS1746" s="0"/>
      <c r="DT1746" s="0"/>
      <c r="DU1746" s="0"/>
      <c r="DV1746" s="0"/>
      <c r="DW1746" s="0"/>
      <c r="DX1746" s="0"/>
      <c r="DY1746" s="0"/>
      <c r="DZ1746" s="0"/>
      <c r="EA1746" s="0"/>
      <c r="EB1746" s="0"/>
      <c r="EC1746" s="0"/>
      <c r="ED1746" s="0"/>
      <c r="EE1746" s="0"/>
      <c r="EF1746" s="0"/>
      <c r="EG1746" s="0"/>
      <c r="EH1746" s="0"/>
      <c r="EI1746" s="0"/>
      <c r="EJ1746" s="0"/>
      <c r="EK1746" s="0"/>
      <c r="EL1746" s="0"/>
      <c r="EM1746" s="0"/>
      <c r="EN1746" s="0"/>
      <c r="EO1746" s="0"/>
      <c r="EP1746" s="0"/>
      <c r="EQ1746" s="0"/>
      <c r="ER1746" s="0"/>
      <c r="ES1746" s="0"/>
      <c r="ET1746" s="0"/>
      <c r="EU1746" s="0"/>
      <c r="EV1746" s="0"/>
      <c r="EW1746" s="0"/>
      <c r="EX1746" s="0"/>
      <c r="EY1746" s="0"/>
      <c r="EZ1746" s="0"/>
      <c r="FA1746" s="0"/>
      <c r="FB1746" s="0"/>
      <c r="FC1746" s="0"/>
      <c r="FD1746" s="0"/>
      <c r="FE1746" s="0"/>
      <c r="FF1746" s="0"/>
      <c r="FG1746" s="0"/>
      <c r="FH1746" s="0"/>
      <c r="FI1746" s="0"/>
      <c r="FJ1746" s="0"/>
      <c r="FK1746" s="0"/>
      <c r="FL1746" s="0"/>
      <c r="FM1746" s="0"/>
      <c r="FN1746" s="0"/>
      <c r="FO1746" s="0"/>
      <c r="FP1746" s="0"/>
      <c r="FQ1746" s="0"/>
      <c r="FR1746" s="0"/>
      <c r="FS1746" s="0"/>
      <c r="FT1746" s="0"/>
      <c r="FU1746" s="0"/>
      <c r="FV1746" s="0"/>
      <c r="FW1746" s="0"/>
      <c r="FX1746" s="0"/>
      <c r="FY1746" s="0"/>
      <c r="FZ1746" s="0"/>
      <c r="GA1746" s="0"/>
      <c r="GB1746" s="0"/>
      <c r="GC1746" s="0"/>
      <c r="GD1746" s="0"/>
      <c r="GE1746" s="0"/>
      <c r="GF1746" s="0"/>
      <c r="GG1746" s="0"/>
      <c r="GH1746" s="0"/>
      <c r="GI1746" s="0"/>
      <c r="GJ1746" s="0"/>
      <c r="GK1746" s="0"/>
      <c r="GL1746" s="0"/>
      <c r="GM1746" s="0"/>
      <c r="GN1746" s="0"/>
      <c r="GO1746" s="0"/>
      <c r="GP1746" s="0"/>
      <c r="GQ1746" s="0"/>
      <c r="GR1746" s="0"/>
      <c r="GS1746" s="0"/>
      <c r="GT1746" s="0"/>
      <c r="GU1746" s="0"/>
      <c r="GV1746" s="0"/>
      <c r="GW1746" s="0"/>
      <c r="GX1746" s="0"/>
      <c r="GY1746" s="0"/>
      <c r="GZ1746" s="0"/>
      <c r="HA1746" s="0"/>
      <c r="HB1746" s="0"/>
      <c r="HC1746" s="0"/>
      <c r="HD1746" s="0"/>
      <c r="HE1746" s="0"/>
      <c r="HF1746" s="0"/>
      <c r="HG1746" s="0"/>
      <c r="HH1746" s="0"/>
      <c r="HI1746" s="0"/>
      <c r="HJ1746" s="0"/>
      <c r="HK1746" s="0"/>
      <c r="HL1746" s="0"/>
      <c r="HM1746" s="0"/>
      <c r="HN1746" s="0"/>
      <c r="HO1746" s="0"/>
      <c r="HP1746" s="0"/>
      <c r="HQ1746" s="0"/>
      <c r="HR1746" s="0"/>
      <c r="HS1746" s="0"/>
      <c r="HT1746" s="0"/>
      <c r="HU1746" s="0"/>
      <c r="HV1746" s="0"/>
      <c r="HW1746" s="0"/>
      <c r="HX1746" s="0"/>
      <c r="HY1746" s="0"/>
      <c r="HZ1746" s="0"/>
      <c r="IA1746" s="0"/>
      <c r="IB1746" s="0"/>
      <c r="IC1746" s="0"/>
      <c r="ID1746" s="0"/>
      <c r="IE1746" s="0"/>
      <c r="IF1746" s="0"/>
      <c r="IG1746" s="0"/>
      <c r="IH1746" s="0"/>
      <c r="II1746" s="0"/>
      <c r="IJ1746" s="0"/>
      <c r="IK1746" s="0"/>
      <c r="IL1746" s="0"/>
      <c r="IM1746" s="0"/>
      <c r="IN1746" s="0"/>
      <c r="IO1746" s="0"/>
      <c r="IP1746" s="0"/>
      <c r="IQ1746" s="0"/>
      <c r="IR1746" s="0"/>
      <c r="IS1746" s="0"/>
      <c r="IT1746" s="0"/>
      <c r="IU1746" s="0"/>
      <c r="IV1746" s="0"/>
      <c r="IW1746" s="0"/>
    </row>
    <row r="1747" customFormat="false" ht="24" hidden="false" customHeight="true" outlineLevel="0" collapsed="false">
      <c r="A1747" s="42"/>
      <c r="B1747" s="106"/>
      <c r="C1747" s="107" t="s">
        <v>57</v>
      </c>
      <c r="D1747" s="108" t="s">
        <v>51</v>
      </c>
      <c r="E1747" s="108" t="n">
        <v>0.017</v>
      </c>
      <c r="F1747" s="108" t="n">
        <f aca="false">19.61/1000</f>
        <v>0.01961</v>
      </c>
      <c r="G1747" s="110" t="n">
        <v>216</v>
      </c>
      <c r="H1747" s="110" t="n">
        <f aca="false">G1747*0.97</f>
        <v>209.52</v>
      </c>
      <c r="I1747" s="435" t="n">
        <v>591.7</v>
      </c>
      <c r="J1747" s="111" t="n">
        <f aca="false">I1747/G1747</f>
        <v>2.73935185185185</v>
      </c>
      <c r="K1747" s="115" t="n">
        <f aca="false">I1747*F1747</f>
        <v>11.603237</v>
      </c>
      <c r="L1747" s="110" t="n">
        <f aca="false">G1747*0.91</f>
        <v>196.56</v>
      </c>
      <c r="M1747" s="110" t="n">
        <f aca="false">I1747*0.97</f>
        <v>573.949</v>
      </c>
      <c r="N1747" s="127" t="n">
        <v>573.9</v>
      </c>
      <c r="O1747" s="114" t="n">
        <f aca="false">N1747/L1747</f>
        <v>2.91971916971917</v>
      </c>
      <c r="P1747" s="114" t="n">
        <f aca="false">N1747/M1747</f>
        <v>0.999914626560896</v>
      </c>
      <c r="Q1747" s="128" t="n">
        <f aca="false">N1747</f>
        <v>573.9</v>
      </c>
      <c r="R1747" s="111"/>
      <c r="S1747" s="159" t="n">
        <f aca="false">F1747</f>
        <v>0.01961</v>
      </c>
      <c r="T1747" s="111" t="n">
        <f aca="false">Индексы!F$18</f>
        <v>1.06</v>
      </c>
      <c r="U1747" s="159" t="n">
        <f aca="false">S1747*T1747</f>
        <v>0.0207866</v>
      </c>
      <c r="V1747" s="118" t="n">
        <f aca="false">U1747*Индексы!G$18</f>
        <v>0.023073126</v>
      </c>
      <c r="W1747" s="118" t="n">
        <f aca="false">V1747*Индексы!H$18</f>
        <v>0.0253804386</v>
      </c>
      <c r="X1747" s="119" t="n">
        <f aca="false">Q1747*U1747</f>
        <v>11.92942974</v>
      </c>
      <c r="Z1747" s="267" t="n">
        <f aca="false">Y1747-X1747</f>
        <v>-11.92942974</v>
      </c>
      <c r="AA1747" s="268" t="n">
        <f aca="false">Q1747*0.97</f>
        <v>556.683</v>
      </c>
      <c r="AB1747" s="269" t="n">
        <f aca="false">Q1747*0.97*V1747</f>
        <v>12.844417001058</v>
      </c>
      <c r="AC1747" s="10" t="n">
        <f aca="false">AA1747*0.97</f>
        <v>539.98251</v>
      </c>
      <c r="AD1747" s="270" t="n">
        <f aca="false">Q1747*0.94*W1747</f>
        <v>13.6918836897876</v>
      </c>
      <c r="AE1747" s="421"/>
      <c r="AF1747" s="422" t="n">
        <f aca="false">L1747*AE1747</f>
        <v>0</v>
      </c>
      <c r="AG1747" s="423" t="n">
        <f aca="false">G1747*0.88</f>
        <v>190.08</v>
      </c>
      <c r="AH1747" s="428" t="n">
        <f aca="false">G1747*0.85</f>
        <v>183.6</v>
      </c>
      <c r="AI1747" s="425"/>
      <c r="AJ1747" s="426"/>
      <c r="AK1747" s="361"/>
      <c r="AL1747" s="1"/>
      <c r="AM1747" s="0"/>
      <c r="AN1747" s="276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  <c r="CC1747" s="0"/>
      <c r="CD1747" s="0"/>
      <c r="CE1747" s="0"/>
      <c r="CF1747" s="0"/>
      <c r="CG1747" s="0"/>
      <c r="CH1747" s="0"/>
      <c r="CI1747" s="0"/>
      <c r="CJ1747" s="0"/>
      <c r="CK1747" s="0"/>
      <c r="CL1747" s="0"/>
      <c r="CM1747" s="0"/>
      <c r="CN1747" s="0"/>
      <c r="CO1747" s="0"/>
      <c r="CP1747" s="0"/>
      <c r="CQ1747" s="0"/>
      <c r="CR1747" s="0"/>
      <c r="CS1747" s="0"/>
      <c r="CT1747" s="0"/>
      <c r="CU1747" s="0"/>
      <c r="CV1747" s="0"/>
      <c r="CW1747" s="0"/>
      <c r="CX1747" s="0"/>
      <c r="CY1747" s="0"/>
      <c r="CZ1747" s="0"/>
      <c r="DA1747" s="0"/>
      <c r="DB1747" s="0"/>
      <c r="DC1747" s="0"/>
      <c r="DD1747" s="0"/>
      <c r="DE1747" s="0"/>
      <c r="DF1747" s="0"/>
      <c r="DG1747" s="0"/>
      <c r="DH1747" s="0"/>
      <c r="DI1747" s="0"/>
      <c r="DJ1747" s="0"/>
      <c r="DK1747" s="0"/>
      <c r="DL1747" s="0"/>
      <c r="DM1747" s="0"/>
      <c r="DN1747" s="0"/>
      <c r="DO1747" s="0"/>
      <c r="DP1747" s="0"/>
      <c r="DQ1747" s="0"/>
      <c r="DR1747" s="0"/>
      <c r="DS1747" s="0"/>
      <c r="DT1747" s="0"/>
      <c r="DU1747" s="0"/>
      <c r="DV1747" s="0"/>
      <c r="DW1747" s="0"/>
      <c r="DX1747" s="0"/>
      <c r="DY1747" s="0"/>
      <c r="DZ1747" s="0"/>
      <c r="EA1747" s="0"/>
      <c r="EB1747" s="0"/>
      <c r="EC1747" s="0"/>
      <c r="ED1747" s="0"/>
      <c r="EE1747" s="0"/>
      <c r="EF1747" s="0"/>
      <c r="EG1747" s="0"/>
      <c r="EH1747" s="0"/>
      <c r="EI1747" s="0"/>
      <c r="EJ1747" s="0"/>
      <c r="EK1747" s="0"/>
      <c r="EL1747" s="0"/>
      <c r="EM1747" s="0"/>
      <c r="EN1747" s="0"/>
      <c r="EO1747" s="0"/>
      <c r="EP1747" s="0"/>
      <c r="EQ1747" s="0"/>
      <c r="ER1747" s="0"/>
      <c r="ES1747" s="0"/>
      <c r="ET1747" s="0"/>
      <c r="EU1747" s="0"/>
      <c r="EV1747" s="0"/>
      <c r="EW1747" s="0"/>
      <c r="EX1747" s="0"/>
      <c r="EY1747" s="0"/>
      <c r="EZ1747" s="0"/>
      <c r="FA1747" s="0"/>
      <c r="FB1747" s="0"/>
      <c r="FC1747" s="0"/>
      <c r="FD1747" s="0"/>
      <c r="FE1747" s="0"/>
      <c r="FF1747" s="0"/>
      <c r="FG1747" s="0"/>
      <c r="FH1747" s="0"/>
      <c r="FI1747" s="0"/>
      <c r="FJ1747" s="0"/>
      <c r="FK1747" s="0"/>
      <c r="FL1747" s="0"/>
      <c r="FM1747" s="0"/>
      <c r="FN1747" s="0"/>
      <c r="FO1747" s="0"/>
      <c r="FP1747" s="0"/>
      <c r="FQ1747" s="0"/>
      <c r="FR1747" s="0"/>
      <c r="FS1747" s="0"/>
      <c r="FT1747" s="0"/>
      <c r="FU1747" s="0"/>
      <c r="FV1747" s="0"/>
      <c r="FW1747" s="0"/>
      <c r="FX1747" s="0"/>
      <c r="FY1747" s="0"/>
      <c r="FZ1747" s="0"/>
      <c r="GA1747" s="0"/>
      <c r="GB1747" s="0"/>
      <c r="GC1747" s="0"/>
      <c r="GD1747" s="0"/>
      <c r="GE1747" s="0"/>
      <c r="GF1747" s="0"/>
      <c r="GG1747" s="0"/>
      <c r="GH1747" s="0"/>
      <c r="GI1747" s="0"/>
      <c r="GJ1747" s="0"/>
      <c r="GK1747" s="0"/>
      <c r="GL1747" s="0"/>
      <c r="GM1747" s="0"/>
      <c r="GN1747" s="0"/>
      <c r="GO1747" s="0"/>
      <c r="GP1747" s="0"/>
      <c r="GQ1747" s="0"/>
      <c r="GR1747" s="0"/>
      <c r="GS1747" s="0"/>
      <c r="GT1747" s="0"/>
      <c r="GU1747" s="0"/>
      <c r="GV1747" s="0"/>
      <c r="GW1747" s="0"/>
      <c r="GX1747" s="0"/>
      <c r="GY1747" s="0"/>
      <c r="GZ1747" s="0"/>
      <c r="HA1747" s="0"/>
      <c r="HB1747" s="0"/>
      <c r="HC1747" s="0"/>
      <c r="HD1747" s="0"/>
      <c r="HE1747" s="0"/>
      <c r="HF1747" s="0"/>
      <c r="HG1747" s="0"/>
      <c r="HH1747" s="0"/>
      <c r="HI1747" s="0"/>
      <c r="HJ1747" s="0"/>
      <c r="HK1747" s="0"/>
      <c r="HL1747" s="0"/>
      <c r="HM1747" s="0"/>
      <c r="HN1747" s="0"/>
      <c r="HO1747" s="0"/>
      <c r="HP1747" s="0"/>
      <c r="HQ1747" s="0"/>
      <c r="HR1747" s="0"/>
      <c r="HS1747" s="0"/>
      <c r="HT1747" s="0"/>
      <c r="HU1747" s="0"/>
      <c r="HV1747" s="0"/>
      <c r="HW1747" s="0"/>
      <c r="HX1747" s="0"/>
      <c r="HY1747" s="0"/>
      <c r="HZ1747" s="0"/>
      <c r="IA1747" s="0"/>
      <c r="IB1747" s="0"/>
      <c r="IC1747" s="0"/>
      <c r="ID1747" s="0"/>
      <c r="IE1747" s="0"/>
      <c r="IF1747" s="0"/>
      <c r="IG1747" s="0"/>
      <c r="IH1747" s="0"/>
      <c r="II1747" s="0"/>
      <c r="IJ1747" s="0"/>
      <c r="IK1747" s="0"/>
      <c r="IL1747" s="0"/>
      <c r="IM1747" s="0"/>
      <c r="IN1747" s="0"/>
      <c r="IO1747" s="0"/>
      <c r="IP1747" s="0"/>
      <c r="IQ1747" s="0"/>
      <c r="IR1747" s="0"/>
      <c r="IS1747" s="0"/>
      <c r="IT1747" s="0"/>
      <c r="IU1747" s="0"/>
      <c r="IV1747" s="0"/>
      <c r="IW1747" s="0"/>
    </row>
    <row r="1748" customFormat="false" ht="24" hidden="false" customHeight="true" outlineLevel="0" collapsed="false">
      <c r="A1748" s="42"/>
      <c r="B1748" s="106"/>
      <c r="C1748" s="107" t="s">
        <v>58</v>
      </c>
      <c r="D1748" s="108" t="s">
        <v>51</v>
      </c>
      <c r="E1748" s="108"/>
      <c r="F1748" s="108" t="n">
        <v>0.0055</v>
      </c>
      <c r="G1748" s="110"/>
      <c r="H1748" s="110"/>
      <c r="I1748" s="435"/>
      <c r="J1748" s="111"/>
      <c r="K1748" s="115"/>
      <c r="L1748" s="110"/>
      <c r="M1748" s="110"/>
      <c r="N1748" s="127" t="n">
        <v>573.9</v>
      </c>
      <c r="O1748" s="114" t="e">
        <f aca="false">N1748/L1748</f>
        <v>#DIV/0!</v>
      </c>
      <c r="P1748" s="114" t="e">
        <f aca="false">N1748/M1748</f>
        <v>#DIV/0!</v>
      </c>
      <c r="Q1748" s="128" t="n">
        <f aca="false">N1748</f>
        <v>573.9</v>
      </c>
      <c r="R1748" s="111"/>
      <c r="S1748" s="117" t="n">
        <f aca="false">F1748</f>
        <v>0.0055</v>
      </c>
      <c r="T1748" s="114"/>
      <c r="U1748" s="118" t="n">
        <f aca="false">S1748</f>
        <v>0.0055</v>
      </c>
      <c r="V1748" s="118" t="n">
        <f aca="false">S1748</f>
        <v>0.0055</v>
      </c>
      <c r="W1748" s="118" t="n">
        <f aca="false">S1748</f>
        <v>0.0055</v>
      </c>
      <c r="X1748" s="119" t="n">
        <f aca="false">Q1748*U1748</f>
        <v>3.15645</v>
      </c>
      <c r="Z1748" s="267" t="n">
        <f aca="false">Y1748-X1748</f>
        <v>-3.15645</v>
      </c>
      <c r="AA1748" s="268" t="n">
        <f aca="false">Q1748*0.97</f>
        <v>556.683</v>
      </c>
      <c r="AB1748" s="269" t="n">
        <f aca="false">Q1748*0.97*V1748</f>
        <v>3.0617565</v>
      </c>
      <c r="AC1748" s="10" t="n">
        <f aca="false">AA1748*0.97</f>
        <v>539.98251</v>
      </c>
      <c r="AD1748" s="270" t="n">
        <f aca="false">Q1748*0.94*W1748</f>
        <v>2.967063</v>
      </c>
      <c r="AE1748" s="421"/>
      <c r="AF1748" s="422"/>
      <c r="AG1748" s="423"/>
      <c r="AH1748" s="428"/>
      <c r="AI1748" s="425"/>
      <c r="AJ1748" s="426"/>
      <c r="AK1748" s="361"/>
      <c r="AL1748" s="1"/>
      <c r="AM1748" s="0"/>
      <c r="AN1748" s="276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  <c r="CC1748" s="0"/>
      <c r="CD1748" s="0"/>
      <c r="CE1748" s="0"/>
      <c r="CF1748" s="0"/>
      <c r="CG1748" s="0"/>
      <c r="CH1748" s="0"/>
      <c r="CI1748" s="0"/>
      <c r="CJ1748" s="0"/>
      <c r="CK1748" s="0"/>
      <c r="CL1748" s="0"/>
      <c r="CM1748" s="0"/>
      <c r="CN1748" s="0"/>
      <c r="CO1748" s="0"/>
      <c r="CP1748" s="0"/>
      <c r="CQ1748" s="0"/>
      <c r="CR1748" s="0"/>
      <c r="CS1748" s="0"/>
      <c r="CT1748" s="0"/>
      <c r="CU1748" s="0"/>
      <c r="CV1748" s="0"/>
      <c r="CW1748" s="0"/>
      <c r="CX1748" s="0"/>
      <c r="CY1748" s="0"/>
      <c r="CZ1748" s="0"/>
      <c r="DA1748" s="0"/>
      <c r="DB1748" s="0"/>
      <c r="DC1748" s="0"/>
      <c r="DD1748" s="0"/>
      <c r="DE1748" s="0"/>
      <c r="DF1748" s="0"/>
      <c r="DG1748" s="0"/>
      <c r="DH1748" s="0"/>
      <c r="DI1748" s="0"/>
      <c r="DJ1748" s="0"/>
      <c r="DK1748" s="0"/>
      <c r="DL1748" s="0"/>
      <c r="DM1748" s="0"/>
      <c r="DN1748" s="0"/>
      <c r="DO1748" s="0"/>
      <c r="DP1748" s="0"/>
      <c r="DQ1748" s="0"/>
      <c r="DR1748" s="0"/>
      <c r="DS1748" s="0"/>
      <c r="DT1748" s="0"/>
      <c r="DU1748" s="0"/>
      <c r="DV1748" s="0"/>
      <c r="DW1748" s="0"/>
      <c r="DX1748" s="0"/>
      <c r="DY1748" s="0"/>
      <c r="DZ1748" s="0"/>
      <c r="EA1748" s="0"/>
      <c r="EB1748" s="0"/>
      <c r="EC1748" s="0"/>
      <c r="ED1748" s="0"/>
      <c r="EE1748" s="0"/>
      <c r="EF1748" s="0"/>
      <c r="EG1748" s="0"/>
      <c r="EH1748" s="0"/>
      <c r="EI1748" s="0"/>
      <c r="EJ1748" s="0"/>
      <c r="EK1748" s="0"/>
      <c r="EL1748" s="0"/>
      <c r="EM1748" s="0"/>
      <c r="EN1748" s="0"/>
      <c r="EO1748" s="0"/>
      <c r="EP1748" s="0"/>
      <c r="EQ1748" s="0"/>
      <c r="ER1748" s="0"/>
      <c r="ES1748" s="0"/>
      <c r="ET1748" s="0"/>
      <c r="EU1748" s="0"/>
      <c r="EV1748" s="0"/>
      <c r="EW1748" s="0"/>
      <c r="EX1748" s="0"/>
      <c r="EY1748" s="0"/>
      <c r="EZ1748" s="0"/>
      <c r="FA1748" s="0"/>
      <c r="FB1748" s="0"/>
      <c r="FC1748" s="0"/>
      <c r="FD1748" s="0"/>
      <c r="FE1748" s="0"/>
      <c r="FF1748" s="0"/>
      <c r="FG1748" s="0"/>
      <c r="FH1748" s="0"/>
      <c r="FI1748" s="0"/>
      <c r="FJ1748" s="0"/>
      <c r="FK1748" s="0"/>
      <c r="FL1748" s="0"/>
      <c r="FM1748" s="0"/>
      <c r="FN1748" s="0"/>
      <c r="FO1748" s="0"/>
      <c r="FP1748" s="0"/>
      <c r="FQ1748" s="0"/>
      <c r="FR1748" s="0"/>
      <c r="FS1748" s="0"/>
      <c r="FT1748" s="0"/>
      <c r="FU1748" s="0"/>
      <c r="FV1748" s="0"/>
      <c r="FW1748" s="0"/>
      <c r="FX1748" s="0"/>
      <c r="FY1748" s="0"/>
      <c r="FZ1748" s="0"/>
      <c r="GA1748" s="0"/>
      <c r="GB1748" s="0"/>
      <c r="GC1748" s="0"/>
      <c r="GD1748" s="0"/>
      <c r="GE1748" s="0"/>
      <c r="GF1748" s="0"/>
      <c r="GG1748" s="0"/>
      <c r="GH1748" s="0"/>
      <c r="GI1748" s="0"/>
      <c r="GJ1748" s="0"/>
      <c r="GK1748" s="0"/>
      <c r="GL1748" s="0"/>
      <c r="GM1748" s="0"/>
      <c r="GN1748" s="0"/>
      <c r="GO1748" s="0"/>
      <c r="GP1748" s="0"/>
      <c r="GQ1748" s="0"/>
      <c r="GR1748" s="0"/>
      <c r="GS1748" s="0"/>
      <c r="GT1748" s="0"/>
      <c r="GU1748" s="0"/>
      <c r="GV1748" s="0"/>
      <c r="GW1748" s="0"/>
      <c r="GX1748" s="0"/>
      <c r="GY1748" s="0"/>
      <c r="GZ1748" s="0"/>
      <c r="HA1748" s="0"/>
      <c r="HB1748" s="0"/>
      <c r="HC1748" s="0"/>
      <c r="HD1748" s="0"/>
      <c r="HE1748" s="0"/>
      <c r="HF1748" s="0"/>
      <c r="HG1748" s="0"/>
      <c r="HH1748" s="0"/>
      <c r="HI1748" s="0"/>
      <c r="HJ1748" s="0"/>
      <c r="HK1748" s="0"/>
      <c r="HL1748" s="0"/>
      <c r="HM1748" s="0"/>
      <c r="HN1748" s="0"/>
      <c r="HO1748" s="0"/>
      <c r="HP1748" s="0"/>
      <c r="HQ1748" s="0"/>
      <c r="HR1748" s="0"/>
      <c r="HS1748" s="0"/>
      <c r="HT1748" s="0"/>
      <c r="HU1748" s="0"/>
      <c r="HV1748" s="0"/>
      <c r="HW1748" s="0"/>
      <c r="HX1748" s="0"/>
      <c r="HY1748" s="0"/>
      <c r="HZ1748" s="0"/>
      <c r="IA1748" s="0"/>
      <c r="IB1748" s="0"/>
      <c r="IC1748" s="0"/>
      <c r="ID1748" s="0"/>
      <c r="IE1748" s="0"/>
      <c r="IF1748" s="0"/>
      <c r="IG1748" s="0"/>
      <c r="IH1748" s="0"/>
      <c r="II1748" s="0"/>
      <c r="IJ1748" s="0"/>
      <c r="IK1748" s="0"/>
      <c r="IL1748" s="0"/>
      <c r="IM1748" s="0"/>
      <c r="IN1748" s="0"/>
      <c r="IO1748" s="0"/>
      <c r="IP1748" s="0"/>
      <c r="IQ1748" s="0"/>
      <c r="IR1748" s="0"/>
      <c r="IS1748" s="0"/>
      <c r="IT1748" s="0"/>
      <c r="IU1748" s="0"/>
      <c r="IV1748" s="0"/>
      <c r="IW1748" s="0"/>
    </row>
    <row r="1749" customFormat="false" ht="16.5" hidden="true" customHeight="true" outlineLevel="0" collapsed="false">
      <c r="A1749" s="42" t="s">
        <v>351</v>
      </c>
      <c r="B1749" s="106" t="s">
        <v>300</v>
      </c>
      <c r="C1749" s="107" t="s">
        <v>49</v>
      </c>
      <c r="D1749" s="108" t="s">
        <v>50</v>
      </c>
      <c r="E1749" s="108" t="n">
        <v>781.16</v>
      </c>
      <c r="F1749" s="108" t="n">
        <v>1224.84</v>
      </c>
      <c r="G1749" s="109" t="n">
        <v>0.000625</v>
      </c>
      <c r="H1749" s="109" t="n">
        <f aca="false">G1749*0.97</f>
        <v>0.00060625</v>
      </c>
      <c r="I1749" s="115" t="n">
        <v>0.036</v>
      </c>
      <c r="J1749" s="111" t="n">
        <f aca="false">I1749/G1749</f>
        <v>57.6</v>
      </c>
      <c r="K1749" s="115" t="n">
        <f aca="false">I1749*F1749</f>
        <v>44.09424</v>
      </c>
      <c r="L1749" s="110" t="n">
        <f aca="false">G1749*0.91</f>
        <v>0.00056875</v>
      </c>
      <c r="M1749" s="110" t="n">
        <f aca="false">I1749*0.97</f>
        <v>0.03492</v>
      </c>
      <c r="N1749" s="127" t="n">
        <v>0.036</v>
      </c>
      <c r="O1749" s="114" t="n">
        <f aca="false">N1749/L1749</f>
        <v>63.2967032967033</v>
      </c>
      <c r="P1749" s="114" t="n">
        <f aca="false">N1749/M1749</f>
        <v>1.03092783505155</v>
      </c>
      <c r="Q1749" s="127" t="n">
        <f aca="false">N1749</f>
        <v>0.036</v>
      </c>
      <c r="R1749" s="111"/>
      <c r="S1749" s="119" t="n">
        <f aca="false">F1749</f>
        <v>1224.84</v>
      </c>
      <c r="T1749" s="114" t="n">
        <f aca="false">Индексы!F$15</f>
        <v>1.06</v>
      </c>
      <c r="U1749" s="119" t="n">
        <f aca="false">S1749*T1749</f>
        <v>1298.3304</v>
      </c>
      <c r="V1749" s="119" t="n">
        <f aca="false">U1749*Индексы!G$13</f>
        <v>1493.07996</v>
      </c>
      <c r="W1749" s="119" t="n">
        <f aca="false">V1749*Индексы!H$13</f>
        <v>1717.041954</v>
      </c>
      <c r="X1749" s="119" t="n">
        <f aca="false">Q1749*U1749</f>
        <v>46.7398944</v>
      </c>
      <c r="Z1749" s="267" t="n">
        <f aca="false">Y1749-X1749</f>
        <v>-46.7398944</v>
      </c>
      <c r="AA1749" s="279" t="n">
        <f aca="false">Q1749*0.97</f>
        <v>0.03492</v>
      </c>
      <c r="AB1749" s="269" t="n">
        <f aca="false">Q1749*0.97*V1749</f>
        <v>52.1383522032</v>
      </c>
      <c r="AC1749" s="280" t="n">
        <f aca="false">AA1749*0.97</f>
        <v>0.0338724</v>
      </c>
      <c r="AD1749" s="270" t="n">
        <f aca="false">Q1749*0.94*W1749</f>
        <v>58.10469972336</v>
      </c>
      <c r="AE1749" s="421"/>
      <c r="AF1749" s="422" t="n">
        <f aca="false">L1749*AE1749</f>
        <v>0</v>
      </c>
      <c r="AG1749" s="443" t="n">
        <f aca="false">G1749*0.88</f>
        <v>0.00055</v>
      </c>
      <c r="AH1749" s="424" t="n">
        <f aca="false">G1749*0.85</f>
        <v>0.00053125</v>
      </c>
      <c r="AI1749" s="425"/>
      <c r="AJ1749" s="426"/>
      <c r="AK1749" s="361"/>
      <c r="AL1749" s="1"/>
      <c r="AM1749" s="0"/>
      <c r="AN1749" s="276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  <c r="CC1749" s="0"/>
      <c r="CD1749" s="0"/>
      <c r="CE1749" s="0"/>
      <c r="CF1749" s="0"/>
      <c r="CG1749" s="0"/>
      <c r="CH1749" s="0"/>
      <c r="CI1749" s="0"/>
      <c r="CJ1749" s="0"/>
      <c r="CK1749" s="0"/>
      <c r="CL1749" s="0"/>
      <c r="CM1749" s="0"/>
      <c r="CN1749" s="0"/>
      <c r="CO1749" s="0"/>
      <c r="CP1749" s="0"/>
      <c r="CQ1749" s="0"/>
      <c r="CR1749" s="0"/>
      <c r="CS1749" s="0"/>
      <c r="CT1749" s="0"/>
      <c r="CU1749" s="0"/>
      <c r="CV1749" s="0"/>
      <c r="CW1749" s="0"/>
      <c r="CX1749" s="0"/>
      <c r="CY1749" s="0"/>
      <c r="CZ1749" s="0"/>
      <c r="DA1749" s="0"/>
      <c r="DB1749" s="0"/>
      <c r="DC1749" s="0"/>
      <c r="DD1749" s="0"/>
      <c r="DE1749" s="0"/>
      <c r="DF1749" s="0"/>
      <c r="DG1749" s="0"/>
      <c r="DH1749" s="0"/>
      <c r="DI1749" s="0"/>
      <c r="DJ1749" s="0"/>
      <c r="DK1749" s="0"/>
      <c r="DL1749" s="0"/>
      <c r="DM1749" s="0"/>
      <c r="DN1749" s="0"/>
      <c r="DO1749" s="0"/>
      <c r="DP1749" s="0"/>
      <c r="DQ1749" s="0"/>
      <c r="DR1749" s="0"/>
      <c r="DS1749" s="0"/>
      <c r="DT1749" s="0"/>
      <c r="DU1749" s="0"/>
      <c r="DV1749" s="0"/>
      <c r="DW1749" s="0"/>
      <c r="DX1749" s="0"/>
      <c r="DY1749" s="0"/>
      <c r="DZ1749" s="0"/>
      <c r="EA1749" s="0"/>
      <c r="EB1749" s="0"/>
      <c r="EC1749" s="0"/>
      <c r="ED1749" s="0"/>
      <c r="EE1749" s="0"/>
      <c r="EF1749" s="0"/>
      <c r="EG1749" s="0"/>
      <c r="EH1749" s="0"/>
      <c r="EI1749" s="0"/>
      <c r="EJ1749" s="0"/>
      <c r="EK1749" s="0"/>
      <c r="EL1749" s="0"/>
      <c r="EM1749" s="0"/>
      <c r="EN1749" s="0"/>
      <c r="EO1749" s="0"/>
      <c r="EP1749" s="0"/>
      <c r="EQ1749" s="0"/>
      <c r="ER1749" s="0"/>
      <c r="ES1749" s="0"/>
      <c r="ET1749" s="0"/>
      <c r="EU1749" s="0"/>
      <c r="EV1749" s="0"/>
      <c r="EW1749" s="0"/>
      <c r="EX1749" s="0"/>
      <c r="EY1749" s="0"/>
      <c r="EZ1749" s="0"/>
      <c r="FA1749" s="0"/>
      <c r="FB1749" s="0"/>
      <c r="FC1749" s="0"/>
      <c r="FD1749" s="0"/>
      <c r="FE1749" s="0"/>
      <c r="FF1749" s="0"/>
      <c r="FG1749" s="0"/>
      <c r="FH1749" s="0"/>
      <c r="FI1749" s="0"/>
      <c r="FJ1749" s="0"/>
      <c r="FK1749" s="0"/>
      <c r="FL1749" s="0"/>
      <c r="FM1749" s="0"/>
      <c r="FN1749" s="0"/>
      <c r="FO1749" s="0"/>
      <c r="FP1749" s="0"/>
      <c r="FQ1749" s="0"/>
      <c r="FR1749" s="0"/>
      <c r="FS1749" s="0"/>
      <c r="FT1749" s="0"/>
      <c r="FU1749" s="0"/>
      <c r="FV1749" s="0"/>
      <c r="FW1749" s="0"/>
      <c r="FX1749" s="0"/>
      <c r="FY1749" s="0"/>
      <c r="FZ1749" s="0"/>
      <c r="GA1749" s="0"/>
      <c r="GB1749" s="0"/>
      <c r="GC1749" s="0"/>
      <c r="GD1749" s="0"/>
      <c r="GE1749" s="0"/>
      <c r="GF1749" s="0"/>
      <c r="GG1749" s="0"/>
      <c r="GH1749" s="0"/>
      <c r="GI1749" s="0"/>
      <c r="GJ1749" s="0"/>
      <c r="GK1749" s="0"/>
      <c r="GL1749" s="0"/>
      <c r="GM1749" s="0"/>
      <c r="GN1749" s="0"/>
      <c r="GO1749" s="0"/>
      <c r="GP1749" s="0"/>
      <c r="GQ1749" s="0"/>
      <c r="GR1749" s="0"/>
      <c r="GS1749" s="0"/>
      <c r="GT1749" s="0"/>
      <c r="GU1749" s="0"/>
      <c r="GV1749" s="0"/>
      <c r="GW1749" s="0"/>
      <c r="GX1749" s="0"/>
      <c r="GY1749" s="0"/>
      <c r="GZ1749" s="0"/>
      <c r="HA1749" s="0"/>
      <c r="HB1749" s="0"/>
      <c r="HC1749" s="0"/>
      <c r="HD1749" s="0"/>
      <c r="HE1749" s="0"/>
      <c r="HF1749" s="0"/>
      <c r="HG1749" s="0"/>
      <c r="HH1749" s="0"/>
      <c r="HI1749" s="0"/>
      <c r="HJ1749" s="0"/>
      <c r="HK1749" s="0"/>
      <c r="HL1749" s="0"/>
      <c r="HM1749" s="0"/>
      <c r="HN1749" s="0"/>
      <c r="HO1749" s="0"/>
      <c r="HP1749" s="0"/>
      <c r="HQ1749" s="0"/>
      <c r="HR1749" s="0"/>
      <c r="HS1749" s="0"/>
      <c r="HT1749" s="0"/>
      <c r="HU1749" s="0"/>
      <c r="HV1749" s="0"/>
      <c r="HW1749" s="0"/>
      <c r="HX1749" s="0"/>
      <c r="HY1749" s="0"/>
      <c r="HZ1749" s="0"/>
      <c r="IA1749" s="0"/>
      <c r="IB1749" s="0"/>
      <c r="IC1749" s="0"/>
      <c r="ID1749" s="0"/>
      <c r="IE1749" s="0"/>
      <c r="IF1749" s="0"/>
      <c r="IG1749" s="0"/>
      <c r="IH1749" s="0"/>
      <c r="II1749" s="0"/>
      <c r="IJ1749" s="0"/>
      <c r="IK1749" s="0"/>
      <c r="IL1749" s="0"/>
      <c r="IM1749" s="0"/>
      <c r="IN1749" s="0"/>
      <c r="IO1749" s="0"/>
      <c r="IP1749" s="0"/>
      <c r="IQ1749" s="0"/>
      <c r="IR1749" s="0"/>
      <c r="IS1749" s="0"/>
      <c r="IT1749" s="0"/>
      <c r="IU1749" s="0"/>
      <c r="IV1749" s="0"/>
      <c r="IW1749" s="0"/>
    </row>
    <row r="1750" customFormat="false" ht="16.5" hidden="true" customHeight="true" outlineLevel="0" collapsed="false">
      <c r="A1750" s="42"/>
      <c r="B1750" s="106"/>
      <c r="C1750" s="107" t="s">
        <v>7</v>
      </c>
      <c r="D1750" s="108" t="s">
        <v>51</v>
      </c>
      <c r="E1750" s="108"/>
      <c r="F1750" s="108"/>
      <c r="G1750" s="109" t="n">
        <v>0</v>
      </c>
      <c r="H1750" s="110" t="n">
        <f aca="false">G1750*0.97</f>
        <v>0</v>
      </c>
      <c r="I1750" s="115" t="n">
        <v>0</v>
      </c>
      <c r="J1750" s="111" t="e">
        <f aca="false">I1750/G1750</f>
        <v>#DIV/0!</v>
      </c>
      <c r="K1750" s="115" t="n">
        <f aca="false">I1750*F1750</f>
        <v>0</v>
      </c>
      <c r="L1750" s="110"/>
      <c r="M1750" s="110"/>
      <c r="N1750" s="127"/>
      <c r="O1750" s="114"/>
      <c r="P1750" s="114"/>
      <c r="Q1750" s="119"/>
      <c r="R1750" s="114"/>
      <c r="S1750" s="117" t="n">
        <f aca="false">F1750</f>
        <v>0</v>
      </c>
      <c r="T1750" s="114" t="n">
        <f aca="false">Индексы!F$16</f>
        <v>1.06</v>
      </c>
      <c r="U1750" s="118" t="n">
        <f aca="false">S1750*T1750</f>
        <v>0</v>
      </c>
      <c r="V1750" s="118" t="n">
        <f aca="false">U1750*Индексы!G$16</f>
        <v>0</v>
      </c>
      <c r="W1750" s="118" t="n">
        <f aca="false">V1750*Индексы!H$16</f>
        <v>0</v>
      </c>
      <c r="X1750" s="119" t="n">
        <f aca="false">Q1750*U1750</f>
        <v>0</v>
      </c>
      <c r="Z1750" s="267" t="n">
        <f aca="false">Y1750-X1750</f>
        <v>0</v>
      </c>
      <c r="AA1750" s="283" t="n">
        <f aca="false">Q1750*0.97</f>
        <v>0</v>
      </c>
      <c r="AB1750" s="269" t="n">
        <f aca="false">Q1750*0.97*V1750</f>
        <v>0</v>
      </c>
      <c r="AC1750" s="269" t="n">
        <f aca="false">AA1750*0.97</f>
        <v>0</v>
      </c>
      <c r="AD1750" s="270" t="n">
        <f aca="false">Q1750*0.94*W1750</f>
        <v>0</v>
      </c>
      <c r="AE1750" s="421"/>
      <c r="AF1750" s="422" t="n">
        <f aca="false">L1750*AE1750</f>
        <v>0</v>
      </c>
      <c r="AG1750" s="423" t="n">
        <f aca="false">G1750*0.88</f>
        <v>0</v>
      </c>
      <c r="AH1750" s="424" t="n">
        <f aca="false">G1750*0.85</f>
        <v>0</v>
      </c>
      <c r="AI1750" s="425"/>
      <c r="AJ1750" s="426"/>
      <c r="AK1750" s="361"/>
      <c r="AL1750" s="1"/>
      <c r="AM1750" s="0"/>
      <c r="AN1750" s="276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  <c r="CC1750" s="0"/>
      <c r="CD1750" s="0"/>
      <c r="CE1750" s="0"/>
      <c r="CF1750" s="0"/>
      <c r="CG1750" s="0"/>
      <c r="CH1750" s="0"/>
      <c r="CI1750" s="0"/>
      <c r="CJ1750" s="0"/>
      <c r="CK1750" s="0"/>
      <c r="CL1750" s="0"/>
      <c r="CM1750" s="0"/>
      <c r="CN1750" s="0"/>
      <c r="CO1750" s="0"/>
      <c r="CP1750" s="0"/>
      <c r="CQ1750" s="0"/>
      <c r="CR1750" s="0"/>
      <c r="CS1750" s="0"/>
      <c r="CT1750" s="0"/>
      <c r="CU1750" s="0"/>
      <c r="CV1750" s="0"/>
      <c r="CW1750" s="0"/>
      <c r="CX1750" s="0"/>
      <c r="CY1750" s="0"/>
      <c r="CZ1750" s="0"/>
      <c r="DA1750" s="0"/>
      <c r="DB1750" s="0"/>
      <c r="DC1750" s="0"/>
      <c r="DD1750" s="0"/>
      <c r="DE1750" s="0"/>
      <c r="DF1750" s="0"/>
      <c r="DG1750" s="0"/>
      <c r="DH1750" s="0"/>
      <c r="DI1750" s="0"/>
      <c r="DJ1750" s="0"/>
      <c r="DK1750" s="0"/>
      <c r="DL1750" s="0"/>
      <c r="DM1750" s="0"/>
      <c r="DN1750" s="0"/>
      <c r="DO1750" s="0"/>
      <c r="DP1750" s="0"/>
      <c r="DQ1750" s="0"/>
      <c r="DR1750" s="0"/>
      <c r="DS1750" s="0"/>
      <c r="DT1750" s="0"/>
      <c r="DU1750" s="0"/>
      <c r="DV1750" s="0"/>
      <c r="DW1750" s="0"/>
      <c r="DX1750" s="0"/>
      <c r="DY1750" s="0"/>
      <c r="DZ1750" s="0"/>
      <c r="EA1750" s="0"/>
      <c r="EB1750" s="0"/>
      <c r="EC1750" s="0"/>
      <c r="ED1750" s="0"/>
      <c r="EE1750" s="0"/>
      <c r="EF1750" s="0"/>
      <c r="EG1750" s="0"/>
      <c r="EH1750" s="0"/>
      <c r="EI1750" s="0"/>
      <c r="EJ1750" s="0"/>
      <c r="EK1750" s="0"/>
      <c r="EL1750" s="0"/>
      <c r="EM1750" s="0"/>
      <c r="EN1750" s="0"/>
      <c r="EO1750" s="0"/>
      <c r="EP1750" s="0"/>
      <c r="EQ1750" s="0"/>
      <c r="ER1750" s="0"/>
      <c r="ES1750" s="0"/>
      <c r="ET1750" s="0"/>
      <c r="EU1750" s="0"/>
      <c r="EV1750" s="0"/>
      <c r="EW1750" s="0"/>
      <c r="EX1750" s="0"/>
      <c r="EY1750" s="0"/>
      <c r="EZ1750" s="0"/>
      <c r="FA1750" s="0"/>
      <c r="FB1750" s="0"/>
      <c r="FC1750" s="0"/>
      <c r="FD1750" s="0"/>
      <c r="FE1750" s="0"/>
      <c r="FF1750" s="0"/>
      <c r="FG1750" s="0"/>
      <c r="FH1750" s="0"/>
      <c r="FI1750" s="0"/>
      <c r="FJ1750" s="0"/>
      <c r="FK1750" s="0"/>
      <c r="FL1750" s="0"/>
      <c r="FM1750" s="0"/>
      <c r="FN1750" s="0"/>
      <c r="FO1750" s="0"/>
      <c r="FP1750" s="0"/>
      <c r="FQ1750" s="0"/>
      <c r="FR1750" s="0"/>
      <c r="FS1750" s="0"/>
      <c r="FT1750" s="0"/>
      <c r="FU1750" s="0"/>
      <c r="FV1750" s="0"/>
      <c r="FW1750" s="0"/>
      <c r="FX1750" s="0"/>
      <c r="FY1750" s="0"/>
      <c r="FZ1750" s="0"/>
      <c r="GA1750" s="0"/>
      <c r="GB1750" s="0"/>
      <c r="GC1750" s="0"/>
      <c r="GD1750" s="0"/>
      <c r="GE1750" s="0"/>
      <c r="GF1750" s="0"/>
      <c r="GG1750" s="0"/>
      <c r="GH1750" s="0"/>
      <c r="GI1750" s="0"/>
      <c r="GJ1750" s="0"/>
      <c r="GK1750" s="0"/>
      <c r="GL1750" s="0"/>
      <c r="GM1750" s="0"/>
      <c r="GN1750" s="0"/>
      <c r="GO1750" s="0"/>
      <c r="GP1750" s="0"/>
      <c r="GQ1750" s="0"/>
      <c r="GR1750" s="0"/>
      <c r="GS1750" s="0"/>
      <c r="GT1750" s="0"/>
      <c r="GU1750" s="0"/>
      <c r="GV1750" s="0"/>
      <c r="GW1750" s="0"/>
      <c r="GX1750" s="0"/>
      <c r="GY1750" s="0"/>
      <c r="GZ1750" s="0"/>
      <c r="HA1750" s="0"/>
      <c r="HB1750" s="0"/>
      <c r="HC1750" s="0"/>
      <c r="HD1750" s="0"/>
      <c r="HE1750" s="0"/>
      <c r="HF1750" s="0"/>
      <c r="HG1750" s="0"/>
      <c r="HH1750" s="0"/>
      <c r="HI1750" s="0"/>
      <c r="HJ1750" s="0"/>
      <c r="HK1750" s="0"/>
      <c r="HL1750" s="0"/>
      <c r="HM1750" s="0"/>
      <c r="HN1750" s="0"/>
      <c r="HO1750" s="0"/>
      <c r="HP1750" s="0"/>
      <c r="HQ1750" s="0"/>
      <c r="HR1750" s="0"/>
      <c r="HS1750" s="0"/>
      <c r="HT1750" s="0"/>
      <c r="HU1750" s="0"/>
      <c r="HV1750" s="0"/>
      <c r="HW1750" s="0"/>
      <c r="HX1750" s="0"/>
      <c r="HY1750" s="0"/>
      <c r="HZ1750" s="0"/>
      <c r="IA1750" s="0"/>
      <c r="IB1750" s="0"/>
      <c r="IC1750" s="0"/>
      <c r="ID1750" s="0"/>
      <c r="IE1750" s="0"/>
      <c r="IF1750" s="0"/>
      <c r="IG1750" s="0"/>
      <c r="IH1750" s="0"/>
      <c r="II1750" s="0"/>
      <c r="IJ1750" s="0"/>
      <c r="IK1750" s="0"/>
      <c r="IL1750" s="0"/>
      <c r="IM1750" s="0"/>
      <c r="IN1750" s="0"/>
      <c r="IO1750" s="0"/>
      <c r="IP1750" s="0"/>
      <c r="IQ1750" s="0"/>
      <c r="IR1750" s="0"/>
      <c r="IS1750" s="0"/>
      <c r="IT1750" s="0"/>
      <c r="IU1750" s="0"/>
      <c r="IV1750" s="0"/>
      <c r="IW1750" s="0"/>
    </row>
    <row r="1751" customFormat="false" ht="16.5" hidden="true" customHeight="true" outlineLevel="0" collapsed="false">
      <c r="A1751" s="42"/>
      <c r="B1751" s="106" t="s">
        <v>52</v>
      </c>
      <c r="C1751" s="107" t="s">
        <v>53</v>
      </c>
      <c r="D1751" s="108" t="s">
        <v>54</v>
      </c>
      <c r="E1751" s="108" t="n">
        <v>4.48</v>
      </c>
      <c r="F1751" s="108" t="n">
        <v>5.152</v>
      </c>
      <c r="G1751" s="109" t="n">
        <v>0</v>
      </c>
      <c r="H1751" s="110" t="n">
        <f aca="false">G1751*0.97</f>
        <v>0</v>
      </c>
      <c r="I1751" s="115" t="n">
        <v>31.85</v>
      </c>
      <c r="J1751" s="111" t="e">
        <f aca="false">I1751/G1751</f>
        <v>#DIV/0!</v>
      </c>
      <c r="K1751" s="115" t="n">
        <f aca="false">I1751*F1751</f>
        <v>164.0912</v>
      </c>
      <c r="L1751" s="110" t="n">
        <f aca="false">G1751*0.91</f>
        <v>0</v>
      </c>
      <c r="M1751" s="110" t="n">
        <f aca="false">I1751*0.97</f>
        <v>30.8945</v>
      </c>
      <c r="N1751" s="127" t="n">
        <v>30.895</v>
      </c>
      <c r="O1751" s="114" t="e">
        <f aca="false">N1751/L1751</f>
        <v>#DIV/0!</v>
      </c>
      <c r="P1751" s="114" t="n">
        <f aca="false">N1751/M1751</f>
        <v>1.00001618411044</v>
      </c>
      <c r="Q1751" s="128" t="n">
        <f aca="false">N1751</f>
        <v>30.895</v>
      </c>
      <c r="R1751" s="111"/>
      <c r="S1751" s="117" t="n">
        <f aca="false">F1751</f>
        <v>5.152</v>
      </c>
      <c r="T1751" s="114" t="n">
        <f aca="false">Индексы!F$14</f>
        <v>1.13</v>
      </c>
      <c r="U1751" s="118" t="n">
        <f aca="false">S1751*T1751</f>
        <v>5.82176</v>
      </c>
      <c r="V1751" s="118" t="n">
        <f aca="false">U1751*Индексы!G$14</f>
        <v>6.4621536</v>
      </c>
      <c r="W1751" s="118" t="n">
        <f aca="false">V1751*Индексы!H$14</f>
        <v>7.172990496</v>
      </c>
      <c r="X1751" s="119" t="n">
        <f aca="false">Q1751*U1751</f>
        <v>179.8632752</v>
      </c>
      <c r="Z1751" s="267" t="n">
        <f aca="false">Y1751-X1751</f>
        <v>-179.8632752</v>
      </c>
      <c r="AA1751" s="268" t="n">
        <f aca="false">Q1751*0.97</f>
        <v>29.96815</v>
      </c>
      <c r="AB1751" s="269" t="n">
        <f aca="false">Q1751*0.97*V1751</f>
        <v>193.65878840784</v>
      </c>
      <c r="AC1751" s="10" t="n">
        <f aca="false">AA1751*0.97</f>
        <v>29.0691055</v>
      </c>
      <c r="AD1751" s="270" t="n">
        <f aca="false">Q1751*0.94*W1751</f>
        <v>208.312968891485</v>
      </c>
      <c r="AE1751" s="421"/>
      <c r="AF1751" s="422" t="n">
        <f aca="false">L1751*AE1751</f>
        <v>0</v>
      </c>
      <c r="AG1751" s="423" t="n">
        <f aca="false">G1751*0.88</f>
        <v>0</v>
      </c>
      <c r="AH1751" s="424" t="n">
        <f aca="false">G1751*0.85</f>
        <v>0</v>
      </c>
      <c r="AI1751" s="425"/>
      <c r="AJ1751" s="426"/>
      <c r="AK1751" s="361"/>
      <c r="AL1751" s="1"/>
      <c r="AM1751" s="0"/>
      <c r="AN1751" s="276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  <c r="CC1751" s="0"/>
      <c r="CD1751" s="0"/>
      <c r="CE1751" s="0"/>
      <c r="CF1751" s="0"/>
      <c r="CG1751" s="0"/>
      <c r="CH1751" s="0"/>
      <c r="CI1751" s="0"/>
      <c r="CJ1751" s="0"/>
      <c r="CK1751" s="0"/>
      <c r="CL1751" s="0"/>
      <c r="CM1751" s="0"/>
      <c r="CN1751" s="0"/>
      <c r="CO1751" s="0"/>
      <c r="CP1751" s="0"/>
      <c r="CQ1751" s="0"/>
      <c r="CR1751" s="0"/>
      <c r="CS1751" s="0"/>
      <c r="CT1751" s="0"/>
      <c r="CU1751" s="0"/>
      <c r="CV1751" s="0"/>
      <c r="CW1751" s="0"/>
      <c r="CX1751" s="0"/>
      <c r="CY1751" s="0"/>
      <c r="CZ1751" s="0"/>
      <c r="DA1751" s="0"/>
      <c r="DB1751" s="0"/>
      <c r="DC1751" s="0"/>
      <c r="DD1751" s="0"/>
      <c r="DE1751" s="0"/>
      <c r="DF1751" s="0"/>
      <c r="DG1751" s="0"/>
      <c r="DH1751" s="0"/>
      <c r="DI1751" s="0"/>
      <c r="DJ1751" s="0"/>
      <c r="DK1751" s="0"/>
      <c r="DL1751" s="0"/>
      <c r="DM1751" s="0"/>
      <c r="DN1751" s="0"/>
      <c r="DO1751" s="0"/>
      <c r="DP1751" s="0"/>
      <c r="DQ1751" s="0"/>
      <c r="DR1751" s="0"/>
      <c r="DS1751" s="0"/>
      <c r="DT1751" s="0"/>
      <c r="DU1751" s="0"/>
      <c r="DV1751" s="0"/>
      <c r="DW1751" s="0"/>
      <c r="DX1751" s="0"/>
      <c r="DY1751" s="0"/>
      <c r="DZ1751" s="0"/>
      <c r="EA1751" s="0"/>
      <c r="EB1751" s="0"/>
      <c r="EC1751" s="0"/>
      <c r="ED1751" s="0"/>
      <c r="EE1751" s="0"/>
      <c r="EF1751" s="0"/>
      <c r="EG1751" s="0"/>
      <c r="EH1751" s="0"/>
      <c r="EI1751" s="0"/>
      <c r="EJ1751" s="0"/>
      <c r="EK1751" s="0"/>
      <c r="EL1751" s="0"/>
      <c r="EM1751" s="0"/>
      <c r="EN1751" s="0"/>
      <c r="EO1751" s="0"/>
      <c r="EP1751" s="0"/>
      <c r="EQ1751" s="0"/>
      <c r="ER1751" s="0"/>
      <c r="ES1751" s="0"/>
      <c r="ET1751" s="0"/>
      <c r="EU1751" s="0"/>
      <c r="EV1751" s="0"/>
      <c r="EW1751" s="0"/>
      <c r="EX1751" s="0"/>
      <c r="EY1751" s="0"/>
      <c r="EZ1751" s="0"/>
      <c r="FA1751" s="0"/>
      <c r="FB1751" s="0"/>
      <c r="FC1751" s="0"/>
      <c r="FD1751" s="0"/>
      <c r="FE1751" s="0"/>
      <c r="FF1751" s="0"/>
      <c r="FG1751" s="0"/>
      <c r="FH1751" s="0"/>
      <c r="FI1751" s="0"/>
      <c r="FJ1751" s="0"/>
      <c r="FK1751" s="0"/>
      <c r="FL1751" s="0"/>
      <c r="FM1751" s="0"/>
      <c r="FN1751" s="0"/>
      <c r="FO1751" s="0"/>
      <c r="FP1751" s="0"/>
      <c r="FQ1751" s="0"/>
      <c r="FR1751" s="0"/>
      <c r="FS1751" s="0"/>
      <c r="FT1751" s="0"/>
      <c r="FU1751" s="0"/>
      <c r="FV1751" s="0"/>
      <c r="FW1751" s="0"/>
      <c r="FX1751" s="0"/>
      <c r="FY1751" s="0"/>
      <c r="FZ1751" s="0"/>
      <c r="GA1751" s="0"/>
      <c r="GB1751" s="0"/>
      <c r="GC1751" s="0"/>
      <c r="GD1751" s="0"/>
      <c r="GE1751" s="0"/>
      <c r="GF1751" s="0"/>
      <c r="GG1751" s="0"/>
      <c r="GH1751" s="0"/>
      <c r="GI1751" s="0"/>
      <c r="GJ1751" s="0"/>
      <c r="GK1751" s="0"/>
      <c r="GL1751" s="0"/>
      <c r="GM1751" s="0"/>
      <c r="GN1751" s="0"/>
      <c r="GO1751" s="0"/>
      <c r="GP1751" s="0"/>
      <c r="GQ1751" s="0"/>
      <c r="GR1751" s="0"/>
      <c r="GS1751" s="0"/>
      <c r="GT1751" s="0"/>
      <c r="GU1751" s="0"/>
      <c r="GV1751" s="0"/>
      <c r="GW1751" s="0"/>
      <c r="GX1751" s="0"/>
      <c r="GY1751" s="0"/>
      <c r="GZ1751" s="0"/>
      <c r="HA1751" s="0"/>
      <c r="HB1751" s="0"/>
      <c r="HC1751" s="0"/>
      <c r="HD1751" s="0"/>
      <c r="HE1751" s="0"/>
      <c r="HF1751" s="0"/>
      <c r="HG1751" s="0"/>
      <c r="HH1751" s="0"/>
      <c r="HI1751" s="0"/>
      <c r="HJ1751" s="0"/>
      <c r="HK1751" s="0"/>
      <c r="HL1751" s="0"/>
      <c r="HM1751" s="0"/>
      <c r="HN1751" s="0"/>
      <c r="HO1751" s="0"/>
      <c r="HP1751" s="0"/>
      <c r="HQ1751" s="0"/>
      <c r="HR1751" s="0"/>
      <c r="HS1751" s="0"/>
      <c r="HT1751" s="0"/>
      <c r="HU1751" s="0"/>
      <c r="HV1751" s="0"/>
      <c r="HW1751" s="0"/>
      <c r="HX1751" s="0"/>
      <c r="HY1751" s="0"/>
      <c r="HZ1751" s="0"/>
      <c r="IA1751" s="0"/>
      <c r="IB1751" s="0"/>
      <c r="IC1751" s="0"/>
      <c r="ID1751" s="0"/>
      <c r="IE1751" s="0"/>
      <c r="IF1751" s="0"/>
      <c r="IG1751" s="0"/>
      <c r="IH1751" s="0"/>
      <c r="II1751" s="0"/>
      <c r="IJ1751" s="0"/>
      <c r="IK1751" s="0"/>
      <c r="IL1751" s="0"/>
      <c r="IM1751" s="0"/>
      <c r="IN1751" s="0"/>
      <c r="IO1751" s="0"/>
      <c r="IP1751" s="0"/>
      <c r="IQ1751" s="0"/>
      <c r="IR1751" s="0"/>
      <c r="IS1751" s="0"/>
      <c r="IT1751" s="0"/>
      <c r="IU1751" s="0"/>
      <c r="IV1751" s="0"/>
      <c r="IW1751" s="0"/>
    </row>
    <row r="1752" customFormat="false" ht="20.25" hidden="false" customHeight="true" outlineLevel="0" collapsed="false">
      <c r="A1752" s="42"/>
      <c r="B1752" s="106" t="s">
        <v>300</v>
      </c>
      <c r="C1752" s="107" t="s">
        <v>56</v>
      </c>
      <c r="D1752" s="108" t="s">
        <v>51</v>
      </c>
      <c r="E1752" s="108" t="n">
        <v>0.01</v>
      </c>
      <c r="F1752" s="108" t="n">
        <f aca="false">11.97/1000</f>
        <v>0.01197</v>
      </c>
      <c r="G1752" s="110" t="n">
        <v>79.544</v>
      </c>
      <c r="H1752" s="110" t="n">
        <f aca="false">G1752*0.97</f>
        <v>77.15768</v>
      </c>
      <c r="I1752" s="115" t="n">
        <v>461.68</v>
      </c>
      <c r="J1752" s="111" t="n">
        <f aca="false">I1752/G1752</f>
        <v>5.8040832746656</v>
      </c>
      <c r="K1752" s="115" t="n">
        <f aca="false">I1752*F1752</f>
        <v>5.5263096</v>
      </c>
      <c r="L1752" s="110" t="n">
        <f aca="false">G1752*0.91</f>
        <v>72.38504</v>
      </c>
      <c r="M1752" s="110" t="n">
        <f aca="false">I1752*0.97</f>
        <v>447.8296</v>
      </c>
      <c r="N1752" s="127" t="n">
        <v>447.8</v>
      </c>
      <c r="O1752" s="114" t="n">
        <f aca="false">N1752/L1752</f>
        <v>6.18636115970924</v>
      </c>
      <c r="P1752" s="114" t="n">
        <f aca="false">N1752/M1752</f>
        <v>0.999933903431127</v>
      </c>
      <c r="Q1752" s="128" t="n">
        <f aca="false">N1752</f>
        <v>447.8</v>
      </c>
      <c r="R1752" s="111"/>
      <c r="S1752" s="277" t="n">
        <f aca="false">F1752</f>
        <v>0.01197</v>
      </c>
      <c r="T1752" s="111" t="n">
        <f aca="false">Индексы!F$17</f>
        <v>1.06</v>
      </c>
      <c r="U1752" s="277" t="n">
        <f aca="false">S1752*T1752</f>
        <v>0.0126882</v>
      </c>
      <c r="V1752" s="118" t="n">
        <f aca="false">U1752*Индексы!G$17</f>
        <v>0.014083902</v>
      </c>
      <c r="W1752" s="118" t="n">
        <f aca="false">V1752*Индексы!H$17</f>
        <v>0.0154922922</v>
      </c>
      <c r="X1752" s="119" t="n">
        <f aca="false">Q1752*U1752</f>
        <v>5.68177596</v>
      </c>
      <c r="Z1752" s="267" t="n">
        <f aca="false">Y1752-X1752</f>
        <v>-5.68177596</v>
      </c>
      <c r="AA1752" s="268" t="n">
        <f aca="false">Q1752*0.97</f>
        <v>434.366</v>
      </c>
      <c r="AB1752" s="269" t="n">
        <f aca="false">Q1752*0.97*V1752</f>
        <v>6.117568176132</v>
      </c>
      <c r="AC1752" s="10" t="n">
        <f aca="false">AA1752*0.97</f>
        <v>421.33502</v>
      </c>
      <c r="AD1752" s="270" t="n">
        <f aca="false">Q1752*0.94*W1752</f>
        <v>6.5212015403304</v>
      </c>
      <c r="AE1752" s="421"/>
      <c r="AF1752" s="422" t="n">
        <f aca="false">L1752*AE1752</f>
        <v>0</v>
      </c>
      <c r="AG1752" s="423" t="n">
        <f aca="false">G1752*0.88</f>
        <v>69.99872</v>
      </c>
      <c r="AH1752" s="428" t="n">
        <f aca="false">G1752*0.85</f>
        <v>67.6124</v>
      </c>
      <c r="AI1752" s="425"/>
      <c r="AJ1752" s="426"/>
      <c r="AK1752" s="361"/>
      <c r="AL1752" s="1"/>
      <c r="AM1752" s="0"/>
      <c r="AN1752" s="276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  <c r="CC1752" s="0"/>
      <c r="CD1752" s="0"/>
      <c r="CE1752" s="0"/>
      <c r="CF1752" s="0"/>
      <c r="CG1752" s="0"/>
      <c r="CH1752" s="0"/>
      <c r="CI1752" s="0"/>
      <c r="CJ1752" s="0"/>
      <c r="CK1752" s="0"/>
      <c r="CL1752" s="0"/>
      <c r="CM1752" s="0"/>
      <c r="CN1752" s="0"/>
      <c r="CO1752" s="0"/>
      <c r="CP1752" s="0"/>
      <c r="CQ1752" s="0"/>
      <c r="CR1752" s="0"/>
      <c r="CS1752" s="0"/>
      <c r="CT1752" s="0"/>
      <c r="CU1752" s="0"/>
      <c r="CV1752" s="0"/>
      <c r="CW1752" s="0"/>
      <c r="CX1752" s="0"/>
      <c r="CY1752" s="0"/>
      <c r="CZ1752" s="0"/>
      <c r="DA1752" s="0"/>
      <c r="DB1752" s="0"/>
      <c r="DC1752" s="0"/>
      <c r="DD1752" s="0"/>
      <c r="DE1752" s="0"/>
      <c r="DF1752" s="0"/>
      <c r="DG1752" s="0"/>
      <c r="DH1752" s="0"/>
      <c r="DI1752" s="0"/>
      <c r="DJ1752" s="0"/>
      <c r="DK1752" s="0"/>
      <c r="DL1752" s="0"/>
      <c r="DM1752" s="0"/>
      <c r="DN1752" s="0"/>
      <c r="DO1752" s="0"/>
      <c r="DP1752" s="0"/>
      <c r="DQ1752" s="0"/>
      <c r="DR1752" s="0"/>
      <c r="DS1752" s="0"/>
      <c r="DT1752" s="0"/>
      <c r="DU1752" s="0"/>
      <c r="DV1752" s="0"/>
      <c r="DW1752" s="0"/>
      <c r="DX1752" s="0"/>
      <c r="DY1752" s="0"/>
      <c r="DZ1752" s="0"/>
      <c r="EA1752" s="0"/>
      <c r="EB1752" s="0"/>
      <c r="EC1752" s="0"/>
      <c r="ED1752" s="0"/>
      <c r="EE1752" s="0"/>
      <c r="EF1752" s="0"/>
      <c r="EG1752" s="0"/>
      <c r="EH1752" s="0"/>
      <c r="EI1752" s="0"/>
      <c r="EJ1752" s="0"/>
      <c r="EK1752" s="0"/>
      <c r="EL1752" s="0"/>
      <c r="EM1752" s="0"/>
      <c r="EN1752" s="0"/>
      <c r="EO1752" s="0"/>
      <c r="EP1752" s="0"/>
      <c r="EQ1752" s="0"/>
      <c r="ER1752" s="0"/>
      <c r="ES1752" s="0"/>
      <c r="ET1752" s="0"/>
      <c r="EU1752" s="0"/>
      <c r="EV1752" s="0"/>
      <c r="EW1752" s="0"/>
      <c r="EX1752" s="0"/>
      <c r="EY1752" s="0"/>
      <c r="EZ1752" s="0"/>
      <c r="FA1752" s="0"/>
      <c r="FB1752" s="0"/>
      <c r="FC1752" s="0"/>
      <c r="FD1752" s="0"/>
      <c r="FE1752" s="0"/>
      <c r="FF1752" s="0"/>
      <c r="FG1752" s="0"/>
      <c r="FH1752" s="0"/>
      <c r="FI1752" s="0"/>
      <c r="FJ1752" s="0"/>
      <c r="FK1752" s="0"/>
      <c r="FL1752" s="0"/>
      <c r="FM1752" s="0"/>
      <c r="FN1752" s="0"/>
      <c r="FO1752" s="0"/>
      <c r="FP1752" s="0"/>
      <c r="FQ1752" s="0"/>
      <c r="FR1752" s="0"/>
      <c r="FS1752" s="0"/>
      <c r="FT1752" s="0"/>
      <c r="FU1752" s="0"/>
      <c r="FV1752" s="0"/>
      <c r="FW1752" s="0"/>
      <c r="FX1752" s="0"/>
      <c r="FY1752" s="0"/>
      <c r="FZ1752" s="0"/>
      <c r="GA1752" s="0"/>
      <c r="GB1752" s="0"/>
      <c r="GC1752" s="0"/>
      <c r="GD1752" s="0"/>
      <c r="GE1752" s="0"/>
      <c r="GF1752" s="0"/>
      <c r="GG1752" s="0"/>
      <c r="GH1752" s="0"/>
      <c r="GI1752" s="0"/>
      <c r="GJ1752" s="0"/>
      <c r="GK1752" s="0"/>
      <c r="GL1752" s="0"/>
      <c r="GM1752" s="0"/>
      <c r="GN1752" s="0"/>
      <c r="GO1752" s="0"/>
      <c r="GP1752" s="0"/>
      <c r="GQ1752" s="0"/>
      <c r="GR1752" s="0"/>
      <c r="GS1752" s="0"/>
      <c r="GT1752" s="0"/>
      <c r="GU1752" s="0"/>
      <c r="GV1752" s="0"/>
      <c r="GW1752" s="0"/>
      <c r="GX1752" s="0"/>
      <c r="GY1752" s="0"/>
      <c r="GZ1752" s="0"/>
      <c r="HA1752" s="0"/>
      <c r="HB1752" s="0"/>
      <c r="HC1752" s="0"/>
      <c r="HD1752" s="0"/>
      <c r="HE1752" s="0"/>
      <c r="HF1752" s="0"/>
      <c r="HG1752" s="0"/>
      <c r="HH1752" s="0"/>
      <c r="HI1752" s="0"/>
      <c r="HJ1752" s="0"/>
      <c r="HK1752" s="0"/>
      <c r="HL1752" s="0"/>
      <c r="HM1752" s="0"/>
      <c r="HN1752" s="0"/>
      <c r="HO1752" s="0"/>
      <c r="HP1752" s="0"/>
      <c r="HQ1752" s="0"/>
      <c r="HR1752" s="0"/>
      <c r="HS1752" s="0"/>
      <c r="HT1752" s="0"/>
      <c r="HU1752" s="0"/>
      <c r="HV1752" s="0"/>
      <c r="HW1752" s="0"/>
      <c r="HX1752" s="0"/>
      <c r="HY1752" s="0"/>
      <c r="HZ1752" s="0"/>
      <c r="IA1752" s="0"/>
      <c r="IB1752" s="0"/>
      <c r="IC1752" s="0"/>
      <c r="ID1752" s="0"/>
      <c r="IE1752" s="0"/>
      <c r="IF1752" s="0"/>
      <c r="IG1752" s="0"/>
      <c r="IH1752" s="0"/>
      <c r="II1752" s="0"/>
      <c r="IJ1752" s="0"/>
      <c r="IK1752" s="0"/>
      <c r="IL1752" s="0"/>
      <c r="IM1752" s="0"/>
      <c r="IN1752" s="0"/>
      <c r="IO1752" s="0"/>
      <c r="IP1752" s="0"/>
      <c r="IQ1752" s="0"/>
      <c r="IR1752" s="0"/>
      <c r="IS1752" s="0"/>
      <c r="IT1752" s="0"/>
      <c r="IU1752" s="0"/>
      <c r="IV1752" s="0"/>
      <c r="IW1752" s="0"/>
    </row>
    <row r="1753" customFormat="false" ht="20.25" hidden="false" customHeight="true" outlineLevel="0" collapsed="false">
      <c r="A1753" s="42"/>
      <c r="B1753" s="106"/>
      <c r="C1753" s="107" t="s">
        <v>57</v>
      </c>
      <c r="D1753" s="108" t="s">
        <v>51</v>
      </c>
      <c r="E1753" s="108" t="n">
        <v>0.017</v>
      </c>
      <c r="F1753" s="108" t="n">
        <f aca="false">19.61/1000</f>
        <v>0.01961</v>
      </c>
      <c r="G1753" s="110" t="n">
        <v>79.544</v>
      </c>
      <c r="H1753" s="110" t="n">
        <f aca="false">G1753*0.97</f>
        <v>77.15768</v>
      </c>
      <c r="I1753" s="435" t="n">
        <v>461.68</v>
      </c>
      <c r="J1753" s="111" t="n">
        <f aca="false">I1753/G1753</f>
        <v>5.8040832746656</v>
      </c>
      <c r="K1753" s="115" t="n">
        <f aca="false">I1753*F1753</f>
        <v>9.0535448</v>
      </c>
      <c r="L1753" s="110" t="n">
        <f aca="false">G1753*0.91</f>
        <v>72.38504</v>
      </c>
      <c r="M1753" s="110" t="n">
        <f aca="false">I1753*0.97</f>
        <v>447.8296</v>
      </c>
      <c r="N1753" s="127" t="n">
        <v>447.8</v>
      </c>
      <c r="O1753" s="114" t="n">
        <f aca="false">N1753/L1753</f>
        <v>6.18636115970924</v>
      </c>
      <c r="P1753" s="114" t="n">
        <f aca="false">N1753/M1753</f>
        <v>0.999933903431127</v>
      </c>
      <c r="Q1753" s="128" t="n">
        <f aca="false">N1753</f>
        <v>447.8</v>
      </c>
      <c r="R1753" s="111"/>
      <c r="S1753" s="159" t="n">
        <f aca="false">F1753</f>
        <v>0.01961</v>
      </c>
      <c r="T1753" s="111" t="n">
        <f aca="false">Индексы!F$18</f>
        <v>1.06</v>
      </c>
      <c r="U1753" s="159" t="n">
        <f aca="false">S1753*T1753</f>
        <v>0.0207866</v>
      </c>
      <c r="V1753" s="118" t="n">
        <f aca="false">U1753*Индексы!G$18</f>
        <v>0.023073126</v>
      </c>
      <c r="W1753" s="118" t="n">
        <f aca="false">V1753*Индексы!H$18</f>
        <v>0.0253804386</v>
      </c>
      <c r="X1753" s="119" t="n">
        <f aca="false">Q1753*U1753</f>
        <v>9.30823948</v>
      </c>
      <c r="Z1753" s="267" t="n">
        <f aca="false">Y1753-X1753</f>
        <v>-9.30823948</v>
      </c>
      <c r="AA1753" s="268" t="n">
        <f aca="false">Q1753*0.97</f>
        <v>434.366</v>
      </c>
      <c r="AB1753" s="269" t="n">
        <f aca="false">Q1753*0.97*V1753</f>
        <v>10.022181448116</v>
      </c>
      <c r="AC1753" s="10" t="n">
        <f aca="false">AA1753*0.97</f>
        <v>421.33502</v>
      </c>
      <c r="AD1753" s="270" t="n">
        <f aca="false">Q1753*0.94*W1753</f>
        <v>10.6834387807752</v>
      </c>
      <c r="AE1753" s="421"/>
      <c r="AF1753" s="422" t="n">
        <f aca="false">L1753*AE1753</f>
        <v>0</v>
      </c>
      <c r="AG1753" s="423" t="n">
        <f aca="false">G1753*0.88</f>
        <v>69.99872</v>
      </c>
      <c r="AH1753" s="428" t="n">
        <f aca="false">G1753*0.85</f>
        <v>67.6124</v>
      </c>
      <c r="AI1753" s="425"/>
      <c r="AJ1753" s="426"/>
      <c r="AK1753" s="361"/>
      <c r="AL1753" s="1"/>
      <c r="AM1753" s="0"/>
      <c r="AN1753" s="276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  <c r="CC1753" s="0"/>
      <c r="CD1753" s="0"/>
      <c r="CE1753" s="0"/>
      <c r="CF1753" s="0"/>
      <c r="CG1753" s="0"/>
      <c r="CH1753" s="0"/>
      <c r="CI1753" s="0"/>
      <c r="CJ1753" s="0"/>
      <c r="CK1753" s="0"/>
      <c r="CL1753" s="0"/>
      <c r="CM1753" s="0"/>
      <c r="CN1753" s="0"/>
      <c r="CO1753" s="0"/>
      <c r="CP1753" s="0"/>
      <c r="CQ1753" s="0"/>
      <c r="CR1753" s="0"/>
      <c r="CS1753" s="0"/>
      <c r="CT1753" s="0"/>
      <c r="CU1753" s="0"/>
      <c r="CV1753" s="0"/>
      <c r="CW1753" s="0"/>
      <c r="CX1753" s="0"/>
      <c r="CY1753" s="0"/>
      <c r="CZ1753" s="0"/>
      <c r="DA1753" s="0"/>
      <c r="DB1753" s="0"/>
      <c r="DC1753" s="0"/>
      <c r="DD1753" s="0"/>
      <c r="DE1753" s="0"/>
      <c r="DF1753" s="0"/>
      <c r="DG1753" s="0"/>
      <c r="DH1753" s="0"/>
      <c r="DI1753" s="0"/>
      <c r="DJ1753" s="0"/>
      <c r="DK1753" s="0"/>
      <c r="DL1753" s="0"/>
      <c r="DM1753" s="0"/>
      <c r="DN1753" s="0"/>
      <c r="DO1753" s="0"/>
      <c r="DP1753" s="0"/>
      <c r="DQ1753" s="0"/>
      <c r="DR1753" s="0"/>
      <c r="DS1753" s="0"/>
      <c r="DT1753" s="0"/>
      <c r="DU1753" s="0"/>
      <c r="DV1753" s="0"/>
      <c r="DW1753" s="0"/>
      <c r="DX1753" s="0"/>
      <c r="DY1753" s="0"/>
      <c r="DZ1753" s="0"/>
      <c r="EA1753" s="0"/>
      <c r="EB1753" s="0"/>
      <c r="EC1753" s="0"/>
      <c r="ED1753" s="0"/>
      <c r="EE1753" s="0"/>
      <c r="EF1753" s="0"/>
      <c r="EG1753" s="0"/>
      <c r="EH1753" s="0"/>
      <c r="EI1753" s="0"/>
      <c r="EJ1753" s="0"/>
      <c r="EK1753" s="0"/>
      <c r="EL1753" s="0"/>
      <c r="EM1753" s="0"/>
      <c r="EN1753" s="0"/>
      <c r="EO1753" s="0"/>
      <c r="EP1753" s="0"/>
      <c r="EQ1753" s="0"/>
      <c r="ER1753" s="0"/>
      <c r="ES1753" s="0"/>
      <c r="ET1753" s="0"/>
      <c r="EU1753" s="0"/>
      <c r="EV1753" s="0"/>
      <c r="EW1753" s="0"/>
      <c r="EX1753" s="0"/>
      <c r="EY1753" s="0"/>
      <c r="EZ1753" s="0"/>
      <c r="FA1753" s="0"/>
      <c r="FB1753" s="0"/>
      <c r="FC1753" s="0"/>
      <c r="FD1753" s="0"/>
      <c r="FE1753" s="0"/>
      <c r="FF1753" s="0"/>
      <c r="FG1753" s="0"/>
      <c r="FH1753" s="0"/>
      <c r="FI1753" s="0"/>
      <c r="FJ1753" s="0"/>
      <c r="FK1753" s="0"/>
      <c r="FL1753" s="0"/>
      <c r="FM1753" s="0"/>
      <c r="FN1753" s="0"/>
      <c r="FO1753" s="0"/>
      <c r="FP1753" s="0"/>
      <c r="FQ1753" s="0"/>
      <c r="FR1753" s="0"/>
      <c r="FS1753" s="0"/>
      <c r="FT1753" s="0"/>
      <c r="FU1753" s="0"/>
      <c r="FV1753" s="0"/>
      <c r="FW1753" s="0"/>
      <c r="FX1753" s="0"/>
      <c r="FY1753" s="0"/>
      <c r="FZ1753" s="0"/>
      <c r="GA1753" s="0"/>
      <c r="GB1753" s="0"/>
      <c r="GC1753" s="0"/>
      <c r="GD1753" s="0"/>
      <c r="GE1753" s="0"/>
      <c r="GF1753" s="0"/>
      <c r="GG1753" s="0"/>
      <c r="GH1753" s="0"/>
      <c r="GI1753" s="0"/>
      <c r="GJ1753" s="0"/>
      <c r="GK1753" s="0"/>
      <c r="GL1753" s="0"/>
      <c r="GM1753" s="0"/>
      <c r="GN1753" s="0"/>
      <c r="GO1753" s="0"/>
      <c r="GP1753" s="0"/>
      <c r="GQ1753" s="0"/>
      <c r="GR1753" s="0"/>
      <c r="GS1753" s="0"/>
      <c r="GT1753" s="0"/>
      <c r="GU1753" s="0"/>
      <c r="GV1753" s="0"/>
      <c r="GW1753" s="0"/>
      <c r="GX1753" s="0"/>
      <c r="GY1753" s="0"/>
      <c r="GZ1753" s="0"/>
      <c r="HA1753" s="0"/>
      <c r="HB1753" s="0"/>
      <c r="HC1753" s="0"/>
      <c r="HD1753" s="0"/>
      <c r="HE1753" s="0"/>
      <c r="HF1753" s="0"/>
      <c r="HG1753" s="0"/>
      <c r="HH1753" s="0"/>
      <c r="HI1753" s="0"/>
      <c r="HJ1753" s="0"/>
      <c r="HK1753" s="0"/>
      <c r="HL1753" s="0"/>
      <c r="HM1753" s="0"/>
      <c r="HN1753" s="0"/>
      <c r="HO1753" s="0"/>
      <c r="HP1753" s="0"/>
      <c r="HQ1753" s="0"/>
      <c r="HR1753" s="0"/>
      <c r="HS1753" s="0"/>
      <c r="HT1753" s="0"/>
      <c r="HU1753" s="0"/>
      <c r="HV1753" s="0"/>
      <c r="HW1753" s="0"/>
      <c r="HX1753" s="0"/>
      <c r="HY1753" s="0"/>
      <c r="HZ1753" s="0"/>
      <c r="IA1753" s="0"/>
      <c r="IB1753" s="0"/>
      <c r="IC1753" s="0"/>
      <c r="ID1753" s="0"/>
      <c r="IE1753" s="0"/>
      <c r="IF1753" s="0"/>
      <c r="IG1753" s="0"/>
      <c r="IH1753" s="0"/>
      <c r="II1753" s="0"/>
      <c r="IJ1753" s="0"/>
      <c r="IK1753" s="0"/>
      <c r="IL1753" s="0"/>
      <c r="IM1753" s="0"/>
      <c r="IN1753" s="0"/>
      <c r="IO1753" s="0"/>
      <c r="IP1753" s="0"/>
      <c r="IQ1753" s="0"/>
      <c r="IR1753" s="0"/>
      <c r="IS1753" s="0"/>
      <c r="IT1753" s="0"/>
      <c r="IU1753" s="0"/>
      <c r="IV1753" s="0"/>
      <c r="IW1753" s="0"/>
    </row>
    <row r="1754" customFormat="false" ht="20.25" hidden="false" customHeight="true" outlineLevel="0" collapsed="false">
      <c r="A1754" s="42"/>
      <c r="B1754" s="106"/>
      <c r="C1754" s="107" t="s">
        <v>58</v>
      </c>
      <c r="D1754" s="108" t="s">
        <v>51</v>
      </c>
      <c r="E1754" s="108"/>
      <c r="F1754" s="108" t="n">
        <v>0.0055</v>
      </c>
      <c r="G1754" s="110"/>
      <c r="H1754" s="110"/>
      <c r="I1754" s="435"/>
      <c r="J1754" s="111"/>
      <c r="K1754" s="115"/>
      <c r="L1754" s="110"/>
      <c r="M1754" s="110"/>
      <c r="N1754" s="127" t="n">
        <v>447.8</v>
      </c>
      <c r="O1754" s="114" t="e">
        <f aca="false">N1754/L1754</f>
        <v>#DIV/0!</v>
      </c>
      <c r="P1754" s="114" t="e">
        <f aca="false">N1754/M1754</f>
        <v>#DIV/0!</v>
      </c>
      <c r="Q1754" s="128" t="n">
        <f aca="false">N1754</f>
        <v>447.8</v>
      </c>
      <c r="R1754" s="111"/>
      <c r="S1754" s="117" t="n">
        <f aca="false">F1754</f>
        <v>0.0055</v>
      </c>
      <c r="T1754" s="114"/>
      <c r="U1754" s="118" t="n">
        <f aca="false">S1754</f>
        <v>0.0055</v>
      </c>
      <c r="V1754" s="118" t="n">
        <f aca="false">S1754</f>
        <v>0.0055</v>
      </c>
      <c r="W1754" s="118" t="n">
        <f aca="false">S1754</f>
        <v>0.0055</v>
      </c>
      <c r="X1754" s="119" t="n">
        <f aca="false">Q1754*U1754</f>
        <v>2.4629</v>
      </c>
      <c r="Z1754" s="267" t="n">
        <f aca="false">Y1754-X1754</f>
        <v>-2.4629</v>
      </c>
      <c r="AA1754" s="268" t="n">
        <f aca="false">Q1754*0.97</f>
        <v>434.366</v>
      </c>
      <c r="AB1754" s="269" t="n">
        <f aca="false">Q1754*0.97*V1754</f>
        <v>2.389013</v>
      </c>
      <c r="AC1754" s="10" t="n">
        <f aca="false">AA1754*0.97</f>
        <v>421.33502</v>
      </c>
      <c r="AD1754" s="270" t="n">
        <f aca="false">Q1754*0.94*W1754</f>
        <v>2.315126</v>
      </c>
      <c r="AE1754" s="421"/>
      <c r="AF1754" s="422"/>
      <c r="AG1754" s="423"/>
      <c r="AH1754" s="428"/>
      <c r="AI1754" s="425"/>
      <c r="AJ1754" s="426"/>
      <c r="AK1754" s="361"/>
      <c r="AL1754" s="1"/>
      <c r="AM1754" s="0"/>
      <c r="AN1754" s="276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  <c r="CC1754" s="0"/>
      <c r="CD1754" s="0"/>
      <c r="CE1754" s="0"/>
      <c r="CF1754" s="0"/>
      <c r="CG1754" s="0"/>
      <c r="CH1754" s="0"/>
      <c r="CI1754" s="0"/>
      <c r="CJ1754" s="0"/>
      <c r="CK1754" s="0"/>
      <c r="CL1754" s="0"/>
      <c r="CM1754" s="0"/>
      <c r="CN1754" s="0"/>
      <c r="CO1754" s="0"/>
      <c r="CP1754" s="0"/>
      <c r="CQ1754" s="0"/>
      <c r="CR1754" s="0"/>
      <c r="CS1754" s="0"/>
      <c r="CT1754" s="0"/>
      <c r="CU1754" s="0"/>
      <c r="CV1754" s="0"/>
      <c r="CW1754" s="0"/>
      <c r="CX1754" s="0"/>
      <c r="CY1754" s="0"/>
      <c r="CZ1754" s="0"/>
      <c r="DA1754" s="0"/>
      <c r="DB1754" s="0"/>
      <c r="DC1754" s="0"/>
      <c r="DD1754" s="0"/>
      <c r="DE1754" s="0"/>
      <c r="DF1754" s="0"/>
      <c r="DG1754" s="0"/>
      <c r="DH1754" s="0"/>
      <c r="DI1754" s="0"/>
      <c r="DJ1754" s="0"/>
      <c r="DK1754" s="0"/>
      <c r="DL1754" s="0"/>
      <c r="DM1754" s="0"/>
      <c r="DN1754" s="0"/>
      <c r="DO1754" s="0"/>
      <c r="DP1754" s="0"/>
      <c r="DQ1754" s="0"/>
      <c r="DR1754" s="0"/>
      <c r="DS1754" s="0"/>
      <c r="DT1754" s="0"/>
      <c r="DU1754" s="0"/>
      <c r="DV1754" s="0"/>
      <c r="DW1754" s="0"/>
      <c r="DX1754" s="0"/>
      <c r="DY1754" s="0"/>
      <c r="DZ1754" s="0"/>
      <c r="EA1754" s="0"/>
      <c r="EB1754" s="0"/>
      <c r="EC1754" s="0"/>
      <c r="ED1754" s="0"/>
      <c r="EE1754" s="0"/>
      <c r="EF1754" s="0"/>
      <c r="EG1754" s="0"/>
      <c r="EH1754" s="0"/>
      <c r="EI1754" s="0"/>
      <c r="EJ1754" s="0"/>
      <c r="EK1754" s="0"/>
      <c r="EL1754" s="0"/>
      <c r="EM1754" s="0"/>
      <c r="EN1754" s="0"/>
      <c r="EO1754" s="0"/>
      <c r="EP1754" s="0"/>
      <c r="EQ1754" s="0"/>
      <c r="ER1754" s="0"/>
      <c r="ES1754" s="0"/>
      <c r="ET1754" s="0"/>
      <c r="EU1754" s="0"/>
      <c r="EV1754" s="0"/>
      <c r="EW1754" s="0"/>
      <c r="EX1754" s="0"/>
      <c r="EY1754" s="0"/>
      <c r="EZ1754" s="0"/>
      <c r="FA1754" s="0"/>
      <c r="FB1754" s="0"/>
      <c r="FC1754" s="0"/>
      <c r="FD1754" s="0"/>
      <c r="FE1754" s="0"/>
      <c r="FF1754" s="0"/>
      <c r="FG1754" s="0"/>
      <c r="FH1754" s="0"/>
      <c r="FI1754" s="0"/>
      <c r="FJ1754" s="0"/>
      <c r="FK1754" s="0"/>
      <c r="FL1754" s="0"/>
      <c r="FM1754" s="0"/>
      <c r="FN1754" s="0"/>
      <c r="FO1754" s="0"/>
      <c r="FP1754" s="0"/>
      <c r="FQ1754" s="0"/>
      <c r="FR1754" s="0"/>
      <c r="FS1754" s="0"/>
      <c r="FT1754" s="0"/>
      <c r="FU1754" s="0"/>
      <c r="FV1754" s="0"/>
      <c r="FW1754" s="0"/>
      <c r="FX1754" s="0"/>
      <c r="FY1754" s="0"/>
      <c r="FZ1754" s="0"/>
      <c r="GA1754" s="0"/>
      <c r="GB1754" s="0"/>
      <c r="GC1754" s="0"/>
      <c r="GD1754" s="0"/>
      <c r="GE1754" s="0"/>
      <c r="GF1754" s="0"/>
      <c r="GG1754" s="0"/>
      <c r="GH1754" s="0"/>
      <c r="GI1754" s="0"/>
      <c r="GJ1754" s="0"/>
      <c r="GK1754" s="0"/>
      <c r="GL1754" s="0"/>
      <c r="GM1754" s="0"/>
      <c r="GN1754" s="0"/>
      <c r="GO1754" s="0"/>
      <c r="GP1754" s="0"/>
      <c r="GQ1754" s="0"/>
      <c r="GR1754" s="0"/>
      <c r="GS1754" s="0"/>
      <c r="GT1754" s="0"/>
      <c r="GU1754" s="0"/>
      <c r="GV1754" s="0"/>
      <c r="GW1754" s="0"/>
      <c r="GX1754" s="0"/>
      <c r="GY1754" s="0"/>
      <c r="GZ1754" s="0"/>
      <c r="HA1754" s="0"/>
      <c r="HB1754" s="0"/>
      <c r="HC1754" s="0"/>
      <c r="HD1754" s="0"/>
      <c r="HE1754" s="0"/>
      <c r="HF1754" s="0"/>
      <c r="HG1754" s="0"/>
      <c r="HH1754" s="0"/>
      <c r="HI1754" s="0"/>
      <c r="HJ1754" s="0"/>
      <c r="HK1754" s="0"/>
      <c r="HL1754" s="0"/>
      <c r="HM1754" s="0"/>
      <c r="HN1754" s="0"/>
      <c r="HO1754" s="0"/>
      <c r="HP1754" s="0"/>
      <c r="HQ1754" s="0"/>
      <c r="HR1754" s="0"/>
      <c r="HS1754" s="0"/>
      <c r="HT1754" s="0"/>
      <c r="HU1754" s="0"/>
      <c r="HV1754" s="0"/>
      <c r="HW1754" s="0"/>
      <c r="HX1754" s="0"/>
      <c r="HY1754" s="0"/>
      <c r="HZ1754" s="0"/>
      <c r="IA1754" s="0"/>
      <c r="IB1754" s="0"/>
      <c r="IC1754" s="0"/>
      <c r="ID1754" s="0"/>
      <c r="IE1754" s="0"/>
      <c r="IF1754" s="0"/>
      <c r="IG1754" s="0"/>
      <c r="IH1754" s="0"/>
      <c r="II1754" s="0"/>
      <c r="IJ1754" s="0"/>
      <c r="IK1754" s="0"/>
      <c r="IL1754" s="0"/>
      <c r="IM1754" s="0"/>
      <c r="IN1754" s="0"/>
      <c r="IO1754" s="0"/>
      <c r="IP1754" s="0"/>
      <c r="IQ1754" s="0"/>
      <c r="IR1754" s="0"/>
      <c r="IS1754" s="0"/>
      <c r="IT1754" s="0"/>
      <c r="IU1754" s="0"/>
      <c r="IV1754" s="0"/>
      <c r="IW1754" s="0"/>
    </row>
    <row r="1755" s="452" customFormat="true" ht="16.5" hidden="true" customHeight="true" outlineLevel="0" collapsed="false">
      <c r="A1755" s="42" t="s">
        <v>352</v>
      </c>
      <c r="B1755" s="106" t="s">
        <v>353</v>
      </c>
      <c r="C1755" s="107" t="s">
        <v>49</v>
      </c>
      <c r="D1755" s="108" t="s">
        <v>50</v>
      </c>
      <c r="E1755" s="108" t="n">
        <v>781.16</v>
      </c>
      <c r="F1755" s="108" t="n">
        <v>946.36</v>
      </c>
      <c r="G1755" s="109" t="n">
        <v>0.011</v>
      </c>
      <c r="H1755" s="109" t="n">
        <f aca="false">G1755*0.97</f>
        <v>0.01067</v>
      </c>
      <c r="I1755" s="115" t="n">
        <v>0.036</v>
      </c>
      <c r="J1755" s="111" t="n">
        <f aca="false">I1755/G1755</f>
        <v>3.27272727272727</v>
      </c>
      <c r="K1755" s="115" t="n">
        <f aca="false">I1755*F1755</f>
        <v>34.06896</v>
      </c>
      <c r="L1755" s="110" t="n">
        <f aca="false">G1755*0.91</f>
        <v>0.01001</v>
      </c>
      <c r="M1755" s="110" t="n">
        <f aca="false">I1755*0.97</f>
        <v>0.03492</v>
      </c>
      <c r="N1755" s="127"/>
      <c r="O1755" s="114"/>
      <c r="P1755" s="114"/>
      <c r="Q1755" s="113"/>
      <c r="R1755" s="111"/>
      <c r="S1755" s="119" t="n">
        <f aca="false">F1755</f>
        <v>946.36</v>
      </c>
      <c r="T1755" s="114" t="n">
        <f aca="false">Индексы!F$15</f>
        <v>1.06</v>
      </c>
      <c r="U1755" s="119" t="n">
        <f aca="false">S1755*T1755</f>
        <v>1003.1416</v>
      </c>
      <c r="V1755" s="119" t="n">
        <f aca="false">U1755*Индексы!G$13</f>
        <v>1153.61284</v>
      </c>
      <c r="W1755" s="119" t="n">
        <f aca="false">V1755*Индексы!H$13</f>
        <v>1326.654766</v>
      </c>
      <c r="X1755" s="119" t="n">
        <f aca="false">Q1755*U1755</f>
        <v>0</v>
      </c>
      <c r="Y1755" s="11"/>
      <c r="Z1755" s="267" t="n">
        <f aca="false">Y1755-X1755</f>
        <v>0</v>
      </c>
      <c r="AA1755" s="279" t="n">
        <f aca="false">Q1755*0.97</f>
        <v>0</v>
      </c>
      <c r="AB1755" s="269" t="n">
        <f aca="false">Q1755*0.97*V1755</f>
        <v>0</v>
      </c>
      <c r="AC1755" s="280" t="n">
        <f aca="false">AA1755*0.97</f>
        <v>0</v>
      </c>
      <c r="AD1755" s="270" t="n">
        <f aca="false">Q1755*0.94*W1755</f>
        <v>0</v>
      </c>
      <c r="AE1755" s="444"/>
      <c r="AF1755" s="445" t="n">
        <f aca="false">L1755*AE1755</f>
        <v>0</v>
      </c>
      <c r="AG1755" s="454" t="n">
        <f aca="false">G1755*0.88</f>
        <v>0.00968</v>
      </c>
      <c r="AH1755" s="455" t="n">
        <f aca="false">G1755*0.85</f>
        <v>0.00935</v>
      </c>
      <c r="AI1755" s="448"/>
      <c r="AJ1755" s="449"/>
      <c r="AK1755" s="450"/>
      <c r="AL1755" s="451"/>
      <c r="AN1755" s="453"/>
    </row>
    <row r="1756" s="452" customFormat="true" ht="16.5" hidden="true" customHeight="true" outlineLevel="0" collapsed="false">
      <c r="A1756" s="42"/>
      <c r="B1756" s="106"/>
      <c r="C1756" s="107" t="s">
        <v>7</v>
      </c>
      <c r="D1756" s="108" t="s">
        <v>51</v>
      </c>
      <c r="E1756" s="108" t="n">
        <v>0.024</v>
      </c>
      <c r="F1756" s="108" t="n">
        <f aca="false">34.54/1000</f>
        <v>0.03454</v>
      </c>
      <c r="G1756" s="109" t="n">
        <v>38.352</v>
      </c>
      <c r="H1756" s="110" t="n">
        <f aca="false">G1756*0.97</f>
        <v>37.20144</v>
      </c>
      <c r="I1756" s="115" t="n">
        <v>97.87</v>
      </c>
      <c r="J1756" s="111" t="n">
        <f aca="false">I1756/G1756</f>
        <v>2.55188777638715</v>
      </c>
      <c r="K1756" s="115" t="n">
        <f aca="false">I1756*F1756</f>
        <v>3.3804298</v>
      </c>
      <c r="L1756" s="110" t="n">
        <f aca="false">G1756*0.91</f>
        <v>34.90032</v>
      </c>
      <c r="M1756" s="110" t="n">
        <f aca="false">I1756*0.97</f>
        <v>94.9339</v>
      </c>
      <c r="N1756" s="127"/>
      <c r="O1756" s="114"/>
      <c r="P1756" s="114"/>
      <c r="Q1756" s="119"/>
      <c r="R1756" s="114"/>
      <c r="S1756" s="117" t="n">
        <f aca="false">F1756</f>
        <v>0.03454</v>
      </c>
      <c r="T1756" s="114" t="n">
        <f aca="false">Индексы!F$16</f>
        <v>1.06</v>
      </c>
      <c r="U1756" s="118" t="n">
        <f aca="false">S1756*T1756</f>
        <v>0.0366124</v>
      </c>
      <c r="V1756" s="118" t="n">
        <f aca="false">U1756*Индексы!G$16</f>
        <v>0.040639764</v>
      </c>
      <c r="W1756" s="118" t="n">
        <f aca="false">V1756*Индексы!H$16</f>
        <v>0.0447037404</v>
      </c>
      <c r="X1756" s="119" t="n">
        <f aca="false">Q1756*U1756</f>
        <v>0</v>
      </c>
      <c r="Y1756" s="11"/>
      <c r="Z1756" s="267" t="n">
        <f aca="false">Y1756-X1756</f>
        <v>0</v>
      </c>
      <c r="AA1756" s="283" t="n">
        <f aca="false">Q1756*0.97</f>
        <v>0</v>
      </c>
      <c r="AB1756" s="269" t="n">
        <f aca="false">Q1756*0.97*V1756</f>
        <v>0</v>
      </c>
      <c r="AC1756" s="269" t="n">
        <f aca="false">AA1756*0.97</f>
        <v>0</v>
      </c>
      <c r="AD1756" s="270" t="n">
        <f aca="false">Q1756*0.94*W1756</f>
        <v>0</v>
      </c>
      <c r="AE1756" s="444"/>
      <c r="AF1756" s="445" t="n">
        <f aca="false">L1756*AE1756</f>
        <v>0</v>
      </c>
      <c r="AG1756" s="446" t="n">
        <f aca="false">G1756*0.88</f>
        <v>33.74976</v>
      </c>
      <c r="AH1756" s="455" t="n">
        <f aca="false">G1756*0.85</f>
        <v>32.5992</v>
      </c>
      <c r="AI1756" s="448"/>
      <c r="AJ1756" s="449"/>
      <c r="AK1756" s="450"/>
      <c r="AL1756" s="451"/>
      <c r="AN1756" s="453"/>
    </row>
    <row r="1757" s="452" customFormat="true" ht="16.5" hidden="true" customHeight="true" outlineLevel="0" collapsed="false">
      <c r="A1757" s="42"/>
      <c r="B1757" s="106" t="s">
        <v>164</v>
      </c>
      <c r="C1757" s="107" t="s">
        <v>53</v>
      </c>
      <c r="D1757" s="108" t="s">
        <v>54</v>
      </c>
      <c r="E1757" s="108" t="n">
        <v>4.48</v>
      </c>
      <c r="F1757" s="108" t="n">
        <v>5.24</v>
      </c>
      <c r="G1757" s="109" t="n">
        <v>1.269</v>
      </c>
      <c r="H1757" s="110" t="n">
        <f aca="false">G1757*0.97</f>
        <v>1.23093</v>
      </c>
      <c r="I1757" s="115" t="n">
        <v>5.98</v>
      </c>
      <c r="J1757" s="111" t="n">
        <f aca="false">I1757/G1757</f>
        <v>4.7123719464145</v>
      </c>
      <c r="K1757" s="115" t="n">
        <f aca="false">I1757*F1757</f>
        <v>31.3352</v>
      </c>
      <c r="L1757" s="110" t="n">
        <f aca="false">G1757*0.91</f>
        <v>1.15479</v>
      </c>
      <c r="M1757" s="110" t="n">
        <f aca="false">I1757*0.97</f>
        <v>5.8006</v>
      </c>
      <c r="N1757" s="127"/>
      <c r="O1757" s="114"/>
      <c r="P1757" s="114"/>
      <c r="Q1757" s="128"/>
      <c r="R1757" s="111"/>
      <c r="S1757" s="117" t="n">
        <f aca="false">F1757</f>
        <v>5.24</v>
      </c>
      <c r="T1757" s="114" t="n">
        <f aca="false">Индексы!F$14</f>
        <v>1.13</v>
      </c>
      <c r="U1757" s="118" t="n">
        <f aca="false">S1757*T1757</f>
        <v>5.9212</v>
      </c>
      <c r="V1757" s="118" t="n">
        <f aca="false">U1757*Индексы!G$14</f>
        <v>6.572532</v>
      </c>
      <c r="W1757" s="118" t="n">
        <f aca="false">V1757*Индексы!H$14</f>
        <v>7.29551052</v>
      </c>
      <c r="X1757" s="119" t="n">
        <f aca="false">Q1757*U1757</f>
        <v>0</v>
      </c>
      <c r="Y1757" s="11"/>
      <c r="Z1757" s="267" t="n">
        <f aca="false">Y1757-X1757</f>
        <v>0</v>
      </c>
      <c r="AA1757" s="268" t="n">
        <f aca="false">Q1757*0.97</f>
        <v>0</v>
      </c>
      <c r="AB1757" s="269" t="n">
        <f aca="false">Q1757*0.97*V1757</f>
        <v>0</v>
      </c>
      <c r="AC1757" s="10" t="n">
        <f aca="false">AA1757*0.97</f>
        <v>0</v>
      </c>
      <c r="AD1757" s="270" t="n">
        <f aca="false">Q1757*0.94*W1757</f>
        <v>0</v>
      </c>
      <c r="AE1757" s="444"/>
      <c r="AF1757" s="445" t="n">
        <f aca="false">L1757*AE1757</f>
        <v>0</v>
      </c>
      <c r="AG1757" s="446" t="n">
        <f aca="false">G1757*0.88</f>
        <v>1.11672</v>
      </c>
      <c r="AH1757" s="455" t="n">
        <f aca="false">G1757*0.85</f>
        <v>1.07865</v>
      </c>
      <c r="AI1757" s="448"/>
      <c r="AJ1757" s="449"/>
      <c r="AK1757" s="450"/>
      <c r="AL1757" s="451"/>
      <c r="AN1757" s="453"/>
    </row>
    <row r="1758" s="452" customFormat="true" ht="16.5" hidden="true" customHeight="true" outlineLevel="0" collapsed="false">
      <c r="A1758" s="42"/>
      <c r="B1758" s="106" t="s">
        <v>353</v>
      </c>
      <c r="C1758" s="107" t="s">
        <v>56</v>
      </c>
      <c r="D1758" s="108" t="s">
        <v>51</v>
      </c>
      <c r="E1758" s="108" t="n">
        <v>0.01</v>
      </c>
      <c r="F1758" s="108" t="n">
        <f aca="false">11.56/1000</f>
        <v>0.01156</v>
      </c>
      <c r="G1758" s="110" t="n">
        <v>100.392</v>
      </c>
      <c r="H1758" s="110" t="n">
        <f aca="false">G1758*0.97</f>
        <v>97.38024</v>
      </c>
      <c r="I1758" s="115" t="n">
        <v>351.25</v>
      </c>
      <c r="J1758" s="111" t="n">
        <f aca="false">I1758/G1758</f>
        <v>3.49878476372619</v>
      </c>
      <c r="K1758" s="115" t="n">
        <f aca="false">I1758*F1758</f>
        <v>4.06045</v>
      </c>
      <c r="L1758" s="110" t="n">
        <f aca="false">G1758*0.91</f>
        <v>91.35672</v>
      </c>
      <c r="M1758" s="110" t="n">
        <f aca="false">I1758*0.97</f>
        <v>340.7125</v>
      </c>
      <c r="N1758" s="127"/>
      <c r="O1758" s="114"/>
      <c r="P1758" s="114"/>
      <c r="Q1758" s="128"/>
      <c r="R1758" s="111"/>
      <c r="S1758" s="277" t="n">
        <f aca="false">F1758</f>
        <v>0.01156</v>
      </c>
      <c r="T1758" s="111" t="n">
        <f aca="false">Индексы!F$17</f>
        <v>1.06</v>
      </c>
      <c r="U1758" s="277" t="n">
        <f aca="false">S1758*T1758</f>
        <v>0.0122536</v>
      </c>
      <c r="V1758" s="118" t="n">
        <f aca="false">U1758*Индексы!G$17</f>
        <v>0.013601496</v>
      </c>
      <c r="W1758" s="118" t="n">
        <f aca="false">V1758*Индексы!H$17</f>
        <v>0.0149616456</v>
      </c>
      <c r="X1758" s="119" t="n">
        <f aca="false">Q1758*U1758</f>
        <v>0</v>
      </c>
      <c r="Y1758" s="11"/>
      <c r="Z1758" s="267" t="n">
        <f aca="false">Y1758-X1758</f>
        <v>0</v>
      </c>
      <c r="AA1758" s="268" t="n">
        <f aca="false">Q1758*0.97</f>
        <v>0</v>
      </c>
      <c r="AB1758" s="269" t="n">
        <f aca="false">Q1758*0.97*V1758</f>
        <v>0</v>
      </c>
      <c r="AC1758" s="10" t="n">
        <f aca="false">AA1758*0.97</f>
        <v>0</v>
      </c>
      <c r="AD1758" s="270" t="n">
        <f aca="false">Q1758*0.94*W1758</f>
        <v>0</v>
      </c>
      <c r="AE1758" s="444"/>
      <c r="AF1758" s="445" t="n">
        <f aca="false">L1758*AE1758</f>
        <v>0</v>
      </c>
      <c r="AG1758" s="446" t="n">
        <f aca="false">G1758*0.88</f>
        <v>88.34496</v>
      </c>
      <c r="AH1758" s="447" t="n">
        <f aca="false">G1758*0.85</f>
        <v>85.3332</v>
      </c>
      <c r="AI1758" s="448"/>
      <c r="AJ1758" s="449"/>
      <c r="AK1758" s="450"/>
      <c r="AL1758" s="451"/>
      <c r="AN1758" s="453"/>
    </row>
    <row r="1759" s="452" customFormat="true" ht="16.5" hidden="true" customHeight="true" outlineLevel="0" collapsed="false">
      <c r="A1759" s="42"/>
      <c r="B1759" s="106"/>
      <c r="C1759" s="107" t="s">
        <v>57</v>
      </c>
      <c r="D1759" s="108" t="s">
        <v>51</v>
      </c>
      <c r="E1759" s="108" t="n">
        <v>0.017</v>
      </c>
      <c r="F1759" s="108" t="n">
        <f aca="false">10.33/1000</f>
        <v>0.01033</v>
      </c>
      <c r="G1759" s="110" t="n">
        <v>138.744</v>
      </c>
      <c r="H1759" s="110" t="n">
        <f aca="false">G1759*0.97</f>
        <v>134.58168</v>
      </c>
      <c r="I1759" s="435" t="n">
        <v>448.33</v>
      </c>
      <c r="J1759" s="111" t="n">
        <f aca="false">I1759/G1759</f>
        <v>3.23134694112899</v>
      </c>
      <c r="K1759" s="115" t="n">
        <f aca="false">I1759*F1759</f>
        <v>4.6312489</v>
      </c>
      <c r="L1759" s="110" t="n">
        <f aca="false">G1759*0.91</f>
        <v>126.25704</v>
      </c>
      <c r="M1759" s="110" t="n">
        <f aca="false">I1759*0.97</f>
        <v>434.8801</v>
      </c>
      <c r="N1759" s="127"/>
      <c r="O1759" s="114"/>
      <c r="P1759" s="114"/>
      <c r="Q1759" s="128"/>
      <c r="R1759" s="111"/>
      <c r="S1759" s="159" t="n">
        <f aca="false">F1759</f>
        <v>0.01033</v>
      </c>
      <c r="T1759" s="111" t="n">
        <f aca="false">Индексы!F$18</f>
        <v>1.06</v>
      </c>
      <c r="U1759" s="159" t="n">
        <f aca="false">S1759*T1759</f>
        <v>0.0109498</v>
      </c>
      <c r="V1759" s="118" t="n">
        <f aca="false">U1759*Индексы!G$18</f>
        <v>0.012154278</v>
      </c>
      <c r="W1759" s="118" t="n">
        <f aca="false">V1759*Индексы!H$18</f>
        <v>0.0133697058</v>
      </c>
      <c r="X1759" s="119" t="n">
        <f aca="false">Q1759*U1759</f>
        <v>0</v>
      </c>
      <c r="Y1759" s="11"/>
      <c r="Z1759" s="267" t="n">
        <f aca="false">Y1759-X1759</f>
        <v>0</v>
      </c>
      <c r="AA1759" s="268" t="n">
        <f aca="false">Q1759*0.97</f>
        <v>0</v>
      </c>
      <c r="AB1759" s="269" t="n">
        <f aca="false">Q1759*0.97*V1759</f>
        <v>0</v>
      </c>
      <c r="AC1759" s="10" t="n">
        <f aca="false">AA1759*0.97</f>
        <v>0</v>
      </c>
      <c r="AD1759" s="270" t="n">
        <f aca="false">Q1759*0.94*W1759</f>
        <v>0</v>
      </c>
      <c r="AE1759" s="444"/>
      <c r="AF1759" s="445" t="n">
        <f aca="false">L1759*AE1759</f>
        <v>0</v>
      </c>
      <c r="AG1759" s="446" t="n">
        <f aca="false">G1759*0.88</f>
        <v>122.09472</v>
      </c>
      <c r="AH1759" s="447" t="n">
        <f aca="false">G1759*0.85</f>
        <v>117.9324</v>
      </c>
      <c r="AI1759" s="448"/>
      <c r="AJ1759" s="449"/>
      <c r="AK1759" s="450"/>
      <c r="AL1759" s="451"/>
      <c r="AN1759" s="453"/>
    </row>
    <row r="1760" customFormat="false" ht="16.5" hidden="true" customHeight="true" outlineLevel="0" collapsed="false">
      <c r="A1760" s="42" t="s">
        <v>354</v>
      </c>
      <c r="B1760" s="106" t="s">
        <v>346</v>
      </c>
      <c r="C1760" s="107" t="s">
        <v>49</v>
      </c>
      <c r="D1760" s="108" t="s">
        <v>50</v>
      </c>
      <c r="E1760" s="108" t="n">
        <v>781.16</v>
      </c>
      <c r="F1760" s="108" t="n">
        <v>946.36</v>
      </c>
      <c r="G1760" s="109" t="n">
        <v>0.0057</v>
      </c>
      <c r="H1760" s="109" t="n">
        <f aca="false">G1760*0.97</f>
        <v>0.005529</v>
      </c>
      <c r="I1760" s="115" t="n">
        <v>0.02</v>
      </c>
      <c r="J1760" s="111" t="n">
        <f aca="false">I1760/G1760</f>
        <v>3.50877192982456</v>
      </c>
      <c r="K1760" s="115" t="n">
        <f aca="false">I1760*F1760</f>
        <v>18.9272</v>
      </c>
      <c r="L1760" s="110" t="n">
        <f aca="false">G1760*0.91</f>
        <v>0.005187</v>
      </c>
      <c r="M1760" s="110" t="n">
        <f aca="false">I1760*0.97</f>
        <v>0.0194</v>
      </c>
      <c r="N1760" s="127" t="n">
        <v>0.02</v>
      </c>
      <c r="O1760" s="114" t="n">
        <f aca="false">N1760/L1760</f>
        <v>3.85579332947754</v>
      </c>
      <c r="P1760" s="114" t="n">
        <f aca="false">N1760/M1760</f>
        <v>1.03092783505155</v>
      </c>
      <c r="Q1760" s="127" t="n">
        <f aca="false">M1760</f>
        <v>0.0194</v>
      </c>
      <c r="R1760" s="111"/>
      <c r="S1760" s="119" t="n">
        <f aca="false">F1760</f>
        <v>946.36</v>
      </c>
      <c r="T1760" s="114" t="n">
        <f aca="false">Индексы!F$15</f>
        <v>1.06</v>
      </c>
      <c r="U1760" s="119" t="n">
        <f aca="false">S1760*T1760</f>
        <v>1003.1416</v>
      </c>
      <c r="V1760" s="119" t="n">
        <f aca="false">U1760*Индексы!G$13</f>
        <v>1153.61284</v>
      </c>
      <c r="W1760" s="119" t="n">
        <f aca="false">V1760*Индексы!H$13</f>
        <v>1326.654766</v>
      </c>
      <c r="X1760" s="119" t="n">
        <f aca="false">Q1760*U1760</f>
        <v>19.46094704</v>
      </c>
      <c r="Z1760" s="267" t="n">
        <f aca="false">Y1760-X1760</f>
        <v>-19.46094704</v>
      </c>
      <c r="AA1760" s="279" t="n">
        <f aca="false">Q1760*0.97</f>
        <v>0.018818</v>
      </c>
      <c r="AB1760" s="269" t="n">
        <f aca="false">Q1760*0.97*V1760</f>
        <v>21.70868642312</v>
      </c>
      <c r="AC1760" s="280" t="n">
        <f aca="false">AA1760*0.97</f>
        <v>0.01825346</v>
      </c>
      <c r="AD1760" s="270" t="n">
        <f aca="false">Q1760*0.94*W1760</f>
        <v>24.192876312776</v>
      </c>
      <c r="AE1760" s="421"/>
      <c r="AF1760" s="422" t="n">
        <f aca="false">L1760*AE1760</f>
        <v>0</v>
      </c>
      <c r="AG1760" s="443" t="n">
        <f aca="false">G1760*0.88</f>
        <v>0.005016</v>
      </c>
      <c r="AH1760" s="424" t="n">
        <f aca="false">G1760*0.85</f>
        <v>0.004845</v>
      </c>
      <c r="AI1760" s="425"/>
      <c r="AJ1760" s="426"/>
      <c r="AK1760" s="361"/>
      <c r="AL1760" s="1"/>
      <c r="AM1760" s="0"/>
      <c r="AN1760" s="276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  <c r="CC1760" s="0"/>
      <c r="CD1760" s="0"/>
      <c r="CE1760" s="0"/>
      <c r="CF1760" s="0"/>
      <c r="CG1760" s="0"/>
      <c r="CH1760" s="0"/>
      <c r="CI1760" s="0"/>
      <c r="CJ1760" s="0"/>
      <c r="CK1760" s="0"/>
      <c r="CL1760" s="0"/>
      <c r="CM1760" s="0"/>
      <c r="CN1760" s="0"/>
      <c r="CO1760" s="0"/>
      <c r="CP1760" s="0"/>
      <c r="CQ1760" s="0"/>
      <c r="CR1760" s="0"/>
      <c r="CS1760" s="0"/>
      <c r="CT1760" s="0"/>
      <c r="CU1760" s="0"/>
      <c r="CV1760" s="0"/>
      <c r="CW1760" s="0"/>
      <c r="CX1760" s="0"/>
      <c r="CY1760" s="0"/>
      <c r="CZ1760" s="0"/>
      <c r="DA1760" s="0"/>
      <c r="DB1760" s="0"/>
      <c r="DC1760" s="0"/>
      <c r="DD1760" s="0"/>
      <c r="DE1760" s="0"/>
      <c r="DF1760" s="0"/>
      <c r="DG1760" s="0"/>
      <c r="DH1760" s="0"/>
      <c r="DI1760" s="0"/>
      <c r="DJ1760" s="0"/>
      <c r="DK1760" s="0"/>
      <c r="DL1760" s="0"/>
      <c r="DM1760" s="0"/>
      <c r="DN1760" s="0"/>
      <c r="DO1760" s="0"/>
      <c r="DP1760" s="0"/>
      <c r="DQ1760" s="0"/>
      <c r="DR1760" s="0"/>
      <c r="DS1760" s="0"/>
      <c r="DT1760" s="0"/>
      <c r="DU1760" s="0"/>
      <c r="DV1760" s="0"/>
      <c r="DW1760" s="0"/>
      <c r="DX1760" s="0"/>
      <c r="DY1760" s="0"/>
      <c r="DZ1760" s="0"/>
      <c r="EA1760" s="0"/>
      <c r="EB1760" s="0"/>
      <c r="EC1760" s="0"/>
      <c r="ED1760" s="0"/>
      <c r="EE1760" s="0"/>
      <c r="EF1760" s="0"/>
      <c r="EG1760" s="0"/>
      <c r="EH1760" s="0"/>
      <c r="EI1760" s="0"/>
      <c r="EJ1760" s="0"/>
      <c r="EK1760" s="0"/>
      <c r="EL1760" s="0"/>
      <c r="EM1760" s="0"/>
      <c r="EN1760" s="0"/>
      <c r="EO1760" s="0"/>
      <c r="EP1760" s="0"/>
      <c r="EQ1760" s="0"/>
      <c r="ER1760" s="0"/>
      <c r="ES1760" s="0"/>
      <c r="ET1760" s="0"/>
      <c r="EU1760" s="0"/>
      <c r="EV1760" s="0"/>
      <c r="EW1760" s="0"/>
      <c r="EX1760" s="0"/>
      <c r="EY1760" s="0"/>
      <c r="EZ1760" s="0"/>
      <c r="FA1760" s="0"/>
      <c r="FB1760" s="0"/>
      <c r="FC1760" s="0"/>
      <c r="FD1760" s="0"/>
      <c r="FE1760" s="0"/>
      <c r="FF1760" s="0"/>
      <c r="FG1760" s="0"/>
      <c r="FH1760" s="0"/>
      <c r="FI1760" s="0"/>
      <c r="FJ1760" s="0"/>
      <c r="FK1760" s="0"/>
      <c r="FL1760" s="0"/>
      <c r="FM1760" s="0"/>
      <c r="FN1760" s="0"/>
      <c r="FO1760" s="0"/>
      <c r="FP1760" s="0"/>
      <c r="FQ1760" s="0"/>
      <c r="FR1760" s="0"/>
      <c r="FS1760" s="0"/>
      <c r="FT1760" s="0"/>
      <c r="FU1760" s="0"/>
      <c r="FV1760" s="0"/>
      <c r="FW1760" s="0"/>
      <c r="FX1760" s="0"/>
      <c r="FY1760" s="0"/>
      <c r="FZ1760" s="0"/>
      <c r="GA1760" s="0"/>
      <c r="GB1760" s="0"/>
      <c r="GC1760" s="0"/>
      <c r="GD1760" s="0"/>
      <c r="GE1760" s="0"/>
      <c r="GF1760" s="0"/>
      <c r="GG1760" s="0"/>
      <c r="GH1760" s="0"/>
      <c r="GI1760" s="0"/>
      <c r="GJ1760" s="0"/>
      <c r="GK1760" s="0"/>
      <c r="GL1760" s="0"/>
      <c r="GM1760" s="0"/>
      <c r="GN1760" s="0"/>
      <c r="GO1760" s="0"/>
      <c r="GP1760" s="0"/>
      <c r="GQ1760" s="0"/>
      <c r="GR1760" s="0"/>
      <c r="GS1760" s="0"/>
      <c r="GT1760" s="0"/>
      <c r="GU1760" s="0"/>
      <c r="GV1760" s="0"/>
      <c r="GW1760" s="0"/>
      <c r="GX1760" s="0"/>
      <c r="GY1760" s="0"/>
      <c r="GZ1760" s="0"/>
      <c r="HA1760" s="0"/>
      <c r="HB1760" s="0"/>
      <c r="HC1760" s="0"/>
      <c r="HD1760" s="0"/>
      <c r="HE1760" s="0"/>
      <c r="HF1760" s="0"/>
      <c r="HG1760" s="0"/>
      <c r="HH1760" s="0"/>
      <c r="HI1760" s="0"/>
      <c r="HJ1760" s="0"/>
      <c r="HK1760" s="0"/>
      <c r="HL1760" s="0"/>
      <c r="HM1760" s="0"/>
      <c r="HN1760" s="0"/>
      <c r="HO1760" s="0"/>
      <c r="HP1760" s="0"/>
      <c r="HQ1760" s="0"/>
      <c r="HR1760" s="0"/>
      <c r="HS1760" s="0"/>
      <c r="HT1760" s="0"/>
      <c r="HU1760" s="0"/>
      <c r="HV1760" s="0"/>
      <c r="HW1760" s="0"/>
      <c r="HX1760" s="0"/>
      <c r="HY1760" s="0"/>
      <c r="HZ1760" s="0"/>
      <c r="IA1760" s="0"/>
      <c r="IB1760" s="0"/>
      <c r="IC1760" s="0"/>
      <c r="ID1760" s="0"/>
      <c r="IE1760" s="0"/>
      <c r="IF1760" s="0"/>
      <c r="IG1760" s="0"/>
      <c r="IH1760" s="0"/>
      <c r="II1760" s="0"/>
      <c r="IJ1760" s="0"/>
      <c r="IK1760" s="0"/>
      <c r="IL1760" s="0"/>
      <c r="IM1760" s="0"/>
      <c r="IN1760" s="0"/>
      <c r="IO1760" s="0"/>
      <c r="IP1760" s="0"/>
      <c r="IQ1760" s="0"/>
      <c r="IR1760" s="0"/>
      <c r="IS1760" s="0"/>
      <c r="IT1760" s="0"/>
      <c r="IU1760" s="0"/>
      <c r="IV1760" s="0"/>
      <c r="IW1760" s="0"/>
    </row>
    <row r="1761" customFormat="false" ht="16.5" hidden="true" customHeight="true" outlineLevel="0" collapsed="false">
      <c r="A1761" s="42"/>
      <c r="B1761" s="106"/>
      <c r="C1761" s="107" t="s">
        <v>7</v>
      </c>
      <c r="D1761" s="108" t="s">
        <v>51</v>
      </c>
      <c r="E1761" s="108" t="n">
        <v>0.024</v>
      </c>
      <c r="F1761" s="108" t="n">
        <f aca="false">34.54/1000</f>
        <v>0.03454</v>
      </c>
      <c r="G1761" s="109" t="n">
        <v>18.2</v>
      </c>
      <c r="H1761" s="110" t="n">
        <f aca="false">G1761*0.97</f>
        <v>17.654</v>
      </c>
      <c r="I1761" s="115" t="n">
        <v>342.44</v>
      </c>
      <c r="J1761" s="111" t="n">
        <f aca="false">I1761/G1761</f>
        <v>18.8153846153846</v>
      </c>
      <c r="K1761" s="115" t="n">
        <f aca="false">I1761*F1761</f>
        <v>11.8278776</v>
      </c>
      <c r="L1761" s="110" t="n">
        <f aca="false">G1761*0.91</f>
        <v>16.562</v>
      </c>
      <c r="M1761" s="110" t="n">
        <f aca="false">I1761*0.97</f>
        <v>332.1668</v>
      </c>
      <c r="N1761" s="127" t="n">
        <v>332.17</v>
      </c>
      <c r="O1761" s="114" t="n">
        <f aca="false">N1761/L1761</f>
        <v>20.0561526385702</v>
      </c>
      <c r="P1761" s="114" t="n">
        <f aca="false">N1761/M1761</f>
        <v>1.00000963371415</v>
      </c>
      <c r="Q1761" s="119" t="n">
        <f aca="false">N1761</f>
        <v>332.17</v>
      </c>
      <c r="R1761" s="114"/>
      <c r="S1761" s="117" t="n">
        <f aca="false">F1761</f>
        <v>0.03454</v>
      </c>
      <c r="T1761" s="114" t="n">
        <f aca="false">Индексы!F$16</f>
        <v>1.06</v>
      </c>
      <c r="U1761" s="118" t="n">
        <f aca="false">S1761*T1761</f>
        <v>0.0366124</v>
      </c>
      <c r="V1761" s="118" t="n">
        <f aca="false">U1761*Индексы!G$16</f>
        <v>0.040639764</v>
      </c>
      <c r="W1761" s="118" t="n">
        <f aca="false">V1761*Индексы!H$16</f>
        <v>0.0447037404</v>
      </c>
      <c r="X1761" s="119" t="n">
        <f aca="false">Q1761*U1761</f>
        <v>12.161540908</v>
      </c>
      <c r="Z1761" s="267" t="n">
        <f aca="false">Y1761-X1761</f>
        <v>-12.161540908</v>
      </c>
      <c r="AA1761" s="283" t="n">
        <f aca="false">Q1761*0.97</f>
        <v>322.2049</v>
      </c>
      <c r="AB1761" s="269" t="n">
        <f aca="false">Q1761*0.97*V1761</f>
        <v>13.0943310956436</v>
      </c>
      <c r="AC1761" s="269" t="n">
        <f aca="false">AA1761*0.97</f>
        <v>312.538753</v>
      </c>
      <c r="AD1761" s="270" t="n">
        <f aca="false">Q1761*0.94*W1761</f>
        <v>13.9582869617479</v>
      </c>
      <c r="AE1761" s="421"/>
      <c r="AF1761" s="422" t="n">
        <f aca="false">L1761*AE1761</f>
        <v>0</v>
      </c>
      <c r="AG1761" s="423" t="n">
        <f aca="false">G1761*0.88</f>
        <v>16.016</v>
      </c>
      <c r="AH1761" s="424" t="n">
        <f aca="false">G1761*0.85</f>
        <v>15.47</v>
      </c>
      <c r="AI1761" s="425"/>
      <c r="AJ1761" s="426"/>
      <c r="AK1761" s="361"/>
      <c r="AL1761" s="1"/>
      <c r="AM1761" s="0"/>
      <c r="AN1761" s="276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  <c r="CC1761" s="0"/>
      <c r="CD1761" s="0"/>
      <c r="CE1761" s="0"/>
      <c r="CF1761" s="0"/>
      <c r="CG1761" s="0"/>
      <c r="CH1761" s="0"/>
      <c r="CI1761" s="0"/>
      <c r="CJ1761" s="0"/>
      <c r="CK1761" s="0"/>
      <c r="CL1761" s="0"/>
      <c r="CM1761" s="0"/>
      <c r="CN1761" s="0"/>
      <c r="CO1761" s="0"/>
      <c r="CP1761" s="0"/>
      <c r="CQ1761" s="0"/>
      <c r="CR1761" s="0"/>
      <c r="CS1761" s="0"/>
      <c r="CT1761" s="0"/>
      <c r="CU1761" s="0"/>
      <c r="CV1761" s="0"/>
      <c r="CW1761" s="0"/>
      <c r="CX1761" s="0"/>
      <c r="CY1761" s="0"/>
      <c r="CZ1761" s="0"/>
      <c r="DA1761" s="0"/>
      <c r="DB1761" s="0"/>
      <c r="DC1761" s="0"/>
      <c r="DD1761" s="0"/>
      <c r="DE1761" s="0"/>
      <c r="DF1761" s="0"/>
      <c r="DG1761" s="0"/>
      <c r="DH1761" s="0"/>
      <c r="DI1761" s="0"/>
      <c r="DJ1761" s="0"/>
      <c r="DK1761" s="0"/>
      <c r="DL1761" s="0"/>
      <c r="DM1761" s="0"/>
      <c r="DN1761" s="0"/>
      <c r="DO1761" s="0"/>
      <c r="DP1761" s="0"/>
      <c r="DQ1761" s="0"/>
      <c r="DR1761" s="0"/>
      <c r="DS1761" s="0"/>
      <c r="DT1761" s="0"/>
      <c r="DU1761" s="0"/>
      <c r="DV1761" s="0"/>
      <c r="DW1761" s="0"/>
      <c r="DX1761" s="0"/>
      <c r="DY1761" s="0"/>
      <c r="DZ1761" s="0"/>
      <c r="EA1761" s="0"/>
      <c r="EB1761" s="0"/>
      <c r="EC1761" s="0"/>
      <c r="ED1761" s="0"/>
      <c r="EE1761" s="0"/>
      <c r="EF1761" s="0"/>
      <c r="EG1761" s="0"/>
      <c r="EH1761" s="0"/>
      <c r="EI1761" s="0"/>
      <c r="EJ1761" s="0"/>
      <c r="EK1761" s="0"/>
      <c r="EL1761" s="0"/>
      <c r="EM1761" s="0"/>
      <c r="EN1761" s="0"/>
      <c r="EO1761" s="0"/>
      <c r="EP1761" s="0"/>
      <c r="EQ1761" s="0"/>
      <c r="ER1761" s="0"/>
      <c r="ES1761" s="0"/>
      <c r="ET1761" s="0"/>
      <c r="EU1761" s="0"/>
      <c r="EV1761" s="0"/>
      <c r="EW1761" s="0"/>
      <c r="EX1761" s="0"/>
      <c r="EY1761" s="0"/>
      <c r="EZ1761" s="0"/>
      <c r="FA1761" s="0"/>
      <c r="FB1761" s="0"/>
      <c r="FC1761" s="0"/>
      <c r="FD1761" s="0"/>
      <c r="FE1761" s="0"/>
      <c r="FF1761" s="0"/>
      <c r="FG1761" s="0"/>
      <c r="FH1761" s="0"/>
      <c r="FI1761" s="0"/>
      <c r="FJ1761" s="0"/>
      <c r="FK1761" s="0"/>
      <c r="FL1761" s="0"/>
      <c r="FM1761" s="0"/>
      <c r="FN1761" s="0"/>
      <c r="FO1761" s="0"/>
      <c r="FP1761" s="0"/>
      <c r="FQ1761" s="0"/>
      <c r="FR1761" s="0"/>
      <c r="FS1761" s="0"/>
      <c r="FT1761" s="0"/>
      <c r="FU1761" s="0"/>
      <c r="FV1761" s="0"/>
      <c r="FW1761" s="0"/>
      <c r="FX1761" s="0"/>
      <c r="FY1761" s="0"/>
      <c r="FZ1761" s="0"/>
      <c r="GA1761" s="0"/>
      <c r="GB1761" s="0"/>
      <c r="GC1761" s="0"/>
      <c r="GD1761" s="0"/>
      <c r="GE1761" s="0"/>
      <c r="GF1761" s="0"/>
      <c r="GG1761" s="0"/>
      <c r="GH1761" s="0"/>
      <c r="GI1761" s="0"/>
      <c r="GJ1761" s="0"/>
      <c r="GK1761" s="0"/>
      <c r="GL1761" s="0"/>
      <c r="GM1761" s="0"/>
      <c r="GN1761" s="0"/>
      <c r="GO1761" s="0"/>
      <c r="GP1761" s="0"/>
      <c r="GQ1761" s="0"/>
      <c r="GR1761" s="0"/>
      <c r="GS1761" s="0"/>
      <c r="GT1761" s="0"/>
      <c r="GU1761" s="0"/>
      <c r="GV1761" s="0"/>
      <c r="GW1761" s="0"/>
      <c r="GX1761" s="0"/>
      <c r="GY1761" s="0"/>
      <c r="GZ1761" s="0"/>
      <c r="HA1761" s="0"/>
      <c r="HB1761" s="0"/>
      <c r="HC1761" s="0"/>
      <c r="HD1761" s="0"/>
      <c r="HE1761" s="0"/>
      <c r="HF1761" s="0"/>
      <c r="HG1761" s="0"/>
      <c r="HH1761" s="0"/>
      <c r="HI1761" s="0"/>
      <c r="HJ1761" s="0"/>
      <c r="HK1761" s="0"/>
      <c r="HL1761" s="0"/>
      <c r="HM1761" s="0"/>
      <c r="HN1761" s="0"/>
      <c r="HO1761" s="0"/>
      <c r="HP1761" s="0"/>
      <c r="HQ1761" s="0"/>
      <c r="HR1761" s="0"/>
      <c r="HS1761" s="0"/>
      <c r="HT1761" s="0"/>
      <c r="HU1761" s="0"/>
      <c r="HV1761" s="0"/>
      <c r="HW1761" s="0"/>
      <c r="HX1761" s="0"/>
      <c r="HY1761" s="0"/>
      <c r="HZ1761" s="0"/>
      <c r="IA1761" s="0"/>
      <c r="IB1761" s="0"/>
      <c r="IC1761" s="0"/>
      <c r="ID1761" s="0"/>
      <c r="IE1761" s="0"/>
      <c r="IF1761" s="0"/>
      <c r="IG1761" s="0"/>
      <c r="IH1761" s="0"/>
      <c r="II1761" s="0"/>
      <c r="IJ1761" s="0"/>
      <c r="IK1761" s="0"/>
      <c r="IL1761" s="0"/>
      <c r="IM1761" s="0"/>
      <c r="IN1761" s="0"/>
      <c r="IO1761" s="0"/>
      <c r="IP1761" s="0"/>
      <c r="IQ1761" s="0"/>
      <c r="IR1761" s="0"/>
      <c r="IS1761" s="0"/>
      <c r="IT1761" s="0"/>
      <c r="IU1761" s="0"/>
      <c r="IV1761" s="0"/>
      <c r="IW1761" s="0"/>
    </row>
    <row r="1762" customFormat="false" ht="16.5" hidden="true" customHeight="true" outlineLevel="0" collapsed="false">
      <c r="A1762" s="42"/>
      <c r="B1762" s="106" t="s">
        <v>164</v>
      </c>
      <c r="C1762" s="107" t="s">
        <v>53</v>
      </c>
      <c r="D1762" s="108" t="s">
        <v>54</v>
      </c>
      <c r="E1762" s="108" t="n">
        <v>4.48</v>
      </c>
      <c r="F1762" s="108" t="n">
        <v>5.24</v>
      </c>
      <c r="G1762" s="109" t="n">
        <v>0</v>
      </c>
      <c r="H1762" s="110" t="n">
        <f aca="false">G1762*0.97</f>
        <v>0</v>
      </c>
      <c r="I1762" s="115" t="n">
        <v>3.23</v>
      </c>
      <c r="J1762" s="111" t="e">
        <f aca="false">I1762/G1762</f>
        <v>#DIV/0!</v>
      </c>
      <c r="K1762" s="115" t="n">
        <f aca="false">I1762*F1762</f>
        <v>16.9252</v>
      </c>
      <c r="L1762" s="110" t="n">
        <f aca="false">G1762*0.91</f>
        <v>0</v>
      </c>
      <c r="M1762" s="110" t="n">
        <f aca="false">I1762*0.97</f>
        <v>3.1331</v>
      </c>
      <c r="N1762" s="127" t="n">
        <v>3.133</v>
      </c>
      <c r="O1762" s="114" t="e">
        <f aca="false">N1762/L1762</f>
        <v>#DIV/0!</v>
      </c>
      <c r="P1762" s="114" t="n">
        <f aca="false">N1762/M1762</f>
        <v>0.999968082729565</v>
      </c>
      <c r="Q1762" s="128" t="n">
        <f aca="false">N1762</f>
        <v>3.133</v>
      </c>
      <c r="R1762" s="111"/>
      <c r="S1762" s="117" t="n">
        <f aca="false">F1762</f>
        <v>5.24</v>
      </c>
      <c r="T1762" s="114" t="n">
        <f aca="false">Индексы!F$14</f>
        <v>1.13</v>
      </c>
      <c r="U1762" s="118" t="n">
        <f aca="false">S1762*T1762</f>
        <v>5.9212</v>
      </c>
      <c r="V1762" s="118" t="n">
        <f aca="false">U1762*Индексы!G$14</f>
        <v>6.572532</v>
      </c>
      <c r="W1762" s="118" t="n">
        <f aca="false">V1762*Индексы!H$14</f>
        <v>7.29551052</v>
      </c>
      <c r="X1762" s="119" t="n">
        <f aca="false">Q1762*U1762</f>
        <v>18.5511196</v>
      </c>
      <c r="Z1762" s="267" t="n">
        <f aca="false">Y1762-X1762</f>
        <v>-18.5511196</v>
      </c>
      <c r="AA1762" s="268" t="n">
        <f aca="false">Q1762*0.97</f>
        <v>3.03901</v>
      </c>
      <c r="AB1762" s="269" t="n">
        <f aca="false">Q1762*0.97*V1762</f>
        <v>19.97399047332</v>
      </c>
      <c r="AC1762" s="10" t="n">
        <f aca="false">AA1762*0.97</f>
        <v>2.9478397</v>
      </c>
      <c r="AD1762" s="270" t="n">
        <f aca="false">Q1762*0.94*W1762</f>
        <v>21.4854243916104</v>
      </c>
      <c r="AE1762" s="421"/>
      <c r="AF1762" s="422" t="n">
        <f aca="false">L1762*AE1762</f>
        <v>0</v>
      </c>
      <c r="AG1762" s="423" t="n">
        <f aca="false">G1762*0.88</f>
        <v>0</v>
      </c>
      <c r="AH1762" s="424" t="n">
        <f aca="false">G1762*0.85</f>
        <v>0</v>
      </c>
      <c r="AI1762" s="425"/>
      <c r="AJ1762" s="426"/>
      <c r="AK1762" s="361"/>
      <c r="AL1762" s="1"/>
      <c r="AM1762" s="0"/>
      <c r="AN1762" s="276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  <c r="CC1762" s="0"/>
      <c r="CD1762" s="0"/>
      <c r="CE1762" s="0"/>
      <c r="CF1762" s="0"/>
      <c r="CG1762" s="0"/>
      <c r="CH1762" s="0"/>
      <c r="CI1762" s="0"/>
      <c r="CJ1762" s="0"/>
      <c r="CK1762" s="0"/>
      <c r="CL1762" s="0"/>
      <c r="CM1762" s="0"/>
      <c r="CN1762" s="0"/>
      <c r="CO1762" s="0"/>
      <c r="CP1762" s="0"/>
      <c r="CQ1762" s="0"/>
      <c r="CR1762" s="0"/>
      <c r="CS1762" s="0"/>
      <c r="CT1762" s="0"/>
      <c r="CU1762" s="0"/>
      <c r="CV1762" s="0"/>
      <c r="CW1762" s="0"/>
      <c r="CX1762" s="0"/>
      <c r="CY1762" s="0"/>
      <c r="CZ1762" s="0"/>
      <c r="DA1762" s="0"/>
      <c r="DB1762" s="0"/>
      <c r="DC1762" s="0"/>
      <c r="DD1762" s="0"/>
      <c r="DE1762" s="0"/>
      <c r="DF1762" s="0"/>
      <c r="DG1762" s="0"/>
      <c r="DH1762" s="0"/>
      <c r="DI1762" s="0"/>
      <c r="DJ1762" s="0"/>
      <c r="DK1762" s="0"/>
      <c r="DL1762" s="0"/>
      <c r="DM1762" s="0"/>
      <c r="DN1762" s="0"/>
      <c r="DO1762" s="0"/>
      <c r="DP1762" s="0"/>
      <c r="DQ1762" s="0"/>
      <c r="DR1762" s="0"/>
      <c r="DS1762" s="0"/>
      <c r="DT1762" s="0"/>
      <c r="DU1762" s="0"/>
      <c r="DV1762" s="0"/>
      <c r="DW1762" s="0"/>
      <c r="DX1762" s="0"/>
      <c r="DY1762" s="0"/>
      <c r="DZ1762" s="0"/>
      <c r="EA1762" s="0"/>
      <c r="EB1762" s="0"/>
      <c r="EC1762" s="0"/>
      <c r="ED1762" s="0"/>
      <c r="EE1762" s="0"/>
      <c r="EF1762" s="0"/>
      <c r="EG1762" s="0"/>
      <c r="EH1762" s="0"/>
      <c r="EI1762" s="0"/>
      <c r="EJ1762" s="0"/>
      <c r="EK1762" s="0"/>
      <c r="EL1762" s="0"/>
      <c r="EM1762" s="0"/>
      <c r="EN1762" s="0"/>
      <c r="EO1762" s="0"/>
      <c r="EP1762" s="0"/>
      <c r="EQ1762" s="0"/>
      <c r="ER1762" s="0"/>
      <c r="ES1762" s="0"/>
      <c r="ET1762" s="0"/>
      <c r="EU1762" s="0"/>
      <c r="EV1762" s="0"/>
      <c r="EW1762" s="0"/>
      <c r="EX1762" s="0"/>
      <c r="EY1762" s="0"/>
      <c r="EZ1762" s="0"/>
      <c r="FA1762" s="0"/>
      <c r="FB1762" s="0"/>
      <c r="FC1762" s="0"/>
      <c r="FD1762" s="0"/>
      <c r="FE1762" s="0"/>
      <c r="FF1762" s="0"/>
      <c r="FG1762" s="0"/>
      <c r="FH1762" s="0"/>
      <c r="FI1762" s="0"/>
      <c r="FJ1762" s="0"/>
      <c r="FK1762" s="0"/>
      <c r="FL1762" s="0"/>
      <c r="FM1762" s="0"/>
      <c r="FN1762" s="0"/>
      <c r="FO1762" s="0"/>
      <c r="FP1762" s="0"/>
      <c r="FQ1762" s="0"/>
      <c r="FR1762" s="0"/>
      <c r="FS1762" s="0"/>
      <c r="FT1762" s="0"/>
      <c r="FU1762" s="0"/>
      <c r="FV1762" s="0"/>
      <c r="FW1762" s="0"/>
      <c r="FX1762" s="0"/>
      <c r="FY1762" s="0"/>
      <c r="FZ1762" s="0"/>
      <c r="GA1762" s="0"/>
      <c r="GB1762" s="0"/>
      <c r="GC1762" s="0"/>
      <c r="GD1762" s="0"/>
      <c r="GE1762" s="0"/>
      <c r="GF1762" s="0"/>
      <c r="GG1762" s="0"/>
      <c r="GH1762" s="0"/>
      <c r="GI1762" s="0"/>
      <c r="GJ1762" s="0"/>
      <c r="GK1762" s="0"/>
      <c r="GL1762" s="0"/>
      <c r="GM1762" s="0"/>
      <c r="GN1762" s="0"/>
      <c r="GO1762" s="0"/>
      <c r="GP1762" s="0"/>
      <c r="GQ1762" s="0"/>
      <c r="GR1762" s="0"/>
      <c r="GS1762" s="0"/>
      <c r="GT1762" s="0"/>
      <c r="GU1762" s="0"/>
      <c r="GV1762" s="0"/>
      <c r="GW1762" s="0"/>
      <c r="GX1762" s="0"/>
      <c r="GY1762" s="0"/>
      <c r="GZ1762" s="0"/>
      <c r="HA1762" s="0"/>
      <c r="HB1762" s="0"/>
      <c r="HC1762" s="0"/>
      <c r="HD1762" s="0"/>
      <c r="HE1762" s="0"/>
      <c r="HF1762" s="0"/>
      <c r="HG1762" s="0"/>
      <c r="HH1762" s="0"/>
      <c r="HI1762" s="0"/>
      <c r="HJ1762" s="0"/>
      <c r="HK1762" s="0"/>
      <c r="HL1762" s="0"/>
      <c r="HM1762" s="0"/>
      <c r="HN1762" s="0"/>
      <c r="HO1762" s="0"/>
      <c r="HP1762" s="0"/>
      <c r="HQ1762" s="0"/>
      <c r="HR1762" s="0"/>
      <c r="HS1762" s="0"/>
      <c r="HT1762" s="0"/>
      <c r="HU1762" s="0"/>
      <c r="HV1762" s="0"/>
      <c r="HW1762" s="0"/>
      <c r="HX1762" s="0"/>
      <c r="HY1762" s="0"/>
      <c r="HZ1762" s="0"/>
      <c r="IA1762" s="0"/>
      <c r="IB1762" s="0"/>
      <c r="IC1762" s="0"/>
      <c r="ID1762" s="0"/>
      <c r="IE1762" s="0"/>
      <c r="IF1762" s="0"/>
      <c r="IG1762" s="0"/>
      <c r="IH1762" s="0"/>
      <c r="II1762" s="0"/>
      <c r="IJ1762" s="0"/>
      <c r="IK1762" s="0"/>
      <c r="IL1762" s="0"/>
      <c r="IM1762" s="0"/>
      <c r="IN1762" s="0"/>
      <c r="IO1762" s="0"/>
      <c r="IP1762" s="0"/>
      <c r="IQ1762" s="0"/>
      <c r="IR1762" s="0"/>
      <c r="IS1762" s="0"/>
      <c r="IT1762" s="0"/>
      <c r="IU1762" s="0"/>
      <c r="IV1762" s="0"/>
      <c r="IW1762" s="0"/>
    </row>
    <row r="1763" customFormat="false" ht="29.25" hidden="false" customHeight="true" outlineLevel="0" collapsed="false">
      <c r="A1763" s="42"/>
      <c r="B1763" s="106" t="s">
        <v>346</v>
      </c>
      <c r="C1763" s="107" t="s">
        <v>56</v>
      </c>
      <c r="D1763" s="108" t="s">
        <v>51</v>
      </c>
      <c r="E1763" s="108" t="n">
        <v>0.01</v>
      </c>
      <c r="F1763" s="108" t="n">
        <f aca="false">11.97/1000</f>
        <v>0.01197</v>
      </c>
      <c r="G1763" s="110" t="n">
        <v>65</v>
      </c>
      <c r="H1763" s="110" t="n">
        <f aca="false">G1763*0.97</f>
        <v>63.05</v>
      </c>
      <c r="I1763" s="115" t="n">
        <v>436.5</v>
      </c>
      <c r="J1763" s="111" t="n">
        <f aca="false">I1763/G1763</f>
        <v>6.71538461538462</v>
      </c>
      <c r="K1763" s="115" t="n">
        <f aca="false">I1763*F1763</f>
        <v>5.224905</v>
      </c>
      <c r="L1763" s="110" t="n">
        <f aca="false">G1763*0.91</f>
        <v>59.15</v>
      </c>
      <c r="M1763" s="110" t="n">
        <f aca="false">I1763*0.97</f>
        <v>423.405</v>
      </c>
      <c r="N1763" s="127" t="n">
        <v>423.41</v>
      </c>
      <c r="O1763" s="114" t="n">
        <f aca="false">N1763/L1763</f>
        <v>7.15824175824176</v>
      </c>
      <c r="P1763" s="114" t="n">
        <f aca="false">N1763/M1763</f>
        <v>1.00001180902446</v>
      </c>
      <c r="Q1763" s="128" t="n">
        <f aca="false">N1763</f>
        <v>423.41</v>
      </c>
      <c r="R1763" s="111"/>
      <c r="S1763" s="277" t="n">
        <f aca="false">F1763</f>
        <v>0.01197</v>
      </c>
      <c r="T1763" s="111" t="n">
        <f aca="false">Индексы!F$17</f>
        <v>1.06</v>
      </c>
      <c r="U1763" s="277" t="n">
        <f aca="false">S1763*T1763</f>
        <v>0.0126882</v>
      </c>
      <c r="V1763" s="118" t="n">
        <f aca="false">U1763*Индексы!G$17</f>
        <v>0.014083902</v>
      </c>
      <c r="W1763" s="118" t="n">
        <f aca="false">V1763*Индексы!H$17</f>
        <v>0.0154922922</v>
      </c>
      <c r="X1763" s="119" t="n">
        <f aca="false">Q1763*U1763</f>
        <v>5.372310762</v>
      </c>
      <c r="Z1763" s="267" t="n">
        <f aca="false">Y1763-X1763</f>
        <v>-5.372310762</v>
      </c>
      <c r="AA1763" s="268" t="n">
        <f aca="false">Q1763*0.97</f>
        <v>410.7077</v>
      </c>
      <c r="AB1763" s="269" t="n">
        <f aca="false">Q1763*0.97*V1763</f>
        <v>5.7843669974454</v>
      </c>
      <c r="AC1763" s="10" t="n">
        <f aca="false">AA1763*0.97</f>
        <v>398.386469</v>
      </c>
      <c r="AD1763" s="270" t="n">
        <f aca="false">Q1763*0.94*W1763</f>
        <v>6.16601595397788</v>
      </c>
      <c r="AE1763" s="421"/>
      <c r="AF1763" s="422" t="n">
        <f aca="false">L1763*AE1763</f>
        <v>0</v>
      </c>
      <c r="AG1763" s="423" t="n">
        <f aca="false">G1763*0.88</f>
        <v>57.2</v>
      </c>
      <c r="AH1763" s="428" t="n">
        <f aca="false">G1763*0.85</f>
        <v>55.25</v>
      </c>
      <c r="AI1763" s="425"/>
      <c r="AJ1763" s="426"/>
      <c r="AK1763" s="361"/>
      <c r="AL1763" s="1"/>
      <c r="AM1763" s="0"/>
      <c r="AN1763" s="276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  <c r="CC1763" s="0"/>
      <c r="CD1763" s="0"/>
      <c r="CE1763" s="0"/>
      <c r="CF1763" s="0"/>
      <c r="CG1763" s="0"/>
      <c r="CH1763" s="0"/>
      <c r="CI1763" s="0"/>
      <c r="CJ1763" s="0"/>
      <c r="CK1763" s="0"/>
      <c r="CL1763" s="0"/>
      <c r="CM1763" s="0"/>
      <c r="CN1763" s="0"/>
      <c r="CO1763" s="0"/>
      <c r="CP1763" s="0"/>
      <c r="CQ1763" s="0"/>
      <c r="CR1763" s="0"/>
      <c r="CS1763" s="0"/>
      <c r="CT1763" s="0"/>
      <c r="CU1763" s="0"/>
      <c r="CV1763" s="0"/>
      <c r="CW1763" s="0"/>
      <c r="CX1763" s="0"/>
      <c r="CY1763" s="0"/>
      <c r="CZ1763" s="0"/>
      <c r="DA1763" s="0"/>
      <c r="DB1763" s="0"/>
      <c r="DC1763" s="0"/>
      <c r="DD1763" s="0"/>
      <c r="DE1763" s="0"/>
      <c r="DF1763" s="0"/>
      <c r="DG1763" s="0"/>
      <c r="DH1763" s="0"/>
      <c r="DI1763" s="0"/>
      <c r="DJ1763" s="0"/>
      <c r="DK1763" s="0"/>
      <c r="DL1763" s="0"/>
      <c r="DM1763" s="0"/>
      <c r="DN1763" s="0"/>
      <c r="DO1763" s="0"/>
      <c r="DP1763" s="0"/>
      <c r="DQ1763" s="0"/>
      <c r="DR1763" s="0"/>
      <c r="DS1763" s="0"/>
      <c r="DT1763" s="0"/>
      <c r="DU1763" s="0"/>
      <c r="DV1763" s="0"/>
      <c r="DW1763" s="0"/>
      <c r="DX1763" s="0"/>
      <c r="DY1763" s="0"/>
      <c r="DZ1763" s="0"/>
      <c r="EA1763" s="0"/>
      <c r="EB1763" s="0"/>
      <c r="EC1763" s="0"/>
      <c r="ED1763" s="0"/>
      <c r="EE1763" s="0"/>
      <c r="EF1763" s="0"/>
      <c r="EG1763" s="0"/>
      <c r="EH1763" s="0"/>
      <c r="EI1763" s="0"/>
      <c r="EJ1763" s="0"/>
      <c r="EK1763" s="0"/>
      <c r="EL1763" s="0"/>
      <c r="EM1763" s="0"/>
      <c r="EN1763" s="0"/>
      <c r="EO1763" s="0"/>
      <c r="EP1763" s="0"/>
      <c r="EQ1763" s="0"/>
      <c r="ER1763" s="0"/>
      <c r="ES1763" s="0"/>
      <c r="ET1763" s="0"/>
      <c r="EU1763" s="0"/>
      <c r="EV1763" s="0"/>
      <c r="EW1763" s="0"/>
      <c r="EX1763" s="0"/>
      <c r="EY1763" s="0"/>
      <c r="EZ1763" s="0"/>
      <c r="FA1763" s="0"/>
      <c r="FB1763" s="0"/>
      <c r="FC1763" s="0"/>
      <c r="FD1763" s="0"/>
      <c r="FE1763" s="0"/>
      <c r="FF1763" s="0"/>
      <c r="FG1763" s="0"/>
      <c r="FH1763" s="0"/>
      <c r="FI1763" s="0"/>
      <c r="FJ1763" s="0"/>
      <c r="FK1763" s="0"/>
      <c r="FL1763" s="0"/>
      <c r="FM1763" s="0"/>
      <c r="FN1763" s="0"/>
      <c r="FO1763" s="0"/>
      <c r="FP1763" s="0"/>
      <c r="FQ1763" s="0"/>
      <c r="FR1763" s="0"/>
      <c r="FS1763" s="0"/>
      <c r="FT1763" s="0"/>
      <c r="FU1763" s="0"/>
      <c r="FV1763" s="0"/>
      <c r="FW1763" s="0"/>
      <c r="FX1763" s="0"/>
      <c r="FY1763" s="0"/>
      <c r="FZ1763" s="0"/>
      <c r="GA1763" s="0"/>
      <c r="GB1763" s="0"/>
      <c r="GC1763" s="0"/>
      <c r="GD1763" s="0"/>
      <c r="GE1763" s="0"/>
      <c r="GF1763" s="0"/>
      <c r="GG1763" s="0"/>
      <c r="GH1763" s="0"/>
      <c r="GI1763" s="0"/>
      <c r="GJ1763" s="0"/>
      <c r="GK1763" s="0"/>
      <c r="GL1763" s="0"/>
      <c r="GM1763" s="0"/>
      <c r="GN1763" s="0"/>
      <c r="GO1763" s="0"/>
      <c r="GP1763" s="0"/>
      <c r="GQ1763" s="0"/>
      <c r="GR1763" s="0"/>
      <c r="GS1763" s="0"/>
      <c r="GT1763" s="0"/>
      <c r="GU1763" s="0"/>
      <c r="GV1763" s="0"/>
      <c r="GW1763" s="0"/>
      <c r="GX1763" s="0"/>
      <c r="GY1763" s="0"/>
      <c r="GZ1763" s="0"/>
      <c r="HA1763" s="0"/>
      <c r="HB1763" s="0"/>
      <c r="HC1763" s="0"/>
      <c r="HD1763" s="0"/>
      <c r="HE1763" s="0"/>
      <c r="HF1763" s="0"/>
      <c r="HG1763" s="0"/>
      <c r="HH1763" s="0"/>
      <c r="HI1763" s="0"/>
      <c r="HJ1763" s="0"/>
      <c r="HK1763" s="0"/>
      <c r="HL1763" s="0"/>
      <c r="HM1763" s="0"/>
      <c r="HN1763" s="0"/>
      <c r="HO1763" s="0"/>
      <c r="HP1763" s="0"/>
      <c r="HQ1763" s="0"/>
      <c r="HR1763" s="0"/>
      <c r="HS1763" s="0"/>
      <c r="HT1763" s="0"/>
      <c r="HU1763" s="0"/>
      <c r="HV1763" s="0"/>
      <c r="HW1763" s="0"/>
      <c r="HX1763" s="0"/>
      <c r="HY1763" s="0"/>
      <c r="HZ1763" s="0"/>
      <c r="IA1763" s="0"/>
      <c r="IB1763" s="0"/>
      <c r="IC1763" s="0"/>
      <c r="ID1763" s="0"/>
      <c r="IE1763" s="0"/>
      <c r="IF1763" s="0"/>
      <c r="IG1763" s="0"/>
      <c r="IH1763" s="0"/>
      <c r="II1763" s="0"/>
      <c r="IJ1763" s="0"/>
      <c r="IK1763" s="0"/>
      <c r="IL1763" s="0"/>
      <c r="IM1763" s="0"/>
      <c r="IN1763" s="0"/>
      <c r="IO1763" s="0"/>
      <c r="IP1763" s="0"/>
      <c r="IQ1763" s="0"/>
      <c r="IR1763" s="0"/>
      <c r="IS1763" s="0"/>
      <c r="IT1763" s="0"/>
      <c r="IU1763" s="0"/>
      <c r="IV1763" s="0"/>
      <c r="IW1763" s="0"/>
    </row>
    <row r="1764" customFormat="false" ht="29.25" hidden="false" customHeight="true" outlineLevel="0" collapsed="false">
      <c r="A1764" s="42"/>
      <c r="B1764" s="106"/>
      <c r="C1764" s="107" t="s">
        <v>57</v>
      </c>
      <c r="D1764" s="108" t="s">
        <v>51</v>
      </c>
      <c r="E1764" s="108" t="n">
        <v>0.017</v>
      </c>
      <c r="F1764" s="108" t="n">
        <f aca="false">19.61/1000</f>
        <v>0.01961</v>
      </c>
      <c r="G1764" s="110" t="n">
        <v>83.2</v>
      </c>
      <c r="H1764" s="110" t="n">
        <f aca="false">G1764*0.97</f>
        <v>80.704</v>
      </c>
      <c r="I1764" s="435" t="n">
        <v>558.72</v>
      </c>
      <c r="J1764" s="111" t="n">
        <f aca="false">I1764/G1764</f>
        <v>6.71538461538462</v>
      </c>
      <c r="K1764" s="115" t="n">
        <f aca="false">I1764*F1764</f>
        <v>10.9564992</v>
      </c>
      <c r="L1764" s="110" t="n">
        <f aca="false">G1764*0.91</f>
        <v>75.712</v>
      </c>
      <c r="M1764" s="110" t="n">
        <f aca="false">I1764*0.97</f>
        <v>541.9584</v>
      </c>
      <c r="N1764" s="127" t="n">
        <v>541.96</v>
      </c>
      <c r="O1764" s="114" t="n">
        <f aca="false">N1764/L1764</f>
        <v>7.15817836010144</v>
      </c>
      <c r="P1764" s="114" t="n">
        <f aca="false">N1764/M1764</f>
        <v>1.00000295225611</v>
      </c>
      <c r="Q1764" s="128" t="n">
        <f aca="false">N1764</f>
        <v>541.96</v>
      </c>
      <c r="R1764" s="111"/>
      <c r="S1764" s="159" t="n">
        <f aca="false">F1764</f>
        <v>0.01961</v>
      </c>
      <c r="T1764" s="111" t="n">
        <f aca="false">Индексы!F$18</f>
        <v>1.06</v>
      </c>
      <c r="U1764" s="159" t="n">
        <f aca="false">S1764*T1764</f>
        <v>0.0207866</v>
      </c>
      <c r="V1764" s="118" t="n">
        <f aca="false">U1764*Индексы!G$18</f>
        <v>0.023073126</v>
      </c>
      <c r="W1764" s="118" t="n">
        <f aca="false">V1764*Индексы!H$18</f>
        <v>0.0253804386</v>
      </c>
      <c r="X1764" s="119" t="n">
        <f aca="false">Q1764*U1764</f>
        <v>11.265505736</v>
      </c>
      <c r="Z1764" s="267" t="n">
        <f aca="false">Y1764-X1764</f>
        <v>-11.265505736</v>
      </c>
      <c r="AA1764" s="268" t="n">
        <f aca="false">Q1764*0.97</f>
        <v>525.7012</v>
      </c>
      <c r="AB1764" s="269" t="n">
        <f aca="false">Q1764*0.97*V1764</f>
        <v>12.1295700259512</v>
      </c>
      <c r="AC1764" s="10" t="n">
        <f aca="false">AA1764*0.97</f>
        <v>509.930164</v>
      </c>
      <c r="AD1764" s="270" t="n">
        <f aca="false">Q1764*0.94*W1764</f>
        <v>12.9298715534366</v>
      </c>
      <c r="AE1764" s="421"/>
      <c r="AF1764" s="422" t="n">
        <f aca="false">L1764*AE1764</f>
        <v>0</v>
      </c>
      <c r="AG1764" s="423" t="n">
        <f aca="false">G1764*0.88</f>
        <v>73.216</v>
      </c>
      <c r="AH1764" s="428" t="n">
        <f aca="false">G1764*0.85</f>
        <v>70.72</v>
      </c>
      <c r="AI1764" s="425"/>
      <c r="AJ1764" s="426"/>
      <c r="AK1764" s="361"/>
      <c r="AL1764" s="1"/>
      <c r="AM1764" s="0"/>
      <c r="AN1764" s="276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  <c r="CC1764" s="0"/>
      <c r="CD1764" s="0"/>
      <c r="CE1764" s="0"/>
      <c r="CF1764" s="0"/>
      <c r="CG1764" s="0"/>
      <c r="CH1764" s="0"/>
      <c r="CI1764" s="0"/>
      <c r="CJ1764" s="0"/>
      <c r="CK1764" s="0"/>
      <c r="CL1764" s="0"/>
      <c r="CM1764" s="0"/>
      <c r="CN1764" s="0"/>
      <c r="CO1764" s="0"/>
      <c r="CP1764" s="0"/>
      <c r="CQ1764" s="0"/>
      <c r="CR1764" s="0"/>
      <c r="CS1764" s="0"/>
      <c r="CT1764" s="0"/>
      <c r="CU1764" s="0"/>
      <c r="CV1764" s="0"/>
      <c r="CW1764" s="0"/>
      <c r="CX1764" s="0"/>
      <c r="CY1764" s="0"/>
      <c r="CZ1764" s="0"/>
      <c r="DA1764" s="0"/>
      <c r="DB1764" s="0"/>
      <c r="DC1764" s="0"/>
      <c r="DD1764" s="0"/>
      <c r="DE1764" s="0"/>
      <c r="DF1764" s="0"/>
      <c r="DG1764" s="0"/>
      <c r="DH1764" s="0"/>
      <c r="DI1764" s="0"/>
      <c r="DJ1764" s="0"/>
      <c r="DK1764" s="0"/>
      <c r="DL1764" s="0"/>
      <c r="DM1764" s="0"/>
      <c r="DN1764" s="0"/>
      <c r="DO1764" s="0"/>
      <c r="DP1764" s="0"/>
      <c r="DQ1764" s="0"/>
      <c r="DR1764" s="0"/>
      <c r="DS1764" s="0"/>
      <c r="DT1764" s="0"/>
      <c r="DU1764" s="0"/>
      <c r="DV1764" s="0"/>
      <c r="DW1764" s="0"/>
      <c r="DX1764" s="0"/>
      <c r="DY1764" s="0"/>
      <c r="DZ1764" s="0"/>
      <c r="EA1764" s="0"/>
      <c r="EB1764" s="0"/>
      <c r="EC1764" s="0"/>
      <c r="ED1764" s="0"/>
      <c r="EE1764" s="0"/>
      <c r="EF1764" s="0"/>
      <c r="EG1764" s="0"/>
      <c r="EH1764" s="0"/>
      <c r="EI1764" s="0"/>
      <c r="EJ1764" s="0"/>
      <c r="EK1764" s="0"/>
      <c r="EL1764" s="0"/>
      <c r="EM1764" s="0"/>
      <c r="EN1764" s="0"/>
      <c r="EO1764" s="0"/>
      <c r="EP1764" s="0"/>
      <c r="EQ1764" s="0"/>
      <c r="ER1764" s="0"/>
      <c r="ES1764" s="0"/>
      <c r="ET1764" s="0"/>
      <c r="EU1764" s="0"/>
      <c r="EV1764" s="0"/>
      <c r="EW1764" s="0"/>
      <c r="EX1764" s="0"/>
      <c r="EY1764" s="0"/>
      <c r="EZ1764" s="0"/>
      <c r="FA1764" s="0"/>
      <c r="FB1764" s="0"/>
      <c r="FC1764" s="0"/>
      <c r="FD1764" s="0"/>
      <c r="FE1764" s="0"/>
      <c r="FF1764" s="0"/>
      <c r="FG1764" s="0"/>
      <c r="FH1764" s="0"/>
      <c r="FI1764" s="0"/>
      <c r="FJ1764" s="0"/>
      <c r="FK1764" s="0"/>
      <c r="FL1764" s="0"/>
      <c r="FM1764" s="0"/>
      <c r="FN1764" s="0"/>
      <c r="FO1764" s="0"/>
      <c r="FP1764" s="0"/>
      <c r="FQ1764" s="0"/>
      <c r="FR1764" s="0"/>
      <c r="FS1764" s="0"/>
      <c r="FT1764" s="0"/>
      <c r="FU1764" s="0"/>
      <c r="FV1764" s="0"/>
      <c r="FW1764" s="0"/>
      <c r="FX1764" s="0"/>
      <c r="FY1764" s="0"/>
      <c r="FZ1764" s="0"/>
      <c r="GA1764" s="0"/>
      <c r="GB1764" s="0"/>
      <c r="GC1764" s="0"/>
      <c r="GD1764" s="0"/>
      <c r="GE1764" s="0"/>
      <c r="GF1764" s="0"/>
      <c r="GG1764" s="0"/>
      <c r="GH1764" s="0"/>
      <c r="GI1764" s="0"/>
      <c r="GJ1764" s="0"/>
      <c r="GK1764" s="0"/>
      <c r="GL1764" s="0"/>
      <c r="GM1764" s="0"/>
      <c r="GN1764" s="0"/>
      <c r="GO1764" s="0"/>
      <c r="GP1764" s="0"/>
      <c r="GQ1764" s="0"/>
      <c r="GR1764" s="0"/>
      <c r="GS1764" s="0"/>
      <c r="GT1764" s="0"/>
      <c r="GU1764" s="0"/>
      <c r="GV1764" s="0"/>
      <c r="GW1764" s="0"/>
      <c r="GX1764" s="0"/>
      <c r="GY1764" s="0"/>
      <c r="GZ1764" s="0"/>
      <c r="HA1764" s="0"/>
      <c r="HB1764" s="0"/>
      <c r="HC1764" s="0"/>
      <c r="HD1764" s="0"/>
      <c r="HE1764" s="0"/>
      <c r="HF1764" s="0"/>
      <c r="HG1764" s="0"/>
      <c r="HH1764" s="0"/>
      <c r="HI1764" s="0"/>
      <c r="HJ1764" s="0"/>
      <c r="HK1764" s="0"/>
      <c r="HL1764" s="0"/>
      <c r="HM1764" s="0"/>
      <c r="HN1764" s="0"/>
      <c r="HO1764" s="0"/>
      <c r="HP1764" s="0"/>
      <c r="HQ1764" s="0"/>
      <c r="HR1764" s="0"/>
      <c r="HS1764" s="0"/>
      <c r="HT1764" s="0"/>
      <c r="HU1764" s="0"/>
      <c r="HV1764" s="0"/>
      <c r="HW1764" s="0"/>
      <c r="HX1764" s="0"/>
      <c r="HY1764" s="0"/>
      <c r="HZ1764" s="0"/>
      <c r="IA1764" s="0"/>
      <c r="IB1764" s="0"/>
      <c r="IC1764" s="0"/>
      <c r="ID1764" s="0"/>
      <c r="IE1764" s="0"/>
      <c r="IF1764" s="0"/>
      <c r="IG1764" s="0"/>
      <c r="IH1764" s="0"/>
      <c r="II1764" s="0"/>
      <c r="IJ1764" s="0"/>
      <c r="IK1764" s="0"/>
      <c r="IL1764" s="0"/>
      <c r="IM1764" s="0"/>
      <c r="IN1764" s="0"/>
      <c r="IO1764" s="0"/>
      <c r="IP1764" s="0"/>
      <c r="IQ1764" s="0"/>
      <c r="IR1764" s="0"/>
      <c r="IS1764" s="0"/>
      <c r="IT1764" s="0"/>
      <c r="IU1764" s="0"/>
      <c r="IV1764" s="0"/>
      <c r="IW1764" s="0"/>
    </row>
    <row r="1765" customFormat="false" ht="16.5" hidden="true" customHeight="true" outlineLevel="0" collapsed="false">
      <c r="A1765" s="42" t="s">
        <v>355</v>
      </c>
      <c r="B1765" s="106" t="s">
        <v>356</v>
      </c>
      <c r="C1765" s="107" t="s">
        <v>49</v>
      </c>
      <c r="D1765" s="108" t="s">
        <v>50</v>
      </c>
      <c r="E1765" s="108" t="n">
        <v>781.16</v>
      </c>
      <c r="F1765" s="108" t="n">
        <v>946.36</v>
      </c>
      <c r="G1765" s="109"/>
      <c r="H1765" s="109" t="n">
        <f aca="false">G1765*0.97</f>
        <v>0</v>
      </c>
      <c r="I1765" s="115" t="n">
        <v>1.792</v>
      </c>
      <c r="J1765" s="111" t="e">
        <f aca="false">I1765/G1765</f>
        <v>#DIV/0!</v>
      </c>
      <c r="K1765" s="115" t="n">
        <f aca="false">I1765*F1765</f>
        <v>1695.87712</v>
      </c>
      <c r="L1765" s="110" t="n">
        <f aca="false">G1765*0.91</f>
        <v>0</v>
      </c>
      <c r="M1765" s="110" t="n">
        <f aca="false">I1765*0.97</f>
        <v>1.73824</v>
      </c>
      <c r="N1765" s="127" t="n">
        <v>1.738</v>
      </c>
      <c r="O1765" s="114" t="e">
        <f aca="false">N1765/L1765</f>
        <v>#DIV/0!</v>
      </c>
      <c r="P1765" s="114" t="n">
        <f aca="false">N1765/M1765</f>
        <v>0.999861929307806</v>
      </c>
      <c r="Q1765" s="113" t="n">
        <f aca="false">N1765</f>
        <v>1.738</v>
      </c>
      <c r="R1765" s="111"/>
      <c r="S1765" s="119" t="n">
        <f aca="false">F1765</f>
        <v>946.36</v>
      </c>
      <c r="T1765" s="114" t="n">
        <f aca="false">Индексы!F$15</f>
        <v>1.06</v>
      </c>
      <c r="U1765" s="119" t="n">
        <f aca="false">S1765*T1765</f>
        <v>1003.1416</v>
      </c>
      <c r="V1765" s="119" t="n">
        <f aca="false">U1765*Индексы!G$13</f>
        <v>1153.61284</v>
      </c>
      <c r="W1765" s="119" t="n">
        <f aca="false">V1765*Индексы!H$13</f>
        <v>1326.654766</v>
      </c>
      <c r="X1765" s="119" t="n">
        <f aca="false">Q1765*U1765</f>
        <v>1743.4601008</v>
      </c>
      <c r="Z1765" s="267" t="n">
        <f aca="false">Y1765-X1765</f>
        <v>-1743.4601008</v>
      </c>
      <c r="AA1765" s="279" t="n">
        <f aca="false">Q1765*0.97</f>
        <v>1.68586</v>
      </c>
      <c r="AB1765" s="269" t="n">
        <f aca="false">Q1765*0.97*V1765</f>
        <v>1944.8297424424</v>
      </c>
      <c r="AC1765" s="280" t="n">
        <f aca="false">AA1765*0.97</f>
        <v>1.6352842</v>
      </c>
      <c r="AD1765" s="270" t="n">
        <f aca="false">Q1765*0.94*W1765</f>
        <v>2167.38242430952</v>
      </c>
      <c r="AE1765" s="421"/>
      <c r="AF1765" s="422" t="n">
        <f aca="false">L1765*AE1765</f>
        <v>0</v>
      </c>
      <c r="AG1765" s="443" t="n">
        <f aca="false">G1765*0.88</f>
        <v>0</v>
      </c>
      <c r="AH1765" s="424" t="n">
        <f aca="false">G1765*0.85</f>
        <v>0</v>
      </c>
      <c r="AI1765" s="425"/>
      <c r="AJ1765" s="426"/>
      <c r="AK1765" s="361"/>
      <c r="AL1765" s="1"/>
      <c r="AM1765" s="0"/>
      <c r="AN1765" s="276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  <c r="CC1765" s="0"/>
      <c r="CD1765" s="0"/>
      <c r="CE1765" s="0"/>
      <c r="CF1765" s="0"/>
      <c r="CG1765" s="0"/>
      <c r="CH1765" s="0"/>
      <c r="CI1765" s="0"/>
      <c r="CJ1765" s="0"/>
      <c r="CK1765" s="0"/>
      <c r="CL1765" s="0"/>
      <c r="CM1765" s="0"/>
      <c r="CN1765" s="0"/>
      <c r="CO1765" s="0"/>
      <c r="CP1765" s="0"/>
      <c r="CQ1765" s="0"/>
      <c r="CR1765" s="0"/>
      <c r="CS1765" s="0"/>
      <c r="CT1765" s="0"/>
      <c r="CU1765" s="0"/>
      <c r="CV1765" s="0"/>
      <c r="CW1765" s="0"/>
      <c r="CX1765" s="0"/>
      <c r="CY1765" s="0"/>
      <c r="CZ1765" s="0"/>
      <c r="DA1765" s="0"/>
      <c r="DB1765" s="0"/>
      <c r="DC1765" s="0"/>
      <c r="DD1765" s="0"/>
      <c r="DE1765" s="0"/>
      <c r="DF1765" s="0"/>
      <c r="DG1765" s="0"/>
      <c r="DH1765" s="0"/>
      <c r="DI1765" s="0"/>
      <c r="DJ1765" s="0"/>
      <c r="DK1765" s="0"/>
      <c r="DL1765" s="0"/>
      <c r="DM1765" s="0"/>
      <c r="DN1765" s="0"/>
      <c r="DO1765" s="0"/>
      <c r="DP1765" s="0"/>
      <c r="DQ1765" s="0"/>
      <c r="DR1765" s="0"/>
      <c r="DS1765" s="0"/>
      <c r="DT1765" s="0"/>
      <c r="DU1765" s="0"/>
      <c r="DV1765" s="0"/>
      <c r="DW1765" s="0"/>
      <c r="DX1765" s="0"/>
      <c r="DY1765" s="0"/>
      <c r="DZ1765" s="0"/>
      <c r="EA1765" s="0"/>
      <c r="EB1765" s="0"/>
      <c r="EC1765" s="0"/>
      <c r="ED1765" s="0"/>
      <c r="EE1765" s="0"/>
      <c r="EF1765" s="0"/>
      <c r="EG1765" s="0"/>
      <c r="EH1765" s="0"/>
      <c r="EI1765" s="0"/>
      <c r="EJ1765" s="0"/>
      <c r="EK1765" s="0"/>
      <c r="EL1765" s="0"/>
      <c r="EM1765" s="0"/>
      <c r="EN1765" s="0"/>
      <c r="EO1765" s="0"/>
      <c r="EP1765" s="0"/>
      <c r="EQ1765" s="0"/>
      <c r="ER1765" s="0"/>
      <c r="ES1765" s="0"/>
      <c r="ET1765" s="0"/>
      <c r="EU1765" s="0"/>
      <c r="EV1765" s="0"/>
      <c r="EW1765" s="0"/>
      <c r="EX1765" s="0"/>
      <c r="EY1765" s="0"/>
      <c r="EZ1765" s="0"/>
      <c r="FA1765" s="0"/>
      <c r="FB1765" s="0"/>
      <c r="FC1765" s="0"/>
      <c r="FD1765" s="0"/>
      <c r="FE1765" s="0"/>
      <c r="FF1765" s="0"/>
      <c r="FG1765" s="0"/>
      <c r="FH1765" s="0"/>
      <c r="FI1765" s="0"/>
      <c r="FJ1765" s="0"/>
      <c r="FK1765" s="0"/>
      <c r="FL1765" s="0"/>
      <c r="FM1765" s="0"/>
      <c r="FN1765" s="0"/>
      <c r="FO1765" s="0"/>
      <c r="FP1765" s="0"/>
      <c r="FQ1765" s="0"/>
      <c r="FR1765" s="0"/>
      <c r="FS1765" s="0"/>
      <c r="FT1765" s="0"/>
      <c r="FU1765" s="0"/>
      <c r="FV1765" s="0"/>
      <c r="FW1765" s="0"/>
      <c r="FX1765" s="0"/>
      <c r="FY1765" s="0"/>
      <c r="FZ1765" s="0"/>
      <c r="GA1765" s="0"/>
      <c r="GB1765" s="0"/>
      <c r="GC1765" s="0"/>
      <c r="GD1765" s="0"/>
      <c r="GE1765" s="0"/>
      <c r="GF1765" s="0"/>
      <c r="GG1765" s="0"/>
      <c r="GH1765" s="0"/>
      <c r="GI1765" s="0"/>
      <c r="GJ1765" s="0"/>
      <c r="GK1765" s="0"/>
      <c r="GL1765" s="0"/>
      <c r="GM1765" s="0"/>
      <c r="GN1765" s="0"/>
      <c r="GO1765" s="0"/>
      <c r="GP1765" s="0"/>
      <c r="GQ1765" s="0"/>
      <c r="GR1765" s="0"/>
      <c r="GS1765" s="0"/>
      <c r="GT1765" s="0"/>
      <c r="GU1765" s="0"/>
      <c r="GV1765" s="0"/>
      <c r="GW1765" s="0"/>
      <c r="GX1765" s="0"/>
      <c r="GY1765" s="0"/>
      <c r="GZ1765" s="0"/>
      <c r="HA1765" s="0"/>
      <c r="HB1765" s="0"/>
      <c r="HC1765" s="0"/>
      <c r="HD1765" s="0"/>
      <c r="HE1765" s="0"/>
      <c r="HF1765" s="0"/>
      <c r="HG1765" s="0"/>
      <c r="HH1765" s="0"/>
      <c r="HI1765" s="0"/>
      <c r="HJ1765" s="0"/>
      <c r="HK1765" s="0"/>
      <c r="HL1765" s="0"/>
      <c r="HM1765" s="0"/>
      <c r="HN1765" s="0"/>
      <c r="HO1765" s="0"/>
      <c r="HP1765" s="0"/>
      <c r="HQ1765" s="0"/>
      <c r="HR1765" s="0"/>
      <c r="HS1765" s="0"/>
      <c r="HT1765" s="0"/>
      <c r="HU1765" s="0"/>
      <c r="HV1765" s="0"/>
      <c r="HW1765" s="0"/>
      <c r="HX1765" s="0"/>
      <c r="HY1765" s="0"/>
      <c r="HZ1765" s="0"/>
      <c r="IA1765" s="0"/>
      <c r="IB1765" s="0"/>
      <c r="IC1765" s="0"/>
      <c r="ID1765" s="0"/>
      <c r="IE1765" s="0"/>
      <c r="IF1765" s="0"/>
      <c r="IG1765" s="0"/>
      <c r="IH1765" s="0"/>
      <c r="II1765" s="0"/>
      <c r="IJ1765" s="0"/>
      <c r="IK1765" s="0"/>
      <c r="IL1765" s="0"/>
      <c r="IM1765" s="0"/>
      <c r="IN1765" s="0"/>
      <c r="IO1765" s="0"/>
      <c r="IP1765" s="0"/>
      <c r="IQ1765" s="0"/>
      <c r="IR1765" s="0"/>
      <c r="IS1765" s="0"/>
      <c r="IT1765" s="0"/>
      <c r="IU1765" s="0"/>
      <c r="IV1765" s="0"/>
      <c r="IW1765" s="0"/>
    </row>
    <row r="1766" customFormat="false" ht="16.5" hidden="true" customHeight="true" outlineLevel="0" collapsed="false">
      <c r="A1766" s="42"/>
      <c r="B1766" s="106"/>
      <c r="C1766" s="107" t="s">
        <v>7</v>
      </c>
      <c r="D1766" s="108" t="s">
        <v>51</v>
      </c>
      <c r="E1766" s="108" t="n">
        <v>0.024</v>
      </c>
      <c r="F1766" s="108" t="n">
        <f aca="false">34.54/1000</f>
        <v>0.03454</v>
      </c>
      <c r="G1766" s="109"/>
      <c r="H1766" s="110" t="n">
        <f aca="false">G1766*0.97</f>
        <v>0</v>
      </c>
      <c r="I1766" s="115" t="n">
        <v>7629.02</v>
      </c>
      <c r="J1766" s="111" t="e">
        <f aca="false">I1766/G1766</f>
        <v>#DIV/0!</v>
      </c>
      <c r="K1766" s="115" t="n">
        <f aca="false">I1766*F1766</f>
        <v>263.5063508</v>
      </c>
      <c r="L1766" s="110" t="n">
        <f aca="false">G1766*0.91</f>
        <v>0</v>
      </c>
      <c r="M1766" s="110" t="n">
        <f aca="false">I1766*0.97</f>
        <v>7400.1494</v>
      </c>
      <c r="N1766" s="127" t="n">
        <v>7400.149</v>
      </c>
      <c r="O1766" s="114" t="e">
        <f aca="false">N1766/L1766</f>
        <v>#DIV/0!</v>
      </c>
      <c r="P1766" s="114" t="n">
        <f aca="false">N1766/M1766</f>
        <v>0.999999945947037</v>
      </c>
      <c r="Q1766" s="119" t="n">
        <f aca="false">N1766</f>
        <v>7400.149</v>
      </c>
      <c r="R1766" s="114"/>
      <c r="S1766" s="117" t="n">
        <f aca="false">F1766</f>
        <v>0.03454</v>
      </c>
      <c r="T1766" s="114" t="n">
        <f aca="false">Индексы!F$16</f>
        <v>1.06</v>
      </c>
      <c r="U1766" s="118" t="n">
        <f aca="false">S1766*T1766</f>
        <v>0.0366124</v>
      </c>
      <c r="V1766" s="118" t="n">
        <f aca="false">U1766*Индексы!G$16</f>
        <v>0.040639764</v>
      </c>
      <c r="W1766" s="118" t="n">
        <f aca="false">V1766*Индексы!H$16</f>
        <v>0.0447037404</v>
      </c>
      <c r="X1766" s="119" t="n">
        <f aca="false">Q1766*U1766</f>
        <v>270.9372152476</v>
      </c>
      <c r="Z1766" s="267" t="n">
        <f aca="false">Y1766-X1766</f>
        <v>-270.9372152476</v>
      </c>
      <c r="AA1766" s="283" t="n">
        <f aca="false">Q1766*0.97</f>
        <v>7178.14453</v>
      </c>
      <c r="AB1766" s="269" t="n">
        <f aca="false">Q1766*0.97*V1766</f>
        <v>291.718099657091</v>
      </c>
      <c r="AC1766" s="269" t="n">
        <f aca="false">AA1766*0.97</f>
        <v>6962.8001941</v>
      </c>
      <c r="AD1766" s="270" t="n">
        <f aca="false">Q1766*0.94*W1766</f>
        <v>310.965479428281</v>
      </c>
      <c r="AE1766" s="421"/>
      <c r="AF1766" s="422" t="n">
        <f aca="false">L1766*AE1766</f>
        <v>0</v>
      </c>
      <c r="AG1766" s="423" t="n">
        <f aca="false">G1766*0.88</f>
        <v>0</v>
      </c>
      <c r="AH1766" s="424" t="n">
        <f aca="false">G1766*0.85</f>
        <v>0</v>
      </c>
      <c r="AI1766" s="425"/>
      <c r="AJ1766" s="426"/>
      <c r="AK1766" s="361"/>
      <c r="AL1766" s="1"/>
      <c r="AM1766" s="0"/>
      <c r="AN1766" s="276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  <c r="CC1766" s="0"/>
      <c r="CD1766" s="0"/>
      <c r="CE1766" s="0"/>
      <c r="CF1766" s="0"/>
      <c r="CG1766" s="0"/>
      <c r="CH1766" s="0"/>
      <c r="CI1766" s="0"/>
      <c r="CJ1766" s="0"/>
      <c r="CK1766" s="0"/>
      <c r="CL1766" s="0"/>
      <c r="CM1766" s="0"/>
      <c r="CN1766" s="0"/>
      <c r="CO1766" s="0"/>
      <c r="CP1766" s="0"/>
      <c r="CQ1766" s="0"/>
      <c r="CR1766" s="0"/>
      <c r="CS1766" s="0"/>
      <c r="CT1766" s="0"/>
      <c r="CU1766" s="0"/>
      <c r="CV1766" s="0"/>
      <c r="CW1766" s="0"/>
      <c r="CX1766" s="0"/>
      <c r="CY1766" s="0"/>
      <c r="CZ1766" s="0"/>
      <c r="DA1766" s="0"/>
      <c r="DB1766" s="0"/>
      <c r="DC1766" s="0"/>
      <c r="DD1766" s="0"/>
      <c r="DE1766" s="0"/>
      <c r="DF1766" s="0"/>
      <c r="DG1766" s="0"/>
      <c r="DH1766" s="0"/>
      <c r="DI1766" s="0"/>
      <c r="DJ1766" s="0"/>
      <c r="DK1766" s="0"/>
      <c r="DL1766" s="0"/>
      <c r="DM1766" s="0"/>
      <c r="DN1766" s="0"/>
      <c r="DO1766" s="0"/>
      <c r="DP1766" s="0"/>
      <c r="DQ1766" s="0"/>
      <c r="DR1766" s="0"/>
      <c r="DS1766" s="0"/>
      <c r="DT1766" s="0"/>
      <c r="DU1766" s="0"/>
      <c r="DV1766" s="0"/>
      <c r="DW1766" s="0"/>
      <c r="DX1766" s="0"/>
      <c r="DY1766" s="0"/>
      <c r="DZ1766" s="0"/>
      <c r="EA1766" s="0"/>
      <c r="EB1766" s="0"/>
      <c r="EC1766" s="0"/>
      <c r="ED1766" s="0"/>
      <c r="EE1766" s="0"/>
      <c r="EF1766" s="0"/>
      <c r="EG1766" s="0"/>
      <c r="EH1766" s="0"/>
      <c r="EI1766" s="0"/>
      <c r="EJ1766" s="0"/>
      <c r="EK1766" s="0"/>
      <c r="EL1766" s="0"/>
      <c r="EM1766" s="0"/>
      <c r="EN1766" s="0"/>
      <c r="EO1766" s="0"/>
      <c r="EP1766" s="0"/>
      <c r="EQ1766" s="0"/>
      <c r="ER1766" s="0"/>
      <c r="ES1766" s="0"/>
      <c r="ET1766" s="0"/>
      <c r="EU1766" s="0"/>
      <c r="EV1766" s="0"/>
      <c r="EW1766" s="0"/>
      <c r="EX1766" s="0"/>
      <c r="EY1766" s="0"/>
      <c r="EZ1766" s="0"/>
      <c r="FA1766" s="0"/>
      <c r="FB1766" s="0"/>
      <c r="FC1766" s="0"/>
      <c r="FD1766" s="0"/>
      <c r="FE1766" s="0"/>
      <c r="FF1766" s="0"/>
      <c r="FG1766" s="0"/>
      <c r="FH1766" s="0"/>
      <c r="FI1766" s="0"/>
      <c r="FJ1766" s="0"/>
      <c r="FK1766" s="0"/>
      <c r="FL1766" s="0"/>
      <c r="FM1766" s="0"/>
      <c r="FN1766" s="0"/>
      <c r="FO1766" s="0"/>
      <c r="FP1766" s="0"/>
      <c r="FQ1766" s="0"/>
      <c r="FR1766" s="0"/>
      <c r="FS1766" s="0"/>
      <c r="FT1766" s="0"/>
      <c r="FU1766" s="0"/>
      <c r="FV1766" s="0"/>
      <c r="FW1766" s="0"/>
      <c r="FX1766" s="0"/>
      <c r="FY1766" s="0"/>
      <c r="FZ1766" s="0"/>
      <c r="GA1766" s="0"/>
      <c r="GB1766" s="0"/>
      <c r="GC1766" s="0"/>
      <c r="GD1766" s="0"/>
      <c r="GE1766" s="0"/>
      <c r="GF1766" s="0"/>
      <c r="GG1766" s="0"/>
      <c r="GH1766" s="0"/>
      <c r="GI1766" s="0"/>
      <c r="GJ1766" s="0"/>
      <c r="GK1766" s="0"/>
      <c r="GL1766" s="0"/>
      <c r="GM1766" s="0"/>
      <c r="GN1766" s="0"/>
      <c r="GO1766" s="0"/>
      <c r="GP1766" s="0"/>
      <c r="GQ1766" s="0"/>
      <c r="GR1766" s="0"/>
      <c r="GS1766" s="0"/>
      <c r="GT1766" s="0"/>
      <c r="GU1766" s="0"/>
      <c r="GV1766" s="0"/>
      <c r="GW1766" s="0"/>
      <c r="GX1766" s="0"/>
      <c r="GY1766" s="0"/>
      <c r="GZ1766" s="0"/>
      <c r="HA1766" s="0"/>
      <c r="HB1766" s="0"/>
      <c r="HC1766" s="0"/>
      <c r="HD1766" s="0"/>
      <c r="HE1766" s="0"/>
      <c r="HF1766" s="0"/>
      <c r="HG1766" s="0"/>
      <c r="HH1766" s="0"/>
      <c r="HI1766" s="0"/>
      <c r="HJ1766" s="0"/>
      <c r="HK1766" s="0"/>
      <c r="HL1766" s="0"/>
      <c r="HM1766" s="0"/>
      <c r="HN1766" s="0"/>
      <c r="HO1766" s="0"/>
      <c r="HP1766" s="0"/>
      <c r="HQ1766" s="0"/>
      <c r="HR1766" s="0"/>
      <c r="HS1766" s="0"/>
      <c r="HT1766" s="0"/>
      <c r="HU1766" s="0"/>
      <c r="HV1766" s="0"/>
      <c r="HW1766" s="0"/>
      <c r="HX1766" s="0"/>
      <c r="HY1766" s="0"/>
      <c r="HZ1766" s="0"/>
      <c r="IA1766" s="0"/>
      <c r="IB1766" s="0"/>
      <c r="IC1766" s="0"/>
      <c r="ID1766" s="0"/>
      <c r="IE1766" s="0"/>
      <c r="IF1766" s="0"/>
      <c r="IG1766" s="0"/>
      <c r="IH1766" s="0"/>
      <c r="II1766" s="0"/>
      <c r="IJ1766" s="0"/>
      <c r="IK1766" s="0"/>
      <c r="IL1766" s="0"/>
      <c r="IM1766" s="0"/>
      <c r="IN1766" s="0"/>
      <c r="IO1766" s="0"/>
      <c r="IP1766" s="0"/>
      <c r="IQ1766" s="0"/>
      <c r="IR1766" s="0"/>
      <c r="IS1766" s="0"/>
      <c r="IT1766" s="0"/>
      <c r="IU1766" s="0"/>
      <c r="IV1766" s="0"/>
      <c r="IW1766" s="0"/>
    </row>
    <row r="1767" customFormat="false" ht="16.5" hidden="true" customHeight="true" outlineLevel="0" collapsed="false">
      <c r="A1767" s="42"/>
      <c r="B1767" s="106" t="s">
        <v>164</v>
      </c>
      <c r="C1767" s="107" t="s">
        <v>53</v>
      </c>
      <c r="D1767" s="108" t="s">
        <v>54</v>
      </c>
      <c r="E1767" s="108" t="n">
        <v>4.48</v>
      </c>
      <c r="F1767" s="108" t="n">
        <v>5.24</v>
      </c>
      <c r="G1767" s="109"/>
      <c r="H1767" s="110" t="n">
        <f aca="false">G1767*0.97</f>
        <v>0</v>
      </c>
      <c r="I1767" s="115" t="n">
        <v>355.821</v>
      </c>
      <c r="J1767" s="111" t="e">
        <f aca="false">I1767/G1767</f>
        <v>#DIV/0!</v>
      </c>
      <c r="K1767" s="115" t="n">
        <f aca="false">I1767*F1767</f>
        <v>1864.50204</v>
      </c>
      <c r="L1767" s="110" t="n">
        <f aca="false">G1767*0.91</f>
        <v>0</v>
      </c>
      <c r="M1767" s="110" t="n">
        <f aca="false">I1767*0.97</f>
        <v>345.14637</v>
      </c>
      <c r="N1767" s="127" t="n">
        <v>345.146</v>
      </c>
      <c r="O1767" s="114" t="e">
        <f aca="false">N1767/L1767</f>
        <v>#DIV/0!</v>
      </c>
      <c r="P1767" s="114" t="n">
        <f aca="false">N1767/M1767</f>
        <v>0.999998927991043</v>
      </c>
      <c r="Q1767" s="128" t="n">
        <f aca="false">N1767</f>
        <v>345.146</v>
      </c>
      <c r="R1767" s="111"/>
      <c r="S1767" s="117" t="n">
        <f aca="false">F1767</f>
        <v>5.24</v>
      </c>
      <c r="T1767" s="114" t="n">
        <f aca="false">Индексы!F$14</f>
        <v>1.13</v>
      </c>
      <c r="U1767" s="118" t="n">
        <f aca="false">S1767*T1767</f>
        <v>5.9212</v>
      </c>
      <c r="V1767" s="118" t="n">
        <f aca="false">U1767*Индексы!G$14</f>
        <v>6.572532</v>
      </c>
      <c r="W1767" s="118" t="n">
        <f aca="false">V1767*Индексы!H$14</f>
        <v>7.29551052</v>
      </c>
      <c r="X1767" s="119" t="n">
        <f aca="false">Q1767*U1767</f>
        <v>2043.6784952</v>
      </c>
      <c r="Z1767" s="267" t="n">
        <f aca="false">Y1767-X1767</f>
        <v>-2043.6784952</v>
      </c>
      <c r="AA1767" s="268" t="n">
        <f aca="false">Q1767*0.97</f>
        <v>334.79162</v>
      </c>
      <c r="AB1767" s="269" t="n">
        <f aca="false">Q1767*0.97*V1767</f>
        <v>2200.42863578184</v>
      </c>
      <c r="AC1767" s="10" t="n">
        <f aca="false">AA1767*0.97</f>
        <v>324.7478714</v>
      </c>
      <c r="AD1767" s="270" t="n">
        <f aca="false">Q1767*0.94*W1767</f>
        <v>2366.93529749977</v>
      </c>
      <c r="AE1767" s="421"/>
      <c r="AF1767" s="422" t="n">
        <f aca="false">L1767*AE1767</f>
        <v>0</v>
      </c>
      <c r="AG1767" s="423" t="n">
        <f aca="false">G1767*0.88</f>
        <v>0</v>
      </c>
      <c r="AH1767" s="424" t="n">
        <f aca="false">G1767*0.85</f>
        <v>0</v>
      </c>
      <c r="AI1767" s="425"/>
      <c r="AJ1767" s="426"/>
      <c r="AK1767" s="361"/>
      <c r="AL1767" s="1"/>
      <c r="AM1767" s="0"/>
      <c r="AN1767" s="276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  <c r="CC1767" s="0"/>
      <c r="CD1767" s="0"/>
      <c r="CE1767" s="0"/>
      <c r="CF1767" s="0"/>
      <c r="CG1767" s="0"/>
      <c r="CH1767" s="0"/>
      <c r="CI1767" s="0"/>
      <c r="CJ1767" s="0"/>
      <c r="CK1767" s="0"/>
      <c r="CL1767" s="0"/>
      <c r="CM1767" s="0"/>
      <c r="CN1767" s="0"/>
      <c r="CO1767" s="0"/>
      <c r="CP1767" s="0"/>
      <c r="CQ1767" s="0"/>
      <c r="CR1767" s="0"/>
      <c r="CS1767" s="0"/>
      <c r="CT1767" s="0"/>
      <c r="CU1767" s="0"/>
      <c r="CV1767" s="0"/>
      <c r="CW1767" s="0"/>
      <c r="CX1767" s="0"/>
      <c r="CY1767" s="0"/>
      <c r="CZ1767" s="0"/>
      <c r="DA1767" s="0"/>
      <c r="DB1767" s="0"/>
      <c r="DC1767" s="0"/>
      <c r="DD1767" s="0"/>
      <c r="DE1767" s="0"/>
      <c r="DF1767" s="0"/>
      <c r="DG1767" s="0"/>
      <c r="DH1767" s="0"/>
      <c r="DI1767" s="0"/>
      <c r="DJ1767" s="0"/>
      <c r="DK1767" s="0"/>
      <c r="DL1767" s="0"/>
      <c r="DM1767" s="0"/>
      <c r="DN1767" s="0"/>
      <c r="DO1767" s="0"/>
      <c r="DP1767" s="0"/>
      <c r="DQ1767" s="0"/>
      <c r="DR1767" s="0"/>
      <c r="DS1767" s="0"/>
      <c r="DT1767" s="0"/>
      <c r="DU1767" s="0"/>
      <c r="DV1767" s="0"/>
      <c r="DW1767" s="0"/>
      <c r="DX1767" s="0"/>
      <c r="DY1767" s="0"/>
      <c r="DZ1767" s="0"/>
      <c r="EA1767" s="0"/>
      <c r="EB1767" s="0"/>
      <c r="EC1767" s="0"/>
      <c r="ED1767" s="0"/>
      <c r="EE1767" s="0"/>
      <c r="EF1767" s="0"/>
      <c r="EG1767" s="0"/>
      <c r="EH1767" s="0"/>
      <c r="EI1767" s="0"/>
      <c r="EJ1767" s="0"/>
      <c r="EK1767" s="0"/>
      <c r="EL1767" s="0"/>
      <c r="EM1767" s="0"/>
      <c r="EN1767" s="0"/>
      <c r="EO1767" s="0"/>
      <c r="EP1767" s="0"/>
      <c r="EQ1767" s="0"/>
      <c r="ER1767" s="0"/>
      <c r="ES1767" s="0"/>
      <c r="ET1767" s="0"/>
      <c r="EU1767" s="0"/>
      <c r="EV1767" s="0"/>
      <c r="EW1767" s="0"/>
      <c r="EX1767" s="0"/>
      <c r="EY1767" s="0"/>
      <c r="EZ1767" s="0"/>
      <c r="FA1767" s="0"/>
      <c r="FB1767" s="0"/>
      <c r="FC1767" s="0"/>
      <c r="FD1767" s="0"/>
      <c r="FE1767" s="0"/>
      <c r="FF1767" s="0"/>
      <c r="FG1767" s="0"/>
      <c r="FH1767" s="0"/>
      <c r="FI1767" s="0"/>
      <c r="FJ1767" s="0"/>
      <c r="FK1767" s="0"/>
      <c r="FL1767" s="0"/>
      <c r="FM1767" s="0"/>
      <c r="FN1767" s="0"/>
      <c r="FO1767" s="0"/>
      <c r="FP1767" s="0"/>
      <c r="FQ1767" s="0"/>
      <c r="FR1767" s="0"/>
      <c r="FS1767" s="0"/>
      <c r="FT1767" s="0"/>
      <c r="FU1767" s="0"/>
      <c r="FV1767" s="0"/>
      <c r="FW1767" s="0"/>
      <c r="FX1767" s="0"/>
      <c r="FY1767" s="0"/>
      <c r="FZ1767" s="0"/>
      <c r="GA1767" s="0"/>
      <c r="GB1767" s="0"/>
      <c r="GC1767" s="0"/>
      <c r="GD1767" s="0"/>
      <c r="GE1767" s="0"/>
      <c r="GF1767" s="0"/>
      <c r="GG1767" s="0"/>
      <c r="GH1767" s="0"/>
      <c r="GI1767" s="0"/>
      <c r="GJ1767" s="0"/>
      <c r="GK1767" s="0"/>
      <c r="GL1767" s="0"/>
      <c r="GM1767" s="0"/>
      <c r="GN1767" s="0"/>
      <c r="GO1767" s="0"/>
      <c r="GP1767" s="0"/>
      <c r="GQ1767" s="0"/>
      <c r="GR1767" s="0"/>
      <c r="GS1767" s="0"/>
      <c r="GT1767" s="0"/>
      <c r="GU1767" s="0"/>
      <c r="GV1767" s="0"/>
      <c r="GW1767" s="0"/>
      <c r="GX1767" s="0"/>
      <c r="GY1767" s="0"/>
      <c r="GZ1767" s="0"/>
      <c r="HA1767" s="0"/>
      <c r="HB1767" s="0"/>
      <c r="HC1767" s="0"/>
      <c r="HD1767" s="0"/>
      <c r="HE1767" s="0"/>
      <c r="HF1767" s="0"/>
      <c r="HG1767" s="0"/>
      <c r="HH1767" s="0"/>
      <c r="HI1767" s="0"/>
      <c r="HJ1767" s="0"/>
      <c r="HK1767" s="0"/>
      <c r="HL1767" s="0"/>
      <c r="HM1767" s="0"/>
      <c r="HN1767" s="0"/>
      <c r="HO1767" s="0"/>
      <c r="HP1767" s="0"/>
      <c r="HQ1767" s="0"/>
      <c r="HR1767" s="0"/>
      <c r="HS1767" s="0"/>
      <c r="HT1767" s="0"/>
      <c r="HU1767" s="0"/>
      <c r="HV1767" s="0"/>
      <c r="HW1767" s="0"/>
      <c r="HX1767" s="0"/>
      <c r="HY1767" s="0"/>
      <c r="HZ1767" s="0"/>
      <c r="IA1767" s="0"/>
      <c r="IB1767" s="0"/>
      <c r="IC1767" s="0"/>
      <c r="ID1767" s="0"/>
      <c r="IE1767" s="0"/>
      <c r="IF1767" s="0"/>
      <c r="IG1767" s="0"/>
      <c r="IH1767" s="0"/>
      <c r="II1767" s="0"/>
      <c r="IJ1767" s="0"/>
      <c r="IK1767" s="0"/>
      <c r="IL1767" s="0"/>
      <c r="IM1767" s="0"/>
      <c r="IN1767" s="0"/>
      <c r="IO1767" s="0"/>
      <c r="IP1767" s="0"/>
      <c r="IQ1767" s="0"/>
      <c r="IR1767" s="0"/>
      <c r="IS1767" s="0"/>
      <c r="IT1767" s="0"/>
      <c r="IU1767" s="0"/>
      <c r="IV1767" s="0"/>
      <c r="IW1767" s="0"/>
    </row>
    <row r="1768" customFormat="false" ht="16.5" hidden="false" customHeight="true" outlineLevel="0" collapsed="false">
      <c r="A1768" s="42"/>
      <c r="B1768" s="106" t="s">
        <v>356</v>
      </c>
      <c r="C1768" s="107" t="s">
        <v>56</v>
      </c>
      <c r="D1768" s="108" t="s">
        <v>51</v>
      </c>
      <c r="E1768" s="108" t="n">
        <v>0.01</v>
      </c>
      <c r="F1768" s="108" t="n">
        <f aca="false">11.56/1000</f>
        <v>0.01156</v>
      </c>
      <c r="G1768" s="110"/>
      <c r="H1768" s="110" t="n">
        <f aca="false">G1768*0.97</f>
        <v>0</v>
      </c>
      <c r="I1768" s="115" t="n">
        <v>17305.36</v>
      </c>
      <c r="J1768" s="111" t="e">
        <f aca="false">I1768/G1768</f>
        <v>#DIV/0!</v>
      </c>
      <c r="K1768" s="115" t="n">
        <f aca="false">I1768*F1768</f>
        <v>200.0499616</v>
      </c>
      <c r="L1768" s="110" t="n">
        <f aca="false">G1768*0.91</f>
        <v>0</v>
      </c>
      <c r="M1768" s="110" t="n">
        <f aca="false">I1768*0.97</f>
        <v>16786.1992</v>
      </c>
      <c r="N1768" s="127" t="n">
        <v>16786.2</v>
      </c>
      <c r="O1768" s="114" t="e">
        <f aca="false">N1768/L1768</f>
        <v>#DIV/0!</v>
      </c>
      <c r="P1768" s="114" t="n">
        <f aca="false">N1768/M1768</f>
        <v>1.0000000476582</v>
      </c>
      <c r="Q1768" s="128" t="n">
        <f aca="false">N1768</f>
        <v>16786.2</v>
      </c>
      <c r="R1768" s="111"/>
      <c r="S1768" s="277" t="n">
        <f aca="false">F1768</f>
        <v>0.01156</v>
      </c>
      <c r="T1768" s="111" t="n">
        <f aca="false">Индексы!F$17</f>
        <v>1.06</v>
      </c>
      <c r="U1768" s="277" t="n">
        <f aca="false">S1768*T1768</f>
        <v>0.0122536</v>
      </c>
      <c r="V1768" s="118" t="n">
        <f aca="false">U1768*Индексы!G$17</f>
        <v>0.013601496</v>
      </c>
      <c r="W1768" s="118" t="n">
        <f aca="false">V1768*Индексы!H$17</f>
        <v>0.0149616456</v>
      </c>
      <c r="X1768" s="119" t="n">
        <f aca="false">Q1768*U1768</f>
        <v>205.69138032</v>
      </c>
      <c r="Z1768" s="267" t="n">
        <f aca="false">Y1768-X1768</f>
        <v>-205.69138032</v>
      </c>
      <c r="AA1768" s="268" t="n">
        <f aca="false">Q1768*0.97</f>
        <v>16282.614</v>
      </c>
      <c r="AB1768" s="269" t="n">
        <f aca="false">Q1768*0.97*V1768</f>
        <v>221.467909190544</v>
      </c>
      <c r="AC1768" s="10" t="n">
        <f aca="false">AA1768*0.97</f>
        <v>15794.13558</v>
      </c>
      <c r="AD1768" s="270" t="n">
        <f aca="false">Q1768*0.94*W1768</f>
        <v>236.080224848477</v>
      </c>
      <c r="AE1768" s="421"/>
      <c r="AF1768" s="422" t="n">
        <f aca="false">L1768*AE1768</f>
        <v>0</v>
      </c>
      <c r="AG1768" s="423" t="n">
        <f aca="false">G1768*0.88</f>
        <v>0</v>
      </c>
      <c r="AH1768" s="428" t="n">
        <f aca="false">G1768*0.85</f>
        <v>0</v>
      </c>
      <c r="AI1768" s="425"/>
      <c r="AJ1768" s="426"/>
      <c r="AK1768" s="361"/>
      <c r="AL1768" s="1"/>
      <c r="AM1768" s="0"/>
      <c r="AN1768" s="276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  <c r="CC1768" s="0"/>
      <c r="CD1768" s="0"/>
      <c r="CE1768" s="0"/>
      <c r="CF1768" s="0"/>
      <c r="CG1768" s="0"/>
      <c r="CH1768" s="0"/>
      <c r="CI1768" s="0"/>
      <c r="CJ1768" s="0"/>
      <c r="CK1768" s="0"/>
      <c r="CL1768" s="0"/>
      <c r="CM1768" s="0"/>
      <c r="CN1768" s="0"/>
      <c r="CO1768" s="0"/>
      <c r="CP1768" s="0"/>
      <c r="CQ1768" s="0"/>
      <c r="CR1768" s="0"/>
      <c r="CS1768" s="0"/>
      <c r="CT1768" s="0"/>
      <c r="CU1768" s="0"/>
      <c r="CV1768" s="0"/>
      <c r="CW1768" s="0"/>
      <c r="CX1768" s="0"/>
      <c r="CY1768" s="0"/>
      <c r="CZ1768" s="0"/>
      <c r="DA1768" s="0"/>
      <c r="DB1768" s="0"/>
      <c r="DC1768" s="0"/>
      <c r="DD1768" s="0"/>
      <c r="DE1768" s="0"/>
      <c r="DF1768" s="0"/>
      <c r="DG1768" s="0"/>
      <c r="DH1768" s="0"/>
      <c r="DI1768" s="0"/>
      <c r="DJ1768" s="0"/>
      <c r="DK1768" s="0"/>
      <c r="DL1768" s="0"/>
      <c r="DM1768" s="0"/>
      <c r="DN1768" s="0"/>
      <c r="DO1768" s="0"/>
      <c r="DP1768" s="0"/>
      <c r="DQ1768" s="0"/>
      <c r="DR1768" s="0"/>
      <c r="DS1768" s="0"/>
      <c r="DT1768" s="0"/>
      <c r="DU1768" s="0"/>
      <c r="DV1768" s="0"/>
      <c r="DW1768" s="0"/>
      <c r="DX1768" s="0"/>
      <c r="DY1768" s="0"/>
      <c r="DZ1768" s="0"/>
      <c r="EA1768" s="0"/>
      <c r="EB1768" s="0"/>
      <c r="EC1768" s="0"/>
      <c r="ED1768" s="0"/>
      <c r="EE1768" s="0"/>
      <c r="EF1768" s="0"/>
      <c r="EG1768" s="0"/>
      <c r="EH1768" s="0"/>
      <c r="EI1768" s="0"/>
      <c r="EJ1768" s="0"/>
      <c r="EK1768" s="0"/>
      <c r="EL1768" s="0"/>
      <c r="EM1768" s="0"/>
      <c r="EN1768" s="0"/>
      <c r="EO1768" s="0"/>
      <c r="EP1768" s="0"/>
      <c r="EQ1768" s="0"/>
      <c r="ER1768" s="0"/>
      <c r="ES1768" s="0"/>
      <c r="ET1768" s="0"/>
      <c r="EU1768" s="0"/>
      <c r="EV1768" s="0"/>
      <c r="EW1768" s="0"/>
      <c r="EX1768" s="0"/>
      <c r="EY1768" s="0"/>
      <c r="EZ1768" s="0"/>
      <c r="FA1768" s="0"/>
      <c r="FB1768" s="0"/>
      <c r="FC1768" s="0"/>
      <c r="FD1768" s="0"/>
      <c r="FE1768" s="0"/>
      <c r="FF1768" s="0"/>
      <c r="FG1768" s="0"/>
      <c r="FH1768" s="0"/>
      <c r="FI1768" s="0"/>
      <c r="FJ1768" s="0"/>
      <c r="FK1768" s="0"/>
      <c r="FL1768" s="0"/>
      <c r="FM1768" s="0"/>
      <c r="FN1768" s="0"/>
      <c r="FO1768" s="0"/>
      <c r="FP1768" s="0"/>
      <c r="FQ1768" s="0"/>
      <c r="FR1768" s="0"/>
      <c r="FS1768" s="0"/>
      <c r="FT1768" s="0"/>
      <c r="FU1768" s="0"/>
      <c r="FV1768" s="0"/>
      <c r="FW1768" s="0"/>
      <c r="FX1768" s="0"/>
      <c r="FY1768" s="0"/>
      <c r="FZ1768" s="0"/>
      <c r="GA1768" s="0"/>
      <c r="GB1768" s="0"/>
      <c r="GC1768" s="0"/>
      <c r="GD1768" s="0"/>
      <c r="GE1768" s="0"/>
      <c r="GF1768" s="0"/>
      <c r="GG1768" s="0"/>
      <c r="GH1768" s="0"/>
      <c r="GI1768" s="0"/>
      <c r="GJ1768" s="0"/>
      <c r="GK1768" s="0"/>
      <c r="GL1768" s="0"/>
      <c r="GM1768" s="0"/>
      <c r="GN1768" s="0"/>
      <c r="GO1768" s="0"/>
      <c r="GP1768" s="0"/>
      <c r="GQ1768" s="0"/>
      <c r="GR1768" s="0"/>
      <c r="GS1768" s="0"/>
      <c r="GT1768" s="0"/>
      <c r="GU1768" s="0"/>
      <c r="GV1768" s="0"/>
      <c r="GW1768" s="0"/>
      <c r="GX1768" s="0"/>
      <c r="GY1768" s="0"/>
      <c r="GZ1768" s="0"/>
      <c r="HA1768" s="0"/>
      <c r="HB1768" s="0"/>
      <c r="HC1768" s="0"/>
      <c r="HD1768" s="0"/>
      <c r="HE1768" s="0"/>
      <c r="HF1768" s="0"/>
      <c r="HG1768" s="0"/>
      <c r="HH1768" s="0"/>
      <c r="HI1768" s="0"/>
      <c r="HJ1768" s="0"/>
      <c r="HK1768" s="0"/>
      <c r="HL1768" s="0"/>
      <c r="HM1768" s="0"/>
      <c r="HN1768" s="0"/>
      <c r="HO1768" s="0"/>
      <c r="HP1768" s="0"/>
      <c r="HQ1768" s="0"/>
      <c r="HR1768" s="0"/>
      <c r="HS1768" s="0"/>
      <c r="HT1768" s="0"/>
      <c r="HU1768" s="0"/>
      <c r="HV1768" s="0"/>
      <c r="HW1768" s="0"/>
      <c r="HX1768" s="0"/>
      <c r="HY1768" s="0"/>
      <c r="HZ1768" s="0"/>
      <c r="IA1768" s="0"/>
      <c r="IB1768" s="0"/>
      <c r="IC1768" s="0"/>
      <c r="ID1768" s="0"/>
      <c r="IE1768" s="0"/>
      <c r="IF1768" s="0"/>
      <c r="IG1768" s="0"/>
      <c r="IH1768" s="0"/>
      <c r="II1768" s="0"/>
      <c r="IJ1768" s="0"/>
      <c r="IK1768" s="0"/>
      <c r="IL1768" s="0"/>
      <c r="IM1768" s="0"/>
      <c r="IN1768" s="0"/>
      <c r="IO1768" s="0"/>
      <c r="IP1768" s="0"/>
      <c r="IQ1768" s="0"/>
      <c r="IR1768" s="0"/>
      <c r="IS1768" s="0"/>
      <c r="IT1768" s="0"/>
      <c r="IU1768" s="0"/>
      <c r="IV1768" s="0"/>
      <c r="IW1768" s="0"/>
    </row>
    <row r="1769" customFormat="false" ht="16.5" hidden="false" customHeight="true" outlineLevel="0" collapsed="false">
      <c r="A1769" s="42"/>
      <c r="B1769" s="106"/>
      <c r="C1769" s="107" t="s">
        <v>57</v>
      </c>
      <c r="D1769" s="108" t="s">
        <v>51</v>
      </c>
      <c r="E1769" s="108" t="n">
        <v>0.017</v>
      </c>
      <c r="F1769" s="108" t="n">
        <f aca="false">10.33/1000</f>
        <v>0.01033</v>
      </c>
      <c r="G1769" s="110"/>
      <c r="H1769" s="110" t="n">
        <f aca="false">G1769*0.97</f>
        <v>0</v>
      </c>
      <c r="I1769" s="115" t="n">
        <v>24934.38</v>
      </c>
      <c r="J1769" s="111" t="e">
        <f aca="false">I1769/G1769</f>
        <v>#DIV/0!</v>
      </c>
      <c r="K1769" s="115" t="n">
        <f aca="false">I1769*F1769</f>
        <v>257.5721454</v>
      </c>
      <c r="L1769" s="110" t="n">
        <f aca="false">G1769*0.91</f>
        <v>0</v>
      </c>
      <c r="M1769" s="110" t="n">
        <f aca="false">I1769*0.97</f>
        <v>24186.3486</v>
      </c>
      <c r="N1769" s="127" t="n">
        <v>24186.3</v>
      </c>
      <c r="O1769" s="114" t="e">
        <f aca="false">N1769/L1769</f>
        <v>#DIV/0!</v>
      </c>
      <c r="P1769" s="114" t="n">
        <f aca="false">N1769/M1769</f>
        <v>0.999997990602021</v>
      </c>
      <c r="Q1769" s="128" t="n">
        <f aca="false">N1769</f>
        <v>24186.3</v>
      </c>
      <c r="R1769" s="111"/>
      <c r="S1769" s="159" t="n">
        <f aca="false">F1769</f>
        <v>0.01033</v>
      </c>
      <c r="T1769" s="111" t="n">
        <f aca="false">Индексы!F$18</f>
        <v>1.06</v>
      </c>
      <c r="U1769" s="159" t="n">
        <f aca="false">S1769*T1769</f>
        <v>0.0109498</v>
      </c>
      <c r="V1769" s="118" t="n">
        <f aca="false">U1769*Индексы!G$18</f>
        <v>0.012154278</v>
      </c>
      <c r="W1769" s="118" t="n">
        <f aca="false">V1769*Индексы!H$18</f>
        <v>0.0133697058</v>
      </c>
      <c r="X1769" s="119" t="n">
        <f aca="false">Q1769*U1769</f>
        <v>264.83514774</v>
      </c>
      <c r="Z1769" s="267" t="n">
        <f aca="false">Y1769-X1769</f>
        <v>-264.83514774</v>
      </c>
      <c r="AA1769" s="268" t="n">
        <f aca="false">Q1769*0.97</f>
        <v>23460.711</v>
      </c>
      <c r="AB1769" s="269" t="n">
        <f aca="false">Q1769*0.97*V1769</f>
        <v>285.148003571658</v>
      </c>
      <c r="AC1769" s="10" t="n">
        <f aca="false">AA1769*0.97</f>
        <v>22756.88967</v>
      </c>
      <c r="AD1769" s="270" t="n">
        <f aca="false">Q1769*0.94*W1769</f>
        <v>303.961892467108</v>
      </c>
      <c r="AE1769" s="421"/>
      <c r="AF1769" s="422" t="n">
        <f aca="false">L1769*AE1769</f>
        <v>0</v>
      </c>
      <c r="AG1769" s="423" t="n">
        <f aca="false">G1769*0.88</f>
        <v>0</v>
      </c>
      <c r="AH1769" s="428" t="n">
        <f aca="false">G1769*0.85</f>
        <v>0</v>
      </c>
      <c r="AI1769" s="425"/>
      <c r="AJ1769" s="426"/>
      <c r="AK1769" s="361"/>
      <c r="AL1769" s="1"/>
      <c r="AM1769" s="0"/>
      <c r="AN1769" s="276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  <c r="CC1769" s="0"/>
      <c r="CD1769" s="0"/>
      <c r="CE1769" s="0"/>
      <c r="CF1769" s="0"/>
      <c r="CG1769" s="0"/>
      <c r="CH1769" s="0"/>
      <c r="CI1769" s="0"/>
      <c r="CJ1769" s="0"/>
      <c r="CK1769" s="0"/>
      <c r="CL1769" s="0"/>
      <c r="CM1769" s="0"/>
      <c r="CN1769" s="0"/>
      <c r="CO1769" s="0"/>
      <c r="CP1769" s="0"/>
      <c r="CQ1769" s="0"/>
      <c r="CR1769" s="0"/>
      <c r="CS1769" s="0"/>
      <c r="CT1769" s="0"/>
      <c r="CU1769" s="0"/>
      <c r="CV1769" s="0"/>
      <c r="CW1769" s="0"/>
      <c r="CX1769" s="0"/>
      <c r="CY1769" s="0"/>
      <c r="CZ1769" s="0"/>
      <c r="DA1769" s="0"/>
      <c r="DB1769" s="0"/>
      <c r="DC1769" s="0"/>
      <c r="DD1769" s="0"/>
      <c r="DE1769" s="0"/>
      <c r="DF1769" s="0"/>
      <c r="DG1769" s="0"/>
      <c r="DH1769" s="0"/>
      <c r="DI1769" s="0"/>
      <c r="DJ1769" s="0"/>
      <c r="DK1769" s="0"/>
      <c r="DL1769" s="0"/>
      <c r="DM1769" s="0"/>
      <c r="DN1769" s="0"/>
      <c r="DO1769" s="0"/>
      <c r="DP1769" s="0"/>
      <c r="DQ1769" s="0"/>
      <c r="DR1769" s="0"/>
      <c r="DS1769" s="0"/>
      <c r="DT1769" s="0"/>
      <c r="DU1769" s="0"/>
      <c r="DV1769" s="0"/>
      <c r="DW1769" s="0"/>
      <c r="DX1769" s="0"/>
      <c r="DY1769" s="0"/>
      <c r="DZ1769" s="0"/>
      <c r="EA1769" s="0"/>
      <c r="EB1769" s="0"/>
      <c r="EC1769" s="0"/>
      <c r="ED1769" s="0"/>
      <c r="EE1769" s="0"/>
      <c r="EF1769" s="0"/>
      <c r="EG1769" s="0"/>
      <c r="EH1769" s="0"/>
      <c r="EI1769" s="0"/>
      <c r="EJ1769" s="0"/>
      <c r="EK1769" s="0"/>
      <c r="EL1769" s="0"/>
      <c r="EM1769" s="0"/>
      <c r="EN1769" s="0"/>
      <c r="EO1769" s="0"/>
      <c r="EP1769" s="0"/>
      <c r="EQ1769" s="0"/>
      <c r="ER1769" s="0"/>
      <c r="ES1769" s="0"/>
      <c r="ET1769" s="0"/>
      <c r="EU1769" s="0"/>
      <c r="EV1769" s="0"/>
      <c r="EW1769" s="0"/>
      <c r="EX1769" s="0"/>
      <c r="EY1769" s="0"/>
      <c r="EZ1769" s="0"/>
      <c r="FA1769" s="0"/>
      <c r="FB1769" s="0"/>
      <c r="FC1769" s="0"/>
      <c r="FD1769" s="0"/>
      <c r="FE1769" s="0"/>
      <c r="FF1769" s="0"/>
      <c r="FG1769" s="0"/>
      <c r="FH1769" s="0"/>
      <c r="FI1769" s="0"/>
      <c r="FJ1769" s="0"/>
      <c r="FK1769" s="0"/>
      <c r="FL1769" s="0"/>
      <c r="FM1769" s="0"/>
      <c r="FN1769" s="0"/>
      <c r="FO1769" s="0"/>
      <c r="FP1769" s="0"/>
      <c r="FQ1769" s="0"/>
      <c r="FR1769" s="0"/>
      <c r="FS1769" s="0"/>
      <c r="FT1769" s="0"/>
      <c r="FU1769" s="0"/>
      <c r="FV1769" s="0"/>
      <c r="FW1769" s="0"/>
      <c r="FX1769" s="0"/>
      <c r="FY1769" s="0"/>
      <c r="FZ1769" s="0"/>
      <c r="GA1769" s="0"/>
      <c r="GB1769" s="0"/>
      <c r="GC1769" s="0"/>
      <c r="GD1769" s="0"/>
      <c r="GE1769" s="0"/>
      <c r="GF1769" s="0"/>
      <c r="GG1769" s="0"/>
      <c r="GH1769" s="0"/>
      <c r="GI1769" s="0"/>
      <c r="GJ1769" s="0"/>
      <c r="GK1769" s="0"/>
      <c r="GL1769" s="0"/>
      <c r="GM1769" s="0"/>
      <c r="GN1769" s="0"/>
      <c r="GO1769" s="0"/>
      <c r="GP1769" s="0"/>
      <c r="GQ1769" s="0"/>
      <c r="GR1769" s="0"/>
      <c r="GS1769" s="0"/>
      <c r="GT1769" s="0"/>
      <c r="GU1769" s="0"/>
      <c r="GV1769" s="0"/>
      <c r="GW1769" s="0"/>
      <c r="GX1769" s="0"/>
      <c r="GY1769" s="0"/>
      <c r="GZ1769" s="0"/>
      <c r="HA1769" s="0"/>
      <c r="HB1769" s="0"/>
      <c r="HC1769" s="0"/>
      <c r="HD1769" s="0"/>
      <c r="HE1769" s="0"/>
      <c r="HF1769" s="0"/>
      <c r="HG1769" s="0"/>
      <c r="HH1769" s="0"/>
      <c r="HI1769" s="0"/>
      <c r="HJ1769" s="0"/>
      <c r="HK1769" s="0"/>
      <c r="HL1769" s="0"/>
      <c r="HM1769" s="0"/>
      <c r="HN1769" s="0"/>
      <c r="HO1769" s="0"/>
      <c r="HP1769" s="0"/>
      <c r="HQ1769" s="0"/>
      <c r="HR1769" s="0"/>
      <c r="HS1769" s="0"/>
      <c r="HT1769" s="0"/>
      <c r="HU1769" s="0"/>
      <c r="HV1769" s="0"/>
      <c r="HW1769" s="0"/>
      <c r="HX1769" s="0"/>
      <c r="HY1769" s="0"/>
      <c r="HZ1769" s="0"/>
      <c r="IA1769" s="0"/>
      <c r="IB1769" s="0"/>
      <c r="IC1769" s="0"/>
      <c r="ID1769" s="0"/>
      <c r="IE1769" s="0"/>
      <c r="IF1769" s="0"/>
      <c r="IG1769" s="0"/>
      <c r="IH1769" s="0"/>
      <c r="II1769" s="0"/>
      <c r="IJ1769" s="0"/>
      <c r="IK1769" s="0"/>
      <c r="IL1769" s="0"/>
      <c r="IM1769" s="0"/>
      <c r="IN1769" s="0"/>
      <c r="IO1769" s="0"/>
      <c r="IP1769" s="0"/>
      <c r="IQ1769" s="0"/>
      <c r="IR1769" s="0"/>
      <c r="IS1769" s="0"/>
      <c r="IT1769" s="0"/>
      <c r="IU1769" s="0"/>
      <c r="IV1769" s="0"/>
      <c r="IW1769" s="0"/>
    </row>
    <row r="1770" customFormat="false" ht="16.5" hidden="false" customHeight="true" outlineLevel="0" collapsed="false">
      <c r="A1770" s="42"/>
      <c r="B1770" s="106"/>
      <c r="C1770" s="107" t="s">
        <v>333</v>
      </c>
      <c r="D1770" s="108" t="s">
        <v>51</v>
      </c>
      <c r="E1770" s="108"/>
      <c r="F1770" s="108" t="n">
        <v>0.00477</v>
      </c>
      <c r="G1770" s="110"/>
      <c r="H1770" s="110"/>
      <c r="I1770" s="115"/>
      <c r="J1770" s="111"/>
      <c r="K1770" s="115"/>
      <c r="L1770" s="110"/>
      <c r="M1770" s="110"/>
      <c r="N1770" s="127" t="n">
        <v>19741</v>
      </c>
      <c r="O1770" s="114" t="e">
        <f aca="false">N1770/L1770</f>
        <v>#DIV/0!</v>
      </c>
      <c r="P1770" s="114" t="e">
        <f aca="false">N1770/M1770</f>
        <v>#DIV/0!</v>
      </c>
      <c r="Q1770" s="128" t="n">
        <f aca="false">N1770</f>
        <v>19741</v>
      </c>
      <c r="R1770" s="111"/>
      <c r="S1770" s="159" t="n">
        <f aca="false">F1770</f>
        <v>0.00477</v>
      </c>
      <c r="T1770" s="111" t="n">
        <f aca="false">Индексы!F$18</f>
        <v>1.06</v>
      </c>
      <c r="U1770" s="159" t="n">
        <f aca="false">S1770*T1770</f>
        <v>0.0050562</v>
      </c>
      <c r="V1770" s="159" t="n">
        <f aca="false">U1770*Индексы!G$18</f>
        <v>0.005612382</v>
      </c>
      <c r="W1770" s="159" t="n">
        <f aca="false">V1770*Индексы!H$18</f>
        <v>0.0061736202</v>
      </c>
      <c r="X1770" s="119" t="n">
        <f aca="false">Q1770*U1770</f>
        <v>99.8144442</v>
      </c>
      <c r="Z1770" s="267" t="n">
        <f aca="false">Y1770-X1770</f>
        <v>-99.8144442</v>
      </c>
      <c r="AA1770" s="268" t="n">
        <f aca="false">Q1770*0.97</f>
        <v>19148.77</v>
      </c>
      <c r="AB1770" s="269" t="n">
        <f aca="false">Q1770*0.97*V1770</f>
        <v>107.47021207014</v>
      </c>
      <c r="AC1770" s="10" t="n">
        <f aca="false">AA1770*0.97</f>
        <v>18574.3069</v>
      </c>
      <c r="AD1770" s="270" t="n">
        <f aca="false">Q1770*0.94*W1770</f>
        <v>114.561030186108</v>
      </c>
      <c r="AE1770" s="421"/>
      <c r="AF1770" s="422"/>
      <c r="AG1770" s="423"/>
      <c r="AH1770" s="428"/>
      <c r="AI1770" s="425"/>
      <c r="AJ1770" s="426"/>
      <c r="AK1770" s="361"/>
      <c r="AL1770" s="1"/>
      <c r="AM1770" s="0"/>
      <c r="AN1770" s="276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  <c r="CC1770" s="0"/>
      <c r="CD1770" s="0"/>
      <c r="CE1770" s="0"/>
      <c r="CF1770" s="0"/>
      <c r="CG1770" s="0"/>
      <c r="CH1770" s="0"/>
      <c r="CI1770" s="0"/>
      <c r="CJ1770" s="0"/>
      <c r="CK1770" s="0"/>
      <c r="CL1770" s="0"/>
      <c r="CM1770" s="0"/>
      <c r="CN1770" s="0"/>
      <c r="CO1770" s="0"/>
      <c r="CP1770" s="0"/>
      <c r="CQ1770" s="0"/>
      <c r="CR1770" s="0"/>
      <c r="CS1770" s="0"/>
      <c r="CT1770" s="0"/>
      <c r="CU1770" s="0"/>
      <c r="CV1770" s="0"/>
      <c r="CW1770" s="0"/>
      <c r="CX1770" s="0"/>
      <c r="CY1770" s="0"/>
      <c r="CZ1770" s="0"/>
      <c r="DA1770" s="0"/>
      <c r="DB1770" s="0"/>
      <c r="DC1770" s="0"/>
      <c r="DD1770" s="0"/>
      <c r="DE1770" s="0"/>
      <c r="DF1770" s="0"/>
      <c r="DG1770" s="0"/>
      <c r="DH1770" s="0"/>
      <c r="DI1770" s="0"/>
      <c r="DJ1770" s="0"/>
      <c r="DK1770" s="0"/>
      <c r="DL1770" s="0"/>
      <c r="DM1770" s="0"/>
      <c r="DN1770" s="0"/>
      <c r="DO1770" s="0"/>
      <c r="DP1770" s="0"/>
      <c r="DQ1770" s="0"/>
      <c r="DR1770" s="0"/>
      <c r="DS1770" s="0"/>
      <c r="DT1770" s="0"/>
      <c r="DU1770" s="0"/>
      <c r="DV1770" s="0"/>
      <c r="DW1770" s="0"/>
      <c r="DX1770" s="0"/>
      <c r="DY1770" s="0"/>
      <c r="DZ1770" s="0"/>
      <c r="EA1770" s="0"/>
      <c r="EB1770" s="0"/>
      <c r="EC1770" s="0"/>
      <c r="ED1770" s="0"/>
      <c r="EE1770" s="0"/>
      <c r="EF1770" s="0"/>
      <c r="EG1770" s="0"/>
      <c r="EH1770" s="0"/>
      <c r="EI1770" s="0"/>
      <c r="EJ1770" s="0"/>
      <c r="EK1770" s="0"/>
      <c r="EL1770" s="0"/>
      <c r="EM1770" s="0"/>
      <c r="EN1770" s="0"/>
      <c r="EO1770" s="0"/>
      <c r="EP1770" s="0"/>
      <c r="EQ1770" s="0"/>
      <c r="ER1770" s="0"/>
      <c r="ES1770" s="0"/>
      <c r="ET1770" s="0"/>
      <c r="EU1770" s="0"/>
      <c r="EV1770" s="0"/>
      <c r="EW1770" s="0"/>
      <c r="EX1770" s="0"/>
      <c r="EY1770" s="0"/>
      <c r="EZ1770" s="0"/>
      <c r="FA1770" s="0"/>
      <c r="FB1770" s="0"/>
      <c r="FC1770" s="0"/>
      <c r="FD1770" s="0"/>
      <c r="FE1770" s="0"/>
      <c r="FF1770" s="0"/>
      <c r="FG1770" s="0"/>
      <c r="FH1770" s="0"/>
      <c r="FI1770" s="0"/>
      <c r="FJ1770" s="0"/>
      <c r="FK1770" s="0"/>
      <c r="FL1770" s="0"/>
      <c r="FM1770" s="0"/>
      <c r="FN1770" s="0"/>
      <c r="FO1770" s="0"/>
      <c r="FP1770" s="0"/>
      <c r="FQ1770" s="0"/>
      <c r="FR1770" s="0"/>
      <c r="FS1770" s="0"/>
      <c r="FT1770" s="0"/>
      <c r="FU1770" s="0"/>
      <c r="FV1770" s="0"/>
      <c r="FW1770" s="0"/>
      <c r="FX1770" s="0"/>
      <c r="FY1770" s="0"/>
      <c r="FZ1770" s="0"/>
      <c r="GA1770" s="0"/>
      <c r="GB1770" s="0"/>
      <c r="GC1770" s="0"/>
      <c r="GD1770" s="0"/>
      <c r="GE1770" s="0"/>
      <c r="GF1770" s="0"/>
      <c r="GG1770" s="0"/>
      <c r="GH1770" s="0"/>
      <c r="GI1770" s="0"/>
      <c r="GJ1770" s="0"/>
      <c r="GK1770" s="0"/>
      <c r="GL1770" s="0"/>
      <c r="GM1770" s="0"/>
      <c r="GN1770" s="0"/>
      <c r="GO1770" s="0"/>
      <c r="GP1770" s="0"/>
      <c r="GQ1770" s="0"/>
      <c r="GR1770" s="0"/>
      <c r="GS1770" s="0"/>
      <c r="GT1770" s="0"/>
      <c r="GU1770" s="0"/>
      <c r="GV1770" s="0"/>
      <c r="GW1770" s="0"/>
      <c r="GX1770" s="0"/>
      <c r="GY1770" s="0"/>
      <c r="GZ1770" s="0"/>
      <c r="HA1770" s="0"/>
      <c r="HB1770" s="0"/>
      <c r="HC1770" s="0"/>
      <c r="HD1770" s="0"/>
      <c r="HE1770" s="0"/>
      <c r="HF1770" s="0"/>
      <c r="HG1770" s="0"/>
      <c r="HH1770" s="0"/>
      <c r="HI1770" s="0"/>
      <c r="HJ1770" s="0"/>
      <c r="HK1770" s="0"/>
      <c r="HL1770" s="0"/>
      <c r="HM1770" s="0"/>
      <c r="HN1770" s="0"/>
      <c r="HO1770" s="0"/>
      <c r="HP1770" s="0"/>
      <c r="HQ1770" s="0"/>
      <c r="HR1770" s="0"/>
      <c r="HS1770" s="0"/>
      <c r="HT1770" s="0"/>
      <c r="HU1770" s="0"/>
      <c r="HV1770" s="0"/>
      <c r="HW1770" s="0"/>
      <c r="HX1770" s="0"/>
      <c r="HY1770" s="0"/>
      <c r="HZ1770" s="0"/>
      <c r="IA1770" s="0"/>
      <c r="IB1770" s="0"/>
      <c r="IC1770" s="0"/>
      <c r="ID1770" s="0"/>
      <c r="IE1770" s="0"/>
      <c r="IF1770" s="0"/>
      <c r="IG1770" s="0"/>
      <c r="IH1770" s="0"/>
      <c r="II1770" s="0"/>
      <c r="IJ1770" s="0"/>
      <c r="IK1770" s="0"/>
      <c r="IL1770" s="0"/>
      <c r="IM1770" s="0"/>
      <c r="IN1770" s="0"/>
      <c r="IO1770" s="0"/>
      <c r="IP1770" s="0"/>
      <c r="IQ1770" s="0"/>
      <c r="IR1770" s="0"/>
      <c r="IS1770" s="0"/>
      <c r="IT1770" s="0"/>
      <c r="IU1770" s="0"/>
      <c r="IV1770" s="0"/>
      <c r="IW1770" s="0"/>
    </row>
    <row r="1771" customFormat="false" ht="16.5" hidden="false" customHeight="true" outlineLevel="0" collapsed="false">
      <c r="A1771" s="42"/>
      <c r="B1771" s="106"/>
      <c r="C1771" s="107" t="s">
        <v>259</v>
      </c>
      <c r="D1771" s="108" t="s">
        <v>51</v>
      </c>
      <c r="E1771" s="108"/>
      <c r="F1771" s="108" t="n">
        <v>0.0046</v>
      </c>
      <c r="G1771" s="110"/>
      <c r="H1771" s="110"/>
      <c r="I1771" s="115"/>
      <c r="J1771" s="111"/>
      <c r="K1771" s="115"/>
      <c r="L1771" s="110"/>
      <c r="M1771" s="110"/>
      <c r="N1771" s="127" t="n">
        <v>24186.3</v>
      </c>
      <c r="O1771" s="114" t="e">
        <f aca="false">N1771/L1771</f>
        <v>#DIV/0!</v>
      </c>
      <c r="P1771" s="114" t="e">
        <f aca="false">N1771/M1771</f>
        <v>#DIV/0!</v>
      </c>
      <c r="Q1771" s="128" t="n">
        <f aca="false">N1771</f>
        <v>24186.3</v>
      </c>
      <c r="R1771" s="111"/>
      <c r="S1771" s="117" t="n">
        <f aca="false">F1771</f>
        <v>0.0046</v>
      </c>
      <c r="T1771" s="114"/>
      <c r="U1771" s="118" t="n">
        <f aca="false">S1771</f>
        <v>0.0046</v>
      </c>
      <c r="V1771" s="118" t="n">
        <f aca="false">S1771</f>
        <v>0.0046</v>
      </c>
      <c r="W1771" s="118" t="n">
        <f aca="false">S1771</f>
        <v>0.0046</v>
      </c>
      <c r="X1771" s="119" t="n">
        <f aca="false">Q1771*U1771</f>
        <v>111.25698</v>
      </c>
      <c r="Z1771" s="267" t="n">
        <f aca="false">Y1771-X1771</f>
        <v>-111.25698</v>
      </c>
      <c r="AA1771" s="268" t="n">
        <f aca="false">Q1771*0.97</f>
        <v>23460.711</v>
      </c>
      <c r="AB1771" s="269" t="n">
        <f aca="false">Q1771*0.97*V1771</f>
        <v>107.9192706</v>
      </c>
      <c r="AC1771" s="10" t="n">
        <f aca="false">AA1771*0.97</f>
        <v>22756.88967</v>
      </c>
      <c r="AD1771" s="270" t="n">
        <f aca="false">Q1771*0.94*W1771</f>
        <v>104.5815612</v>
      </c>
      <c r="AE1771" s="436"/>
      <c r="AF1771" s="437"/>
      <c r="AG1771" s="438"/>
      <c r="AH1771" s="439"/>
      <c r="AI1771" s="440"/>
      <c r="AJ1771" s="441"/>
      <c r="AK1771" s="325"/>
      <c r="AL1771" s="1"/>
      <c r="AM1771" s="0"/>
      <c r="AN1771" s="276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  <c r="CC1771" s="0"/>
      <c r="CD1771" s="0"/>
      <c r="CE1771" s="0"/>
      <c r="CF1771" s="0"/>
      <c r="CG1771" s="0"/>
      <c r="CH1771" s="0"/>
      <c r="CI1771" s="0"/>
      <c r="CJ1771" s="0"/>
      <c r="CK1771" s="0"/>
      <c r="CL1771" s="0"/>
      <c r="CM1771" s="0"/>
      <c r="CN1771" s="0"/>
      <c r="CO1771" s="0"/>
      <c r="CP1771" s="0"/>
      <c r="CQ1771" s="0"/>
      <c r="CR1771" s="0"/>
      <c r="CS1771" s="0"/>
      <c r="CT1771" s="0"/>
      <c r="CU1771" s="0"/>
      <c r="CV1771" s="0"/>
      <c r="CW1771" s="0"/>
      <c r="CX1771" s="0"/>
      <c r="CY1771" s="0"/>
      <c r="CZ1771" s="0"/>
      <c r="DA1771" s="0"/>
      <c r="DB1771" s="0"/>
      <c r="DC1771" s="0"/>
      <c r="DD1771" s="0"/>
      <c r="DE1771" s="0"/>
      <c r="DF1771" s="0"/>
      <c r="DG1771" s="0"/>
      <c r="DH1771" s="0"/>
      <c r="DI1771" s="0"/>
      <c r="DJ1771" s="0"/>
      <c r="DK1771" s="0"/>
      <c r="DL1771" s="0"/>
      <c r="DM1771" s="0"/>
      <c r="DN1771" s="0"/>
      <c r="DO1771" s="0"/>
      <c r="DP1771" s="0"/>
      <c r="DQ1771" s="0"/>
      <c r="DR1771" s="0"/>
      <c r="DS1771" s="0"/>
      <c r="DT1771" s="0"/>
      <c r="DU1771" s="0"/>
      <c r="DV1771" s="0"/>
      <c r="DW1771" s="0"/>
      <c r="DX1771" s="0"/>
      <c r="DY1771" s="0"/>
      <c r="DZ1771" s="0"/>
      <c r="EA1771" s="0"/>
      <c r="EB1771" s="0"/>
      <c r="EC1771" s="0"/>
      <c r="ED1771" s="0"/>
      <c r="EE1771" s="0"/>
      <c r="EF1771" s="0"/>
      <c r="EG1771" s="0"/>
      <c r="EH1771" s="0"/>
      <c r="EI1771" s="0"/>
      <c r="EJ1771" s="0"/>
      <c r="EK1771" s="0"/>
      <c r="EL1771" s="0"/>
      <c r="EM1771" s="0"/>
      <c r="EN1771" s="0"/>
      <c r="EO1771" s="0"/>
      <c r="EP1771" s="0"/>
      <c r="EQ1771" s="0"/>
      <c r="ER1771" s="0"/>
      <c r="ES1771" s="0"/>
      <c r="ET1771" s="0"/>
      <c r="EU1771" s="0"/>
      <c r="EV1771" s="0"/>
      <c r="EW1771" s="0"/>
      <c r="EX1771" s="0"/>
      <c r="EY1771" s="0"/>
      <c r="EZ1771" s="0"/>
      <c r="FA1771" s="0"/>
      <c r="FB1771" s="0"/>
      <c r="FC1771" s="0"/>
      <c r="FD1771" s="0"/>
      <c r="FE1771" s="0"/>
      <c r="FF1771" s="0"/>
      <c r="FG1771" s="0"/>
      <c r="FH1771" s="0"/>
      <c r="FI1771" s="0"/>
      <c r="FJ1771" s="0"/>
      <c r="FK1771" s="0"/>
      <c r="FL1771" s="0"/>
      <c r="FM1771" s="0"/>
      <c r="FN1771" s="0"/>
      <c r="FO1771" s="0"/>
      <c r="FP1771" s="0"/>
      <c r="FQ1771" s="0"/>
      <c r="FR1771" s="0"/>
      <c r="FS1771" s="0"/>
      <c r="FT1771" s="0"/>
      <c r="FU1771" s="0"/>
      <c r="FV1771" s="0"/>
      <c r="FW1771" s="0"/>
      <c r="FX1771" s="0"/>
      <c r="FY1771" s="0"/>
      <c r="FZ1771" s="0"/>
      <c r="GA1771" s="0"/>
      <c r="GB1771" s="0"/>
      <c r="GC1771" s="0"/>
      <c r="GD1771" s="0"/>
      <c r="GE1771" s="0"/>
      <c r="GF1771" s="0"/>
      <c r="GG1771" s="0"/>
      <c r="GH1771" s="0"/>
      <c r="GI1771" s="0"/>
      <c r="GJ1771" s="0"/>
      <c r="GK1771" s="0"/>
      <c r="GL1771" s="0"/>
      <c r="GM1771" s="0"/>
      <c r="GN1771" s="0"/>
      <c r="GO1771" s="0"/>
      <c r="GP1771" s="0"/>
      <c r="GQ1771" s="0"/>
      <c r="GR1771" s="0"/>
      <c r="GS1771" s="0"/>
      <c r="GT1771" s="0"/>
      <c r="GU1771" s="0"/>
      <c r="GV1771" s="0"/>
      <c r="GW1771" s="0"/>
      <c r="GX1771" s="0"/>
      <c r="GY1771" s="0"/>
      <c r="GZ1771" s="0"/>
      <c r="HA1771" s="0"/>
      <c r="HB1771" s="0"/>
      <c r="HC1771" s="0"/>
      <c r="HD1771" s="0"/>
      <c r="HE1771" s="0"/>
      <c r="HF1771" s="0"/>
      <c r="HG1771" s="0"/>
      <c r="HH1771" s="0"/>
      <c r="HI1771" s="0"/>
      <c r="HJ1771" s="0"/>
      <c r="HK1771" s="0"/>
      <c r="HL1771" s="0"/>
      <c r="HM1771" s="0"/>
      <c r="HN1771" s="0"/>
      <c r="HO1771" s="0"/>
      <c r="HP1771" s="0"/>
      <c r="HQ1771" s="0"/>
      <c r="HR1771" s="0"/>
      <c r="HS1771" s="0"/>
      <c r="HT1771" s="0"/>
      <c r="HU1771" s="0"/>
      <c r="HV1771" s="0"/>
      <c r="HW1771" s="0"/>
      <c r="HX1771" s="0"/>
      <c r="HY1771" s="0"/>
      <c r="HZ1771" s="0"/>
      <c r="IA1771" s="0"/>
      <c r="IB1771" s="0"/>
      <c r="IC1771" s="0"/>
      <c r="ID1771" s="0"/>
      <c r="IE1771" s="0"/>
      <c r="IF1771" s="0"/>
      <c r="IG1771" s="0"/>
      <c r="IH1771" s="0"/>
      <c r="II1771" s="0"/>
      <c r="IJ1771" s="0"/>
      <c r="IK1771" s="0"/>
      <c r="IL1771" s="0"/>
      <c r="IM1771" s="0"/>
      <c r="IN1771" s="0"/>
      <c r="IO1771" s="0"/>
      <c r="IP1771" s="0"/>
      <c r="IQ1771" s="0"/>
      <c r="IR1771" s="0"/>
      <c r="IS1771" s="0"/>
      <c r="IT1771" s="0"/>
      <c r="IU1771" s="0"/>
      <c r="IV1771" s="0"/>
      <c r="IW1771" s="0"/>
    </row>
    <row r="1772" customFormat="false" ht="16.5" hidden="true" customHeight="true" outlineLevel="0" collapsed="false">
      <c r="A1772" s="42" t="s">
        <v>357</v>
      </c>
      <c r="B1772" s="106" t="s">
        <v>55</v>
      </c>
      <c r="C1772" s="107" t="s">
        <v>49</v>
      </c>
      <c r="D1772" s="108" t="s">
        <v>50</v>
      </c>
      <c r="E1772" s="108" t="n">
        <v>781.16</v>
      </c>
      <c r="F1772" s="108" t="n">
        <v>1224.84</v>
      </c>
      <c r="G1772" s="109" t="n">
        <v>0.113</v>
      </c>
      <c r="H1772" s="109" t="n">
        <f aca="false">G1772*0.97</f>
        <v>0.10961</v>
      </c>
      <c r="I1772" s="115" t="n">
        <v>0.114</v>
      </c>
      <c r="J1772" s="111" t="n">
        <f aca="false">I1772/G1772</f>
        <v>1.00884955752212</v>
      </c>
      <c r="K1772" s="115" t="n">
        <f aca="false">I1772*F1772</f>
        <v>139.63176</v>
      </c>
      <c r="L1772" s="110" t="n">
        <f aca="false">G1772*0.91</f>
        <v>0.10283</v>
      </c>
      <c r="M1772" s="110" t="n">
        <f aca="false">I1772*0.97</f>
        <v>0.11058</v>
      </c>
      <c r="N1772" s="127" t="n">
        <v>0.111</v>
      </c>
      <c r="O1772" s="114" t="n">
        <f aca="false">N1772/L1772</f>
        <v>1.0794515219294</v>
      </c>
      <c r="P1772" s="114" t="n">
        <f aca="false">N1772/M1772</f>
        <v>1.00379815518177</v>
      </c>
      <c r="Q1772" s="113" t="n">
        <f aca="false">N1772</f>
        <v>0.111</v>
      </c>
      <c r="R1772" s="111"/>
      <c r="S1772" s="119" t="n">
        <f aca="false">F1772</f>
        <v>1224.84</v>
      </c>
      <c r="T1772" s="114" t="n">
        <f aca="false">Индексы!F$15</f>
        <v>1.06</v>
      </c>
      <c r="U1772" s="119" t="n">
        <f aca="false">S1772*T1772</f>
        <v>1298.3304</v>
      </c>
      <c r="V1772" s="119" t="n">
        <f aca="false">U1772*Индексы!G$13</f>
        <v>1493.07996</v>
      </c>
      <c r="W1772" s="119" t="n">
        <f aca="false">V1772*Индексы!H$13</f>
        <v>1717.041954</v>
      </c>
      <c r="X1772" s="119" t="n">
        <f aca="false">Q1772*U1772</f>
        <v>144.1146744</v>
      </c>
      <c r="Z1772" s="267" t="n">
        <f aca="false">Y1772-X1772</f>
        <v>-144.1146744</v>
      </c>
      <c r="AA1772" s="279" t="n">
        <f aca="false">Q1772*0.97</f>
        <v>0.10767</v>
      </c>
      <c r="AB1772" s="269" t="n">
        <f aca="false">Q1772*0.97*V1772</f>
        <v>160.7599192932</v>
      </c>
      <c r="AC1772" s="280" t="n">
        <f aca="false">AA1772*0.97</f>
        <v>0.1044399</v>
      </c>
      <c r="AD1772" s="270" t="n">
        <f aca="false">Q1772*0.94*W1772</f>
        <v>179.15615748036</v>
      </c>
      <c r="AE1772" s="415"/>
      <c r="AF1772" s="416" t="n">
        <f aca="false">L1772*AE1772</f>
        <v>0</v>
      </c>
      <c r="AG1772" s="417" t="n">
        <f aca="false">G1772*0.88</f>
        <v>0.09944</v>
      </c>
      <c r="AH1772" s="418" t="n">
        <f aca="false">G1772*0.85</f>
        <v>0.09605</v>
      </c>
      <c r="AI1772" s="419"/>
      <c r="AJ1772" s="420"/>
      <c r="AK1772" s="361"/>
      <c r="AL1772" s="1"/>
      <c r="AM1772" s="0"/>
      <c r="AN1772" s="276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  <c r="CC1772" s="0"/>
      <c r="CD1772" s="0"/>
      <c r="CE1772" s="0"/>
      <c r="CF1772" s="0"/>
      <c r="CG1772" s="0"/>
      <c r="CH1772" s="0"/>
      <c r="CI1772" s="0"/>
      <c r="CJ1772" s="0"/>
      <c r="CK1772" s="0"/>
      <c r="CL1772" s="0"/>
      <c r="CM1772" s="0"/>
      <c r="CN1772" s="0"/>
      <c r="CO1772" s="0"/>
      <c r="CP1772" s="0"/>
      <c r="CQ1772" s="0"/>
      <c r="CR1772" s="0"/>
      <c r="CS1772" s="0"/>
      <c r="CT1772" s="0"/>
      <c r="CU1772" s="0"/>
      <c r="CV1772" s="0"/>
      <c r="CW1772" s="0"/>
      <c r="CX1772" s="0"/>
      <c r="CY1772" s="0"/>
      <c r="CZ1772" s="0"/>
      <c r="DA1772" s="0"/>
      <c r="DB1772" s="0"/>
      <c r="DC1772" s="0"/>
      <c r="DD1772" s="0"/>
      <c r="DE1772" s="0"/>
      <c r="DF1772" s="0"/>
      <c r="DG1772" s="0"/>
      <c r="DH1772" s="0"/>
      <c r="DI1772" s="0"/>
      <c r="DJ1772" s="0"/>
      <c r="DK1772" s="0"/>
      <c r="DL1772" s="0"/>
      <c r="DM1772" s="0"/>
      <c r="DN1772" s="0"/>
      <c r="DO1772" s="0"/>
      <c r="DP1772" s="0"/>
      <c r="DQ1772" s="0"/>
      <c r="DR1772" s="0"/>
      <c r="DS1772" s="0"/>
      <c r="DT1772" s="0"/>
      <c r="DU1772" s="0"/>
      <c r="DV1772" s="0"/>
      <c r="DW1772" s="0"/>
      <c r="DX1772" s="0"/>
      <c r="DY1772" s="0"/>
      <c r="DZ1772" s="0"/>
      <c r="EA1772" s="0"/>
      <c r="EB1772" s="0"/>
      <c r="EC1772" s="0"/>
      <c r="ED1772" s="0"/>
      <c r="EE1772" s="0"/>
      <c r="EF1772" s="0"/>
      <c r="EG1772" s="0"/>
      <c r="EH1772" s="0"/>
      <c r="EI1772" s="0"/>
      <c r="EJ1772" s="0"/>
      <c r="EK1772" s="0"/>
      <c r="EL1772" s="0"/>
      <c r="EM1772" s="0"/>
      <c r="EN1772" s="0"/>
      <c r="EO1772" s="0"/>
      <c r="EP1772" s="0"/>
      <c r="EQ1772" s="0"/>
      <c r="ER1772" s="0"/>
      <c r="ES1772" s="0"/>
      <c r="ET1772" s="0"/>
      <c r="EU1772" s="0"/>
      <c r="EV1772" s="0"/>
      <c r="EW1772" s="0"/>
      <c r="EX1772" s="0"/>
      <c r="EY1772" s="0"/>
      <c r="EZ1772" s="0"/>
      <c r="FA1772" s="0"/>
      <c r="FB1772" s="0"/>
      <c r="FC1772" s="0"/>
      <c r="FD1772" s="0"/>
      <c r="FE1772" s="0"/>
      <c r="FF1772" s="0"/>
      <c r="FG1772" s="0"/>
      <c r="FH1772" s="0"/>
      <c r="FI1772" s="0"/>
      <c r="FJ1772" s="0"/>
      <c r="FK1772" s="0"/>
      <c r="FL1772" s="0"/>
      <c r="FM1772" s="0"/>
      <c r="FN1772" s="0"/>
      <c r="FO1772" s="0"/>
      <c r="FP1772" s="0"/>
      <c r="FQ1772" s="0"/>
      <c r="FR1772" s="0"/>
      <c r="FS1772" s="0"/>
      <c r="FT1772" s="0"/>
      <c r="FU1772" s="0"/>
      <c r="FV1772" s="0"/>
      <c r="FW1772" s="0"/>
      <c r="FX1772" s="0"/>
      <c r="FY1772" s="0"/>
      <c r="FZ1772" s="0"/>
      <c r="GA1772" s="0"/>
      <c r="GB1772" s="0"/>
      <c r="GC1772" s="0"/>
      <c r="GD1772" s="0"/>
      <c r="GE1772" s="0"/>
      <c r="GF1772" s="0"/>
      <c r="GG1772" s="0"/>
      <c r="GH1772" s="0"/>
      <c r="GI1772" s="0"/>
      <c r="GJ1772" s="0"/>
      <c r="GK1772" s="0"/>
      <c r="GL1772" s="0"/>
      <c r="GM1772" s="0"/>
      <c r="GN1772" s="0"/>
      <c r="GO1772" s="0"/>
      <c r="GP1772" s="0"/>
      <c r="GQ1772" s="0"/>
      <c r="GR1772" s="0"/>
      <c r="GS1772" s="0"/>
      <c r="GT1772" s="0"/>
      <c r="GU1772" s="0"/>
      <c r="GV1772" s="0"/>
      <c r="GW1772" s="0"/>
      <c r="GX1772" s="0"/>
      <c r="GY1772" s="0"/>
      <c r="GZ1772" s="0"/>
      <c r="HA1772" s="0"/>
      <c r="HB1772" s="0"/>
      <c r="HC1772" s="0"/>
      <c r="HD1772" s="0"/>
      <c r="HE1772" s="0"/>
      <c r="HF1772" s="0"/>
      <c r="HG1772" s="0"/>
      <c r="HH1772" s="0"/>
      <c r="HI1772" s="0"/>
      <c r="HJ1772" s="0"/>
      <c r="HK1772" s="0"/>
      <c r="HL1772" s="0"/>
      <c r="HM1772" s="0"/>
      <c r="HN1772" s="0"/>
      <c r="HO1772" s="0"/>
      <c r="HP1772" s="0"/>
      <c r="HQ1772" s="0"/>
      <c r="HR1772" s="0"/>
      <c r="HS1772" s="0"/>
      <c r="HT1772" s="0"/>
      <c r="HU1772" s="0"/>
      <c r="HV1772" s="0"/>
      <c r="HW1772" s="0"/>
      <c r="HX1772" s="0"/>
      <c r="HY1772" s="0"/>
      <c r="HZ1772" s="0"/>
      <c r="IA1772" s="0"/>
      <c r="IB1772" s="0"/>
      <c r="IC1772" s="0"/>
      <c r="ID1772" s="0"/>
      <c r="IE1772" s="0"/>
      <c r="IF1772" s="0"/>
      <c r="IG1772" s="0"/>
      <c r="IH1772" s="0"/>
      <c r="II1772" s="0"/>
      <c r="IJ1772" s="0"/>
      <c r="IK1772" s="0"/>
      <c r="IL1772" s="0"/>
      <c r="IM1772" s="0"/>
      <c r="IN1772" s="0"/>
      <c r="IO1772" s="0"/>
      <c r="IP1772" s="0"/>
      <c r="IQ1772" s="0"/>
      <c r="IR1772" s="0"/>
      <c r="IS1772" s="0"/>
      <c r="IT1772" s="0"/>
      <c r="IU1772" s="0"/>
      <c r="IV1772" s="0"/>
      <c r="IW1772" s="0"/>
    </row>
    <row r="1773" customFormat="false" ht="16.5" hidden="true" customHeight="true" outlineLevel="0" collapsed="false">
      <c r="A1773" s="42"/>
      <c r="B1773" s="106"/>
      <c r="C1773" s="107" t="s">
        <v>7</v>
      </c>
      <c r="D1773" s="108" t="s">
        <v>51</v>
      </c>
      <c r="E1773" s="108"/>
      <c r="F1773" s="108"/>
      <c r="G1773" s="109" t="n">
        <v>0</v>
      </c>
      <c r="H1773" s="110" t="n">
        <f aca="false">G1773*0.97</f>
        <v>0</v>
      </c>
      <c r="I1773" s="115" t="n">
        <v>0</v>
      </c>
      <c r="J1773" s="111" t="e">
        <f aca="false">I1773/G1773</f>
        <v>#DIV/0!</v>
      </c>
      <c r="K1773" s="115" t="n">
        <f aca="false">I1773*F1773</f>
        <v>0</v>
      </c>
      <c r="L1773" s="110" t="n">
        <f aca="false">G1773*0.91</f>
        <v>0</v>
      </c>
      <c r="M1773" s="110" t="n">
        <f aca="false">I1773*0.97</f>
        <v>0</v>
      </c>
      <c r="N1773" s="127"/>
      <c r="O1773" s="114"/>
      <c r="P1773" s="114"/>
      <c r="Q1773" s="119"/>
      <c r="R1773" s="114"/>
      <c r="S1773" s="117" t="n">
        <f aca="false">F1773</f>
        <v>0</v>
      </c>
      <c r="T1773" s="114" t="n">
        <f aca="false">Индексы!F$16</f>
        <v>1.06</v>
      </c>
      <c r="U1773" s="118" t="n">
        <f aca="false">S1773*T1773</f>
        <v>0</v>
      </c>
      <c r="V1773" s="118" t="n">
        <f aca="false">U1773*Индексы!G$16</f>
        <v>0</v>
      </c>
      <c r="W1773" s="118" t="n">
        <f aca="false">V1773*Индексы!H$16</f>
        <v>0</v>
      </c>
      <c r="X1773" s="119" t="n">
        <f aca="false">Q1773*U1773</f>
        <v>0</v>
      </c>
      <c r="Z1773" s="267" t="n">
        <f aca="false">Y1773-X1773</f>
        <v>0</v>
      </c>
      <c r="AA1773" s="283" t="n">
        <f aca="false">Q1773*0.97</f>
        <v>0</v>
      </c>
      <c r="AB1773" s="269" t="n">
        <f aca="false">Q1773*0.97*V1773</f>
        <v>0</v>
      </c>
      <c r="AC1773" s="269" t="n">
        <f aca="false">AA1773*0.97</f>
        <v>0</v>
      </c>
      <c r="AD1773" s="270" t="n">
        <f aca="false">Q1773*0.94*W1773</f>
        <v>0</v>
      </c>
      <c r="AE1773" s="421"/>
      <c r="AF1773" s="422" t="n">
        <f aca="false">L1773*AE1773</f>
        <v>0</v>
      </c>
      <c r="AG1773" s="423" t="n">
        <f aca="false">G1773*0.88</f>
        <v>0</v>
      </c>
      <c r="AH1773" s="424" t="n">
        <f aca="false">G1773*0.85</f>
        <v>0</v>
      </c>
      <c r="AI1773" s="425"/>
      <c r="AJ1773" s="426"/>
      <c r="AK1773" s="361"/>
      <c r="AL1773" s="1"/>
      <c r="AM1773" s="0"/>
      <c r="AN1773" s="276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  <c r="CC1773" s="0"/>
      <c r="CD1773" s="0"/>
      <c r="CE1773" s="0"/>
      <c r="CF1773" s="0"/>
      <c r="CG1773" s="0"/>
      <c r="CH1773" s="0"/>
      <c r="CI1773" s="0"/>
      <c r="CJ1773" s="0"/>
      <c r="CK1773" s="0"/>
      <c r="CL1773" s="0"/>
      <c r="CM1773" s="0"/>
      <c r="CN1773" s="0"/>
      <c r="CO1773" s="0"/>
      <c r="CP1773" s="0"/>
      <c r="CQ1773" s="0"/>
      <c r="CR1773" s="0"/>
      <c r="CS1773" s="0"/>
      <c r="CT1773" s="0"/>
      <c r="CU1773" s="0"/>
      <c r="CV1773" s="0"/>
      <c r="CW1773" s="0"/>
      <c r="CX1773" s="0"/>
      <c r="CY1773" s="0"/>
      <c r="CZ1773" s="0"/>
      <c r="DA1773" s="0"/>
      <c r="DB1773" s="0"/>
      <c r="DC1773" s="0"/>
      <c r="DD1773" s="0"/>
      <c r="DE1773" s="0"/>
      <c r="DF1773" s="0"/>
      <c r="DG1773" s="0"/>
      <c r="DH1773" s="0"/>
      <c r="DI1773" s="0"/>
      <c r="DJ1773" s="0"/>
      <c r="DK1773" s="0"/>
      <c r="DL1773" s="0"/>
      <c r="DM1773" s="0"/>
      <c r="DN1773" s="0"/>
      <c r="DO1773" s="0"/>
      <c r="DP1773" s="0"/>
      <c r="DQ1773" s="0"/>
      <c r="DR1773" s="0"/>
      <c r="DS1773" s="0"/>
      <c r="DT1773" s="0"/>
      <c r="DU1773" s="0"/>
      <c r="DV1773" s="0"/>
      <c r="DW1773" s="0"/>
      <c r="DX1773" s="0"/>
      <c r="DY1773" s="0"/>
      <c r="DZ1773" s="0"/>
      <c r="EA1773" s="0"/>
      <c r="EB1773" s="0"/>
      <c r="EC1773" s="0"/>
      <c r="ED1773" s="0"/>
      <c r="EE1773" s="0"/>
      <c r="EF1773" s="0"/>
      <c r="EG1773" s="0"/>
      <c r="EH1773" s="0"/>
      <c r="EI1773" s="0"/>
      <c r="EJ1773" s="0"/>
      <c r="EK1773" s="0"/>
      <c r="EL1773" s="0"/>
      <c r="EM1773" s="0"/>
      <c r="EN1773" s="0"/>
      <c r="EO1773" s="0"/>
      <c r="EP1773" s="0"/>
      <c r="EQ1773" s="0"/>
      <c r="ER1773" s="0"/>
      <c r="ES1773" s="0"/>
      <c r="ET1773" s="0"/>
      <c r="EU1773" s="0"/>
      <c r="EV1773" s="0"/>
      <c r="EW1773" s="0"/>
      <c r="EX1773" s="0"/>
      <c r="EY1773" s="0"/>
      <c r="EZ1773" s="0"/>
      <c r="FA1773" s="0"/>
      <c r="FB1773" s="0"/>
      <c r="FC1773" s="0"/>
      <c r="FD1773" s="0"/>
      <c r="FE1773" s="0"/>
      <c r="FF1773" s="0"/>
      <c r="FG1773" s="0"/>
      <c r="FH1773" s="0"/>
      <c r="FI1773" s="0"/>
      <c r="FJ1773" s="0"/>
      <c r="FK1773" s="0"/>
      <c r="FL1773" s="0"/>
      <c r="FM1773" s="0"/>
      <c r="FN1773" s="0"/>
      <c r="FO1773" s="0"/>
      <c r="FP1773" s="0"/>
      <c r="FQ1773" s="0"/>
      <c r="FR1773" s="0"/>
      <c r="FS1773" s="0"/>
      <c r="FT1773" s="0"/>
      <c r="FU1773" s="0"/>
      <c r="FV1773" s="0"/>
      <c r="FW1773" s="0"/>
      <c r="FX1773" s="0"/>
      <c r="FY1773" s="0"/>
      <c r="FZ1773" s="0"/>
      <c r="GA1773" s="0"/>
      <c r="GB1773" s="0"/>
      <c r="GC1773" s="0"/>
      <c r="GD1773" s="0"/>
      <c r="GE1773" s="0"/>
      <c r="GF1773" s="0"/>
      <c r="GG1773" s="0"/>
      <c r="GH1773" s="0"/>
      <c r="GI1773" s="0"/>
      <c r="GJ1773" s="0"/>
      <c r="GK1773" s="0"/>
      <c r="GL1773" s="0"/>
      <c r="GM1773" s="0"/>
      <c r="GN1773" s="0"/>
      <c r="GO1773" s="0"/>
      <c r="GP1773" s="0"/>
      <c r="GQ1773" s="0"/>
      <c r="GR1773" s="0"/>
      <c r="GS1773" s="0"/>
      <c r="GT1773" s="0"/>
      <c r="GU1773" s="0"/>
      <c r="GV1773" s="0"/>
      <c r="GW1773" s="0"/>
      <c r="GX1773" s="0"/>
      <c r="GY1773" s="0"/>
      <c r="GZ1773" s="0"/>
      <c r="HA1773" s="0"/>
      <c r="HB1773" s="0"/>
      <c r="HC1773" s="0"/>
      <c r="HD1773" s="0"/>
      <c r="HE1773" s="0"/>
      <c r="HF1773" s="0"/>
      <c r="HG1773" s="0"/>
      <c r="HH1773" s="0"/>
      <c r="HI1773" s="0"/>
      <c r="HJ1773" s="0"/>
      <c r="HK1773" s="0"/>
      <c r="HL1773" s="0"/>
      <c r="HM1773" s="0"/>
      <c r="HN1773" s="0"/>
      <c r="HO1773" s="0"/>
      <c r="HP1773" s="0"/>
      <c r="HQ1773" s="0"/>
      <c r="HR1773" s="0"/>
      <c r="HS1773" s="0"/>
      <c r="HT1773" s="0"/>
      <c r="HU1773" s="0"/>
      <c r="HV1773" s="0"/>
      <c r="HW1773" s="0"/>
      <c r="HX1773" s="0"/>
      <c r="HY1773" s="0"/>
      <c r="HZ1773" s="0"/>
      <c r="IA1773" s="0"/>
      <c r="IB1773" s="0"/>
      <c r="IC1773" s="0"/>
      <c r="ID1773" s="0"/>
      <c r="IE1773" s="0"/>
      <c r="IF1773" s="0"/>
      <c r="IG1773" s="0"/>
      <c r="IH1773" s="0"/>
      <c r="II1773" s="0"/>
      <c r="IJ1773" s="0"/>
      <c r="IK1773" s="0"/>
      <c r="IL1773" s="0"/>
      <c r="IM1773" s="0"/>
      <c r="IN1773" s="0"/>
      <c r="IO1773" s="0"/>
      <c r="IP1773" s="0"/>
      <c r="IQ1773" s="0"/>
      <c r="IR1773" s="0"/>
      <c r="IS1773" s="0"/>
      <c r="IT1773" s="0"/>
      <c r="IU1773" s="0"/>
      <c r="IV1773" s="0"/>
      <c r="IW1773" s="0"/>
    </row>
    <row r="1774" customFormat="false" ht="16.5" hidden="true" customHeight="true" outlineLevel="0" collapsed="false">
      <c r="A1774" s="42"/>
      <c r="B1774" s="106" t="s">
        <v>52</v>
      </c>
      <c r="C1774" s="107" t="s">
        <v>53</v>
      </c>
      <c r="D1774" s="108" t="s">
        <v>54</v>
      </c>
      <c r="E1774" s="108" t="n">
        <v>4.48</v>
      </c>
      <c r="F1774" s="108" t="n">
        <v>5.152</v>
      </c>
      <c r="G1774" s="109" t="n">
        <v>33.62</v>
      </c>
      <c r="H1774" s="110" t="n">
        <f aca="false">G1774*0.97</f>
        <v>32.6114</v>
      </c>
      <c r="I1774" s="115" t="n">
        <v>34.6</v>
      </c>
      <c r="J1774" s="111" t="n">
        <f aca="false">I1774/G1774</f>
        <v>1.0291493158834</v>
      </c>
      <c r="K1774" s="115" t="n">
        <f aca="false">I1774*F1774</f>
        <v>178.2592</v>
      </c>
      <c r="L1774" s="110" t="n">
        <f aca="false">G1774*0.91</f>
        <v>30.5942</v>
      </c>
      <c r="M1774" s="110" t="n">
        <f aca="false">I1774*0.97</f>
        <v>33.562</v>
      </c>
      <c r="N1774" s="127" t="n">
        <v>33.562</v>
      </c>
      <c r="O1774" s="114" t="n">
        <f aca="false">N1774/L1774</f>
        <v>1.09700531473286</v>
      </c>
      <c r="P1774" s="114" t="n">
        <f aca="false">N1774/M1774</f>
        <v>1</v>
      </c>
      <c r="Q1774" s="128" t="n">
        <f aca="false">N1774</f>
        <v>33.562</v>
      </c>
      <c r="R1774" s="111"/>
      <c r="S1774" s="117" t="n">
        <f aca="false">F1774</f>
        <v>5.152</v>
      </c>
      <c r="T1774" s="114" t="n">
        <f aca="false">Индексы!F$14</f>
        <v>1.13</v>
      </c>
      <c r="U1774" s="118" t="n">
        <f aca="false">S1774*T1774</f>
        <v>5.82176</v>
      </c>
      <c r="V1774" s="118" t="n">
        <f aca="false">U1774*Индексы!G$14</f>
        <v>6.4621536</v>
      </c>
      <c r="W1774" s="118" t="n">
        <f aca="false">V1774*Индексы!H$14</f>
        <v>7.172990496</v>
      </c>
      <c r="X1774" s="119" t="n">
        <f aca="false">Q1774*U1774</f>
        <v>195.38990912</v>
      </c>
      <c r="Z1774" s="267" t="n">
        <f aca="false">Y1774-X1774</f>
        <v>-195.38990912</v>
      </c>
      <c r="AA1774" s="268" t="n">
        <f aca="false">Q1774*0.97</f>
        <v>32.55514</v>
      </c>
      <c r="AB1774" s="269" t="n">
        <f aca="false">Q1774*0.97*V1774</f>
        <v>210.376315149504</v>
      </c>
      <c r="AC1774" s="10" t="n">
        <f aca="false">AA1774*0.97</f>
        <v>31.5784858</v>
      </c>
      <c r="AD1774" s="270" t="n">
        <f aca="false">Q1774*0.94*W1774</f>
        <v>226.295512605147</v>
      </c>
      <c r="AE1774" s="421"/>
      <c r="AF1774" s="422" t="n">
        <f aca="false">L1774*AE1774</f>
        <v>0</v>
      </c>
      <c r="AG1774" s="423" t="n">
        <f aca="false">G1774*0.88</f>
        <v>29.5856</v>
      </c>
      <c r="AH1774" s="424" t="n">
        <f aca="false">G1774*0.85</f>
        <v>28.577</v>
      </c>
      <c r="AI1774" s="425"/>
      <c r="AJ1774" s="426"/>
      <c r="AK1774" s="361"/>
      <c r="AL1774" s="1"/>
      <c r="AM1774" s="0"/>
      <c r="AN1774" s="276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  <c r="CC1774" s="0"/>
      <c r="CD1774" s="0"/>
      <c r="CE1774" s="0"/>
      <c r="CF1774" s="0"/>
      <c r="CG1774" s="0"/>
      <c r="CH1774" s="0"/>
      <c r="CI1774" s="0"/>
      <c r="CJ1774" s="0"/>
      <c r="CK1774" s="0"/>
      <c r="CL1774" s="0"/>
      <c r="CM1774" s="0"/>
      <c r="CN1774" s="0"/>
      <c r="CO1774" s="0"/>
      <c r="CP1774" s="0"/>
      <c r="CQ1774" s="0"/>
      <c r="CR1774" s="0"/>
      <c r="CS1774" s="0"/>
      <c r="CT1774" s="0"/>
      <c r="CU1774" s="0"/>
      <c r="CV1774" s="0"/>
      <c r="CW1774" s="0"/>
      <c r="CX1774" s="0"/>
      <c r="CY1774" s="0"/>
      <c r="CZ1774" s="0"/>
      <c r="DA1774" s="0"/>
      <c r="DB1774" s="0"/>
      <c r="DC1774" s="0"/>
      <c r="DD1774" s="0"/>
      <c r="DE1774" s="0"/>
      <c r="DF1774" s="0"/>
      <c r="DG1774" s="0"/>
      <c r="DH1774" s="0"/>
      <c r="DI1774" s="0"/>
      <c r="DJ1774" s="0"/>
      <c r="DK1774" s="0"/>
      <c r="DL1774" s="0"/>
      <c r="DM1774" s="0"/>
      <c r="DN1774" s="0"/>
      <c r="DO1774" s="0"/>
      <c r="DP1774" s="0"/>
      <c r="DQ1774" s="0"/>
      <c r="DR1774" s="0"/>
      <c r="DS1774" s="0"/>
      <c r="DT1774" s="0"/>
      <c r="DU1774" s="0"/>
      <c r="DV1774" s="0"/>
      <c r="DW1774" s="0"/>
      <c r="DX1774" s="0"/>
      <c r="DY1774" s="0"/>
      <c r="DZ1774" s="0"/>
      <c r="EA1774" s="0"/>
      <c r="EB1774" s="0"/>
      <c r="EC1774" s="0"/>
      <c r="ED1774" s="0"/>
      <c r="EE1774" s="0"/>
      <c r="EF1774" s="0"/>
      <c r="EG1774" s="0"/>
      <c r="EH1774" s="0"/>
      <c r="EI1774" s="0"/>
      <c r="EJ1774" s="0"/>
      <c r="EK1774" s="0"/>
      <c r="EL1774" s="0"/>
      <c r="EM1774" s="0"/>
      <c r="EN1774" s="0"/>
      <c r="EO1774" s="0"/>
      <c r="EP1774" s="0"/>
      <c r="EQ1774" s="0"/>
      <c r="ER1774" s="0"/>
      <c r="ES1774" s="0"/>
      <c r="ET1774" s="0"/>
      <c r="EU1774" s="0"/>
      <c r="EV1774" s="0"/>
      <c r="EW1774" s="0"/>
      <c r="EX1774" s="0"/>
      <c r="EY1774" s="0"/>
      <c r="EZ1774" s="0"/>
      <c r="FA1774" s="0"/>
      <c r="FB1774" s="0"/>
      <c r="FC1774" s="0"/>
      <c r="FD1774" s="0"/>
      <c r="FE1774" s="0"/>
      <c r="FF1774" s="0"/>
      <c r="FG1774" s="0"/>
      <c r="FH1774" s="0"/>
      <c r="FI1774" s="0"/>
      <c r="FJ1774" s="0"/>
      <c r="FK1774" s="0"/>
      <c r="FL1774" s="0"/>
      <c r="FM1774" s="0"/>
      <c r="FN1774" s="0"/>
      <c r="FO1774" s="0"/>
      <c r="FP1774" s="0"/>
      <c r="FQ1774" s="0"/>
      <c r="FR1774" s="0"/>
      <c r="FS1774" s="0"/>
      <c r="FT1774" s="0"/>
      <c r="FU1774" s="0"/>
      <c r="FV1774" s="0"/>
      <c r="FW1774" s="0"/>
      <c r="FX1774" s="0"/>
      <c r="FY1774" s="0"/>
      <c r="FZ1774" s="0"/>
      <c r="GA1774" s="0"/>
      <c r="GB1774" s="0"/>
      <c r="GC1774" s="0"/>
      <c r="GD1774" s="0"/>
      <c r="GE1774" s="0"/>
      <c r="GF1774" s="0"/>
      <c r="GG1774" s="0"/>
      <c r="GH1774" s="0"/>
      <c r="GI1774" s="0"/>
      <c r="GJ1774" s="0"/>
      <c r="GK1774" s="0"/>
      <c r="GL1774" s="0"/>
      <c r="GM1774" s="0"/>
      <c r="GN1774" s="0"/>
      <c r="GO1774" s="0"/>
      <c r="GP1774" s="0"/>
      <c r="GQ1774" s="0"/>
      <c r="GR1774" s="0"/>
      <c r="GS1774" s="0"/>
      <c r="GT1774" s="0"/>
      <c r="GU1774" s="0"/>
      <c r="GV1774" s="0"/>
      <c r="GW1774" s="0"/>
      <c r="GX1774" s="0"/>
      <c r="GY1774" s="0"/>
      <c r="GZ1774" s="0"/>
      <c r="HA1774" s="0"/>
      <c r="HB1774" s="0"/>
      <c r="HC1774" s="0"/>
      <c r="HD1774" s="0"/>
      <c r="HE1774" s="0"/>
      <c r="HF1774" s="0"/>
      <c r="HG1774" s="0"/>
      <c r="HH1774" s="0"/>
      <c r="HI1774" s="0"/>
      <c r="HJ1774" s="0"/>
      <c r="HK1774" s="0"/>
      <c r="HL1774" s="0"/>
      <c r="HM1774" s="0"/>
      <c r="HN1774" s="0"/>
      <c r="HO1774" s="0"/>
      <c r="HP1774" s="0"/>
      <c r="HQ1774" s="0"/>
      <c r="HR1774" s="0"/>
      <c r="HS1774" s="0"/>
      <c r="HT1774" s="0"/>
      <c r="HU1774" s="0"/>
      <c r="HV1774" s="0"/>
      <c r="HW1774" s="0"/>
      <c r="HX1774" s="0"/>
      <c r="HY1774" s="0"/>
      <c r="HZ1774" s="0"/>
      <c r="IA1774" s="0"/>
      <c r="IB1774" s="0"/>
      <c r="IC1774" s="0"/>
      <c r="ID1774" s="0"/>
      <c r="IE1774" s="0"/>
      <c r="IF1774" s="0"/>
      <c r="IG1774" s="0"/>
      <c r="IH1774" s="0"/>
      <c r="II1774" s="0"/>
      <c r="IJ1774" s="0"/>
      <c r="IK1774" s="0"/>
      <c r="IL1774" s="0"/>
      <c r="IM1774" s="0"/>
      <c r="IN1774" s="0"/>
      <c r="IO1774" s="0"/>
      <c r="IP1774" s="0"/>
      <c r="IQ1774" s="0"/>
      <c r="IR1774" s="0"/>
      <c r="IS1774" s="0"/>
      <c r="IT1774" s="0"/>
      <c r="IU1774" s="0"/>
      <c r="IV1774" s="0"/>
      <c r="IW1774" s="0"/>
    </row>
    <row r="1775" customFormat="false" ht="21.75" hidden="false" customHeight="true" outlineLevel="0" collapsed="false">
      <c r="A1775" s="42"/>
      <c r="B1775" s="106" t="s">
        <v>55</v>
      </c>
      <c r="C1775" s="107" t="s">
        <v>56</v>
      </c>
      <c r="D1775" s="108" t="s">
        <v>51</v>
      </c>
      <c r="E1775" s="108" t="n">
        <v>0.01</v>
      </c>
      <c r="F1775" s="108" t="n">
        <f aca="false">11.97/1000</f>
        <v>0.01197</v>
      </c>
      <c r="G1775" s="110" t="n">
        <v>573</v>
      </c>
      <c r="H1775" s="110" t="n">
        <f aca="false">G1775*0.97</f>
        <v>555.81</v>
      </c>
      <c r="I1775" s="115" t="n">
        <v>1018</v>
      </c>
      <c r="J1775" s="111" t="n">
        <f aca="false">I1775/G1775</f>
        <v>1.77661431064572</v>
      </c>
      <c r="K1775" s="115" t="n">
        <f aca="false">I1775*F1775</f>
        <v>12.18546</v>
      </c>
      <c r="L1775" s="110" t="n">
        <f aca="false">G1775*0.91</f>
        <v>521.43</v>
      </c>
      <c r="M1775" s="110" t="n">
        <f aca="false">I1775*0.97</f>
        <v>987.46</v>
      </c>
      <c r="N1775" s="127" t="n">
        <v>987</v>
      </c>
      <c r="O1775" s="114" t="n">
        <f aca="false">N1775/L1775</f>
        <v>1.89287152637938</v>
      </c>
      <c r="P1775" s="114" t="n">
        <f aca="false">N1775/M1775</f>
        <v>0.999534158345655</v>
      </c>
      <c r="Q1775" s="128" t="n">
        <f aca="false">N1775</f>
        <v>987</v>
      </c>
      <c r="R1775" s="111"/>
      <c r="S1775" s="277" t="n">
        <f aca="false">F1775</f>
        <v>0.01197</v>
      </c>
      <c r="T1775" s="111" t="n">
        <f aca="false">Индексы!F$17</f>
        <v>1.06</v>
      </c>
      <c r="U1775" s="277" t="n">
        <f aca="false">S1775*T1775</f>
        <v>0.0126882</v>
      </c>
      <c r="V1775" s="118" t="n">
        <f aca="false">U1775*Индексы!G$17</f>
        <v>0.014083902</v>
      </c>
      <c r="W1775" s="118" t="n">
        <f aca="false">V1775*Индексы!H$17</f>
        <v>0.0154922922</v>
      </c>
      <c r="X1775" s="119" t="n">
        <f aca="false">Q1775*U1775</f>
        <v>12.5232534</v>
      </c>
      <c r="Z1775" s="267" t="n">
        <f aca="false">Y1775-X1775</f>
        <v>-12.5232534</v>
      </c>
      <c r="AA1775" s="268" t="n">
        <f aca="false">Q1775*0.97</f>
        <v>957.39</v>
      </c>
      <c r="AB1775" s="269" t="n">
        <f aca="false">Q1775*0.97*V1775</f>
        <v>13.48378693578</v>
      </c>
      <c r="AC1775" s="10" t="n">
        <f aca="false">AA1775*0.97</f>
        <v>928.6683</v>
      </c>
      <c r="AD1775" s="270" t="n">
        <f aca="false">Q1775*0.94*W1775</f>
        <v>14.373438857316</v>
      </c>
      <c r="AE1775" s="421"/>
      <c r="AF1775" s="422" t="n">
        <f aca="false">L1775*AE1775</f>
        <v>0</v>
      </c>
      <c r="AG1775" s="423" t="n">
        <f aca="false">G1775*0.88</f>
        <v>504.24</v>
      </c>
      <c r="AH1775" s="428" t="n">
        <f aca="false">G1775*0.85</f>
        <v>487.05</v>
      </c>
      <c r="AI1775" s="425"/>
      <c r="AJ1775" s="426"/>
      <c r="AK1775" s="361"/>
      <c r="AL1775" s="1"/>
      <c r="AM1775" s="0"/>
      <c r="AN1775" s="276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  <c r="CC1775" s="0"/>
      <c r="CD1775" s="0"/>
      <c r="CE1775" s="0"/>
      <c r="CF1775" s="0"/>
      <c r="CG1775" s="0"/>
      <c r="CH1775" s="0"/>
      <c r="CI1775" s="0"/>
      <c r="CJ1775" s="0"/>
      <c r="CK1775" s="0"/>
      <c r="CL1775" s="0"/>
      <c r="CM1775" s="0"/>
      <c r="CN1775" s="0"/>
      <c r="CO1775" s="0"/>
      <c r="CP1775" s="0"/>
      <c r="CQ1775" s="0"/>
      <c r="CR1775" s="0"/>
      <c r="CS1775" s="0"/>
      <c r="CT1775" s="0"/>
      <c r="CU1775" s="0"/>
      <c r="CV1775" s="0"/>
      <c r="CW1775" s="0"/>
      <c r="CX1775" s="0"/>
      <c r="CY1775" s="0"/>
      <c r="CZ1775" s="0"/>
      <c r="DA1775" s="0"/>
      <c r="DB1775" s="0"/>
      <c r="DC1775" s="0"/>
      <c r="DD1775" s="0"/>
      <c r="DE1775" s="0"/>
      <c r="DF1775" s="0"/>
      <c r="DG1775" s="0"/>
      <c r="DH1775" s="0"/>
      <c r="DI1775" s="0"/>
      <c r="DJ1775" s="0"/>
      <c r="DK1775" s="0"/>
      <c r="DL1775" s="0"/>
      <c r="DM1775" s="0"/>
      <c r="DN1775" s="0"/>
      <c r="DO1775" s="0"/>
      <c r="DP1775" s="0"/>
      <c r="DQ1775" s="0"/>
      <c r="DR1775" s="0"/>
      <c r="DS1775" s="0"/>
      <c r="DT1775" s="0"/>
      <c r="DU1775" s="0"/>
      <c r="DV1775" s="0"/>
      <c r="DW1775" s="0"/>
      <c r="DX1775" s="0"/>
      <c r="DY1775" s="0"/>
      <c r="DZ1775" s="0"/>
      <c r="EA1775" s="0"/>
      <c r="EB1775" s="0"/>
      <c r="EC1775" s="0"/>
      <c r="ED1775" s="0"/>
      <c r="EE1775" s="0"/>
      <c r="EF1775" s="0"/>
      <c r="EG1775" s="0"/>
      <c r="EH1775" s="0"/>
      <c r="EI1775" s="0"/>
      <c r="EJ1775" s="0"/>
      <c r="EK1775" s="0"/>
      <c r="EL1775" s="0"/>
      <c r="EM1775" s="0"/>
      <c r="EN1775" s="0"/>
      <c r="EO1775" s="0"/>
      <c r="EP1775" s="0"/>
      <c r="EQ1775" s="0"/>
      <c r="ER1775" s="0"/>
      <c r="ES1775" s="0"/>
      <c r="ET1775" s="0"/>
      <c r="EU1775" s="0"/>
      <c r="EV1775" s="0"/>
      <c r="EW1775" s="0"/>
      <c r="EX1775" s="0"/>
      <c r="EY1775" s="0"/>
      <c r="EZ1775" s="0"/>
      <c r="FA1775" s="0"/>
      <c r="FB1775" s="0"/>
      <c r="FC1775" s="0"/>
      <c r="FD1775" s="0"/>
      <c r="FE1775" s="0"/>
      <c r="FF1775" s="0"/>
      <c r="FG1775" s="0"/>
      <c r="FH1775" s="0"/>
      <c r="FI1775" s="0"/>
      <c r="FJ1775" s="0"/>
      <c r="FK1775" s="0"/>
      <c r="FL1775" s="0"/>
      <c r="FM1775" s="0"/>
      <c r="FN1775" s="0"/>
      <c r="FO1775" s="0"/>
      <c r="FP1775" s="0"/>
      <c r="FQ1775" s="0"/>
      <c r="FR1775" s="0"/>
      <c r="FS1775" s="0"/>
      <c r="FT1775" s="0"/>
      <c r="FU1775" s="0"/>
      <c r="FV1775" s="0"/>
      <c r="FW1775" s="0"/>
      <c r="FX1775" s="0"/>
      <c r="FY1775" s="0"/>
      <c r="FZ1775" s="0"/>
      <c r="GA1775" s="0"/>
      <c r="GB1775" s="0"/>
      <c r="GC1775" s="0"/>
      <c r="GD1775" s="0"/>
      <c r="GE1775" s="0"/>
      <c r="GF1775" s="0"/>
      <c r="GG1775" s="0"/>
      <c r="GH1775" s="0"/>
      <c r="GI1775" s="0"/>
      <c r="GJ1775" s="0"/>
      <c r="GK1775" s="0"/>
      <c r="GL1775" s="0"/>
      <c r="GM1775" s="0"/>
      <c r="GN1775" s="0"/>
      <c r="GO1775" s="0"/>
      <c r="GP1775" s="0"/>
      <c r="GQ1775" s="0"/>
      <c r="GR1775" s="0"/>
      <c r="GS1775" s="0"/>
      <c r="GT1775" s="0"/>
      <c r="GU1775" s="0"/>
      <c r="GV1775" s="0"/>
      <c r="GW1775" s="0"/>
      <c r="GX1775" s="0"/>
      <c r="GY1775" s="0"/>
      <c r="GZ1775" s="0"/>
      <c r="HA1775" s="0"/>
      <c r="HB1775" s="0"/>
      <c r="HC1775" s="0"/>
      <c r="HD1775" s="0"/>
      <c r="HE1775" s="0"/>
      <c r="HF1775" s="0"/>
      <c r="HG1775" s="0"/>
      <c r="HH1775" s="0"/>
      <c r="HI1775" s="0"/>
      <c r="HJ1775" s="0"/>
      <c r="HK1775" s="0"/>
      <c r="HL1775" s="0"/>
      <c r="HM1775" s="0"/>
      <c r="HN1775" s="0"/>
      <c r="HO1775" s="0"/>
      <c r="HP1775" s="0"/>
      <c r="HQ1775" s="0"/>
      <c r="HR1775" s="0"/>
      <c r="HS1775" s="0"/>
      <c r="HT1775" s="0"/>
      <c r="HU1775" s="0"/>
      <c r="HV1775" s="0"/>
      <c r="HW1775" s="0"/>
      <c r="HX1775" s="0"/>
      <c r="HY1775" s="0"/>
      <c r="HZ1775" s="0"/>
      <c r="IA1775" s="0"/>
      <c r="IB1775" s="0"/>
      <c r="IC1775" s="0"/>
      <c r="ID1775" s="0"/>
      <c r="IE1775" s="0"/>
      <c r="IF1775" s="0"/>
      <c r="IG1775" s="0"/>
      <c r="IH1775" s="0"/>
      <c r="II1775" s="0"/>
      <c r="IJ1775" s="0"/>
      <c r="IK1775" s="0"/>
      <c r="IL1775" s="0"/>
      <c r="IM1775" s="0"/>
      <c r="IN1775" s="0"/>
      <c r="IO1775" s="0"/>
      <c r="IP1775" s="0"/>
      <c r="IQ1775" s="0"/>
      <c r="IR1775" s="0"/>
      <c r="IS1775" s="0"/>
      <c r="IT1775" s="0"/>
      <c r="IU1775" s="0"/>
      <c r="IV1775" s="0"/>
      <c r="IW1775" s="0"/>
    </row>
    <row r="1776" customFormat="false" ht="21.75" hidden="false" customHeight="true" outlineLevel="0" collapsed="false">
      <c r="A1776" s="42"/>
      <c r="B1776" s="106"/>
      <c r="C1776" s="107" t="s">
        <v>57</v>
      </c>
      <c r="D1776" s="108" t="s">
        <v>51</v>
      </c>
      <c r="E1776" s="108" t="n">
        <v>0.017</v>
      </c>
      <c r="F1776" s="108" t="n">
        <f aca="false">19.61/1000</f>
        <v>0.01961</v>
      </c>
      <c r="G1776" s="110" t="n">
        <v>573</v>
      </c>
      <c r="H1776" s="110" t="n">
        <f aca="false">G1776*0.97</f>
        <v>555.81</v>
      </c>
      <c r="I1776" s="435" t="n">
        <v>1018</v>
      </c>
      <c r="J1776" s="111" t="n">
        <f aca="false">I1776/G1776</f>
        <v>1.77661431064572</v>
      </c>
      <c r="K1776" s="115" t="n">
        <f aca="false">I1776*F1776</f>
        <v>19.96298</v>
      </c>
      <c r="L1776" s="110" t="n">
        <f aca="false">G1776*0.91</f>
        <v>521.43</v>
      </c>
      <c r="M1776" s="110" t="n">
        <f aca="false">I1776*0.97</f>
        <v>987.46</v>
      </c>
      <c r="N1776" s="127" t="n">
        <v>987</v>
      </c>
      <c r="O1776" s="114" t="n">
        <f aca="false">N1776/L1776</f>
        <v>1.89287152637938</v>
      </c>
      <c r="P1776" s="114" t="n">
        <f aca="false">N1776/M1776</f>
        <v>0.999534158345655</v>
      </c>
      <c r="Q1776" s="128" t="n">
        <f aca="false">N1776</f>
        <v>987</v>
      </c>
      <c r="R1776" s="111"/>
      <c r="S1776" s="159" t="n">
        <f aca="false">F1776</f>
        <v>0.01961</v>
      </c>
      <c r="T1776" s="111" t="n">
        <f aca="false">Индексы!F$18</f>
        <v>1.06</v>
      </c>
      <c r="U1776" s="159" t="n">
        <f aca="false">S1776*T1776</f>
        <v>0.0207866</v>
      </c>
      <c r="V1776" s="118" t="n">
        <f aca="false">U1776*Индексы!G$18</f>
        <v>0.023073126</v>
      </c>
      <c r="W1776" s="118" t="n">
        <f aca="false">V1776*Индексы!H$18</f>
        <v>0.0253804386</v>
      </c>
      <c r="X1776" s="119" t="n">
        <f aca="false">Q1776*U1776</f>
        <v>20.5163742</v>
      </c>
      <c r="Z1776" s="267" t="n">
        <f aca="false">Y1776-X1776</f>
        <v>-20.5163742</v>
      </c>
      <c r="AA1776" s="268" t="n">
        <f aca="false">Q1776*0.97</f>
        <v>957.39</v>
      </c>
      <c r="AB1776" s="269" t="n">
        <f aca="false">Q1776*0.97*V1776</f>
        <v>22.08998010114</v>
      </c>
      <c r="AC1776" s="10" t="n">
        <f aca="false">AA1776*0.97</f>
        <v>928.6683</v>
      </c>
      <c r="AD1776" s="270" t="n">
        <f aca="false">Q1776*0.94*W1776</f>
        <v>23.547463324308</v>
      </c>
      <c r="AE1776" s="421"/>
      <c r="AF1776" s="422" t="n">
        <f aca="false">L1776*AE1776</f>
        <v>0</v>
      </c>
      <c r="AG1776" s="423" t="n">
        <f aca="false">G1776*0.88</f>
        <v>504.24</v>
      </c>
      <c r="AH1776" s="428" t="n">
        <f aca="false">G1776*0.85</f>
        <v>487.05</v>
      </c>
      <c r="AI1776" s="425"/>
      <c r="AJ1776" s="426"/>
      <c r="AK1776" s="361"/>
      <c r="AL1776" s="1"/>
      <c r="AM1776" s="0"/>
      <c r="AN1776" s="276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  <c r="CC1776" s="0"/>
      <c r="CD1776" s="0"/>
      <c r="CE1776" s="0"/>
      <c r="CF1776" s="0"/>
      <c r="CG1776" s="0"/>
      <c r="CH1776" s="0"/>
      <c r="CI1776" s="0"/>
      <c r="CJ1776" s="0"/>
      <c r="CK1776" s="0"/>
      <c r="CL1776" s="0"/>
      <c r="CM1776" s="0"/>
      <c r="CN1776" s="0"/>
      <c r="CO1776" s="0"/>
      <c r="CP1776" s="0"/>
      <c r="CQ1776" s="0"/>
      <c r="CR1776" s="0"/>
      <c r="CS1776" s="0"/>
      <c r="CT1776" s="0"/>
      <c r="CU1776" s="0"/>
      <c r="CV1776" s="0"/>
      <c r="CW1776" s="0"/>
      <c r="CX1776" s="0"/>
      <c r="CY1776" s="0"/>
      <c r="CZ1776" s="0"/>
      <c r="DA1776" s="0"/>
      <c r="DB1776" s="0"/>
      <c r="DC1776" s="0"/>
      <c r="DD1776" s="0"/>
      <c r="DE1776" s="0"/>
      <c r="DF1776" s="0"/>
      <c r="DG1776" s="0"/>
      <c r="DH1776" s="0"/>
      <c r="DI1776" s="0"/>
      <c r="DJ1776" s="0"/>
      <c r="DK1776" s="0"/>
      <c r="DL1776" s="0"/>
      <c r="DM1776" s="0"/>
      <c r="DN1776" s="0"/>
      <c r="DO1776" s="0"/>
      <c r="DP1776" s="0"/>
      <c r="DQ1776" s="0"/>
      <c r="DR1776" s="0"/>
      <c r="DS1776" s="0"/>
      <c r="DT1776" s="0"/>
      <c r="DU1776" s="0"/>
      <c r="DV1776" s="0"/>
      <c r="DW1776" s="0"/>
      <c r="DX1776" s="0"/>
      <c r="DY1776" s="0"/>
      <c r="DZ1776" s="0"/>
      <c r="EA1776" s="0"/>
      <c r="EB1776" s="0"/>
      <c r="EC1776" s="0"/>
      <c r="ED1776" s="0"/>
      <c r="EE1776" s="0"/>
      <c r="EF1776" s="0"/>
      <c r="EG1776" s="0"/>
      <c r="EH1776" s="0"/>
      <c r="EI1776" s="0"/>
      <c r="EJ1776" s="0"/>
      <c r="EK1776" s="0"/>
      <c r="EL1776" s="0"/>
      <c r="EM1776" s="0"/>
      <c r="EN1776" s="0"/>
      <c r="EO1776" s="0"/>
      <c r="EP1776" s="0"/>
      <c r="EQ1776" s="0"/>
      <c r="ER1776" s="0"/>
      <c r="ES1776" s="0"/>
      <c r="ET1776" s="0"/>
      <c r="EU1776" s="0"/>
      <c r="EV1776" s="0"/>
      <c r="EW1776" s="0"/>
      <c r="EX1776" s="0"/>
      <c r="EY1776" s="0"/>
      <c r="EZ1776" s="0"/>
      <c r="FA1776" s="0"/>
      <c r="FB1776" s="0"/>
      <c r="FC1776" s="0"/>
      <c r="FD1776" s="0"/>
      <c r="FE1776" s="0"/>
      <c r="FF1776" s="0"/>
      <c r="FG1776" s="0"/>
      <c r="FH1776" s="0"/>
      <c r="FI1776" s="0"/>
      <c r="FJ1776" s="0"/>
      <c r="FK1776" s="0"/>
      <c r="FL1776" s="0"/>
      <c r="FM1776" s="0"/>
      <c r="FN1776" s="0"/>
      <c r="FO1776" s="0"/>
      <c r="FP1776" s="0"/>
      <c r="FQ1776" s="0"/>
      <c r="FR1776" s="0"/>
      <c r="FS1776" s="0"/>
      <c r="FT1776" s="0"/>
      <c r="FU1776" s="0"/>
      <c r="FV1776" s="0"/>
      <c r="FW1776" s="0"/>
      <c r="FX1776" s="0"/>
      <c r="FY1776" s="0"/>
      <c r="FZ1776" s="0"/>
      <c r="GA1776" s="0"/>
      <c r="GB1776" s="0"/>
      <c r="GC1776" s="0"/>
      <c r="GD1776" s="0"/>
      <c r="GE1776" s="0"/>
      <c r="GF1776" s="0"/>
      <c r="GG1776" s="0"/>
      <c r="GH1776" s="0"/>
      <c r="GI1776" s="0"/>
      <c r="GJ1776" s="0"/>
      <c r="GK1776" s="0"/>
      <c r="GL1776" s="0"/>
      <c r="GM1776" s="0"/>
      <c r="GN1776" s="0"/>
      <c r="GO1776" s="0"/>
      <c r="GP1776" s="0"/>
      <c r="GQ1776" s="0"/>
      <c r="GR1776" s="0"/>
      <c r="GS1776" s="0"/>
      <c r="GT1776" s="0"/>
      <c r="GU1776" s="0"/>
      <c r="GV1776" s="0"/>
      <c r="GW1776" s="0"/>
      <c r="GX1776" s="0"/>
      <c r="GY1776" s="0"/>
      <c r="GZ1776" s="0"/>
      <c r="HA1776" s="0"/>
      <c r="HB1776" s="0"/>
      <c r="HC1776" s="0"/>
      <c r="HD1776" s="0"/>
      <c r="HE1776" s="0"/>
      <c r="HF1776" s="0"/>
      <c r="HG1776" s="0"/>
      <c r="HH1776" s="0"/>
      <c r="HI1776" s="0"/>
      <c r="HJ1776" s="0"/>
      <c r="HK1776" s="0"/>
      <c r="HL1776" s="0"/>
      <c r="HM1776" s="0"/>
      <c r="HN1776" s="0"/>
      <c r="HO1776" s="0"/>
      <c r="HP1776" s="0"/>
      <c r="HQ1776" s="0"/>
      <c r="HR1776" s="0"/>
      <c r="HS1776" s="0"/>
      <c r="HT1776" s="0"/>
      <c r="HU1776" s="0"/>
      <c r="HV1776" s="0"/>
      <c r="HW1776" s="0"/>
      <c r="HX1776" s="0"/>
      <c r="HY1776" s="0"/>
      <c r="HZ1776" s="0"/>
      <c r="IA1776" s="0"/>
      <c r="IB1776" s="0"/>
      <c r="IC1776" s="0"/>
      <c r="ID1776" s="0"/>
      <c r="IE1776" s="0"/>
      <c r="IF1776" s="0"/>
      <c r="IG1776" s="0"/>
      <c r="IH1776" s="0"/>
      <c r="II1776" s="0"/>
      <c r="IJ1776" s="0"/>
      <c r="IK1776" s="0"/>
      <c r="IL1776" s="0"/>
      <c r="IM1776" s="0"/>
      <c r="IN1776" s="0"/>
      <c r="IO1776" s="0"/>
      <c r="IP1776" s="0"/>
      <c r="IQ1776" s="0"/>
      <c r="IR1776" s="0"/>
      <c r="IS1776" s="0"/>
      <c r="IT1776" s="0"/>
      <c r="IU1776" s="0"/>
      <c r="IV1776" s="0"/>
      <c r="IW1776" s="0"/>
    </row>
    <row r="1777" customFormat="false" ht="21.75" hidden="false" customHeight="true" outlineLevel="0" collapsed="false">
      <c r="A1777" s="42"/>
      <c r="B1777" s="106"/>
      <c r="C1777" s="107" t="s">
        <v>58</v>
      </c>
      <c r="D1777" s="108" t="s">
        <v>51</v>
      </c>
      <c r="E1777" s="108"/>
      <c r="F1777" s="108" t="n">
        <v>0.0055</v>
      </c>
      <c r="G1777" s="110"/>
      <c r="H1777" s="110"/>
      <c r="I1777" s="435"/>
      <c r="J1777" s="111"/>
      <c r="K1777" s="115"/>
      <c r="L1777" s="110"/>
      <c r="M1777" s="110"/>
      <c r="N1777" s="127" t="n">
        <v>987</v>
      </c>
      <c r="O1777" s="114" t="e">
        <f aca="false">N1777/L1777</f>
        <v>#DIV/0!</v>
      </c>
      <c r="P1777" s="114" t="e">
        <f aca="false">N1777/M1777</f>
        <v>#DIV/0!</v>
      </c>
      <c r="Q1777" s="128" t="n">
        <f aca="false">N1777</f>
        <v>987</v>
      </c>
      <c r="R1777" s="111"/>
      <c r="S1777" s="117" t="n">
        <f aca="false">F1777</f>
        <v>0.0055</v>
      </c>
      <c r="T1777" s="114"/>
      <c r="U1777" s="118" t="n">
        <f aca="false">S1777</f>
        <v>0.0055</v>
      </c>
      <c r="V1777" s="118" t="n">
        <f aca="false">S1777</f>
        <v>0.0055</v>
      </c>
      <c r="W1777" s="118" t="n">
        <f aca="false">S1777</f>
        <v>0.0055</v>
      </c>
      <c r="X1777" s="119" t="n">
        <f aca="false">Q1777*U1777</f>
        <v>5.4285</v>
      </c>
      <c r="Z1777" s="267" t="n">
        <f aca="false">Y1777-X1777</f>
        <v>-5.4285</v>
      </c>
      <c r="AA1777" s="268" t="n">
        <f aca="false">Q1777*0.97</f>
        <v>957.39</v>
      </c>
      <c r="AB1777" s="269" t="n">
        <f aca="false">Q1777*0.97*V1777</f>
        <v>5.265645</v>
      </c>
      <c r="AC1777" s="10" t="n">
        <f aca="false">AA1777*0.97</f>
        <v>928.6683</v>
      </c>
      <c r="AD1777" s="270" t="n">
        <f aca="false">Q1777*0.94*W1777</f>
        <v>5.10279</v>
      </c>
      <c r="AE1777" s="436"/>
      <c r="AF1777" s="437"/>
      <c r="AG1777" s="438"/>
      <c r="AH1777" s="439"/>
      <c r="AI1777" s="440"/>
      <c r="AJ1777" s="441"/>
      <c r="AK1777" s="361"/>
      <c r="AL1777" s="1"/>
      <c r="AM1777" s="0"/>
      <c r="AN1777" s="276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  <c r="CC1777" s="0"/>
      <c r="CD1777" s="0"/>
      <c r="CE1777" s="0"/>
      <c r="CF1777" s="0"/>
      <c r="CG1777" s="0"/>
      <c r="CH1777" s="0"/>
      <c r="CI1777" s="0"/>
      <c r="CJ1777" s="0"/>
      <c r="CK1777" s="0"/>
      <c r="CL1777" s="0"/>
      <c r="CM1777" s="0"/>
      <c r="CN1777" s="0"/>
      <c r="CO1777" s="0"/>
      <c r="CP1777" s="0"/>
      <c r="CQ1777" s="0"/>
      <c r="CR1777" s="0"/>
      <c r="CS1777" s="0"/>
      <c r="CT1777" s="0"/>
      <c r="CU1777" s="0"/>
      <c r="CV1777" s="0"/>
      <c r="CW1777" s="0"/>
      <c r="CX1777" s="0"/>
      <c r="CY1777" s="0"/>
      <c r="CZ1777" s="0"/>
      <c r="DA1777" s="0"/>
      <c r="DB1777" s="0"/>
      <c r="DC1777" s="0"/>
      <c r="DD1777" s="0"/>
      <c r="DE1777" s="0"/>
      <c r="DF1777" s="0"/>
      <c r="DG1777" s="0"/>
      <c r="DH1777" s="0"/>
      <c r="DI1777" s="0"/>
      <c r="DJ1777" s="0"/>
      <c r="DK1777" s="0"/>
      <c r="DL1777" s="0"/>
      <c r="DM1777" s="0"/>
      <c r="DN1777" s="0"/>
      <c r="DO1777" s="0"/>
      <c r="DP1777" s="0"/>
      <c r="DQ1777" s="0"/>
      <c r="DR1777" s="0"/>
      <c r="DS1777" s="0"/>
      <c r="DT1777" s="0"/>
      <c r="DU1777" s="0"/>
      <c r="DV1777" s="0"/>
      <c r="DW1777" s="0"/>
      <c r="DX1777" s="0"/>
      <c r="DY1777" s="0"/>
      <c r="DZ1777" s="0"/>
      <c r="EA1777" s="0"/>
      <c r="EB1777" s="0"/>
      <c r="EC1777" s="0"/>
      <c r="ED1777" s="0"/>
      <c r="EE1777" s="0"/>
      <c r="EF1777" s="0"/>
      <c r="EG1777" s="0"/>
      <c r="EH1777" s="0"/>
      <c r="EI1777" s="0"/>
      <c r="EJ1777" s="0"/>
      <c r="EK1777" s="0"/>
      <c r="EL1777" s="0"/>
      <c r="EM1777" s="0"/>
      <c r="EN1777" s="0"/>
      <c r="EO1777" s="0"/>
      <c r="EP1777" s="0"/>
      <c r="EQ1777" s="0"/>
      <c r="ER1777" s="0"/>
      <c r="ES1777" s="0"/>
      <c r="ET1777" s="0"/>
      <c r="EU1777" s="0"/>
      <c r="EV1777" s="0"/>
      <c r="EW1777" s="0"/>
      <c r="EX1777" s="0"/>
      <c r="EY1777" s="0"/>
      <c r="EZ1777" s="0"/>
      <c r="FA1777" s="0"/>
      <c r="FB1777" s="0"/>
      <c r="FC1777" s="0"/>
      <c r="FD1777" s="0"/>
      <c r="FE1777" s="0"/>
      <c r="FF1777" s="0"/>
      <c r="FG1777" s="0"/>
      <c r="FH1777" s="0"/>
      <c r="FI1777" s="0"/>
      <c r="FJ1777" s="0"/>
      <c r="FK1777" s="0"/>
      <c r="FL1777" s="0"/>
      <c r="FM1777" s="0"/>
      <c r="FN1777" s="0"/>
      <c r="FO1777" s="0"/>
      <c r="FP1777" s="0"/>
      <c r="FQ1777" s="0"/>
      <c r="FR1777" s="0"/>
      <c r="FS1777" s="0"/>
      <c r="FT1777" s="0"/>
      <c r="FU1777" s="0"/>
      <c r="FV1777" s="0"/>
      <c r="FW1777" s="0"/>
      <c r="FX1777" s="0"/>
      <c r="FY1777" s="0"/>
      <c r="FZ1777" s="0"/>
      <c r="GA1777" s="0"/>
      <c r="GB1777" s="0"/>
      <c r="GC1777" s="0"/>
      <c r="GD1777" s="0"/>
      <c r="GE1777" s="0"/>
      <c r="GF1777" s="0"/>
      <c r="GG1777" s="0"/>
      <c r="GH1777" s="0"/>
      <c r="GI1777" s="0"/>
      <c r="GJ1777" s="0"/>
      <c r="GK1777" s="0"/>
      <c r="GL1777" s="0"/>
      <c r="GM1777" s="0"/>
      <c r="GN1777" s="0"/>
      <c r="GO1777" s="0"/>
      <c r="GP1777" s="0"/>
      <c r="GQ1777" s="0"/>
      <c r="GR1777" s="0"/>
      <c r="GS1777" s="0"/>
      <c r="GT1777" s="0"/>
      <c r="GU1777" s="0"/>
      <c r="GV1777" s="0"/>
      <c r="GW1777" s="0"/>
      <c r="GX1777" s="0"/>
      <c r="GY1777" s="0"/>
      <c r="GZ1777" s="0"/>
      <c r="HA1777" s="0"/>
      <c r="HB1777" s="0"/>
      <c r="HC1777" s="0"/>
      <c r="HD1777" s="0"/>
      <c r="HE1777" s="0"/>
      <c r="HF1777" s="0"/>
      <c r="HG1777" s="0"/>
      <c r="HH1777" s="0"/>
      <c r="HI1777" s="0"/>
      <c r="HJ1777" s="0"/>
      <c r="HK1777" s="0"/>
      <c r="HL1777" s="0"/>
      <c r="HM1777" s="0"/>
      <c r="HN1777" s="0"/>
      <c r="HO1777" s="0"/>
      <c r="HP1777" s="0"/>
      <c r="HQ1777" s="0"/>
      <c r="HR1777" s="0"/>
      <c r="HS1777" s="0"/>
      <c r="HT1777" s="0"/>
      <c r="HU1777" s="0"/>
      <c r="HV1777" s="0"/>
      <c r="HW1777" s="0"/>
      <c r="HX1777" s="0"/>
      <c r="HY1777" s="0"/>
      <c r="HZ1777" s="0"/>
      <c r="IA1777" s="0"/>
      <c r="IB1777" s="0"/>
      <c r="IC1777" s="0"/>
      <c r="ID1777" s="0"/>
      <c r="IE1777" s="0"/>
      <c r="IF1777" s="0"/>
      <c r="IG1777" s="0"/>
      <c r="IH1777" s="0"/>
      <c r="II1777" s="0"/>
      <c r="IJ1777" s="0"/>
      <c r="IK1777" s="0"/>
      <c r="IL1777" s="0"/>
      <c r="IM1777" s="0"/>
      <c r="IN1777" s="0"/>
      <c r="IO1777" s="0"/>
      <c r="IP1777" s="0"/>
      <c r="IQ1777" s="0"/>
      <c r="IR1777" s="0"/>
      <c r="IS1777" s="0"/>
      <c r="IT1777" s="0"/>
      <c r="IU1777" s="0"/>
      <c r="IV1777" s="0"/>
      <c r="IW1777" s="0"/>
    </row>
    <row r="1778" customFormat="false" ht="16.5" hidden="true" customHeight="true" outlineLevel="0" collapsed="false">
      <c r="A1778" s="42" t="s">
        <v>358</v>
      </c>
      <c r="B1778" s="106" t="s">
        <v>55</v>
      </c>
      <c r="C1778" s="107" t="s">
        <v>49</v>
      </c>
      <c r="D1778" s="108" t="s">
        <v>50</v>
      </c>
      <c r="E1778" s="108" t="n">
        <v>781.16</v>
      </c>
      <c r="F1778" s="108" t="n">
        <v>1224.84</v>
      </c>
      <c r="G1778" s="109" t="n">
        <v>0.672</v>
      </c>
      <c r="H1778" s="109" t="n">
        <f aca="false">G1778*0.97</f>
        <v>0.65184</v>
      </c>
      <c r="I1778" s="115" t="n">
        <v>0.68</v>
      </c>
      <c r="J1778" s="111" t="n">
        <f aca="false">I1778/G1778</f>
        <v>1.01190476190476</v>
      </c>
      <c r="K1778" s="115" t="n">
        <f aca="false">I1778*F1778</f>
        <v>832.8912</v>
      </c>
      <c r="L1778" s="110" t="n">
        <f aca="false">G1778*0.91</f>
        <v>0.61152</v>
      </c>
      <c r="M1778" s="110" t="n">
        <f aca="false">I1778*0.97</f>
        <v>0.6596</v>
      </c>
      <c r="N1778" s="127" t="n">
        <v>0.66</v>
      </c>
      <c r="O1778" s="114" t="n">
        <f aca="false">N1778/L1778</f>
        <v>1.07927786499215</v>
      </c>
      <c r="P1778" s="114" t="n">
        <f aca="false">N1778/M1778</f>
        <v>1.00060642813827</v>
      </c>
      <c r="Q1778" s="113" t="n">
        <f aca="false">N1778</f>
        <v>0.66</v>
      </c>
      <c r="R1778" s="111"/>
      <c r="S1778" s="119" t="n">
        <f aca="false">F1778</f>
        <v>1224.84</v>
      </c>
      <c r="T1778" s="114" t="n">
        <f aca="false">Индексы!F$15</f>
        <v>1.06</v>
      </c>
      <c r="U1778" s="119" t="n">
        <f aca="false">S1778*T1778</f>
        <v>1298.3304</v>
      </c>
      <c r="V1778" s="119" t="n">
        <f aca="false">U1778*Индексы!G$13</f>
        <v>1493.07996</v>
      </c>
      <c r="W1778" s="119" t="n">
        <f aca="false">V1778*Индексы!H$13</f>
        <v>1717.041954</v>
      </c>
      <c r="X1778" s="119" t="n">
        <f aca="false">Q1778*U1778</f>
        <v>856.898064</v>
      </c>
      <c r="Z1778" s="267" t="n">
        <f aca="false">Y1778-X1778</f>
        <v>-856.898064</v>
      </c>
      <c r="AA1778" s="279" t="n">
        <f aca="false">Q1778*0.97</f>
        <v>0.6402</v>
      </c>
      <c r="AB1778" s="269" t="n">
        <f aca="false">Q1778*0.97*V1778</f>
        <v>955.869790392</v>
      </c>
      <c r="AC1778" s="280" t="n">
        <f aca="false">AA1778*0.97</f>
        <v>0.620994</v>
      </c>
      <c r="AD1778" s="270" t="n">
        <f aca="false">Q1778*0.94*W1778</f>
        <v>1065.2528282616</v>
      </c>
      <c r="AE1778" s="415"/>
      <c r="AF1778" s="416" t="n">
        <f aca="false">L1778*AE1778</f>
        <v>0</v>
      </c>
      <c r="AG1778" s="417" t="n">
        <f aca="false">G1778*0.88</f>
        <v>0.59136</v>
      </c>
      <c r="AH1778" s="418" t="n">
        <f aca="false">G1778*0.85</f>
        <v>0.5712</v>
      </c>
      <c r="AI1778" s="419"/>
      <c r="AJ1778" s="420"/>
      <c r="AK1778" s="361"/>
      <c r="AL1778" s="1"/>
      <c r="AM1778" s="0"/>
      <c r="AN1778" s="276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  <c r="CC1778" s="0"/>
      <c r="CD1778" s="0"/>
      <c r="CE1778" s="0"/>
      <c r="CF1778" s="0"/>
      <c r="CG1778" s="0"/>
      <c r="CH1778" s="0"/>
      <c r="CI1778" s="0"/>
      <c r="CJ1778" s="0"/>
      <c r="CK1778" s="0"/>
      <c r="CL1778" s="0"/>
      <c r="CM1778" s="0"/>
      <c r="CN1778" s="0"/>
      <c r="CO1778" s="0"/>
      <c r="CP1778" s="0"/>
      <c r="CQ1778" s="0"/>
      <c r="CR1778" s="0"/>
      <c r="CS1778" s="0"/>
      <c r="CT1778" s="0"/>
      <c r="CU1778" s="0"/>
      <c r="CV1778" s="0"/>
      <c r="CW1778" s="0"/>
      <c r="CX1778" s="0"/>
      <c r="CY1778" s="0"/>
      <c r="CZ1778" s="0"/>
      <c r="DA1778" s="0"/>
      <c r="DB1778" s="0"/>
      <c r="DC1778" s="0"/>
      <c r="DD1778" s="0"/>
      <c r="DE1778" s="0"/>
      <c r="DF1778" s="0"/>
      <c r="DG1778" s="0"/>
      <c r="DH1778" s="0"/>
      <c r="DI1778" s="0"/>
      <c r="DJ1778" s="0"/>
      <c r="DK1778" s="0"/>
      <c r="DL1778" s="0"/>
      <c r="DM1778" s="0"/>
      <c r="DN1778" s="0"/>
      <c r="DO1778" s="0"/>
      <c r="DP1778" s="0"/>
      <c r="DQ1778" s="0"/>
      <c r="DR1778" s="0"/>
      <c r="DS1778" s="0"/>
      <c r="DT1778" s="0"/>
      <c r="DU1778" s="0"/>
      <c r="DV1778" s="0"/>
      <c r="DW1778" s="0"/>
      <c r="DX1778" s="0"/>
      <c r="DY1778" s="0"/>
      <c r="DZ1778" s="0"/>
      <c r="EA1778" s="0"/>
      <c r="EB1778" s="0"/>
      <c r="EC1778" s="0"/>
      <c r="ED1778" s="0"/>
      <c r="EE1778" s="0"/>
      <c r="EF1778" s="0"/>
      <c r="EG1778" s="0"/>
      <c r="EH1778" s="0"/>
      <c r="EI1778" s="0"/>
      <c r="EJ1778" s="0"/>
      <c r="EK1778" s="0"/>
      <c r="EL1778" s="0"/>
      <c r="EM1778" s="0"/>
      <c r="EN1778" s="0"/>
      <c r="EO1778" s="0"/>
      <c r="EP1778" s="0"/>
      <c r="EQ1778" s="0"/>
      <c r="ER1778" s="0"/>
      <c r="ES1778" s="0"/>
      <c r="ET1778" s="0"/>
      <c r="EU1778" s="0"/>
      <c r="EV1778" s="0"/>
      <c r="EW1778" s="0"/>
      <c r="EX1778" s="0"/>
      <c r="EY1778" s="0"/>
      <c r="EZ1778" s="0"/>
      <c r="FA1778" s="0"/>
      <c r="FB1778" s="0"/>
      <c r="FC1778" s="0"/>
      <c r="FD1778" s="0"/>
      <c r="FE1778" s="0"/>
      <c r="FF1778" s="0"/>
      <c r="FG1778" s="0"/>
      <c r="FH1778" s="0"/>
      <c r="FI1778" s="0"/>
      <c r="FJ1778" s="0"/>
      <c r="FK1778" s="0"/>
      <c r="FL1778" s="0"/>
      <c r="FM1778" s="0"/>
      <c r="FN1778" s="0"/>
      <c r="FO1778" s="0"/>
      <c r="FP1778" s="0"/>
      <c r="FQ1778" s="0"/>
      <c r="FR1778" s="0"/>
      <c r="FS1778" s="0"/>
      <c r="FT1778" s="0"/>
      <c r="FU1778" s="0"/>
      <c r="FV1778" s="0"/>
      <c r="FW1778" s="0"/>
      <c r="FX1778" s="0"/>
      <c r="FY1778" s="0"/>
      <c r="FZ1778" s="0"/>
      <c r="GA1778" s="0"/>
      <c r="GB1778" s="0"/>
      <c r="GC1778" s="0"/>
      <c r="GD1778" s="0"/>
      <c r="GE1778" s="0"/>
      <c r="GF1778" s="0"/>
      <c r="GG1778" s="0"/>
      <c r="GH1778" s="0"/>
      <c r="GI1778" s="0"/>
      <c r="GJ1778" s="0"/>
      <c r="GK1778" s="0"/>
      <c r="GL1778" s="0"/>
      <c r="GM1778" s="0"/>
      <c r="GN1778" s="0"/>
      <c r="GO1778" s="0"/>
      <c r="GP1778" s="0"/>
      <c r="GQ1778" s="0"/>
      <c r="GR1778" s="0"/>
      <c r="GS1778" s="0"/>
      <c r="GT1778" s="0"/>
      <c r="GU1778" s="0"/>
      <c r="GV1778" s="0"/>
      <c r="GW1778" s="0"/>
      <c r="GX1778" s="0"/>
      <c r="GY1778" s="0"/>
      <c r="GZ1778" s="0"/>
      <c r="HA1778" s="0"/>
      <c r="HB1778" s="0"/>
      <c r="HC1778" s="0"/>
      <c r="HD1778" s="0"/>
      <c r="HE1778" s="0"/>
      <c r="HF1778" s="0"/>
      <c r="HG1778" s="0"/>
      <c r="HH1778" s="0"/>
      <c r="HI1778" s="0"/>
      <c r="HJ1778" s="0"/>
      <c r="HK1778" s="0"/>
      <c r="HL1778" s="0"/>
      <c r="HM1778" s="0"/>
      <c r="HN1778" s="0"/>
      <c r="HO1778" s="0"/>
      <c r="HP1778" s="0"/>
      <c r="HQ1778" s="0"/>
      <c r="HR1778" s="0"/>
      <c r="HS1778" s="0"/>
      <c r="HT1778" s="0"/>
      <c r="HU1778" s="0"/>
      <c r="HV1778" s="0"/>
      <c r="HW1778" s="0"/>
      <c r="HX1778" s="0"/>
      <c r="HY1778" s="0"/>
      <c r="HZ1778" s="0"/>
      <c r="IA1778" s="0"/>
      <c r="IB1778" s="0"/>
      <c r="IC1778" s="0"/>
      <c r="ID1778" s="0"/>
      <c r="IE1778" s="0"/>
      <c r="IF1778" s="0"/>
      <c r="IG1778" s="0"/>
      <c r="IH1778" s="0"/>
      <c r="II1778" s="0"/>
      <c r="IJ1778" s="0"/>
      <c r="IK1778" s="0"/>
      <c r="IL1778" s="0"/>
      <c r="IM1778" s="0"/>
      <c r="IN1778" s="0"/>
      <c r="IO1778" s="0"/>
      <c r="IP1778" s="0"/>
      <c r="IQ1778" s="0"/>
      <c r="IR1778" s="0"/>
      <c r="IS1778" s="0"/>
      <c r="IT1778" s="0"/>
      <c r="IU1778" s="0"/>
      <c r="IV1778" s="0"/>
      <c r="IW1778" s="0"/>
    </row>
    <row r="1779" customFormat="false" ht="16.5" hidden="true" customHeight="true" outlineLevel="0" collapsed="false">
      <c r="A1779" s="42"/>
      <c r="B1779" s="106"/>
      <c r="C1779" s="107" t="s">
        <v>7</v>
      </c>
      <c r="D1779" s="108" t="s">
        <v>51</v>
      </c>
      <c r="E1779" s="108"/>
      <c r="F1779" s="108"/>
      <c r="G1779" s="109" t="n">
        <v>0</v>
      </c>
      <c r="H1779" s="110" t="n">
        <f aca="false">G1779*0.97</f>
        <v>0</v>
      </c>
      <c r="I1779" s="115" t="n">
        <v>0</v>
      </c>
      <c r="J1779" s="111" t="e">
        <f aca="false">I1779/G1779</f>
        <v>#DIV/0!</v>
      </c>
      <c r="K1779" s="115" t="n">
        <f aca="false">I1779*F1779</f>
        <v>0</v>
      </c>
      <c r="L1779" s="110"/>
      <c r="M1779" s="110"/>
      <c r="N1779" s="127"/>
      <c r="O1779" s="114"/>
      <c r="P1779" s="114"/>
      <c r="Q1779" s="119"/>
      <c r="R1779" s="114"/>
      <c r="S1779" s="117" t="n">
        <f aca="false">F1779</f>
        <v>0</v>
      </c>
      <c r="T1779" s="114" t="n">
        <f aca="false">Индексы!F$16</f>
        <v>1.06</v>
      </c>
      <c r="U1779" s="118" t="n">
        <f aca="false">S1779*T1779</f>
        <v>0</v>
      </c>
      <c r="V1779" s="118" t="n">
        <f aca="false">U1779*Индексы!G$16</f>
        <v>0</v>
      </c>
      <c r="W1779" s="118" t="n">
        <f aca="false">V1779*Индексы!H$16</f>
        <v>0</v>
      </c>
      <c r="X1779" s="119" t="n">
        <f aca="false">Q1779*U1779</f>
        <v>0</v>
      </c>
      <c r="Z1779" s="267" t="n">
        <f aca="false">Y1779-X1779</f>
        <v>0</v>
      </c>
      <c r="AA1779" s="283" t="n">
        <f aca="false">Q1779*0.97</f>
        <v>0</v>
      </c>
      <c r="AB1779" s="269" t="n">
        <f aca="false">Q1779*0.97*V1779</f>
        <v>0</v>
      </c>
      <c r="AC1779" s="269" t="n">
        <f aca="false">AA1779*0.97</f>
        <v>0</v>
      </c>
      <c r="AD1779" s="270" t="n">
        <f aca="false">Q1779*0.94*W1779</f>
        <v>0</v>
      </c>
      <c r="AE1779" s="421"/>
      <c r="AF1779" s="422" t="n">
        <f aca="false">L1779*AE1779</f>
        <v>0</v>
      </c>
      <c r="AG1779" s="423" t="n">
        <f aca="false">G1779*0.88</f>
        <v>0</v>
      </c>
      <c r="AH1779" s="424" t="n">
        <f aca="false">G1779*0.85</f>
        <v>0</v>
      </c>
      <c r="AI1779" s="425"/>
      <c r="AJ1779" s="426"/>
      <c r="AK1779" s="361"/>
      <c r="AL1779" s="1"/>
      <c r="AM1779" s="0"/>
      <c r="AN1779" s="276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  <c r="CC1779" s="0"/>
      <c r="CD1779" s="0"/>
      <c r="CE1779" s="0"/>
      <c r="CF1779" s="0"/>
      <c r="CG1779" s="0"/>
      <c r="CH1779" s="0"/>
      <c r="CI1779" s="0"/>
      <c r="CJ1779" s="0"/>
      <c r="CK1779" s="0"/>
      <c r="CL1779" s="0"/>
      <c r="CM1779" s="0"/>
      <c r="CN1779" s="0"/>
      <c r="CO1779" s="0"/>
      <c r="CP1779" s="0"/>
      <c r="CQ1779" s="0"/>
      <c r="CR1779" s="0"/>
      <c r="CS1779" s="0"/>
      <c r="CT1779" s="0"/>
      <c r="CU1779" s="0"/>
      <c r="CV1779" s="0"/>
      <c r="CW1779" s="0"/>
      <c r="CX1779" s="0"/>
      <c r="CY1779" s="0"/>
      <c r="CZ1779" s="0"/>
      <c r="DA1779" s="0"/>
      <c r="DB1779" s="0"/>
      <c r="DC1779" s="0"/>
      <c r="DD1779" s="0"/>
      <c r="DE1779" s="0"/>
      <c r="DF1779" s="0"/>
      <c r="DG1779" s="0"/>
      <c r="DH1779" s="0"/>
      <c r="DI1779" s="0"/>
      <c r="DJ1779" s="0"/>
      <c r="DK1779" s="0"/>
      <c r="DL1779" s="0"/>
      <c r="DM1779" s="0"/>
      <c r="DN1779" s="0"/>
      <c r="DO1779" s="0"/>
      <c r="DP1779" s="0"/>
      <c r="DQ1779" s="0"/>
      <c r="DR1779" s="0"/>
      <c r="DS1779" s="0"/>
      <c r="DT1779" s="0"/>
      <c r="DU1779" s="0"/>
      <c r="DV1779" s="0"/>
      <c r="DW1779" s="0"/>
      <c r="DX1779" s="0"/>
      <c r="DY1779" s="0"/>
      <c r="DZ1779" s="0"/>
      <c r="EA1779" s="0"/>
      <c r="EB1779" s="0"/>
      <c r="EC1779" s="0"/>
      <c r="ED1779" s="0"/>
      <c r="EE1779" s="0"/>
      <c r="EF1779" s="0"/>
      <c r="EG1779" s="0"/>
      <c r="EH1779" s="0"/>
      <c r="EI1779" s="0"/>
      <c r="EJ1779" s="0"/>
      <c r="EK1779" s="0"/>
      <c r="EL1779" s="0"/>
      <c r="EM1779" s="0"/>
      <c r="EN1779" s="0"/>
      <c r="EO1779" s="0"/>
      <c r="EP1779" s="0"/>
      <c r="EQ1779" s="0"/>
      <c r="ER1779" s="0"/>
      <c r="ES1779" s="0"/>
      <c r="ET1779" s="0"/>
      <c r="EU1779" s="0"/>
      <c r="EV1779" s="0"/>
      <c r="EW1779" s="0"/>
      <c r="EX1779" s="0"/>
      <c r="EY1779" s="0"/>
      <c r="EZ1779" s="0"/>
      <c r="FA1779" s="0"/>
      <c r="FB1779" s="0"/>
      <c r="FC1779" s="0"/>
      <c r="FD1779" s="0"/>
      <c r="FE1779" s="0"/>
      <c r="FF1779" s="0"/>
      <c r="FG1779" s="0"/>
      <c r="FH1779" s="0"/>
      <c r="FI1779" s="0"/>
      <c r="FJ1779" s="0"/>
      <c r="FK1779" s="0"/>
      <c r="FL1779" s="0"/>
      <c r="FM1779" s="0"/>
      <c r="FN1779" s="0"/>
      <c r="FO1779" s="0"/>
      <c r="FP1779" s="0"/>
      <c r="FQ1779" s="0"/>
      <c r="FR1779" s="0"/>
      <c r="FS1779" s="0"/>
      <c r="FT1779" s="0"/>
      <c r="FU1779" s="0"/>
      <c r="FV1779" s="0"/>
      <c r="FW1779" s="0"/>
      <c r="FX1779" s="0"/>
      <c r="FY1779" s="0"/>
      <c r="FZ1779" s="0"/>
      <c r="GA1779" s="0"/>
      <c r="GB1779" s="0"/>
      <c r="GC1779" s="0"/>
      <c r="GD1779" s="0"/>
      <c r="GE1779" s="0"/>
      <c r="GF1779" s="0"/>
      <c r="GG1779" s="0"/>
      <c r="GH1779" s="0"/>
      <c r="GI1779" s="0"/>
      <c r="GJ1779" s="0"/>
      <c r="GK1779" s="0"/>
      <c r="GL1779" s="0"/>
      <c r="GM1779" s="0"/>
      <c r="GN1779" s="0"/>
      <c r="GO1779" s="0"/>
      <c r="GP1779" s="0"/>
      <c r="GQ1779" s="0"/>
      <c r="GR1779" s="0"/>
      <c r="GS1779" s="0"/>
      <c r="GT1779" s="0"/>
      <c r="GU1779" s="0"/>
      <c r="GV1779" s="0"/>
      <c r="GW1779" s="0"/>
      <c r="GX1779" s="0"/>
      <c r="GY1779" s="0"/>
      <c r="GZ1779" s="0"/>
      <c r="HA1779" s="0"/>
      <c r="HB1779" s="0"/>
      <c r="HC1779" s="0"/>
      <c r="HD1779" s="0"/>
      <c r="HE1779" s="0"/>
      <c r="HF1779" s="0"/>
      <c r="HG1779" s="0"/>
      <c r="HH1779" s="0"/>
      <c r="HI1779" s="0"/>
      <c r="HJ1779" s="0"/>
      <c r="HK1779" s="0"/>
      <c r="HL1779" s="0"/>
      <c r="HM1779" s="0"/>
      <c r="HN1779" s="0"/>
      <c r="HO1779" s="0"/>
      <c r="HP1779" s="0"/>
      <c r="HQ1779" s="0"/>
      <c r="HR1779" s="0"/>
      <c r="HS1779" s="0"/>
      <c r="HT1779" s="0"/>
      <c r="HU1779" s="0"/>
      <c r="HV1779" s="0"/>
      <c r="HW1779" s="0"/>
      <c r="HX1779" s="0"/>
      <c r="HY1779" s="0"/>
      <c r="HZ1779" s="0"/>
      <c r="IA1779" s="0"/>
      <c r="IB1779" s="0"/>
      <c r="IC1779" s="0"/>
      <c r="ID1779" s="0"/>
      <c r="IE1779" s="0"/>
      <c r="IF1779" s="0"/>
      <c r="IG1779" s="0"/>
      <c r="IH1779" s="0"/>
      <c r="II1779" s="0"/>
      <c r="IJ1779" s="0"/>
      <c r="IK1779" s="0"/>
      <c r="IL1779" s="0"/>
      <c r="IM1779" s="0"/>
      <c r="IN1779" s="0"/>
      <c r="IO1779" s="0"/>
      <c r="IP1779" s="0"/>
      <c r="IQ1779" s="0"/>
      <c r="IR1779" s="0"/>
      <c r="IS1779" s="0"/>
      <c r="IT1779" s="0"/>
      <c r="IU1779" s="0"/>
      <c r="IV1779" s="0"/>
      <c r="IW1779" s="0"/>
    </row>
    <row r="1780" customFormat="false" ht="16.5" hidden="true" customHeight="true" outlineLevel="0" collapsed="false">
      <c r="A1780" s="42"/>
      <c r="B1780" s="106" t="s">
        <v>52</v>
      </c>
      <c r="C1780" s="107" t="s">
        <v>53</v>
      </c>
      <c r="D1780" s="108" t="s">
        <v>54</v>
      </c>
      <c r="E1780" s="108" t="n">
        <v>4.48</v>
      </c>
      <c r="F1780" s="108" t="n">
        <v>5.152</v>
      </c>
      <c r="G1780" s="109" t="n">
        <v>36.12</v>
      </c>
      <c r="H1780" s="110" t="n">
        <f aca="false">G1780*0.97</f>
        <v>35.0364</v>
      </c>
      <c r="I1780" s="115" t="n">
        <v>37</v>
      </c>
      <c r="J1780" s="111" t="n">
        <f aca="false">I1780/G1780</f>
        <v>1.02436323366556</v>
      </c>
      <c r="K1780" s="115" t="n">
        <f aca="false">I1780*F1780</f>
        <v>190.624</v>
      </c>
      <c r="L1780" s="110" t="n">
        <f aca="false">G1780*0.91</f>
        <v>32.8692</v>
      </c>
      <c r="M1780" s="110" t="n">
        <f aca="false">I1780*0.97</f>
        <v>35.89</v>
      </c>
      <c r="N1780" s="127" t="n">
        <v>35.89</v>
      </c>
      <c r="O1780" s="114" t="n">
        <f aca="false">N1780/L1780</f>
        <v>1.0919036666545</v>
      </c>
      <c r="P1780" s="114" t="n">
        <f aca="false">N1780/M1780</f>
        <v>1</v>
      </c>
      <c r="Q1780" s="128" t="n">
        <f aca="false">N1780</f>
        <v>35.89</v>
      </c>
      <c r="R1780" s="111"/>
      <c r="S1780" s="117" t="n">
        <f aca="false">F1780</f>
        <v>5.152</v>
      </c>
      <c r="T1780" s="114" t="n">
        <f aca="false">Индексы!F$14</f>
        <v>1.13</v>
      </c>
      <c r="U1780" s="118" t="n">
        <f aca="false">S1780*T1780</f>
        <v>5.82176</v>
      </c>
      <c r="V1780" s="118" t="n">
        <f aca="false">U1780*Индексы!G$14</f>
        <v>6.4621536</v>
      </c>
      <c r="W1780" s="118" t="n">
        <f aca="false">V1780*Индексы!H$14</f>
        <v>7.172990496</v>
      </c>
      <c r="X1780" s="119" t="n">
        <f aca="false">Q1780*U1780</f>
        <v>208.9429664</v>
      </c>
      <c r="Z1780" s="267" t="n">
        <f aca="false">Y1780-X1780</f>
        <v>-208.9429664</v>
      </c>
      <c r="AA1780" s="268" t="n">
        <f aca="false">Q1780*0.97</f>
        <v>34.8133</v>
      </c>
      <c r="AB1780" s="269" t="n">
        <f aca="false">Q1780*0.97*V1780</f>
        <v>224.96889192288</v>
      </c>
      <c r="AC1780" s="10" t="n">
        <f aca="false">AA1780*0.97</f>
        <v>33.768901</v>
      </c>
      <c r="AD1780" s="270" t="n">
        <f aca="false">Q1780*0.94*W1780</f>
        <v>241.992311167354</v>
      </c>
      <c r="AE1780" s="421"/>
      <c r="AF1780" s="422" t="n">
        <f aca="false">L1780*AE1780</f>
        <v>0</v>
      </c>
      <c r="AG1780" s="423" t="n">
        <f aca="false">G1780*0.88</f>
        <v>31.7856</v>
      </c>
      <c r="AH1780" s="424" t="n">
        <f aca="false">G1780*0.85</f>
        <v>30.702</v>
      </c>
      <c r="AI1780" s="425"/>
      <c r="AJ1780" s="426"/>
      <c r="AK1780" s="361"/>
      <c r="AL1780" s="1"/>
      <c r="AM1780" s="0"/>
      <c r="AN1780" s="276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  <c r="CC1780" s="0"/>
      <c r="CD1780" s="0"/>
      <c r="CE1780" s="0"/>
      <c r="CF1780" s="0"/>
      <c r="CG1780" s="0"/>
      <c r="CH1780" s="0"/>
      <c r="CI1780" s="0"/>
      <c r="CJ1780" s="0"/>
      <c r="CK1780" s="0"/>
      <c r="CL1780" s="0"/>
      <c r="CM1780" s="0"/>
      <c r="CN1780" s="0"/>
      <c r="CO1780" s="0"/>
      <c r="CP1780" s="0"/>
      <c r="CQ1780" s="0"/>
      <c r="CR1780" s="0"/>
      <c r="CS1780" s="0"/>
      <c r="CT1780" s="0"/>
      <c r="CU1780" s="0"/>
      <c r="CV1780" s="0"/>
      <c r="CW1780" s="0"/>
      <c r="CX1780" s="0"/>
      <c r="CY1780" s="0"/>
      <c r="CZ1780" s="0"/>
      <c r="DA1780" s="0"/>
      <c r="DB1780" s="0"/>
      <c r="DC1780" s="0"/>
      <c r="DD1780" s="0"/>
      <c r="DE1780" s="0"/>
      <c r="DF1780" s="0"/>
      <c r="DG1780" s="0"/>
      <c r="DH1780" s="0"/>
      <c r="DI1780" s="0"/>
      <c r="DJ1780" s="0"/>
      <c r="DK1780" s="0"/>
      <c r="DL1780" s="0"/>
      <c r="DM1780" s="0"/>
      <c r="DN1780" s="0"/>
      <c r="DO1780" s="0"/>
      <c r="DP1780" s="0"/>
      <c r="DQ1780" s="0"/>
      <c r="DR1780" s="0"/>
      <c r="DS1780" s="0"/>
      <c r="DT1780" s="0"/>
      <c r="DU1780" s="0"/>
      <c r="DV1780" s="0"/>
      <c r="DW1780" s="0"/>
      <c r="DX1780" s="0"/>
      <c r="DY1780" s="0"/>
      <c r="DZ1780" s="0"/>
      <c r="EA1780" s="0"/>
      <c r="EB1780" s="0"/>
      <c r="EC1780" s="0"/>
      <c r="ED1780" s="0"/>
      <c r="EE1780" s="0"/>
      <c r="EF1780" s="0"/>
      <c r="EG1780" s="0"/>
      <c r="EH1780" s="0"/>
      <c r="EI1780" s="0"/>
      <c r="EJ1780" s="0"/>
      <c r="EK1780" s="0"/>
      <c r="EL1780" s="0"/>
      <c r="EM1780" s="0"/>
      <c r="EN1780" s="0"/>
      <c r="EO1780" s="0"/>
      <c r="EP1780" s="0"/>
      <c r="EQ1780" s="0"/>
      <c r="ER1780" s="0"/>
      <c r="ES1780" s="0"/>
      <c r="ET1780" s="0"/>
      <c r="EU1780" s="0"/>
      <c r="EV1780" s="0"/>
      <c r="EW1780" s="0"/>
      <c r="EX1780" s="0"/>
      <c r="EY1780" s="0"/>
      <c r="EZ1780" s="0"/>
      <c r="FA1780" s="0"/>
      <c r="FB1780" s="0"/>
      <c r="FC1780" s="0"/>
      <c r="FD1780" s="0"/>
      <c r="FE1780" s="0"/>
      <c r="FF1780" s="0"/>
      <c r="FG1780" s="0"/>
      <c r="FH1780" s="0"/>
      <c r="FI1780" s="0"/>
      <c r="FJ1780" s="0"/>
      <c r="FK1780" s="0"/>
      <c r="FL1780" s="0"/>
      <c r="FM1780" s="0"/>
      <c r="FN1780" s="0"/>
      <c r="FO1780" s="0"/>
      <c r="FP1780" s="0"/>
      <c r="FQ1780" s="0"/>
      <c r="FR1780" s="0"/>
      <c r="FS1780" s="0"/>
      <c r="FT1780" s="0"/>
      <c r="FU1780" s="0"/>
      <c r="FV1780" s="0"/>
      <c r="FW1780" s="0"/>
      <c r="FX1780" s="0"/>
      <c r="FY1780" s="0"/>
      <c r="FZ1780" s="0"/>
      <c r="GA1780" s="0"/>
      <c r="GB1780" s="0"/>
      <c r="GC1780" s="0"/>
      <c r="GD1780" s="0"/>
      <c r="GE1780" s="0"/>
      <c r="GF1780" s="0"/>
      <c r="GG1780" s="0"/>
      <c r="GH1780" s="0"/>
      <c r="GI1780" s="0"/>
      <c r="GJ1780" s="0"/>
      <c r="GK1780" s="0"/>
      <c r="GL1780" s="0"/>
      <c r="GM1780" s="0"/>
      <c r="GN1780" s="0"/>
      <c r="GO1780" s="0"/>
      <c r="GP1780" s="0"/>
      <c r="GQ1780" s="0"/>
      <c r="GR1780" s="0"/>
      <c r="GS1780" s="0"/>
      <c r="GT1780" s="0"/>
      <c r="GU1780" s="0"/>
      <c r="GV1780" s="0"/>
      <c r="GW1780" s="0"/>
      <c r="GX1780" s="0"/>
      <c r="GY1780" s="0"/>
      <c r="GZ1780" s="0"/>
      <c r="HA1780" s="0"/>
      <c r="HB1780" s="0"/>
      <c r="HC1780" s="0"/>
      <c r="HD1780" s="0"/>
      <c r="HE1780" s="0"/>
      <c r="HF1780" s="0"/>
      <c r="HG1780" s="0"/>
      <c r="HH1780" s="0"/>
      <c r="HI1780" s="0"/>
      <c r="HJ1780" s="0"/>
      <c r="HK1780" s="0"/>
      <c r="HL1780" s="0"/>
      <c r="HM1780" s="0"/>
      <c r="HN1780" s="0"/>
      <c r="HO1780" s="0"/>
      <c r="HP1780" s="0"/>
      <c r="HQ1780" s="0"/>
      <c r="HR1780" s="0"/>
      <c r="HS1780" s="0"/>
      <c r="HT1780" s="0"/>
      <c r="HU1780" s="0"/>
      <c r="HV1780" s="0"/>
      <c r="HW1780" s="0"/>
      <c r="HX1780" s="0"/>
      <c r="HY1780" s="0"/>
      <c r="HZ1780" s="0"/>
      <c r="IA1780" s="0"/>
      <c r="IB1780" s="0"/>
      <c r="IC1780" s="0"/>
      <c r="ID1780" s="0"/>
      <c r="IE1780" s="0"/>
      <c r="IF1780" s="0"/>
      <c r="IG1780" s="0"/>
      <c r="IH1780" s="0"/>
      <c r="II1780" s="0"/>
      <c r="IJ1780" s="0"/>
      <c r="IK1780" s="0"/>
      <c r="IL1780" s="0"/>
      <c r="IM1780" s="0"/>
      <c r="IN1780" s="0"/>
      <c r="IO1780" s="0"/>
      <c r="IP1780" s="0"/>
      <c r="IQ1780" s="0"/>
      <c r="IR1780" s="0"/>
      <c r="IS1780" s="0"/>
      <c r="IT1780" s="0"/>
      <c r="IU1780" s="0"/>
      <c r="IV1780" s="0"/>
      <c r="IW1780" s="0"/>
    </row>
    <row r="1781" customFormat="false" ht="20.25" hidden="false" customHeight="true" outlineLevel="0" collapsed="false">
      <c r="A1781" s="42"/>
      <c r="B1781" s="106" t="s">
        <v>55</v>
      </c>
      <c r="C1781" s="107" t="s">
        <v>56</v>
      </c>
      <c r="D1781" s="108" t="s">
        <v>51</v>
      </c>
      <c r="E1781" s="108" t="n">
        <v>0.01</v>
      </c>
      <c r="F1781" s="108" t="n">
        <f aca="false">11.97/1000</f>
        <v>0.01197</v>
      </c>
      <c r="G1781" s="110" t="n">
        <v>465</v>
      </c>
      <c r="H1781" s="110" t="n">
        <f aca="false">G1781*0.97</f>
        <v>451.05</v>
      </c>
      <c r="I1781" s="115" t="n">
        <v>600</v>
      </c>
      <c r="J1781" s="111" t="n">
        <f aca="false">I1781/G1781</f>
        <v>1.29032258064516</v>
      </c>
      <c r="K1781" s="115" t="n">
        <f aca="false">I1781*F1781</f>
        <v>7.182</v>
      </c>
      <c r="L1781" s="110" t="n">
        <f aca="false">G1781*0.91</f>
        <v>423.15</v>
      </c>
      <c r="M1781" s="110" t="n">
        <f aca="false">I1781*0.97</f>
        <v>582</v>
      </c>
      <c r="N1781" s="127" t="n">
        <v>582</v>
      </c>
      <c r="O1781" s="114" t="n">
        <f aca="false">N1781/L1781</f>
        <v>1.37539879475363</v>
      </c>
      <c r="P1781" s="114" t="n">
        <f aca="false">N1781/M1781</f>
        <v>1</v>
      </c>
      <c r="Q1781" s="128" t="n">
        <f aca="false">N1781</f>
        <v>582</v>
      </c>
      <c r="R1781" s="111"/>
      <c r="S1781" s="277" t="n">
        <f aca="false">F1781</f>
        <v>0.01197</v>
      </c>
      <c r="T1781" s="111" t="n">
        <f aca="false">Индексы!F$17</f>
        <v>1.06</v>
      </c>
      <c r="U1781" s="277" t="n">
        <f aca="false">S1781*T1781</f>
        <v>0.0126882</v>
      </c>
      <c r="V1781" s="118" t="n">
        <f aca="false">U1781*Индексы!G$17</f>
        <v>0.014083902</v>
      </c>
      <c r="W1781" s="118" t="n">
        <f aca="false">V1781*Индексы!H$17</f>
        <v>0.0154922922</v>
      </c>
      <c r="X1781" s="119" t="n">
        <f aca="false">Q1781*U1781</f>
        <v>7.3845324</v>
      </c>
      <c r="Z1781" s="267" t="n">
        <f aca="false">Y1781-X1781</f>
        <v>-7.3845324</v>
      </c>
      <c r="AA1781" s="268" t="n">
        <f aca="false">Q1781*0.97</f>
        <v>564.54</v>
      </c>
      <c r="AB1781" s="269" t="n">
        <f aca="false">Q1781*0.97*V1781</f>
        <v>7.95092603508</v>
      </c>
      <c r="AC1781" s="10" t="n">
        <f aca="false">AA1781*0.97</f>
        <v>547.6038</v>
      </c>
      <c r="AD1781" s="270" t="n">
        <f aca="false">Q1781*0.94*W1781</f>
        <v>8.475523216776</v>
      </c>
      <c r="AE1781" s="421"/>
      <c r="AF1781" s="422" t="n">
        <f aca="false">L1781*AE1781</f>
        <v>0</v>
      </c>
      <c r="AG1781" s="423" t="n">
        <f aca="false">G1781*0.88</f>
        <v>409.2</v>
      </c>
      <c r="AH1781" s="428" t="n">
        <f aca="false">G1781*0.85</f>
        <v>395.25</v>
      </c>
      <c r="AI1781" s="425"/>
      <c r="AJ1781" s="426"/>
      <c r="AK1781" s="361"/>
      <c r="AL1781" s="1"/>
      <c r="AM1781" s="0"/>
      <c r="AN1781" s="276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  <c r="CC1781" s="0"/>
      <c r="CD1781" s="0"/>
      <c r="CE1781" s="0"/>
      <c r="CF1781" s="0"/>
      <c r="CG1781" s="0"/>
      <c r="CH1781" s="0"/>
      <c r="CI1781" s="0"/>
      <c r="CJ1781" s="0"/>
      <c r="CK1781" s="0"/>
      <c r="CL1781" s="0"/>
      <c r="CM1781" s="0"/>
      <c r="CN1781" s="0"/>
      <c r="CO1781" s="0"/>
      <c r="CP1781" s="0"/>
      <c r="CQ1781" s="0"/>
      <c r="CR1781" s="0"/>
      <c r="CS1781" s="0"/>
      <c r="CT1781" s="0"/>
      <c r="CU1781" s="0"/>
      <c r="CV1781" s="0"/>
      <c r="CW1781" s="0"/>
      <c r="CX1781" s="0"/>
      <c r="CY1781" s="0"/>
      <c r="CZ1781" s="0"/>
      <c r="DA1781" s="0"/>
      <c r="DB1781" s="0"/>
      <c r="DC1781" s="0"/>
      <c r="DD1781" s="0"/>
      <c r="DE1781" s="0"/>
      <c r="DF1781" s="0"/>
      <c r="DG1781" s="0"/>
      <c r="DH1781" s="0"/>
      <c r="DI1781" s="0"/>
      <c r="DJ1781" s="0"/>
      <c r="DK1781" s="0"/>
      <c r="DL1781" s="0"/>
      <c r="DM1781" s="0"/>
      <c r="DN1781" s="0"/>
      <c r="DO1781" s="0"/>
      <c r="DP1781" s="0"/>
      <c r="DQ1781" s="0"/>
      <c r="DR1781" s="0"/>
      <c r="DS1781" s="0"/>
      <c r="DT1781" s="0"/>
      <c r="DU1781" s="0"/>
      <c r="DV1781" s="0"/>
      <c r="DW1781" s="0"/>
      <c r="DX1781" s="0"/>
      <c r="DY1781" s="0"/>
      <c r="DZ1781" s="0"/>
      <c r="EA1781" s="0"/>
      <c r="EB1781" s="0"/>
      <c r="EC1781" s="0"/>
      <c r="ED1781" s="0"/>
      <c r="EE1781" s="0"/>
      <c r="EF1781" s="0"/>
      <c r="EG1781" s="0"/>
      <c r="EH1781" s="0"/>
      <c r="EI1781" s="0"/>
      <c r="EJ1781" s="0"/>
      <c r="EK1781" s="0"/>
      <c r="EL1781" s="0"/>
      <c r="EM1781" s="0"/>
      <c r="EN1781" s="0"/>
      <c r="EO1781" s="0"/>
      <c r="EP1781" s="0"/>
      <c r="EQ1781" s="0"/>
      <c r="ER1781" s="0"/>
      <c r="ES1781" s="0"/>
      <c r="ET1781" s="0"/>
      <c r="EU1781" s="0"/>
      <c r="EV1781" s="0"/>
      <c r="EW1781" s="0"/>
      <c r="EX1781" s="0"/>
      <c r="EY1781" s="0"/>
      <c r="EZ1781" s="0"/>
      <c r="FA1781" s="0"/>
      <c r="FB1781" s="0"/>
      <c r="FC1781" s="0"/>
      <c r="FD1781" s="0"/>
      <c r="FE1781" s="0"/>
      <c r="FF1781" s="0"/>
      <c r="FG1781" s="0"/>
      <c r="FH1781" s="0"/>
      <c r="FI1781" s="0"/>
      <c r="FJ1781" s="0"/>
      <c r="FK1781" s="0"/>
      <c r="FL1781" s="0"/>
      <c r="FM1781" s="0"/>
      <c r="FN1781" s="0"/>
      <c r="FO1781" s="0"/>
      <c r="FP1781" s="0"/>
      <c r="FQ1781" s="0"/>
      <c r="FR1781" s="0"/>
      <c r="FS1781" s="0"/>
      <c r="FT1781" s="0"/>
      <c r="FU1781" s="0"/>
      <c r="FV1781" s="0"/>
      <c r="FW1781" s="0"/>
      <c r="FX1781" s="0"/>
      <c r="FY1781" s="0"/>
      <c r="FZ1781" s="0"/>
      <c r="GA1781" s="0"/>
      <c r="GB1781" s="0"/>
      <c r="GC1781" s="0"/>
      <c r="GD1781" s="0"/>
      <c r="GE1781" s="0"/>
      <c r="GF1781" s="0"/>
      <c r="GG1781" s="0"/>
      <c r="GH1781" s="0"/>
      <c r="GI1781" s="0"/>
      <c r="GJ1781" s="0"/>
      <c r="GK1781" s="0"/>
      <c r="GL1781" s="0"/>
      <c r="GM1781" s="0"/>
      <c r="GN1781" s="0"/>
      <c r="GO1781" s="0"/>
      <c r="GP1781" s="0"/>
      <c r="GQ1781" s="0"/>
      <c r="GR1781" s="0"/>
      <c r="GS1781" s="0"/>
      <c r="GT1781" s="0"/>
      <c r="GU1781" s="0"/>
      <c r="GV1781" s="0"/>
      <c r="GW1781" s="0"/>
      <c r="GX1781" s="0"/>
      <c r="GY1781" s="0"/>
      <c r="GZ1781" s="0"/>
      <c r="HA1781" s="0"/>
      <c r="HB1781" s="0"/>
      <c r="HC1781" s="0"/>
      <c r="HD1781" s="0"/>
      <c r="HE1781" s="0"/>
      <c r="HF1781" s="0"/>
      <c r="HG1781" s="0"/>
      <c r="HH1781" s="0"/>
      <c r="HI1781" s="0"/>
      <c r="HJ1781" s="0"/>
      <c r="HK1781" s="0"/>
      <c r="HL1781" s="0"/>
      <c r="HM1781" s="0"/>
      <c r="HN1781" s="0"/>
      <c r="HO1781" s="0"/>
      <c r="HP1781" s="0"/>
      <c r="HQ1781" s="0"/>
      <c r="HR1781" s="0"/>
      <c r="HS1781" s="0"/>
      <c r="HT1781" s="0"/>
      <c r="HU1781" s="0"/>
      <c r="HV1781" s="0"/>
      <c r="HW1781" s="0"/>
      <c r="HX1781" s="0"/>
      <c r="HY1781" s="0"/>
      <c r="HZ1781" s="0"/>
      <c r="IA1781" s="0"/>
      <c r="IB1781" s="0"/>
      <c r="IC1781" s="0"/>
      <c r="ID1781" s="0"/>
      <c r="IE1781" s="0"/>
      <c r="IF1781" s="0"/>
      <c r="IG1781" s="0"/>
      <c r="IH1781" s="0"/>
      <c r="II1781" s="0"/>
      <c r="IJ1781" s="0"/>
      <c r="IK1781" s="0"/>
      <c r="IL1781" s="0"/>
      <c r="IM1781" s="0"/>
      <c r="IN1781" s="0"/>
      <c r="IO1781" s="0"/>
      <c r="IP1781" s="0"/>
      <c r="IQ1781" s="0"/>
      <c r="IR1781" s="0"/>
      <c r="IS1781" s="0"/>
      <c r="IT1781" s="0"/>
      <c r="IU1781" s="0"/>
      <c r="IV1781" s="0"/>
      <c r="IW1781" s="0"/>
    </row>
    <row r="1782" customFormat="false" ht="20.25" hidden="false" customHeight="true" outlineLevel="0" collapsed="false">
      <c r="A1782" s="42"/>
      <c r="B1782" s="106"/>
      <c r="C1782" s="107" t="s">
        <v>57</v>
      </c>
      <c r="D1782" s="108" t="s">
        <v>51</v>
      </c>
      <c r="E1782" s="108" t="n">
        <v>0.017</v>
      </c>
      <c r="F1782" s="108" t="n">
        <f aca="false">19.61/1000</f>
        <v>0.01961</v>
      </c>
      <c r="G1782" s="110" t="n">
        <v>465</v>
      </c>
      <c r="H1782" s="110" t="n">
        <f aca="false">G1782*0.97</f>
        <v>451.05</v>
      </c>
      <c r="I1782" s="435" t="n">
        <v>600</v>
      </c>
      <c r="J1782" s="111" t="n">
        <f aca="false">I1782/G1782</f>
        <v>1.29032258064516</v>
      </c>
      <c r="K1782" s="115" t="n">
        <f aca="false">I1782*F1782</f>
        <v>11.766</v>
      </c>
      <c r="L1782" s="110" t="n">
        <f aca="false">G1782*0.91</f>
        <v>423.15</v>
      </c>
      <c r="M1782" s="110" t="n">
        <f aca="false">I1782*0.97</f>
        <v>582</v>
      </c>
      <c r="N1782" s="127" t="n">
        <v>582</v>
      </c>
      <c r="O1782" s="114" t="n">
        <f aca="false">N1782/L1782</f>
        <v>1.37539879475363</v>
      </c>
      <c r="P1782" s="114" t="n">
        <f aca="false">N1782/M1782</f>
        <v>1</v>
      </c>
      <c r="Q1782" s="128" t="n">
        <f aca="false">N1782</f>
        <v>582</v>
      </c>
      <c r="R1782" s="111"/>
      <c r="S1782" s="159" t="n">
        <f aca="false">F1782</f>
        <v>0.01961</v>
      </c>
      <c r="T1782" s="111" t="n">
        <f aca="false">Индексы!F$18</f>
        <v>1.06</v>
      </c>
      <c r="U1782" s="159" t="n">
        <f aca="false">S1782*T1782</f>
        <v>0.0207866</v>
      </c>
      <c r="V1782" s="118" t="n">
        <f aca="false">U1782*Индексы!G$18</f>
        <v>0.023073126</v>
      </c>
      <c r="W1782" s="118" t="n">
        <f aca="false">V1782*Индексы!H$18</f>
        <v>0.0253804386</v>
      </c>
      <c r="X1782" s="119" t="n">
        <f aca="false">Q1782*U1782</f>
        <v>12.0978012</v>
      </c>
      <c r="Z1782" s="267" t="n">
        <f aca="false">Y1782-X1782</f>
        <v>-12.0978012</v>
      </c>
      <c r="AA1782" s="268" t="n">
        <f aca="false">Q1782*0.97</f>
        <v>564.54</v>
      </c>
      <c r="AB1782" s="269" t="n">
        <f aca="false">Q1782*0.97*V1782</f>
        <v>13.02570255204</v>
      </c>
      <c r="AC1782" s="10" t="n">
        <f aca="false">AA1782*0.97</f>
        <v>547.6038</v>
      </c>
      <c r="AD1782" s="270" t="n">
        <f aca="false">Q1782*0.94*W1782</f>
        <v>13.885130349288</v>
      </c>
      <c r="AE1782" s="421"/>
      <c r="AF1782" s="422" t="n">
        <f aca="false">L1782*AE1782</f>
        <v>0</v>
      </c>
      <c r="AG1782" s="423" t="n">
        <f aca="false">G1782*0.88</f>
        <v>409.2</v>
      </c>
      <c r="AH1782" s="428" t="n">
        <f aca="false">G1782*0.85</f>
        <v>395.25</v>
      </c>
      <c r="AI1782" s="425"/>
      <c r="AJ1782" s="426"/>
      <c r="AK1782" s="361"/>
      <c r="AL1782" s="1"/>
      <c r="AM1782" s="0"/>
      <c r="AN1782" s="276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  <c r="CC1782" s="0"/>
      <c r="CD1782" s="0"/>
      <c r="CE1782" s="0"/>
      <c r="CF1782" s="0"/>
      <c r="CG1782" s="0"/>
      <c r="CH1782" s="0"/>
      <c r="CI1782" s="0"/>
      <c r="CJ1782" s="0"/>
      <c r="CK1782" s="0"/>
      <c r="CL1782" s="0"/>
      <c r="CM1782" s="0"/>
      <c r="CN1782" s="0"/>
      <c r="CO1782" s="0"/>
      <c r="CP1782" s="0"/>
      <c r="CQ1782" s="0"/>
      <c r="CR1782" s="0"/>
      <c r="CS1782" s="0"/>
      <c r="CT1782" s="0"/>
      <c r="CU1782" s="0"/>
      <c r="CV1782" s="0"/>
      <c r="CW1782" s="0"/>
      <c r="CX1782" s="0"/>
      <c r="CY1782" s="0"/>
      <c r="CZ1782" s="0"/>
      <c r="DA1782" s="0"/>
      <c r="DB1782" s="0"/>
      <c r="DC1782" s="0"/>
      <c r="DD1782" s="0"/>
      <c r="DE1782" s="0"/>
      <c r="DF1782" s="0"/>
      <c r="DG1782" s="0"/>
      <c r="DH1782" s="0"/>
      <c r="DI1782" s="0"/>
      <c r="DJ1782" s="0"/>
      <c r="DK1782" s="0"/>
      <c r="DL1782" s="0"/>
      <c r="DM1782" s="0"/>
      <c r="DN1782" s="0"/>
      <c r="DO1782" s="0"/>
      <c r="DP1782" s="0"/>
      <c r="DQ1782" s="0"/>
      <c r="DR1782" s="0"/>
      <c r="DS1782" s="0"/>
      <c r="DT1782" s="0"/>
      <c r="DU1782" s="0"/>
      <c r="DV1782" s="0"/>
      <c r="DW1782" s="0"/>
      <c r="DX1782" s="0"/>
      <c r="DY1782" s="0"/>
      <c r="DZ1782" s="0"/>
      <c r="EA1782" s="0"/>
      <c r="EB1782" s="0"/>
      <c r="EC1782" s="0"/>
      <c r="ED1782" s="0"/>
      <c r="EE1782" s="0"/>
      <c r="EF1782" s="0"/>
      <c r="EG1782" s="0"/>
      <c r="EH1782" s="0"/>
      <c r="EI1782" s="0"/>
      <c r="EJ1782" s="0"/>
      <c r="EK1782" s="0"/>
      <c r="EL1782" s="0"/>
      <c r="EM1782" s="0"/>
      <c r="EN1782" s="0"/>
      <c r="EO1782" s="0"/>
      <c r="EP1782" s="0"/>
      <c r="EQ1782" s="0"/>
      <c r="ER1782" s="0"/>
      <c r="ES1782" s="0"/>
      <c r="ET1782" s="0"/>
      <c r="EU1782" s="0"/>
      <c r="EV1782" s="0"/>
      <c r="EW1782" s="0"/>
      <c r="EX1782" s="0"/>
      <c r="EY1782" s="0"/>
      <c r="EZ1782" s="0"/>
      <c r="FA1782" s="0"/>
      <c r="FB1782" s="0"/>
      <c r="FC1782" s="0"/>
      <c r="FD1782" s="0"/>
      <c r="FE1782" s="0"/>
      <c r="FF1782" s="0"/>
      <c r="FG1782" s="0"/>
      <c r="FH1782" s="0"/>
      <c r="FI1782" s="0"/>
      <c r="FJ1782" s="0"/>
      <c r="FK1782" s="0"/>
      <c r="FL1782" s="0"/>
      <c r="FM1782" s="0"/>
      <c r="FN1782" s="0"/>
      <c r="FO1782" s="0"/>
      <c r="FP1782" s="0"/>
      <c r="FQ1782" s="0"/>
      <c r="FR1782" s="0"/>
      <c r="FS1782" s="0"/>
      <c r="FT1782" s="0"/>
      <c r="FU1782" s="0"/>
      <c r="FV1782" s="0"/>
      <c r="FW1782" s="0"/>
      <c r="FX1782" s="0"/>
      <c r="FY1782" s="0"/>
      <c r="FZ1782" s="0"/>
      <c r="GA1782" s="0"/>
      <c r="GB1782" s="0"/>
      <c r="GC1782" s="0"/>
      <c r="GD1782" s="0"/>
      <c r="GE1782" s="0"/>
      <c r="GF1782" s="0"/>
      <c r="GG1782" s="0"/>
      <c r="GH1782" s="0"/>
      <c r="GI1782" s="0"/>
      <c r="GJ1782" s="0"/>
      <c r="GK1782" s="0"/>
      <c r="GL1782" s="0"/>
      <c r="GM1782" s="0"/>
      <c r="GN1782" s="0"/>
      <c r="GO1782" s="0"/>
      <c r="GP1782" s="0"/>
      <c r="GQ1782" s="0"/>
      <c r="GR1782" s="0"/>
      <c r="GS1782" s="0"/>
      <c r="GT1782" s="0"/>
      <c r="GU1782" s="0"/>
      <c r="GV1782" s="0"/>
      <c r="GW1782" s="0"/>
      <c r="GX1782" s="0"/>
      <c r="GY1782" s="0"/>
      <c r="GZ1782" s="0"/>
      <c r="HA1782" s="0"/>
      <c r="HB1782" s="0"/>
      <c r="HC1782" s="0"/>
      <c r="HD1782" s="0"/>
      <c r="HE1782" s="0"/>
      <c r="HF1782" s="0"/>
      <c r="HG1782" s="0"/>
      <c r="HH1782" s="0"/>
      <c r="HI1782" s="0"/>
      <c r="HJ1782" s="0"/>
      <c r="HK1782" s="0"/>
      <c r="HL1782" s="0"/>
      <c r="HM1782" s="0"/>
      <c r="HN1782" s="0"/>
      <c r="HO1782" s="0"/>
      <c r="HP1782" s="0"/>
      <c r="HQ1782" s="0"/>
      <c r="HR1782" s="0"/>
      <c r="HS1782" s="0"/>
      <c r="HT1782" s="0"/>
      <c r="HU1782" s="0"/>
      <c r="HV1782" s="0"/>
      <c r="HW1782" s="0"/>
      <c r="HX1782" s="0"/>
      <c r="HY1782" s="0"/>
      <c r="HZ1782" s="0"/>
      <c r="IA1782" s="0"/>
      <c r="IB1782" s="0"/>
      <c r="IC1782" s="0"/>
      <c r="ID1782" s="0"/>
      <c r="IE1782" s="0"/>
      <c r="IF1782" s="0"/>
      <c r="IG1782" s="0"/>
      <c r="IH1782" s="0"/>
      <c r="II1782" s="0"/>
      <c r="IJ1782" s="0"/>
      <c r="IK1782" s="0"/>
      <c r="IL1782" s="0"/>
      <c r="IM1782" s="0"/>
      <c r="IN1782" s="0"/>
      <c r="IO1782" s="0"/>
      <c r="IP1782" s="0"/>
      <c r="IQ1782" s="0"/>
      <c r="IR1782" s="0"/>
      <c r="IS1782" s="0"/>
      <c r="IT1782" s="0"/>
      <c r="IU1782" s="0"/>
      <c r="IV1782" s="0"/>
      <c r="IW1782" s="0"/>
    </row>
    <row r="1783" customFormat="false" ht="20.25" hidden="false" customHeight="true" outlineLevel="0" collapsed="false">
      <c r="A1783" s="42"/>
      <c r="B1783" s="106"/>
      <c r="C1783" s="107" t="s">
        <v>58</v>
      </c>
      <c r="D1783" s="108" t="s">
        <v>51</v>
      </c>
      <c r="E1783" s="108"/>
      <c r="F1783" s="108" t="n">
        <v>0.0055</v>
      </c>
      <c r="G1783" s="110"/>
      <c r="H1783" s="110"/>
      <c r="I1783" s="435"/>
      <c r="J1783" s="111"/>
      <c r="K1783" s="115"/>
      <c r="L1783" s="110"/>
      <c r="M1783" s="110"/>
      <c r="N1783" s="127" t="n">
        <v>582</v>
      </c>
      <c r="O1783" s="114" t="e">
        <f aca="false">N1783/L1783</f>
        <v>#DIV/0!</v>
      </c>
      <c r="P1783" s="114" t="e">
        <f aca="false">N1783/M1783</f>
        <v>#DIV/0!</v>
      </c>
      <c r="Q1783" s="128" t="n">
        <f aca="false">N1783</f>
        <v>582</v>
      </c>
      <c r="R1783" s="111"/>
      <c r="S1783" s="117" t="n">
        <f aca="false">F1783</f>
        <v>0.0055</v>
      </c>
      <c r="T1783" s="114"/>
      <c r="U1783" s="118" t="n">
        <f aca="false">S1783</f>
        <v>0.0055</v>
      </c>
      <c r="V1783" s="118" t="n">
        <f aca="false">S1783</f>
        <v>0.0055</v>
      </c>
      <c r="W1783" s="118" t="n">
        <f aca="false">S1783</f>
        <v>0.0055</v>
      </c>
      <c r="X1783" s="119" t="n">
        <f aca="false">Q1783*U1783</f>
        <v>3.201</v>
      </c>
      <c r="Z1783" s="267" t="n">
        <f aca="false">Y1783-X1783</f>
        <v>-3.201</v>
      </c>
      <c r="AA1783" s="268" t="n">
        <f aca="false">Q1783*0.97</f>
        <v>564.54</v>
      </c>
      <c r="AB1783" s="269" t="n">
        <f aca="false">Q1783*0.97*V1783</f>
        <v>3.10497</v>
      </c>
      <c r="AC1783" s="10" t="n">
        <f aca="false">AA1783*0.97</f>
        <v>547.6038</v>
      </c>
      <c r="AD1783" s="270" t="n">
        <f aca="false">Q1783*0.94*W1783</f>
        <v>3.00894</v>
      </c>
      <c r="AE1783" s="436"/>
      <c r="AF1783" s="437"/>
      <c r="AG1783" s="438"/>
      <c r="AH1783" s="439"/>
      <c r="AI1783" s="440"/>
      <c r="AJ1783" s="441"/>
      <c r="AK1783" s="361"/>
      <c r="AL1783" s="1"/>
      <c r="AM1783" s="0"/>
      <c r="AN1783" s="276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  <c r="CC1783" s="0"/>
      <c r="CD1783" s="0"/>
      <c r="CE1783" s="0"/>
      <c r="CF1783" s="0"/>
      <c r="CG1783" s="0"/>
      <c r="CH1783" s="0"/>
      <c r="CI1783" s="0"/>
      <c r="CJ1783" s="0"/>
      <c r="CK1783" s="0"/>
      <c r="CL1783" s="0"/>
      <c r="CM1783" s="0"/>
      <c r="CN1783" s="0"/>
      <c r="CO1783" s="0"/>
      <c r="CP1783" s="0"/>
      <c r="CQ1783" s="0"/>
      <c r="CR1783" s="0"/>
      <c r="CS1783" s="0"/>
      <c r="CT1783" s="0"/>
      <c r="CU1783" s="0"/>
      <c r="CV1783" s="0"/>
      <c r="CW1783" s="0"/>
      <c r="CX1783" s="0"/>
      <c r="CY1783" s="0"/>
      <c r="CZ1783" s="0"/>
      <c r="DA1783" s="0"/>
      <c r="DB1783" s="0"/>
      <c r="DC1783" s="0"/>
      <c r="DD1783" s="0"/>
      <c r="DE1783" s="0"/>
      <c r="DF1783" s="0"/>
      <c r="DG1783" s="0"/>
      <c r="DH1783" s="0"/>
      <c r="DI1783" s="0"/>
      <c r="DJ1783" s="0"/>
      <c r="DK1783" s="0"/>
      <c r="DL1783" s="0"/>
      <c r="DM1783" s="0"/>
      <c r="DN1783" s="0"/>
      <c r="DO1783" s="0"/>
      <c r="DP1783" s="0"/>
      <c r="DQ1783" s="0"/>
      <c r="DR1783" s="0"/>
      <c r="DS1783" s="0"/>
      <c r="DT1783" s="0"/>
      <c r="DU1783" s="0"/>
      <c r="DV1783" s="0"/>
      <c r="DW1783" s="0"/>
      <c r="DX1783" s="0"/>
      <c r="DY1783" s="0"/>
      <c r="DZ1783" s="0"/>
      <c r="EA1783" s="0"/>
      <c r="EB1783" s="0"/>
      <c r="EC1783" s="0"/>
      <c r="ED1783" s="0"/>
      <c r="EE1783" s="0"/>
      <c r="EF1783" s="0"/>
      <c r="EG1783" s="0"/>
      <c r="EH1783" s="0"/>
      <c r="EI1783" s="0"/>
      <c r="EJ1783" s="0"/>
      <c r="EK1783" s="0"/>
      <c r="EL1783" s="0"/>
      <c r="EM1783" s="0"/>
      <c r="EN1783" s="0"/>
      <c r="EO1783" s="0"/>
      <c r="EP1783" s="0"/>
      <c r="EQ1783" s="0"/>
      <c r="ER1783" s="0"/>
      <c r="ES1783" s="0"/>
      <c r="ET1783" s="0"/>
      <c r="EU1783" s="0"/>
      <c r="EV1783" s="0"/>
      <c r="EW1783" s="0"/>
      <c r="EX1783" s="0"/>
      <c r="EY1783" s="0"/>
      <c r="EZ1783" s="0"/>
      <c r="FA1783" s="0"/>
      <c r="FB1783" s="0"/>
      <c r="FC1783" s="0"/>
      <c r="FD1783" s="0"/>
      <c r="FE1783" s="0"/>
      <c r="FF1783" s="0"/>
      <c r="FG1783" s="0"/>
      <c r="FH1783" s="0"/>
      <c r="FI1783" s="0"/>
      <c r="FJ1783" s="0"/>
      <c r="FK1783" s="0"/>
      <c r="FL1783" s="0"/>
      <c r="FM1783" s="0"/>
      <c r="FN1783" s="0"/>
      <c r="FO1783" s="0"/>
      <c r="FP1783" s="0"/>
      <c r="FQ1783" s="0"/>
      <c r="FR1783" s="0"/>
      <c r="FS1783" s="0"/>
      <c r="FT1783" s="0"/>
      <c r="FU1783" s="0"/>
      <c r="FV1783" s="0"/>
      <c r="FW1783" s="0"/>
      <c r="FX1783" s="0"/>
      <c r="FY1783" s="0"/>
      <c r="FZ1783" s="0"/>
      <c r="GA1783" s="0"/>
      <c r="GB1783" s="0"/>
      <c r="GC1783" s="0"/>
      <c r="GD1783" s="0"/>
      <c r="GE1783" s="0"/>
      <c r="GF1783" s="0"/>
      <c r="GG1783" s="0"/>
      <c r="GH1783" s="0"/>
      <c r="GI1783" s="0"/>
      <c r="GJ1783" s="0"/>
      <c r="GK1783" s="0"/>
      <c r="GL1783" s="0"/>
      <c r="GM1783" s="0"/>
      <c r="GN1783" s="0"/>
      <c r="GO1783" s="0"/>
      <c r="GP1783" s="0"/>
      <c r="GQ1783" s="0"/>
      <c r="GR1783" s="0"/>
      <c r="GS1783" s="0"/>
      <c r="GT1783" s="0"/>
      <c r="GU1783" s="0"/>
      <c r="GV1783" s="0"/>
      <c r="GW1783" s="0"/>
      <c r="GX1783" s="0"/>
      <c r="GY1783" s="0"/>
      <c r="GZ1783" s="0"/>
      <c r="HA1783" s="0"/>
      <c r="HB1783" s="0"/>
      <c r="HC1783" s="0"/>
      <c r="HD1783" s="0"/>
      <c r="HE1783" s="0"/>
      <c r="HF1783" s="0"/>
      <c r="HG1783" s="0"/>
      <c r="HH1783" s="0"/>
      <c r="HI1783" s="0"/>
      <c r="HJ1783" s="0"/>
      <c r="HK1783" s="0"/>
      <c r="HL1783" s="0"/>
      <c r="HM1783" s="0"/>
      <c r="HN1783" s="0"/>
      <c r="HO1783" s="0"/>
      <c r="HP1783" s="0"/>
      <c r="HQ1783" s="0"/>
      <c r="HR1783" s="0"/>
      <c r="HS1783" s="0"/>
      <c r="HT1783" s="0"/>
      <c r="HU1783" s="0"/>
      <c r="HV1783" s="0"/>
      <c r="HW1783" s="0"/>
      <c r="HX1783" s="0"/>
      <c r="HY1783" s="0"/>
      <c r="HZ1783" s="0"/>
      <c r="IA1783" s="0"/>
      <c r="IB1783" s="0"/>
      <c r="IC1783" s="0"/>
      <c r="ID1783" s="0"/>
      <c r="IE1783" s="0"/>
      <c r="IF1783" s="0"/>
      <c r="IG1783" s="0"/>
      <c r="IH1783" s="0"/>
      <c r="II1783" s="0"/>
      <c r="IJ1783" s="0"/>
      <c r="IK1783" s="0"/>
      <c r="IL1783" s="0"/>
      <c r="IM1783" s="0"/>
      <c r="IN1783" s="0"/>
      <c r="IO1783" s="0"/>
      <c r="IP1783" s="0"/>
      <c r="IQ1783" s="0"/>
      <c r="IR1783" s="0"/>
      <c r="IS1783" s="0"/>
      <c r="IT1783" s="0"/>
      <c r="IU1783" s="0"/>
      <c r="IV1783" s="0"/>
      <c r="IW1783" s="0"/>
    </row>
    <row r="1784" s="452" customFormat="true" ht="16.5" hidden="true" customHeight="true" outlineLevel="0" collapsed="false">
      <c r="A1784" s="42" t="s">
        <v>359</v>
      </c>
      <c r="B1784" s="106" t="s">
        <v>343</v>
      </c>
      <c r="C1784" s="107" t="s">
        <v>49</v>
      </c>
      <c r="D1784" s="108" t="s">
        <v>50</v>
      </c>
      <c r="E1784" s="108" t="n">
        <v>781.16</v>
      </c>
      <c r="F1784" s="108" t="n">
        <v>1224.84</v>
      </c>
      <c r="G1784" s="109" t="n">
        <v>0.116</v>
      </c>
      <c r="H1784" s="109" t="n">
        <f aca="false">G1784*0.97</f>
        <v>0.11252</v>
      </c>
      <c r="I1784" s="115"/>
      <c r="J1784" s="111" t="n">
        <f aca="false">I1784/G1784</f>
        <v>0</v>
      </c>
      <c r="K1784" s="115" t="n">
        <f aca="false">I1784*F1784</f>
        <v>0</v>
      </c>
      <c r="L1784" s="110" t="n">
        <f aca="false">G1784*0.91</f>
        <v>0.10556</v>
      </c>
      <c r="M1784" s="110" t="n">
        <f aca="false">I1784*0.97</f>
        <v>0</v>
      </c>
      <c r="N1784" s="127"/>
      <c r="O1784" s="114"/>
      <c r="P1784" s="114"/>
      <c r="Q1784" s="113"/>
      <c r="R1784" s="111"/>
      <c r="S1784" s="119" t="n">
        <f aca="false">F1784</f>
        <v>1224.84</v>
      </c>
      <c r="T1784" s="114" t="n">
        <f aca="false">Индексы!F$15</f>
        <v>1.06</v>
      </c>
      <c r="U1784" s="119" t="n">
        <f aca="false">S1784*T1784</f>
        <v>1298.3304</v>
      </c>
      <c r="V1784" s="119" t="n">
        <f aca="false">U1784*Индексы!G$13</f>
        <v>1493.07996</v>
      </c>
      <c r="W1784" s="119" t="n">
        <f aca="false">V1784*Индексы!H$13</f>
        <v>1717.041954</v>
      </c>
      <c r="X1784" s="119" t="n">
        <f aca="false">Q1784*U1784</f>
        <v>0</v>
      </c>
      <c r="Y1784" s="11"/>
      <c r="Z1784" s="267" t="n">
        <f aca="false">Y1784-X1784</f>
        <v>0</v>
      </c>
      <c r="AA1784" s="279" t="n">
        <f aca="false">Q1784*0.97</f>
        <v>0</v>
      </c>
      <c r="AB1784" s="269" t="n">
        <f aca="false">Q1784*0.97*V1784</f>
        <v>0</v>
      </c>
      <c r="AC1784" s="280" t="n">
        <f aca="false">AA1784*0.97</f>
        <v>0</v>
      </c>
      <c r="AD1784" s="270" t="n">
        <f aca="false">Q1784*0.94*W1784</f>
        <v>0</v>
      </c>
      <c r="AE1784" s="456"/>
      <c r="AF1784" s="457" t="n">
        <f aca="false">L1784*AE1784</f>
        <v>0</v>
      </c>
      <c r="AG1784" s="458" t="n">
        <f aca="false">G1784*0.88</f>
        <v>0.10208</v>
      </c>
      <c r="AH1784" s="459" t="n">
        <f aca="false">G1784*0.85</f>
        <v>0.0986</v>
      </c>
      <c r="AI1784" s="460"/>
      <c r="AJ1784" s="461"/>
      <c r="AK1784" s="450"/>
      <c r="AL1784" s="451"/>
      <c r="AN1784" s="453"/>
    </row>
    <row r="1785" s="452" customFormat="true" ht="16.5" hidden="true" customHeight="true" outlineLevel="0" collapsed="false">
      <c r="A1785" s="42"/>
      <c r="B1785" s="106"/>
      <c r="C1785" s="107" t="s">
        <v>7</v>
      </c>
      <c r="D1785" s="108" t="s">
        <v>51</v>
      </c>
      <c r="E1785" s="108" t="n">
        <v>0.024</v>
      </c>
      <c r="F1785" s="108" t="n">
        <f aca="false">25.89/1000</f>
        <v>0.02589</v>
      </c>
      <c r="G1785" s="109" t="n">
        <v>462</v>
      </c>
      <c r="H1785" s="110" t="n">
        <f aca="false">G1785*0.97</f>
        <v>448.14</v>
      </c>
      <c r="I1785" s="115"/>
      <c r="J1785" s="111" t="n">
        <f aca="false">I1785/G1785</f>
        <v>0</v>
      </c>
      <c r="K1785" s="115" t="n">
        <f aca="false">I1785*F1785</f>
        <v>0</v>
      </c>
      <c r="L1785" s="110" t="n">
        <f aca="false">G1785*0.91</f>
        <v>420.42</v>
      </c>
      <c r="M1785" s="110" t="n">
        <f aca="false">I1785*0.97</f>
        <v>0</v>
      </c>
      <c r="N1785" s="127"/>
      <c r="O1785" s="114"/>
      <c r="P1785" s="114"/>
      <c r="Q1785" s="119"/>
      <c r="R1785" s="114"/>
      <c r="S1785" s="117" t="n">
        <f aca="false">F1785</f>
        <v>0.02589</v>
      </c>
      <c r="T1785" s="114" t="n">
        <f aca="false">Индексы!F$16</f>
        <v>1.06</v>
      </c>
      <c r="U1785" s="118" t="n">
        <f aca="false">S1785*T1785</f>
        <v>0.0274434</v>
      </c>
      <c r="V1785" s="118" t="n">
        <f aca="false">U1785*Индексы!G$16</f>
        <v>0.030462174</v>
      </c>
      <c r="W1785" s="118" t="n">
        <f aca="false">V1785*Индексы!H$16</f>
        <v>0.0335083914</v>
      </c>
      <c r="X1785" s="119" t="n">
        <f aca="false">Q1785*U1785</f>
        <v>0</v>
      </c>
      <c r="Y1785" s="11"/>
      <c r="Z1785" s="267" t="n">
        <f aca="false">Y1785-X1785</f>
        <v>0</v>
      </c>
      <c r="AA1785" s="283" t="n">
        <f aca="false">Q1785*0.97</f>
        <v>0</v>
      </c>
      <c r="AB1785" s="269" t="n">
        <f aca="false">Q1785*0.97*V1785</f>
        <v>0</v>
      </c>
      <c r="AC1785" s="269" t="n">
        <f aca="false">AA1785*0.97</f>
        <v>0</v>
      </c>
      <c r="AD1785" s="270" t="n">
        <f aca="false">Q1785*0.94*W1785</f>
        <v>0</v>
      </c>
      <c r="AE1785" s="444"/>
      <c r="AF1785" s="445" t="n">
        <f aca="false">L1785*AE1785</f>
        <v>0</v>
      </c>
      <c r="AG1785" s="446" t="n">
        <f aca="false">G1785*0.88</f>
        <v>406.56</v>
      </c>
      <c r="AH1785" s="455" t="n">
        <f aca="false">G1785*0.85</f>
        <v>392.7</v>
      </c>
      <c r="AI1785" s="448"/>
      <c r="AJ1785" s="449"/>
      <c r="AK1785" s="450"/>
      <c r="AL1785" s="451"/>
      <c r="AN1785" s="453"/>
    </row>
    <row r="1786" customFormat="false" ht="16.5" hidden="true" customHeight="true" outlineLevel="0" collapsed="false">
      <c r="A1786" s="42"/>
      <c r="B1786" s="106" t="s">
        <v>356</v>
      </c>
      <c r="C1786" s="107" t="s">
        <v>49</v>
      </c>
      <c r="D1786" s="108" t="s">
        <v>50</v>
      </c>
      <c r="E1786" s="108" t="n">
        <v>781.16</v>
      </c>
      <c r="F1786" s="108" t="n">
        <v>946.36</v>
      </c>
      <c r="G1786" s="109" t="n">
        <v>0.087</v>
      </c>
      <c r="H1786" s="109" t="n">
        <f aca="false">G1786*0.97</f>
        <v>0.08439</v>
      </c>
      <c r="I1786" s="115" t="n">
        <v>0.211</v>
      </c>
      <c r="J1786" s="111" t="n">
        <f aca="false">I1786/G1786</f>
        <v>2.42528735632184</v>
      </c>
      <c r="K1786" s="115" t="n">
        <f aca="false">I1786*F1786</f>
        <v>199.68196</v>
      </c>
      <c r="L1786" s="110" t="n">
        <f aca="false">G1786*0.91</f>
        <v>0.07917</v>
      </c>
      <c r="M1786" s="110" t="n">
        <f aca="false">I1786*0.97</f>
        <v>0.20467</v>
      </c>
      <c r="N1786" s="127" t="n">
        <v>0.205</v>
      </c>
      <c r="O1786" s="114" t="n">
        <f aca="false">N1786/L1786</f>
        <v>2.58936465833018</v>
      </c>
      <c r="P1786" s="114" t="n">
        <f aca="false">N1786/M1786</f>
        <v>1.00161235159037</v>
      </c>
      <c r="Q1786" s="113" t="n">
        <f aca="false">N1786</f>
        <v>0.205</v>
      </c>
      <c r="R1786" s="111"/>
      <c r="S1786" s="119" t="n">
        <f aca="false">F1786</f>
        <v>946.36</v>
      </c>
      <c r="T1786" s="114" t="n">
        <f aca="false">Индексы!F$15</f>
        <v>1.06</v>
      </c>
      <c r="U1786" s="119" t="n">
        <f aca="false">S1786*T1786</f>
        <v>1003.1416</v>
      </c>
      <c r="V1786" s="119" t="n">
        <f aca="false">U1786*Индексы!G$13</f>
        <v>1153.61284</v>
      </c>
      <c r="W1786" s="119" t="n">
        <f aca="false">V1786*Индексы!H$13</f>
        <v>1326.654766</v>
      </c>
      <c r="X1786" s="119" t="n">
        <f aca="false">Q1786*U1786</f>
        <v>205.644028</v>
      </c>
      <c r="Z1786" s="267" t="n">
        <f aca="false">Y1786-X1786</f>
        <v>-205.644028</v>
      </c>
      <c r="AA1786" s="279" t="n">
        <f aca="false">Q1786*0.97</f>
        <v>0.19885</v>
      </c>
      <c r="AB1786" s="269" t="n">
        <f aca="false">Q1786*0.97*V1786</f>
        <v>229.395913234</v>
      </c>
      <c r="AC1786" s="280" t="n">
        <f aca="false">AA1786*0.97</f>
        <v>0.1928845</v>
      </c>
      <c r="AD1786" s="270" t="n">
        <f aca="false">Q1786*0.94*W1786</f>
        <v>255.6463734082</v>
      </c>
      <c r="AE1786" s="421"/>
      <c r="AF1786" s="422" t="n">
        <f aca="false">L1786*AE1786</f>
        <v>0</v>
      </c>
      <c r="AG1786" s="443" t="n">
        <f aca="false">G1786*0.88</f>
        <v>0.07656</v>
      </c>
      <c r="AH1786" s="424" t="n">
        <f aca="false">G1786*0.85</f>
        <v>0.07395</v>
      </c>
      <c r="AI1786" s="425"/>
      <c r="AJ1786" s="426"/>
      <c r="AK1786" s="361"/>
      <c r="AL1786" s="1"/>
      <c r="AM1786" s="0"/>
      <c r="AN1786" s="276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  <c r="CC1786" s="0"/>
      <c r="CD1786" s="0"/>
      <c r="CE1786" s="0"/>
      <c r="CF1786" s="0"/>
      <c r="CG1786" s="0"/>
      <c r="CH1786" s="0"/>
      <c r="CI1786" s="0"/>
      <c r="CJ1786" s="0"/>
      <c r="CK1786" s="0"/>
      <c r="CL1786" s="0"/>
      <c r="CM1786" s="0"/>
      <c r="CN1786" s="0"/>
      <c r="CO1786" s="0"/>
      <c r="CP1786" s="0"/>
      <c r="CQ1786" s="0"/>
      <c r="CR1786" s="0"/>
      <c r="CS1786" s="0"/>
      <c r="CT1786" s="0"/>
      <c r="CU1786" s="0"/>
      <c r="CV1786" s="0"/>
      <c r="CW1786" s="0"/>
      <c r="CX1786" s="0"/>
      <c r="CY1786" s="0"/>
      <c r="CZ1786" s="0"/>
      <c r="DA1786" s="0"/>
      <c r="DB1786" s="0"/>
      <c r="DC1786" s="0"/>
      <c r="DD1786" s="0"/>
      <c r="DE1786" s="0"/>
      <c r="DF1786" s="0"/>
      <c r="DG1786" s="0"/>
      <c r="DH1786" s="0"/>
      <c r="DI1786" s="0"/>
      <c r="DJ1786" s="0"/>
      <c r="DK1786" s="0"/>
      <c r="DL1786" s="0"/>
      <c r="DM1786" s="0"/>
      <c r="DN1786" s="0"/>
      <c r="DO1786" s="0"/>
      <c r="DP1786" s="0"/>
      <c r="DQ1786" s="0"/>
      <c r="DR1786" s="0"/>
      <c r="DS1786" s="0"/>
      <c r="DT1786" s="0"/>
      <c r="DU1786" s="0"/>
      <c r="DV1786" s="0"/>
      <c r="DW1786" s="0"/>
      <c r="DX1786" s="0"/>
      <c r="DY1786" s="0"/>
      <c r="DZ1786" s="0"/>
      <c r="EA1786" s="0"/>
      <c r="EB1786" s="0"/>
      <c r="EC1786" s="0"/>
      <c r="ED1786" s="0"/>
      <c r="EE1786" s="0"/>
      <c r="EF1786" s="0"/>
      <c r="EG1786" s="0"/>
      <c r="EH1786" s="0"/>
      <c r="EI1786" s="0"/>
      <c r="EJ1786" s="0"/>
      <c r="EK1786" s="0"/>
      <c r="EL1786" s="0"/>
      <c r="EM1786" s="0"/>
      <c r="EN1786" s="0"/>
      <c r="EO1786" s="0"/>
      <c r="EP1786" s="0"/>
      <c r="EQ1786" s="0"/>
      <c r="ER1786" s="0"/>
      <c r="ES1786" s="0"/>
      <c r="ET1786" s="0"/>
      <c r="EU1786" s="0"/>
      <c r="EV1786" s="0"/>
      <c r="EW1786" s="0"/>
      <c r="EX1786" s="0"/>
      <c r="EY1786" s="0"/>
      <c r="EZ1786" s="0"/>
      <c r="FA1786" s="0"/>
      <c r="FB1786" s="0"/>
      <c r="FC1786" s="0"/>
      <c r="FD1786" s="0"/>
      <c r="FE1786" s="0"/>
      <c r="FF1786" s="0"/>
      <c r="FG1786" s="0"/>
      <c r="FH1786" s="0"/>
      <c r="FI1786" s="0"/>
      <c r="FJ1786" s="0"/>
      <c r="FK1786" s="0"/>
      <c r="FL1786" s="0"/>
      <c r="FM1786" s="0"/>
      <c r="FN1786" s="0"/>
      <c r="FO1786" s="0"/>
      <c r="FP1786" s="0"/>
      <c r="FQ1786" s="0"/>
      <c r="FR1786" s="0"/>
      <c r="FS1786" s="0"/>
      <c r="FT1786" s="0"/>
      <c r="FU1786" s="0"/>
      <c r="FV1786" s="0"/>
      <c r="FW1786" s="0"/>
      <c r="FX1786" s="0"/>
      <c r="FY1786" s="0"/>
      <c r="FZ1786" s="0"/>
      <c r="GA1786" s="0"/>
      <c r="GB1786" s="0"/>
      <c r="GC1786" s="0"/>
      <c r="GD1786" s="0"/>
      <c r="GE1786" s="0"/>
      <c r="GF1786" s="0"/>
      <c r="GG1786" s="0"/>
      <c r="GH1786" s="0"/>
      <c r="GI1786" s="0"/>
      <c r="GJ1786" s="0"/>
      <c r="GK1786" s="0"/>
      <c r="GL1786" s="0"/>
      <c r="GM1786" s="0"/>
      <c r="GN1786" s="0"/>
      <c r="GO1786" s="0"/>
      <c r="GP1786" s="0"/>
      <c r="GQ1786" s="0"/>
      <c r="GR1786" s="0"/>
      <c r="GS1786" s="0"/>
      <c r="GT1786" s="0"/>
      <c r="GU1786" s="0"/>
      <c r="GV1786" s="0"/>
      <c r="GW1786" s="0"/>
      <c r="GX1786" s="0"/>
      <c r="GY1786" s="0"/>
      <c r="GZ1786" s="0"/>
      <c r="HA1786" s="0"/>
      <c r="HB1786" s="0"/>
      <c r="HC1786" s="0"/>
      <c r="HD1786" s="0"/>
      <c r="HE1786" s="0"/>
      <c r="HF1786" s="0"/>
      <c r="HG1786" s="0"/>
      <c r="HH1786" s="0"/>
      <c r="HI1786" s="0"/>
      <c r="HJ1786" s="0"/>
      <c r="HK1786" s="0"/>
      <c r="HL1786" s="0"/>
      <c r="HM1786" s="0"/>
      <c r="HN1786" s="0"/>
      <c r="HO1786" s="0"/>
      <c r="HP1786" s="0"/>
      <c r="HQ1786" s="0"/>
      <c r="HR1786" s="0"/>
      <c r="HS1786" s="0"/>
      <c r="HT1786" s="0"/>
      <c r="HU1786" s="0"/>
      <c r="HV1786" s="0"/>
      <c r="HW1786" s="0"/>
      <c r="HX1786" s="0"/>
      <c r="HY1786" s="0"/>
      <c r="HZ1786" s="0"/>
      <c r="IA1786" s="0"/>
      <c r="IB1786" s="0"/>
      <c r="IC1786" s="0"/>
      <c r="ID1786" s="0"/>
      <c r="IE1786" s="0"/>
      <c r="IF1786" s="0"/>
      <c r="IG1786" s="0"/>
      <c r="IH1786" s="0"/>
      <c r="II1786" s="0"/>
      <c r="IJ1786" s="0"/>
      <c r="IK1786" s="0"/>
      <c r="IL1786" s="0"/>
      <c r="IM1786" s="0"/>
      <c r="IN1786" s="0"/>
      <c r="IO1786" s="0"/>
      <c r="IP1786" s="0"/>
      <c r="IQ1786" s="0"/>
      <c r="IR1786" s="0"/>
      <c r="IS1786" s="0"/>
      <c r="IT1786" s="0"/>
      <c r="IU1786" s="0"/>
      <c r="IV1786" s="0"/>
      <c r="IW1786" s="0"/>
    </row>
    <row r="1787" customFormat="false" ht="16.5" hidden="true" customHeight="true" outlineLevel="0" collapsed="false">
      <c r="A1787" s="42"/>
      <c r="B1787" s="106"/>
      <c r="C1787" s="107" t="s">
        <v>7</v>
      </c>
      <c r="D1787" s="108" t="s">
        <v>51</v>
      </c>
      <c r="E1787" s="108" t="n">
        <v>0.024</v>
      </c>
      <c r="F1787" s="108" t="n">
        <f aca="false">34.54/1000</f>
        <v>0.03454</v>
      </c>
      <c r="G1787" s="109" t="n">
        <v>300</v>
      </c>
      <c r="H1787" s="110" t="n">
        <f aca="false">G1787*0.97</f>
        <v>291</v>
      </c>
      <c r="I1787" s="115" t="n">
        <v>595.68</v>
      </c>
      <c r="J1787" s="111" t="n">
        <f aca="false">I1787/G1787</f>
        <v>1.9856</v>
      </c>
      <c r="K1787" s="115" t="n">
        <f aca="false">I1787*F1787</f>
        <v>20.5747872</v>
      </c>
      <c r="L1787" s="110" t="n">
        <f aca="false">G1787*0.91</f>
        <v>273</v>
      </c>
      <c r="M1787" s="110" t="n">
        <f aca="false">I1787*0.97</f>
        <v>577.8096</v>
      </c>
      <c r="N1787" s="127" t="n">
        <v>577.81</v>
      </c>
      <c r="O1787" s="114" t="n">
        <f aca="false">N1787/L1787</f>
        <v>2.11652014652015</v>
      </c>
      <c r="P1787" s="114" t="n">
        <f aca="false">N1787/M1787</f>
        <v>1.00000069226956</v>
      </c>
      <c r="Q1787" s="119" t="n">
        <f aca="false">N1787</f>
        <v>577.81</v>
      </c>
      <c r="R1787" s="114"/>
      <c r="S1787" s="117" t="n">
        <f aca="false">F1787</f>
        <v>0.03454</v>
      </c>
      <c r="T1787" s="114" t="n">
        <f aca="false">Индексы!F$16</f>
        <v>1.06</v>
      </c>
      <c r="U1787" s="118" t="n">
        <f aca="false">S1787*T1787</f>
        <v>0.0366124</v>
      </c>
      <c r="V1787" s="118" t="n">
        <f aca="false">U1787*Индексы!G$16</f>
        <v>0.040639764</v>
      </c>
      <c r="W1787" s="118" t="n">
        <f aca="false">V1787*Индексы!H$16</f>
        <v>0.0447037404</v>
      </c>
      <c r="X1787" s="119" t="n">
        <f aca="false">Q1787*U1787</f>
        <v>21.155010844</v>
      </c>
      <c r="Z1787" s="267" t="n">
        <f aca="false">Y1787-X1787</f>
        <v>-21.155010844</v>
      </c>
      <c r="AA1787" s="283" t="n">
        <f aca="false">Q1787*0.97</f>
        <v>560.4757</v>
      </c>
      <c r="AB1787" s="269" t="n">
        <f aca="false">Q1787*0.97*V1787</f>
        <v>22.7776001757348</v>
      </c>
      <c r="AC1787" s="269" t="n">
        <f aca="false">AA1787*0.97</f>
        <v>543.661429</v>
      </c>
      <c r="AD1787" s="270" t="n">
        <f aca="false">Q1787*0.94*W1787</f>
        <v>24.2804521460926</v>
      </c>
      <c r="AE1787" s="421"/>
      <c r="AF1787" s="422" t="n">
        <f aca="false">L1787*AE1787</f>
        <v>0</v>
      </c>
      <c r="AG1787" s="423" t="n">
        <f aca="false">G1787*0.88</f>
        <v>264</v>
      </c>
      <c r="AH1787" s="424" t="n">
        <f aca="false">G1787*0.85</f>
        <v>255</v>
      </c>
      <c r="AI1787" s="425"/>
      <c r="AJ1787" s="426"/>
      <c r="AK1787" s="361"/>
      <c r="AL1787" s="1"/>
      <c r="AM1787" s="0"/>
      <c r="AN1787" s="276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  <c r="CC1787" s="0"/>
      <c r="CD1787" s="0"/>
      <c r="CE1787" s="0"/>
      <c r="CF1787" s="0"/>
      <c r="CG1787" s="0"/>
      <c r="CH1787" s="0"/>
      <c r="CI1787" s="0"/>
      <c r="CJ1787" s="0"/>
      <c r="CK1787" s="0"/>
      <c r="CL1787" s="0"/>
      <c r="CM1787" s="0"/>
      <c r="CN1787" s="0"/>
      <c r="CO1787" s="0"/>
      <c r="CP1787" s="0"/>
      <c r="CQ1787" s="0"/>
      <c r="CR1787" s="0"/>
      <c r="CS1787" s="0"/>
      <c r="CT1787" s="0"/>
      <c r="CU1787" s="0"/>
      <c r="CV1787" s="0"/>
      <c r="CW1787" s="0"/>
      <c r="CX1787" s="0"/>
      <c r="CY1787" s="0"/>
      <c r="CZ1787" s="0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16.5" hidden="true" customHeight="true" outlineLevel="0" collapsed="false">
      <c r="A1788" s="42"/>
      <c r="B1788" s="106" t="s">
        <v>164</v>
      </c>
      <c r="C1788" s="107" t="s">
        <v>53</v>
      </c>
      <c r="D1788" s="108" t="s">
        <v>54</v>
      </c>
      <c r="E1788" s="108" t="n">
        <v>4.48</v>
      </c>
      <c r="F1788" s="108" t="n">
        <v>5.24</v>
      </c>
      <c r="G1788" s="109" t="n">
        <v>23.28</v>
      </c>
      <c r="H1788" s="110" t="n">
        <f aca="false">G1788*0.97</f>
        <v>22.5816</v>
      </c>
      <c r="I1788" s="115" t="n">
        <v>23.25</v>
      </c>
      <c r="J1788" s="111" t="n">
        <f aca="false">I1788/G1788</f>
        <v>0.998711340206186</v>
      </c>
      <c r="K1788" s="115" t="n">
        <f aca="false">I1788*F1788</f>
        <v>121.83</v>
      </c>
      <c r="L1788" s="110" t="n">
        <f aca="false">G1788*0.91</f>
        <v>21.1848</v>
      </c>
      <c r="M1788" s="110" t="n">
        <f aca="false">I1788*0.97</f>
        <v>22.5525</v>
      </c>
      <c r="N1788" s="127" t="n">
        <v>22.553</v>
      </c>
      <c r="O1788" s="114" t="n">
        <f aca="false">N1788/L1788</f>
        <v>1.06458404138817</v>
      </c>
      <c r="P1788" s="114" t="n">
        <f aca="false">N1788/M1788</f>
        <v>1.00002217049108</v>
      </c>
      <c r="Q1788" s="128" t="n">
        <f aca="false">N1788</f>
        <v>22.553</v>
      </c>
      <c r="R1788" s="111"/>
      <c r="S1788" s="117" t="n">
        <f aca="false">F1788</f>
        <v>5.24</v>
      </c>
      <c r="T1788" s="114" t="n">
        <f aca="false">Индексы!F$14</f>
        <v>1.13</v>
      </c>
      <c r="U1788" s="118" t="n">
        <f aca="false">S1788*T1788</f>
        <v>5.9212</v>
      </c>
      <c r="V1788" s="118" t="n">
        <f aca="false">U1788*Индексы!G$14</f>
        <v>6.572532</v>
      </c>
      <c r="W1788" s="118" t="n">
        <f aca="false">V1788*Индексы!H$14</f>
        <v>7.29551052</v>
      </c>
      <c r="X1788" s="119" t="n">
        <f aca="false">Q1788*U1788</f>
        <v>133.5408236</v>
      </c>
      <c r="Z1788" s="267" t="n">
        <f aca="false">Y1788-X1788</f>
        <v>-133.5408236</v>
      </c>
      <c r="AA1788" s="268" t="n">
        <f aca="false">Q1788*0.97</f>
        <v>21.87641</v>
      </c>
      <c r="AB1788" s="269" t="n">
        <f aca="false">Q1788*0.97*V1788</f>
        <v>143.78340477012</v>
      </c>
      <c r="AC1788" s="10" t="n">
        <f aca="false">AA1788*0.97</f>
        <v>21.2201177</v>
      </c>
      <c r="AD1788" s="270" t="n">
        <f aca="false">Q1788*0.94*W1788</f>
        <v>154.663509832106</v>
      </c>
      <c r="AE1788" s="421"/>
      <c r="AF1788" s="422" t="n">
        <f aca="false">L1788*AE1788</f>
        <v>0</v>
      </c>
      <c r="AG1788" s="423" t="n">
        <f aca="false">G1788*0.88</f>
        <v>20.4864</v>
      </c>
      <c r="AH1788" s="424" t="n">
        <f aca="false">G1788*0.85</f>
        <v>19.788</v>
      </c>
      <c r="AI1788" s="425"/>
      <c r="AJ1788" s="426"/>
      <c r="AK1788" s="361"/>
      <c r="AL1788" s="1"/>
      <c r="AM1788" s="0"/>
      <c r="AN1788" s="276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  <c r="CC1788" s="0"/>
      <c r="CD1788" s="0"/>
      <c r="CE1788" s="0"/>
      <c r="CF1788" s="0"/>
      <c r="CG1788" s="0"/>
      <c r="CH1788" s="0"/>
      <c r="CI1788" s="0"/>
      <c r="CJ1788" s="0"/>
      <c r="CK1788" s="0"/>
      <c r="CL1788" s="0"/>
      <c r="CM1788" s="0"/>
      <c r="CN1788" s="0"/>
      <c r="CO1788" s="0"/>
      <c r="CP1788" s="0"/>
      <c r="CQ1788" s="0"/>
      <c r="CR1788" s="0"/>
      <c r="CS1788" s="0"/>
      <c r="CT1788" s="0"/>
      <c r="CU1788" s="0"/>
      <c r="CV1788" s="0"/>
      <c r="CW1788" s="0"/>
      <c r="CX1788" s="0"/>
      <c r="CY1788" s="0"/>
      <c r="CZ1788" s="0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s="452" customFormat="true" ht="16.5" hidden="true" customHeight="true" outlineLevel="0" collapsed="false">
      <c r="A1789" s="42"/>
      <c r="B1789" s="106" t="s">
        <v>343</v>
      </c>
      <c r="C1789" s="107" t="s">
        <v>56</v>
      </c>
      <c r="D1789" s="108" t="s">
        <v>51</v>
      </c>
      <c r="E1789" s="108" t="n">
        <v>0.01</v>
      </c>
      <c r="F1789" s="108" t="n">
        <f aca="false">11.97/1000</f>
        <v>0.01197</v>
      </c>
      <c r="G1789" s="110" t="n">
        <v>560</v>
      </c>
      <c r="H1789" s="110" t="n">
        <f aca="false">G1789*0.97</f>
        <v>543.2</v>
      </c>
      <c r="I1789" s="115"/>
      <c r="J1789" s="111" t="n">
        <f aca="false">I1789/G1789</f>
        <v>0</v>
      </c>
      <c r="K1789" s="115" t="n">
        <f aca="false">I1789*F1789</f>
        <v>0</v>
      </c>
      <c r="L1789" s="110" t="n">
        <f aca="false">G1789*0.91</f>
        <v>509.6</v>
      </c>
      <c r="M1789" s="110" t="n">
        <f aca="false">I1789*0.97</f>
        <v>0</v>
      </c>
      <c r="N1789" s="127"/>
      <c r="O1789" s="114"/>
      <c r="P1789" s="114"/>
      <c r="Q1789" s="128"/>
      <c r="R1789" s="111"/>
      <c r="S1789" s="277" t="n">
        <f aca="false">F1789</f>
        <v>0.01197</v>
      </c>
      <c r="T1789" s="111" t="n">
        <f aca="false">Индексы!F$17</f>
        <v>1.06</v>
      </c>
      <c r="U1789" s="277" t="n">
        <f aca="false">S1789*T1789</f>
        <v>0.0126882</v>
      </c>
      <c r="V1789" s="118" t="n">
        <f aca="false">U1789*Индексы!G$17</f>
        <v>0.014083902</v>
      </c>
      <c r="W1789" s="118" t="n">
        <f aca="false">V1789*Индексы!H$17</f>
        <v>0.0154922922</v>
      </c>
      <c r="X1789" s="119" t="n">
        <f aca="false">Q1789*U1789</f>
        <v>0</v>
      </c>
      <c r="Y1789" s="11"/>
      <c r="Z1789" s="267" t="n">
        <f aca="false">Y1789-X1789</f>
        <v>0</v>
      </c>
      <c r="AA1789" s="268" t="n">
        <f aca="false">Q1789*0.97</f>
        <v>0</v>
      </c>
      <c r="AB1789" s="269" t="n">
        <f aca="false">Q1789*0.97*V1789</f>
        <v>0</v>
      </c>
      <c r="AC1789" s="10" t="n">
        <f aca="false">AA1789*0.97</f>
        <v>0</v>
      </c>
      <c r="AD1789" s="270" t="n">
        <f aca="false">Q1789*0.94*W1789</f>
        <v>0</v>
      </c>
      <c r="AE1789" s="444"/>
      <c r="AF1789" s="445" t="n">
        <f aca="false">L1789*AE1789</f>
        <v>0</v>
      </c>
      <c r="AG1789" s="446" t="n">
        <f aca="false">G1789*0.88</f>
        <v>492.8</v>
      </c>
      <c r="AH1789" s="447" t="n">
        <f aca="false">G1789*0.85</f>
        <v>476</v>
      </c>
      <c r="AI1789" s="448"/>
      <c r="AJ1789" s="449"/>
      <c r="AK1789" s="450"/>
      <c r="AL1789" s="451"/>
      <c r="AN1789" s="453"/>
    </row>
    <row r="1790" s="452" customFormat="true" ht="16.5" hidden="true" customHeight="true" outlineLevel="0" collapsed="false">
      <c r="A1790" s="42"/>
      <c r="B1790" s="106"/>
      <c r="C1790" s="107" t="s">
        <v>57</v>
      </c>
      <c r="D1790" s="108" t="s">
        <v>51</v>
      </c>
      <c r="E1790" s="108" t="n">
        <v>0.017</v>
      </c>
      <c r="F1790" s="108" t="n">
        <f aca="false">19.61/1000</f>
        <v>0.01961</v>
      </c>
      <c r="G1790" s="110" t="n">
        <v>722</v>
      </c>
      <c r="H1790" s="110" t="n">
        <f aca="false">G1790*0.97</f>
        <v>700.34</v>
      </c>
      <c r="I1790" s="435"/>
      <c r="J1790" s="111" t="n">
        <f aca="false">I1790/G1790</f>
        <v>0</v>
      </c>
      <c r="K1790" s="115" t="n">
        <f aca="false">I1790*F1790</f>
        <v>0</v>
      </c>
      <c r="L1790" s="110" t="n">
        <f aca="false">G1790*0.91</f>
        <v>657.02</v>
      </c>
      <c r="M1790" s="110" t="n">
        <f aca="false">I1790*0.97</f>
        <v>0</v>
      </c>
      <c r="N1790" s="127"/>
      <c r="O1790" s="114"/>
      <c r="P1790" s="114"/>
      <c r="Q1790" s="128"/>
      <c r="R1790" s="111"/>
      <c r="S1790" s="159" t="n">
        <f aca="false">F1790</f>
        <v>0.01961</v>
      </c>
      <c r="T1790" s="111" t="n">
        <f aca="false">Индексы!F$18</f>
        <v>1.06</v>
      </c>
      <c r="U1790" s="159" t="n">
        <f aca="false">S1790*T1790</f>
        <v>0.0207866</v>
      </c>
      <c r="V1790" s="118" t="n">
        <f aca="false">U1790*Индексы!G$18</f>
        <v>0.023073126</v>
      </c>
      <c r="W1790" s="118" t="n">
        <f aca="false">V1790*Индексы!H$18</f>
        <v>0.0253804386</v>
      </c>
      <c r="X1790" s="119" t="n">
        <f aca="false">Q1790*U1790</f>
        <v>0</v>
      </c>
      <c r="Y1790" s="11"/>
      <c r="Z1790" s="267" t="n">
        <f aca="false">Y1790-X1790</f>
        <v>0</v>
      </c>
      <c r="AA1790" s="268" t="n">
        <f aca="false">Q1790*0.97</f>
        <v>0</v>
      </c>
      <c r="AB1790" s="269" t="n">
        <f aca="false">Q1790*0.97*V1790</f>
        <v>0</v>
      </c>
      <c r="AC1790" s="10" t="n">
        <f aca="false">AA1790*0.97</f>
        <v>0</v>
      </c>
      <c r="AD1790" s="270" t="n">
        <f aca="false">Q1790*0.94*W1790</f>
        <v>0</v>
      </c>
      <c r="AE1790" s="444"/>
      <c r="AF1790" s="445" t="n">
        <f aca="false">L1790*AE1790</f>
        <v>0</v>
      </c>
      <c r="AG1790" s="446" t="n">
        <f aca="false">G1790*0.88</f>
        <v>635.36</v>
      </c>
      <c r="AH1790" s="447" t="n">
        <f aca="false">G1790*0.85</f>
        <v>613.7</v>
      </c>
      <c r="AI1790" s="448"/>
      <c r="AJ1790" s="449"/>
      <c r="AK1790" s="450"/>
      <c r="AL1790" s="451"/>
      <c r="AN1790" s="453"/>
    </row>
    <row r="1791" customFormat="false" ht="16.5" hidden="false" customHeight="true" outlineLevel="0" collapsed="false">
      <c r="A1791" s="42"/>
      <c r="B1791" s="106" t="s">
        <v>360</v>
      </c>
      <c r="C1791" s="107" t="s">
        <v>56</v>
      </c>
      <c r="D1791" s="108" t="s">
        <v>51</v>
      </c>
      <c r="E1791" s="108" t="n">
        <v>0.01</v>
      </c>
      <c r="F1791" s="108" t="n">
        <f aca="false">11.56/1000</f>
        <v>0.01156</v>
      </c>
      <c r="G1791" s="110" t="n">
        <v>720</v>
      </c>
      <c r="H1791" s="110" t="n">
        <f aca="false">G1791*0.97</f>
        <v>698.4</v>
      </c>
      <c r="I1791" s="115" t="n">
        <v>1428</v>
      </c>
      <c r="J1791" s="111" t="n">
        <f aca="false">I1791/G1791</f>
        <v>1.98333333333333</v>
      </c>
      <c r="K1791" s="115" t="n">
        <f aca="false">I1791*F1791</f>
        <v>16.50768</v>
      </c>
      <c r="L1791" s="110" t="n">
        <f aca="false">G1791*0.91</f>
        <v>655.2</v>
      </c>
      <c r="M1791" s="110" t="n">
        <f aca="false">I1791*0.97</f>
        <v>1385.16</v>
      </c>
      <c r="N1791" s="127" t="n">
        <v>1385.16</v>
      </c>
      <c r="O1791" s="114" t="n">
        <f aca="false">N1791/L1791</f>
        <v>2.11410256410256</v>
      </c>
      <c r="P1791" s="114" t="n">
        <f aca="false">N1791/M1791</f>
        <v>1</v>
      </c>
      <c r="Q1791" s="128" t="n">
        <f aca="false">N1791</f>
        <v>1385.16</v>
      </c>
      <c r="R1791" s="111"/>
      <c r="S1791" s="277" t="n">
        <f aca="false">F1791</f>
        <v>0.01156</v>
      </c>
      <c r="T1791" s="111" t="n">
        <f aca="false">Индексы!F$17</f>
        <v>1.06</v>
      </c>
      <c r="U1791" s="277" t="n">
        <f aca="false">S1791*T1791</f>
        <v>0.0122536</v>
      </c>
      <c r="V1791" s="118" t="n">
        <f aca="false">U1791*Индексы!G$17</f>
        <v>0.013601496</v>
      </c>
      <c r="W1791" s="118" t="n">
        <f aca="false">V1791*Индексы!H$17</f>
        <v>0.0149616456</v>
      </c>
      <c r="X1791" s="119" t="n">
        <f aca="false">Q1791*U1791</f>
        <v>16.973196576</v>
      </c>
      <c r="Z1791" s="267" t="n">
        <f aca="false">Y1791-X1791</f>
        <v>-16.973196576</v>
      </c>
      <c r="AA1791" s="268" t="n">
        <f aca="false">Q1791*0.97</f>
        <v>1343.6052</v>
      </c>
      <c r="AB1791" s="269" t="n">
        <f aca="false">Q1791*0.97*V1791</f>
        <v>18.2750407533792</v>
      </c>
      <c r="AC1791" s="10" t="n">
        <f aca="false">AA1791*0.97</f>
        <v>1303.297044</v>
      </c>
      <c r="AD1791" s="270" t="n">
        <f aca="false">Q1791*0.94*W1791</f>
        <v>19.4808166381382</v>
      </c>
      <c r="AE1791" s="421"/>
      <c r="AF1791" s="422" t="n">
        <f aca="false">L1791*AE1791</f>
        <v>0</v>
      </c>
      <c r="AG1791" s="423" t="n">
        <f aca="false">G1791*0.88</f>
        <v>633.6</v>
      </c>
      <c r="AH1791" s="428" t="n">
        <f aca="false">G1791*0.85</f>
        <v>612</v>
      </c>
      <c r="AI1791" s="425"/>
      <c r="AJ1791" s="426"/>
      <c r="AK1791" s="361"/>
      <c r="AL1791" s="1"/>
      <c r="AM1791" s="0"/>
      <c r="AN1791" s="276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  <c r="CC1791" s="0"/>
      <c r="CD1791" s="0"/>
      <c r="CE1791" s="0"/>
      <c r="CF1791" s="0"/>
      <c r="CG1791" s="0"/>
      <c r="CH1791" s="0"/>
      <c r="CI1791" s="0"/>
      <c r="CJ1791" s="0"/>
      <c r="CK1791" s="0"/>
      <c r="CL1791" s="0"/>
      <c r="CM1791" s="0"/>
      <c r="CN1791" s="0"/>
      <c r="CO1791" s="0"/>
      <c r="CP1791" s="0"/>
      <c r="CQ1791" s="0"/>
      <c r="CR1791" s="0"/>
      <c r="CS1791" s="0"/>
      <c r="CT1791" s="0"/>
      <c r="CU1791" s="0"/>
      <c r="CV1791" s="0"/>
      <c r="CW1791" s="0"/>
      <c r="CX1791" s="0"/>
      <c r="CY1791" s="0"/>
      <c r="CZ1791" s="0"/>
      <c r="DA1791" s="0"/>
      <c r="DB1791" s="0"/>
      <c r="DC1791" s="0"/>
      <c r="DD1791" s="0"/>
      <c r="DE1791" s="0"/>
      <c r="DF1791" s="0"/>
      <c r="DG1791" s="0"/>
      <c r="DH1791" s="0"/>
      <c r="DI1791" s="0"/>
      <c r="DJ1791" s="0"/>
      <c r="DK1791" s="0"/>
      <c r="DL1791" s="0"/>
      <c r="DM1791" s="0"/>
      <c r="DN1791" s="0"/>
      <c r="DO1791" s="0"/>
      <c r="DP1791" s="0"/>
      <c r="DQ1791" s="0"/>
      <c r="DR1791" s="0"/>
      <c r="DS1791" s="0"/>
      <c r="DT1791" s="0"/>
      <c r="DU1791" s="0"/>
      <c r="DV1791" s="0"/>
      <c r="DW1791" s="0"/>
      <c r="DX1791" s="0"/>
      <c r="DY1791" s="0"/>
      <c r="DZ1791" s="0"/>
      <c r="EA1791" s="0"/>
      <c r="EB1791" s="0"/>
      <c r="EC1791" s="0"/>
      <c r="ED1791" s="0"/>
      <c r="EE1791" s="0"/>
      <c r="EF1791" s="0"/>
      <c r="EG1791" s="0"/>
      <c r="EH1791" s="0"/>
      <c r="EI1791" s="0"/>
      <c r="EJ1791" s="0"/>
      <c r="EK1791" s="0"/>
      <c r="EL1791" s="0"/>
      <c r="EM1791" s="0"/>
      <c r="EN1791" s="0"/>
      <c r="EO1791" s="0"/>
      <c r="EP1791" s="0"/>
      <c r="EQ1791" s="0"/>
      <c r="ER1791" s="0"/>
      <c r="ES1791" s="0"/>
      <c r="ET1791" s="0"/>
      <c r="EU1791" s="0"/>
      <c r="EV1791" s="0"/>
      <c r="EW1791" s="0"/>
      <c r="EX1791" s="0"/>
      <c r="EY1791" s="0"/>
      <c r="EZ1791" s="0"/>
      <c r="FA1791" s="0"/>
      <c r="FB1791" s="0"/>
      <c r="FC1791" s="0"/>
      <c r="FD1791" s="0"/>
      <c r="FE1791" s="0"/>
      <c r="FF1791" s="0"/>
      <c r="FG1791" s="0"/>
      <c r="FH1791" s="0"/>
      <c r="FI1791" s="0"/>
      <c r="FJ1791" s="0"/>
      <c r="FK1791" s="0"/>
      <c r="FL1791" s="0"/>
      <c r="FM1791" s="0"/>
      <c r="FN1791" s="0"/>
      <c r="FO1791" s="0"/>
      <c r="FP1791" s="0"/>
      <c r="FQ1791" s="0"/>
      <c r="FR1791" s="0"/>
      <c r="FS1791" s="0"/>
      <c r="FT1791" s="0"/>
      <c r="FU1791" s="0"/>
      <c r="FV1791" s="0"/>
      <c r="FW1791" s="0"/>
      <c r="FX1791" s="0"/>
      <c r="FY1791" s="0"/>
      <c r="FZ1791" s="0"/>
      <c r="GA1791" s="0"/>
      <c r="GB1791" s="0"/>
      <c r="GC1791" s="0"/>
      <c r="GD1791" s="0"/>
      <c r="GE1791" s="0"/>
      <c r="GF1791" s="0"/>
      <c r="GG1791" s="0"/>
      <c r="GH1791" s="0"/>
      <c r="GI1791" s="0"/>
      <c r="GJ1791" s="0"/>
      <c r="GK1791" s="0"/>
      <c r="GL1791" s="0"/>
      <c r="GM1791" s="0"/>
      <c r="GN1791" s="0"/>
      <c r="GO1791" s="0"/>
      <c r="GP1791" s="0"/>
      <c r="GQ1791" s="0"/>
      <c r="GR1791" s="0"/>
      <c r="GS1791" s="0"/>
      <c r="GT1791" s="0"/>
      <c r="GU1791" s="0"/>
      <c r="GV1791" s="0"/>
      <c r="GW1791" s="0"/>
      <c r="GX1791" s="0"/>
      <c r="GY1791" s="0"/>
      <c r="GZ1791" s="0"/>
      <c r="HA1791" s="0"/>
      <c r="HB1791" s="0"/>
      <c r="HC1791" s="0"/>
      <c r="HD1791" s="0"/>
      <c r="HE1791" s="0"/>
      <c r="HF1791" s="0"/>
      <c r="HG1791" s="0"/>
      <c r="HH1791" s="0"/>
      <c r="HI1791" s="0"/>
      <c r="HJ1791" s="0"/>
      <c r="HK1791" s="0"/>
      <c r="HL1791" s="0"/>
      <c r="HM1791" s="0"/>
      <c r="HN1791" s="0"/>
      <c r="HO1791" s="0"/>
      <c r="HP1791" s="0"/>
      <c r="HQ1791" s="0"/>
      <c r="HR1791" s="0"/>
      <c r="HS1791" s="0"/>
      <c r="HT1791" s="0"/>
      <c r="HU1791" s="0"/>
      <c r="HV1791" s="0"/>
      <c r="HW1791" s="0"/>
      <c r="HX1791" s="0"/>
      <c r="HY1791" s="0"/>
      <c r="HZ1791" s="0"/>
      <c r="IA1791" s="0"/>
      <c r="IB1791" s="0"/>
      <c r="IC1791" s="0"/>
      <c r="ID1791" s="0"/>
      <c r="IE1791" s="0"/>
      <c r="IF1791" s="0"/>
      <c r="IG1791" s="0"/>
      <c r="IH1791" s="0"/>
      <c r="II1791" s="0"/>
      <c r="IJ1791" s="0"/>
      <c r="IK1791" s="0"/>
      <c r="IL1791" s="0"/>
      <c r="IM1791" s="0"/>
      <c r="IN1791" s="0"/>
      <c r="IO1791" s="0"/>
      <c r="IP1791" s="0"/>
      <c r="IQ1791" s="0"/>
      <c r="IR1791" s="0"/>
      <c r="IS1791" s="0"/>
      <c r="IT1791" s="0"/>
      <c r="IU1791" s="0"/>
      <c r="IV1791" s="0"/>
      <c r="IW1791" s="0"/>
    </row>
    <row r="1792" customFormat="false" ht="16.5" hidden="false" customHeight="true" outlineLevel="0" collapsed="false">
      <c r="A1792" s="42"/>
      <c r="B1792" s="106"/>
      <c r="C1792" s="107" t="s">
        <v>57</v>
      </c>
      <c r="D1792" s="108" t="s">
        <v>51</v>
      </c>
      <c r="E1792" s="108" t="n">
        <v>0.017</v>
      </c>
      <c r="F1792" s="108" t="n">
        <f aca="false">10.33/1000</f>
        <v>0.01033</v>
      </c>
      <c r="G1792" s="110" t="n">
        <v>1020</v>
      </c>
      <c r="H1792" s="110" t="n">
        <f aca="false">G1792*0.97</f>
        <v>989.4</v>
      </c>
      <c r="I1792" s="435" t="n">
        <v>2024</v>
      </c>
      <c r="J1792" s="111" t="n">
        <f aca="false">I1792/G1792</f>
        <v>1.9843137254902</v>
      </c>
      <c r="K1792" s="115" t="n">
        <f aca="false">I1792*F1792</f>
        <v>20.90792</v>
      </c>
      <c r="L1792" s="110" t="n">
        <f aca="false">G1792*0.91</f>
        <v>928.2</v>
      </c>
      <c r="M1792" s="110" t="n">
        <f aca="false">I1792*0.97</f>
        <v>1963.28</v>
      </c>
      <c r="N1792" s="127" t="n">
        <v>1963.28</v>
      </c>
      <c r="O1792" s="114" t="n">
        <f aca="false">N1792/L1792</f>
        <v>2.11514759750054</v>
      </c>
      <c r="P1792" s="114" t="n">
        <f aca="false">N1792/M1792</f>
        <v>1</v>
      </c>
      <c r="Q1792" s="128" t="n">
        <f aca="false">N1792</f>
        <v>1963.28</v>
      </c>
      <c r="R1792" s="111"/>
      <c r="S1792" s="159" t="n">
        <f aca="false">F1792</f>
        <v>0.01033</v>
      </c>
      <c r="T1792" s="111" t="n">
        <f aca="false">Индексы!F$18</f>
        <v>1.06</v>
      </c>
      <c r="U1792" s="159" t="n">
        <f aca="false">S1792*T1792</f>
        <v>0.0109498</v>
      </c>
      <c r="V1792" s="118" t="n">
        <f aca="false">U1792*Индексы!G$18</f>
        <v>0.012154278</v>
      </c>
      <c r="W1792" s="118" t="n">
        <f aca="false">V1792*Индексы!H$18</f>
        <v>0.0133697058</v>
      </c>
      <c r="X1792" s="119" t="n">
        <f aca="false">Q1792*U1792</f>
        <v>21.497523344</v>
      </c>
      <c r="Z1792" s="267" t="n">
        <f aca="false">Y1792-X1792</f>
        <v>-21.497523344</v>
      </c>
      <c r="AA1792" s="268" t="n">
        <f aca="false">Q1792*0.97</f>
        <v>1904.3816</v>
      </c>
      <c r="AB1792" s="269" t="n">
        <f aca="false">Q1792*0.97*V1792</f>
        <v>23.1463833844848</v>
      </c>
      <c r="AC1792" s="10" t="n">
        <f aca="false">AA1792*0.97</f>
        <v>1847.250152</v>
      </c>
      <c r="AD1792" s="270" t="n">
        <f aca="false">Q1792*0.94*W1792</f>
        <v>24.6735674428426</v>
      </c>
      <c r="AE1792" s="421"/>
      <c r="AF1792" s="422" t="n">
        <f aca="false">L1792*AE1792</f>
        <v>0</v>
      </c>
      <c r="AG1792" s="423" t="n">
        <f aca="false">G1792*0.88</f>
        <v>897.6</v>
      </c>
      <c r="AH1792" s="428" t="n">
        <f aca="false">G1792*0.85</f>
        <v>867</v>
      </c>
      <c r="AI1792" s="425"/>
      <c r="AJ1792" s="426"/>
      <c r="AK1792" s="361"/>
      <c r="AL1792" s="1"/>
      <c r="AM1792" s="0"/>
      <c r="AN1792" s="276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  <c r="CC1792" s="0"/>
      <c r="CD1792" s="0"/>
      <c r="CE1792" s="0"/>
      <c r="CF1792" s="0"/>
      <c r="CG1792" s="0"/>
      <c r="CH1792" s="0"/>
      <c r="CI1792" s="0"/>
      <c r="CJ1792" s="0"/>
      <c r="CK1792" s="0"/>
      <c r="CL1792" s="0"/>
      <c r="CM1792" s="0"/>
      <c r="CN1792" s="0"/>
      <c r="CO1792" s="0"/>
      <c r="CP1792" s="0"/>
      <c r="CQ1792" s="0"/>
      <c r="CR1792" s="0"/>
      <c r="CS1792" s="0"/>
      <c r="CT1792" s="0"/>
      <c r="CU1792" s="0"/>
      <c r="CV1792" s="0"/>
      <c r="CW1792" s="0"/>
      <c r="CX1792" s="0"/>
      <c r="CY1792" s="0"/>
      <c r="CZ1792" s="0"/>
      <c r="DA1792" s="0"/>
      <c r="DB1792" s="0"/>
      <c r="DC1792" s="0"/>
      <c r="DD1792" s="0"/>
      <c r="DE1792" s="0"/>
      <c r="DF1792" s="0"/>
      <c r="DG1792" s="0"/>
      <c r="DH1792" s="0"/>
      <c r="DI1792" s="0"/>
      <c r="DJ1792" s="0"/>
      <c r="DK1792" s="0"/>
      <c r="DL1792" s="0"/>
      <c r="DM1792" s="0"/>
      <c r="DN1792" s="0"/>
      <c r="DO1792" s="0"/>
      <c r="DP1792" s="0"/>
      <c r="DQ1792" s="0"/>
      <c r="DR1792" s="0"/>
      <c r="DS1792" s="0"/>
      <c r="DT1792" s="0"/>
      <c r="DU1792" s="0"/>
      <c r="DV1792" s="0"/>
      <c r="DW1792" s="0"/>
      <c r="DX1792" s="0"/>
      <c r="DY1792" s="0"/>
      <c r="DZ1792" s="0"/>
      <c r="EA1792" s="0"/>
      <c r="EB1792" s="0"/>
      <c r="EC1792" s="0"/>
      <c r="ED1792" s="0"/>
      <c r="EE1792" s="0"/>
      <c r="EF1792" s="0"/>
      <c r="EG1792" s="0"/>
      <c r="EH1792" s="0"/>
      <c r="EI1792" s="0"/>
      <c r="EJ1792" s="0"/>
      <c r="EK1792" s="0"/>
      <c r="EL1792" s="0"/>
      <c r="EM1792" s="0"/>
      <c r="EN1792" s="0"/>
      <c r="EO1792" s="0"/>
      <c r="EP1792" s="0"/>
      <c r="EQ1792" s="0"/>
      <c r="ER1792" s="0"/>
      <c r="ES1792" s="0"/>
      <c r="ET1792" s="0"/>
      <c r="EU1792" s="0"/>
      <c r="EV1792" s="0"/>
      <c r="EW1792" s="0"/>
      <c r="EX1792" s="0"/>
      <c r="EY1792" s="0"/>
      <c r="EZ1792" s="0"/>
      <c r="FA1792" s="0"/>
      <c r="FB1792" s="0"/>
      <c r="FC1792" s="0"/>
      <c r="FD1792" s="0"/>
      <c r="FE1792" s="0"/>
      <c r="FF1792" s="0"/>
      <c r="FG1792" s="0"/>
      <c r="FH1792" s="0"/>
      <c r="FI1792" s="0"/>
      <c r="FJ1792" s="0"/>
      <c r="FK1792" s="0"/>
      <c r="FL1792" s="0"/>
      <c r="FM1792" s="0"/>
      <c r="FN1792" s="0"/>
      <c r="FO1792" s="0"/>
      <c r="FP1792" s="0"/>
      <c r="FQ1792" s="0"/>
      <c r="FR1792" s="0"/>
      <c r="FS1792" s="0"/>
      <c r="FT1792" s="0"/>
      <c r="FU1792" s="0"/>
      <c r="FV1792" s="0"/>
      <c r="FW1792" s="0"/>
      <c r="FX1792" s="0"/>
      <c r="FY1792" s="0"/>
      <c r="FZ1792" s="0"/>
      <c r="GA1792" s="0"/>
      <c r="GB1792" s="0"/>
      <c r="GC1792" s="0"/>
      <c r="GD1792" s="0"/>
      <c r="GE1792" s="0"/>
      <c r="GF1792" s="0"/>
      <c r="GG1792" s="0"/>
      <c r="GH1792" s="0"/>
      <c r="GI1792" s="0"/>
      <c r="GJ1792" s="0"/>
      <c r="GK1792" s="0"/>
      <c r="GL1792" s="0"/>
      <c r="GM1792" s="0"/>
      <c r="GN1792" s="0"/>
      <c r="GO1792" s="0"/>
      <c r="GP1792" s="0"/>
      <c r="GQ1792" s="0"/>
      <c r="GR1792" s="0"/>
      <c r="GS1792" s="0"/>
      <c r="GT1792" s="0"/>
      <c r="GU1792" s="0"/>
      <c r="GV1792" s="0"/>
      <c r="GW1792" s="0"/>
      <c r="GX1792" s="0"/>
      <c r="GY1792" s="0"/>
      <c r="GZ1792" s="0"/>
      <c r="HA1792" s="0"/>
      <c r="HB1792" s="0"/>
      <c r="HC1792" s="0"/>
      <c r="HD1792" s="0"/>
      <c r="HE1792" s="0"/>
      <c r="HF1792" s="0"/>
      <c r="HG1792" s="0"/>
      <c r="HH1792" s="0"/>
      <c r="HI1792" s="0"/>
      <c r="HJ1792" s="0"/>
      <c r="HK1792" s="0"/>
      <c r="HL1792" s="0"/>
      <c r="HM1792" s="0"/>
      <c r="HN1792" s="0"/>
      <c r="HO1792" s="0"/>
      <c r="HP1792" s="0"/>
      <c r="HQ1792" s="0"/>
      <c r="HR1792" s="0"/>
      <c r="HS1792" s="0"/>
      <c r="HT1792" s="0"/>
      <c r="HU1792" s="0"/>
      <c r="HV1792" s="0"/>
      <c r="HW1792" s="0"/>
      <c r="HX1792" s="0"/>
      <c r="HY1792" s="0"/>
      <c r="HZ1792" s="0"/>
      <c r="IA1792" s="0"/>
      <c r="IB1792" s="0"/>
      <c r="IC1792" s="0"/>
      <c r="ID1792" s="0"/>
      <c r="IE1792" s="0"/>
      <c r="IF1792" s="0"/>
      <c r="IG1792" s="0"/>
      <c r="IH1792" s="0"/>
      <c r="II1792" s="0"/>
      <c r="IJ1792" s="0"/>
      <c r="IK1792" s="0"/>
      <c r="IL1792" s="0"/>
      <c r="IM1792" s="0"/>
      <c r="IN1792" s="0"/>
      <c r="IO1792" s="0"/>
      <c r="IP1792" s="0"/>
      <c r="IQ1792" s="0"/>
      <c r="IR1792" s="0"/>
      <c r="IS1792" s="0"/>
      <c r="IT1792" s="0"/>
      <c r="IU1792" s="0"/>
      <c r="IV1792" s="0"/>
      <c r="IW1792" s="0"/>
    </row>
    <row r="1793" customFormat="false" ht="16.5" hidden="false" customHeight="true" outlineLevel="0" collapsed="false">
      <c r="A1793" s="42"/>
      <c r="B1793" s="106"/>
      <c r="C1793" s="107" t="s">
        <v>58</v>
      </c>
      <c r="D1793" s="108" t="s">
        <v>51</v>
      </c>
      <c r="E1793" s="108"/>
      <c r="F1793" s="108" t="n">
        <v>0.0046</v>
      </c>
      <c r="G1793" s="110"/>
      <c r="H1793" s="110"/>
      <c r="I1793" s="435"/>
      <c r="J1793" s="111"/>
      <c r="K1793" s="115"/>
      <c r="L1793" s="110"/>
      <c r="M1793" s="110"/>
      <c r="N1793" s="127" t="n">
        <v>1963.28</v>
      </c>
      <c r="O1793" s="114" t="e">
        <f aca="false">N1793/L1793</f>
        <v>#DIV/0!</v>
      </c>
      <c r="P1793" s="114" t="e">
        <f aca="false">N1793/M1793</f>
        <v>#DIV/0!</v>
      </c>
      <c r="Q1793" s="128" t="n">
        <f aca="false">N1793</f>
        <v>1963.28</v>
      </c>
      <c r="R1793" s="111"/>
      <c r="S1793" s="117" t="n">
        <f aca="false">F1793</f>
        <v>0.0046</v>
      </c>
      <c r="T1793" s="114"/>
      <c r="U1793" s="118" t="n">
        <f aca="false">S1793</f>
        <v>0.0046</v>
      </c>
      <c r="V1793" s="118" t="n">
        <f aca="false">S1793</f>
        <v>0.0046</v>
      </c>
      <c r="W1793" s="118" t="n">
        <f aca="false">S1793</f>
        <v>0.0046</v>
      </c>
      <c r="X1793" s="119" t="n">
        <f aca="false">Q1793*U1793</f>
        <v>9.031088</v>
      </c>
      <c r="Z1793" s="267" t="n">
        <f aca="false">Y1793-X1793</f>
        <v>-9.031088</v>
      </c>
      <c r="AA1793" s="268" t="n">
        <f aca="false">Q1793*0.97</f>
        <v>1904.3816</v>
      </c>
      <c r="AB1793" s="269" t="n">
        <f aca="false">Q1793*0.97*V1793</f>
        <v>8.76015536</v>
      </c>
      <c r="AC1793" s="10" t="n">
        <f aca="false">AA1793*0.97</f>
        <v>1847.250152</v>
      </c>
      <c r="AD1793" s="270" t="n">
        <f aca="false">Q1793*0.94*W1793</f>
        <v>8.48922272</v>
      </c>
      <c r="AE1793" s="436"/>
      <c r="AF1793" s="437"/>
      <c r="AG1793" s="438"/>
      <c r="AH1793" s="439"/>
      <c r="AI1793" s="440"/>
      <c r="AJ1793" s="441"/>
      <c r="AK1793" s="361"/>
      <c r="AL1793" s="1"/>
      <c r="AM1793" s="0"/>
      <c r="AN1793" s="276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  <c r="CC1793" s="0"/>
      <c r="CD1793" s="0"/>
      <c r="CE1793" s="0"/>
      <c r="CF1793" s="0"/>
      <c r="CG1793" s="0"/>
      <c r="CH1793" s="0"/>
      <c r="CI1793" s="0"/>
      <c r="CJ1793" s="0"/>
      <c r="CK1793" s="0"/>
      <c r="CL1793" s="0"/>
      <c r="CM1793" s="0"/>
      <c r="CN1793" s="0"/>
      <c r="CO1793" s="0"/>
      <c r="CP1793" s="0"/>
      <c r="CQ1793" s="0"/>
      <c r="CR1793" s="0"/>
      <c r="CS1793" s="0"/>
      <c r="CT1793" s="0"/>
      <c r="CU1793" s="0"/>
      <c r="CV1793" s="0"/>
      <c r="CW1793" s="0"/>
      <c r="CX1793" s="0"/>
      <c r="CY1793" s="0"/>
      <c r="CZ1793" s="0"/>
      <c r="DA1793" s="0"/>
      <c r="DB1793" s="0"/>
      <c r="DC1793" s="0"/>
      <c r="DD1793" s="0"/>
      <c r="DE1793" s="0"/>
      <c r="DF1793" s="0"/>
      <c r="DG1793" s="0"/>
      <c r="DH1793" s="0"/>
      <c r="DI1793" s="0"/>
      <c r="DJ1793" s="0"/>
      <c r="DK1793" s="0"/>
      <c r="DL1793" s="0"/>
      <c r="DM1793" s="0"/>
      <c r="DN1793" s="0"/>
      <c r="DO1793" s="0"/>
      <c r="DP1793" s="0"/>
      <c r="DQ1793" s="0"/>
      <c r="DR1793" s="0"/>
      <c r="DS1793" s="0"/>
      <c r="DT1793" s="0"/>
      <c r="DU1793" s="0"/>
      <c r="DV1793" s="0"/>
      <c r="DW1793" s="0"/>
      <c r="DX1793" s="0"/>
      <c r="DY1793" s="0"/>
      <c r="DZ1793" s="0"/>
      <c r="EA1793" s="0"/>
      <c r="EB1793" s="0"/>
      <c r="EC1793" s="0"/>
      <c r="ED1793" s="0"/>
      <c r="EE1793" s="0"/>
      <c r="EF1793" s="0"/>
      <c r="EG1793" s="0"/>
      <c r="EH1793" s="0"/>
      <c r="EI1793" s="0"/>
      <c r="EJ1793" s="0"/>
      <c r="EK1793" s="0"/>
      <c r="EL1793" s="0"/>
      <c r="EM1793" s="0"/>
      <c r="EN1793" s="0"/>
      <c r="EO1793" s="0"/>
      <c r="EP1793" s="0"/>
      <c r="EQ1793" s="0"/>
      <c r="ER1793" s="0"/>
      <c r="ES1793" s="0"/>
      <c r="ET1793" s="0"/>
      <c r="EU1793" s="0"/>
      <c r="EV1793" s="0"/>
      <c r="EW1793" s="0"/>
      <c r="EX1793" s="0"/>
      <c r="EY1793" s="0"/>
      <c r="EZ1793" s="0"/>
      <c r="FA1793" s="0"/>
      <c r="FB1793" s="0"/>
      <c r="FC1793" s="0"/>
      <c r="FD1793" s="0"/>
      <c r="FE1793" s="0"/>
      <c r="FF1793" s="0"/>
      <c r="FG1793" s="0"/>
      <c r="FH1793" s="0"/>
      <c r="FI1793" s="0"/>
      <c r="FJ1793" s="0"/>
      <c r="FK1793" s="0"/>
      <c r="FL1793" s="0"/>
      <c r="FM1793" s="0"/>
      <c r="FN1793" s="0"/>
      <c r="FO1793" s="0"/>
      <c r="FP1793" s="0"/>
      <c r="FQ1793" s="0"/>
      <c r="FR1793" s="0"/>
      <c r="FS1793" s="0"/>
      <c r="FT1793" s="0"/>
      <c r="FU1793" s="0"/>
      <c r="FV1793" s="0"/>
      <c r="FW1793" s="0"/>
      <c r="FX1793" s="0"/>
      <c r="FY1793" s="0"/>
      <c r="FZ1793" s="0"/>
      <c r="GA1793" s="0"/>
      <c r="GB1793" s="0"/>
      <c r="GC1793" s="0"/>
      <c r="GD1793" s="0"/>
      <c r="GE1793" s="0"/>
      <c r="GF1793" s="0"/>
      <c r="GG1793" s="0"/>
      <c r="GH1793" s="0"/>
      <c r="GI1793" s="0"/>
      <c r="GJ1793" s="0"/>
      <c r="GK1793" s="0"/>
      <c r="GL1793" s="0"/>
      <c r="GM1793" s="0"/>
      <c r="GN1793" s="0"/>
      <c r="GO1793" s="0"/>
      <c r="GP1793" s="0"/>
      <c r="GQ1793" s="0"/>
      <c r="GR1793" s="0"/>
      <c r="GS1793" s="0"/>
      <c r="GT1793" s="0"/>
      <c r="GU1793" s="0"/>
      <c r="GV1793" s="0"/>
      <c r="GW1793" s="0"/>
      <c r="GX1793" s="0"/>
      <c r="GY1793" s="0"/>
      <c r="GZ1793" s="0"/>
      <c r="HA1793" s="0"/>
      <c r="HB1793" s="0"/>
      <c r="HC1793" s="0"/>
      <c r="HD1793" s="0"/>
      <c r="HE1793" s="0"/>
      <c r="HF1793" s="0"/>
      <c r="HG1793" s="0"/>
      <c r="HH1793" s="0"/>
      <c r="HI1793" s="0"/>
      <c r="HJ1793" s="0"/>
      <c r="HK1793" s="0"/>
      <c r="HL1793" s="0"/>
      <c r="HM1793" s="0"/>
      <c r="HN1793" s="0"/>
      <c r="HO1793" s="0"/>
      <c r="HP1793" s="0"/>
      <c r="HQ1793" s="0"/>
      <c r="HR1793" s="0"/>
      <c r="HS1793" s="0"/>
      <c r="HT1793" s="0"/>
      <c r="HU1793" s="0"/>
      <c r="HV1793" s="0"/>
      <c r="HW1793" s="0"/>
      <c r="HX1793" s="0"/>
      <c r="HY1793" s="0"/>
      <c r="HZ1793" s="0"/>
      <c r="IA1793" s="0"/>
      <c r="IB1793" s="0"/>
      <c r="IC1793" s="0"/>
      <c r="ID1793" s="0"/>
      <c r="IE1793" s="0"/>
      <c r="IF1793" s="0"/>
      <c r="IG1793" s="0"/>
      <c r="IH1793" s="0"/>
      <c r="II1793" s="0"/>
      <c r="IJ1793" s="0"/>
      <c r="IK1793" s="0"/>
      <c r="IL1793" s="0"/>
      <c r="IM1793" s="0"/>
      <c r="IN1793" s="0"/>
      <c r="IO1793" s="0"/>
      <c r="IP1793" s="0"/>
      <c r="IQ1793" s="0"/>
      <c r="IR1793" s="0"/>
      <c r="IS1793" s="0"/>
      <c r="IT1793" s="0"/>
      <c r="IU1793" s="0"/>
      <c r="IV1793" s="0"/>
      <c r="IW1793" s="0"/>
    </row>
    <row r="1794" customFormat="false" ht="16.5" hidden="true" customHeight="true" outlineLevel="0" collapsed="false">
      <c r="A1794" s="42" t="s">
        <v>361</v>
      </c>
      <c r="B1794" s="106" t="s">
        <v>48</v>
      </c>
      <c r="C1794" s="107" t="s">
        <v>49</v>
      </c>
      <c r="D1794" s="108" t="s">
        <v>50</v>
      </c>
      <c r="E1794" s="108" t="n">
        <v>781.16</v>
      </c>
      <c r="F1794" s="108" t="n">
        <v>896.8</v>
      </c>
      <c r="G1794" s="109" t="n">
        <v>0.304</v>
      </c>
      <c r="H1794" s="109" t="n">
        <f aca="false">G1794*0.97</f>
        <v>0.29488</v>
      </c>
      <c r="I1794" s="115" t="n">
        <v>0.34</v>
      </c>
      <c r="J1794" s="111" t="n">
        <f aca="false">I1794/G1794</f>
        <v>1.11842105263158</v>
      </c>
      <c r="K1794" s="115" t="n">
        <f aca="false">I1794*F1794</f>
        <v>304.912</v>
      </c>
      <c r="L1794" s="110" t="n">
        <f aca="false">G1794*0.91</f>
        <v>0.27664</v>
      </c>
      <c r="M1794" s="110" t="n">
        <f aca="false">I1794*0.97</f>
        <v>0.3298</v>
      </c>
      <c r="N1794" s="127" t="n">
        <v>0.33</v>
      </c>
      <c r="O1794" s="114" t="n">
        <f aca="false">N1794/L1794</f>
        <v>1.19288606130711</v>
      </c>
      <c r="P1794" s="114" t="n">
        <f aca="false">N1794/M1794</f>
        <v>1.00060642813827</v>
      </c>
      <c r="Q1794" s="113" t="n">
        <f aca="false">N1794</f>
        <v>0.33</v>
      </c>
      <c r="R1794" s="111"/>
      <c r="S1794" s="119" t="n">
        <f aca="false">F1794</f>
        <v>896.8</v>
      </c>
      <c r="T1794" s="114" t="n">
        <f aca="false">Индексы!F$15</f>
        <v>1.06</v>
      </c>
      <c r="U1794" s="119" t="n">
        <f aca="false">S1794*T1794</f>
        <v>950.608</v>
      </c>
      <c r="V1794" s="119" t="n">
        <f aca="false">U1794*Индексы!G$13</f>
        <v>1093.1992</v>
      </c>
      <c r="W1794" s="119" t="n">
        <f aca="false">V1794*Индексы!H$13</f>
        <v>1257.17908</v>
      </c>
      <c r="X1794" s="119" t="n">
        <f aca="false">Q1794*U1794</f>
        <v>313.70064</v>
      </c>
      <c r="Z1794" s="267" t="n">
        <f aca="false">Y1794-X1794</f>
        <v>-313.70064</v>
      </c>
      <c r="AA1794" s="279" t="n">
        <f aca="false">Q1794*0.97</f>
        <v>0.3201</v>
      </c>
      <c r="AB1794" s="269" t="n">
        <f aca="false">Q1794*0.97*V1794</f>
        <v>349.93306392</v>
      </c>
      <c r="AC1794" s="280" t="n">
        <f aca="false">AA1794*0.97</f>
        <v>0.310497</v>
      </c>
      <c r="AD1794" s="270" t="n">
        <f aca="false">Q1794*0.94*W1794</f>
        <v>389.976950616</v>
      </c>
      <c r="AE1794" s="415"/>
      <c r="AF1794" s="416" t="n">
        <f aca="false">L1794*AE1794</f>
        <v>0</v>
      </c>
      <c r="AG1794" s="417" t="n">
        <f aca="false">G1794*0.88</f>
        <v>0.26752</v>
      </c>
      <c r="AH1794" s="418" t="n">
        <f aca="false">G1794*0.85</f>
        <v>0.2584</v>
      </c>
      <c r="AI1794" s="419"/>
      <c r="AJ1794" s="420"/>
      <c r="AK1794" s="361"/>
      <c r="AL1794" s="1"/>
      <c r="AM1794" s="0"/>
      <c r="AN1794" s="276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  <c r="CC1794" s="0"/>
      <c r="CD1794" s="0"/>
      <c r="CE1794" s="0"/>
      <c r="CF1794" s="0"/>
      <c r="CG1794" s="0"/>
      <c r="CH1794" s="0"/>
      <c r="CI1794" s="0"/>
      <c r="CJ1794" s="0"/>
      <c r="CK1794" s="0"/>
      <c r="CL1794" s="0"/>
      <c r="CM1794" s="0"/>
      <c r="CN1794" s="0"/>
      <c r="CO1794" s="0"/>
      <c r="CP1794" s="0"/>
      <c r="CQ1794" s="0"/>
      <c r="CR1794" s="0"/>
      <c r="CS1794" s="0"/>
      <c r="CT1794" s="0"/>
      <c r="CU1794" s="0"/>
      <c r="CV1794" s="0"/>
      <c r="CW1794" s="0"/>
      <c r="CX1794" s="0"/>
      <c r="CY1794" s="0"/>
      <c r="CZ1794" s="0"/>
      <c r="DA1794" s="0"/>
      <c r="DB1794" s="0"/>
      <c r="DC1794" s="0"/>
      <c r="DD1794" s="0"/>
      <c r="DE1794" s="0"/>
      <c r="DF1794" s="0"/>
      <c r="DG1794" s="0"/>
      <c r="DH1794" s="0"/>
      <c r="DI1794" s="0"/>
      <c r="DJ1794" s="0"/>
      <c r="DK1794" s="0"/>
      <c r="DL1794" s="0"/>
      <c r="DM1794" s="0"/>
      <c r="DN1794" s="0"/>
      <c r="DO1794" s="0"/>
      <c r="DP1794" s="0"/>
      <c r="DQ1794" s="0"/>
      <c r="DR1794" s="0"/>
      <c r="DS1794" s="0"/>
      <c r="DT1794" s="0"/>
      <c r="DU1794" s="0"/>
      <c r="DV1794" s="0"/>
      <c r="DW1794" s="0"/>
      <c r="DX1794" s="0"/>
      <c r="DY1794" s="0"/>
      <c r="DZ1794" s="0"/>
      <c r="EA1794" s="0"/>
      <c r="EB1794" s="0"/>
      <c r="EC1794" s="0"/>
      <c r="ED1794" s="0"/>
      <c r="EE1794" s="0"/>
      <c r="EF1794" s="0"/>
      <c r="EG1794" s="0"/>
      <c r="EH1794" s="0"/>
      <c r="EI1794" s="0"/>
      <c r="EJ1794" s="0"/>
      <c r="EK1794" s="0"/>
      <c r="EL1794" s="0"/>
      <c r="EM1794" s="0"/>
      <c r="EN1794" s="0"/>
      <c r="EO1794" s="0"/>
      <c r="EP1794" s="0"/>
      <c r="EQ1794" s="0"/>
      <c r="ER1794" s="0"/>
      <c r="ES1794" s="0"/>
      <c r="ET1794" s="0"/>
      <c r="EU1794" s="0"/>
      <c r="EV1794" s="0"/>
      <c r="EW1794" s="0"/>
      <c r="EX1794" s="0"/>
      <c r="EY1794" s="0"/>
      <c r="EZ1794" s="0"/>
      <c r="FA1794" s="0"/>
      <c r="FB1794" s="0"/>
      <c r="FC1794" s="0"/>
      <c r="FD1794" s="0"/>
      <c r="FE1794" s="0"/>
      <c r="FF1794" s="0"/>
      <c r="FG1794" s="0"/>
      <c r="FH1794" s="0"/>
      <c r="FI1794" s="0"/>
      <c r="FJ1794" s="0"/>
      <c r="FK1794" s="0"/>
      <c r="FL1794" s="0"/>
      <c r="FM1794" s="0"/>
      <c r="FN1794" s="0"/>
      <c r="FO1794" s="0"/>
      <c r="FP1794" s="0"/>
      <c r="FQ1794" s="0"/>
      <c r="FR1794" s="0"/>
      <c r="FS1794" s="0"/>
      <c r="FT1794" s="0"/>
      <c r="FU1794" s="0"/>
      <c r="FV1794" s="0"/>
      <c r="FW1794" s="0"/>
      <c r="FX1794" s="0"/>
      <c r="FY1794" s="0"/>
      <c r="FZ1794" s="0"/>
      <c r="GA1794" s="0"/>
      <c r="GB1794" s="0"/>
      <c r="GC1794" s="0"/>
      <c r="GD1794" s="0"/>
      <c r="GE1794" s="0"/>
      <c r="GF1794" s="0"/>
      <c r="GG1794" s="0"/>
      <c r="GH1794" s="0"/>
      <c r="GI1794" s="0"/>
      <c r="GJ1794" s="0"/>
      <c r="GK1794" s="0"/>
      <c r="GL1794" s="0"/>
      <c r="GM1794" s="0"/>
      <c r="GN1794" s="0"/>
      <c r="GO1794" s="0"/>
      <c r="GP1794" s="0"/>
      <c r="GQ1794" s="0"/>
      <c r="GR1794" s="0"/>
      <c r="GS1794" s="0"/>
      <c r="GT1794" s="0"/>
      <c r="GU1794" s="0"/>
      <c r="GV1794" s="0"/>
      <c r="GW1794" s="0"/>
      <c r="GX1794" s="0"/>
      <c r="GY1794" s="0"/>
      <c r="GZ1794" s="0"/>
      <c r="HA1794" s="0"/>
      <c r="HB1794" s="0"/>
      <c r="HC1794" s="0"/>
      <c r="HD1794" s="0"/>
      <c r="HE1794" s="0"/>
      <c r="HF1794" s="0"/>
      <c r="HG1794" s="0"/>
      <c r="HH1794" s="0"/>
      <c r="HI1794" s="0"/>
      <c r="HJ1794" s="0"/>
      <c r="HK1794" s="0"/>
      <c r="HL1794" s="0"/>
      <c r="HM1794" s="0"/>
      <c r="HN1794" s="0"/>
      <c r="HO1794" s="0"/>
      <c r="HP1794" s="0"/>
      <c r="HQ1794" s="0"/>
      <c r="HR1794" s="0"/>
      <c r="HS1794" s="0"/>
      <c r="HT1794" s="0"/>
      <c r="HU1794" s="0"/>
      <c r="HV1794" s="0"/>
      <c r="HW1794" s="0"/>
      <c r="HX1794" s="0"/>
      <c r="HY1794" s="0"/>
      <c r="HZ1794" s="0"/>
      <c r="IA1794" s="0"/>
      <c r="IB1794" s="0"/>
      <c r="IC1794" s="0"/>
      <c r="ID1794" s="0"/>
      <c r="IE1794" s="0"/>
      <c r="IF1794" s="0"/>
      <c r="IG1794" s="0"/>
      <c r="IH1794" s="0"/>
      <c r="II1794" s="0"/>
      <c r="IJ1794" s="0"/>
      <c r="IK1794" s="0"/>
      <c r="IL1794" s="0"/>
      <c r="IM1794" s="0"/>
      <c r="IN1794" s="0"/>
      <c r="IO1794" s="0"/>
      <c r="IP1794" s="0"/>
      <c r="IQ1794" s="0"/>
      <c r="IR1794" s="0"/>
      <c r="IS1794" s="0"/>
      <c r="IT1794" s="0"/>
      <c r="IU1794" s="0"/>
      <c r="IV1794" s="0"/>
      <c r="IW1794" s="0"/>
    </row>
    <row r="1795" customFormat="false" ht="16.5" hidden="true" customHeight="true" outlineLevel="0" collapsed="false">
      <c r="A1795" s="42"/>
      <c r="B1795" s="106"/>
      <c r="C1795" s="107" t="s">
        <v>7</v>
      </c>
      <c r="D1795" s="108" t="s">
        <v>51</v>
      </c>
      <c r="E1795" s="108" t="n">
        <v>0.024</v>
      </c>
      <c r="F1795" s="108" t="n">
        <v>0.02589</v>
      </c>
      <c r="G1795" s="109" t="n">
        <v>22.45</v>
      </c>
      <c r="H1795" s="110" t="n">
        <f aca="false">G1795*0.97</f>
        <v>21.7765</v>
      </c>
      <c r="I1795" s="115" t="n">
        <v>22</v>
      </c>
      <c r="J1795" s="111" t="n">
        <f aca="false">I1795/G1795</f>
        <v>0.979955456570156</v>
      </c>
      <c r="K1795" s="115" t="n">
        <f aca="false">I1795*F1795</f>
        <v>0.56958</v>
      </c>
      <c r="L1795" s="110" t="n">
        <f aca="false">G1795*0.91</f>
        <v>20.4295</v>
      </c>
      <c r="M1795" s="110" t="n">
        <f aca="false">I1795*0.97</f>
        <v>21.34</v>
      </c>
      <c r="N1795" s="127" t="n">
        <v>21.34</v>
      </c>
      <c r="O1795" s="114" t="n">
        <f aca="false">N1795/L1795</f>
        <v>1.0445679042561</v>
      </c>
      <c r="P1795" s="114" t="n">
        <f aca="false">N1795/M1795</f>
        <v>1</v>
      </c>
      <c r="Q1795" s="119" t="n">
        <f aca="false">N1795</f>
        <v>21.34</v>
      </c>
      <c r="R1795" s="114"/>
      <c r="S1795" s="117" t="n">
        <f aca="false">F1795</f>
        <v>0.02589</v>
      </c>
      <c r="T1795" s="114" t="n">
        <f aca="false">Индексы!F$16</f>
        <v>1.06</v>
      </c>
      <c r="U1795" s="118" t="n">
        <f aca="false">S1795*T1795</f>
        <v>0.0274434</v>
      </c>
      <c r="V1795" s="118" t="n">
        <f aca="false">U1795*Индексы!G$16</f>
        <v>0.030462174</v>
      </c>
      <c r="W1795" s="118" t="n">
        <f aca="false">V1795*Индексы!H$16</f>
        <v>0.0335083914</v>
      </c>
      <c r="X1795" s="119" t="n">
        <f aca="false">Q1795*U1795</f>
        <v>0.585642156</v>
      </c>
      <c r="Z1795" s="267" t="n">
        <f aca="false">Y1795-X1795</f>
        <v>-0.585642156</v>
      </c>
      <c r="AA1795" s="283" t="n">
        <f aca="false">Q1795*0.97</f>
        <v>20.6998</v>
      </c>
      <c r="AB1795" s="269" t="n">
        <f aca="false">Q1795*0.97*V1795</f>
        <v>0.6305609093652</v>
      </c>
      <c r="AC1795" s="269" t="n">
        <f aca="false">AA1795*0.97</f>
        <v>20.078806</v>
      </c>
      <c r="AD1795" s="270" t="n">
        <f aca="false">Q1795*0.94*W1795</f>
        <v>0.67216492812744</v>
      </c>
      <c r="AE1795" s="421"/>
      <c r="AF1795" s="422" t="n">
        <f aca="false">L1795*AE1795</f>
        <v>0</v>
      </c>
      <c r="AG1795" s="423" t="n">
        <f aca="false">G1795*0.88</f>
        <v>19.756</v>
      </c>
      <c r="AH1795" s="424" t="n">
        <f aca="false">G1795*0.85</f>
        <v>19.0825</v>
      </c>
      <c r="AI1795" s="425"/>
      <c r="AJ1795" s="426"/>
      <c r="AK1795" s="361"/>
      <c r="AL1795" s="1"/>
      <c r="AM1795" s="0"/>
      <c r="AN1795" s="276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  <c r="CC1795" s="0"/>
      <c r="CD1795" s="0"/>
      <c r="CE1795" s="0"/>
      <c r="CF1795" s="0"/>
      <c r="CG1795" s="0"/>
      <c r="CH1795" s="0"/>
      <c r="CI1795" s="0"/>
      <c r="CJ1795" s="0"/>
      <c r="CK1795" s="0"/>
      <c r="CL1795" s="0"/>
      <c r="CM1795" s="0"/>
      <c r="CN1795" s="0"/>
      <c r="CO1795" s="0"/>
      <c r="CP1795" s="0"/>
      <c r="CQ1795" s="0"/>
      <c r="CR1795" s="0"/>
      <c r="CS1795" s="0"/>
      <c r="CT1795" s="0"/>
      <c r="CU1795" s="0"/>
      <c r="CV1795" s="0"/>
      <c r="CW1795" s="0"/>
      <c r="CX1795" s="0"/>
      <c r="CY1795" s="0"/>
      <c r="CZ1795" s="0"/>
      <c r="DA1795" s="0"/>
      <c r="DB1795" s="0"/>
      <c r="DC1795" s="0"/>
      <c r="DD1795" s="0"/>
      <c r="DE1795" s="0"/>
      <c r="DF1795" s="0"/>
      <c r="DG1795" s="0"/>
      <c r="DH1795" s="0"/>
      <c r="DI1795" s="0"/>
      <c r="DJ1795" s="0"/>
      <c r="DK1795" s="0"/>
      <c r="DL1795" s="0"/>
      <c r="DM1795" s="0"/>
      <c r="DN1795" s="0"/>
      <c r="DO1795" s="0"/>
      <c r="DP1795" s="0"/>
      <c r="DQ1795" s="0"/>
      <c r="DR1795" s="0"/>
      <c r="DS1795" s="0"/>
      <c r="DT1795" s="0"/>
      <c r="DU1795" s="0"/>
      <c r="DV1795" s="0"/>
      <c r="DW1795" s="0"/>
      <c r="DX1795" s="0"/>
      <c r="DY1795" s="0"/>
      <c r="DZ1795" s="0"/>
      <c r="EA1795" s="0"/>
      <c r="EB1795" s="0"/>
      <c r="EC1795" s="0"/>
      <c r="ED1795" s="0"/>
      <c r="EE1795" s="0"/>
      <c r="EF1795" s="0"/>
      <c r="EG1795" s="0"/>
      <c r="EH1795" s="0"/>
      <c r="EI1795" s="0"/>
      <c r="EJ1795" s="0"/>
      <c r="EK1795" s="0"/>
      <c r="EL1795" s="0"/>
      <c r="EM1795" s="0"/>
      <c r="EN1795" s="0"/>
      <c r="EO1795" s="0"/>
      <c r="EP1795" s="0"/>
      <c r="EQ1795" s="0"/>
      <c r="ER1795" s="0"/>
      <c r="ES1795" s="0"/>
      <c r="ET1795" s="0"/>
      <c r="EU1795" s="0"/>
      <c r="EV1795" s="0"/>
      <c r="EW1795" s="0"/>
      <c r="EX1795" s="0"/>
      <c r="EY1795" s="0"/>
      <c r="EZ1795" s="0"/>
      <c r="FA1795" s="0"/>
      <c r="FB1795" s="0"/>
      <c r="FC1795" s="0"/>
      <c r="FD1795" s="0"/>
      <c r="FE1795" s="0"/>
      <c r="FF1795" s="0"/>
      <c r="FG1795" s="0"/>
      <c r="FH1795" s="0"/>
      <c r="FI1795" s="0"/>
      <c r="FJ1795" s="0"/>
      <c r="FK1795" s="0"/>
      <c r="FL1795" s="0"/>
      <c r="FM1795" s="0"/>
      <c r="FN1795" s="0"/>
      <c r="FO1795" s="0"/>
      <c r="FP1795" s="0"/>
      <c r="FQ1795" s="0"/>
      <c r="FR1795" s="0"/>
      <c r="FS1795" s="0"/>
      <c r="FT1795" s="0"/>
      <c r="FU1795" s="0"/>
      <c r="FV1795" s="0"/>
      <c r="FW1795" s="0"/>
      <c r="FX1795" s="0"/>
      <c r="FY1795" s="0"/>
      <c r="FZ1795" s="0"/>
      <c r="GA1795" s="0"/>
      <c r="GB1795" s="0"/>
      <c r="GC1795" s="0"/>
      <c r="GD1795" s="0"/>
      <c r="GE1795" s="0"/>
      <c r="GF1795" s="0"/>
      <c r="GG1795" s="0"/>
      <c r="GH1795" s="0"/>
      <c r="GI1795" s="0"/>
      <c r="GJ1795" s="0"/>
      <c r="GK1795" s="0"/>
      <c r="GL1795" s="0"/>
      <c r="GM1795" s="0"/>
      <c r="GN1795" s="0"/>
      <c r="GO1795" s="0"/>
      <c r="GP1795" s="0"/>
      <c r="GQ1795" s="0"/>
      <c r="GR1795" s="0"/>
      <c r="GS1795" s="0"/>
      <c r="GT1795" s="0"/>
      <c r="GU1795" s="0"/>
      <c r="GV1795" s="0"/>
      <c r="GW1795" s="0"/>
      <c r="GX1795" s="0"/>
      <c r="GY1795" s="0"/>
      <c r="GZ1795" s="0"/>
      <c r="HA1795" s="0"/>
      <c r="HB1795" s="0"/>
      <c r="HC1795" s="0"/>
      <c r="HD1795" s="0"/>
      <c r="HE1795" s="0"/>
      <c r="HF1795" s="0"/>
      <c r="HG1795" s="0"/>
      <c r="HH1795" s="0"/>
      <c r="HI1795" s="0"/>
      <c r="HJ1795" s="0"/>
      <c r="HK1795" s="0"/>
      <c r="HL1795" s="0"/>
      <c r="HM1795" s="0"/>
      <c r="HN1795" s="0"/>
      <c r="HO1795" s="0"/>
      <c r="HP1795" s="0"/>
      <c r="HQ1795" s="0"/>
      <c r="HR1795" s="0"/>
      <c r="HS1795" s="0"/>
      <c r="HT1795" s="0"/>
      <c r="HU1795" s="0"/>
      <c r="HV1795" s="0"/>
      <c r="HW1795" s="0"/>
      <c r="HX1795" s="0"/>
      <c r="HY1795" s="0"/>
      <c r="HZ1795" s="0"/>
      <c r="IA1795" s="0"/>
      <c r="IB1795" s="0"/>
      <c r="IC1795" s="0"/>
      <c r="ID1795" s="0"/>
      <c r="IE1795" s="0"/>
      <c r="IF1795" s="0"/>
      <c r="IG1795" s="0"/>
      <c r="IH1795" s="0"/>
      <c r="II1795" s="0"/>
      <c r="IJ1795" s="0"/>
      <c r="IK1795" s="0"/>
      <c r="IL1795" s="0"/>
      <c r="IM1795" s="0"/>
      <c r="IN1795" s="0"/>
      <c r="IO1795" s="0"/>
      <c r="IP1795" s="0"/>
      <c r="IQ1795" s="0"/>
      <c r="IR1795" s="0"/>
      <c r="IS1795" s="0"/>
      <c r="IT1795" s="0"/>
      <c r="IU1795" s="0"/>
      <c r="IV1795" s="0"/>
      <c r="IW1795" s="0"/>
    </row>
    <row r="1796" customFormat="false" ht="16.5" hidden="true" customHeight="true" outlineLevel="0" collapsed="false">
      <c r="A1796" s="42"/>
      <c r="B1796" s="106" t="s">
        <v>52</v>
      </c>
      <c r="C1796" s="107" t="s">
        <v>53</v>
      </c>
      <c r="D1796" s="108" t="s">
        <v>54</v>
      </c>
      <c r="E1796" s="108" t="n">
        <v>4.48</v>
      </c>
      <c r="F1796" s="108" t="n">
        <v>5.152</v>
      </c>
      <c r="G1796" s="109" t="n">
        <v>23.71</v>
      </c>
      <c r="H1796" s="110" t="n">
        <f aca="false">G1796*0.97</f>
        <v>22.9987</v>
      </c>
      <c r="I1796" s="115" t="n">
        <v>24.48</v>
      </c>
      <c r="J1796" s="111" t="n">
        <f aca="false">I1796/G1796</f>
        <v>1.03247574862927</v>
      </c>
      <c r="K1796" s="115" t="n">
        <f aca="false">I1796*F1796</f>
        <v>126.12096</v>
      </c>
      <c r="L1796" s="110" t="n">
        <f aca="false">G1796*0.91</f>
        <v>21.5761</v>
      </c>
      <c r="M1796" s="110" t="n">
        <f aca="false">I1796*0.97</f>
        <v>23.7456</v>
      </c>
      <c r="N1796" s="127" t="n">
        <v>23.746</v>
      </c>
      <c r="O1796" s="114" t="n">
        <f aca="false">N1796/L1796</f>
        <v>1.10056961174633</v>
      </c>
      <c r="P1796" s="114" t="n">
        <f aca="false">N1796/M1796</f>
        <v>1.00001684522606</v>
      </c>
      <c r="Q1796" s="128" t="n">
        <f aca="false">N1796</f>
        <v>23.746</v>
      </c>
      <c r="R1796" s="111"/>
      <c r="S1796" s="117" t="n">
        <f aca="false">F1796</f>
        <v>5.152</v>
      </c>
      <c r="T1796" s="114" t="n">
        <f aca="false">Индексы!F$14</f>
        <v>1.13</v>
      </c>
      <c r="U1796" s="118" t="n">
        <f aca="false">S1796*T1796</f>
        <v>5.82176</v>
      </c>
      <c r="V1796" s="118" t="n">
        <f aca="false">U1796*Индексы!G$14</f>
        <v>6.4621536</v>
      </c>
      <c r="W1796" s="118" t="n">
        <f aca="false">V1796*Индексы!H$14</f>
        <v>7.172990496</v>
      </c>
      <c r="X1796" s="119" t="n">
        <f aca="false">Q1796*U1796</f>
        <v>138.24351296</v>
      </c>
      <c r="Z1796" s="267" t="n">
        <f aca="false">Y1796-X1796</f>
        <v>-138.24351296</v>
      </c>
      <c r="AA1796" s="268" t="n">
        <f aca="false">Q1796*0.97</f>
        <v>23.03362</v>
      </c>
      <c r="AB1796" s="269" t="n">
        <f aca="false">Q1796*0.97*V1796</f>
        <v>148.846790404032</v>
      </c>
      <c r="AC1796" s="10" t="n">
        <f aca="false">AA1796*0.97</f>
        <v>22.3426114</v>
      </c>
      <c r="AD1796" s="270" t="n">
        <f aca="false">Q1796*0.94*W1796</f>
        <v>160.110042378935</v>
      </c>
      <c r="AE1796" s="421"/>
      <c r="AF1796" s="422" t="n">
        <f aca="false">L1796*AE1796</f>
        <v>0</v>
      </c>
      <c r="AG1796" s="423" t="n">
        <f aca="false">G1796*0.88</f>
        <v>20.8648</v>
      </c>
      <c r="AH1796" s="424" t="n">
        <f aca="false">G1796*0.85</f>
        <v>20.1535</v>
      </c>
      <c r="AI1796" s="425"/>
      <c r="AJ1796" s="426"/>
      <c r="AK1796" s="361"/>
      <c r="AL1796" s="1"/>
      <c r="AM1796" s="0"/>
      <c r="AN1796" s="276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  <c r="CC1796" s="0"/>
      <c r="CD1796" s="0"/>
      <c r="CE1796" s="0"/>
      <c r="CF1796" s="0"/>
      <c r="CG1796" s="0"/>
      <c r="CH1796" s="0"/>
      <c r="CI1796" s="0"/>
      <c r="CJ1796" s="0"/>
      <c r="CK1796" s="0"/>
      <c r="CL1796" s="0"/>
      <c r="CM1796" s="0"/>
      <c r="CN1796" s="0"/>
      <c r="CO1796" s="0"/>
      <c r="CP1796" s="0"/>
      <c r="CQ1796" s="0"/>
      <c r="CR1796" s="0"/>
      <c r="CS1796" s="0"/>
      <c r="CT1796" s="0"/>
      <c r="CU1796" s="0"/>
      <c r="CV1796" s="0"/>
      <c r="CW1796" s="0"/>
      <c r="CX1796" s="0"/>
      <c r="CY1796" s="0"/>
      <c r="CZ1796" s="0"/>
      <c r="DA1796" s="0"/>
      <c r="DB1796" s="0"/>
      <c r="DC1796" s="0"/>
      <c r="DD1796" s="0"/>
      <c r="DE1796" s="0"/>
      <c r="DF1796" s="0"/>
      <c r="DG1796" s="0"/>
      <c r="DH1796" s="0"/>
      <c r="DI1796" s="0"/>
      <c r="DJ1796" s="0"/>
      <c r="DK1796" s="0"/>
      <c r="DL1796" s="0"/>
      <c r="DM1796" s="0"/>
      <c r="DN1796" s="0"/>
      <c r="DO1796" s="0"/>
      <c r="DP1796" s="0"/>
      <c r="DQ1796" s="0"/>
      <c r="DR1796" s="0"/>
      <c r="DS1796" s="0"/>
      <c r="DT1796" s="0"/>
      <c r="DU1796" s="0"/>
      <c r="DV1796" s="0"/>
      <c r="DW1796" s="0"/>
      <c r="DX1796" s="0"/>
      <c r="DY1796" s="0"/>
      <c r="DZ1796" s="0"/>
      <c r="EA1796" s="0"/>
      <c r="EB1796" s="0"/>
      <c r="EC1796" s="0"/>
      <c r="ED1796" s="0"/>
      <c r="EE1796" s="0"/>
      <c r="EF1796" s="0"/>
      <c r="EG1796" s="0"/>
      <c r="EH1796" s="0"/>
      <c r="EI1796" s="0"/>
      <c r="EJ1796" s="0"/>
      <c r="EK1796" s="0"/>
      <c r="EL1796" s="0"/>
      <c r="EM1796" s="0"/>
      <c r="EN1796" s="0"/>
      <c r="EO1796" s="0"/>
      <c r="EP1796" s="0"/>
      <c r="EQ1796" s="0"/>
      <c r="ER1796" s="0"/>
      <c r="ES1796" s="0"/>
      <c r="ET1796" s="0"/>
      <c r="EU1796" s="0"/>
      <c r="EV1796" s="0"/>
      <c r="EW1796" s="0"/>
      <c r="EX1796" s="0"/>
      <c r="EY1796" s="0"/>
      <c r="EZ1796" s="0"/>
      <c r="FA1796" s="0"/>
      <c r="FB1796" s="0"/>
      <c r="FC1796" s="0"/>
      <c r="FD1796" s="0"/>
      <c r="FE1796" s="0"/>
      <c r="FF1796" s="0"/>
      <c r="FG1796" s="0"/>
      <c r="FH1796" s="0"/>
      <c r="FI1796" s="0"/>
      <c r="FJ1796" s="0"/>
      <c r="FK1796" s="0"/>
      <c r="FL1796" s="0"/>
      <c r="FM1796" s="0"/>
      <c r="FN1796" s="0"/>
      <c r="FO1796" s="0"/>
      <c r="FP1796" s="0"/>
      <c r="FQ1796" s="0"/>
      <c r="FR1796" s="0"/>
      <c r="FS1796" s="0"/>
      <c r="FT1796" s="0"/>
      <c r="FU1796" s="0"/>
      <c r="FV1796" s="0"/>
      <c r="FW1796" s="0"/>
      <c r="FX1796" s="0"/>
      <c r="FY1796" s="0"/>
      <c r="FZ1796" s="0"/>
      <c r="GA1796" s="0"/>
      <c r="GB1796" s="0"/>
      <c r="GC1796" s="0"/>
      <c r="GD1796" s="0"/>
      <c r="GE1796" s="0"/>
      <c r="GF1796" s="0"/>
      <c r="GG1796" s="0"/>
      <c r="GH1796" s="0"/>
      <c r="GI1796" s="0"/>
      <c r="GJ1796" s="0"/>
      <c r="GK1796" s="0"/>
      <c r="GL1796" s="0"/>
      <c r="GM1796" s="0"/>
      <c r="GN1796" s="0"/>
      <c r="GO1796" s="0"/>
      <c r="GP1796" s="0"/>
      <c r="GQ1796" s="0"/>
      <c r="GR1796" s="0"/>
      <c r="GS1796" s="0"/>
      <c r="GT1796" s="0"/>
      <c r="GU1796" s="0"/>
      <c r="GV1796" s="0"/>
      <c r="GW1796" s="0"/>
      <c r="GX1796" s="0"/>
      <c r="GY1796" s="0"/>
      <c r="GZ1796" s="0"/>
      <c r="HA1796" s="0"/>
      <c r="HB1796" s="0"/>
      <c r="HC1796" s="0"/>
      <c r="HD1796" s="0"/>
      <c r="HE1796" s="0"/>
      <c r="HF1796" s="0"/>
      <c r="HG1796" s="0"/>
      <c r="HH1796" s="0"/>
      <c r="HI1796" s="0"/>
      <c r="HJ1796" s="0"/>
      <c r="HK1796" s="0"/>
      <c r="HL1796" s="0"/>
      <c r="HM1796" s="0"/>
      <c r="HN1796" s="0"/>
      <c r="HO1796" s="0"/>
      <c r="HP1796" s="0"/>
      <c r="HQ1796" s="0"/>
      <c r="HR1796" s="0"/>
      <c r="HS1796" s="0"/>
      <c r="HT1796" s="0"/>
      <c r="HU1796" s="0"/>
      <c r="HV1796" s="0"/>
      <c r="HW1796" s="0"/>
      <c r="HX1796" s="0"/>
      <c r="HY1796" s="0"/>
      <c r="HZ1796" s="0"/>
      <c r="IA1796" s="0"/>
      <c r="IB1796" s="0"/>
      <c r="IC1796" s="0"/>
      <c r="ID1796" s="0"/>
      <c r="IE1796" s="0"/>
      <c r="IF1796" s="0"/>
      <c r="IG1796" s="0"/>
      <c r="IH1796" s="0"/>
      <c r="II1796" s="0"/>
      <c r="IJ1796" s="0"/>
      <c r="IK1796" s="0"/>
      <c r="IL1796" s="0"/>
      <c r="IM1796" s="0"/>
      <c r="IN1796" s="0"/>
      <c r="IO1796" s="0"/>
      <c r="IP1796" s="0"/>
      <c r="IQ1796" s="0"/>
      <c r="IR1796" s="0"/>
      <c r="IS1796" s="0"/>
      <c r="IT1796" s="0"/>
      <c r="IU1796" s="0"/>
      <c r="IV1796" s="0"/>
      <c r="IW1796" s="0"/>
    </row>
    <row r="1797" customFormat="false" ht="22.5" hidden="false" customHeight="true" outlineLevel="0" collapsed="false">
      <c r="A1797" s="42"/>
      <c r="B1797" s="106" t="s">
        <v>55</v>
      </c>
      <c r="C1797" s="107" t="s">
        <v>56</v>
      </c>
      <c r="D1797" s="108" t="s">
        <v>51</v>
      </c>
      <c r="E1797" s="108" t="n">
        <v>0.01</v>
      </c>
      <c r="F1797" s="108" t="n">
        <f aca="false">11.97/1000</f>
        <v>0.01197</v>
      </c>
      <c r="G1797" s="110" t="n">
        <v>1142</v>
      </c>
      <c r="H1797" s="110" t="n">
        <f aca="false">G1797*0.97</f>
        <v>1107.74</v>
      </c>
      <c r="I1797" s="115" t="n">
        <v>1269</v>
      </c>
      <c r="J1797" s="111" t="n">
        <f aca="false">I1797/G1797</f>
        <v>1.11120840630473</v>
      </c>
      <c r="K1797" s="115" t="n">
        <f aca="false">I1797*F1797</f>
        <v>15.18993</v>
      </c>
      <c r="L1797" s="110" t="n">
        <f aca="false">G1797*0.91</f>
        <v>1039.22</v>
      </c>
      <c r="M1797" s="110" t="n">
        <f aca="false">I1797*0.97</f>
        <v>1230.93</v>
      </c>
      <c r="N1797" s="127" t="n">
        <v>1230</v>
      </c>
      <c r="O1797" s="114" t="n">
        <f aca="false">N1797/L1797</f>
        <v>1.18357999268682</v>
      </c>
      <c r="P1797" s="114" t="n">
        <f aca="false">N1797/M1797</f>
        <v>0.999244473690624</v>
      </c>
      <c r="Q1797" s="128" t="n">
        <f aca="false">N1797</f>
        <v>1230</v>
      </c>
      <c r="R1797" s="111"/>
      <c r="S1797" s="277" t="n">
        <f aca="false">F1797</f>
        <v>0.01197</v>
      </c>
      <c r="T1797" s="111" t="n">
        <f aca="false">Индексы!F$17</f>
        <v>1.06</v>
      </c>
      <c r="U1797" s="277" t="n">
        <f aca="false">S1797*T1797</f>
        <v>0.0126882</v>
      </c>
      <c r="V1797" s="118" t="n">
        <f aca="false">U1797*Индексы!G$17</f>
        <v>0.014083902</v>
      </c>
      <c r="W1797" s="118" t="n">
        <f aca="false">V1797*Индексы!H$17</f>
        <v>0.0154922922</v>
      </c>
      <c r="X1797" s="119" t="n">
        <f aca="false">Q1797*U1797</f>
        <v>15.606486</v>
      </c>
      <c r="Z1797" s="267" t="n">
        <f aca="false">Y1797-X1797</f>
        <v>-15.606486</v>
      </c>
      <c r="AA1797" s="268" t="n">
        <f aca="false">Q1797*0.97</f>
        <v>1193.1</v>
      </c>
      <c r="AB1797" s="269" t="n">
        <f aca="false">Q1797*0.97*V1797</f>
        <v>16.8035034762</v>
      </c>
      <c r="AC1797" s="10" t="n">
        <f aca="false">AA1797*0.97</f>
        <v>1157.307</v>
      </c>
      <c r="AD1797" s="270" t="n">
        <f aca="false">Q1797*0.94*W1797</f>
        <v>17.91218824164</v>
      </c>
      <c r="AE1797" s="421"/>
      <c r="AF1797" s="422" t="n">
        <f aca="false">L1797*AE1797</f>
        <v>0</v>
      </c>
      <c r="AG1797" s="423" t="n">
        <f aca="false">G1797*0.88</f>
        <v>1004.96</v>
      </c>
      <c r="AH1797" s="428" t="n">
        <f aca="false">G1797*0.85</f>
        <v>970.7</v>
      </c>
      <c r="AI1797" s="425"/>
      <c r="AJ1797" s="426"/>
      <c r="AK1797" s="361"/>
      <c r="AL1797" s="1"/>
      <c r="AM1797" s="0"/>
      <c r="AN1797" s="276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  <c r="CC1797" s="0"/>
      <c r="CD1797" s="0"/>
      <c r="CE1797" s="0"/>
      <c r="CF1797" s="0"/>
      <c r="CG1797" s="0"/>
      <c r="CH1797" s="0"/>
      <c r="CI1797" s="0"/>
      <c r="CJ1797" s="0"/>
      <c r="CK1797" s="0"/>
      <c r="CL1797" s="0"/>
      <c r="CM1797" s="0"/>
      <c r="CN1797" s="0"/>
      <c r="CO1797" s="0"/>
      <c r="CP1797" s="0"/>
      <c r="CQ1797" s="0"/>
      <c r="CR1797" s="0"/>
      <c r="CS1797" s="0"/>
      <c r="CT1797" s="0"/>
      <c r="CU1797" s="0"/>
      <c r="CV1797" s="0"/>
      <c r="CW1797" s="0"/>
      <c r="CX1797" s="0"/>
      <c r="CY1797" s="0"/>
      <c r="CZ1797" s="0"/>
      <c r="DA1797" s="0"/>
      <c r="DB1797" s="0"/>
      <c r="DC1797" s="0"/>
      <c r="DD1797" s="0"/>
      <c r="DE1797" s="0"/>
      <c r="DF1797" s="0"/>
      <c r="DG1797" s="0"/>
      <c r="DH1797" s="0"/>
      <c r="DI1797" s="0"/>
      <c r="DJ1797" s="0"/>
      <c r="DK1797" s="0"/>
      <c r="DL1797" s="0"/>
      <c r="DM1797" s="0"/>
      <c r="DN1797" s="0"/>
      <c r="DO1797" s="0"/>
      <c r="DP1797" s="0"/>
      <c r="DQ1797" s="0"/>
      <c r="DR1797" s="0"/>
      <c r="DS1797" s="0"/>
      <c r="DT1797" s="0"/>
      <c r="DU1797" s="0"/>
      <c r="DV1797" s="0"/>
      <c r="DW1797" s="0"/>
      <c r="DX1797" s="0"/>
      <c r="DY1797" s="0"/>
      <c r="DZ1797" s="0"/>
      <c r="EA1797" s="0"/>
      <c r="EB1797" s="0"/>
      <c r="EC1797" s="0"/>
      <c r="ED1797" s="0"/>
      <c r="EE1797" s="0"/>
      <c r="EF1797" s="0"/>
      <c r="EG1797" s="0"/>
      <c r="EH1797" s="0"/>
      <c r="EI1797" s="0"/>
      <c r="EJ1797" s="0"/>
      <c r="EK1797" s="0"/>
      <c r="EL1797" s="0"/>
      <c r="EM1797" s="0"/>
      <c r="EN1797" s="0"/>
      <c r="EO1797" s="0"/>
      <c r="EP1797" s="0"/>
      <c r="EQ1797" s="0"/>
      <c r="ER1797" s="0"/>
      <c r="ES1797" s="0"/>
      <c r="ET1797" s="0"/>
      <c r="EU1797" s="0"/>
      <c r="EV1797" s="0"/>
      <c r="EW1797" s="0"/>
      <c r="EX1797" s="0"/>
      <c r="EY1797" s="0"/>
      <c r="EZ1797" s="0"/>
      <c r="FA1797" s="0"/>
      <c r="FB1797" s="0"/>
      <c r="FC1797" s="0"/>
      <c r="FD1797" s="0"/>
      <c r="FE1797" s="0"/>
      <c r="FF1797" s="0"/>
      <c r="FG1797" s="0"/>
      <c r="FH1797" s="0"/>
      <c r="FI1797" s="0"/>
      <c r="FJ1797" s="0"/>
      <c r="FK1797" s="0"/>
      <c r="FL1797" s="0"/>
      <c r="FM1797" s="0"/>
      <c r="FN1797" s="0"/>
      <c r="FO1797" s="0"/>
      <c r="FP1797" s="0"/>
      <c r="FQ1797" s="0"/>
      <c r="FR1797" s="0"/>
      <c r="FS1797" s="0"/>
      <c r="FT1797" s="0"/>
      <c r="FU1797" s="0"/>
      <c r="FV1797" s="0"/>
      <c r="FW1797" s="0"/>
      <c r="FX1797" s="0"/>
      <c r="FY1797" s="0"/>
      <c r="FZ1797" s="0"/>
      <c r="GA1797" s="0"/>
      <c r="GB1797" s="0"/>
      <c r="GC1797" s="0"/>
      <c r="GD1797" s="0"/>
      <c r="GE1797" s="0"/>
      <c r="GF1797" s="0"/>
      <c r="GG1797" s="0"/>
      <c r="GH1797" s="0"/>
      <c r="GI1797" s="0"/>
      <c r="GJ1797" s="0"/>
      <c r="GK1797" s="0"/>
      <c r="GL1797" s="0"/>
      <c r="GM1797" s="0"/>
      <c r="GN1797" s="0"/>
      <c r="GO1797" s="0"/>
      <c r="GP1797" s="0"/>
      <c r="GQ1797" s="0"/>
      <c r="GR1797" s="0"/>
      <c r="GS1797" s="0"/>
      <c r="GT1797" s="0"/>
      <c r="GU1797" s="0"/>
      <c r="GV1797" s="0"/>
      <c r="GW1797" s="0"/>
      <c r="GX1797" s="0"/>
      <c r="GY1797" s="0"/>
      <c r="GZ1797" s="0"/>
      <c r="HA1797" s="0"/>
      <c r="HB1797" s="0"/>
      <c r="HC1797" s="0"/>
      <c r="HD1797" s="0"/>
      <c r="HE1797" s="0"/>
      <c r="HF1797" s="0"/>
      <c r="HG1797" s="0"/>
      <c r="HH1797" s="0"/>
      <c r="HI1797" s="0"/>
      <c r="HJ1797" s="0"/>
      <c r="HK1797" s="0"/>
      <c r="HL1797" s="0"/>
      <c r="HM1797" s="0"/>
      <c r="HN1797" s="0"/>
      <c r="HO1797" s="0"/>
      <c r="HP1797" s="0"/>
      <c r="HQ1797" s="0"/>
      <c r="HR1797" s="0"/>
      <c r="HS1797" s="0"/>
      <c r="HT1797" s="0"/>
      <c r="HU1797" s="0"/>
      <c r="HV1797" s="0"/>
      <c r="HW1797" s="0"/>
      <c r="HX1797" s="0"/>
      <c r="HY1797" s="0"/>
      <c r="HZ1797" s="0"/>
      <c r="IA1797" s="0"/>
      <c r="IB1797" s="0"/>
      <c r="IC1797" s="0"/>
      <c r="ID1797" s="0"/>
      <c r="IE1797" s="0"/>
      <c r="IF1797" s="0"/>
      <c r="IG1797" s="0"/>
      <c r="IH1797" s="0"/>
      <c r="II1797" s="0"/>
      <c r="IJ1797" s="0"/>
      <c r="IK1797" s="0"/>
      <c r="IL1797" s="0"/>
      <c r="IM1797" s="0"/>
      <c r="IN1797" s="0"/>
      <c r="IO1797" s="0"/>
      <c r="IP1797" s="0"/>
      <c r="IQ1797" s="0"/>
      <c r="IR1797" s="0"/>
      <c r="IS1797" s="0"/>
      <c r="IT1797" s="0"/>
      <c r="IU1797" s="0"/>
      <c r="IV1797" s="0"/>
      <c r="IW1797" s="0"/>
    </row>
    <row r="1798" customFormat="false" ht="22.5" hidden="false" customHeight="true" outlineLevel="0" collapsed="false">
      <c r="A1798" s="42"/>
      <c r="B1798" s="106"/>
      <c r="C1798" s="107" t="s">
        <v>57</v>
      </c>
      <c r="D1798" s="108" t="s">
        <v>51</v>
      </c>
      <c r="E1798" s="108" t="n">
        <v>0.017</v>
      </c>
      <c r="F1798" s="108" t="n">
        <f aca="false">19.61/1000</f>
        <v>0.01961</v>
      </c>
      <c r="G1798" s="110" t="n">
        <v>1142</v>
      </c>
      <c r="H1798" s="110" t="n">
        <f aca="false">G1798*0.97</f>
        <v>1107.74</v>
      </c>
      <c r="I1798" s="435" t="n">
        <v>1269</v>
      </c>
      <c r="J1798" s="111" t="n">
        <f aca="false">I1798/G1798</f>
        <v>1.11120840630473</v>
      </c>
      <c r="K1798" s="115" t="n">
        <f aca="false">I1798*F1798</f>
        <v>24.88509</v>
      </c>
      <c r="L1798" s="110" t="n">
        <f aca="false">G1798*0.91</f>
        <v>1039.22</v>
      </c>
      <c r="M1798" s="110" t="n">
        <f aca="false">I1798*0.97</f>
        <v>1230.93</v>
      </c>
      <c r="N1798" s="127" t="n">
        <v>1230</v>
      </c>
      <c r="O1798" s="114" t="n">
        <f aca="false">N1798/L1798</f>
        <v>1.18357999268682</v>
      </c>
      <c r="P1798" s="114" t="n">
        <f aca="false">N1798/M1798</f>
        <v>0.999244473690624</v>
      </c>
      <c r="Q1798" s="128" t="n">
        <f aca="false">N1798</f>
        <v>1230</v>
      </c>
      <c r="R1798" s="111"/>
      <c r="S1798" s="159" t="n">
        <f aca="false">F1798</f>
        <v>0.01961</v>
      </c>
      <c r="T1798" s="111" t="n">
        <f aca="false">Индексы!F$18</f>
        <v>1.06</v>
      </c>
      <c r="U1798" s="159" t="n">
        <f aca="false">S1798*T1798</f>
        <v>0.0207866</v>
      </c>
      <c r="V1798" s="118" t="n">
        <f aca="false">U1798*Индексы!G$18</f>
        <v>0.023073126</v>
      </c>
      <c r="W1798" s="118" t="n">
        <f aca="false">V1798*Индексы!H$18</f>
        <v>0.0253804386</v>
      </c>
      <c r="X1798" s="119" t="n">
        <f aca="false">Q1798*U1798</f>
        <v>25.567518</v>
      </c>
      <c r="Z1798" s="267" t="n">
        <f aca="false">Y1798-X1798</f>
        <v>-25.567518</v>
      </c>
      <c r="AA1798" s="268" t="n">
        <f aca="false">Q1798*0.97</f>
        <v>1193.1</v>
      </c>
      <c r="AB1798" s="269" t="n">
        <f aca="false">Q1798*0.97*V1798</f>
        <v>27.5285466306</v>
      </c>
      <c r="AC1798" s="10" t="n">
        <f aca="false">AA1798*0.97</f>
        <v>1157.307</v>
      </c>
      <c r="AD1798" s="270" t="n">
        <f aca="false">Q1798*0.94*W1798</f>
        <v>29.34486310932</v>
      </c>
      <c r="AE1798" s="421"/>
      <c r="AF1798" s="422" t="n">
        <f aca="false">L1798*AE1798</f>
        <v>0</v>
      </c>
      <c r="AG1798" s="423" t="n">
        <f aca="false">G1798*0.88</f>
        <v>1004.96</v>
      </c>
      <c r="AH1798" s="428" t="n">
        <f aca="false">G1798*0.85</f>
        <v>970.7</v>
      </c>
      <c r="AI1798" s="425"/>
      <c r="AJ1798" s="426"/>
      <c r="AK1798" s="361"/>
      <c r="AL1798" s="1"/>
      <c r="AM1798" s="0"/>
      <c r="AN1798" s="276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  <c r="CC1798" s="0"/>
      <c r="CD1798" s="0"/>
      <c r="CE1798" s="0"/>
      <c r="CF1798" s="0"/>
      <c r="CG1798" s="0"/>
      <c r="CH1798" s="0"/>
      <c r="CI1798" s="0"/>
      <c r="CJ1798" s="0"/>
      <c r="CK1798" s="0"/>
      <c r="CL1798" s="0"/>
      <c r="CM1798" s="0"/>
      <c r="CN1798" s="0"/>
      <c r="CO1798" s="0"/>
      <c r="CP1798" s="0"/>
      <c r="CQ1798" s="0"/>
      <c r="CR1798" s="0"/>
      <c r="CS1798" s="0"/>
      <c r="CT1798" s="0"/>
      <c r="CU1798" s="0"/>
      <c r="CV1798" s="0"/>
      <c r="CW1798" s="0"/>
      <c r="CX1798" s="0"/>
      <c r="CY1798" s="0"/>
      <c r="CZ1798" s="0"/>
      <c r="DA1798" s="0"/>
      <c r="DB1798" s="0"/>
      <c r="DC1798" s="0"/>
      <c r="DD1798" s="0"/>
      <c r="DE1798" s="0"/>
      <c r="DF1798" s="0"/>
      <c r="DG1798" s="0"/>
      <c r="DH1798" s="0"/>
      <c r="DI1798" s="0"/>
      <c r="DJ1798" s="0"/>
      <c r="DK1798" s="0"/>
      <c r="DL1798" s="0"/>
      <c r="DM1798" s="0"/>
      <c r="DN1798" s="0"/>
      <c r="DO1798" s="0"/>
      <c r="DP1798" s="0"/>
      <c r="DQ1798" s="0"/>
      <c r="DR1798" s="0"/>
      <c r="DS1798" s="0"/>
      <c r="DT1798" s="0"/>
      <c r="DU1798" s="0"/>
      <c r="DV1798" s="0"/>
      <c r="DW1798" s="0"/>
      <c r="DX1798" s="0"/>
      <c r="DY1798" s="0"/>
      <c r="DZ1798" s="0"/>
      <c r="EA1798" s="0"/>
      <c r="EB1798" s="0"/>
      <c r="EC1798" s="0"/>
      <c r="ED1798" s="0"/>
      <c r="EE1798" s="0"/>
      <c r="EF1798" s="0"/>
      <c r="EG1798" s="0"/>
      <c r="EH1798" s="0"/>
      <c r="EI1798" s="0"/>
      <c r="EJ1798" s="0"/>
      <c r="EK1798" s="0"/>
      <c r="EL1798" s="0"/>
      <c r="EM1798" s="0"/>
      <c r="EN1798" s="0"/>
      <c r="EO1798" s="0"/>
      <c r="EP1798" s="0"/>
      <c r="EQ1798" s="0"/>
      <c r="ER1798" s="0"/>
      <c r="ES1798" s="0"/>
      <c r="ET1798" s="0"/>
      <c r="EU1798" s="0"/>
      <c r="EV1798" s="0"/>
      <c r="EW1798" s="0"/>
      <c r="EX1798" s="0"/>
      <c r="EY1798" s="0"/>
      <c r="EZ1798" s="0"/>
      <c r="FA1798" s="0"/>
      <c r="FB1798" s="0"/>
      <c r="FC1798" s="0"/>
      <c r="FD1798" s="0"/>
      <c r="FE1798" s="0"/>
      <c r="FF1798" s="0"/>
      <c r="FG1798" s="0"/>
      <c r="FH1798" s="0"/>
      <c r="FI1798" s="0"/>
      <c r="FJ1798" s="0"/>
      <c r="FK1798" s="0"/>
      <c r="FL1798" s="0"/>
      <c r="FM1798" s="0"/>
      <c r="FN1798" s="0"/>
      <c r="FO1798" s="0"/>
      <c r="FP1798" s="0"/>
      <c r="FQ1798" s="0"/>
      <c r="FR1798" s="0"/>
      <c r="FS1798" s="0"/>
      <c r="FT1798" s="0"/>
      <c r="FU1798" s="0"/>
      <c r="FV1798" s="0"/>
      <c r="FW1798" s="0"/>
      <c r="FX1798" s="0"/>
      <c r="FY1798" s="0"/>
      <c r="FZ1798" s="0"/>
      <c r="GA1798" s="0"/>
      <c r="GB1798" s="0"/>
      <c r="GC1798" s="0"/>
      <c r="GD1798" s="0"/>
      <c r="GE1798" s="0"/>
      <c r="GF1798" s="0"/>
      <c r="GG1798" s="0"/>
      <c r="GH1798" s="0"/>
      <c r="GI1798" s="0"/>
      <c r="GJ1798" s="0"/>
      <c r="GK1798" s="0"/>
      <c r="GL1798" s="0"/>
      <c r="GM1798" s="0"/>
      <c r="GN1798" s="0"/>
      <c r="GO1798" s="0"/>
      <c r="GP1798" s="0"/>
      <c r="GQ1798" s="0"/>
      <c r="GR1798" s="0"/>
      <c r="GS1798" s="0"/>
      <c r="GT1798" s="0"/>
      <c r="GU1798" s="0"/>
      <c r="GV1798" s="0"/>
      <c r="GW1798" s="0"/>
      <c r="GX1798" s="0"/>
      <c r="GY1798" s="0"/>
      <c r="GZ1798" s="0"/>
      <c r="HA1798" s="0"/>
      <c r="HB1798" s="0"/>
      <c r="HC1798" s="0"/>
      <c r="HD1798" s="0"/>
      <c r="HE1798" s="0"/>
      <c r="HF1798" s="0"/>
      <c r="HG1798" s="0"/>
      <c r="HH1798" s="0"/>
      <c r="HI1798" s="0"/>
      <c r="HJ1798" s="0"/>
      <c r="HK1798" s="0"/>
      <c r="HL1798" s="0"/>
      <c r="HM1798" s="0"/>
      <c r="HN1798" s="0"/>
      <c r="HO1798" s="0"/>
      <c r="HP1798" s="0"/>
      <c r="HQ1798" s="0"/>
      <c r="HR1798" s="0"/>
      <c r="HS1798" s="0"/>
      <c r="HT1798" s="0"/>
      <c r="HU1798" s="0"/>
      <c r="HV1798" s="0"/>
      <c r="HW1798" s="0"/>
      <c r="HX1798" s="0"/>
      <c r="HY1798" s="0"/>
      <c r="HZ1798" s="0"/>
      <c r="IA1798" s="0"/>
      <c r="IB1798" s="0"/>
      <c r="IC1798" s="0"/>
      <c r="ID1798" s="0"/>
      <c r="IE1798" s="0"/>
      <c r="IF1798" s="0"/>
      <c r="IG1798" s="0"/>
      <c r="IH1798" s="0"/>
      <c r="II1798" s="0"/>
      <c r="IJ1798" s="0"/>
      <c r="IK1798" s="0"/>
      <c r="IL1798" s="0"/>
      <c r="IM1798" s="0"/>
      <c r="IN1798" s="0"/>
      <c r="IO1798" s="0"/>
      <c r="IP1798" s="0"/>
      <c r="IQ1798" s="0"/>
      <c r="IR1798" s="0"/>
      <c r="IS1798" s="0"/>
      <c r="IT1798" s="0"/>
      <c r="IU1798" s="0"/>
      <c r="IV1798" s="0"/>
      <c r="IW1798" s="0"/>
    </row>
    <row r="1799" customFormat="false" ht="22.5" hidden="false" customHeight="true" outlineLevel="0" collapsed="false">
      <c r="A1799" s="42"/>
      <c r="B1799" s="106"/>
      <c r="C1799" s="107" t="s">
        <v>259</v>
      </c>
      <c r="D1799" s="108" t="s">
        <v>51</v>
      </c>
      <c r="E1799" s="108"/>
      <c r="F1799" s="108" t="n">
        <v>0.0055</v>
      </c>
      <c r="G1799" s="110"/>
      <c r="H1799" s="110"/>
      <c r="I1799" s="435"/>
      <c r="J1799" s="111"/>
      <c r="K1799" s="115"/>
      <c r="L1799" s="110"/>
      <c r="M1799" s="110"/>
      <c r="N1799" s="127" t="n">
        <v>1230</v>
      </c>
      <c r="O1799" s="114" t="e">
        <f aca="false">N1799/L1799</f>
        <v>#DIV/0!</v>
      </c>
      <c r="P1799" s="114" t="e">
        <f aca="false">N1799/M1799</f>
        <v>#DIV/0!</v>
      </c>
      <c r="Q1799" s="128" t="n">
        <f aca="false">N1799</f>
        <v>1230</v>
      </c>
      <c r="R1799" s="111"/>
      <c r="S1799" s="117" t="n">
        <f aca="false">F1799</f>
        <v>0.0055</v>
      </c>
      <c r="T1799" s="114"/>
      <c r="U1799" s="118" t="n">
        <f aca="false">S1799</f>
        <v>0.0055</v>
      </c>
      <c r="V1799" s="118" t="n">
        <f aca="false">S1799</f>
        <v>0.0055</v>
      </c>
      <c r="W1799" s="118" t="n">
        <f aca="false">S1799</f>
        <v>0.0055</v>
      </c>
      <c r="X1799" s="119" t="n">
        <f aca="false">Q1799*U1799</f>
        <v>6.765</v>
      </c>
      <c r="Z1799" s="267" t="n">
        <f aca="false">Y1799-X1799</f>
        <v>-6.765</v>
      </c>
      <c r="AA1799" s="268" t="n">
        <f aca="false">Q1799*0.97</f>
        <v>1193.1</v>
      </c>
      <c r="AB1799" s="269" t="n">
        <f aca="false">Q1799*0.97*V1799</f>
        <v>6.56205</v>
      </c>
      <c r="AC1799" s="10" t="n">
        <f aca="false">AA1799*0.97</f>
        <v>1157.307</v>
      </c>
      <c r="AD1799" s="270" t="n">
        <f aca="false">Q1799*0.94*W1799</f>
        <v>6.3591</v>
      </c>
      <c r="AE1799" s="421"/>
      <c r="AF1799" s="422"/>
      <c r="AG1799" s="423"/>
      <c r="AH1799" s="428"/>
      <c r="AI1799" s="425"/>
      <c r="AJ1799" s="426"/>
      <c r="AK1799" s="361"/>
      <c r="AL1799" s="1"/>
      <c r="AM1799" s="0"/>
      <c r="AN1799" s="276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  <c r="CC1799" s="0"/>
      <c r="CD1799" s="0"/>
      <c r="CE1799" s="0"/>
      <c r="CF1799" s="0"/>
      <c r="CG1799" s="0"/>
      <c r="CH1799" s="0"/>
      <c r="CI1799" s="0"/>
      <c r="CJ1799" s="0"/>
      <c r="CK1799" s="0"/>
      <c r="CL1799" s="0"/>
      <c r="CM1799" s="0"/>
      <c r="CN1799" s="0"/>
      <c r="CO1799" s="0"/>
      <c r="CP1799" s="0"/>
      <c r="CQ1799" s="0"/>
      <c r="CR1799" s="0"/>
      <c r="CS1799" s="0"/>
      <c r="CT1799" s="0"/>
      <c r="CU1799" s="0"/>
      <c r="CV1799" s="0"/>
      <c r="CW1799" s="0"/>
      <c r="CX1799" s="0"/>
      <c r="CY1799" s="0"/>
      <c r="CZ1799" s="0"/>
      <c r="DA1799" s="0"/>
      <c r="DB1799" s="0"/>
      <c r="DC1799" s="0"/>
      <c r="DD1799" s="0"/>
      <c r="DE1799" s="0"/>
      <c r="DF1799" s="0"/>
      <c r="DG1799" s="0"/>
      <c r="DH1799" s="0"/>
      <c r="DI1799" s="0"/>
      <c r="DJ1799" s="0"/>
      <c r="DK1799" s="0"/>
      <c r="DL1799" s="0"/>
      <c r="DM1799" s="0"/>
      <c r="DN1799" s="0"/>
      <c r="DO1799" s="0"/>
      <c r="DP1799" s="0"/>
      <c r="DQ1799" s="0"/>
      <c r="DR1799" s="0"/>
      <c r="DS1799" s="0"/>
      <c r="DT1799" s="0"/>
      <c r="DU1799" s="0"/>
      <c r="DV1799" s="0"/>
      <c r="DW1799" s="0"/>
      <c r="DX1799" s="0"/>
      <c r="DY1799" s="0"/>
      <c r="DZ1799" s="0"/>
      <c r="EA1799" s="0"/>
      <c r="EB1799" s="0"/>
      <c r="EC1799" s="0"/>
      <c r="ED1799" s="0"/>
      <c r="EE1799" s="0"/>
      <c r="EF1799" s="0"/>
      <c r="EG1799" s="0"/>
      <c r="EH1799" s="0"/>
      <c r="EI1799" s="0"/>
      <c r="EJ1799" s="0"/>
      <c r="EK1799" s="0"/>
      <c r="EL1799" s="0"/>
      <c r="EM1799" s="0"/>
      <c r="EN1799" s="0"/>
      <c r="EO1799" s="0"/>
      <c r="EP1799" s="0"/>
      <c r="EQ1799" s="0"/>
      <c r="ER1799" s="0"/>
      <c r="ES1799" s="0"/>
      <c r="ET1799" s="0"/>
      <c r="EU1799" s="0"/>
      <c r="EV1799" s="0"/>
      <c r="EW1799" s="0"/>
      <c r="EX1799" s="0"/>
      <c r="EY1799" s="0"/>
      <c r="EZ1799" s="0"/>
      <c r="FA1799" s="0"/>
      <c r="FB1799" s="0"/>
      <c r="FC1799" s="0"/>
      <c r="FD1799" s="0"/>
      <c r="FE1799" s="0"/>
      <c r="FF1799" s="0"/>
      <c r="FG1799" s="0"/>
      <c r="FH1799" s="0"/>
      <c r="FI1799" s="0"/>
      <c r="FJ1799" s="0"/>
      <c r="FK1799" s="0"/>
      <c r="FL1799" s="0"/>
      <c r="FM1799" s="0"/>
      <c r="FN1799" s="0"/>
      <c r="FO1799" s="0"/>
      <c r="FP1799" s="0"/>
      <c r="FQ1799" s="0"/>
      <c r="FR1799" s="0"/>
      <c r="FS1799" s="0"/>
      <c r="FT1799" s="0"/>
      <c r="FU1799" s="0"/>
      <c r="FV1799" s="0"/>
      <c r="FW1799" s="0"/>
      <c r="FX1799" s="0"/>
      <c r="FY1799" s="0"/>
      <c r="FZ1799" s="0"/>
      <c r="GA1799" s="0"/>
      <c r="GB1799" s="0"/>
      <c r="GC1799" s="0"/>
      <c r="GD1799" s="0"/>
      <c r="GE1799" s="0"/>
      <c r="GF1799" s="0"/>
      <c r="GG1799" s="0"/>
      <c r="GH1799" s="0"/>
      <c r="GI1799" s="0"/>
      <c r="GJ1799" s="0"/>
      <c r="GK1799" s="0"/>
      <c r="GL1799" s="0"/>
      <c r="GM1799" s="0"/>
      <c r="GN1799" s="0"/>
      <c r="GO1799" s="0"/>
      <c r="GP1799" s="0"/>
      <c r="GQ1799" s="0"/>
      <c r="GR1799" s="0"/>
      <c r="GS1799" s="0"/>
      <c r="GT1799" s="0"/>
      <c r="GU1799" s="0"/>
      <c r="GV1799" s="0"/>
      <c r="GW1799" s="0"/>
      <c r="GX1799" s="0"/>
      <c r="GY1799" s="0"/>
      <c r="GZ1799" s="0"/>
      <c r="HA1799" s="0"/>
      <c r="HB1799" s="0"/>
      <c r="HC1799" s="0"/>
      <c r="HD1799" s="0"/>
      <c r="HE1799" s="0"/>
      <c r="HF1799" s="0"/>
      <c r="HG1799" s="0"/>
      <c r="HH1799" s="0"/>
      <c r="HI1799" s="0"/>
      <c r="HJ1799" s="0"/>
      <c r="HK1799" s="0"/>
      <c r="HL1799" s="0"/>
      <c r="HM1799" s="0"/>
      <c r="HN1799" s="0"/>
      <c r="HO1799" s="0"/>
      <c r="HP1799" s="0"/>
      <c r="HQ1799" s="0"/>
      <c r="HR1799" s="0"/>
      <c r="HS1799" s="0"/>
      <c r="HT1799" s="0"/>
      <c r="HU1799" s="0"/>
      <c r="HV1799" s="0"/>
      <c r="HW1799" s="0"/>
      <c r="HX1799" s="0"/>
      <c r="HY1799" s="0"/>
      <c r="HZ1799" s="0"/>
      <c r="IA1799" s="0"/>
      <c r="IB1799" s="0"/>
      <c r="IC1799" s="0"/>
      <c r="ID1799" s="0"/>
      <c r="IE1799" s="0"/>
      <c r="IF1799" s="0"/>
      <c r="IG1799" s="0"/>
      <c r="IH1799" s="0"/>
      <c r="II1799" s="0"/>
      <c r="IJ1799" s="0"/>
      <c r="IK1799" s="0"/>
      <c r="IL1799" s="0"/>
      <c r="IM1799" s="0"/>
      <c r="IN1799" s="0"/>
      <c r="IO1799" s="0"/>
      <c r="IP1799" s="0"/>
      <c r="IQ1799" s="0"/>
      <c r="IR1799" s="0"/>
      <c r="IS1799" s="0"/>
      <c r="IT1799" s="0"/>
      <c r="IU1799" s="0"/>
      <c r="IV1799" s="0"/>
      <c r="IW1799" s="0"/>
    </row>
    <row r="1800" customFormat="false" ht="16.5" hidden="true" customHeight="true" outlineLevel="0" collapsed="false">
      <c r="A1800" s="42" t="s">
        <v>362</v>
      </c>
      <c r="B1800" s="106" t="s">
        <v>55</v>
      </c>
      <c r="C1800" s="107" t="s">
        <v>49</v>
      </c>
      <c r="D1800" s="108" t="s">
        <v>50</v>
      </c>
      <c r="E1800" s="108" t="n">
        <v>781.16</v>
      </c>
      <c r="F1800" s="108" t="n">
        <v>1224.84</v>
      </c>
      <c r="G1800" s="109" t="n">
        <v>0.069</v>
      </c>
      <c r="H1800" s="109" t="n">
        <f aca="false">G1800*0.97</f>
        <v>0.06693</v>
      </c>
      <c r="I1800" s="115" t="n">
        <v>0.07</v>
      </c>
      <c r="J1800" s="111" t="n">
        <f aca="false">I1800/G1800</f>
        <v>1.01449275362319</v>
      </c>
      <c r="K1800" s="115" t="n">
        <f aca="false">I1800*F1800</f>
        <v>85.7388</v>
      </c>
      <c r="L1800" s="110" t="n">
        <f aca="false">G1800*0.91</f>
        <v>0.06279</v>
      </c>
      <c r="M1800" s="110" t="n">
        <f aca="false">I1800*0.97</f>
        <v>0.0679</v>
      </c>
      <c r="N1800" s="127" t="n">
        <v>0.07</v>
      </c>
      <c r="O1800" s="114" t="n">
        <f aca="false">N1800/L1800</f>
        <v>1.11482720178372</v>
      </c>
      <c r="P1800" s="114" t="n">
        <f aca="false">N1800/M1800</f>
        <v>1.03092783505155</v>
      </c>
      <c r="Q1800" s="113" t="n">
        <f aca="false">N1800</f>
        <v>0.07</v>
      </c>
      <c r="R1800" s="111"/>
      <c r="S1800" s="119" t="n">
        <f aca="false">F1800</f>
        <v>1224.84</v>
      </c>
      <c r="T1800" s="114" t="n">
        <f aca="false">Индексы!F$15</f>
        <v>1.06</v>
      </c>
      <c r="U1800" s="119" t="n">
        <f aca="false">S1800*T1800</f>
        <v>1298.3304</v>
      </c>
      <c r="V1800" s="119" t="n">
        <f aca="false">U1800*Индексы!G$13</f>
        <v>1493.07996</v>
      </c>
      <c r="W1800" s="119" t="n">
        <f aca="false">V1800*Индексы!H$13</f>
        <v>1717.041954</v>
      </c>
      <c r="X1800" s="119" t="n">
        <f aca="false">Q1800*U1800</f>
        <v>90.883128</v>
      </c>
      <c r="Z1800" s="267" t="n">
        <f aca="false">Y1800-X1800</f>
        <v>-90.883128</v>
      </c>
      <c r="AA1800" s="279" t="n">
        <f aca="false">Q1800*0.97</f>
        <v>0.0679</v>
      </c>
      <c r="AB1800" s="269" t="n">
        <f aca="false">Q1800*0.97*V1800</f>
        <v>101.380129284</v>
      </c>
      <c r="AC1800" s="280" t="n">
        <f aca="false">AA1800*0.97</f>
        <v>0.065863</v>
      </c>
      <c r="AD1800" s="270" t="n">
        <f aca="false">Q1800*0.94*W1800</f>
        <v>112.9813605732</v>
      </c>
      <c r="AE1800" s="421"/>
      <c r="AF1800" s="422" t="n">
        <f aca="false">L1800*AE1800</f>
        <v>0</v>
      </c>
      <c r="AG1800" s="443" t="n">
        <f aca="false">G1800*0.88</f>
        <v>0.06072</v>
      </c>
      <c r="AH1800" s="424" t="n">
        <f aca="false">G1800*0.85</f>
        <v>0.05865</v>
      </c>
      <c r="AI1800" s="425"/>
      <c r="AJ1800" s="426"/>
      <c r="AK1800" s="361"/>
      <c r="AL1800" s="1"/>
      <c r="AM1800" s="0"/>
      <c r="AN1800" s="276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  <c r="CC1800" s="0"/>
      <c r="CD1800" s="0"/>
      <c r="CE1800" s="0"/>
      <c r="CF1800" s="0"/>
      <c r="CG1800" s="0"/>
      <c r="CH1800" s="0"/>
      <c r="CI1800" s="0"/>
      <c r="CJ1800" s="0"/>
      <c r="CK1800" s="0"/>
      <c r="CL1800" s="0"/>
      <c r="CM1800" s="0"/>
      <c r="CN1800" s="0"/>
      <c r="CO1800" s="0"/>
      <c r="CP1800" s="0"/>
      <c r="CQ1800" s="0"/>
      <c r="CR1800" s="0"/>
      <c r="CS1800" s="0"/>
      <c r="CT1800" s="0"/>
      <c r="CU1800" s="0"/>
      <c r="CV1800" s="0"/>
      <c r="CW1800" s="0"/>
      <c r="CX1800" s="0"/>
      <c r="CY1800" s="0"/>
      <c r="CZ1800" s="0"/>
      <c r="DA1800" s="0"/>
      <c r="DB1800" s="0"/>
      <c r="DC1800" s="0"/>
      <c r="DD1800" s="0"/>
      <c r="DE1800" s="0"/>
      <c r="DF1800" s="0"/>
      <c r="DG1800" s="0"/>
      <c r="DH1800" s="0"/>
      <c r="DI1800" s="0"/>
      <c r="DJ1800" s="0"/>
      <c r="DK1800" s="0"/>
      <c r="DL1800" s="0"/>
      <c r="DM1800" s="0"/>
      <c r="DN1800" s="0"/>
      <c r="DO1800" s="0"/>
      <c r="DP1800" s="0"/>
      <c r="DQ1800" s="0"/>
      <c r="DR1800" s="0"/>
      <c r="DS1800" s="0"/>
      <c r="DT1800" s="0"/>
      <c r="DU1800" s="0"/>
      <c r="DV1800" s="0"/>
      <c r="DW1800" s="0"/>
      <c r="DX1800" s="0"/>
      <c r="DY1800" s="0"/>
      <c r="DZ1800" s="0"/>
      <c r="EA1800" s="0"/>
      <c r="EB1800" s="0"/>
      <c r="EC1800" s="0"/>
      <c r="ED1800" s="0"/>
      <c r="EE1800" s="0"/>
      <c r="EF1800" s="0"/>
      <c r="EG1800" s="0"/>
      <c r="EH1800" s="0"/>
      <c r="EI1800" s="0"/>
      <c r="EJ1800" s="0"/>
      <c r="EK1800" s="0"/>
      <c r="EL1800" s="0"/>
      <c r="EM1800" s="0"/>
      <c r="EN1800" s="0"/>
      <c r="EO1800" s="0"/>
      <c r="EP1800" s="0"/>
      <c r="EQ1800" s="0"/>
      <c r="ER1800" s="0"/>
      <c r="ES1800" s="0"/>
      <c r="ET1800" s="0"/>
      <c r="EU1800" s="0"/>
      <c r="EV1800" s="0"/>
      <c r="EW1800" s="0"/>
      <c r="EX1800" s="0"/>
      <c r="EY1800" s="0"/>
      <c r="EZ1800" s="0"/>
      <c r="FA1800" s="0"/>
      <c r="FB1800" s="0"/>
      <c r="FC1800" s="0"/>
      <c r="FD1800" s="0"/>
      <c r="FE1800" s="0"/>
      <c r="FF1800" s="0"/>
      <c r="FG1800" s="0"/>
      <c r="FH1800" s="0"/>
      <c r="FI1800" s="0"/>
      <c r="FJ1800" s="0"/>
      <c r="FK1800" s="0"/>
      <c r="FL1800" s="0"/>
      <c r="FM1800" s="0"/>
      <c r="FN1800" s="0"/>
      <c r="FO1800" s="0"/>
      <c r="FP1800" s="0"/>
      <c r="FQ1800" s="0"/>
      <c r="FR1800" s="0"/>
      <c r="FS1800" s="0"/>
      <c r="FT1800" s="0"/>
      <c r="FU1800" s="0"/>
      <c r="FV1800" s="0"/>
      <c r="FW1800" s="0"/>
      <c r="FX1800" s="0"/>
      <c r="FY1800" s="0"/>
      <c r="FZ1800" s="0"/>
      <c r="GA1800" s="0"/>
      <c r="GB1800" s="0"/>
      <c r="GC1800" s="0"/>
      <c r="GD1800" s="0"/>
      <c r="GE1800" s="0"/>
      <c r="GF1800" s="0"/>
      <c r="GG1800" s="0"/>
      <c r="GH1800" s="0"/>
      <c r="GI1800" s="0"/>
      <c r="GJ1800" s="0"/>
      <c r="GK1800" s="0"/>
      <c r="GL1800" s="0"/>
      <c r="GM1800" s="0"/>
      <c r="GN1800" s="0"/>
      <c r="GO1800" s="0"/>
      <c r="GP1800" s="0"/>
      <c r="GQ1800" s="0"/>
      <c r="GR1800" s="0"/>
      <c r="GS1800" s="0"/>
      <c r="GT1800" s="0"/>
      <c r="GU1800" s="0"/>
      <c r="GV1800" s="0"/>
      <c r="GW1800" s="0"/>
      <c r="GX1800" s="0"/>
      <c r="GY1800" s="0"/>
      <c r="GZ1800" s="0"/>
      <c r="HA1800" s="0"/>
      <c r="HB1800" s="0"/>
      <c r="HC1800" s="0"/>
      <c r="HD1800" s="0"/>
      <c r="HE1800" s="0"/>
      <c r="HF1800" s="0"/>
      <c r="HG1800" s="0"/>
      <c r="HH1800" s="0"/>
      <c r="HI1800" s="0"/>
      <c r="HJ1800" s="0"/>
      <c r="HK1800" s="0"/>
      <c r="HL1800" s="0"/>
      <c r="HM1800" s="0"/>
      <c r="HN1800" s="0"/>
      <c r="HO1800" s="0"/>
      <c r="HP1800" s="0"/>
      <c r="HQ1800" s="0"/>
      <c r="HR1800" s="0"/>
      <c r="HS1800" s="0"/>
      <c r="HT1800" s="0"/>
      <c r="HU1800" s="0"/>
      <c r="HV1800" s="0"/>
      <c r="HW1800" s="0"/>
      <c r="HX1800" s="0"/>
      <c r="HY1800" s="0"/>
      <c r="HZ1800" s="0"/>
      <c r="IA1800" s="0"/>
      <c r="IB1800" s="0"/>
      <c r="IC1800" s="0"/>
      <c r="ID1800" s="0"/>
      <c r="IE1800" s="0"/>
      <c r="IF1800" s="0"/>
      <c r="IG1800" s="0"/>
      <c r="IH1800" s="0"/>
      <c r="II1800" s="0"/>
      <c r="IJ1800" s="0"/>
      <c r="IK1800" s="0"/>
      <c r="IL1800" s="0"/>
      <c r="IM1800" s="0"/>
      <c r="IN1800" s="0"/>
      <c r="IO1800" s="0"/>
      <c r="IP1800" s="0"/>
      <c r="IQ1800" s="0"/>
      <c r="IR1800" s="0"/>
      <c r="IS1800" s="0"/>
      <c r="IT1800" s="0"/>
      <c r="IU1800" s="0"/>
      <c r="IV1800" s="0"/>
      <c r="IW1800" s="0"/>
    </row>
    <row r="1801" customFormat="false" ht="16.5" hidden="true" customHeight="true" outlineLevel="0" collapsed="false">
      <c r="A1801" s="42"/>
      <c r="B1801" s="106" t="s">
        <v>52</v>
      </c>
      <c r="C1801" s="107" t="s">
        <v>53</v>
      </c>
      <c r="D1801" s="108" t="s">
        <v>54</v>
      </c>
      <c r="E1801" s="108" t="n">
        <v>4.48</v>
      </c>
      <c r="F1801" s="108" t="n">
        <v>5.152</v>
      </c>
      <c r="G1801" s="109" t="n">
        <v>3.09</v>
      </c>
      <c r="H1801" s="110" t="n">
        <f aca="false">G1801*0.97</f>
        <v>2.9973</v>
      </c>
      <c r="I1801" s="115" t="n">
        <v>3.26</v>
      </c>
      <c r="J1801" s="111" t="n">
        <f aca="false">I1801/G1801</f>
        <v>1.05501618122977</v>
      </c>
      <c r="K1801" s="115" t="n">
        <f aca="false">I1801*F1801</f>
        <v>16.79552</v>
      </c>
      <c r="L1801" s="110" t="n">
        <f aca="false">G1801*0.91</f>
        <v>2.8119</v>
      </c>
      <c r="M1801" s="110" t="n">
        <f aca="false">I1801*0.97</f>
        <v>3.1622</v>
      </c>
      <c r="N1801" s="127" t="n">
        <v>3.162</v>
      </c>
      <c r="O1801" s="114" t="n">
        <f aca="false">N1801/L1801</f>
        <v>1.12450656139977</v>
      </c>
      <c r="P1801" s="114" t="n">
        <f aca="false">N1801/M1801</f>
        <v>0.999936752893555</v>
      </c>
      <c r="Q1801" s="128" t="n">
        <f aca="false">N1801</f>
        <v>3.162</v>
      </c>
      <c r="R1801" s="111"/>
      <c r="S1801" s="117" t="n">
        <f aca="false">F1801</f>
        <v>5.152</v>
      </c>
      <c r="T1801" s="114" t="n">
        <f aca="false">Индексы!F$14</f>
        <v>1.13</v>
      </c>
      <c r="U1801" s="118" t="n">
        <f aca="false">S1801*T1801</f>
        <v>5.82176</v>
      </c>
      <c r="V1801" s="118" t="n">
        <f aca="false">U1801*Индексы!G$14</f>
        <v>6.4621536</v>
      </c>
      <c r="W1801" s="118" t="n">
        <f aca="false">V1801*Индексы!H$14</f>
        <v>7.172990496</v>
      </c>
      <c r="X1801" s="119" t="n">
        <f aca="false">Q1801*U1801</f>
        <v>18.40840512</v>
      </c>
      <c r="Z1801" s="267" t="n">
        <f aca="false">Y1801-X1801</f>
        <v>-18.40840512</v>
      </c>
      <c r="AA1801" s="268" t="n">
        <f aca="false">Q1801*0.97</f>
        <v>3.06714</v>
      </c>
      <c r="AB1801" s="269" t="n">
        <f aca="false">Q1801*0.97*V1801</f>
        <v>19.820329792704</v>
      </c>
      <c r="AC1801" s="10" t="n">
        <f aca="false">AA1801*0.97</f>
        <v>2.9751258</v>
      </c>
      <c r="AD1801" s="270" t="n">
        <f aca="false">Q1801*0.94*W1801</f>
        <v>21.3201361914509</v>
      </c>
      <c r="AE1801" s="421"/>
      <c r="AF1801" s="422" t="n">
        <f aca="false">L1801*AE1801</f>
        <v>0</v>
      </c>
      <c r="AG1801" s="423" t="n">
        <f aca="false">G1801*0.88</f>
        <v>2.7192</v>
      </c>
      <c r="AH1801" s="424" t="n">
        <f aca="false">G1801*0.85</f>
        <v>2.6265</v>
      </c>
      <c r="AI1801" s="425"/>
      <c r="AJ1801" s="426"/>
      <c r="AK1801" s="361"/>
      <c r="AL1801" s="1"/>
      <c r="AM1801" s="0"/>
      <c r="AN1801" s="276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  <c r="CC1801" s="0"/>
      <c r="CD1801" s="0"/>
      <c r="CE1801" s="0"/>
      <c r="CF1801" s="0"/>
      <c r="CG1801" s="0"/>
      <c r="CH1801" s="0"/>
      <c r="CI1801" s="0"/>
      <c r="CJ1801" s="0"/>
      <c r="CK1801" s="0"/>
      <c r="CL1801" s="0"/>
      <c r="CM1801" s="0"/>
      <c r="CN1801" s="0"/>
      <c r="CO1801" s="0"/>
      <c r="CP1801" s="0"/>
      <c r="CQ1801" s="0"/>
      <c r="CR1801" s="0"/>
      <c r="CS1801" s="0"/>
      <c r="CT1801" s="0"/>
      <c r="CU1801" s="0"/>
      <c r="CV1801" s="0"/>
      <c r="CW1801" s="0"/>
      <c r="CX1801" s="0"/>
      <c r="CY1801" s="0"/>
      <c r="CZ1801" s="0"/>
      <c r="DA1801" s="0"/>
      <c r="DB1801" s="0"/>
      <c r="DC1801" s="0"/>
      <c r="DD1801" s="0"/>
      <c r="DE1801" s="0"/>
      <c r="DF1801" s="0"/>
      <c r="DG1801" s="0"/>
      <c r="DH1801" s="0"/>
      <c r="DI1801" s="0"/>
      <c r="DJ1801" s="0"/>
      <c r="DK1801" s="0"/>
      <c r="DL1801" s="0"/>
      <c r="DM1801" s="0"/>
      <c r="DN1801" s="0"/>
      <c r="DO1801" s="0"/>
      <c r="DP1801" s="0"/>
      <c r="DQ1801" s="0"/>
      <c r="DR1801" s="0"/>
      <c r="DS1801" s="0"/>
      <c r="DT1801" s="0"/>
      <c r="DU1801" s="0"/>
      <c r="DV1801" s="0"/>
      <c r="DW1801" s="0"/>
      <c r="DX1801" s="0"/>
      <c r="DY1801" s="0"/>
      <c r="DZ1801" s="0"/>
      <c r="EA1801" s="0"/>
      <c r="EB1801" s="0"/>
      <c r="EC1801" s="0"/>
      <c r="ED1801" s="0"/>
      <c r="EE1801" s="0"/>
      <c r="EF1801" s="0"/>
      <c r="EG1801" s="0"/>
      <c r="EH1801" s="0"/>
      <c r="EI1801" s="0"/>
      <c r="EJ1801" s="0"/>
      <c r="EK1801" s="0"/>
      <c r="EL1801" s="0"/>
      <c r="EM1801" s="0"/>
      <c r="EN1801" s="0"/>
      <c r="EO1801" s="0"/>
      <c r="EP1801" s="0"/>
      <c r="EQ1801" s="0"/>
      <c r="ER1801" s="0"/>
      <c r="ES1801" s="0"/>
      <c r="ET1801" s="0"/>
      <c r="EU1801" s="0"/>
      <c r="EV1801" s="0"/>
      <c r="EW1801" s="0"/>
      <c r="EX1801" s="0"/>
      <c r="EY1801" s="0"/>
      <c r="EZ1801" s="0"/>
      <c r="FA1801" s="0"/>
      <c r="FB1801" s="0"/>
      <c r="FC1801" s="0"/>
      <c r="FD1801" s="0"/>
      <c r="FE1801" s="0"/>
      <c r="FF1801" s="0"/>
      <c r="FG1801" s="0"/>
      <c r="FH1801" s="0"/>
      <c r="FI1801" s="0"/>
      <c r="FJ1801" s="0"/>
      <c r="FK1801" s="0"/>
      <c r="FL1801" s="0"/>
      <c r="FM1801" s="0"/>
      <c r="FN1801" s="0"/>
      <c r="FO1801" s="0"/>
      <c r="FP1801" s="0"/>
      <c r="FQ1801" s="0"/>
      <c r="FR1801" s="0"/>
      <c r="FS1801" s="0"/>
      <c r="FT1801" s="0"/>
      <c r="FU1801" s="0"/>
      <c r="FV1801" s="0"/>
      <c r="FW1801" s="0"/>
      <c r="FX1801" s="0"/>
      <c r="FY1801" s="0"/>
      <c r="FZ1801" s="0"/>
      <c r="GA1801" s="0"/>
      <c r="GB1801" s="0"/>
      <c r="GC1801" s="0"/>
      <c r="GD1801" s="0"/>
      <c r="GE1801" s="0"/>
      <c r="GF1801" s="0"/>
      <c r="GG1801" s="0"/>
      <c r="GH1801" s="0"/>
      <c r="GI1801" s="0"/>
      <c r="GJ1801" s="0"/>
      <c r="GK1801" s="0"/>
      <c r="GL1801" s="0"/>
      <c r="GM1801" s="0"/>
      <c r="GN1801" s="0"/>
      <c r="GO1801" s="0"/>
      <c r="GP1801" s="0"/>
      <c r="GQ1801" s="0"/>
      <c r="GR1801" s="0"/>
      <c r="GS1801" s="0"/>
      <c r="GT1801" s="0"/>
      <c r="GU1801" s="0"/>
      <c r="GV1801" s="0"/>
      <c r="GW1801" s="0"/>
      <c r="GX1801" s="0"/>
      <c r="GY1801" s="0"/>
      <c r="GZ1801" s="0"/>
      <c r="HA1801" s="0"/>
      <c r="HB1801" s="0"/>
      <c r="HC1801" s="0"/>
      <c r="HD1801" s="0"/>
      <c r="HE1801" s="0"/>
      <c r="HF1801" s="0"/>
      <c r="HG1801" s="0"/>
      <c r="HH1801" s="0"/>
      <c r="HI1801" s="0"/>
      <c r="HJ1801" s="0"/>
      <c r="HK1801" s="0"/>
      <c r="HL1801" s="0"/>
      <c r="HM1801" s="0"/>
      <c r="HN1801" s="0"/>
      <c r="HO1801" s="0"/>
      <c r="HP1801" s="0"/>
      <c r="HQ1801" s="0"/>
      <c r="HR1801" s="0"/>
      <c r="HS1801" s="0"/>
      <c r="HT1801" s="0"/>
      <c r="HU1801" s="0"/>
      <c r="HV1801" s="0"/>
      <c r="HW1801" s="0"/>
      <c r="HX1801" s="0"/>
      <c r="HY1801" s="0"/>
      <c r="HZ1801" s="0"/>
      <c r="IA1801" s="0"/>
      <c r="IB1801" s="0"/>
      <c r="IC1801" s="0"/>
      <c r="ID1801" s="0"/>
      <c r="IE1801" s="0"/>
      <c r="IF1801" s="0"/>
      <c r="IG1801" s="0"/>
      <c r="IH1801" s="0"/>
      <c r="II1801" s="0"/>
      <c r="IJ1801" s="0"/>
      <c r="IK1801" s="0"/>
      <c r="IL1801" s="0"/>
      <c r="IM1801" s="0"/>
      <c r="IN1801" s="0"/>
      <c r="IO1801" s="0"/>
      <c r="IP1801" s="0"/>
      <c r="IQ1801" s="0"/>
      <c r="IR1801" s="0"/>
      <c r="IS1801" s="0"/>
      <c r="IT1801" s="0"/>
      <c r="IU1801" s="0"/>
      <c r="IV1801" s="0"/>
      <c r="IW1801" s="0"/>
    </row>
    <row r="1802" s="452" customFormat="true" ht="16.5" hidden="true" customHeight="true" outlineLevel="0" collapsed="false">
      <c r="A1802" s="42"/>
      <c r="B1802" s="106" t="s">
        <v>164</v>
      </c>
      <c r="C1802" s="107" t="s">
        <v>53</v>
      </c>
      <c r="D1802" s="108" t="s">
        <v>54</v>
      </c>
      <c r="E1802" s="108" t="n">
        <v>4.48</v>
      </c>
      <c r="F1802" s="108" t="n">
        <v>5.152</v>
      </c>
      <c r="G1802" s="109" t="n">
        <v>2.21</v>
      </c>
      <c r="H1802" s="110" t="n">
        <f aca="false">G1802*0.97</f>
        <v>2.1437</v>
      </c>
      <c r="I1802" s="115"/>
      <c r="J1802" s="111" t="n">
        <f aca="false">I1802/G1802</f>
        <v>0</v>
      </c>
      <c r="K1802" s="115" t="n">
        <f aca="false">I1802*F1802</f>
        <v>0</v>
      </c>
      <c r="L1802" s="110" t="n">
        <f aca="false">G1802*0.91</f>
        <v>2.0111</v>
      </c>
      <c r="M1802" s="110" t="n">
        <f aca="false">I1802*0.97</f>
        <v>0</v>
      </c>
      <c r="N1802" s="127"/>
      <c r="O1802" s="114"/>
      <c r="P1802" s="114"/>
      <c r="Q1802" s="128"/>
      <c r="R1802" s="111"/>
      <c r="S1802" s="117" t="n">
        <f aca="false">F1802</f>
        <v>5.152</v>
      </c>
      <c r="T1802" s="114" t="n">
        <f aca="false">Индексы!F$14</f>
        <v>1.13</v>
      </c>
      <c r="U1802" s="118" t="n">
        <f aca="false">S1802*T1802</f>
        <v>5.82176</v>
      </c>
      <c r="V1802" s="118" t="n">
        <f aca="false">U1802*Индексы!G$14</f>
        <v>6.4621536</v>
      </c>
      <c r="W1802" s="118" t="n">
        <f aca="false">V1802*Индексы!H$14</f>
        <v>7.172990496</v>
      </c>
      <c r="X1802" s="119" t="n">
        <f aca="false">Q1802*U1802</f>
        <v>0</v>
      </c>
      <c r="Y1802" s="11"/>
      <c r="Z1802" s="267" t="n">
        <f aca="false">Y1802-X1802</f>
        <v>0</v>
      </c>
      <c r="AA1802" s="268" t="n">
        <f aca="false">Q1802*0.97</f>
        <v>0</v>
      </c>
      <c r="AB1802" s="269" t="n">
        <f aca="false">Q1802*0.97*V1802</f>
        <v>0</v>
      </c>
      <c r="AC1802" s="10" t="n">
        <f aca="false">AA1802*0.97</f>
        <v>0</v>
      </c>
      <c r="AD1802" s="270" t="n">
        <f aca="false">Q1802*0.94*W1802</f>
        <v>0</v>
      </c>
      <c r="AE1802" s="444"/>
      <c r="AF1802" s="445" t="n">
        <f aca="false">L1802*AE1802</f>
        <v>0</v>
      </c>
      <c r="AG1802" s="446" t="n">
        <f aca="false">G1802*0.88</f>
        <v>1.9448</v>
      </c>
      <c r="AH1802" s="455" t="n">
        <f aca="false">G1802*0.85</f>
        <v>1.8785</v>
      </c>
      <c r="AI1802" s="448"/>
      <c r="AJ1802" s="449"/>
      <c r="AK1802" s="450"/>
      <c r="AL1802" s="451"/>
      <c r="AN1802" s="453"/>
    </row>
    <row r="1803" s="452" customFormat="true" ht="16.5" hidden="true" customHeight="true" outlineLevel="0" collapsed="false">
      <c r="A1803" s="42"/>
      <c r="B1803" s="106" t="s">
        <v>363</v>
      </c>
      <c r="C1803" s="107" t="s">
        <v>53</v>
      </c>
      <c r="D1803" s="108" t="s">
        <v>54</v>
      </c>
      <c r="E1803" s="108" t="n">
        <v>4.48</v>
      </c>
      <c r="F1803" s="108" t="n">
        <v>5.152</v>
      </c>
      <c r="G1803" s="109" t="n">
        <v>19.47</v>
      </c>
      <c r="H1803" s="110" t="n">
        <f aca="false">G1803*0.97</f>
        <v>18.8859</v>
      </c>
      <c r="I1803" s="115"/>
      <c r="J1803" s="111" t="n">
        <f aca="false">I1803/G1803</f>
        <v>0</v>
      </c>
      <c r="K1803" s="115" t="n">
        <f aca="false">I1803*F1803</f>
        <v>0</v>
      </c>
      <c r="L1803" s="110" t="n">
        <f aca="false">G1803*0.91</f>
        <v>17.7177</v>
      </c>
      <c r="M1803" s="110" t="n">
        <f aca="false">I1803*0.97</f>
        <v>0</v>
      </c>
      <c r="N1803" s="127"/>
      <c r="O1803" s="114"/>
      <c r="P1803" s="114"/>
      <c r="Q1803" s="128"/>
      <c r="R1803" s="111"/>
      <c r="S1803" s="117" t="n">
        <f aca="false">F1803</f>
        <v>5.152</v>
      </c>
      <c r="T1803" s="114" t="n">
        <f aca="false">Индексы!F$14</f>
        <v>1.13</v>
      </c>
      <c r="U1803" s="118" t="n">
        <f aca="false">S1803*T1803</f>
        <v>5.82176</v>
      </c>
      <c r="V1803" s="118" t="n">
        <f aca="false">U1803*Индексы!G$14</f>
        <v>6.4621536</v>
      </c>
      <c r="W1803" s="118" t="n">
        <f aca="false">V1803*Индексы!H$14</f>
        <v>7.172990496</v>
      </c>
      <c r="X1803" s="119" t="n">
        <f aca="false">Q1803*U1803</f>
        <v>0</v>
      </c>
      <c r="Y1803" s="11"/>
      <c r="Z1803" s="267" t="n">
        <f aca="false">Y1803-X1803</f>
        <v>0</v>
      </c>
      <c r="AA1803" s="268" t="n">
        <f aca="false">Q1803*0.97</f>
        <v>0</v>
      </c>
      <c r="AB1803" s="269" t="n">
        <f aca="false">Q1803*0.97*V1803</f>
        <v>0</v>
      </c>
      <c r="AC1803" s="10" t="n">
        <f aca="false">AA1803*0.97</f>
        <v>0</v>
      </c>
      <c r="AD1803" s="270" t="n">
        <f aca="false">Q1803*0.94*W1803</f>
        <v>0</v>
      </c>
      <c r="AE1803" s="444"/>
      <c r="AF1803" s="445" t="n">
        <f aca="false">L1803*AE1803</f>
        <v>0</v>
      </c>
      <c r="AG1803" s="446" t="n">
        <f aca="false">G1803*0.88</f>
        <v>17.1336</v>
      </c>
      <c r="AH1803" s="455" t="n">
        <f aca="false">G1803*0.85</f>
        <v>16.5495</v>
      </c>
      <c r="AI1803" s="448"/>
      <c r="AJ1803" s="449"/>
      <c r="AK1803" s="450"/>
      <c r="AL1803" s="451"/>
      <c r="AN1803" s="453"/>
    </row>
    <row r="1804" customFormat="false" ht="27.75" hidden="false" customHeight="true" outlineLevel="0" collapsed="false">
      <c r="A1804" s="42"/>
      <c r="B1804" s="106" t="s">
        <v>55</v>
      </c>
      <c r="C1804" s="107" t="s">
        <v>56</v>
      </c>
      <c r="D1804" s="108" t="s">
        <v>51</v>
      </c>
      <c r="E1804" s="108" t="n">
        <v>0.01</v>
      </c>
      <c r="F1804" s="108" t="n">
        <f aca="false">11.97/1000</f>
        <v>0.01197</v>
      </c>
      <c r="G1804" s="110" t="n">
        <v>164</v>
      </c>
      <c r="H1804" s="110" t="n">
        <f aca="false">G1804*0.97</f>
        <v>159.08</v>
      </c>
      <c r="I1804" s="115" t="n">
        <v>150</v>
      </c>
      <c r="J1804" s="111" t="n">
        <f aca="false">I1804/G1804</f>
        <v>0.914634146341463</v>
      </c>
      <c r="K1804" s="115" t="n">
        <f aca="false">I1804*F1804</f>
        <v>1.7955</v>
      </c>
      <c r="L1804" s="110" t="n">
        <f aca="false">G1804*0.91</f>
        <v>149.24</v>
      </c>
      <c r="M1804" s="110" t="n">
        <f aca="false">I1804*0.97</f>
        <v>145.5</v>
      </c>
      <c r="N1804" s="127" t="n">
        <v>145.5</v>
      </c>
      <c r="O1804" s="114" t="n">
        <f aca="false">N1804/L1804</f>
        <v>0.97493969445189</v>
      </c>
      <c r="P1804" s="114" t="n">
        <f aca="false">N1804/M1804</f>
        <v>1</v>
      </c>
      <c r="Q1804" s="128" t="n">
        <f aca="false">N1804</f>
        <v>145.5</v>
      </c>
      <c r="R1804" s="111"/>
      <c r="S1804" s="277" t="n">
        <f aca="false">F1804</f>
        <v>0.01197</v>
      </c>
      <c r="T1804" s="111" t="n">
        <f aca="false">Индексы!F$17</f>
        <v>1.06</v>
      </c>
      <c r="U1804" s="277" t="n">
        <f aca="false">S1804*T1804</f>
        <v>0.0126882</v>
      </c>
      <c r="V1804" s="118" t="n">
        <f aca="false">U1804*Индексы!G$17</f>
        <v>0.014083902</v>
      </c>
      <c r="W1804" s="118" t="n">
        <f aca="false">V1804*Индексы!H$17</f>
        <v>0.0154922922</v>
      </c>
      <c r="X1804" s="119" t="n">
        <f aca="false">Q1804*U1804</f>
        <v>1.8461331</v>
      </c>
      <c r="Z1804" s="267" t="n">
        <f aca="false">Y1804-X1804</f>
        <v>-1.8461331</v>
      </c>
      <c r="AA1804" s="268" t="n">
        <f aca="false">Q1804*0.97</f>
        <v>141.135</v>
      </c>
      <c r="AB1804" s="269" t="n">
        <f aca="false">Q1804*0.97*V1804</f>
        <v>1.98773150877</v>
      </c>
      <c r="AC1804" s="10" t="n">
        <f aca="false">AA1804*0.97</f>
        <v>136.90095</v>
      </c>
      <c r="AD1804" s="270" t="n">
        <f aca="false">Q1804*0.94*W1804</f>
        <v>2.118880804194</v>
      </c>
      <c r="AE1804" s="421"/>
      <c r="AF1804" s="422" t="n">
        <f aca="false">L1804*AE1804</f>
        <v>0</v>
      </c>
      <c r="AG1804" s="423" t="n">
        <f aca="false">G1804*0.88</f>
        <v>144.32</v>
      </c>
      <c r="AH1804" s="428" t="n">
        <f aca="false">G1804*0.85</f>
        <v>139.4</v>
      </c>
      <c r="AI1804" s="425"/>
      <c r="AJ1804" s="426"/>
      <c r="AK1804" s="361"/>
      <c r="AL1804" s="1"/>
      <c r="AM1804" s="0"/>
      <c r="AN1804" s="276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  <c r="CC1804" s="0"/>
      <c r="CD1804" s="0"/>
      <c r="CE1804" s="0"/>
      <c r="CF1804" s="0"/>
      <c r="CG1804" s="0"/>
      <c r="CH1804" s="0"/>
      <c r="CI1804" s="0"/>
      <c r="CJ1804" s="0"/>
      <c r="CK1804" s="0"/>
      <c r="CL1804" s="0"/>
      <c r="CM1804" s="0"/>
      <c r="CN1804" s="0"/>
      <c r="CO1804" s="0"/>
      <c r="CP1804" s="0"/>
      <c r="CQ1804" s="0"/>
      <c r="CR1804" s="0"/>
      <c r="CS1804" s="0"/>
      <c r="CT1804" s="0"/>
      <c r="CU1804" s="0"/>
      <c r="CV1804" s="0"/>
      <c r="CW1804" s="0"/>
      <c r="CX1804" s="0"/>
      <c r="CY1804" s="0"/>
      <c r="CZ1804" s="0"/>
      <c r="DA1804" s="0"/>
      <c r="DB1804" s="0"/>
      <c r="DC1804" s="0"/>
      <c r="DD1804" s="0"/>
      <c r="DE1804" s="0"/>
      <c r="DF1804" s="0"/>
      <c r="DG1804" s="0"/>
      <c r="DH1804" s="0"/>
      <c r="DI1804" s="0"/>
      <c r="DJ1804" s="0"/>
      <c r="DK1804" s="0"/>
      <c r="DL1804" s="0"/>
      <c r="DM1804" s="0"/>
      <c r="DN1804" s="0"/>
      <c r="DO1804" s="0"/>
      <c r="DP1804" s="0"/>
      <c r="DQ1804" s="0"/>
      <c r="DR1804" s="0"/>
      <c r="DS1804" s="0"/>
      <c r="DT1804" s="0"/>
      <c r="DU1804" s="0"/>
      <c r="DV1804" s="0"/>
      <c r="DW1804" s="0"/>
      <c r="DX1804" s="0"/>
      <c r="DY1804" s="0"/>
      <c r="DZ1804" s="0"/>
      <c r="EA1804" s="0"/>
      <c r="EB1804" s="0"/>
      <c r="EC1804" s="0"/>
      <c r="ED1804" s="0"/>
      <c r="EE1804" s="0"/>
      <c r="EF1804" s="0"/>
      <c r="EG1804" s="0"/>
      <c r="EH1804" s="0"/>
      <c r="EI1804" s="0"/>
      <c r="EJ1804" s="0"/>
      <c r="EK1804" s="0"/>
      <c r="EL1804" s="0"/>
      <c r="EM1804" s="0"/>
      <c r="EN1804" s="0"/>
      <c r="EO1804" s="0"/>
      <c r="EP1804" s="0"/>
      <c r="EQ1804" s="0"/>
      <c r="ER1804" s="0"/>
      <c r="ES1804" s="0"/>
      <c r="ET1804" s="0"/>
      <c r="EU1804" s="0"/>
      <c r="EV1804" s="0"/>
      <c r="EW1804" s="0"/>
      <c r="EX1804" s="0"/>
      <c r="EY1804" s="0"/>
      <c r="EZ1804" s="0"/>
      <c r="FA1804" s="0"/>
      <c r="FB1804" s="0"/>
      <c r="FC1804" s="0"/>
      <c r="FD1804" s="0"/>
      <c r="FE1804" s="0"/>
      <c r="FF1804" s="0"/>
      <c r="FG1804" s="0"/>
      <c r="FH1804" s="0"/>
      <c r="FI1804" s="0"/>
      <c r="FJ1804" s="0"/>
      <c r="FK1804" s="0"/>
      <c r="FL1804" s="0"/>
      <c r="FM1804" s="0"/>
      <c r="FN1804" s="0"/>
      <c r="FO1804" s="0"/>
      <c r="FP1804" s="0"/>
      <c r="FQ1804" s="0"/>
      <c r="FR1804" s="0"/>
      <c r="FS1804" s="0"/>
      <c r="FT1804" s="0"/>
      <c r="FU1804" s="0"/>
      <c r="FV1804" s="0"/>
      <c r="FW1804" s="0"/>
      <c r="FX1804" s="0"/>
      <c r="FY1804" s="0"/>
      <c r="FZ1804" s="0"/>
      <c r="GA1804" s="0"/>
      <c r="GB1804" s="0"/>
      <c r="GC1804" s="0"/>
      <c r="GD1804" s="0"/>
      <c r="GE1804" s="0"/>
      <c r="GF1804" s="0"/>
      <c r="GG1804" s="0"/>
      <c r="GH1804" s="0"/>
      <c r="GI1804" s="0"/>
      <c r="GJ1804" s="0"/>
      <c r="GK1804" s="0"/>
      <c r="GL1804" s="0"/>
      <c r="GM1804" s="0"/>
      <c r="GN1804" s="0"/>
      <c r="GO1804" s="0"/>
      <c r="GP1804" s="0"/>
      <c r="GQ1804" s="0"/>
      <c r="GR1804" s="0"/>
      <c r="GS1804" s="0"/>
      <c r="GT1804" s="0"/>
      <c r="GU1804" s="0"/>
      <c r="GV1804" s="0"/>
      <c r="GW1804" s="0"/>
      <c r="GX1804" s="0"/>
      <c r="GY1804" s="0"/>
      <c r="GZ1804" s="0"/>
      <c r="HA1804" s="0"/>
      <c r="HB1804" s="0"/>
      <c r="HC1804" s="0"/>
      <c r="HD1804" s="0"/>
      <c r="HE1804" s="0"/>
      <c r="HF1804" s="0"/>
      <c r="HG1804" s="0"/>
      <c r="HH1804" s="0"/>
      <c r="HI1804" s="0"/>
      <c r="HJ1804" s="0"/>
      <c r="HK1804" s="0"/>
      <c r="HL1804" s="0"/>
      <c r="HM1804" s="0"/>
      <c r="HN1804" s="0"/>
      <c r="HO1804" s="0"/>
      <c r="HP1804" s="0"/>
      <c r="HQ1804" s="0"/>
      <c r="HR1804" s="0"/>
      <c r="HS1804" s="0"/>
      <c r="HT1804" s="0"/>
      <c r="HU1804" s="0"/>
      <c r="HV1804" s="0"/>
      <c r="HW1804" s="0"/>
      <c r="HX1804" s="0"/>
      <c r="HY1804" s="0"/>
      <c r="HZ1804" s="0"/>
      <c r="IA1804" s="0"/>
      <c r="IB1804" s="0"/>
      <c r="IC1804" s="0"/>
      <c r="ID1804" s="0"/>
      <c r="IE1804" s="0"/>
      <c r="IF1804" s="0"/>
      <c r="IG1804" s="0"/>
      <c r="IH1804" s="0"/>
      <c r="II1804" s="0"/>
      <c r="IJ1804" s="0"/>
      <c r="IK1804" s="0"/>
      <c r="IL1804" s="0"/>
      <c r="IM1804" s="0"/>
      <c r="IN1804" s="0"/>
      <c r="IO1804" s="0"/>
      <c r="IP1804" s="0"/>
      <c r="IQ1804" s="0"/>
      <c r="IR1804" s="0"/>
      <c r="IS1804" s="0"/>
      <c r="IT1804" s="0"/>
      <c r="IU1804" s="0"/>
      <c r="IV1804" s="0"/>
      <c r="IW1804" s="0"/>
    </row>
    <row r="1805" customFormat="false" ht="27.75" hidden="false" customHeight="true" outlineLevel="0" collapsed="false">
      <c r="A1805" s="42"/>
      <c r="B1805" s="106"/>
      <c r="C1805" s="107" t="s">
        <v>57</v>
      </c>
      <c r="D1805" s="108" t="s">
        <v>51</v>
      </c>
      <c r="E1805" s="108" t="n">
        <v>0.017</v>
      </c>
      <c r="F1805" s="108" t="n">
        <f aca="false">19.61/1000</f>
        <v>0.01961</v>
      </c>
      <c r="G1805" s="110" t="n">
        <v>164</v>
      </c>
      <c r="H1805" s="110" t="n">
        <f aca="false">G1805*0.97</f>
        <v>159.08</v>
      </c>
      <c r="I1805" s="435" t="n">
        <v>150</v>
      </c>
      <c r="J1805" s="111" t="n">
        <f aca="false">I1805/G1805</f>
        <v>0.914634146341463</v>
      </c>
      <c r="K1805" s="115" t="n">
        <f aca="false">I1805*F1805</f>
        <v>2.9415</v>
      </c>
      <c r="L1805" s="110" t="n">
        <f aca="false">G1805*0.91</f>
        <v>149.24</v>
      </c>
      <c r="M1805" s="110" t="n">
        <f aca="false">I1805*0.97</f>
        <v>145.5</v>
      </c>
      <c r="N1805" s="127" t="n">
        <v>145.5</v>
      </c>
      <c r="O1805" s="114" t="n">
        <f aca="false">N1805/L1805</f>
        <v>0.97493969445189</v>
      </c>
      <c r="P1805" s="114" t="n">
        <f aca="false">N1805/M1805</f>
        <v>1</v>
      </c>
      <c r="Q1805" s="128" t="n">
        <f aca="false">N1805</f>
        <v>145.5</v>
      </c>
      <c r="R1805" s="111"/>
      <c r="S1805" s="159" t="n">
        <f aca="false">F1805</f>
        <v>0.01961</v>
      </c>
      <c r="T1805" s="111" t="n">
        <f aca="false">Индексы!F$18</f>
        <v>1.06</v>
      </c>
      <c r="U1805" s="159" t="n">
        <f aca="false">S1805*T1805</f>
        <v>0.0207866</v>
      </c>
      <c r="V1805" s="118" t="n">
        <f aca="false">U1805*Индексы!G$18</f>
        <v>0.023073126</v>
      </c>
      <c r="W1805" s="118" t="n">
        <f aca="false">V1805*Индексы!H$18</f>
        <v>0.0253804386</v>
      </c>
      <c r="X1805" s="119" t="n">
        <f aca="false">Q1805*U1805</f>
        <v>3.0244503</v>
      </c>
      <c r="Z1805" s="267" t="n">
        <f aca="false">Y1805-X1805</f>
        <v>-3.0244503</v>
      </c>
      <c r="AA1805" s="268" t="n">
        <f aca="false">Q1805*0.97</f>
        <v>141.135</v>
      </c>
      <c r="AB1805" s="269" t="n">
        <f aca="false">Q1805*0.97*V1805</f>
        <v>3.25642563801</v>
      </c>
      <c r="AC1805" s="10" t="n">
        <f aca="false">AA1805*0.97</f>
        <v>136.90095</v>
      </c>
      <c r="AD1805" s="270" t="n">
        <f aca="false">Q1805*0.94*W1805</f>
        <v>3.471282587322</v>
      </c>
      <c r="AE1805" s="421"/>
      <c r="AF1805" s="422" t="n">
        <f aca="false">L1805*AE1805</f>
        <v>0</v>
      </c>
      <c r="AG1805" s="423" t="n">
        <f aca="false">G1805*0.88</f>
        <v>144.32</v>
      </c>
      <c r="AH1805" s="428" t="n">
        <f aca="false">G1805*0.85</f>
        <v>139.4</v>
      </c>
      <c r="AI1805" s="425"/>
      <c r="AJ1805" s="426"/>
      <c r="AK1805" s="361"/>
      <c r="AL1805" s="1"/>
      <c r="AM1805" s="0"/>
      <c r="AN1805" s="276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  <c r="CC1805" s="0"/>
      <c r="CD1805" s="0"/>
      <c r="CE1805" s="0"/>
      <c r="CF1805" s="0"/>
      <c r="CG1805" s="0"/>
      <c r="CH1805" s="0"/>
      <c r="CI1805" s="0"/>
      <c r="CJ1805" s="0"/>
      <c r="CK1805" s="0"/>
      <c r="CL1805" s="0"/>
      <c r="CM1805" s="0"/>
      <c r="CN1805" s="0"/>
      <c r="CO1805" s="0"/>
      <c r="CP1805" s="0"/>
      <c r="CQ1805" s="0"/>
      <c r="CR1805" s="0"/>
      <c r="CS1805" s="0"/>
      <c r="CT1805" s="0"/>
      <c r="CU1805" s="0"/>
      <c r="CV1805" s="0"/>
      <c r="CW1805" s="0"/>
      <c r="CX1805" s="0"/>
      <c r="CY1805" s="0"/>
      <c r="CZ1805" s="0"/>
      <c r="DA1805" s="0"/>
      <c r="DB1805" s="0"/>
      <c r="DC1805" s="0"/>
      <c r="DD1805" s="0"/>
      <c r="DE1805" s="0"/>
      <c r="DF1805" s="0"/>
      <c r="DG1805" s="0"/>
      <c r="DH1805" s="0"/>
      <c r="DI1805" s="0"/>
      <c r="DJ1805" s="0"/>
      <c r="DK1805" s="0"/>
      <c r="DL1805" s="0"/>
      <c r="DM1805" s="0"/>
      <c r="DN1805" s="0"/>
      <c r="DO1805" s="0"/>
      <c r="DP1805" s="0"/>
      <c r="DQ1805" s="0"/>
      <c r="DR1805" s="0"/>
      <c r="DS1805" s="0"/>
      <c r="DT1805" s="0"/>
      <c r="DU1805" s="0"/>
      <c r="DV1805" s="0"/>
      <c r="DW1805" s="0"/>
      <c r="DX1805" s="0"/>
      <c r="DY1805" s="0"/>
      <c r="DZ1805" s="0"/>
      <c r="EA1805" s="0"/>
      <c r="EB1805" s="0"/>
      <c r="EC1805" s="0"/>
      <c r="ED1805" s="0"/>
      <c r="EE1805" s="0"/>
      <c r="EF1805" s="0"/>
      <c r="EG1805" s="0"/>
      <c r="EH1805" s="0"/>
      <c r="EI1805" s="0"/>
      <c r="EJ1805" s="0"/>
      <c r="EK1805" s="0"/>
      <c r="EL1805" s="0"/>
      <c r="EM1805" s="0"/>
      <c r="EN1805" s="0"/>
      <c r="EO1805" s="0"/>
      <c r="EP1805" s="0"/>
      <c r="EQ1805" s="0"/>
      <c r="ER1805" s="0"/>
      <c r="ES1805" s="0"/>
      <c r="ET1805" s="0"/>
      <c r="EU1805" s="0"/>
      <c r="EV1805" s="0"/>
      <c r="EW1805" s="0"/>
      <c r="EX1805" s="0"/>
      <c r="EY1805" s="0"/>
      <c r="EZ1805" s="0"/>
      <c r="FA1805" s="0"/>
      <c r="FB1805" s="0"/>
      <c r="FC1805" s="0"/>
      <c r="FD1805" s="0"/>
      <c r="FE1805" s="0"/>
      <c r="FF1805" s="0"/>
      <c r="FG1805" s="0"/>
      <c r="FH1805" s="0"/>
      <c r="FI1805" s="0"/>
      <c r="FJ1805" s="0"/>
      <c r="FK1805" s="0"/>
      <c r="FL1805" s="0"/>
      <c r="FM1805" s="0"/>
      <c r="FN1805" s="0"/>
      <c r="FO1805" s="0"/>
      <c r="FP1805" s="0"/>
      <c r="FQ1805" s="0"/>
      <c r="FR1805" s="0"/>
      <c r="FS1805" s="0"/>
      <c r="FT1805" s="0"/>
      <c r="FU1805" s="0"/>
      <c r="FV1805" s="0"/>
      <c r="FW1805" s="0"/>
      <c r="FX1805" s="0"/>
      <c r="FY1805" s="0"/>
      <c r="FZ1805" s="0"/>
      <c r="GA1805" s="0"/>
      <c r="GB1805" s="0"/>
      <c r="GC1805" s="0"/>
      <c r="GD1805" s="0"/>
      <c r="GE1805" s="0"/>
      <c r="GF1805" s="0"/>
      <c r="GG1805" s="0"/>
      <c r="GH1805" s="0"/>
      <c r="GI1805" s="0"/>
      <c r="GJ1805" s="0"/>
      <c r="GK1805" s="0"/>
      <c r="GL1805" s="0"/>
      <c r="GM1805" s="0"/>
      <c r="GN1805" s="0"/>
      <c r="GO1805" s="0"/>
      <c r="GP1805" s="0"/>
      <c r="GQ1805" s="0"/>
      <c r="GR1805" s="0"/>
      <c r="GS1805" s="0"/>
      <c r="GT1805" s="0"/>
      <c r="GU1805" s="0"/>
      <c r="GV1805" s="0"/>
      <c r="GW1805" s="0"/>
      <c r="GX1805" s="0"/>
      <c r="GY1805" s="0"/>
      <c r="GZ1805" s="0"/>
      <c r="HA1805" s="0"/>
      <c r="HB1805" s="0"/>
      <c r="HC1805" s="0"/>
      <c r="HD1805" s="0"/>
      <c r="HE1805" s="0"/>
      <c r="HF1805" s="0"/>
      <c r="HG1805" s="0"/>
      <c r="HH1805" s="0"/>
      <c r="HI1805" s="0"/>
      <c r="HJ1805" s="0"/>
      <c r="HK1805" s="0"/>
      <c r="HL1805" s="0"/>
      <c r="HM1805" s="0"/>
      <c r="HN1805" s="0"/>
      <c r="HO1805" s="0"/>
      <c r="HP1805" s="0"/>
      <c r="HQ1805" s="0"/>
      <c r="HR1805" s="0"/>
      <c r="HS1805" s="0"/>
      <c r="HT1805" s="0"/>
      <c r="HU1805" s="0"/>
      <c r="HV1805" s="0"/>
      <c r="HW1805" s="0"/>
      <c r="HX1805" s="0"/>
      <c r="HY1805" s="0"/>
      <c r="HZ1805" s="0"/>
      <c r="IA1805" s="0"/>
      <c r="IB1805" s="0"/>
      <c r="IC1805" s="0"/>
      <c r="ID1805" s="0"/>
      <c r="IE1805" s="0"/>
      <c r="IF1805" s="0"/>
      <c r="IG1805" s="0"/>
      <c r="IH1805" s="0"/>
      <c r="II1805" s="0"/>
      <c r="IJ1805" s="0"/>
      <c r="IK1805" s="0"/>
      <c r="IL1805" s="0"/>
      <c r="IM1805" s="0"/>
      <c r="IN1805" s="0"/>
      <c r="IO1805" s="0"/>
      <c r="IP1805" s="0"/>
      <c r="IQ1805" s="0"/>
      <c r="IR1805" s="0"/>
      <c r="IS1805" s="0"/>
      <c r="IT1805" s="0"/>
      <c r="IU1805" s="0"/>
      <c r="IV1805" s="0"/>
      <c r="IW1805" s="0"/>
    </row>
    <row r="1806" customFormat="false" ht="27.75" hidden="false" customHeight="true" outlineLevel="0" collapsed="false">
      <c r="A1806" s="42"/>
      <c r="B1806" s="106"/>
      <c r="C1806" s="107" t="s">
        <v>259</v>
      </c>
      <c r="D1806" s="108"/>
      <c r="E1806" s="108"/>
      <c r="F1806" s="108" t="n">
        <v>0.0055</v>
      </c>
      <c r="G1806" s="110"/>
      <c r="H1806" s="110"/>
      <c r="I1806" s="435"/>
      <c r="J1806" s="111"/>
      <c r="K1806" s="115"/>
      <c r="L1806" s="110" t="n">
        <f aca="false">G1806*0.91</f>
        <v>0</v>
      </c>
      <c r="M1806" s="110" t="n">
        <f aca="false">I1806*0.97</f>
        <v>0</v>
      </c>
      <c r="N1806" s="127" t="n">
        <v>145.5</v>
      </c>
      <c r="O1806" s="114" t="e">
        <f aca="false">N1806/L1806</f>
        <v>#DIV/0!</v>
      </c>
      <c r="P1806" s="114" t="e">
        <f aca="false">N1806/M1806</f>
        <v>#DIV/0!</v>
      </c>
      <c r="Q1806" s="128" t="n">
        <f aca="false">N1806</f>
        <v>145.5</v>
      </c>
      <c r="R1806" s="111"/>
      <c r="S1806" s="117" t="n">
        <f aca="false">F1806</f>
        <v>0.0055</v>
      </c>
      <c r="T1806" s="114"/>
      <c r="U1806" s="118" t="n">
        <f aca="false">S1806</f>
        <v>0.0055</v>
      </c>
      <c r="V1806" s="118" t="n">
        <f aca="false">S1806</f>
        <v>0.0055</v>
      </c>
      <c r="W1806" s="118" t="n">
        <f aca="false">S1806</f>
        <v>0.0055</v>
      </c>
      <c r="X1806" s="119" t="n">
        <f aca="false">Q1806*U1806</f>
        <v>0.80025</v>
      </c>
      <c r="Z1806" s="267" t="n">
        <f aca="false">Y1806-X1806</f>
        <v>-0.80025</v>
      </c>
      <c r="AA1806" s="268" t="n">
        <f aca="false">Q1806*0.97</f>
        <v>141.135</v>
      </c>
      <c r="AB1806" s="269" t="n">
        <f aca="false">Q1806*0.97*V1806</f>
        <v>0.7762425</v>
      </c>
      <c r="AC1806" s="10" t="n">
        <f aca="false">AA1806*0.97</f>
        <v>136.90095</v>
      </c>
      <c r="AD1806" s="270" t="n">
        <f aca="false">Q1806*0.94*W1806</f>
        <v>0.752235</v>
      </c>
      <c r="AE1806" s="436"/>
      <c r="AF1806" s="437"/>
      <c r="AG1806" s="438"/>
      <c r="AH1806" s="439"/>
      <c r="AI1806" s="440"/>
      <c r="AJ1806" s="441"/>
      <c r="AK1806" s="361"/>
      <c r="AL1806" s="1"/>
      <c r="AM1806" s="0"/>
      <c r="AN1806" s="276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  <c r="CC1806" s="0"/>
      <c r="CD1806" s="0"/>
      <c r="CE1806" s="0"/>
      <c r="CF1806" s="0"/>
      <c r="CG1806" s="0"/>
      <c r="CH1806" s="0"/>
      <c r="CI1806" s="0"/>
      <c r="CJ1806" s="0"/>
      <c r="CK1806" s="0"/>
      <c r="CL1806" s="0"/>
      <c r="CM1806" s="0"/>
      <c r="CN1806" s="0"/>
      <c r="CO1806" s="0"/>
      <c r="CP1806" s="0"/>
      <c r="CQ1806" s="0"/>
      <c r="CR1806" s="0"/>
      <c r="CS1806" s="0"/>
      <c r="CT1806" s="0"/>
      <c r="CU1806" s="0"/>
      <c r="CV1806" s="0"/>
      <c r="CW1806" s="0"/>
      <c r="CX1806" s="0"/>
      <c r="CY1806" s="0"/>
      <c r="CZ1806" s="0"/>
      <c r="DA1806" s="0"/>
      <c r="DB1806" s="0"/>
      <c r="DC1806" s="0"/>
      <c r="DD1806" s="0"/>
      <c r="DE1806" s="0"/>
      <c r="DF1806" s="0"/>
      <c r="DG1806" s="0"/>
      <c r="DH1806" s="0"/>
      <c r="DI1806" s="0"/>
      <c r="DJ1806" s="0"/>
      <c r="DK1806" s="0"/>
      <c r="DL1806" s="0"/>
      <c r="DM1806" s="0"/>
      <c r="DN1806" s="0"/>
      <c r="DO1806" s="0"/>
      <c r="DP1806" s="0"/>
      <c r="DQ1806" s="0"/>
      <c r="DR1806" s="0"/>
      <c r="DS1806" s="0"/>
      <c r="DT1806" s="0"/>
      <c r="DU1806" s="0"/>
      <c r="DV1806" s="0"/>
      <c r="DW1806" s="0"/>
      <c r="DX1806" s="0"/>
      <c r="DY1806" s="0"/>
      <c r="DZ1806" s="0"/>
      <c r="EA1806" s="0"/>
      <c r="EB1806" s="0"/>
      <c r="EC1806" s="0"/>
      <c r="ED1806" s="0"/>
      <c r="EE1806" s="0"/>
      <c r="EF1806" s="0"/>
      <c r="EG1806" s="0"/>
      <c r="EH1806" s="0"/>
      <c r="EI1806" s="0"/>
      <c r="EJ1806" s="0"/>
      <c r="EK1806" s="0"/>
      <c r="EL1806" s="0"/>
      <c r="EM1806" s="0"/>
      <c r="EN1806" s="0"/>
      <c r="EO1806" s="0"/>
      <c r="EP1806" s="0"/>
      <c r="EQ1806" s="0"/>
      <c r="ER1806" s="0"/>
      <c r="ES1806" s="0"/>
      <c r="ET1806" s="0"/>
      <c r="EU1806" s="0"/>
      <c r="EV1806" s="0"/>
      <c r="EW1806" s="0"/>
      <c r="EX1806" s="0"/>
      <c r="EY1806" s="0"/>
      <c r="EZ1806" s="0"/>
      <c r="FA1806" s="0"/>
      <c r="FB1806" s="0"/>
      <c r="FC1806" s="0"/>
      <c r="FD1806" s="0"/>
      <c r="FE1806" s="0"/>
      <c r="FF1806" s="0"/>
      <c r="FG1806" s="0"/>
      <c r="FH1806" s="0"/>
      <c r="FI1806" s="0"/>
      <c r="FJ1806" s="0"/>
      <c r="FK1806" s="0"/>
      <c r="FL1806" s="0"/>
      <c r="FM1806" s="0"/>
      <c r="FN1806" s="0"/>
      <c r="FO1806" s="0"/>
      <c r="FP1806" s="0"/>
      <c r="FQ1806" s="0"/>
      <c r="FR1806" s="0"/>
      <c r="FS1806" s="0"/>
      <c r="FT1806" s="0"/>
      <c r="FU1806" s="0"/>
      <c r="FV1806" s="0"/>
      <c r="FW1806" s="0"/>
      <c r="FX1806" s="0"/>
      <c r="FY1806" s="0"/>
      <c r="FZ1806" s="0"/>
      <c r="GA1806" s="0"/>
      <c r="GB1806" s="0"/>
      <c r="GC1806" s="0"/>
      <c r="GD1806" s="0"/>
      <c r="GE1806" s="0"/>
      <c r="GF1806" s="0"/>
      <c r="GG1806" s="0"/>
      <c r="GH1806" s="0"/>
      <c r="GI1806" s="0"/>
      <c r="GJ1806" s="0"/>
      <c r="GK1806" s="0"/>
      <c r="GL1806" s="0"/>
      <c r="GM1806" s="0"/>
      <c r="GN1806" s="0"/>
      <c r="GO1806" s="0"/>
      <c r="GP1806" s="0"/>
      <c r="GQ1806" s="0"/>
      <c r="GR1806" s="0"/>
      <c r="GS1806" s="0"/>
      <c r="GT1806" s="0"/>
      <c r="GU1806" s="0"/>
      <c r="GV1806" s="0"/>
      <c r="GW1806" s="0"/>
      <c r="GX1806" s="0"/>
      <c r="GY1806" s="0"/>
      <c r="GZ1806" s="0"/>
      <c r="HA1806" s="0"/>
      <c r="HB1806" s="0"/>
      <c r="HC1806" s="0"/>
      <c r="HD1806" s="0"/>
      <c r="HE1806" s="0"/>
      <c r="HF1806" s="0"/>
      <c r="HG1806" s="0"/>
      <c r="HH1806" s="0"/>
      <c r="HI1806" s="0"/>
      <c r="HJ1806" s="0"/>
      <c r="HK1806" s="0"/>
      <c r="HL1806" s="0"/>
      <c r="HM1806" s="0"/>
      <c r="HN1806" s="0"/>
      <c r="HO1806" s="0"/>
      <c r="HP1806" s="0"/>
      <c r="HQ1806" s="0"/>
      <c r="HR1806" s="0"/>
      <c r="HS1806" s="0"/>
      <c r="HT1806" s="0"/>
      <c r="HU1806" s="0"/>
      <c r="HV1806" s="0"/>
      <c r="HW1806" s="0"/>
      <c r="HX1806" s="0"/>
      <c r="HY1806" s="0"/>
      <c r="HZ1806" s="0"/>
      <c r="IA1806" s="0"/>
      <c r="IB1806" s="0"/>
      <c r="IC1806" s="0"/>
      <c r="ID1806" s="0"/>
      <c r="IE1806" s="0"/>
      <c r="IF1806" s="0"/>
      <c r="IG1806" s="0"/>
      <c r="IH1806" s="0"/>
      <c r="II1806" s="0"/>
      <c r="IJ1806" s="0"/>
      <c r="IK1806" s="0"/>
      <c r="IL1806" s="0"/>
      <c r="IM1806" s="0"/>
      <c r="IN1806" s="0"/>
      <c r="IO1806" s="0"/>
      <c r="IP1806" s="0"/>
      <c r="IQ1806" s="0"/>
      <c r="IR1806" s="0"/>
      <c r="IS1806" s="0"/>
      <c r="IT1806" s="0"/>
      <c r="IU1806" s="0"/>
      <c r="IV1806" s="0"/>
      <c r="IW1806" s="0"/>
    </row>
    <row r="1807" customFormat="false" ht="16.5" hidden="true" customHeight="true" outlineLevel="0" collapsed="false">
      <c r="A1807" s="42" t="s">
        <v>364</v>
      </c>
      <c r="B1807" s="106" t="s">
        <v>163</v>
      </c>
      <c r="C1807" s="107" t="s">
        <v>49</v>
      </c>
      <c r="D1807" s="108" t="s">
        <v>50</v>
      </c>
      <c r="E1807" s="108" t="n">
        <v>781.16</v>
      </c>
      <c r="F1807" s="108" t="n">
        <v>946.36</v>
      </c>
      <c r="G1807" s="109"/>
      <c r="H1807" s="109" t="n">
        <v>15.689</v>
      </c>
      <c r="I1807" s="115" t="n">
        <v>15.689</v>
      </c>
      <c r="J1807" s="111"/>
      <c r="K1807" s="115" t="n">
        <f aca="false">I1807*F1807</f>
        <v>14847.44204</v>
      </c>
      <c r="L1807" s="110" t="n">
        <f aca="false">G1807*0.91</f>
        <v>0</v>
      </c>
      <c r="M1807" s="110" t="n">
        <f aca="false">I1807*0.97</f>
        <v>15.21833</v>
      </c>
      <c r="N1807" s="127" t="n">
        <v>15.218</v>
      </c>
      <c r="O1807" s="114" t="e">
        <f aca="false">N1807/L1807</f>
        <v>#DIV/0!</v>
      </c>
      <c r="P1807" s="114" t="n">
        <f aca="false">N1807/M1807</f>
        <v>0.999978315623331</v>
      </c>
      <c r="Q1807" s="113" t="n">
        <f aca="false">N1807</f>
        <v>15.218</v>
      </c>
      <c r="R1807" s="111"/>
      <c r="S1807" s="119" t="n">
        <f aca="false">F1807</f>
        <v>946.36</v>
      </c>
      <c r="T1807" s="114" t="n">
        <f aca="false">Индексы!F$15</f>
        <v>1.06</v>
      </c>
      <c r="U1807" s="119" t="n">
        <f aca="false">S1807*T1807</f>
        <v>1003.1416</v>
      </c>
      <c r="V1807" s="119" t="n">
        <f aca="false">U1807*Индексы!G$13</f>
        <v>1153.61284</v>
      </c>
      <c r="W1807" s="119" t="n">
        <f aca="false">V1807*Индексы!H$13</f>
        <v>1326.654766</v>
      </c>
      <c r="X1807" s="119" t="n">
        <f aca="false">Q1807*U1807</f>
        <v>15265.8088688</v>
      </c>
      <c r="Z1807" s="267" t="n">
        <f aca="false">Y1807-X1807</f>
        <v>-15265.8088688</v>
      </c>
      <c r="AA1807" s="279" t="n">
        <f aca="false">Q1807*0.97</f>
        <v>14.76146</v>
      </c>
      <c r="AB1807" s="269" t="n">
        <f aca="false">Q1807*0.97*V1807</f>
        <v>17029.0097931464</v>
      </c>
      <c r="AC1807" s="280" t="n">
        <f aca="false">AA1807*0.97</f>
        <v>14.3186162</v>
      </c>
      <c r="AD1807" s="270" t="n">
        <f aca="false">Q1807*0.94*W1807</f>
        <v>18977.6902952487</v>
      </c>
      <c r="AE1807" s="429"/>
      <c r="AF1807" s="430" t="n">
        <f aca="false">L1807*AE1807</f>
        <v>0</v>
      </c>
      <c r="AG1807" s="431" t="n">
        <f aca="false">G1807*0.88</f>
        <v>0</v>
      </c>
      <c r="AH1807" s="432" t="n">
        <f aca="false">G1807*0.85</f>
        <v>0</v>
      </c>
      <c r="AI1807" s="433"/>
      <c r="AJ1807" s="462"/>
      <c r="AK1807" s="1"/>
      <c r="AL1807" s="1"/>
      <c r="AM1807" s="157" t="n">
        <f aca="false">I1807*1000</f>
        <v>15689</v>
      </c>
      <c r="AN1807" s="158" t="n">
        <f aca="false">K1807</f>
        <v>14847.44204</v>
      </c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  <c r="CC1807" s="0"/>
      <c r="CD1807" s="0"/>
      <c r="CE1807" s="0"/>
      <c r="CF1807" s="0"/>
      <c r="CG1807" s="0"/>
      <c r="CH1807" s="0"/>
      <c r="CI1807" s="0"/>
      <c r="CJ1807" s="0"/>
      <c r="CK1807" s="0"/>
      <c r="CL1807" s="0"/>
      <c r="CM1807" s="0"/>
      <c r="CN1807" s="0"/>
      <c r="CO1807" s="0"/>
      <c r="CP1807" s="0"/>
      <c r="CQ1807" s="0"/>
      <c r="CR1807" s="0"/>
      <c r="CS1807" s="0"/>
      <c r="CT1807" s="0"/>
      <c r="CU1807" s="0"/>
      <c r="CV1807" s="0"/>
      <c r="CW1807" s="0"/>
      <c r="CX1807" s="0"/>
      <c r="CY1807" s="0"/>
      <c r="CZ1807" s="0"/>
      <c r="DA1807" s="0"/>
      <c r="DB1807" s="0"/>
      <c r="DC1807" s="0"/>
      <c r="DD1807" s="0"/>
      <c r="DE1807" s="0"/>
      <c r="DF1807" s="0"/>
      <c r="DG1807" s="0"/>
      <c r="DH1807" s="0"/>
      <c r="DI1807" s="0"/>
      <c r="DJ1807" s="0"/>
      <c r="DK1807" s="0"/>
      <c r="DL1807" s="0"/>
      <c r="DM1807" s="0"/>
      <c r="DN1807" s="0"/>
      <c r="DO1807" s="0"/>
      <c r="DP1807" s="0"/>
      <c r="DQ1807" s="0"/>
      <c r="DR1807" s="0"/>
      <c r="DS1807" s="0"/>
      <c r="DT1807" s="0"/>
      <c r="DU1807" s="0"/>
      <c r="DV1807" s="0"/>
      <c r="DW1807" s="0"/>
      <c r="DX1807" s="0"/>
      <c r="DY1807" s="0"/>
      <c r="DZ1807" s="0"/>
      <c r="EA1807" s="0"/>
      <c r="EB1807" s="0"/>
      <c r="EC1807" s="0"/>
      <c r="ED1807" s="0"/>
      <c r="EE1807" s="0"/>
      <c r="EF1807" s="0"/>
      <c r="EG1807" s="0"/>
      <c r="EH1807" s="0"/>
      <c r="EI1807" s="0"/>
      <c r="EJ1807" s="0"/>
      <c r="EK1807" s="0"/>
      <c r="EL1807" s="0"/>
      <c r="EM1807" s="0"/>
      <c r="EN1807" s="0"/>
      <c r="EO1807" s="0"/>
      <c r="EP1807" s="0"/>
      <c r="EQ1807" s="0"/>
      <c r="ER1807" s="0"/>
      <c r="ES1807" s="0"/>
      <c r="ET1807" s="0"/>
      <c r="EU1807" s="0"/>
      <c r="EV1807" s="0"/>
      <c r="EW1807" s="0"/>
      <c r="EX1807" s="0"/>
      <c r="EY1807" s="0"/>
      <c r="EZ1807" s="0"/>
      <c r="FA1807" s="0"/>
      <c r="FB1807" s="0"/>
      <c r="FC1807" s="0"/>
      <c r="FD1807" s="0"/>
      <c r="FE1807" s="0"/>
      <c r="FF1807" s="0"/>
      <c r="FG1807" s="0"/>
      <c r="FH1807" s="0"/>
      <c r="FI1807" s="0"/>
      <c r="FJ1807" s="0"/>
      <c r="FK1807" s="0"/>
      <c r="FL1807" s="0"/>
      <c r="FM1807" s="0"/>
      <c r="FN1807" s="0"/>
      <c r="FO1807" s="0"/>
      <c r="FP1807" s="0"/>
      <c r="FQ1807" s="0"/>
      <c r="FR1807" s="0"/>
      <c r="FS1807" s="0"/>
      <c r="FT1807" s="0"/>
      <c r="FU1807" s="0"/>
      <c r="FV1807" s="0"/>
      <c r="FW1807" s="0"/>
      <c r="FX1807" s="0"/>
      <c r="FY1807" s="0"/>
      <c r="FZ1807" s="0"/>
      <c r="GA1807" s="0"/>
      <c r="GB1807" s="0"/>
      <c r="GC1807" s="0"/>
      <c r="GD1807" s="0"/>
      <c r="GE1807" s="0"/>
      <c r="GF1807" s="0"/>
      <c r="GG1807" s="0"/>
      <c r="GH1807" s="0"/>
      <c r="GI1807" s="0"/>
      <c r="GJ1807" s="0"/>
      <c r="GK1807" s="0"/>
      <c r="GL1807" s="0"/>
      <c r="GM1807" s="0"/>
      <c r="GN1807" s="0"/>
      <c r="GO1807" s="0"/>
      <c r="GP1807" s="0"/>
      <c r="GQ1807" s="0"/>
      <c r="GR1807" s="0"/>
      <c r="GS1807" s="0"/>
      <c r="GT1807" s="0"/>
      <c r="GU1807" s="0"/>
      <c r="GV1807" s="0"/>
      <c r="GW1807" s="0"/>
      <c r="GX1807" s="0"/>
      <c r="GY1807" s="0"/>
      <c r="GZ1807" s="0"/>
      <c r="HA1807" s="0"/>
      <c r="HB1807" s="0"/>
      <c r="HC1807" s="0"/>
      <c r="HD1807" s="0"/>
      <c r="HE1807" s="0"/>
      <c r="HF1807" s="0"/>
      <c r="HG1807" s="0"/>
      <c r="HH1807" s="0"/>
      <c r="HI1807" s="0"/>
      <c r="HJ1807" s="0"/>
      <c r="HK1807" s="0"/>
      <c r="HL1807" s="0"/>
      <c r="HM1807" s="0"/>
      <c r="HN1807" s="0"/>
      <c r="HO1807" s="0"/>
      <c r="HP1807" s="0"/>
      <c r="HQ1807" s="0"/>
      <c r="HR1807" s="0"/>
      <c r="HS1807" s="0"/>
      <c r="HT1807" s="0"/>
      <c r="HU1807" s="0"/>
      <c r="HV1807" s="0"/>
      <c r="HW1807" s="0"/>
      <c r="HX1807" s="0"/>
      <c r="HY1807" s="0"/>
      <c r="HZ1807" s="0"/>
      <c r="IA1807" s="0"/>
      <c r="IB1807" s="0"/>
      <c r="IC1807" s="0"/>
      <c r="ID1807" s="0"/>
      <c r="IE1807" s="0"/>
      <c r="IF1807" s="0"/>
      <c r="IG1807" s="0"/>
      <c r="IH1807" s="0"/>
      <c r="II1807" s="0"/>
      <c r="IJ1807" s="0"/>
      <c r="IK1807" s="0"/>
      <c r="IL1807" s="0"/>
      <c r="IM1807" s="0"/>
      <c r="IN1807" s="0"/>
      <c r="IO1807" s="0"/>
      <c r="IP1807" s="0"/>
      <c r="IQ1807" s="0"/>
      <c r="IR1807" s="0"/>
      <c r="IS1807" s="0"/>
      <c r="IT1807" s="0"/>
      <c r="IU1807" s="0"/>
      <c r="IV1807" s="0"/>
      <c r="IW1807" s="0"/>
    </row>
    <row r="1808" customFormat="false" ht="16.5" hidden="true" customHeight="true" outlineLevel="0" collapsed="false">
      <c r="A1808" s="42"/>
      <c r="B1808" s="106" t="s">
        <v>163</v>
      </c>
      <c r="C1808" s="107" t="s">
        <v>7</v>
      </c>
      <c r="D1808" s="108" t="s">
        <v>51</v>
      </c>
      <c r="E1808" s="108" t="n">
        <v>0.024</v>
      </c>
      <c r="F1808" s="108" t="n">
        <v>0.03454</v>
      </c>
      <c r="G1808" s="110"/>
      <c r="H1808" s="110" t="n">
        <v>49000</v>
      </c>
      <c r="I1808" s="131" t="n">
        <v>49000</v>
      </c>
      <c r="J1808" s="111"/>
      <c r="K1808" s="115" t="n">
        <f aca="false">I1808*F1808</f>
        <v>1692.46</v>
      </c>
      <c r="L1808" s="110" t="n">
        <f aca="false">G1808*0.91</f>
        <v>0</v>
      </c>
      <c r="M1808" s="110" t="n">
        <f aca="false">I1808*0.97</f>
        <v>47530</v>
      </c>
      <c r="N1808" s="127" t="n">
        <v>47530</v>
      </c>
      <c r="O1808" s="114" t="e">
        <f aca="false">N1808/L1808</f>
        <v>#DIV/0!</v>
      </c>
      <c r="P1808" s="114" t="n">
        <f aca="false">N1808/M1808</f>
        <v>1</v>
      </c>
      <c r="Q1808" s="119" t="n">
        <f aca="false">N1808</f>
        <v>47530</v>
      </c>
      <c r="R1808" s="114"/>
      <c r="S1808" s="117" t="n">
        <f aca="false">F1808</f>
        <v>0.03454</v>
      </c>
      <c r="T1808" s="114" t="n">
        <f aca="false">Индексы!F$16</f>
        <v>1.06</v>
      </c>
      <c r="U1808" s="118" t="n">
        <f aca="false">S1808*T1808</f>
        <v>0.0366124</v>
      </c>
      <c r="V1808" s="118" t="n">
        <f aca="false">U1808*Индексы!G$16</f>
        <v>0.040639764</v>
      </c>
      <c r="W1808" s="118" t="n">
        <f aca="false">V1808*Индексы!H$16</f>
        <v>0.0447037404</v>
      </c>
      <c r="X1808" s="119" t="n">
        <f aca="false">Q1808*U1808</f>
        <v>1740.187372</v>
      </c>
      <c r="Z1808" s="267" t="n">
        <f aca="false">Y1808-X1808</f>
        <v>-1740.187372</v>
      </c>
      <c r="AA1808" s="283" t="n">
        <f aca="false">Q1808*0.97</f>
        <v>46104.1</v>
      </c>
      <c r="AB1808" s="269" t="n">
        <f aca="false">Q1808*0.97*V1808</f>
        <v>1873.6597434324</v>
      </c>
      <c r="AC1808" s="269" t="n">
        <f aca="false">AA1808*0.97</f>
        <v>44720.977</v>
      </c>
      <c r="AD1808" s="270" t="n">
        <f aca="false">Q1808*0.94*W1808</f>
        <v>1997.28265433928</v>
      </c>
      <c r="AE1808" s="421"/>
      <c r="AF1808" s="422" t="n">
        <f aca="false">L1808*AE1808</f>
        <v>0</v>
      </c>
      <c r="AG1808" s="423" t="n">
        <f aca="false">G1808*0.88</f>
        <v>0</v>
      </c>
      <c r="AH1808" s="424" t="n">
        <f aca="false">G1808*0.85</f>
        <v>0</v>
      </c>
      <c r="AI1808" s="425"/>
      <c r="AJ1808" s="463"/>
      <c r="AK1808" s="1"/>
      <c r="AL1808" s="1"/>
      <c r="AM1808" s="0"/>
      <c r="AN1808" s="276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  <c r="CC1808" s="0"/>
      <c r="CD1808" s="0"/>
      <c r="CE1808" s="0"/>
      <c r="CF1808" s="0"/>
      <c r="CG1808" s="0"/>
      <c r="CH1808" s="0"/>
      <c r="CI1808" s="0"/>
      <c r="CJ1808" s="0"/>
      <c r="CK1808" s="0"/>
      <c r="CL1808" s="0"/>
      <c r="CM1808" s="0"/>
      <c r="CN1808" s="0"/>
      <c r="CO1808" s="0"/>
      <c r="CP1808" s="0"/>
      <c r="CQ1808" s="0"/>
      <c r="CR1808" s="0"/>
      <c r="CS1808" s="0"/>
      <c r="CT1808" s="0"/>
      <c r="CU1808" s="0"/>
      <c r="CV1808" s="0"/>
      <c r="CW1808" s="0"/>
      <c r="CX1808" s="0"/>
      <c r="CY1808" s="0"/>
      <c r="CZ1808" s="0"/>
      <c r="DA1808" s="0"/>
      <c r="DB1808" s="0"/>
      <c r="DC1808" s="0"/>
      <c r="DD1808" s="0"/>
      <c r="DE1808" s="0"/>
      <c r="DF1808" s="0"/>
      <c r="DG1808" s="0"/>
      <c r="DH1808" s="0"/>
      <c r="DI1808" s="0"/>
      <c r="DJ1808" s="0"/>
      <c r="DK1808" s="0"/>
      <c r="DL1808" s="0"/>
      <c r="DM1808" s="0"/>
      <c r="DN1808" s="0"/>
      <c r="DO1808" s="0"/>
      <c r="DP1808" s="0"/>
      <c r="DQ1808" s="0"/>
      <c r="DR1808" s="0"/>
      <c r="DS1808" s="0"/>
      <c r="DT1808" s="0"/>
      <c r="DU1808" s="0"/>
      <c r="DV1808" s="0"/>
      <c r="DW1808" s="0"/>
      <c r="DX1808" s="0"/>
      <c r="DY1808" s="0"/>
      <c r="DZ1808" s="0"/>
      <c r="EA1808" s="0"/>
      <c r="EB1808" s="0"/>
      <c r="EC1808" s="0"/>
      <c r="ED1808" s="0"/>
      <c r="EE1808" s="0"/>
      <c r="EF1808" s="0"/>
      <c r="EG1808" s="0"/>
      <c r="EH1808" s="0"/>
      <c r="EI1808" s="0"/>
      <c r="EJ1808" s="0"/>
      <c r="EK1808" s="0"/>
      <c r="EL1808" s="0"/>
      <c r="EM1808" s="0"/>
      <c r="EN1808" s="0"/>
      <c r="EO1808" s="0"/>
      <c r="EP1808" s="0"/>
      <c r="EQ1808" s="0"/>
      <c r="ER1808" s="0"/>
      <c r="ES1808" s="0"/>
      <c r="ET1808" s="0"/>
      <c r="EU1808" s="0"/>
      <c r="EV1808" s="0"/>
      <c r="EW1808" s="0"/>
      <c r="EX1808" s="0"/>
      <c r="EY1808" s="0"/>
      <c r="EZ1808" s="0"/>
      <c r="FA1808" s="0"/>
      <c r="FB1808" s="0"/>
      <c r="FC1808" s="0"/>
      <c r="FD1808" s="0"/>
      <c r="FE1808" s="0"/>
      <c r="FF1808" s="0"/>
      <c r="FG1808" s="0"/>
      <c r="FH1808" s="0"/>
      <c r="FI1808" s="0"/>
      <c r="FJ1808" s="0"/>
      <c r="FK1808" s="0"/>
      <c r="FL1808" s="0"/>
      <c r="FM1808" s="0"/>
      <c r="FN1808" s="0"/>
      <c r="FO1808" s="0"/>
      <c r="FP1808" s="0"/>
      <c r="FQ1808" s="0"/>
      <c r="FR1808" s="0"/>
      <c r="FS1808" s="0"/>
      <c r="FT1808" s="0"/>
      <c r="FU1808" s="0"/>
      <c r="FV1808" s="0"/>
      <c r="FW1808" s="0"/>
      <c r="FX1808" s="0"/>
      <c r="FY1808" s="0"/>
      <c r="FZ1808" s="0"/>
      <c r="GA1808" s="0"/>
      <c r="GB1808" s="0"/>
      <c r="GC1808" s="0"/>
      <c r="GD1808" s="0"/>
      <c r="GE1808" s="0"/>
      <c r="GF1808" s="0"/>
      <c r="GG1808" s="0"/>
      <c r="GH1808" s="0"/>
      <c r="GI1808" s="0"/>
      <c r="GJ1808" s="0"/>
      <c r="GK1808" s="0"/>
      <c r="GL1808" s="0"/>
      <c r="GM1808" s="0"/>
      <c r="GN1808" s="0"/>
      <c r="GO1808" s="0"/>
      <c r="GP1808" s="0"/>
      <c r="GQ1808" s="0"/>
      <c r="GR1808" s="0"/>
      <c r="GS1808" s="0"/>
      <c r="GT1808" s="0"/>
      <c r="GU1808" s="0"/>
      <c r="GV1808" s="0"/>
      <c r="GW1808" s="0"/>
      <c r="GX1808" s="0"/>
      <c r="GY1808" s="0"/>
      <c r="GZ1808" s="0"/>
      <c r="HA1808" s="0"/>
      <c r="HB1808" s="0"/>
      <c r="HC1808" s="0"/>
      <c r="HD1808" s="0"/>
      <c r="HE1808" s="0"/>
      <c r="HF1808" s="0"/>
      <c r="HG1808" s="0"/>
      <c r="HH1808" s="0"/>
      <c r="HI1808" s="0"/>
      <c r="HJ1808" s="0"/>
      <c r="HK1808" s="0"/>
      <c r="HL1808" s="0"/>
      <c r="HM1808" s="0"/>
      <c r="HN1808" s="0"/>
      <c r="HO1808" s="0"/>
      <c r="HP1808" s="0"/>
      <c r="HQ1808" s="0"/>
      <c r="HR1808" s="0"/>
      <c r="HS1808" s="0"/>
      <c r="HT1808" s="0"/>
      <c r="HU1808" s="0"/>
      <c r="HV1808" s="0"/>
      <c r="HW1808" s="0"/>
      <c r="HX1808" s="0"/>
      <c r="HY1808" s="0"/>
      <c r="HZ1808" s="0"/>
      <c r="IA1808" s="0"/>
      <c r="IB1808" s="0"/>
      <c r="IC1808" s="0"/>
      <c r="ID1808" s="0"/>
      <c r="IE1808" s="0"/>
      <c r="IF1808" s="0"/>
      <c r="IG1808" s="0"/>
      <c r="IH1808" s="0"/>
      <c r="II1808" s="0"/>
      <c r="IJ1808" s="0"/>
      <c r="IK1808" s="0"/>
      <c r="IL1808" s="0"/>
      <c r="IM1808" s="0"/>
      <c r="IN1808" s="0"/>
      <c r="IO1808" s="0"/>
      <c r="IP1808" s="0"/>
      <c r="IQ1808" s="0"/>
      <c r="IR1808" s="0"/>
      <c r="IS1808" s="0"/>
      <c r="IT1808" s="0"/>
      <c r="IU1808" s="0"/>
      <c r="IV1808" s="0"/>
      <c r="IW1808" s="0"/>
    </row>
    <row r="1809" customFormat="false" ht="16.5" hidden="true" customHeight="true" outlineLevel="0" collapsed="false">
      <c r="A1809" s="42"/>
      <c r="B1809" s="106" t="s">
        <v>164</v>
      </c>
      <c r="C1809" s="107" t="s">
        <v>53</v>
      </c>
      <c r="D1809" s="108" t="s">
        <v>54</v>
      </c>
      <c r="E1809" s="108" t="n">
        <v>4.48</v>
      </c>
      <c r="F1809" s="108" t="n">
        <v>5.24</v>
      </c>
      <c r="G1809" s="110"/>
      <c r="H1809" s="110" t="n">
        <v>1403.15</v>
      </c>
      <c r="I1809" s="115" t="n">
        <v>1403.15</v>
      </c>
      <c r="J1809" s="111"/>
      <c r="K1809" s="115" t="n">
        <f aca="false">I1809*F1809</f>
        <v>7352.506</v>
      </c>
      <c r="L1809" s="110" t="n">
        <f aca="false">G1809*0.91</f>
        <v>0</v>
      </c>
      <c r="M1809" s="110" t="n">
        <f aca="false">I1809*0.97</f>
        <v>1361.0555</v>
      </c>
      <c r="N1809" s="127" t="n">
        <v>3140</v>
      </c>
      <c r="O1809" s="114" t="e">
        <f aca="false">N1809/L1809</f>
        <v>#DIV/0!</v>
      </c>
      <c r="P1809" s="114" t="n">
        <f aca="false">N1809/M1809</f>
        <v>2.30703303428846</v>
      </c>
      <c r="Q1809" s="128" t="n">
        <f aca="false">M1809</f>
        <v>1361.0555</v>
      </c>
      <c r="R1809" s="111"/>
      <c r="S1809" s="117" t="n">
        <f aca="false">F1809</f>
        <v>5.24</v>
      </c>
      <c r="T1809" s="114" t="n">
        <f aca="false">Индексы!F$14</f>
        <v>1.13</v>
      </c>
      <c r="U1809" s="118" t="n">
        <f aca="false">S1809*T1809</f>
        <v>5.9212</v>
      </c>
      <c r="V1809" s="118" t="n">
        <f aca="false">U1809*Индексы!G$14</f>
        <v>6.572532</v>
      </c>
      <c r="W1809" s="118" t="n">
        <f aca="false">V1809*Индексы!H$14</f>
        <v>7.29551052</v>
      </c>
      <c r="X1809" s="119" t="n">
        <f aca="false">Q1809*U1809</f>
        <v>8059.0818266</v>
      </c>
      <c r="Z1809" s="267" t="n">
        <f aca="false">Y1809-X1809</f>
        <v>-8059.0818266</v>
      </c>
      <c r="AA1809" s="268" t="n">
        <f aca="false">Q1809*0.97</f>
        <v>1320.223835</v>
      </c>
      <c r="AB1809" s="269" t="n">
        <f aca="false">Q1809*0.97*V1809</f>
        <v>8677.21340270022</v>
      </c>
      <c r="AC1809" s="10" t="n">
        <f aca="false">AA1809*0.97</f>
        <v>1280.61711995</v>
      </c>
      <c r="AD1809" s="270" t="n">
        <f aca="false">Q1809*0.94*W1809</f>
        <v>9333.81903544063</v>
      </c>
      <c r="AE1809" s="421"/>
      <c r="AF1809" s="422" t="n">
        <f aca="false">L1809*AE1809</f>
        <v>0</v>
      </c>
      <c r="AG1809" s="423" t="n">
        <f aca="false">G1809*0.88</f>
        <v>0</v>
      </c>
      <c r="AH1809" s="424" t="n">
        <f aca="false">G1809*0.85</f>
        <v>0</v>
      </c>
      <c r="AI1809" s="425"/>
      <c r="AJ1809" s="463"/>
      <c r="AK1809" s="1"/>
      <c r="AL1809" s="1"/>
      <c r="AM1809" s="0"/>
      <c r="AN1809" s="276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  <c r="CC1809" s="0"/>
      <c r="CD1809" s="0"/>
      <c r="CE1809" s="0"/>
      <c r="CF1809" s="0"/>
      <c r="CG1809" s="0"/>
      <c r="CH1809" s="0"/>
      <c r="CI1809" s="0"/>
      <c r="CJ1809" s="0"/>
      <c r="CK1809" s="0"/>
      <c r="CL1809" s="0"/>
      <c r="CM1809" s="0"/>
      <c r="CN1809" s="0"/>
      <c r="CO1809" s="0"/>
      <c r="CP1809" s="0"/>
      <c r="CQ1809" s="0"/>
      <c r="CR1809" s="0"/>
      <c r="CS1809" s="0"/>
      <c r="CT1809" s="0"/>
      <c r="CU1809" s="0"/>
      <c r="CV1809" s="0"/>
      <c r="CW1809" s="0"/>
      <c r="CX1809" s="0"/>
      <c r="CY1809" s="0"/>
      <c r="CZ1809" s="0"/>
      <c r="DA1809" s="0"/>
      <c r="DB1809" s="0"/>
      <c r="DC1809" s="0"/>
      <c r="DD1809" s="0"/>
      <c r="DE1809" s="0"/>
      <c r="DF1809" s="0"/>
      <c r="DG1809" s="0"/>
      <c r="DH1809" s="0"/>
      <c r="DI1809" s="0"/>
      <c r="DJ1809" s="0"/>
      <c r="DK1809" s="0"/>
      <c r="DL1809" s="0"/>
      <c r="DM1809" s="0"/>
      <c r="DN1809" s="0"/>
      <c r="DO1809" s="0"/>
      <c r="DP1809" s="0"/>
      <c r="DQ1809" s="0"/>
      <c r="DR1809" s="0"/>
      <c r="DS1809" s="0"/>
      <c r="DT1809" s="0"/>
      <c r="DU1809" s="0"/>
      <c r="DV1809" s="0"/>
      <c r="DW1809" s="0"/>
      <c r="DX1809" s="0"/>
      <c r="DY1809" s="0"/>
      <c r="DZ1809" s="0"/>
      <c r="EA1809" s="0"/>
      <c r="EB1809" s="0"/>
      <c r="EC1809" s="0"/>
      <c r="ED1809" s="0"/>
      <c r="EE1809" s="0"/>
      <c r="EF1809" s="0"/>
      <c r="EG1809" s="0"/>
      <c r="EH1809" s="0"/>
      <c r="EI1809" s="0"/>
      <c r="EJ1809" s="0"/>
      <c r="EK1809" s="0"/>
      <c r="EL1809" s="0"/>
      <c r="EM1809" s="0"/>
      <c r="EN1809" s="0"/>
      <c r="EO1809" s="0"/>
      <c r="EP1809" s="0"/>
      <c r="EQ1809" s="0"/>
      <c r="ER1809" s="0"/>
      <c r="ES1809" s="0"/>
      <c r="ET1809" s="0"/>
      <c r="EU1809" s="0"/>
      <c r="EV1809" s="0"/>
      <c r="EW1809" s="0"/>
      <c r="EX1809" s="0"/>
      <c r="EY1809" s="0"/>
      <c r="EZ1809" s="0"/>
      <c r="FA1809" s="0"/>
      <c r="FB1809" s="0"/>
      <c r="FC1809" s="0"/>
      <c r="FD1809" s="0"/>
      <c r="FE1809" s="0"/>
      <c r="FF1809" s="0"/>
      <c r="FG1809" s="0"/>
      <c r="FH1809" s="0"/>
      <c r="FI1809" s="0"/>
      <c r="FJ1809" s="0"/>
      <c r="FK1809" s="0"/>
      <c r="FL1809" s="0"/>
      <c r="FM1809" s="0"/>
      <c r="FN1809" s="0"/>
      <c r="FO1809" s="0"/>
      <c r="FP1809" s="0"/>
      <c r="FQ1809" s="0"/>
      <c r="FR1809" s="0"/>
      <c r="FS1809" s="0"/>
      <c r="FT1809" s="0"/>
      <c r="FU1809" s="0"/>
      <c r="FV1809" s="0"/>
      <c r="FW1809" s="0"/>
      <c r="FX1809" s="0"/>
      <c r="FY1809" s="0"/>
      <c r="FZ1809" s="0"/>
      <c r="GA1809" s="0"/>
      <c r="GB1809" s="0"/>
      <c r="GC1809" s="0"/>
      <c r="GD1809" s="0"/>
      <c r="GE1809" s="0"/>
      <c r="GF1809" s="0"/>
      <c r="GG1809" s="0"/>
      <c r="GH1809" s="0"/>
      <c r="GI1809" s="0"/>
      <c r="GJ1809" s="0"/>
      <c r="GK1809" s="0"/>
      <c r="GL1809" s="0"/>
      <c r="GM1809" s="0"/>
      <c r="GN1809" s="0"/>
      <c r="GO1809" s="0"/>
      <c r="GP1809" s="0"/>
      <c r="GQ1809" s="0"/>
      <c r="GR1809" s="0"/>
      <c r="GS1809" s="0"/>
      <c r="GT1809" s="0"/>
      <c r="GU1809" s="0"/>
      <c r="GV1809" s="0"/>
      <c r="GW1809" s="0"/>
      <c r="GX1809" s="0"/>
      <c r="GY1809" s="0"/>
      <c r="GZ1809" s="0"/>
      <c r="HA1809" s="0"/>
      <c r="HB1809" s="0"/>
      <c r="HC1809" s="0"/>
      <c r="HD1809" s="0"/>
      <c r="HE1809" s="0"/>
      <c r="HF1809" s="0"/>
      <c r="HG1809" s="0"/>
      <c r="HH1809" s="0"/>
      <c r="HI1809" s="0"/>
      <c r="HJ1809" s="0"/>
      <c r="HK1809" s="0"/>
      <c r="HL1809" s="0"/>
      <c r="HM1809" s="0"/>
      <c r="HN1809" s="0"/>
      <c r="HO1809" s="0"/>
      <c r="HP1809" s="0"/>
      <c r="HQ1809" s="0"/>
      <c r="HR1809" s="0"/>
      <c r="HS1809" s="0"/>
      <c r="HT1809" s="0"/>
      <c r="HU1809" s="0"/>
      <c r="HV1809" s="0"/>
      <c r="HW1809" s="0"/>
      <c r="HX1809" s="0"/>
      <c r="HY1809" s="0"/>
      <c r="HZ1809" s="0"/>
      <c r="IA1809" s="0"/>
      <c r="IB1809" s="0"/>
      <c r="IC1809" s="0"/>
      <c r="ID1809" s="0"/>
      <c r="IE1809" s="0"/>
      <c r="IF1809" s="0"/>
      <c r="IG1809" s="0"/>
      <c r="IH1809" s="0"/>
      <c r="II1809" s="0"/>
      <c r="IJ1809" s="0"/>
      <c r="IK1809" s="0"/>
      <c r="IL1809" s="0"/>
      <c r="IM1809" s="0"/>
      <c r="IN1809" s="0"/>
      <c r="IO1809" s="0"/>
      <c r="IP1809" s="0"/>
      <c r="IQ1809" s="0"/>
      <c r="IR1809" s="0"/>
      <c r="IS1809" s="0"/>
      <c r="IT1809" s="0"/>
      <c r="IU1809" s="0"/>
      <c r="IV1809" s="0"/>
      <c r="IW1809" s="0"/>
    </row>
    <row r="1810" customFormat="false" ht="16.5" hidden="false" customHeight="true" outlineLevel="0" collapsed="false">
      <c r="A1810" s="42"/>
      <c r="B1810" s="106" t="s">
        <v>163</v>
      </c>
      <c r="C1810" s="107" t="s">
        <v>56</v>
      </c>
      <c r="D1810" s="108" t="s">
        <v>51</v>
      </c>
      <c r="E1810" s="108" t="n">
        <v>0.01</v>
      </c>
      <c r="F1810" s="108" t="n">
        <f aca="false">11.56/1000</f>
        <v>0.01156</v>
      </c>
      <c r="G1810" s="110"/>
      <c r="H1810" s="110" t="n">
        <v>150000</v>
      </c>
      <c r="I1810" s="115" t="n">
        <v>150000</v>
      </c>
      <c r="J1810" s="111"/>
      <c r="K1810" s="115" t="n">
        <f aca="false">I1810*F1810</f>
        <v>1734</v>
      </c>
      <c r="L1810" s="110" t="n">
        <f aca="false">G1810*0.91</f>
        <v>0</v>
      </c>
      <c r="M1810" s="110" t="n">
        <f aca="false">I1810*0.97</f>
        <v>145500</v>
      </c>
      <c r="N1810" s="127" t="n">
        <v>145500</v>
      </c>
      <c r="O1810" s="114" t="e">
        <f aca="false">N1810/L1810</f>
        <v>#DIV/0!</v>
      </c>
      <c r="P1810" s="114" t="n">
        <f aca="false">N1810/M1810</f>
        <v>1</v>
      </c>
      <c r="Q1810" s="128" t="n">
        <f aca="false">N1810</f>
        <v>145500</v>
      </c>
      <c r="R1810" s="111"/>
      <c r="S1810" s="277" t="n">
        <f aca="false">F1810</f>
        <v>0.01156</v>
      </c>
      <c r="T1810" s="111" t="n">
        <f aca="false">Индексы!F$17</f>
        <v>1.06</v>
      </c>
      <c r="U1810" s="277" t="n">
        <f aca="false">S1810*T1810</f>
        <v>0.0122536</v>
      </c>
      <c r="V1810" s="118" t="n">
        <f aca="false">U1810*Индексы!G$17</f>
        <v>0.013601496</v>
      </c>
      <c r="W1810" s="118" t="n">
        <f aca="false">V1810*Индексы!H$17</f>
        <v>0.0149616456</v>
      </c>
      <c r="X1810" s="119" t="n">
        <f aca="false">Q1810*U1810</f>
        <v>1782.8988</v>
      </c>
      <c r="Z1810" s="267" t="n">
        <f aca="false">Y1810-X1810</f>
        <v>-1782.8988</v>
      </c>
      <c r="AA1810" s="268" t="n">
        <f aca="false">Q1810*0.97</f>
        <v>141135</v>
      </c>
      <c r="AB1810" s="269" t="n">
        <f aca="false">Q1810*0.97*V1810</f>
        <v>1919.64713796</v>
      </c>
      <c r="AC1810" s="10" t="n">
        <f aca="false">AA1810*0.97</f>
        <v>136900.95</v>
      </c>
      <c r="AD1810" s="270" t="n">
        <f aca="false">Q1810*0.94*W1810</f>
        <v>2046.304268712</v>
      </c>
      <c r="AE1810" s="421"/>
      <c r="AF1810" s="422" t="n">
        <f aca="false">L1810*AE1810</f>
        <v>0</v>
      </c>
      <c r="AG1810" s="423" t="n">
        <f aca="false">G1810*0.88</f>
        <v>0</v>
      </c>
      <c r="AH1810" s="428" t="n">
        <f aca="false">G1810*0.85</f>
        <v>0</v>
      </c>
      <c r="AI1810" s="425"/>
      <c r="AJ1810" s="463"/>
      <c r="AK1810" s="1"/>
      <c r="AL1810" s="1"/>
      <c r="AM1810" s="0"/>
      <c r="AN1810" s="276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  <c r="CC1810" s="0"/>
      <c r="CD1810" s="0"/>
      <c r="CE1810" s="0"/>
      <c r="CF1810" s="0"/>
      <c r="CG1810" s="0"/>
      <c r="CH1810" s="0"/>
      <c r="CI1810" s="0"/>
      <c r="CJ1810" s="0"/>
      <c r="CK1810" s="0"/>
      <c r="CL1810" s="0"/>
      <c r="CM1810" s="0"/>
      <c r="CN1810" s="0"/>
      <c r="CO1810" s="0"/>
      <c r="CP1810" s="0"/>
      <c r="CQ1810" s="0"/>
      <c r="CR1810" s="0"/>
      <c r="CS1810" s="0"/>
      <c r="CT1810" s="0"/>
      <c r="CU1810" s="0"/>
      <c r="CV1810" s="0"/>
      <c r="CW1810" s="0"/>
      <c r="CX1810" s="0"/>
      <c r="CY1810" s="0"/>
      <c r="CZ1810" s="0"/>
      <c r="DA1810" s="0"/>
      <c r="DB1810" s="0"/>
      <c r="DC1810" s="0"/>
      <c r="DD1810" s="0"/>
      <c r="DE1810" s="0"/>
      <c r="DF1810" s="0"/>
      <c r="DG1810" s="0"/>
      <c r="DH1810" s="0"/>
      <c r="DI1810" s="0"/>
      <c r="DJ1810" s="0"/>
      <c r="DK1810" s="0"/>
      <c r="DL1810" s="0"/>
      <c r="DM1810" s="0"/>
      <c r="DN1810" s="0"/>
      <c r="DO1810" s="0"/>
      <c r="DP1810" s="0"/>
      <c r="DQ1810" s="0"/>
      <c r="DR1810" s="0"/>
      <c r="DS1810" s="0"/>
      <c r="DT1810" s="0"/>
      <c r="DU1810" s="0"/>
      <c r="DV1810" s="0"/>
      <c r="DW1810" s="0"/>
      <c r="DX1810" s="0"/>
      <c r="DY1810" s="0"/>
      <c r="DZ1810" s="0"/>
      <c r="EA1810" s="0"/>
      <c r="EB1810" s="0"/>
      <c r="EC1810" s="0"/>
      <c r="ED1810" s="0"/>
      <c r="EE1810" s="0"/>
      <c r="EF1810" s="0"/>
      <c r="EG1810" s="0"/>
      <c r="EH1810" s="0"/>
      <c r="EI1810" s="0"/>
      <c r="EJ1810" s="0"/>
      <c r="EK1810" s="0"/>
      <c r="EL1810" s="0"/>
      <c r="EM1810" s="0"/>
      <c r="EN1810" s="0"/>
      <c r="EO1810" s="0"/>
      <c r="EP1810" s="0"/>
      <c r="EQ1810" s="0"/>
      <c r="ER1810" s="0"/>
      <c r="ES1810" s="0"/>
      <c r="ET1810" s="0"/>
      <c r="EU1810" s="0"/>
      <c r="EV1810" s="0"/>
      <c r="EW1810" s="0"/>
      <c r="EX1810" s="0"/>
      <c r="EY1810" s="0"/>
      <c r="EZ1810" s="0"/>
      <c r="FA1810" s="0"/>
      <c r="FB1810" s="0"/>
      <c r="FC1810" s="0"/>
      <c r="FD1810" s="0"/>
      <c r="FE1810" s="0"/>
      <c r="FF1810" s="0"/>
      <c r="FG1810" s="0"/>
      <c r="FH1810" s="0"/>
      <c r="FI1810" s="0"/>
      <c r="FJ1810" s="0"/>
      <c r="FK1810" s="0"/>
      <c r="FL1810" s="0"/>
      <c r="FM1810" s="0"/>
      <c r="FN1810" s="0"/>
      <c r="FO1810" s="0"/>
      <c r="FP1810" s="0"/>
      <c r="FQ1810" s="0"/>
      <c r="FR1810" s="0"/>
      <c r="FS1810" s="0"/>
      <c r="FT1810" s="0"/>
      <c r="FU1810" s="0"/>
      <c r="FV1810" s="0"/>
      <c r="FW1810" s="0"/>
      <c r="FX1810" s="0"/>
      <c r="FY1810" s="0"/>
      <c r="FZ1810" s="0"/>
      <c r="GA1810" s="0"/>
      <c r="GB1810" s="0"/>
      <c r="GC1810" s="0"/>
      <c r="GD1810" s="0"/>
      <c r="GE1810" s="0"/>
      <c r="GF1810" s="0"/>
      <c r="GG1810" s="0"/>
      <c r="GH1810" s="0"/>
      <c r="GI1810" s="0"/>
      <c r="GJ1810" s="0"/>
      <c r="GK1810" s="0"/>
      <c r="GL1810" s="0"/>
      <c r="GM1810" s="0"/>
      <c r="GN1810" s="0"/>
      <c r="GO1810" s="0"/>
      <c r="GP1810" s="0"/>
      <c r="GQ1810" s="0"/>
      <c r="GR1810" s="0"/>
      <c r="GS1810" s="0"/>
      <c r="GT1810" s="0"/>
      <c r="GU1810" s="0"/>
      <c r="GV1810" s="0"/>
      <c r="GW1810" s="0"/>
      <c r="GX1810" s="0"/>
      <c r="GY1810" s="0"/>
      <c r="GZ1810" s="0"/>
      <c r="HA1810" s="0"/>
      <c r="HB1810" s="0"/>
      <c r="HC1810" s="0"/>
      <c r="HD1810" s="0"/>
      <c r="HE1810" s="0"/>
      <c r="HF1810" s="0"/>
      <c r="HG1810" s="0"/>
      <c r="HH1810" s="0"/>
      <c r="HI1810" s="0"/>
      <c r="HJ1810" s="0"/>
      <c r="HK1810" s="0"/>
      <c r="HL1810" s="0"/>
      <c r="HM1810" s="0"/>
      <c r="HN1810" s="0"/>
      <c r="HO1810" s="0"/>
      <c r="HP1810" s="0"/>
      <c r="HQ1810" s="0"/>
      <c r="HR1810" s="0"/>
      <c r="HS1810" s="0"/>
      <c r="HT1810" s="0"/>
      <c r="HU1810" s="0"/>
      <c r="HV1810" s="0"/>
      <c r="HW1810" s="0"/>
      <c r="HX1810" s="0"/>
      <c r="HY1810" s="0"/>
      <c r="HZ1810" s="0"/>
      <c r="IA1810" s="0"/>
      <c r="IB1810" s="0"/>
      <c r="IC1810" s="0"/>
      <c r="ID1810" s="0"/>
      <c r="IE1810" s="0"/>
      <c r="IF1810" s="0"/>
      <c r="IG1810" s="0"/>
      <c r="IH1810" s="0"/>
      <c r="II1810" s="0"/>
      <c r="IJ1810" s="0"/>
      <c r="IK1810" s="0"/>
      <c r="IL1810" s="0"/>
      <c r="IM1810" s="0"/>
      <c r="IN1810" s="0"/>
      <c r="IO1810" s="0"/>
      <c r="IP1810" s="0"/>
      <c r="IQ1810" s="0"/>
      <c r="IR1810" s="0"/>
      <c r="IS1810" s="0"/>
      <c r="IT1810" s="0"/>
      <c r="IU1810" s="0"/>
      <c r="IV1810" s="0"/>
      <c r="IW1810" s="0"/>
    </row>
    <row r="1811" customFormat="false" ht="16.5" hidden="false" customHeight="true" outlineLevel="0" collapsed="false">
      <c r="A1811" s="42"/>
      <c r="B1811" s="106"/>
      <c r="C1811" s="107" t="s">
        <v>57</v>
      </c>
      <c r="D1811" s="108" t="s">
        <v>51</v>
      </c>
      <c r="E1811" s="108" t="n">
        <v>0.017</v>
      </c>
      <c r="F1811" s="108" t="n">
        <f aca="false">10.33/1000</f>
        <v>0.01033</v>
      </c>
      <c r="G1811" s="110"/>
      <c r="H1811" s="110" t="n">
        <v>199000</v>
      </c>
      <c r="I1811" s="115" t="n">
        <v>199000</v>
      </c>
      <c r="J1811" s="111"/>
      <c r="K1811" s="115" t="n">
        <f aca="false">I1811*F1811</f>
        <v>2055.67</v>
      </c>
      <c r="L1811" s="110" t="n">
        <f aca="false">G1811*0.91</f>
        <v>0</v>
      </c>
      <c r="M1811" s="110" t="n">
        <f aca="false">I1811*0.97</f>
        <v>193030</v>
      </c>
      <c r="N1811" s="127" t="n">
        <v>193030</v>
      </c>
      <c r="O1811" s="114" t="e">
        <f aca="false">N1811/L1811</f>
        <v>#DIV/0!</v>
      </c>
      <c r="P1811" s="114" t="n">
        <f aca="false">N1811/M1811</f>
        <v>1</v>
      </c>
      <c r="Q1811" s="128" t="n">
        <f aca="false">N1811</f>
        <v>193030</v>
      </c>
      <c r="R1811" s="111"/>
      <c r="S1811" s="159" t="n">
        <f aca="false">F1811</f>
        <v>0.01033</v>
      </c>
      <c r="T1811" s="111" t="n">
        <f aca="false">Индексы!F$18</f>
        <v>1.06</v>
      </c>
      <c r="U1811" s="159" t="n">
        <f aca="false">S1811*T1811</f>
        <v>0.0109498</v>
      </c>
      <c r="V1811" s="118" t="n">
        <f aca="false">U1811*Индексы!G$18</f>
        <v>0.012154278</v>
      </c>
      <c r="W1811" s="118" t="n">
        <f aca="false">V1811*Индексы!H$18</f>
        <v>0.0133697058</v>
      </c>
      <c r="X1811" s="119" t="n">
        <f aca="false">Q1811*U1811</f>
        <v>2113.639894</v>
      </c>
      <c r="Z1811" s="267" t="n">
        <f aca="false">Y1811-X1811</f>
        <v>-2113.639894</v>
      </c>
      <c r="AA1811" s="268" t="n">
        <f aca="false">Q1811*0.97</f>
        <v>187239.1</v>
      </c>
      <c r="AB1811" s="269" t="n">
        <f aca="false">Q1811*0.97*V1811</f>
        <v>2275.7560738698</v>
      </c>
      <c r="AC1811" s="10" t="n">
        <f aca="false">AA1811*0.97</f>
        <v>181621.927</v>
      </c>
      <c r="AD1811" s="270" t="n">
        <f aca="false">Q1811*0.94*W1811</f>
        <v>2425.90905193956</v>
      </c>
      <c r="AE1811" s="421"/>
      <c r="AF1811" s="422" t="n">
        <f aca="false">L1811*AE1811</f>
        <v>0</v>
      </c>
      <c r="AG1811" s="423" t="n">
        <f aca="false">G1811*0.88</f>
        <v>0</v>
      </c>
      <c r="AH1811" s="428" t="n">
        <f aca="false">G1811*0.85</f>
        <v>0</v>
      </c>
      <c r="AI1811" s="425"/>
      <c r="AJ1811" s="463"/>
      <c r="AK1811" s="1"/>
      <c r="AL1811" s="1"/>
      <c r="AM1811" s="0"/>
      <c r="AN1811" s="276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  <c r="CC1811" s="0"/>
      <c r="CD1811" s="0"/>
      <c r="CE1811" s="0"/>
      <c r="CF1811" s="0"/>
      <c r="CG1811" s="0"/>
      <c r="CH1811" s="0"/>
      <c r="CI1811" s="0"/>
      <c r="CJ1811" s="0"/>
      <c r="CK1811" s="0"/>
      <c r="CL1811" s="0"/>
      <c r="CM1811" s="0"/>
      <c r="CN1811" s="0"/>
      <c r="CO1811" s="0"/>
      <c r="CP1811" s="0"/>
      <c r="CQ1811" s="0"/>
      <c r="CR1811" s="0"/>
      <c r="CS1811" s="0"/>
      <c r="CT1811" s="0"/>
      <c r="CU1811" s="0"/>
      <c r="CV1811" s="0"/>
      <c r="CW1811" s="0"/>
      <c r="CX1811" s="0"/>
      <c r="CY1811" s="0"/>
      <c r="CZ1811" s="0"/>
      <c r="DA1811" s="0"/>
      <c r="DB1811" s="0"/>
      <c r="DC1811" s="0"/>
      <c r="DD1811" s="0"/>
      <c r="DE1811" s="0"/>
      <c r="DF1811" s="0"/>
      <c r="DG1811" s="0"/>
      <c r="DH1811" s="0"/>
      <c r="DI1811" s="0"/>
      <c r="DJ1811" s="0"/>
      <c r="DK1811" s="0"/>
      <c r="DL1811" s="0"/>
      <c r="DM1811" s="0"/>
      <c r="DN1811" s="0"/>
      <c r="DO1811" s="0"/>
      <c r="DP1811" s="0"/>
      <c r="DQ1811" s="0"/>
      <c r="DR1811" s="0"/>
      <c r="DS1811" s="0"/>
      <c r="DT1811" s="0"/>
      <c r="DU1811" s="0"/>
      <c r="DV1811" s="0"/>
      <c r="DW1811" s="0"/>
      <c r="DX1811" s="0"/>
      <c r="DY1811" s="0"/>
      <c r="DZ1811" s="0"/>
      <c r="EA1811" s="0"/>
      <c r="EB1811" s="0"/>
      <c r="EC1811" s="0"/>
      <c r="ED1811" s="0"/>
      <c r="EE1811" s="0"/>
      <c r="EF1811" s="0"/>
      <c r="EG1811" s="0"/>
      <c r="EH1811" s="0"/>
      <c r="EI1811" s="0"/>
      <c r="EJ1811" s="0"/>
      <c r="EK1811" s="0"/>
      <c r="EL1811" s="0"/>
      <c r="EM1811" s="0"/>
      <c r="EN1811" s="0"/>
      <c r="EO1811" s="0"/>
      <c r="EP1811" s="0"/>
      <c r="EQ1811" s="0"/>
      <c r="ER1811" s="0"/>
      <c r="ES1811" s="0"/>
      <c r="ET1811" s="0"/>
      <c r="EU1811" s="0"/>
      <c r="EV1811" s="0"/>
      <c r="EW1811" s="0"/>
      <c r="EX1811" s="0"/>
      <c r="EY1811" s="0"/>
      <c r="EZ1811" s="0"/>
      <c r="FA1811" s="0"/>
      <c r="FB1811" s="0"/>
      <c r="FC1811" s="0"/>
      <c r="FD1811" s="0"/>
      <c r="FE1811" s="0"/>
      <c r="FF1811" s="0"/>
      <c r="FG1811" s="0"/>
      <c r="FH1811" s="0"/>
      <c r="FI1811" s="0"/>
      <c r="FJ1811" s="0"/>
      <c r="FK1811" s="0"/>
      <c r="FL1811" s="0"/>
      <c r="FM1811" s="0"/>
      <c r="FN1811" s="0"/>
      <c r="FO1811" s="0"/>
      <c r="FP1811" s="0"/>
      <c r="FQ1811" s="0"/>
      <c r="FR1811" s="0"/>
      <c r="FS1811" s="0"/>
      <c r="FT1811" s="0"/>
      <c r="FU1811" s="0"/>
      <c r="FV1811" s="0"/>
      <c r="FW1811" s="0"/>
      <c r="FX1811" s="0"/>
      <c r="FY1811" s="0"/>
      <c r="FZ1811" s="0"/>
      <c r="GA1811" s="0"/>
      <c r="GB1811" s="0"/>
      <c r="GC1811" s="0"/>
      <c r="GD1811" s="0"/>
      <c r="GE1811" s="0"/>
      <c r="GF1811" s="0"/>
      <c r="GG1811" s="0"/>
      <c r="GH1811" s="0"/>
      <c r="GI1811" s="0"/>
      <c r="GJ1811" s="0"/>
      <c r="GK1811" s="0"/>
      <c r="GL1811" s="0"/>
      <c r="GM1811" s="0"/>
      <c r="GN1811" s="0"/>
      <c r="GO1811" s="0"/>
      <c r="GP1811" s="0"/>
      <c r="GQ1811" s="0"/>
      <c r="GR1811" s="0"/>
      <c r="GS1811" s="0"/>
      <c r="GT1811" s="0"/>
      <c r="GU1811" s="0"/>
      <c r="GV1811" s="0"/>
      <c r="GW1811" s="0"/>
      <c r="GX1811" s="0"/>
      <c r="GY1811" s="0"/>
      <c r="GZ1811" s="0"/>
      <c r="HA1811" s="0"/>
      <c r="HB1811" s="0"/>
      <c r="HC1811" s="0"/>
      <c r="HD1811" s="0"/>
      <c r="HE1811" s="0"/>
      <c r="HF1811" s="0"/>
      <c r="HG1811" s="0"/>
      <c r="HH1811" s="0"/>
      <c r="HI1811" s="0"/>
      <c r="HJ1811" s="0"/>
      <c r="HK1811" s="0"/>
      <c r="HL1811" s="0"/>
      <c r="HM1811" s="0"/>
      <c r="HN1811" s="0"/>
      <c r="HO1811" s="0"/>
      <c r="HP1811" s="0"/>
      <c r="HQ1811" s="0"/>
      <c r="HR1811" s="0"/>
      <c r="HS1811" s="0"/>
      <c r="HT1811" s="0"/>
      <c r="HU1811" s="0"/>
      <c r="HV1811" s="0"/>
      <c r="HW1811" s="0"/>
      <c r="HX1811" s="0"/>
      <c r="HY1811" s="0"/>
      <c r="HZ1811" s="0"/>
      <c r="IA1811" s="0"/>
      <c r="IB1811" s="0"/>
      <c r="IC1811" s="0"/>
      <c r="ID1811" s="0"/>
      <c r="IE1811" s="0"/>
      <c r="IF1811" s="0"/>
      <c r="IG1811" s="0"/>
      <c r="IH1811" s="0"/>
      <c r="II1811" s="0"/>
      <c r="IJ1811" s="0"/>
      <c r="IK1811" s="0"/>
      <c r="IL1811" s="0"/>
      <c r="IM1811" s="0"/>
      <c r="IN1811" s="0"/>
      <c r="IO1811" s="0"/>
      <c r="IP1811" s="0"/>
      <c r="IQ1811" s="0"/>
      <c r="IR1811" s="0"/>
      <c r="IS1811" s="0"/>
      <c r="IT1811" s="0"/>
      <c r="IU1811" s="0"/>
      <c r="IV1811" s="0"/>
      <c r="IW1811" s="0"/>
    </row>
    <row r="1812" customFormat="false" ht="16.5" hidden="false" customHeight="true" outlineLevel="0" collapsed="false">
      <c r="A1812" s="42"/>
      <c r="B1812" s="106"/>
      <c r="C1812" s="107" t="s">
        <v>333</v>
      </c>
      <c r="D1812" s="108" t="s">
        <v>51</v>
      </c>
      <c r="E1812" s="108"/>
      <c r="F1812" s="108" t="n">
        <v>0.00477</v>
      </c>
      <c r="G1812" s="110"/>
      <c r="H1812" s="110"/>
      <c r="I1812" s="115"/>
      <c r="J1812" s="111"/>
      <c r="K1812" s="115"/>
      <c r="L1812" s="110"/>
      <c r="M1812" s="110"/>
      <c r="N1812" s="127" t="n">
        <v>25000</v>
      </c>
      <c r="O1812" s="114" t="e">
        <f aca="false">N1812/L1812</f>
        <v>#DIV/0!</v>
      </c>
      <c r="P1812" s="114" t="e">
        <f aca="false">N1812/M1812</f>
        <v>#DIV/0!</v>
      </c>
      <c r="Q1812" s="128" t="n">
        <f aca="false">N1812</f>
        <v>25000</v>
      </c>
      <c r="R1812" s="111"/>
      <c r="S1812" s="159" t="n">
        <f aca="false">F1812</f>
        <v>0.00477</v>
      </c>
      <c r="T1812" s="111" t="n">
        <f aca="false">Индексы!F$18</f>
        <v>1.06</v>
      </c>
      <c r="U1812" s="159" t="n">
        <f aca="false">S1812*T1812</f>
        <v>0.0050562</v>
      </c>
      <c r="V1812" s="159" t="n">
        <f aca="false">U1812*Индексы!G$18</f>
        <v>0.005612382</v>
      </c>
      <c r="W1812" s="159" t="n">
        <f aca="false">V1812*Индексы!H$18</f>
        <v>0.0061736202</v>
      </c>
      <c r="X1812" s="119" t="n">
        <f aca="false">Q1812*U1812</f>
        <v>126.405</v>
      </c>
      <c r="Z1812" s="267" t="n">
        <f aca="false">Y1812-X1812</f>
        <v>-126.405</v>
      </c>
      <c r="AA1812" s="268" t="n">
        <f aca="false">Q1812*0.97</f>
        <v>24250</v>
      </c>
      <c r="AB1812" s="269" t="n">
        <f aca="false">Q1812*0.97*V1812</f>
        <v>136.1002635</v>
      </c>
      <c r="AC1812" s="10" t="n">
        <f aca="false">AA1812*0.97</f>
        <v>23522.5</v>
      </c>
      <c r="AD1812" s="270" t="n">
        <f aca="false">Q1812*0.94*W1812</f>
        <v>145.0800747</v>
      </c>
      <c r="AE1812" s="421"/>
      <c r="AF1812" s="422"/>
      <c r="AG1812" s="423"/>
      <c r="AH1812" s="428"/>
      <c r="AI1812" s="425"/>
      <c r="AJ1812" s="463"/>
      <c r="AK1812" s="1"/>
      <c r="AL1812" s="1"/>
      <c r="AM1812" s="0"/>
      <c r="AN1812" s="276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  <c r="CC1812" s="0"/>
      <c r="CD1812" s="0"/>
      <c r="CE1812" s="0"/>
      <c r="CF1812" s="0"/>
      <c r="CG1812" s="0"/>
      <c r="CH1812" s="0"/>
      <c r="CI1812" s="0"/>
      <c r="CJ1812" s="0"/>
      <c r="CK1812" s="0"/>
      <c r="CL1812" s="0"/>
      <c r="CM1812" s="0"/>
      <c r="CN1812" s="0"/>
      <c r="CO1812" s="0"/>
      <c r="CP1812" s="0"/>
      <c r="CQ1812" s="0"/>
      <c r="CR1812" s="0"/>
      <c r="CS1812" s="0"/>
      <c r="CT1812" s="0"/>
      <c r="CU1812" s="0"/>
      <c r="CV1812" s="0"/>
      <c r="CW1812" s="0"/>
      <c r="CX1812" s="0"/>
      <c r="CY1812" s="0"/>
      <c r="CZ1812" s="0"/>
      <c r="DA1812" s="0"/>
      <c r="DB1812" s="0"/>
      <c r="DC1812" s="0"/>
      <c r="DD1812" s="0"/>
      <c r="DE1812" s="0"/>
      <c r="DF1812" s="0"/>
      <c r="DG1812" s="0"/>
      <c r="DH1812" s="0"/>
      <c r="DI1812" s="0"/>
      <c r="DJ1812" s="0"/>
      <c r="DK1812" s="0"/>
      <c r="DL1812" s="0"/>
      <c r="DM1812" s="0"/>
      <c r="DN1812" s="0"/>
      <c r="DO1812" s="0"/>
      <c r="DP1812" s="0"/>
      <c r="DQ1812" s="0"/>
      <c r="DR1812" s="0"/>
      <c r="DS1812" s="0"/>
      <c r="DT1812" s="0"/>
      <c r="DU1812" s="0"/>
      <c r="DV1812" s="0"/>
      <c r="DW1812" s="0"/>
      <c r="DX1812" s="0"/>
      <c r="DY1812" s="0"/>
      <c r="DZ1812" s="0"/>
      <c r="EA1812" s="0"/>
      <c r="EB1812" s="0"/>
      <c r="EC1812" s="0"/>
      <c r="ED1812" s="0"/>
      <c r="EE1812" s="0"/>
      <c r="EF1812" s="0"/>
      <c r="EG1812" s="0"/>
      <c r="EH1812" s="0"/>
      <c r="EI1812" s="0"/>
      <c r="EJ1812" s="0"/>
      <c r="EK1812" s="0"/>
      <c r="EL1812" s="0"/>
      <c r="EM1812" s="0"/>
      <c r="EN1812" s="0"/>
      <c r="EO1812" s="0"/>
      <c r="EP1812" s="0"/>
      <c r="EQ1812" s="0"/>
      <c r="ER1812" s="0"/>
      <c r="ES1812" s="0"/>
      <c r="ET1812" s="0"/>
      <c r="EU1812" s="0"/>
      <c r="EV1812" s="0"/>
      <c r="EW1812" s="0"/>
      <c r="EX1812" s="0"/>
      <c r="EY1812" s="0"/>
      <c r="EZ1812" s="0"/>
      <c r="FA1812" s="0"/>
      <c r="FB1812" s="0"/>
      <c r="FC1812" s="0"/>
      <c r="FD1812" s="0"/>
      <c r="FE1812" s="0"/>
      <c r="FF1812" s="0"/>
      <c r="FG1812" s="0"/>
      <c r="FH1812" s="0"/>
      <c r="FI1812" s="0"/>
      <c r="FJ1812" s="0"/>
      <c r="FK1812" s="0"/>
      <c r="FL1812" s="0"/>
      <c r="FM1812" s="0"/>
      <c r="FN1812" s="0"/>
      <c r="FO1812" s="0"/>
      <c r="FP1812" s="0"/>
      <c r="FQ1812" s="0"/>
      <c r="FR1812" s="0"/>
      <c r="FS1812" s="0"/>
      <c r="FT1812" s="0"/>
      <c r="FU1812" s="0"/>
      <c r="FV1812" s="0"/>
      <c r="FW1812" s="0"/>
      <c r="FX1812" s="0"/>
      <c r="FY1812" s="0"/>
      <c r="FZ1812" s="0"/>
      <c r="GA1812" s="0"/>
      <c r="GB1812" s="0"/>
      <c r="GC1812" s="0"/>
      <c r="GD1812" s="0"/>
      <c r="GE1812" s="0"/>
      <c r="GF1812" s="0"/>
      <c r="GG1812" s="0"/>
      <c r="GH1812" s="0"/>
      <c r="GI1812" s="0"/>
      <c r="GJ1812" s="0"/>
      <c r="GK1812" s="0"/>
      <c r="GL1812" s="0"/>
      <c r="GM1812" s="0"/>
      <c r="GN1812" s="0"/>
      <c r="GO1812" s="0"/>
      <c r="GP1812" s="0"/>
      <c r="GQ1812" s="0"/>
      <c r="GR1812" s="0"/>
      <c r="GS1812" s="0"/>
      <c r="GT1812" s="0"/>
      <c r="GU1812" s="0"/>
      <c r="GV1812" s="0"/>
      <c r="GW1812" s="0"/>
      <c r="GX1812" s="0"/>
      <c r="GY1812" s="0"/>
      <c r="GZ1812" s="0"/>
      <c r="HA1812" s="0"/>
      <c r="HB1812" s="0"/>
      <c r="HC1812" s="0"/>
      <c r="HD1812" s="0"/>
      <c r="HE1812" s="0"/>
      <c r="HF1812" s="0"/>
      <c r="HG1812" s="0"/>
      <c r="HH1812" s="0"/>
      <c r="HI1812" s="0"/>
      <c r="HJ1812" s="0"/>
      <c r="HK1812" s="0"/>
      <c r="HL1812" s="0"/>
      <c r="HM1812" s="0"/>
      <c r="HN1812" s="0"/>
      <c r="HO1812" s="0"/>
      <c r="HP1812" s="0"/>
      <c r="HQ1812" s="0"/>
      <c r="HR1812" s="0"/>
      <c r="HS1812" s="0"/>
      <c r="HT1812" s="0"/>
      <c r="HU1812" s="0"/>
      <c r="HV1812" s="0"/>
      <c r="HW1812" s="0"/>
      <c r="HX1812" s="0"/>
      <c r="HY1812" s="0"/>
      <c r="HZ1812" s="0"/>
      <c r="IA1812" s="0"/>
      <c r="IB1812" s="0"/>
      <c r="IC1812" s="0"/>
      <c r="ID1812" s="0"/>
      <c r="IE1812" s="0"/>
      <c r="IF1812" s="0"/>
      <c r="IG1812" s="0"/>
      <c r="IH1812" s="0"/>
      <c r="II1812" s="0"/>
      <c r="IJ1812" s="0"/>
      <c r="IK1812" s="0"/>
      <c r="IL1812" s="0"/>
      <c r="IM1812" s="0"/>
      <c r="IN1812" s="0"/>
      <c r="IO1812" s="0"/>
      <c r="IP1812" s="0"/>
      <c r="IQ1812" s="0"/>
      <c r="IR1812" s="0"/>
      <c r="IS1812" s="0"/>
      <c r="IT1812" s="0"/>
      <c r="IU1812" s="0"/>
      <c r="IV1812" s="0"/>
      <c r="IW1812" s="0"/>
    </row>
    <row r="1813" customFormat="false" ht="16.5" hidden="false" customHeight="true" outlineLevel="0" collapsed="false">
      <c r="A1813" s="42"/>
      <c r="B1813" s="106"/>
      <c r="C1813" s="107" t="s">
        <v>58</v>
      </c>
      <c r="D1813" s="108" t="s">
        <v>51</v>
      </c>
      <c r="E1813" s="108"/>
      <c r="F1813" s="108" t="n">
        <v>0.0046</v>
      </c>
      <c r="G1813" s="110"/>
      <c r="H1813" s="110"/>
      <c r="I1813" s="115"/>
      <c r="J1813" s="111"/>
      <c r="K1813" s="115"/>
      <c r="L1813" s="110"/>
      <c r="M1813" s="110"/>
      <c r="N1813" s="127" t="n">
        <v>193030</v>
      </c>
      <c r="O1813" s="114" t="e">
        <f aca="false">N1813/L1813</f>
        <v>#DIV/0!</v>
      </c>
      <c r="P1813" s="114" t="e">
        <f aca="false">N1813/M1813</f>
        <v>#DIV/0!</v>
      </c>
      <c r="Q1813" s="128" t="n">
        <f aca="false">N1813</f>
        <v>193030</v>
      </c>
      <c r="R1813" s="111"/>
      <c r="S1813" s="117" t="n">
        <f aca="false">F1813</f>
        <v>0.0046</v>
      </c>
      <c r="T1813" s="114"/>
      <c r="U1813" s="118" t="n">
        <f aca="false">S1813</f>
        <v>0.0046</v>
      </c>
      <c r="V1813" s="118" t="n">
        <f aca="false">S1813</f>
        <v>0.0046</v>
      </c>
      <c r="W1813" s="118" t="n">
        <f aca="false">S1813</f>
        <v>0.0046</v>
      </c>
      <c r="X1813" s="119" t="n">
        <f aca="false">Q1813*U1813</f>
        <v>887.938</v>
      </c>
      <c r="Z1813" s="267" t="n">
        <f aca="false">Y1813-X1813</f>
        <v>-887.938</v>
      </c>
      <c r="AA1813" s="268" t="n">
        <f aca="false">Q1813*0.97</f>
        <v>187239.1</v>
      </c>
      <c r="AB1813" s="269" t="n">
        <f aca="false">Q1813*0.97*V1813</f>
        <v>861.29986</v>
      </c>
      <c r="AC1813" s="10" t="n">
        <f aca="false">AA1813*0.97</f>
        <v>181621.927</v>
      </c>
      <c r="AD1813" s="270" t="n">
        <f aca="false">Q1813*0.94*W1813</f>
        <v>834.66172</v>
      </c>
      <c r="AE1813" s="464"/>
      <c r="AF1813" s="465"/>
      <c r="AG1813" s="466"/>
      <c r="AH1813" s="467"/>
      <c r="AI1813" s="468"/>
      <c r="AJ1813" s="469"/>
      <c r="AK1813" s="1"/>
      <c r="AL1813" s="1"/>
      <c r="AM1813" s="0"/>
      <c r="AN1813" s="276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  <c r="CC1813" s="0"/>
      <c r="CD1813" s="0"/>
      <c r="CE1813" s="0"/>
      <c r="CF1813" s="0"/>
      <c r="CG1813" s="0"/>
      <c r="CH1813" s="0"/>
      <c r="CI1813" s="0"/>
      <c r="CJ1813" s="0"/>
      <c r="CK1813" s="0"/>
      <c r="CL1813" s="0"/>
      <c r="CM1813" s="0"/>
      <c r="CN1813" s="0"/>
      <c r="CO1813" s="0"/>
      <c r="CP1813" s="0"/>
      <c r="CQ1813" s="0"/>
      <c r="CR1813" s="0"/>
      <c r="CS1813" s="0"/>
      <c r="CT1813" s="0"/>
      <c r="CU1813" s="0"/>
      <c r="CV1813" s="0"/>
      <c r="CW1813" s="0"/>
      <c r="CX1813" s="0"/>
      <c r="CY1813" s="0"/>
      <c r="CZ1813" s="0"/>
      <c r="DA1813" s="0"/>
      <c r="DB1813" s="0"/>
      <c r="DC1813" s="0"/>
      <c r="DD1813" s="0"/>
      <c r="DE1813" s="0"/>
      <c r="DF1813" s="0"/>
      <c r="DG1813" s="0"/>
      <c r="DH1813" s="0"/>
      <c r="DI1813" s="0"/>
      <c r="DJ1813" s="0"/>
      <c r="DK1813" s="0"/>
      <c r="DL1813" s="0"/>
      <c r="DM1813" s="0"/>
      <c r="DN1813" s="0"/>
      <c r="DO1813" s="0"/>
      <c r="DP1813" s="0"/>
      <c r="DQ1813" s="0"/>
      <c r="DR1813" s="0"/>
      <c r="DS1813" s="0"/>
      <c r="DT1813" s="0"/>
      <c r="DU1813" s="0"/>
      <c r="DV1813" s="0"/>
      <c r="DW1813" s="0"/>
      <c r="DX1813" s="0"/>
      <c r="DY1813" s="0"/>
      <c r="DZ1813" s="0"/>
      <c r="EA1813" s="0"/>
      <c r="EB1813" s="0"/>
      <c r="EC1813" s="0"/>
      <c r="ED1813" s="0"/>
      <c r="EE1813" s="0"/>
      <c r="EF1813" s="0"/>
      <c r="EG1813" s="0"/>
      <c r="EH1813" s="0"/>
      <c r="EI1813" s="0"/>
      <c r="EJ1813" s="0"/>
      <c r="EK1813" s="0"/>
      <c r="EL1813" s="0"/>
      <c r="EM1813" s="0"/>
      <c r="EN1813" s="0"/>
      <c r="EO1813" s="0"/>
      <c r="EP1813" s="0"/>
      <c r="EQ1813" s="0"/>
      <c r="ER1813" s="0"/>
      <c r="ES1813" s="0"/>
      <c r="ET1813" s="0"/>
      <c r="EU1813" s="0"/>
      <c r="EV1813" s="0"/>
      <c r="EW1813" s="0"/>
      <c r="EX1813" s="0"/>
      <c r="EY1813" s="0"/>
      <c r="EZ1813" s="0"/>
      <c r="FA1813" s="0"/>
      <c r="FB1813" s="0"/>
      <c r="FC1813" s="0"/>
      <c r="FD1813" s="0"/>
      <c r="FE1813" s="0"/>
      <c r="FF1813" s="0"/>
      <c r="FG1813" s="0"/>
      <c r="FH1813" s="0"/>
      <c r="FI1813" s="0"/>
      <c r="FJ1813" s="0"/>
      <c r="FK1813" s="0"/>
      <c r="FL1813" s="0"/>
      <c r="FM1813" s="0"/>
      <c r="FN1813" s="0"/>
      <c r="FO1813" s="0"/>
      <c r="FP1813" s="0"/>
      <c r="FQ1813" s="0"/>
      <c r="FR1813" s="0"/>
      <c r="FS1813" s="0"/>
      <c r="FT1813" s="0"/>
      <c r="FU1813" s="0"/>
      <c r="FV1813" s="0"/>
      <c r="FW1813" s="0"/>
      <c r="FX1813" s="0"/>
      <c r="FY1813" s="0"/>
      <c r="FZ1813" s="0"/>
      <c r="GA1813" s="0"/>
      <c r="GB1813" s="0"/>
      <c r="GC1813" s="0"/>
      <c r="GD1813" s="0"/>
      <c r="GE1813" s="0"/>
      <c r="GF1813" s="0"/>
      <c r="GG1813" s="0"/>
      <c r="GH1813" s="0"/>
      <c r="GI1813" s="0"/>
      <c r="GJ1813" s="0"/>
      <c r="GK1813" s="0"/>
      <c r="GL1813" s="0"/>
      <c r="GM1813" s="0"/>
      <c r="GN1813" s="0"/>
      <c r="GO1813" s="0"/>
      <c r="GP1813" s="0"/>
      <c r="GQ1813" s="0"/>
      <c r="GR1813" s="0"/>
      <c r="GS1813" s="0"/>
      <c r="GT1813" s="0"/>
      <c r="GU1813" s="0"/>
      <c r="GV1813" s="0"/>
      <c r="GW1813" s="0"/>
      <c r="GX1813" s="0"/>
      <c r="GY1813" s="0"/>
      <c r="GZ1813" s="0"/>
      <c r="HA1813" s="0"/>
      <c r="HB1813" s="0"/>
      <c r="HC1813" s="0"/>
      <c r="HD1813" s="0"/>
      <c r="HE1813" s="0"/>
      <c r="HF1813" s="0"/>
      <c r="HG1813" s="0"/>
      <c r="HH1813" s="0"/>
      <c r="HI1813" s="0"/>
      <c r="HJ1813" s="0"/>
      <c r="HK1813" s="0"/>
      <c r="HL1813" s="0"/>
      <c r="HM1813" s="0"/>
      <c r="HN1813" s="0"/>
      <c r="HO1813" s="0"/>
      <c r="HP1813" s="0"/>
      <c r="HQ1813" s="0"/>
      <c r="HR1813" s="0"/>
      <c r="HS1813" s="0"/>
      <c r="HT1813" s="0"/>
      <c r="HU1813" s="0"/>
      <c r="HV1813" s="0"/>
      <c r="HW1813" s="0"/>
      <c r="HX1813" s="0"/>
      <c r="HY1813" s="0"/>
      <c r="HZ1813" s="0"/>
      <c r="IA1813" s="0"/>
      <c r="IB1813" s="0"/>
      <c r="IC1813" s="0"/>
      <c r="ID1813" s="0"/>
      <c r="IE1813" s="0"/>
      <c r="IF1813" s="0"/>
      <c r="IG1813" s="0"/>
      <c r="IH1813" s="0"/>
      <c r="II1813" s="0"/>
      <c r="IJ1813" s="0"/>
      <c r="IK1813" s="0"/>
      <c r="IL1813" s="0"/>
      <c r="IM1813" s="0"/>
      <c r="IN1813" s="0"/>
      <c r="IO1813" s="0"/>
      <c r="IP1813" s="0"/>
      <c r="IQ1813" s="0"/>
      <c r="IR1813" s="0"/>
      <c r="IS1813" s="0"/>
      <c r="IT1813" s="0"/>
      <c r="IU1813" s="0"/>
      <c r="IV1813" s="0"/>
      <c r="IW1813" s="0"/>
    </row>
    <row r="1814" customFormat="false" ht="16.5" hidden="true" customHeight="true" outlineLevel="0" collapsed="false">
      <c r="A1814" s="42" t="s">
        <v>365</v>
      </c>
      <c r="B1814" s="106" t="s">
        <v>52</v>
      </c>
      <c r="C1814" s="107" t="s">
        <v>53</v>
      </c>
      <c r="D1814" s="108" t="s">
        <v>54</v>
      </c>
      <c r="E1814" s="108"/>
      <c r="F1814" s="108" t="n">
        <v>3.99</v>
      </c>
      <c r="G1814" s="110"/>
      <c r="H1814" s="110"/>
      <c r="I1814" s="115" t="n">
        <v>275.5</v>
      </c>
      <c r="J1814" s="111"/>
      <c r="K1814" s="115"/>
      <c r="L1814" s="110" t="n">
        <f aca="false">G1814*0.91</f>
        <v>0</v>
      </c>
      <c r="M1814" s="110" t="n">
        <f aca="false">I1814*0.97</f>
        <v>267.235</v>
      </c>
      <c r="N1814" s="127" t="n">
        <v>260</v>
      </c>
      <c r="O1814" s="114" t="e">
        <f aca="false">N1814/L1814</f>
        <v>#DIV/0!</v>
      </c>
      <c r="P1814" s="114" t="n">
        <f aca="false">N1814/M1814</f>
        <v>0.972926450502367</v>
      </c>
      <c r="Q1814" s="128" t="n">
        <f aca="false">N1814</f>
        <v>260</v>
      </c>
      <c r="R1814" s="111"/>
      <c r="S1814" s="117" t="n">
        <f aca="false">F1814</f>
        <v>3.99</v>
      </c>
      <c r="T1814" s="114" t="n">
        <f aca="false">Индексы!F$14</f>
        <v>1.13</v>
      </c>
      <c r="U1814" s="118" t="n">
        <f aca="false">S1814*T1814</f>
        <v>4.5087</v>
      </c>
      <c r="V1814" s="118" t="n">
        <f aca="false">U1814*Индексы!G$14</f>
        <v>5.004657</v>
      </c>
      <c r="W1814" s="118" t="n">
        <f aca="false">V1814*Индексы!H$14</f>
        <v>5.55516927</v>
      </c>
      <c r="X1814" s="119" t="n">
        <f aca="false">Q1814*U1814</f>
        <v>1172.262</v>
      </c>
      <c r="Z1814" s="267" t="n">
        <f aca="false">Y1814-X1814</f>
        <v>-1172.262</v>
      </c>
      <c r="AA1814" s="268" t="n">
        <f aca="false">Q1814*0.97</f>
        <v>252.2</v>
      </c>
      <c r="AB1814" s="269" t="n">
        <f aca="false">Q1814*0.97*V1814</f>
        <v>1262.1744954</v>
      </c>
      <c r="AC1814" s="10" t="n">
        <f aca="false">AA1814*0.97</f>
        <v>244.634</v>
      </c>
      <c r="AD1814" s="270" t="n">
        <f aca="false">Q1814*0.94*W1814</f>
        <v>1357.683369588</v>
      </c>
      <c r="AE1814" s="470"/>
      <c r="AF1814" s="471"/>
      <c r="AG1814" s="472"/>
      <c r="AH1814" s="473"/>
      <c r="AI1814" s="474"/>
      <c r="AJ1814" s="475"/>
      <c r="AK1814" s="361"/>
      <c r="AL1814" s="1"/>
      <c r="AM1814" s="0"/>
      <c r="AN1814" s="276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  <c r="CC1814" s="0"/>
      <c r="CD1814" s="0"/>
      <c r="CE1814" s="0"/>
      <c r="CF1814" s="0"/>
      <c r="CG1814" s="0"/>
      <c r="CH1814" s="0"/>
      <c r="CI1814" s="0"/>
      <c r="CJ1814" s="0"/>
      <c r="CK1814" s="0"/>
      <c r="CL1814" s="0"/>
      <c r="CM1814" s="0"/>
      <c r="CN1814" s="0"/>
      <c r="CO1814" s="0"/>
      <c r="CP1814" s="0"/>
      <c r="CQ1814" s="0"/>
      <c r="CR1814" s="0"/>
      <c r="CS1814" s="0"/>
      <c r="CT1814" s="0"/>
      <c r="CU1814" s="0"/>
      <c r="CV1814" s="0"/>
      <c r="CW1814" s="0"/>
      <c r="CX1814" s="0"/>
      <c r="CY1814" s="0"/>
      <c r="CZ1814" s="0"/>
      <c r="DA1814" s="0"/>
      <c r="DB1814" s="0"/>
      <c r="DC1814" s="0"/>
      <c r="DD1814" s="0"/>
      <c r="DE1814" s="0"/>
      <c r="DF1814" s="0"/>
      <c r="DG1814" s="0"/>
      <c r="DH1814" s="0"/>
      <c r="DI1814" s="0"/>
      <c r="DJ1814" s="0"/>
      <c r="DK1814" s="0"/>
      <c r="DL1814" s="0"/>
      <c r="DM1814" s="0"/>
      <c r="DN1814" s="0"/>
      <c r="DO1814" s="0"/>
      <c r="DP1814" s="0"/>
      <c r="DQ1814" s="0"/>
      <c r="DR1814" s="0"/>
      <c r="DS1814" s="0"/>
      <c r="DT1814" s="0"/>
      <c r="DU1814" s="0"/>
      <c r="DV1814" s="0"/>
      <c r="DW1814" s="0"/>
      <c r="DX1814" s="0"/>
      <c r="DY1814" s="0"/>
      <c r="DZ1814" s="0"/>
      <c r="EA1814" s="0"/>
      <c r="EB1814" s="0"/>
      <c r="EC1814" s="0"/>
      <c r="ED1814" s="0"/>
      <c r="EE1814" s="0"/>
      <c r="EF1814" s="0"/>
      <c r="EG1814" s="0"/>
      <c r="EH1814" s="0"/>
      <c r="EI1814" s="0"/>
      <c r="EJ1814" s="0"/>
      <c r="EK1814" s="0"/>
      <c r="EL1814" s="0"/>
      <c r="EM1814" s="0"/>
      <c r="EN1814" s="0"/>
      <c r="EO1814" s="0"/>
      <c r="EP1814" s="0"/>
      <c r="EQ1814" s="0"/>
      <c r="ER1814" s="0"/>
      <c r="ES1814" s="0"/>
      <c r="ET1814" s="0"/>
      <c r="EU1814" s="0"/>
      <c r="EV1814" s="0"/>
      <c r="EW1814" s="0"/>
      <c r="EX1814" s="0"/>
      <c r="EY1814" s="0"/>
      <c r="EZ1814" s="0"/>
      <c r="FA1814" s="0"/>
      <c r="FB1814" s="0"/>
      <c r="FC1814" s="0"/>
      <c r="FD1814" s="0"/>
      <c r="FE1814" s="0"/>
      <c r="FF1814" s="0"/>
      <c r="FG1814" s="0"/>
      <c r="FH1814" s="0"/>
      <c r="FI1814" s="0"/>
      <c r="FJ1814" s="0"/>
      <c r="FK1814" s="0"/>
      <c r="FL1814" s="0"/>
      <c r="FM1814" s="0"/>
      <c r="FN1814" s="0"/>
      <c r="FO1814" s="0"/>
      <c r="FP1814" s="0"/>
      <c r="FQ1814" s="0"/>
      <c r="FR1814" s="0"/>
      <c r="FS1814" s="0"/>
      <c r="FT1814" s="0"/>
      <c r="FU1814" s="0"/>
      <c r="FV1814" s="0"/>
      <c r="FW1814" s="0"/>
      <c r="FX1814" s="0"/>
      <c r="FY1814" s="0"/>
      <c r="FZ1814" s="0"/>
      <c r="GA1814" s="0"/>
      <c r="GB1814" s="0"/>
      <c r="GC1814" s="0"/>
      <c r="GD1814" s="0"/>
      <c r="GE1814" s="0"/>
      <c r="GF1814" s="0"/>
      <c r="GG1814" s="0"/>
      <c r="GH1814" s="0"/>
      <c r="GI1814" s="0"/>
      <c r="GJ1814" s="0"/>
      <c r="GK1814" s="0"/>
      <c r="GL1814" s="0"/>
      <c r="GM1814" s="0"/>
      <c r="GN1814" s="0"/>
      <c r="GO1814" s="0"/>
      <c r="GP1814" s="0"/>
      <c r="GQ1814" s="0"/>
      <c r="GR1814" s="0"/>
      <c r="GS1814" s="0"/>
      <c r="GT1814" s="0"/>
      <c r="GU1814" s="0"/>
      <c r="GV1814" s="0"/>
      <c r="GW1814" s="0"/>
      <c r="GX1814" s="0"/>
      <c r="GY1814" s="0"/>
      <c r="GZ1814" s="0"/>
      <c r="HA1814" s="0"/>
      <c r="HB1814" s="0"/>
      <c r="HC1814" s="0"/>
      <c r="HD1814" s="0"/>
      <c r="HE1814" s="0"/>
      <c r="HF1814" s="0"/>
      <c r="HG1814" s="0"/>
      <c r="HH1814" s="0"/>
      <c r="HI1814" s="0"/>
      <c r="HJ1814" s="0"/>
      <c r="HK1814" s="0"/>
      <c r="HL1814" s="0"/>
      <c r="HM1814" s="0"/>
      <c r="HN1814" s="0"/>
      <c r="HO1814" s="0"/>
      <c r="HP1814" s="0"/>
      <c r="HQ1814" s="0"/>
      <c r="HR1814" s="0"/>
      <c r="HS1814" s="0"/>
      <c r="HT1814" s="0"/>
      <c r="HU1814" s="0"/>
      <c r="HV1814" s="0"/>
      <c r="HW1814" s="0"/>
      <c r="HX1814" s="0"/>
      <c r="HY1814" s="0"/>
      <c r="HZ1814" s="0"/>
      <c r="IA1814" s="0"/>
      <c r="IB1814" s="0"/>
      <c r="IC1814" s="0"/>
      <c r="ID1814" s="0"/>
      <c r="IE1814" s="0"/>
      <c r="IF1814" s="0"/>
      <c r="IG1814" s="0"/>
      <c r="IH1814" s="0"/>
      <c r="II1814" s="0"/>
      <c r="IJ1814" s="0"/>
      <c r="IK1814" s="0"/>
      <c r="IL1814" s="0"/>
      <c r="IM1814" s="0"/>
      <c r="IN1814" s="0"/>
      <c r="IO1814" s="0"/>
      <c r="IP1814" s="0"/>
      <c r="IQ1814" s="0"/>
      <c r="IR1814" s="0"/>
      <c r="IS1814" s="0"/>
      <c r="IT1814" s="0"/>
      <c r="IU1814" s="0"/>
      <c r="IV1814" s="0"/>
      <c r="IW1814" s="0"/>
    </row>
    <row r="1815" customFormat="false" ht="16.5" hidden="true" customHeight="true" outlineLevel="0" collapsed="false">
      <c r="A1815" s="42" t="s">
        <v>366</v>
      </c>
      <c r="B1815" s="106" t="s">
        <v>55</v>
      </c>
      <c r="C1815" s="107" t="s">
        <v>49</v>
      </c>
      <c r="D1815" s="108" t="s">
        <v>50</v>
      </c>
      <c r="E1815" s="108" t="n">
        <v>781.16</v>
      </c>
      <c r="F1815" s="108" t="n">
        <v>1224.84</v>
      </c>
      <c r="G1815" s="109" t="n">
        <v>0.039</v>
      </c>
      <c r="H1815" s="109" t="n">
        <f aca="false">G1815*0.97</f>
        <v>0.03783</v>
      </c>
      <c r="I1815" s="115" t="n">
        <v>0.04</v>
      </c>
      <c r="J1815" s="111" t="n">
        <f aca="false">I1815/G1815</f>
        <v>1.02564102564103</v>
      </c>
      <c r="K1815" s="115" t="n">
        <f aca="false">I1815*F1815</f>
        <v>48.9936</v>
      </c>
      <c r="L1815" s="110" t="n">
        <f aca="false">G1815*0.91</f>
        <v>0.03549</v>
      </c>
      <c r="M1815" s="110" t="n">
        <f aca="false">I1815*0.97</f>
        <v>0.0388</v>
      </c>
      <c r="N1815" s="127" t="n">
        <v>0.039</v>
      </c>
      <c r="O1815" s="114" t="n">
        <f aca="false">N1815/L1815</f>
        <v>1.0989010989011</v>
      </c>
      <c r="P1815" s="114" t="n">
        <f aca="false">N1815/M1815</f>
        <v>1.00515463917526</v>
      </c>
      <c r="Q1815" s="113" t="n">
        <f aca="false">N1815</f>
        <v>0.039</v>
      </c>
      <c r="R1815" s="111"/>
      <c r="S1815" s="119" t="n">
        <f aca="false">F1815</f>
        <v>1224.84</v>
      </c>
      <c r="T1815" s="114" t="n">
        <f aca="false">Индексы!F$15</f>
        <v>1.06</v>
      </c>
      <c r="U1815" s="119" t="n">
        <f aca="false">S1815*T1815</f>
        <v>1298.3304</v>
      </c>
      <c r="V1815" s="119" t="n">
        <f aca="false">U1815*Индексы!G$13</f>
        <v>1493.07996</v>
      </c>
      <c r="W1815" s="119" t="n">
        <f aca="false">V1815*Индексы!H$13</f>
        <v>1717.041954</v>
      </c>
      <c r="X1815" s="119" t="n">
        <f aca="false">Q1815*U1815</f>
        <v>50.6348856</v>
      </c>
      <c r="Z1815" s="267" t="n">
        <f aca="false">Y1815-X1815</f>
        <v>-50.6348856</v>
      </c>
      <c r="AA1815" s="279" t="n">
        <f aca="false">Q1815*0.97</f>
        <v>0.03783</v>
      </c>
      <c r="AB1815" s="269" t="n">
        <f aca="false">Q1815*0.97*V1815</f>
        <v>56.4832148868</v>
      </c>
      <c r="AC1815" s="280" t="n">
        <f aca="false">AA1815*0.97</f>
        <v>0.0366951</v>
      </c>
      <c r="AD1815" s="270" t="n">
        <f aca="false">Q1815*0.94*W1815</f>
        <v>62.94675803364</v>
      </c>
      <c r="AE1815" s="415"/>
      <c r="AF1815" s="416" t="n">
        <f aca="false">L1815*AE1815</f>
        <v>0</v>
      </c>
      <c r="AG1815" s="417" t="n">
        <f aca="false">G1815*0.88</f>
        <v>0.03432</v>
      </c>
      <c r="AH1815" s="418" t="n">
        <f aca="false">G1815*0.85</f>
        <v>0.03315</v>
      </c>
      <c r="AI1815" s="419"/>
      <c r="AJ1815" s="420"/>
      <c r="AK1815" s="361"/>
      <c r="AL1815" s="1"/>
      <c r="AM1815" s="0"/>
      <c r="AN1815" s="276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  <c r="CC1815" s="0"/>
      <c r="CD1815" s="0"/>
      <c r="CE1815" s="0"/>
      <c r="CF1815" s="0"/>
      <c r="CG1815" s="0"/>
      <c r="CH1815" s="0"/>
      <c r="CI1815" s="0"/>
      <c r="CJ1815" s="0"/>
      <c r="CK1815" s="0"/>
      <c r="CL1815" s="0"/>
      <c r="CM1815" s="0"/>
      <c r="CN1815" s="0"/>
      <c r="CO1815" s="0"/>
      <c r="CP1815" s="0"/>
      <c r="CQ1815" s="0"/>
      <c r="CR1815" s="0"/>
      <c r="CS1815" s="0"/>
      <c r="CT1815" s="0"/>
      <c r="CU1815" s="0"/>
      <c r="CV1815" s="0"/>
      <c r="CW1815" s="0"/>
      <c r="CX1815" s="0"/>
      <c r="CY1815" s="0"/>
      <c r="CZ1815" s="0"/>
      <c r="DA1815" s="0"/>
      <c r="DB1815" s="0"/>
      <c r="DC1815" s="0"/>
      <c r="DD1815" s="0"/>
      <c r="DE1815" s="0"/>
      <c r="DF1815" s="0"/>
      <c r="DG1815" s="0"/>
      <c r="DH1815" s="0"/>
      <c r="DI1815" s="0"/>
      <c r="DJ1815" s="0"/>
      <c r="DK1815" s="0"/>
      <c r="DL1815" s="0"/>
      <c r="DM1815" s="0"/>
      <c r="DN1815" s="0"/>
      <c r="DO1815" s="0"/>
      <c r="DP1815" s="0"/>
      <c r="DQ1815" s="0"/>
      <c r="DR1815" s="0"/>
      <c r="DS1815" s="0"/>
      <c r="DT1815" s="0"/>
      <c r="DU1815" s="0"/>
      <c r="DV1815" s="0"/>
      <c r="DW1815" s="0"/>
      <c r="DX1815" s="0"/>
      <c r="DY1815" s="0"/>
      <c r="DZ1815" s="0"/>
      <c r="EA1815" s="0"/>
      <c r="EB1815" s="0"/>
      <c r="EC1815" s="0"/>
      <c r="ED1815" s="0"/>
      <c r="EE1815" s="0"/>
      <c r="EF1815" s="0"/>
      <c r="EG1815" s="0"/>
      <c r="EH1815" s="0"/>
      <c r="EI1815" s="0"/>
      <c r="EJ1815" s="0"/>
      <c r="EK1815" s="0"/>
      <c r="EL1815" s="0"/>
      <c r="EM1815" s="0"/>
      <c r="EN1815" s="0"/>
      <c r="EO1815" s="0"/>
      <c r="EP1815" s="0"/>
      <c r="EQ1815" s="0"/>
      <c r="ER1815" s="0"/>
      <c r="ES1815" s="0"/>
      <c r="ET1815" s="0"/>
      <c r="EU1815" s="0"/>
      <c r="EV1815" s="0"/>
      <c r="EW1815" s="0"/>
      <c r="EX1815" s="0"/>
      <c r="EY1815" s="0"/>
      <c r="EZ1815" s="0"/>
      <c r="FA1815" s="0"/>
      <c r="FB1815" s="0"/>
      <c r="FC1815" s="0"/>
      <c r="FD1815" s="0"/>
      <c r="FE1815" s="0"/>
      <c r="FF1815" s="0"/>
      <c r="FG1815" s="0"/>
      <c r="FH1815" s="0"/>
      <c r="FI1815" s="0"/>
      <c r="FJ1815" s="0"/>
      <c r="FK1815" s="0"/>
      <c r="FL1815" s="0"/>
      <c r="FM1815" s="0"/>
      <c r="FN1815" s="0"/>
      <c r="FO1815" s="0"/>
      <c r="FP1815" s="0"/>
      <c r="FQ1815" s="0"/>
      <c r="FR1815" s="0"/>
      <c r="FS1815" s="0"/>
      <c r="FT1815" s="0"/>
      <c r="FU1815" s="0"/>
      <c r="FV1815" s="0"/>
      <c r="FW1815" s="0"/>
      <c r="FX1815" s="0"/>
      <c r="FY1815" s="0"/>
      <c r="FZ1815" s="0"/>
      <c r="GA1815" s="0"/>
      <c r="GB1815" s="0"/>
      <c r="GC1815" s="0"/>
      <c r="GD1815" s="0"/>
      <c r="GE1815" s="0"/>
      <c r="GF1815" s="0"/>
      <c r="GG1815" s="0"/>
      <c r="GH1815" s="0"/>
      <c r="GI1815" s="0"/>
      <c r="GJ1815" s="0"/>
      <c r="GK1815" s="0"/>
      <c r="GL1815" s="0"/>
      <c r="GM1815" s="0"/>
      <c r="GN1815" s="0"/>
      <c r="GO1815" s="0"/>
      <c r="GP1815" s="0"/>
      <c r="GQ1815" s="0"/>
      <c r="GR1815" s="0"/>
      <c r="GS1815" s="0"/>
      <c r="GT1815" s="0"/>
      <c r="GU1815" s="0"/>
      <c r="GV1815" s="0"/>
      <c r="GW1815" s="0"/>
      <c r="GX1815" s="0"/>
      <c r="GY1815" s="0"/>
      <c r="GZ1815" s="0"/>
      <c r="HA1815" s="0"/>
      <c r="HB1815" s="0"/>
      <c r="HC1815" s="0"/>
      <c r="HD1815" s="0"/>
      <c r="HE1815" s="0"/>
      <c r="HF1815" s="0"/>
      <c r="HG1815" s="0"/>
      <c r="HH1815" s="0"/>
      <c r="HI1815" s="0"/>
      <c r="HJ1815" s="0"/>
      <c r="HK1815" s="0"/>
      <c r="HL1815" s="0"/>
      <c r="HM1815" s="0"/>
      <c r="HN1815" s="0"/>
      <c r="HO1815" s="0"/>
      <c r="HP1815" s="0"/>
      <c r="HQ1815" s="0"/>
      <c r="HR1815" s="0"/>
      <c r="HS1815" s="0"/>
      <c r="HT1815" s="0"/>
      <c r="HU1815" s="0"/>
      <c r="HV1815" s="0"/>
      <c r="HW1815" s="0"/>
      <c r="HX1815" s="0"/>
      <c r="HY1815" s="0"/>
      <c r="HZ1815" s="0"/>
      <c r="IA1815" s="0"/>
      <c r="IB1815" s="0"/>
      <c r="IC1815" s="0"/>
      <c r="ID1815" s="0"/>
      <c r="IE1815" s="0"/>
      <c r="IF1815" s="0"/>
      <c r="IG1815" s="0"/>
      <c r="IH1815" s="0"/>
      <c r="II1815" s="0"/>
      <c r="IJ1815" s="0"/>
      <c r="IK1815" s="0"/>
      <c r="IL1815" s="0"/>
      <c r="IM1815" s="0"/>
      <c r="IN1815" s="0"/>
      <c r="IO1815" s="0"/>
      <c r="IP1815" s="0"/>
      <c r="IQ1815" s="0"/>
      <c r="IR1815" s="0"/>
      <c r="IS1815" s="0"/>
      <c r="IT1815" s="0"/>
      <c r="IU1815" s="0"/>
      <c r="IV1815" s="0"/>
      <c r="IW1815" s="0"/>
    </row>
    <row r="1816" customFormat="false" ht="16.5" hidden="true" customHeight="true" outlineLevel="0" collapsed="false">
      <c r="A1816" s="42"/>
      <c r="B1816" s="106" t="s">
        <v>343</v>
      </c>
      <c r="C1816" s="107" t="s">
        <v>49</v>
      </c>
      <c r="D1816" s="108" t="s">
        <v>50</v>
      </c>
      <c r="E1816" s="108" t="n">
        <v>781.16</v>
      </c>
      <c r="F1816" s="108" t="n">
        <v>1224.84</v>
      </c>
      <c r="G1816" s="109" t="n">
        <v>0.103</v>
      </c>
      <c r="H1816" s="109" t="n">
        <f aca="false">G1816*0.97</f>
        <v>0.09991</v>
      </c>
      <c r="I1816" s="127" t="n">
        <v>0.112</v>
      </c>
      <c r="J1816" s="111" t="n">
        <f aca="false">I1816/G1816</f>
        <v>1.0873786407767</v>
      </c>
      <c r="K1816" s="115" t="n">
        <f aca="false">I1816*F1816</f>
        <v>137.18208</v>
      </c>
      <c r="L1816" s="110" t="n">
        <f aca="false">G1816*0.91</f>
        <v>0.09373</v>
      </c>
      <c r="M1816" s="110" t="n">
        <f aca="false">I1816*0.97</f>
        <v>0.10864</v>
      </c>
      <c r="N1816" s="127" t="n">
        <v>0.109</v>
      </c>
      <c r="O1816" s="114" t="n">
        <f aca="false">N1816/L1816</f>
        <v>1.16291475514777</v>
      </c>
      <c r="P1816" s="114" t="n">
        <f aca="false">N1816/M1816</f>
        <v>1.00331369661267</v>
      </c>
      <c r="Q1816" s="113" t="n">
        <f aca="false">N1816</f>
        <v>0.109</v>
      </c>
      <c r="R1816" s="111"/>
      <c r="S1816" s="119" t="n">
        <f aca="false">F1816</f>
        <v>1224.84</v>
      </c>
      <c r="T1816" s="114" t="n">
        <f aca="false">Индексы!F$15</f>
        <v>1.06</v>
      </c>
      <c r="U1816" s="119" t="n">
        <f aca="false">S1816*T1816</f>
        <v>1298.3304</v>
      </c>
      <c r="V1816" s="119" t="n">
        <f aca="false">U1816*Индексы!G$13</f>
        <v>1493.07996</v>
      </c>
      <c r="W1816" s="119" t="n">
        <f aca="false">V1816*Индексы!H$13</f>
        <v>1717.041954</v>
      </c>
      <c r="X1816" s="119" t="n">
        <f aca="false">Q1816*U1816</f>
        <v>141.5180136</v>
      </c>
      <c r="Z1816" s="267" t="n">
        <f aca="false">Y1816-X1816</f>
        <v>-141.5180136</v>
      </c>
      <c r="AA1816" s="279" t="n">
        <f aca="false">Q1816*0.97</f>
        <v>0.10573</v>
      </c>
      <c r="AB1816" s="269" t="n">
        <f aca="false">Q1816*0.97*V1816</f>
        <v>157.8633441708</v>
      </c>
      <c r="AC1816" s="280" t="n">
        <f aca="false">AA1816*0.97</f>
        <v>0.1025581</v>
      </c>
      <c r="AD1816" s="270" t="n">
        <f aca="false">Q1816*0.94*W1816</f>
        <v>175.92811860684</v>
      </c>
      <c r="AE1816" s="421"/>
      <c r="AF1816" s="422" t="n">
        <f aca="false">L1816*AE1816</f>
        <v>0</v>
      </c>
      <c r="AG1816" s="443" t="n">
        <f aca="false">G1816*0.88</f>
        <v>0.09064</v>
      </c>
      <c r="AH1816" s="424" t="n">
        <f aca="false">G1816*0.85</f>
        <v>0.08755</v>
      </c>
      <c r="AI1816" s="425"/>
      <c r="AJ1816" s="426"/>
      <c r="AK1816" s="361"/>
      <c r="AL1816" s="1"/>
      <c r="AM1816" s="0"/>
      <c r="AN1816" s="276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  <c r="CC1816" s="0"/>
      <c r="CD1816" s="0"/>
      <c r="CE1816" s="0"/>
      <c r="CF1816" s="0"/>
      <c r="CG1816" s="0"/>
      <c r="CH1816" s="0"/>
      <c r="CI1816" s="0"/>
      <c r="CJ1816" s="0"/>
      <c r="CK1816" s="0"/>
      <c r="CL1816" s="0"/>
      <c r="CM1816" s="0"/>
      <c r="CN1816" s="0"/>
      <c r="CO1816" s="0"/>
      <c r="CP1816" s="0"/>
      <c r="CQ1816" s="0"/>
      <c r="CR1816" s="0"/>
      <c r="CS1816" s="0"/>
      <c r="CT1816" s="0"/>
      <c r="CU1816" s="0"/>
      <c r="CV1816" s="0"/>
      <c r="CW1816" s="0"/>
      <c r="CX1816" s="0"/>
      <c r="CY1816" s="0"/>
      <c r="CZ1816" s="0"/>
      <c r="DA1816" s="0"/>
      <c r="DB1816" s="0"/>
      <c r="DC1816" s="0"/>
      <c r="DD1816" s="0"/>
      <c r="DE1816" s="0"/>
      <c r="DF1816" s="0"/>
      <c r="DG1816" s="0"/>
      <c r="DH1816" s="0"/>
      <c r="DI1816" s="0"/>
      <c r="DJ1816" s="0"/>
      <c r="DK1816" s="0"/>
      <c r="DL1816" s="0"/>
      <c r="DM1816" s="0"/>
      <c r="DN1816" s="0"/>
      <c r="DO1816" s="0"/>
      <c r="DP1816" s="0"/>
      <c r="DQ1816" s="0"/>
      <c r="DR1816" s="0"/>
      <c r="DS1816" s="0"/>
      <c r="DT1816" s="0"/>
      <c r="DU1816" s="0"/>
      <c r="DV1816" s="0"/>
      <c r="DW1816" s="0"/>
      <c r="DX1816" s="0"/>
      <c r="DY1816" s="0"/>
      <c r="DZ1816" s="0"/>
      <c r="EA1816" s="0"/>
      <c r="EB1816" s="0"/>
      <c r="EC1816" s="0"/>
      <c r="ED1816" s="0"/>
      <c r="EE1816" s="0"/>
      <c r="EF1816" s="0"/>
      <c r="EG1816" s="0"/>
      <c r="EH1816" s="0"/>
      <c r="EI1816" s="0"/>
      <c r="EJ1816" s="0"/>
      <c r="EK1816" s="0"/>
      <c r="EL1816" s="0"/>
      <c r="EM1816" s="0"/>
      <c r="EN1816" s="0"/>
      <c r="EO1816" s="0"/>
      <c r="EP1816" s="0"/>
      <c r="EQ1816" s="0"/>
      <c r="ER1816" s="0"/>
      <c r="ES1816" s="0"/>
      <c r="ET1816" s="0"/>
      <c r="EU1816" s="0"/>
      <c r="EV1816" s="0"/>
      <c r="EW1816" s="0"/>
      <c r="EX1816" s="0"/>
      <c r="EY1816" s="0"/>
      <c r="EZ1816" s="0"/>
      <c r="FA1816" s="0"/>
      <c r="FB1816" s="0"/>
      <c r="FC1816" s="0"/>
      <c r="FD1816" s="0"/>
      <c r="FE1816" s="0"/>
      <c r="FF1816" s="0"/>
      <c r="FG1816" s="0"/>
      <c r="FH1816" s="0"/>
      <c r="FI1816" s="0"/>
      <c r="FJ1816" s="0"/>
      <c r="FK1816" s="0"/>
      <c r="FL1816" s="0"/>
      <c r="FM1816" s="0"/>
      <c r="FN1816" s="0"/>
      <c r="FO1816" s="0"/>
      <c r="FP1816" s="0"/>
      <c r="FQ1816" s="0"/>
      <c r="FR1816" s="0"/>
      <c r="FS1816" s="0"/>
      <c r="FT1816" s="0"/>
      <c r="FU1816" s="0"/>
      <c r="FV1816" s="0"/>
      <c r="FW1816" s="0"/>
      <c r="FX1816" s="0"/>
      <c r="FY1816" s="0"/>
      <c r="FZ1816" s="0"/>
      <c r="GA1816" s="0"/>
      <c r="GB1816" s="0"/>
      <c r="GC1816" s="0"/>
      <c r="GD1816" s="0"/>
      <c r="GE1816" s="0"/>
      <c r="GF1816" s="0"/>
      <c r="GG1816" s="0"/>
      <c r="GH1816" s="0"/>
      <c r="GI1816" s="0"/>
      <c r="GJ1816" s="0"/>
      <c r="GK1816" s="0"/>
      <c r="GL1816" s="0"/>
      <c r="GM1816" s="0"/>
      <c r="GN1816" s="0"/>
      <c r="GO1816" s="0"/>
      <c r="GP1816" s="0"/>
      <c r="GQ1816" s="0"/>
      <c r="GR1816" s="0"/>
      <c r="GS1816" s="0"/>
      <c r="GT1816" s="0"/>
      <c r="GU1816" s="0"/>
      <c r="GV1816" s="0"/>
      <c r="GW1816" s="0"/>
      <c r="GX1816" s="0"/>
      <c r="GY1816" s="0"/>
      <c r="GZ1816" s="0"/>
      <c r="HA1816" s="0"/>
      <c r="HB1816" s="0"/>
      <c r="HC1816" s="0"/>
      <c r="HD1816" s="0"/>
      <c r="HE1816" s="0"/>
      <c r="HF1816" s="0"/>
      <c r="HG1816" s="0"/>
      <c r="HH1816" s="0"/>
      <c r="HI1816" s="0"/>
      <c r="HJ1816" s="0"/>
      <c r="HK1816" s="0"/>
      <c r="HL1816" s="0"/>
      <c r="HM1816" s="0"/>
      <c r="HN1816" s="0"/>
      <c r="HO1816" s="0"/>
      <c r="HP1816" s="0"/>
      <c r="HQ1816" s="0"/>
      <c r="HR1816" s="0"/>
      <c r="HS1816" s="0"/>
      <c r="HT1816" s="0"/>
      <c r="HU1816" s="0"/>
      <c r="HV1816" s="0"/>
      <c r="HW1816" s="0"/>
      <c r="HX1816" s="0"/>
      <c r="HY1816" s="0"/>
      <c r="HZ1816" s="0"/>
      <c r="IA1816" s="0"/>
      <c r="IB1816" s="0"/>
      <c r="IC1816" s="0"/>
      <c r="ID1816" s="0"/>
      <c r="IE1816" s="0"/>
      <c r="IF1816" s="0"/>
      <c r="IG1816" s="0"/>
      <c r="IH1816" s="0"/>
      <c r="II1816" s="0"/>
      <c r="IJ1816" s="0"/>
      <c r="IK1816" s="0"/>
      <c r="IL1816" s="0"/>
      <c r="IM1816" s="0"/>
      <c r="IN1816" s="0"/>
      <c r="IO1816" s="0"/>
      <c r="IP1816" s="0"/>
      <c r="IQ1816" s="0"/>
      <c r="IR1816" s="0"/>
      <c r="IS1816" s="0"/>
      <c r="IT1816" s="0"/>
      <c r="IU1816" s="0"/>
      <c r="IV1816" s="0"/>
      <c r="IW1816" s="0"/>
    </row>
    <row r="1817" customFormat="false" ht="16.5" hidden="true" customHeight="true" outlineLevel="0" collapsed="false">
      <c r="A1817" s="42"/>
      <c r="B1817" s="106"/>
      <c r="C1817" s="107" t="s">
        <v>7</v>
      </c>
      <c r="D1817" s="108" t="s">
        <v>51</v>
      </c>
      <c r="E1817" s="108"/>
      <c r="F1817" s="108"/>
      <c r="G1817" s="109" t="n">
        <v>0</v>
      </c>
      <c r="H1817" s="110" t="n">
        <f aca="false">G1817*0.97</f>
        <v>0</v>
      </c>
      <c r="I1817" s="115" t="n">
        <v>0</v>
      </c>
      <c r="J1817" s="111" t="e">
        <f aca="false">I1817/G1817</f>
        <v>#DIV/0!</v>
      </c>
      <c r="K1817" s="115" t="n">
        <f aca="false">I1817*F1817</f>
        <v>0</v>
      </c>
      <c r="L1817" s="110"/>
      <c r="M1817" s="110"/>
      <c r="N1817" s="127"/>
      <c r="O1817" s="114" t="e">
        <f aca="false">N1817/L1817</f>
        <v>#DIV/0!</v>
      </c>
      <c r="P1817" s="114" t="e">
        <f aca="false">N1817/M1817</f>
        <v>#DIV/0!</v>
      </c>
      <c r="Q1817" s="119" t="n">
        <f aca="false">N1817</f>
        <v>0</v>
      </c>
      <c r="R1817" s="114"/>
      <c r="S1817" s="117" t="n">
        <f aca="false">F1817</f>
        <v>0</v>
      </c>
      <c r="T1817" s="114" t="n">
        <f aca="false">Индексы!F$16</f>
        <v>1.06</v>
      </c>
      <c r="U1817" s="118" t="n">
        <f aca="false">S1817*T1817</f>
        <v>0</v>
      </c>
      <c r="V1817" s="118" t="n">
        <f aca="false">U1817*Индексы!G$16</f>
        <v>0</v>
      </c>
      <c r="W1817" s="118" t="n">
        <f aca="false">V1817*Индексы!H$16</f>
        <v>0</v>
      </c>
      <c r="X1817" s="119" t="n">
        <f aca="false">Q1817*U1817</f>
        <v>0</v>
      </c>
      <c r="Z1817" s="267" t="n">
        <f aca="false">Y1817-X1817</f>
        <v>0</v>
      </c>
      <c r="AA1817" s="283" t="n">
        <f aca="false">Q1817*0.97</f>
        <v>0</v>
      </c>
      <c r="AB1817" s="269" t="n">
        <f aca="false">Q1817*0.97*V1817</f>
        <v>0</v>
      </c>
      <c r="AC1817" s="269" t="n">
        <f aca="false">AA1817*0.97</f>
        <v>0</v>
      </c>
      <c r="AD1817" s="270" t="n">
        <f aca="false">Q1817*0.94*W1817</f>
        <v>0</v>
      </c>
      <c r="AE1817" s="421"/>
      <c r="AF1817" s="422" t="n">
        <f aca="false">L1817*AE1817</f>
        <v>0</v>
      </c>
      <c r="AG1817" s="423" t="n">
        <f aca="false">G1817*0.88</f>
        <v>0</v>
      </c>
      <c r="AH1817" s="424" t="n">
        <f aca="false">G1817*0.85</f>
        <v>0</v>
      </c>
      <c r="AI1817" s="425"/>
      <c r="AJ1817" s="426"/>
      <c r="AK1817" s="361"/>
      <c r="AL1817" s="1"/>
      <c r="AM1817" s="0"/>
      <c r="AN1817" s="276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  <c r="CC1817" s="0"/>
      <c r="CD1817" s="0"/>
      <c r="CE1817" s="0"/>
      <c r="CF1817" s="0"/>
      <c r="CG1817" s="0"/>
      <c r="CH1817" s="0"/>
      <c r="CI1817" s="0"/>
      <c r="CJ1817" s="0"/>
      <c r="CK1817" s="0"/>
      <c r="CL1817" s="0"/>
      <c r="CM1817" s="0"/>
      <c r="CN1817" s="0"/>
      <c r="CO1817" s="0"/>
      <c r="CP1817" s="0"/>
      <c r="CQ1817" s="0"/>
      <c r="CR1817" s="0"/>
      <c r="CS1817" s="0"/>
      <c r="CT1817" s="0"/>
      <c r="CU1817" s="0"/>
      <c r="CV1817" s="0"/>
      <c r="CW1817" s="0"/>
      <c r="CX1817" s="0"/>
      <c r="CY1817" s="0"/>
      <c r="CZ1817" s="0"/>
      <c r="DA1817" s="0"/>
      <c r="DB1817" s="0"/>
      <c r="DC1817" s="0"/>
      <c r="DD1817" s="0"/>
      <c r="DE1817" s="0"/>
      <c r="DF1817" s="0"/>
      <c r="DG1817" s="0"/>
      <c r="DH1817" s="0"/>
      <c r="DI1817" s="0"/>
      <c r="DJ1817" s="0"/>
      <c r="DK1817" s="0"/>
      <c r="DL1817" s="0"/>
      <c r="DM1817" s="0"/>
      <c r="DN1817" s="0"/>
      <c r="DO1817" s="0"/>
      <c r="DP1817" s="0"/>
      <c r="DQ1817" s="0"/>
      <c r="DR1817" s="0"/>
      <c r="DS1817" s="0"/>
      <c r="DT1817" s="0"/>
      <c r="DU1817" s="0"/>
      <c r="DV1817" s="0"/>
      <c r="DW1817" s="0"/>
      <c r="DX1817" s="0"/>
      <c r="DY1817" s="0"/>
      <c r="DZ1817" s="0"/>
      <c r="EA1817" s="0"/>
      <c r="EB1817" s="0"/>
      <c r="EC1817" s="0"/>
      <c r="ED1817" s="0"/>
      <c r="EE1817" s="0"/>
      <c r="EF1817" s="0"/>
      <c r="EG1817" s="0"/>
      <c r="EH1817" s="0"/>
      <c r="EI1817" s="0"/>
      <c r="EJ1817" s="0"/>
      <c r="EK1817" s="0"/>
      <c r="EL1817" s="0"/>
      <c r="EM1817" s="0"/>
      <c r="EN1817" s="0"/>
      <c r="EO1817" s="0"/>
      <c r="EP1817" s="0"/>
      <c r="EQ1817" s="0"/>
      <c r="ER1817" s="0"/>
      <c r="ES1817" s="0"/>
      <c r="ET1817" s="0"/>
      <c r="EU1817" s="0"/>
      <c r="EV1817" s="0"/>
      <c r="EW1817" s="0"/>
      <c r="EX1817" s="0"/>
      <c r="EY1817" s="0"/>
      <c r="EZ1817" s="0"/>
      <c r="FA1817" s="0"/>
      <c r="FB1817" s="0"/>
      <c r="FC1817" s="0"/>
      <c r="FD1817" s="0"/>
      <c r="FE1817" s="0"/>
      <c r="FF1817" s="0"/>
      <c r="FG1817" s="0"/>
      <c r="FH1817" s="0"/>
      <c r="FI1817" s="0"/>
      <c r="FJ1817" s="0"/>
      <c r="FK1817" s="0"/>
      <c r="FL1817" s="0"/>
      <c r="FM1817" s="0"/>
      <c r="FN1817" s="0"/>
      <c r="FO1817" s="0"/>
      <c r="FP1817" s="0"/>
      <c r="FQ1817" s="0"/>
      <c r="FR1817" s="0"/>
      <c r="FS1817" s="0"/>
      <c r="FT1817" s="0"/>
      <c r="FU1817" s="0"/>
      <c r="FV1817" s="0"/>
      <c r="FW1817" s="0"/>
      <c r="FX1817" s="0"/>
      <c r="FY1817" s="0"/>
      <c r="FZ1817" s="0"/>
      <c r="GA1817" s="0"/>
      <c r="GB1817" s="0"/>
      <c r="GC1817" s="0"/>
      <c r="GD1817" s="0"/>
      <c r="GE1817" s="0"/>
      <c r="GF1817" s="0"/>
      <c r="GG1817" s="0"/>
      <c r="GH1817" s="0"/>
      <c r="GI1817" s="0"/>
      <c r="GJ1817" s="0"/>
      <c r="GK1817" s="0"/>
      <c r="GL1817" s="0"/>
      <c r="GM1817" s="0"/>
      <c r="GN1817" s="0"/>
      <c r="GO1817" s="0"/>
      <c r="GP1817" s="0"/>
      <c r="GQ1817" s="0"/>
      <c r="GR1817" s="0"/>
      <c r="GS1817" s="0"/>
      <c r="GT1817" s="0"/>
      <c r="GU1817" s="0"/>
      <c r="GV1817" s="0"/>
      <c r="GW1817" s="0"/>
      <c r="GX1817" s="0"/>
      <c r="GY1817" s="0"/>
      <c r="GZ1817" s="0"/>
      <c r="HA1817" s="0"/>
      <c r="HB1817" s="0"/>
      <c r="HC1817" s="0"/>
      <c r="HD1817" s="0"/>
      <c r="HE1817" s="0"/>
      <c r="HF1817" s="0"/>
      <c r="HG1817" s="0"/>
      <c r="HH1817" s="0"/>
      <c r="HI1817" s="0"/>
      <c r="HJ1817" s="0"/>
      <c r="HK1817" s="0"/>
      <c r="HL1817" s="0"/>
      <c r="HM1817" s="0"/>
      <c r="HN1817" s="0"/>
      <c r="HO1817" s="0"/>
      <c r="HP1817" s="0"/>
      <c r="HQ1817" s="0"/>
      <c r="HR1817" s="0"/>
      <c r="HS1817" s="0"/>
      <c r="HT1817" s="0"/>
      <c r="HU1817" s="0"/>
      <c r="HV1817" s="0"/>
      <c r="HW1817" s="0"/>
      <c r="HX1817" s="0"/>
      <c r="HY1817" s="0"/>
      <c r="HZ1817" s="0"/>
      <c r="IA1817" s="0"/>
      <c r="IB1817" s="0"/>
      <c r="IC1817" s="0"/>
      <c r="ID1817" s="0"/>
      <c r="IE1817" s="0"/>
      <c r="IF1817" s="0"/>
      <c r="IG1817" s="0"/>
      <c r="IH1817" s="0"/>
      <c r="II1817" s="0"/>
      <c r="IJ1817" s="0"/>
      <c r="IK1817" s="0"/>
      <c r="IL1817" s="0"/>
      <c r="IM1817" s="0"/>
      <c r="IN1817" s="0"/>
      <c r="IO1817" s="0"/>
      <c r="IP1817" s="0"/>
      <c r="IQ1817" s="0"/>
      <c r="IR1817" s="0"/>
      <c r="IS1817" s="0"/>
      <c r="IT1817" s="0"/>
      <c r="IU1817" s="0"/>
      <c r="IV1817" s="0"/>
      <c r="IW1817" s="0"/>
    </row>
    <row r="1818" customFormat="false" ht="16.5" hidden="true" customHeight="true" outlineLevel="0" collapsed="false">
      <c r="A1818" s="42"/>
      <c r="B1818" s="106" t="s">
        <v>52</v>
      </c>
      <c r="C1818" s="107" t="s">
        <v>53</v>
      </c>
      <c r="D1818" s="108" t="s">
        <v>54</v>
      </c>
      <c r="E1818" s="108" t="n">
        <v>4.48</v>
      </c>
      <c r="F1818" s="108" t="n">
        <v>5.152</v>
      </c>
      <c r="G1818" s="109" t="n">
        <v>2.78</v>
      </c>
      <c r="H1818" s="110" t="n">
        <v>7.26</v>
      </c>
      <c r="I1818" s="115" t="n">
        <v>17</v>
      </c>
      <c r="J1818" s="111" t="n">
        <f aca="false">I1818/G1818</f>
        <v>6.11510791366907</v>
      </c>
      <c r="K1818" s="115" t="n">
        <f aca="false">I1818*F1818</f>
        <v>87.584</v>
      </c>
      <c r="L1818" s="110" t="n">
        <f aca="false">G1818*0.91</f>
        <v>2.5298</v>
      </c>
      <c r="M1818" s="110" t="n">
        <f aca="false">I1818*0.97</f>
        <v>16.49</v>
      </c>
      <c r="N1818" s="127" t="n">
        <v>16.49</v>
      </c>
      <c r="O1818" s="114" t="n">
        <f aca="false">N1818/L1818</f>
        <v>6.51830184204285</v>
      </c>
      <c r="P1818" s="114" t="n">
        <f aca="false">N1818/M1818</f>
        <v>1</v>
      </c>
      <c r="Q1818" s="128" t="n">
        <f aca="false">N1818</f>
        <v>16.49</v>
      </c>
      <c r="R1818" s="111"/>
      <c r="S1818" s="117" t="n">
        <f aca="false">F1818</f>
        <v>5.152</v>
      </c>
      <c r="T1818" s="114" t="n">
        <f aca="false">Индексы!F$14</f>
        <v>1.13</v>
      </c>
      <c r="U1818" s="118" t="n">
        <f aca="false">S1818*T1818</f>
        <v>5.82176</v>
      </c>
      <c r="V1818" s="118" t="n">
        <f aca="false">U1818*Индексы!G$14</f>
        <v>6.4621536</v>
      </c>
      <c r="W1818" s="118" t="n">
        <f aca="false">V1818*Индексы!H$14</f>
        <v>7.172990496</v>
      </c>
      <c r="X1818" s="119" t="n">
        <f aca="false">Q1818*U1818</f>
        <v>96.0008224</v>
      </c>
      <c r="Z1818" s="267" t="n">
        <f aca="false">Y1818-X1818</f>
        <v>-96.0008224</v>
      </c>
      <c r="AA1818" s="268" t="n">
        <f aca="false">Q1818*0.97</f>
        <v>15.9953</v>
      </c>
      <c r="AB1818" s="269" t="n">
        <f aca="false">Q1818*0.97*V1818</f>
        <v>103.36408547808</v>
      </c>
      <c r="AC1818" s="10" t="n">
        <f aca="false">AA1818*0.97</f>
        <v>15.515441</v>
      </c>
      <c r="AD1818" s="270" t="n">
        <f aca="false">Q1818*0.94*W1818</f>
        <v>111.185656482298</v>
      </c>
      <c r="AE1818" s="421"/>
      <c r="AF1818" s="422" t="n">
        <f aca="false">L1818*AE1818</f>
        <v>0</v>
      </c>
      <c r="AG1818" s="423" t="n">
        <f aca="false">G1818*0.88</f>
        <v>2.4464</v>
      </c>
      <c r="AH1818" s="424" t="n">
        <f aca="false">G1818*0.85</f>
        <v>2.363</v>
      </c>
      <c r="AI1818" s="425"/>
      <c r="AJ1818" s="426"/>
      <c r="AK1818" s="361"/>
      <c r="AL1818" s="1"/>
      <c r="AM1818" s="0"/>
      <c r="AN1818" s="276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  <c r="CC1818" s="0"/>
      <c r="CD1818" s="0"/>
      <c r="CE1818" s="0"/>
      <c r="CF1818" s="0"/>
      <c r="CG1818" s="0"/>
      <c r="CH1818" s="0"/>
      <c r="CI1818" s="0"/>
      <c r="CJ1818" s="0"/>
      <c r="CK1818" s="0"/>
      <c r="CL1818" s="0"/>
      <c r="CM1818" s="0"/>
      <c r="CN1818" s="0"/>
      <c r="CO1818" s="0"/>
      <c r="CP1818" s="0"/>
      <c r="CQ1818" s="0"/>
      <c r="CR1818" s="0"/>
      <c r="CS1818" s="0"/>
      <c r="CT1818" s="0"/>
      <c r="CU1818" s="0"/>
      <c r="CV1818" s="0"/>
      <c r="CW1818" s="0"/>
      <c r="CX1818" s="0"/>
      <c r="CY1818" s="0"/>
      <c r="CZ1818" s="0"/>
      <c r="DA1818" s="0"/>
      <c r="DB1818" s="0"/>
      <c r="DC1818" s="0"/>
      <c r="DD1818" s="0"/>
      <c r="DE1818" s="0"/>
      <c r="DF1818" s="0"/>
      <c r="DG1818" s="0"/>
      <c r="DH1818" s="0"/>
      <c r="DI1818" s="0"/>
      <c r="DJ1818" s="0"/>
      <c r="DK1818" s="0"/>
      <c r="DL1818" s="0"/>
      <c r="DM1818" s="0"/>
      <c r="DN1818" s="0"/>
      <c r="DO1818" s="0"/>
      <c r="DP1818" s="0"/>
      <c r="DQ1818" s="0"/>
      <c r="DR1818" s="0"/>
      <c r="DS1818" s="0"/>
      <c r="DT1818" s="0"/>
      <c r="DU1818" s="0"/>
      <c r="DV1818" s="0"/>
      <c r="DW1818" s="0"/>
      <c r="DX1818" s="0"/>
      <c r="DY1818" s="0"/>
      <c r="DZ1818" s="0"/>
      <c r="EA1818" s="0"/>
      <c r="EB1818" s="0"/>
      <c r="EC1818" s="0"/>
      <c r="ED1818" s="0"/>
      <c r="EE1818" s="0"/>
      <c r="EF1818" s="0"/>
      <c r="EG1818" s="0"/>
      <c r="EH1818" s="0"/>
      <c r="EI1818" s="0"/>
      <c r="EJ1818" s="0"/>
      <c r="EK1818" s="0"/>
      <c r="EL1818" s="0"/>
      <c r="EM1818" s="0"/>
      <c r="EN1818" s="0"/>
      <c r="EO1818" s="0"/>
      <c r="EP1818" s="0"/>
      <c r="EQ1818" s="0"/>
      <c r="ER1818" s="0"/>
      <c r="ES1818" s="0"/>
      <c r="ET1818" s="0"/>
      <c r="EU1818" s="0"/>
      <c r="EV1818" s="0"/>
      <c r="EW1818" s="0"/>
      <c r="EX1818" s="0"/>
      <c r="EY1818" s="0"/>
      <c r="EZ1818" s="0"/>
      <c r="FA1818" s="0"/>
      <c r="FB1818" s="0"/>
      <c r="FC1818" s="0"/>
      <c r="FD1818" s="0"/>
      <c r="FE1818" s="0"/>
      <c r="FF1818" s="0"/>
      <c r="FG1818" s="0"/>
      <c r="FH1818" s="0"/>
      <c r="FI1818" s="0"/>
      <c r="FJ1818" s="0"/>
      <c r="FK1818" s="0"/>
      <c r="FL1818" s="0"/>
      <c r="FM1818" s="0"/>
      <c r="FN1818" s="0"/>
      <c r="FO1818" s="0"/>
      <c r="FP1818" s="0"/>
      <c r="FQ1818" s="0"/>
      <c r="FR1818" s="0"/>
      <c r="FS1818" s="0"/>
      <c r="FT1818" s="0"/>
      <c r="FU1818" s="0"/>
      <c r="FV1818" s="0"/>
      <c r="FW1818" s="0"/>
      <c r="FX1818" s="0"/>
      <c r="FY1818" s="0"/>
      <c r="FZ1818" s="0"/>
      <c r="GA1818" s="0"/>
      <c r="GB1818" s="0"/>
      <c r="GC1818" s="0"/>
      <c r="GD1818" s="0"/>
      <c r="GE1818" s="0"/>
      <c r="GF1818" s="0"/>
      <c r="GG1818" s="0"/>
      <c r="GH1818" s="0"/>
      <c r="GI1818" s="0"/>
      <c r="GJ1818" s="0"/>
      <c r="GK1818" s="0"/>
      <c r="GL1818" s="0"/>
      <c r="GM1818" s="0"/>
      <c r="GN1818" s="0"/>
      <c r="GO1818" s="0"/>
      <c r="GP1818" s="0"/>
      <c r="GQ1818" s="0"/>
      <c r="GR1818" s="0"/>
      <c r="GS1818" s="0"/>
      <c r="GT1818" s="0"/>
      <c r="GU1818" s="0"/>
      <c r="GV1818" s="0"/>
      <c r="GW1818" s="0"/>
      <c r="GX1818" s="0"/>
      <c r="GY1818" s="0"/>
      <c r="GZ1818" s="0"/>
      <c r="HA1818" s="0"/>
      <c r="HB1818" s="0"/>
      <c r="HC1818" s="0"/>
      <c r="HD1818" s="0"/>
      <c r="HE1818" s="0"/>
      <c r="HF1818" s="0"/>
      <c r="HG1818" s="0"/>
      <c r="HH1818" s="0"/>
      <c r="HI1818" s="0"/>
      <c r="HJ1818" s="0"/>
      <c r="HK1818" s="0"/>
      <c r="HL1818" s="0"/>
      <c r="HM1818" s="0"/>
      <c r="HN1818" s="0"/>
      <c r="HO1818" s="0"/>
      <c r="HP1818" s="0"/>
      <c r="HQ1818" s="0"/>
      <c r="HR1818" s="0"/>
      <c r="HS1818" s="0"/>
      <c r="HT1818" s="0"/>
      <c r="HU1818" s="0"/>
      <c r="HV1818" s="0"/>
      <c r="HW1818" s="0"/>
      <c r="HX1818" s="0"/>
      <c r="HY1818" s="0"/>
      <c r="HZ1818" s="0"/>
      <c r="IA1818" s="0"/>
      <c r="IB1818" s="0"/>
      <c r="IC1818" s="0"/>
      <c r="ID1818" s="0"/>
      <c r="IE1818" s="0"/>
      <c r="IF1818" s="0"/>
      <c r="IG1818" s="0"/>
      <c r="IH1818" s="0"/>
      <c r="II1818" s="0"/>
      <c r="IJ1818" s="0"/>
      <c r="IK1818" s="0"/>
      <c r="IL1818" s="0"/>
      <c r="IM1818" s="0"/>
      <c r="IN1818" s="0"/>
      <c r="IO1818" s="0"/>
      <c r="IP1818" s="0"/>
      <c r="IQ1818" s="0"/>
      <c r="IR1818" s="0"/>
      <c r="IS1818" s="0"/>
      <c r="IT1818" s="0"/>
      <c r="IU1818" s="0"/>
      <c r="IV1818" s="0"/>
      <c r="IW1818" s="0"/>
    </row>
    <row r="1819" customFormat="false" ht="16.5" hidden="false" customHeight="true" outlineLevel="0" collapsed="false">
      <c r="A1819" s="42"/>
      <c r="B1819" s="106" t="s">
        <v>55</v>
      </c>
      <c r="C1819" s="107" t="s">
        <v>56</v>
      </c>
      <c r="D1819" s="108" t="s">
        <v>51</v>
      </c>
      <c r="E1819" s="108"/>
      <c r="F1819" s="108" t="n">
        <f aca="false">11.97/1000</f>
        <v>0.01197</v>
      </c>
      <c r="G1819" s="109" t="n">
        <v>0</v>
      </c>
      <c r="H1819" s="110"/>
      <c r="I1819" s="115" t="n">
        <v>50</v>
      </c>
      <c r="J1819" s="111" t="e">
        <f aca="false">I1819/G1819</f>
        <v>#DIV/0!</v>
      </c>
      <c r="K1819" s="115" t="n">
        <f aca="false">I1819*F1819</f>
        <v>0.5985</v>
      </c>
      <c r="L1819" s="110" t="n">
        <f aca="false">G1819*0.91</f>
        <v>0</v>
      </c>
      <c r="M1819" s="110" t="n">
        <f aca="false">I1819*0.97</f>
        <v>48.5</v>
      </c>
      <c r="N1819" s="127" t="n">
        <v>48.5</v>
      </c>
      <c r="O1819" s="114" t="e">
        <f aca="false">N1819/L1819</f>
        <v>#DIV/0!</v>
      </c>
      <c r="P1819" s="114" t="n">
        <f aca="false">N1819/M1819</f>
        <v>1</v>
      </c>
      <c r="Q1819" s="128" t="n">
        <f aca="false">N1819</f>
        <v>48.5</v>
      </c>
      <c r="R1819" s="111"/>
      <c r="S1819" s="277" t="n">
        <f aca="false">F1819</f>
        <v>0.01197</v>
      </c>
      <c r="T1819" s="111" t="n">
        <f aca="false">Индексы!F$17</f>
        <v>1.06</v>
      </c>
      <c r="U1819" s="277" t="n">
        <f aca="false">S1819*T1819</f>
        <v>0.0126882</v>
      </c>
      <c r="V1819" s="118" t="n">
        <f aca="false">U1819*Индексы!G$17</f>
        <v>0.014083902</v>
      </c>
      <c r="W1819" s="118" t="n">
        <f aca="false">V1819*Индексы!H$17</f>
        <v>0.0154922922</v>
      </c>
      <c r="X1819" s="119" t="n">
        <f aca="false">Q1819*U1819</f>
        <v>0.6153777</v>
      </c>
      <c r="Z1819" s="267" t="n">
        <f aca="false">Y1819-X1819</f>
        <v>-0.6153777</v>
      </c>
      <c r="AA1819" s="268" t="n">
        <f aca="false">Q1819*0.97</f>
        <v>47.045</v>
      </c>
      <c r="AB1819" s="269" t="n">
        <f aca="false">Q1819*0.97*V1819</f>
        <v>0.66257716959</v>
      </c>
      <c r="AC1819" s="10" t="n">
        <f aca="false">AA1819*0.97</f>
        <v>45.63365</v>
      </c>
      <c r="AD1819" s="270" t="n">
        <f aca="false">Q1819*0.94*W1819</f>
        <v>0.706293601398</v>
      </c>
      <c r="AE1819" s="421"/>
      <c r="AF1819" s="422"/>
      <c r="AG1819" s="423" t="n">
        <f aca="false">G1819*0.88</f>
        <v>0</v>
      </c>
      <c r="AH1819" s="424" t="n">
        <f aca="false">G1819*0.85</f>
        <v>0</v>
      </c>
      <c r="AI1819" s="425"/>
      <c r="AJ1819" s="426"/>
      <c r="AK1819" s="361"/>
      <c r="AL1819" s="1"/>
      <c r="AM1819" s="0"/>
      <c r="AN1819" s="276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  <c r="CC1819" s="0"/>
      <c r="CD1819" s="0"/>
      <c r="CE1819" s="0"/>
      <c r="CF1819" s="0"/>
      <c r="CG1819" s="0"/>
      <c r="CH1819" s="0"/>
      <c r="CI1819" s="0"/>
      <c r="CJ1819" s="0"/>
      <c r="CK1819" s="0"/>
      <c r="CL1819" s="0"/>
      <c r="CM1819" s="0"/>
      <c r="CN1819" s="0"/>
      <c r="CO1819" s="0"/>
      <c r="CP1819" s="0"/>
      <c r="CQ1819" s="0"/>
      <c r="CR1819" s="0"/>
      <c r="CS1819" s="0"/>
      <c r="CT1819" s="0"/>
      <c r="CU1819" s="0"/>
      <c r="CV1819" s="0"/>
      <c r="CW1819" s="0"/>
      <c r="CX1819" s="0"/>
      <c r="CY1819" s="0"/>
      <c r="CZ1819" s="0"/>
      <c r="DA1819" s="0"/>
      <c r="DB1819" s="0"/>
      <c r="DC1819" s="0"/>
      <c r="DD1819" s="0"/>
      <c r="DE1819" s="0"/>
      <c r="DF1819" s="0"/>
      <c r="DG1819" s="0"/>
      <c r="DH1819" s="0"/>
      <c r="DI1819" s="0"/>
      <c r="DJ1819" s="0"/>
      <c r="DK1819" s="0"/>
      <c r="DL1819" s="0"/>
      <c r="DM1819" s="0"/>
      <c r="DN1819" s="0"/>
      <c r="DO1819" s="0"/>
      <c r="DP1819" s="0"/>
      <c r="DQ1819" s="0"/>
      <c r="DR1819" s="0"/>
      <c r="DS1819" s="0"/>
      <c r="DT1819" s="0"/>
      <c r="DU1819" s="0"/>
      <c r="DV1819" s="0"/>
      <c r="DW1819" s="0"/>
      <c r="DX1819" s="0"/>
      <c r="DY1819" s="0"/>
      <c r="DZ1819" s="0"/>
      <c r="EA1819" s="0"/>
      <c r="EB1819" s="0"/>
      <c r="EC1819" s="0"/>
      <c r="ED1819" s="0"/>
      <c r="EE1819" s="0"/>
      <c r="EF1819" s="0"/>
      <c r="EG1819" s="0"/>
      <c r="EH1819" s="0"/>
      <c r="EI1819" s="0"/>
      <c r="EJ1819" s="0"/>
      <c r="EK1819" s="0"/>
      <c r="EL1819" s="0"/>
      <c r="EM1819" s="0"/>
      <c r="EN1819" s="0"/>
      <c r="EO1819" s="0"/>
      <c r="EP1819" s="0"/>
      <c r="EQ1819" s="0"/>
      <c r="ER1819" s="0"/>
      <c r="ES1819" s="0"/>
      <c r="ET1819" s="0"/>
      <c r="EU1819" s="0"/>
      <c r="EV1819" s="0"/>
      <c r="EW1819" s="0"/>
      <c r="EX1819" s="0"/>
      <c r="EY1819" s="0"/>
      <c r="EZ1819" s="0"/>
      <c r="FA1819" s="0"/>
      <c r="FB1819" s="0"/>
      <c r="FC1819" s="0"/>
      <c r="FD1819" s="0"/>
      <c r="FE1819" s="0"/>
      <c r="FF1819" s="0"/>
      <c r="FG1819" s="0"/>
      <c r="FH1819" s="0"/>
      <c r="FI1819" s="0"/>
      <c r="FJ1819" s="0"/>
      <c r="FK1819" s="0"/>
      <c r="FL1819" s="0"/>
      <c r="FM1819" s="0"/>
      <c r="FN1819" s="0"/>
      <c r="FO1819" s="0"/>
      <c r="FP1819" s="0"/>
      <c r="FQ1819" s="0"/>
      <c r="FR1819" s="0"/>
      <c r="FS1819" s="0"/>
      <c r="FT1819" s="0"/>
      <c r="FU1819" s="0"/>
      <c r="FV1819" s="0"/>
      <c r="FW1819" s="0"/>
      <c r="FX1819" s="0"/>
      <c r="FY1819" s="0"/>
      <c r="FZ1819" s="0"/>
      <c r="GA1819" s="0"/>
      <c r="GB1819" s="0"/>
      <c r="GC1819" s="0"/>
      <c r="GD1819" s="0"/>
      <c r="GE1819" s="0"/>
      <c r="GF1819" s="0"/>
      <c r="GG1819" s="0"/>
      <c r="GH1819" s="0"/>
      <c r="GI1819" s="0"/>
      <c r="GJ1819" s="0"/>
      <c r="GK1819" s="0"/>
      <c r="GL1819" s="0"/>
      <c r="GM1819" s="0"/>
      <c r="GN1819" s="0"/>
      <c r="GO1819" s="0"/>
      <c r="GP1819" s="0"/>
      <c r="GQ1819" s="0"/>
      <c r="GR1819" s="0"/>
      <c r="GS1819" s="0"/>
      <c r="GT1819" s="0"/>
      <c r="GU1819" s="0"/>
      <c r="GV1819" s="0"/>
      <c r="GW1819" s="0"/>
      <c r="GX1819" s="0"/>
      <c r="GY1819" s="0"/>
      <c r="GZ1819" s="0"/>
      <c r="HA1819" s="0"/>
      <c r="HB1819" s="0"/>
      <c r="HC1819" s="0"/>
      <c r="HD1819" s="0"/>
      <c r="HE1819" s="0"/>
      <c r="HF1819" s="0"/>
      <c r="HG1819" s="0"/>
      <c r="HH1819" s="0"/>
      <c r="HI1819" s="0"/>
      <c r="HJ1819" s="0"/>
      <c r="HK1819" s="0"/>
      <c r="HL1819" s="0"/>
      <c r="HM1819" s="0"/>
      <c r="HN1819" s="0"/>
      <c r="HO1819" s="0"/>
      <c r="HP1819" s="0"/>
      <c r="HQ1819" s="0"/>
      <c r="HR1819" s="0"/>
      <c r="HS1819" s="0"/>
      <c r="HT1819" s="0"/>
      <c r="HU1819" s="0"/>
      <c r="HV1819" s="0"/>
      <c r="HW1819" s="0"/>
      <c r="HX1819" s="0"/>
      <c r="HY1819" s="0"/>
      <c r="HZ1819" s="0"/>
      <c r="IA1819" s="0"/>
      <c r="IB1819" s="0"/>
      <c r="IC1819" s="0"/>
      <c r="ID1819" s="0"/>
      <c r="IE1819" s="0"/>
      <c r="IF1819" s="0"/>
      <c r="IG1819" s="0"/>
      <c r="IH1819" s="0"/>
      <c r="II1819" s="0"/>
      <c r="IJ1819" s="0"/>
      <c r="IK1819" s="0"/>
      <c r="IL1819" s="0"/>
      <c r="IM1819" s="0"/>
      <c r="IN1819" s="0"/>
      <c r="IO1819" s="0"/>
      <c r="IP1819" s="0"/>
      <c r="IQ1819" s="0"/>
      <c r="IR1819" s="0"/>
      <c r="IS1819" s="0"/>
      <c r="IT1819" s="0"/>
      <c r="IU1819" s="0"/>
      <c r="IV1819" s="0"/>
      <c r="IW1819" s="0"/>
    </row>
    <row r="1820" customFormat="false" ht="16.5" hidden="false" customHeight="true" outlineLevel="0" collapsed="false">
      <c r="A1820" s="42"/>
      <c r="B1820" s="106"/>
      <c r="C1820" s="107" t="s">
        <v>57</v>
      </c>
      <c r="D1820" s="108" t="s">
        <v>51</v>
      </c>
      <c r="E1820" s="108"/>
      <c r="F1820" s="108" t="n">
        <f aca="false">19.61/1000</f>
        <v>0.01961</v>
      </c>
      <c r="G1820" s="109" t="n">
        <v>0</v>
      </c>
      <c r="H1820" s="110"/>
      <c r="I1820" s="115" t="n">
        <v>50</v>
      </c>
      <c r="J1820" s="111" t="e">
        <f aca="false">I1820/G1820</f>
        <v>#DIV/0!</v>
      </c>
      <c r="K1820" s="115" t="n">
        <f aca="false">I1820*F1820</f>
        <v>0.9805</v>
      </c>
      <c r="L1820" s="110" t="n">
        <f aca="false">G1820*0.91</f>
        <v>0</v>
      </c>
      <c r="M1820" s="110" t="n">
        <f aca="false">I1820*0.97</f>
        <v>48.5</v>
      </c>
      <c r="N1820" s="127" t="n">
        <v>48.5</v>
      </c>
      <c r="O1820" s="114" t="e">
        <f aca="false">N1820/L1820</f>
        <v>#DIV/0!</v>
      </c>
      <c r="P1820" s="114" t="n">
        <f aca="false">N1820/M1820</f>
        <v>1</v>
      </c>
      <c r="Q1820" s="128" t="n">
        <f aca="false">N1820</f>
        <v>48.5</v>
      </c>
      <c r="R1820" s="111"/>
      <c r="S1820" s="159" t="n">
        <f aca="false">F1820</f>
        <v>0.01961</v>
      </c>
      <c r="T1820" s="111" t="n">
        <f aca="false">Индексы!F$18</f>
        <v>1.06</v>
      </c>
      <c r="U1820" s="159" t="n">
        <f aca="false">S1820*T1820</f>
        <v>0.0207866</v>
      </c>
      <c r="V1820" s="118" t="n">
        <f aca="false">U1820*Индексы!G$18</f>
        <v>0.023073126</v>
      </c>
      <c r="W1820" s="118" t="n">
        <f aca="false">V1820*Индексы!H$18</f>
        <v>0.0253804386</v>
      </c>
      <c r="X1820" s="119" t="n">
        <f aca="false">Q1820*U1820</f>
        <v>1.0081501</v>
      </c>
      <c r="Z1820" s="267" t="n">
        <f aca="false">Y1820-X1820</f>
        <v>-1.0081501</v>
      </c>
      <c r="AA1820" s="268" t="n">
        <f aca="false">Q1820*0.97</f>
        <v>47.045</v>
      </c>
      <c r="AB1820" s="269" t="n">
        <f aca="false">Q1820*0.97*V1820</f>
        <v>1.08547521267</v>
      </c>
      <c r="AC1820" s="10" t="n">
        <f aca="false">AA1820*0.97</f>
        <v>45.63365</v>
      </c>
      <c r="AD1820" s="270" t="n">
        <f aca="false">Q1820*0.94*W1820</f>
        <v>1.157094195774</v>
      </c>
      <c r="AE1820" s="421"/>
      <c r="AF1820" s="422"/>
      <c r="AG1820" s="423" t="n">
        <f aca="false">G1820*0.88</f>
        <v>0</v>
      </c>
      <c r="AH1820" s="424" t="n">
        <f aca="false">G1820*0.85</f>
        <v>0</v>
      </c>
      <c r="AI1820" s="425"/>
      <c r="AJ1820" s="426"/>
      <c r="AK1820" s="361"/>
      <c r="AL1820" s="1"/>
      <c r="AM1820" s="0"/>
      <c r="AN1820" s="276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  <c r="CC1820" s="0"/>
      <c r="CD1820" s="0"/>
      <c r="CE1820" s="0"/>
      <c r="CF1820" s="0"/>
      <c r="CG1820" s="0"/>
      <c r="CH1820" s="0"/>
      <c r="CI1820" s="0"/>
      <c r="CJ1820" s="0"/>
      <c r="CK1820" s="0"/>
      <c r="CL1820" s="0"/>
      <c r="CM1820" s="0"/>
      <c r="CN1820" s="0"/>
      <c r="CO1820" s="0"/>
      <c r="CP1820" s="0"/>
      <c r="CQ1820" s="0"/>
      <c r="CR1820" s="0"/>
      <c r="CS1820" s="0"/>
      <c r="CT1820" s="0"/>
      <c r="CU1820" s="0"/>
      <c r="CV1820" s="0"/>
      <c r="CW1820" s="0"/>
      <c r="CX1820" s="0"/>
      <c r="CY1820" s="0"/>
      <c r="CZ1820" s="0"/>
      <c r="DA1820" s="0"/>
      <c r="DB1820" s="0"/>
      <c r="DC1820" s="0"/>
      <c r="DD1820" s="0"/>
      <c r="DE1820" s="0"/>
      <c r="DF1820" s="0"/>
      <c r="DG1820" s="0"/>
      <c r="DH1820" s="0"/>
      <c r="DI1820" s="0"/>
      <c r="DJ1820" s="0"/>
      <c r="DK1820" s="0"/>
      <c r="DL1820" s="0"/>
      <c r="DM1820" s="0"/>
      <c r="DN1820" s="0"/>
      <c r="DO1820" s="0"/>
      <c r="DP1820" s="0"/>
      <c r="DQ1820" s="0"/>
      <c r="DR1820" s="0"/>
      <c r="DS1820" s="0"/>
      <c r="DT1820" s="0"/>
      <c r="DU1820" s="0"/>
      <c r="DV1820" s="0"/>
      <c r="DW1820" s="0"/>
      <c r="DX1820" s="0"/>
      <c r="DY1820" s="0"/>
      <c r="DZ1820" s="0"/>
      <c r="EA1820" s="0"/>
      <c r="EB1820" s="0"/>
      <c r="EC1820" s="0"/>
      <c r="ED1820" s="0"/>
      <c r="EE1820" s="0"/>
      <c r="EF1820" s="0"/>
      <c r="EG1820" s="0"/>
      <c r="EH1820" s="0"/>
      <c r="EI1820" s="0"/>
      <c r="EJ1820" s="0"/>
      <c r="EK1820" s="0"/>
      <c r="EL1820" s="0"/>
      <c r="EM1820" s="0"/>
      <c r="EN1820" s="0"/>
      <c r="EO1820" s="0"/>
      <c r="EP1820" s="0"/>
      <c r="EQ1820" s="0"/>
      <c r="ER1820" s="0"/>
      <c r="ES1820" s="0"/>
      <c r="ET1820" s="0"/>
      <c r="EU1820" s="0"/>
      <c r="EV1820" s="0"/>
      <c r="EW1820" s="0"/>
      <c r="EX1820" s="0"/>
      <c r="EY1820" s="0"/>
      <c r="EZ1820" s="0"/>
      <c r="FA1820" s="0"/>
      <c r="FB1820" s="0"/>
      <c r="FC1820" s="0"/>
      <c r="FD1820" s="0"/>
      <c r="FE1820" s="0"/>
      <c r="FF1820" s="0"/>
      <c r="FG1820" s="0"/>
      <c r="FH1820" s="0"/>
      <c r="FI1820" s="0"/>
      <c r="FJ1820" s="0"/>
      <c r="FK1820" s="0"/>
      <c r="FL1820" s="0"/>
      <c r="FM1820" s="0"/>
      <c r="FN1820" s="0"/>
      <c r="FO1820" s="0"/>
      <c r="FP1820" s="0"/>
      <c r="FQ1820" s="0"/>
      <c r="FR1820" s="0"/>
      <c r="FS1820" s="0"/>
      <c r="FT1820" s="0"/>
      <c r="FU1820" s="0"/>
      <c r="FV1820" s="0"/>
      <c r="FW1820" s="0"/>
      <c r="FX1820" s="0"/>
      <c r="FY1820" s="0"/>
      <c r="FZ1820" s="0"/>
      <c r="GA1820" s="0"/>
      <c r="GB1820" s="0"/>
      <c r="GC1820" s="0"/>
      <c r="GD1820" s="0"/>
      <c r="GE1820" s="0"/>
      <c r="GF1820" s="0"/>
      <c r="GG1820" s="0"/>
      <c r="GH1820" s="0"/>
      <c r="GI1820" s="0"/>
      <c r="GJ1820" s="0"/>
      <c r="GK1820" s="0"/>
      <c r="GL1820" s="0"/>
      <c r="GM1820" s="0"/>
      <c r="GN1820" s="0"/>
      <c r="GO1820" s="0"/>
      <c r="GP1820" s="0"/>
      <c r="GQ1820" s="0"/>
      <c r="GR1820" s="0"/>
      <c r="GS1820" s="0"/>
      <c r="GT1820" s="0"/>
      <c r="GU1820" s="0"/>
      <c r="GV1820" s="0"/>
      <c r="GW1820" s="0"/>
      <c r="GX1820" s="0"/>
      <c r="GY1820" s="0"/>
      <c r="GZ1820" s="0"/>
      <c r="HA1820" s="0"/>
      <c r="HB1820" s="0"/>
      <c r="HC1820" s="0"/>
      <c r="HD1820" s="0"/>
      <c r="HE1820" s="0"/>
      <c r="HF1820" s="0"/>
      <c r="HG1820" s="0"/>
      <c r="HH1820" s="0"/>
      <c r="HI1820" s="0"/>
      <c r="HJ1820" s="0"/>
      <c r="HK1820" s="0"/>
      <c r="HL1820" s="0"/>
      <c r="HM1820" s="0"/>
      <c r="HN1820" s="0"/>
      <c r="HO1820" s="0"/>
      <c r="HP1820" s="0"/>
      <c r="HQ1820" s="0"/>
      <c r="HR1820" s="0"/>
      <c r="HS1820" s="0"/>
      <c r="HT1820" s="0"/>
      <c r="HU1820" s="0"/>
      <c r="HV1820" s="0"/>
      <c r="HW1820" s="0"/>
      <c r="HX1820" s="0"/>
      <c r="HY1820" s="0"/>
      <c r="HZ1820" s="0"/>
      <c r="IA1820" s="0"/>
      <c r="IB1820" s="0"/>
      <c r="IC1820" s="0"/>
      <c r="ID1820" s="0"/>
      <c r="IE1820" s="0"/>
      <c r="IF1820" s="0"/>
      <c r="IG1820" s="0"/>
      <c r="IH1820" s="0"/>
      <c r="II1820" s="0"/>
      <c r="IJ1820" s="0"/>
      <c r="IK1820" s="0"/>
      <c r="IL1820" s="0"/>
      <c r="IM1820" s="0"/>
      <c r="IN1820" s="0"/>
      <c r="IO1820" s="0"/>
      <c r="IP1820" s="0"/>
      <c r="IQ1820" s="0"/>
      <c r="IR1820" s="0"/>
      <c r="IS1820" s="0"/>
      <c r="IT1820" s="0"/>
      <c r="IU1820" s="0"/>
      <c r="IV1820" s="0"/>
      <c r="IW1820" s="0"/>
    </row>
    <row r="1821" customFormat="false" ht="16.5" hidden="false" customHeight="true" outlineLevel="0" collapsed="false">
      <c r="A1821" s="42"/>
      <c r="B1821" s="106"/>
      <c r="C1821" s="107" t="s">
        <v>58</v>
      </c>
      <c r="D1821" s="108"/>
      <c r="E1821" s="108"/>
      <c r="F1821" s="108" t="n">
        <v>0.0055</v>
      </c>
      <c r="G1821" s="109"/>
      <c r="H1821" s="110"/>
      <c r="I1821" s="115"/>
      <c r="J1821" s="111"/>
      <c r="K1821" s="115"/>
      <c r="L1821" s="110"/>
      <c r="M1821" s="110"/>
      <c r="N1821" s="127" t="n">
        <v>48.5</v>
      </c>
      <c r="O1821" s="114" t="e">
        <f aca="false">N1821/L1821</f>
        <v>#DIV/0!</v>
      </c>
      <c r="P1821" s="114" t="e">
        <f aca="false">N1821/M1821</f>
        <v>#DIV/0!</v>
      </c>
      <c r="Q1821" s="128" t="n">
        <f aca="false">N1821</f>
        <v>48.5</v>
      </c>
      <c r="R1821" s="111"/>
      <c r="S1821" s="117" t="n">
        <f aca="false">F1821</f>
        <v>0.0055</v>
      </c>
      <c r="T1821" s="114"/>
      <c r="U1821" s="118" t="n">
        <f aca="false">S1821</f>
        <v>0.0055</v>
      </c>
      <c r="V1821" s="118" t="n">
        <f aca="false">S1821</f>
        <v>0.0055</v>
      </c>
      <c r="W1821" s="118" t="n">
        <f aca="false">S1821</f>
        <v>0.0055</v>
      </c>
      <c r="X1821" s="119" t="n">
        <f aca="false">Q1821*U1821</f>
        <v>0.26675</v>
      </c>
      <c r="Z1821" s="267"/>
      <c r="AA1821" s="268" t="n">
        <f aca="false">Q1821*0.97</f>
        <v>47.045</v>
      </c>
      <c r="AB1821" s="269" t="n">
        <f aca="false">Q1821*0.97*V1821</f>
        <v>0.2587475</v>
      </c>
      <c r="AC1821" s="10" t="n">
        <f aca="false">AA1821*0.97</f>
        <v>45.63365</v>
      </c>
      <c r="AD1821" s="270" t="n">
        <f aca="false">Q1821*0.94*W1821</f>
        <v>0.250745</v>
      </c>
      <c r="AE1821" s="421"/>
      <c r="AF1821" s="422"/>
      <c r="AG1821" s="423"/>
      <c r="AH1821" s="424"/>
      <c r="AI1821" s="425"/>
      <c r="AJ1821" s="426"/>
      <c r="AK1821" s="361"/>
      <c r="AL1821" s="1"/>
      <c r="AM1821" s="0"/>
      <c r="AN1821" s="276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  <c r="CC1821" s="0"/>
      <c r="CD1821" s="0"/>
      <c r="CE1821" s="0"/>
      <c r="CF1821" s="0"/>
      <c r="CG1821" s="0"/>
      <c r="CH1821" s="0"/>
      <c r="CI1821" s="0"/>
      <c r="CJ1821" s="0"/>
      <c r="CK1821" s="0"/>
      <c r="CL1821" s="0"/>
      <c r="CM1821" s="0"/>
      <c r="CN1821" s="0"/>
      <c r="CO1821" s="0"/>
      <c r="CP1821" s="0"/>
      <c r="CQ1821" s="0"/>
      <c r="CR1821" s="0"/>
      <c r="CS1821" s="0"/>
      <c r="CT1821" s="0"/>
      <c r="CU1821" s="0"/>
      <c r="CV1821" s="0"/>
      <c r="CW1821" s="0"/>
      <c r="CX1821" s="0"/>
      <c r="CY1821" s="0"/>
      <c r="CZ1821" s="0"/>
      <c r="DA1821" s="0"/>
      <c r="DB1821" s="0"/>
      <c r="DC1821" s="0"/>
      <c r="DD1821" s="0"/>
      <c r="DE1821" s="0"/>
      <c r="DF1821" s="0"/>
      <c r="DG1821" s="0"/>
      <c r="DH1821" s="0"/>
      <c r="DI1821" s="0"/>
      <c r="DJ1821" s="0"/>
      <c r="DK1821" s="0"/>
      <c r="DL1821" s="0"/>
      <c r="DM1821" s="0"/>
      <c r="DN1821" s="0"/>
      <c r="DO1821" s="0"/>
      <c r="DP1821" s="0"/>
      <c r="DQ1821" s="0"/>
      <c r="DR1821" s="0"/>
      <c r="DS1821" s="0"/>
      <c r="DT1821" s="0"/>
      <c r="DU1821" s="0"/>
      <c r="DV1821" s="0"/>
      <c r="DW1821" s="0"/>
      <c r="DX1821" s="0"/>
      <c r="DY1821" s="0"/>
      <c r="DZ1821" s="0"/>
      <c r="EA1821" s="0"/>
      <c r="EB1821" s="0"/>
      <c r="EC1821" s="0"/>
      <c r="ED1821" s="0"/>
      <c r="EE1821" s="0"/>
      <c r="EF1821" s="0"/>
      <c r="EG1821" s="0"/>
      <c r="EH1821" s="0"/>
      <c r="EI1821" s="0"/>
      <c r="EJ1821" s="0"/>
      <c r="EK1821" s="0"/>
      <c r="EL1821" s="0"/>
      <c r="EM1821" s="0"/>
      <c r="EN1821" s="0"/>
      <c r="EO1821" s="0"/>
      <c r="EP1821" s="0"/>
      <c r="EQ1821" s="0"/>
      <c r="ER1821" s="0"/>
      <c r="ES1821" s="0"/>
      <c r="ET1821" s="0"/>
      <c r="EU1821" s="0"/>
      <c r="EV1821" s="0"/>
      <c r="EW1821" s="0"/>
      <c r="EX1821" s="0"/>
      <c r="EY1821" s="0"/>
      <c r="EZ1821" s="0"/>
      <c r="FA1821" s="0"/>
      <c r="FB1821" s="0"/>
      <c r="FC1821" s="0"/>
      <c r="FD1821" s="0"/>
      <c r="FE1821" s="0"/>
      <c r="FF1821" s="0"/>
      <c r="FG1821" s="0"/>
      <c r="FH1821" s="0"/>
      <c r="FI1821" s="0"/>
      <c r="FJ1821" s="0"/>
      <c r="FK1821" s="0"/>
      <c r="FL1821" s="0"/>
      <c r="FM1821" s="0"/>
      <c r="FN1821" s="0"/>
      <c r="FO1821" s="0"/>
      <c r="FP1821" s="0"/>
      <c r="FQ1821" s="0"/>
      <c r="FR1821" s="0"/>
      <c r="FS1821" s="0"/>
      <c r="FT1821" s="0"/>
      <c r="FU1821" s="0"/>
      <c r="FV1821" s="0"/>
      <c r="FW1821" s="0"/>
      <c r="FX1821" s="0"/>
      <c r="FY1821" s="0"/>
      <c r="FZ1821" s="0"/>
      <c r="GA1821" s="0"/>
      <c r="GB1821" s="0"/>
      <c r="GC1821" s="0"/>
      <c r="GD1821" s="0"/>
      <c r="GE1821" s="0"/>
      <c r="GF1821" s="0"/>
      <c r="GG1821" s="0"/>
      <c r="GH1821" s="0"/>
      <c r="GI1821" s="0"/>
      <c r="GJ1821" s="0"/>
      <c r="GK1821" s="0"/>
      <c r="GL1821" s="0"/>
      <c r="GM1821" s="0"/>
      <c r="GN1821" s="0"/>
      <c r="GO1821" s="0"/>
      <c r="GP1821" s="0"/>
      <c r="GQ1821" s="0"/>
      <c r="GR1821" s="0"/>
      <c r="GS1821" s="0"/>
      <c r="GT1821" s="0"/>
      <c r="GU1821" s="0"/>
      <c r="GV1821" s="0"/>
      <c r="GW1821" s="0"/>
      <c r="GX1821" s="0"/>
      <c r="GY1821" s="0"/>
      <c r="GZ1821" s="0"/>
      <c r="HA1821" s="0"/>
      <c r="HB1821" s="0"/>
      <c r="HC1821" s="0"/>
      <c r="HD1821" s="0"/>
      <c r="HE1821" s="0"/>
      <c r="HF1821" s="0"/>
      <c r="HG1821" s="0"/>
      <c r="HH1821" s="0"/>
      <c r="HI1821" s="0"/>
      <c r="HJ1821" s="0"/>
      <c r="HK1821" s="0"/>
      <c r="HL1821" s="0"/>
      <c r="HM1821" s="0"/>
      <c r="HN1821" s="0"/>
      <c r="HO1821" s="0"/>
      <c r="HP1821" s="0"/>
      <c r="HQ1821" s="0"/>
      <c r="HR1821" s="0"/>
      <c r="HS1821" s="0"/>
      <c r="HT1821" s="0"/>
      <c r="HU1821" s="0"/>
      <c r="HV1821" s="0"/>
      <c r="HW1821" s="0"/>
      <c r="HX1821" s="0"/>
      <c r="HY1821" s="0"/>
      <c r="HZ1821" s="0"/>
      <c r="IA1821" s="0"/>
      <c r="IB1821" s="0"/>
      <c r="IC1821" s="0"/>
      <c r="ID1821" s="0"/>
      <c r="IE1821" s="0"/>
      <c r="IF1821" s="0"/>
      <c r="IG1821" s="0"/>
      <c r="IH1821" s="0"/>
      <c r="II1821" s="0"/>
      <c r="IJ1821" s="0"/>
      <c r="IK1821" s="0"/>
      <c r="IL1821" s="0"/>
      <c r="IM1821" s="0"/>
      <c r="IN1821" s="0"/>
      <c r="IO1821" s="0"/>
      <c r="IP1821" s="0"/>
      <c r="IQ1821" s="0"/>
      <c r="IR1821" s="0"/>
      <c r="IS1821" s="0"/>
      <c r="IT1821" s="0"/>
      <c r="IU1821" s="0"/>
      <c r="IV1821" s="0"/>
      <c r="IW1821" s="0"/>
    </row>
    <row r="1822" customFormat="false" ht="16.5" hidden="false" customHeight="true" outlineLevel="0" collapsed="false">
      <c r="A1822" s="42"/>
      <c r="B1822" s="106" t="s">
        <v>343</v>
      </c>
      <c r="C1822" s="107" t="s">
        <v>56</v>
      </c>
      <c r="D1822" s="108" t="s">
        <v>51</v>
      </c>
      <c r="E1822" s="108" t="n">
        <v>0.01</v>
      </c>
      <c r="F1822" s="108" t="n">
        <f aca="false">11.97/1000</f>
        <v>0.01197</v>
      </c>
      <c r="G1822" s="110" t="n">
        <v>539</v>
      </c>
      <c r="H1822" s="110" t="n">
        <f aca="false">G1822*0.97</f>
        <v>522.83</v>
      </c>
      <c r="I1822" s="115" t="n">
        <v>528</v>
      </c>
      <c r="J1822" s="111" t="n">
        <f aca="false">I1822/G1822</f>
        <v>0.979591836734694</v>
      </c>
      <c r="K1822" s="115" t="n">
        <f aca="false">I1822*F1822</f>
        <v>6.32016</v>
      </c>
      <c r="L1822" s="110" t="n">
        <f aca="false">G1822*0.91</f>
        <v>490.49</v>
      </c>
      <c r="M1822" s="110" t="n">
        <f aca="false">I1822*0.97</f>
        <v>512.16</v>
      </c>
      <c r="N1822" s="127" t="n">
        <v>512</v>
      </c>
      <c r="O1822" s="114" t="n">
        <f aca="false">N1822/L1822</f>
        <v>1.04385410507859</v>
      </c>
      <c r="P1822" s="114" t="n">
        <f aca="false">N1822/M1822</f>
        <v>0.999687597625742</v>
      </c>
      <c r="Q1822" s="128" t="n">
        <f aca="false">N1822</f>
        <v>512</v>
      </c>
      <c r="R1822" s="111"/>
      <c r="S1822" s="277" t="n">
        <f aca="false">F1822</f>
        <v>0.01197</v>
      </c>
      <c r="T1822" s="111" t="n">
        <f aca="false">Индексы!F$17</f>
        <v>1.06</v>
      </c>
      <c r="U1822" s="277" t="n">
        <f aca="false">S1822*T1822</f>
        <v>0.0126882</v>
      </c>
      <c r="V1822" s="118" t="n">
        <f aca="false">U1822*Индексы!G$17</f>
        <v>0.014083902</v>
      </c>
      <c r="W1822" s="118" t="n">
        <f aca="false">V1822*Индексы!H$17</f>
        <v>0.0154922922</v>
      </c>
      <c r="X1822" s="119" t="n">
        <f aca="false">Q1822*U1822</f>
        <v>6.4963584</v>
      </c>
      <c r="Z1822" s="267" t="n">
        <f aca="false">Y1822-X1822</f>
        <v>-6.4963584</v>
      </c>
      <c r="AA1822" s="268" t="n">
        <f aca="false">Q1822*0.97</f>
        <v>496.64</v>
      </c>
      <c r="AB1822" s="269" t="n">
        <f aca="false">Q1822*0.97*V1822</f>
        <v>6.99462908928</v>
      </c>
      <c r="AC1822" s="10" t="n">
        <f aca="false">AA1822*0.97</f>
        <v>481.7408</v>
      </c>
      <c r="AD1822" s="270" t="n">
        <f aca="false">Q1822*0.94*W1822</f>
        <v>7.456130390016</v>
      </c>
      <c r="AE1822" s="421"/>
      <c r="AF1822" s="422" t="n">
        <f aca="false">L1822*AE1822</f>
        <v>0</v>
      </c>
      <c r="AG1822" s="423" t="n">
        <f aca="false">G1822*0.88</f>
        <v>474.32</v>
      </c>
      <c r="AH1822" s="428" t="n">
        <f aca="false">G1822*0.85</f>
        <v>458.15</v>
      </c>
      <c r="AI1822" s="425"/>
      <c r="AJ1822" s="426"/>
      <c r="AK1822" s="361"/>
      <c r="AL1822" s="1"/>
      <c r="AM1822" s="0"/>
      <c r="AN1822" s="276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  <c r="CC1822" s="0"/>
      <c r="CD1822" s="0"/>
      <c r="CE1822" s="0"/>
      <c r="CF1822" s="0"/>
      <c r="CG1822" s="0"/>
      <c r="CH1822" s="0"/>
      <c r="CI1822" s="0"/>
      <c r="CJ1822" s="0"/>
      <c r="CK1822" s="0"/>
      <c r="CL1822" s="0"/>
      <c r="CM1822" s="0"/>
      <c r="CN1822" s="0"/>
      <c r="CO1822" s="0"/>
      <c r="CP1822" s="0"/>
      <c r="CQ1822" s="0"/>
      <c r="CR1822" s="0"/>
      <c r="CS1822" s="0"/>
      <c r="CT1822" s="0"/>
      <c r="CU1822" s="0"/>
      <c r="CV1822" s="0"/>
      <c r="CW1822" s="0"/>
      <c r="CX1822" s="0"/>
      <c r="CY1822" s="0"/>
      <c r="CZ1822" s="0"/>
      <c r="DA1822" s="0"/>
      <c r="DB1822" s="0"/>
      <c r="DC1822" s="0"/>
      <c r="DD1822" s="0"/>
      <c r="DE1822" s="0"/>
      <c r="DF1822" s="0"/>
      <c r="DG1822" s="0"/>
      <c r="DH1822" s="0"/>
      <c r="DI1822" s="0"/>
      <c r="DJ1822" s="0"/>
      <c r="DK1822" s="0"/>
      <c r="DL1822" s="0"/>
      <c r="DM1822" s="0"/>
      <c r="DN1822" s="0"/>
      <c r="DO1822" s="0"/>
      <c r="DP1822" s="0"/>
      <c r="DQ1822" s="0"/>
      <c r="DR1822" s="0"/>
      <c r="DS1822" s="0"/>
      <c r="DT1822" s="0"/>
      <c r="DU1822" s="0"/>
      <c r="DV1822" s="0"/>
      <c r="DW1822" s="0"/>
      <c r="DX1822" s="0"/>
      <c r="DY1822" s="0"/>
      <c r="DZ1822" s="0"/>
      <c r="EA1822" s="0"/>
      <c r="EB1822" s="0"/>
      <c r="EC1822" s="0"/>
      <c r="ED1822" s="0"/>
      <c r="EE1822" s="0"/>
      <c r="EF1822" s="0"/>
      <c r="EG1822" s="0"/>
      <c r="EH1822" s="0"/>
      <c r="EI1822" s="0"/>
      <c r="EJ1822" s="0"/>
      <c r="EK1822" s="0"/>
      <c r="EL1822" s="0"/>
      <c r="EM1822" s="0"/>
      <c r="EN1822" s="0"/>
      <c r="EO1822" s="0"/>
      <c r="EP1822" s="0"/>
      <c r="EQ1822" s="0"/>
      <c r="ER1822" s="0"/>
      <c r="ES1822" s="0"/>
      <c r="ET1822" s="0"/>
      <c r="EU1822" s="0"/>
      <c r="EV1822" s="0"/>
      <c r="EW1822" s="0"/>
      <c r="EX1822" s="0"/>
      <c r="EY1822" s="0"/>
      <c r="EZ1822" s="0"/>
      <c r="FA1822" s="0"/>
      <c r="FB1822" s="0"/>
      <c r="FC1822" s="0"/>
      <c r="FD1822" s="0"/>
      <c r="FE1822" s="0"/>
      <c r="FF1822" s="0"/>
      <c r="FG1822" s="0"/>
      <c r="FH1822" s="0"/>
      <c r="FI1822" s="0"/>
      <c r="FJ1822" s="0"/>
      <c r="FK1822" s="0"/>
      <c r="FL1822" s="0"/>
      <c r="FM1822" s="0"/>
      <c r="FN1822" s="0"/>
      <c r="FO1822" s="0"/>
      <c r="FP1822" s="0"/>
      <c r="FQ1822" s="0"/>
      <c r="FR1822" s="0"/>
      <c r="FS1822" s="0"/>
      <c r="FT1822" s="0"/>
      <c r="FU1822" s="0"/>
      <c r="FV1822" s="0"/>
      <c r="FW1822" s="0"/>
      <c r="FX1822" s="0"/>
      <c r="FY1822" s="0"/>
      <c r="FZ1822" s="0"/>
      <c r="GA1822" s="0"/>
      <c r="GB1822" s="0"/>
      <c r="GC1822" s="0"/>
      <c r="GD1822" s="0"/>
      <c r="GE1822" s="0"/>
      <c r="GF1822" s="0"/>
      <c r="GG1822" s="0"/>
      <c r="GH1822" s="0"/>
      <c r="GI1822" s="0"/>
      <c r="GJ1822" s="0"/>
      <c r="GK1822" s="0"/>
      <c r="GL1822" s="0"/>
      <c r="GM1822" s="0"/>
      <c r="GN1822" s="0"/>
      <c r="GO1822" s="0"/>
      <c r="GP1822" s="0"/>
      <c r="GQ1822" s="0"/>
      <c r="GR1822" s="0"/>
      <c r="GS1822" s="0"/>
      <c r="GT1822" s="0"/>
      <c r="GU1822" s="0"/>
      <c r="GV1822" s="0"/>
      <c r="GW1822" s="0"/>
      <c r="GX1822" s="0"/>
      <c r="GY1822" s="0"/>
      <c r="GZ1822" s="0"/>
      <c r="HA1822" s="0"/>
      <c r="HB1822" s="0"/>
      <c r="HC1822" s="0"/>
      <c r="HD1822" s="0"/>
      <c r="HE1822" s="0"/>
      <c r="HF1822" s="0"/>
      <c r="HG1822" s="0"/>
      <c r="HH1822" s="0"/>
      <c r="HI1822" s="0"/>
      <c r="HJ1822" s="0"/>
      <c r="HK1822" s="0"/>
      <c r="HL1822" s="0"/>
      <c r="HM1822" s="0"/>
      <c r="HN1822" s="0"/>
      <c r="HO1822" s="0"/>
      <c r="HP1822" s="0"/>
      <c r="HQ1822" s="0"/>
      <c r="HR1822" s="0"/>
      <c r="HS1822" s="0"/>
      <c r="HT1822" s="0"/>
      <c r="HU1822" s="0"/>
      <c r="HV1822" s="0"/>
      <c r="HW1822" s="0"/>
      <c r="HX1822" s="0"/>
      <c r="HY1822" s="0"/>
      <c r="HZ1822" s="0"/>
      <c r="IA1822" s="0"/>
      <c r="IB1822" s="0"/>
      <c r="IC1822" s="0"/>
      <c r="ID1822" s="0"/>
      <c r="IE1822" s="0"/>
      <c r="IF1822" s="0"/>
      <c r="IG1822" s="0"/>
      <c r="IH1822" s="0"/>
      <c r="II1822" s="0"/>
      <c r="IJ1822" s="0"/>
      <c r="IK1822" s="0"/>
      <c r="IL1822" s="0"/>
      <c r="IM1822" s="0"/>
      <c r="IN1822" s="0"/>
      <c r="IO1822" s="0"/>
      <c r="IP1822" s="0"/>
      <c r="IQ1822" s="0"/>
      <c r="IR1822" s="0"/>
      <c r="IS1822" s="0"/>
      <c r="IT1822" s="0"/>
      <c r="IU1822" s="0"/>
      <c r="IV1822" s="0"/>
      <c r="IW1822" s="0"/>
    </row>
    <row r="1823" customFormat="false" ht="16.5" hidden="false" customHeight="true" outlineLevel="0" collapsed="false">
      <c r="A1823" s="42"/>
      <c r="B1823" s="106"/>
      <c r="C1823" s="107" t="s">
        <v>57</v>
      </c>
      <c r="D1823" s="108" t="s">
        <v>51</v>
      </c>
      <c r="E1823" s="108" t="n">
        <v>0.017</v>
      </c>
      <c r="F1823" s="108" t="n">
        <f aca="false">19.61/1000</f>
        <v>0.01961</v>
      </c>
      <c r="G1823" s="110" t="n">
        <v>539</v>
      </c>
      <c r="H1823" s="110" t="n">
        <f aca="false">G1823*0.97</f>
        <v>522.83</v>
      </c>
      <c r="I1823" s="435" t="n">
        <v>528</v>
      </c>
      <c r="J1823" s="111" t="n">
        <f aca="false">I1823/G1823</f>
        <v>0.979591836734694</v>
      </c>
      <c r="K1823" s="115" t="n">
        <f aca="false">I1823*F1823</f>
        <v>10.35408</v>
      </c>
      <c r="L1823" s="110" t="n">
        <f aca="false">G1823*0.91</f>
        <v>490.49</v>
      </c>
      <c r="M1823" s="110" t="n">
        <f aca="false">I1823*0.97</f>
        <v>512.16</v>
      </c>
      <c r="N1823" s="127" t="n">
        <v>512</v>
      </c>
      <c r="O1823" s="114" t="n">
        <f aca="false">N1823/L1823</f>
        <v>1.04385410507859</v>
      </c>
      <c r="P1823" s="114" t="n">
        <f aca="false">N1823/M1823</f>
        <v>0.999687597625742</v>
      </c>
      <c r="Q1823" s="128" t="n">
        <f aca="false">N1823</f>
        <v>512</v>
      </c>
      <c r="R1823" s="111"/>
      <c r="S1823" s="159" t="n">
        <f aca="false">F1823</f>
        <v>0.01961</v>
      </c>
      <c r="T1823" s="111" t="n">
        <f aca="false">Индексы!F$18</f>
        <v>1.06</v>
      </c>
      <c r="U1823" s="159" t="n">
        <f aca="false">S1823*T1823</f>
        <v>0.0207866</v>
      </c>
      <c r="V1823" s="118" t="n">
        <f aca="false">U1823*Индексы!G$18</f>
        <v>0.023073126</v>
      </c>
      <c r="W1823" s="118" t="n">
        <f aca="false">V1823*Индексы!H$18</f>
        <v>0.0253804386</v>
      </c>
      <c r="X1823" s="119" t="n">
        <f aca="false">Q1823*U1823</f>
        <v>10.6427392</v>
      </c>
      <c r="Z1823" s="267" t="n">
        <f aca="false">Y1823-X1823</f>
        <v>-10.6427392</v>
      </c>
      <c r="AA1823" s="268" t="n">
        <f aca="false">Q1823*0.97</f>
        <v>496.64</v>
      </c>
      <c r="AB1823" s="269" t="n">
        <f aca="false">Q1823*0.97*V1823</f>
        <v>11.45903729664</v>
      </c>
      <c r="AC1823" s="10" t="n">
        <f aca="false">AA1823*0.97</f>
        <v>481.7408</v>
      </c>
      <c r="AD1823" s="270" t="n">
        <f aca="false">Q1823*0.94*W1823</f>
        <v>12.215097489408</v>
      </c>
      <c r="AE1823" s="421"/>
      <c r="AF1823" s="422" t="n">
        <f aca="false">L1823*AE1823</f>
        <v>0</v>
      </c>
      <c r="AG1823" s="423" t="n">
        <f aca="false">G1823*0.88</f>
        <v>474.32</v>
      </c>
      <c r="AH1823" s="428" t="n">
        <f aca="false">G1823*0.85</f>
        <v>458.15</v>
      </c>
      <c r="AI1823" s="425"/>
      <c r="AJ1823" s="426"/>
      <c r="AK1823" s="361"/>
      <c r="AL1823" s="1"/>
      <c r="AM1823" s="0"/>
      <c r="AN1823" s="276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  <c r="CC1823" s="0"/>
      <c r="CD1823" s="0"/>
      <c r="CE1823" s="0"/>
      <c r="CF1823" s="0"/>
      <c r="CG1823" s="0"/>
      <c r="CH1823" s="0"/>
      <c r="CI1823" s="0"/>
      <c r="CJ1823" s="0"/>
      <c r="CK1823" s="0"/>
      <c r="CL1823" s="0"/>
      <c r="CM1823" s="0"/>
      <c r="CN1823" s="0"/>
      <c r="CO1823" s="0"/>
      <c r="CP1823" s="0"/>
      <c r="CQ1823" s="0"/>
      <c r="CR1823" s="0"/>
      <c r="CS1823" s="0"/>
      <c r="CT1823" s="0"/>
      <c r="CU1823" s="0"/>
      <c r="CV1823" s="0"/>
      <c r="CW1823" s="0"/>
      <c r="CX1823" s="0"/>
      <c r="CY1823" s="0"/>
      <c r="CZ1823" s="0"/>
      <c r="DA1823" s="0"/>
      <c r="DB1823" s="0"/>
      <c r="DC1823" s="0"/>
      <c r="DD1823" s="0"/>
      <c r="DE1823" s="0"/>
      <c r="DF1823" s="0"/>
      <c r="DG1823" s="0"/>
      <c r="DH1823" s="0"/>
      <c r="DI1823" s="0"/>
      <c r="DJ1823" s="0"/>
      <c r="DK1823" s="0"/>
      <c r="DL1823" s="0"/>
      <c r="DM1823" s="0"/>
      <c r="DN1823" s="0"/>
      <c r="DO1823" s="0"/>
      <c r="DP1823" s="0"/>
      <c r="DQ1823" s="0"/>
      <c r="DR1823" s="0"/>
      <c r="DS1823" s="0"/>
      <c r="DT1823" s="0"/>
      <c r="DU1823" s="0"/>
      <c r="DV1823" s="0"/>
      <c r="DW1823" s="0"/>
      <c r="DX1823" s="0"/>
      <c r="DY1823" s="0"/>
      <c r="DZ1823" s="0"/>
      <c r="EA1823" s="0"/>
      <c r="EB1823" s="0"/>
      <c r="EC1823" s="0"/>
      <c r="ED1823" s="0"/>
      <c r="EE1823" s="0"/>
      <c r="EF1823" s="0"/>
      <c r="EG1823" s="0"/>
      <c r="EH1823" s="0"/>
      <c r="EI1823" s="0"/>
      <c r="EJ1823" s="0"/>
      <c r="EK1823" s="0"/>
      <c r="EL1823" s="0"/>
      <c r="EM1823" s="0"/>
      <c r="EN1823" s="0"/>
      <c r="EO1823" s="0"/>
      <c r="EP1823" s="0"/>
      <c r="EQ1823" s="0"/>
      <c r="ER1823" s="0"/>
      <c r="ES1823" s="0"/>
      <c r="ET1823" s="0"/>
      <c r="EU1823" s="0"/>
      <c r="EV1823" s="0"/>
      <c r="EW1823" s="0"/>
      <c r="EX1823" s="0"/>
      <c r="EY1823" s="0"/>
      <c r="EZ1823" s="0"/>
      <c r="FA1823" s="0"/>
      <c r="FB1823" s="0"/>
      <c r="FC1823" s="0"/>
      <c r="FD1823" s="0"/>
      <c r="FE1823" s="0"/>
      <c r="FF1823" s="0"/>
      <c r="FG1823" s="0"/>
      <c r="FH1823" s="0"/>
      <c r="FI1823" s="0"/>
      <c r="FJ1823" s="0"/>
      <c r="FK1823" s="0"/>
      <c r="FL1823" s="0"/>
      <c r="FM1823" s="0"/>
      <c r="FN1823" s="0"/>
      <c r="FO1823" s="0"/>
      <c r="FP1823" s="0"/>
      <c r="FQ1823" s="0"/>
      <c r="FR1823" s="0"/>
      <c r="FS1823" s="0"/>
      <c r="FT1823" s="0"/>
      <c r="FU1823" s="0"/>
      <c r="FV1823" s="0"/>
      <c r="FW1823" s="0"/>
      <c r="FX1823" s="0"/>
      <c r="FY1823" s="0"/>
      <c r="FZ1823" s="0"/>
      <c r="GA1823" s="0"/>
      <c r="GB1823" s="0"/>
      <c r="GC1823" s="0"/>
      <c r="GD1823" s="0"/>
      <c r="GE1823" s="0"/>
      <c r="GF1823" s="0"/>
      <c r="GG1823" s="0"/>
      <c r="GH1823" s="0"/>
      <c r="GI1823" s="0"/>
      <c r="GJ1823" s="0"/>
      <c r="GK1823" s="0"/>
      <c r="GL1823" s="0"/>
      <c r="GM1823" s="0"/>
      <c r="GN1823" s="0"/>
      <c r="GO1823" s="0"/>
      <c r="GP1823" s="0"/>
      <c r="GQ1823" s="0"/>
      <c r="GR1823" s="0"/>
      <c r="GS1823" s="0"/>
      <c r="GT1823" s="0"/>
      <c r="GU1823" s="0"/>
      <c r="GV1823" s="0"/>
      <c r="GW1823" s="0"/>
      <c r="GX1823" s="0"/>
      <c r="GY1823" s="0"/>
      <c r="GZ1823" s="0"/>
      <c r="HA1823" s="0"/>
      <c r="HB1823" s="0"/>
      <c r="HC1823" s="0"/>
      <c r="HD1823" s="0"/>
      <c r="HE1823" s="0"/>
      <c r="HF1823" s="0"/>
      <c r="HG1823" s="0"/>
      <c r="HH1823" s="0"/>
      <c r="HI1823" s="0"/>
      <c r="HJ1823" s="0"/>
      <c r="HK1823" s="0"/>
      <c r="HL1823" s="0"/>
      <c r="HM1823" s="0"/>
      <c r="HN1823" s="0"/>
      <c r="HO1823" s="0"/>
      <c r="HP1823" s="0"/>
      <c r="HQ1823" s="0"/>
      <c r="HR1823" s="0"/>
      <c r="HS1823" s="0"/>
      <c r="HT1823" s="0"/>
      <c r="HU1823" s="0"/>
      <c r="HV1823" s="0"/>
      <c r="HW1823" s="0"/>
      <c r="HX1823" s="0"/>
      <c r="HY1823" s="0"/>
      <c r="HZ1823" s="0"/>
      <c r="IA1823" s="0"/>
      <c r="IB1823" s="0"/>
      <c r="IC1823" s="0"/>
      <c r="ID1823" s="0"/>
      <c r="IE1823" s="0"/>
      <c r="IF1823" s="0"/>
      <c r="IG1823" s="0"/>
      <c r="IH1823" s="0"/>
      <c r="II1823" s="0"/>
      <c r="IJ1823" s="0"/>
      <c r="IK1823" s="0"/>
      <c r="IL1823" s="0"/>
      <c r="IM1823" s="0"/>
      <c r="IN1823" s="0"/>
      <c r="IO1823" s="0"/>
      <c r="IP1823" s="0"/>
      <c r="IQ1823" s="0"/>
      <c r="IR1823" s="0"/>
      <c r="IS1823" s="0"/>
      <c r="IT1823" s="0"/>
      <c r="IU1823" s="0"/>
      <c r="IV1823" s="0"/>
      <c r="IW1823" s="0"/>
    </row>
    <row r="1824" customFormat="false" ht="16.5" hidden="false" customHeight="true" outlineLevel="0" collapsed="false">
      <c r="A1824" s="42"/>
      <c r="B1824" s="106"/>
      <c r="C1824" s="107" t="s">
        <v>58</v>
      </c>
      <c r="D1824" s="108"/>
      <c r="E1824" s="108"/>
      <c r="F1824" s="108" t="n">
        <v>0.0055</v>
      </c>
      <c r="G1824" s="110"/>
      <c r="H1824" s="110"/>
      <c r="I1824" s="435"/>
      <c r="J1824" s="111"/>
      <c r="K1824" s="115"/>
      <c r="L1824" s="110"/>
      <c r="M1824" s="110"/>
      <c r="N1824" s="127" t="n">
        <v>512</v>
      </c>
      <c r="O1824" s="114" t="e">
        <f aca="false">N1824/L1824</f>
        <v>#DIV/0!</v>
      </c>
      <c r="P1824" s="114" t="e">
        <f aca="false">N1824/M1824</f>
        <v>#DIV/0!</v>
      </c>
      <c r="Q1824" s="128" t="n">
        <f aca="false">N1824</f>
        <v>512</v>
      </c>
      <c r="R1824" s="111"/>
      <c r="S1824" s="117" t="n">
        <f aca="false">F1824</f>
        <v>0.0055</v>
      </c>
      <c r="T1824" s="114"/>
      <c r="U1824" s="118" t="n">
        <f aca="false">S1824</f>
        <v>0.0055</v>
      </c>
      <c r="V1824" s="118" t="n">
        <f aca="false">S1824</f>
        <v>0.0055</v>
      </c>
      <c r="W1824" s="118" t="n">
        <f aca="false">S1824</f>
        <v>0.0055</v>
      </c>
      <c r="X1824" s="119" t="n">
        <f aca="false">Q1824*U1824</f>
        <v>2.816</v>
      </c>
      <c r="Z1824" s="267"/>
      <c r="AA1824" s="268" t="n">
        <f aca="false">Q1824*0.97</f>
        <v>496.64</v>
      </c>
      <c r="AB1824" s="269" t="n">
        <f aca="false">Q1824*0.97*V1824</f>
        <v>2.73152</v>
      </c>
      <c r="AC1824" s="10" t="n">
        <f aca="false">AA1824*0.97</f>
        <v>481.7408</v>
      </c>
      <c r="AD1824" s="270" t="n">
        <f aca="false">Q1824*0.94*W1824</f>
        <v>2.64704</v>
      </c>
      <c r="AE1824" s="421"/>
      <c r="AF1824" s="422"/>
      <c r="AG1824" s="423"/>
      <c r="AH1824" s="428"/>
      <c r="AI1824" s="425"/>
      <c r="AJ1824" s="426"/>
      <c r="AK1824" s="361"/>
      <c r="AL1824" s="1"/>
      <c r="AM1824" s="0"/>
      <c r="AN1824" s="276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  <c r="CC1824" s="0"/>
      <c r="CD1824" s="0"/>
      <c r="CE1824" s="0"/>
      <c r="CF1824" s="0"/>
      <c r="CG1824" s="0"/>
      <c r="CH1824" s="0"/>
      <c r="CI1824" s="0"/>
      <c r="CJ1824" s="0"/>
      <c r="CK1824" s="0"/>
      <c r="CL1824" s="0"/>
      <c r="CM1824" s="0"/>
      <c r="CN1824" s="0"/>
      <c r="CO1824" s="0"/>
      <c r="CP1824" s="0"/>
      <c r="CQ1824" s="0"/>
      <c r="CR1824" s="0"/>
      <c r="CS1824" s="0"/>
      <c r="CT1824" s="0"/>
      <c r="CU1824" s="0"/>
      <c r="CV1824" s="0"/>
      <c r="CW1824" s="0"/>
      <c r="CX1824" s="0"/>
      <c r="CY1824" s="0"/>
      <c r="CZ1824" s="0"/>
      <c r="DA1824" s="0"/>
      <c r="DB1824" s="0"/>
      <c r="DC1824" s="0"/>
      <c r="DD1824" s="0"/>
      <c r="DE1824" s="0"/>
      <c r="DF1824" s="0"/>
      <c r="DG1824" s="0"/>
      <c r="DH1824" s="0"/>
      <c r="DI1824" s="0"/>
      <c r="DJ1824" s="0"/>
      <c r="DK1824" s="0"/>
      <c r="DL1824" s="0"/>
      <c r="DM1824" s="0"/>
      <c r="DN1824" s="0"/>
      <c r="DO1824" s="0"/>
      <c r="DP1824" s="0"/>
      <c r="DQ1824" s="0"/>
      <c r="DR1824" s="0"/>
      <c r="DS1824" s="0"/>
      <c r="DT1824" s="0"/>
      <c r="DU1824" s="0"/>
      <c r="DV1824" s="0"/>
      <c r="DW1824" s="0"/>
      <c r="DX1824" s="0"/>
      <c r="DY1824" s="0"/>
      <c r="DZ1824" s="0"/>
      <c r="EA1824" s="0"/>
      <c r="EB1824" s="0"/>
      <c r="EC1824" s="0"/>
      <c r="ED1824" s="0"/>
      <c r="EE1824" s="0"/>
      <c r="EF1824" s="0"/>
      <c r="EG1824" s="0"/>
      <c r="EH1824" s="0"/>
      <c r="EI1824" s="0"/>
      <c r="EJ1824" s="0"/>
      <c r="EK1824" s="0"/>
      <c r="EL1824" s="0"/>
      <c r="EM1824" s="0"/>
      <c r="EN1824" s="0"/>
      <c r="EO1824" s="0"/>
      <c r="EP1824" s="0"/>
      <c r="EQ1824" s="0"/>
      <c r="ER1824" s="0"/>
      <c r="ES1824" s="0"/>
      <c r="ET1824" s="0"/>
      <c r="EU1824" s="0"/>
      <c r="EV1824" s="0"/>
      <c r="EW1824" s="0"/>
      <c r="EX1824" s="0"/>
      <c r="EY1824" s="0"/>
      <c r="EZ1824" s="0"/>
      <c r="FA1824" s="0"/>
      <c r="FB1824" s="0"/>
      <c r="FC1824" s="0"/>
      <c r="FD1824" s="0"/>
      <c r="FE1824" s="0"/>
      <c r="FF1824" s="0"/>
      <c r="FG1824" s="0"/>
      <c r="FH1824" s="0"/>
      <c r="FI1824" s="0"/>
      <c r="FJ1824" s="0"/>
      <c r="FK1824" s="0"/>
      <c r="FL1824" s="0"/>
      <c r="FM1824" s="0"/>
      <c r="FN1824" s="0"/>
      <c r="FO1824" s="0"/>
      <c r="FP1824" s="0"/>
      <c r="FQ1824" s="0"/>
      <c r="FR1824" s="0"/>
      <c r="FS1824" s="0"/>
      <c r="FT1824" s="0"/>
      <c r="FU1824" s="0"/>
      <c r="FV1824" s="0"/>
      <c r="FW1824" s="0"/>
      <c r="FX1824" s="0"/>
      <c r="FY1824" s="0"/>
      <c r="FZ1824" s="0"/>
      <c r="GA1824" s="0"/>
      <c r="GB1824" s="0"/>
      <c r="GC1824" s="0"/>
      <c r="GD1824" s="0"/>
      <c r="GE1824" s="0"/>
      <c r="GF1824" s="0"/>
      <c r="GG1824" s="0"/>
      <c r="GH1824" s="0"/>
      <c r="GI1824" s="0"/>
      <c r="GJ1824" s="0"/>
      <c r="GK1824" s="0"/>
      <c r="GL1824" s="0"/>
      <c r="GM1824" s="0"/>
      <c r="GN1824" s="0"/>
      <c r="GO1824" s="0"/>
      <c r="GP1824" s="0"/>
      <c r="GQ1824" s="0"/>
      <c r="GR1824" s="0"/>
      <c r="GS1824" s="0"/>
      <c r="GT1824" s="0"/>
      <c r="GU1824" s="0"/>
      <c r="GV1824" s="0"/>
      <c r="GW1824" s="0"/>
      <c r="GX1824" s="0"/>
      <c r="GY1824" s="0"/>
      <c r="GZ1824" s="0"/>
      <c r="HA1824" s="0"/>
      <c r="HB1824" s="0"/>
      <c r="HC1824" s="0"/>
      <c r="HD1824" s="0"/>
      <c r="HE1824" s="0"/>
      <c r="HF1824" s="0"/>
      <c r="HG1824" s="0"/>
      <c r="HH1824" s="0"/>
      <c r="HI1824" s="0"/>
      <c r="HJ1824" s="0"/>
      <c r="HK1824" s="0"/>
      <c r="HL1824" s="0"/>
      <c r="HM1824" s="0"/>
      <c r="HN1824" s="0"/>
      <c r="HO1824" s="0"/>
      <c r="HP1824" s="0"/>
      <c r="HQ1824" s="0"/>
      <c r="HR1824" s="0"/>
      <c r="HS1824" s="0"/>
      <c r="HT1824" s="0"/>
      <c r="HU1824" s="0"/>
      <c r="HV1824" s="0"/>
      <c r="HW1824" s="0"/>
      <c r="HX1824" s="0"/>
      <c r="HY1824" s="0"/>
      <c r="HZ1824" s="0"/>
      <c r="IA1824" s="0"/>
      <c r="IB1824" s="0"/>
      <c r="IC1824" s="0"/>
      <c r="ID1824" s="0"/>
      <c r="IE1824" s="0"/>
      <c r="IF1824" s="0"/>
      <c r="IG1824" s="0"/>
      <c r="IH1824" s="0"/>
      <c r="II1824" s="0"/>
      <c r="IJ1824" s="0"/>
      <c r="IK1824" s="0"/>
      <c r="IL1824" s="0"/>
      <c r="IM1824" s="0"/>
      <c r="IN1824" s="0"/>
      <c r="IO1824" s="0"/>
      <c r="IP1824" s="0"/>
      <c r="IQ1824" s="0"/>
      <c r="IR1824" s="0"/>
      <c r="IS1824" s="0"/>
      <c r="IT1824" s="0"/>
      <c r="IU1824" s="0"/>
      <c r="IV1824" s="0"/>
      <c r="IW1824" s="0"/>
    </row>
    <row r="1825" customFormat="false" ht="16.5" hidden="true" customHeight="true" outlineLevel="0" collapsed="false">
      <c r="A1825" s="42" t="s">
        <v>367</v>
      </c>
      <c r="B1825" s="106" t="s">
        <v>55</v>
      </c>
      <c r="C1825" s="107" t="s">
        <v>49</v>
      </c>
      <c r="D1825" s="108" t="s">
        <v>50</v>
      </c>
      <c r="E1825" s="108" t="n">
        <v>781.16</v>
      </c>
      <c r="F1825" s="108" t="n">
        <v>1224.84</v>
      </c>
      <c r="G1825" s="109" t="n">
        <v>0.221</v>
      </c>
      <c r="H1825" s="109" t="n">
        <f aca="false">G1825*0.97</f>
        <v>0.21437</v>
      </c>
      <c r="I1825" s="127" t="n">
        <v>0.225</v>
      </c>
      <c r="J1825" s="111" t="n">
        <f aca="false">I1825/G1825</f>
        <v>1.01809954751131</v>
      </c>
      <c r="K1825" s="115" t="n">
        <f aca="false">I1825*F1825</f>
        <v>275.589</v>
      </c>
      <c r="L1825" s="110" t="n">
        <f aca="false">G1825*0.91</f>
        <v>0.20111</v>
      </c>
      <c r="M1825" s="110" t="n">
        <f aca="false">I1825*0.97</f>
        <v>0.21825</v>
      </c>
      <c r="N1825" s="127" t="n">
        <v>0.218</v>
      </c>
      <c r="O1825" s="114" t="n">
        <f aca="false">N1825/L1825</f>
        <v>1.08398388941375</v>
      </c>
      <c r="P1825" s="114" t="n">
        <f aca="false">N1825/M1825</f>
        <v>0.998854524627721</v>
      </c>
      <c r="Q1825" s="113" t="n">
        <f aca="false">N1825</f>
        <v>0.218</v>
      </c>
      <c r="R1825" s="111"/>
      <c r="S1825" s="119" t="n">
        <f aca="false">F1825</f>
        <v>1224.84</v>
      </c>
      <c r="T1825" s="114" t="n">
        <f aca="false">Индексы!F$15</f>
        <v>1.06</v>
      </c>
      <c r="U1825" s="119" t="n">
        <f aca="false">S1825*T1825</f>
        <v>1298.3304</v>
      </c>
      <c r="V1825" s="119" t="n">
        <f aca="false">U1825*Индексы!G$13</f>
        <v>1493.07996</v>
      </c>
      <c r="W1825" s="119" t="n">
        <f aca="false">V1825*Индексы!H$13</f>
        <v>1717.041954</v>
      </c>
      <c r="X1825" s="119" t="n">
        <f aca="false">Q1825*U1825</f>
        <v>283.0360272</v>
      </c>
      <c r="Z1825" s="267" t="n">
        <f aca="false">Y1825-X1825</f>
        <v>-283.0360272</v>
      </c>
      <c r="AA1825" s="279" t="n">
        <f aca="false">Q1825*0.97</f>
        <v>0.21146</v>
      </c>
      <c r="AB1825" s="269" t="n">
        <f aca="false">Q1825*0.97*V1825</f>
        <v>315.7266883416</v>
      </c>
      <c r="AC1825" s="280" t="n">
        <f aca="false">AA1825*0.97</f>
        <v>0.2051162</v>
      </c>
      <c r="AD1825" s="270" t="n">
        <f aca="false">Q1825*0.94*W1825</f>
        <v>351.85623721368</v>
      </c>
      <c r="AE1825" s="421"/>
      <c r="AF1825" s="422" t="n">
        <f aca="false">L1825*AE1825</f>
        <v>0</v>
      </c>
      <c r="AG1825" s="443" t="n">
        <f aca="false">G1825*0.88</f>
        <v>0.19448</v>
      </c>
      <c r="AH1825" s="424" t="n">
        <f aca="false">G1825*0.85</f>
        <v>0.18785</v>
      </c>
      <c r="AI1825" s="425"/>
      <c r="AJ1825" s="426"/>
      <c r="AK1825" s="361"/>
      <c r="AL1825" s="1"/>
      <c r="AM1825" s="0"/>
      <c r="AN1825" s="276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  <c r="CC1825" s="0"/>
      <c r="CD1825" s="0"/>
      <c r="CE1825" s="0"/>
      <c r="CF1825" s="0"/>
      <c r="CG1825" s="0"/>
      <c r="CH1825" s="0"/>
      <c r="CI1825" s="0"/>
      <c r="CJ1825" s="0"/>
      <c r="CK1825" s="0"/>
      <c r="CL1825" s="0"/>
      <c r="CM1825" s="0"/>
      <c r="CN1825" s="0"/>
      <c r="CO1825" s="0"/>
      <c r="CP1825" s="0"/>
      <c r="CQ1825" s="0"/>
      <c r="CR1825" s="0"/>
      <c r="CS1825" s="0"/>
      <c r="CT1825" s="0"/>
      <c r="CU1825" s="0"/>
      <c r="CV1825" s="0"/>
      <c r="CW1825" s="0"/>
      <c r="CX1825" s="0"/>
      <c r="CY1825" s="0"/>
      <c r="CZ1825" s="0"/>
      <c r="DA1825" s="0"/>
      <c r="DB1825" s="0"/>
      <c r="DC1825" s="0"/>
      <c r="DD1825" s="0"/>
      <c r="DE1825" s="0"/>
      <c r="DF1825" s="0"/>
      <c r="DG1825" s="0"/>
      <c r="DH1825" s="0"/>
      <c r="DI1825" s="0"/>
      <c r="DJ1825" s="0"/>
      <c r="DK1825" s="0"/>
      <c r="DL1825" s="0"/>
      <c r="DM1825" s="0"/>
      <c r="DN1825" s="0"/>
      <c r="DO1825" s="0"/>
      <c r="DP1825" s="0"/>
      <c r="DQ1825" s="0"/>
      <c r="DR1825" s="0"/>
      <c r="DS1825" s="0"/>
      <c r="DT1825" s="0"/>
      <c r="DU1825" s="0"/>
      <c r="DV1825" s="0"/>
      <c r="DW1825" s="0"/>
      <c r="DX1825" s="0"/>
      <c r="DY1825" s="0"/>
      <c r="DZ1825" s="0"/>
      <c r="EA1825" s="0"/>
      <c r="EB1825" s="0"/>
      <c r="EC1825" s="0"/>
      <c r="ED1825" s="0"/>
      <c r="EE1825" s="0"/>
      <c r="EF1825" s="0"/>
      <c r="EG1825" s="0"/>
      <c r="EH1825" s="0"/>
      <c r="EI1825" s="0"/>
      <c r="EJ1825" s="0"/>
      <c r="EK1825" s="0"/>
      <c r="EL1825" s="0"/>
      <c r="EM1825" s="0"/>
      <c r="EN1825" s="0"/>
      <c r="EO1825" s="0"/>
      <c r="EP1825" s="0"/>
      <c r="EQ1825" s="0"/>
      <c r="ER1825" s="0"/>
      <c r="ES1825" s="0"/>
      <c r="ET1825" s="0"/>
      <c r="EU1825" s="0"/>
      <c r="EV1825" s="0"/>
      <c r="EW1825" s="0"/>
      <c r="EX1825" s="0"/>
      <c r="EY1825" s="0"/>
      <c r="EZ1825" s="0"/>
      <c r="FA1825" s="0"/>
      <c r="FB1825" s="0"/>
      <c r="FC1825" s="0"/>
      <c r="FD1825" s="0"/>
      <c r="FE1825" s="0"/>
      <c r="FF1825" s="0"/>
      <c r="FG1825" s="0"/>
      <c r="FH1825" s="0"/>
      <c r="FI1825" s="0"/>
      <c r="FJ1825" s="0"/>
      <c r="FK1825" s="0"/>
      <c r="FL1825" s="0"/>
      <c r="FM1825" s="0"/>
      <c r="FN1825" s="0"/>
      <c r="FO1825" s="0"/>
      <c r="FP1825" s="0"/>
      <c r="FQ1825" s="0"/>
      <c r="FR1825" s="0"/>
      <c r="FS1825" s="0"/>
      <c r="FT1825" s="0"/>
      <c r="FU1825" s="0"/>
      <c r="FV1825" s="0"/>
      <c r="FW1825" s="0"/>
      <c r="FX1825" s="0"/>
      <c r="FY1825" s="0"/>
      <c r="FZ1825" s="0"/>
      <c r="GA1825" s="0"/>
      <c r="GB1825" s="0"/>
      <c r="GC1825" s="0"/>
      <c r="GD1825" s="0"/>
      <c r="GE1825" s="0"/>
      <c r="GF1825" s="0"/>
      <c r="GG1825" s="0"/>
      <c r="GH1825" s="0"/>
      <c r="GI1825" s="0"/>
      <c r="GJ1825" s="0"/>
      <c r="GK1825" s="0"/>
      <c r="GL1825" s="0"/>
      <c r="GM1825" s="0"/>
      <c r="GN1825" s="0"/>
      <c r="GO1825" s="0"/>
      <c r="GP1825" s="0"/>
      <c r="GQ1825" s="0"/>
      <c r="GR1825" s="0"/>
      <c r="GS1825" s="0"/>
      <c r="GT1825" s="0"/>
      <c r="GU1825" s="0"/>
      <c r="GV1825" s="0"/>
      <c r="GW1825" s="0"/>
      <c r="GX1825" s="0"/>
      <c r="GY1825" s="0"/>
      <c r="GZ1825" s="0"/>
      <c r="HA1825" s="0"/>
      <c r="HB1825" s="0"/>
      <c r="HC1825" s="0"/>
      <c r="HD1825" s="0"/>
      <c r="HE1825" s="0"/>
      <c r="HF1825" s="0"/>
      <c r="HG1825" s="0"/>
      <c r="HH1825" s="0"/>
      <c r="HI1825" s="0"/>
      <c r="HJ1825" s="0"/>
      <c r="HK1825" s="0"/>
      <c r="HL1825" s="0"/>
      <c r="HM1825" s="0"/>
      <c r="HN1825" s="0"/>
      <c r="HO1825" s="0"/>
      <c r="HP1825" s="0"/>
      <c r="HQ1825" s="0"/>
      <c r="HR1825" s="0"/>
      <c r="HS1825" s="0"/>
      <c r="HT1825" s="0"/>
      <c r="HU1825" s="0"/>
      <c r="HV1825" s="0"/>
      <c r="HW1825" s="0"/>
      <c r="HX1825" s="0"/>
      <c r="HY1825" s="0"/>
      <c r="HZ1825" s="0"/>
      <c r="IA1825" s="0"/>
      <c r="IB1825" s="0"/>
      <c r="IC1825" s="0"/>
      <c r="ID1825" s="0"/>
      <c r="IE1825" s="0"/>
      <c r="IF1825" s="0"/>
      <c r="IG1825" s="0"/>
      <c r="IH1825" s="0"/>
      <c r="II1825" s="0"/>
      <c r="IJ1825" s="0"/>
      <c r="IK1825" s="0"/>
      <c r="IL1825" s="0"/>
      <c r="IM1825" s="0"/>
      <c r="IN1825" s="0"/>
      <c r="IO1825" s="0"/>
      <c r="IP1825" s="0"/>
      <c r="IQ1825" s="0"/>
      <c r="IR1825" s="0"/>
      <c r="IS1825" s="0"/>
      <c r="IT1825" s="0"/>
      <c r="IU1825" s="0"/>
      <c r="IV1825" s="0"/>
      <c r="IW1825" s="0"/>
    </row>
    <row r="1826" customFormat="false" ht="16.5" hidden="true" customHeight="true" outlineLevel="0" collapsed="false">
      <c r="A1826" s="42"/>
      <c r="B1826" s="106" t="s">
        <v>52</v>
      </c>
      <c r="C1826" s="107" t="s">
        <v>53</v>
      </c>
      <c r="D1826" s="108" t="s">
        <v>54</v>
      </c>
      <c r="E1826" s="108" t="n">
        <v>4.48</v>
      </c>
      <c r="F1826" s="108" t="n">
        <v>5.152</v>
      </c>
      <c r="G1826" s="109" t="n">
        <v>49.12</v>
      </c>
      <c r="H1826" s="110" t="n">
        <f aca="false">G1826*0.97</f>
        <v>47.6464</v>
      </c>
      <c r="I1826" s="115" t="n">
        <v>36</v>
      </c>
      <c r="J1826" s="111" t="n">
        <f aca="false">I1826/G1826</f>
        <v>0.732899022801303</v>
      </c>
      <c r="K1826" s="115" t="n">
        <f aca="false">I1826*F1826</f>
        <v>185.472</v>
      </c>
      <c r="L1826" s="110" t="n">
        <f aca="false">G1826*0.91</f>
        <v>44.6992</v>
      </c>
      <c r="M1826" s="110" t="n">
        <f aca="false">I1826*0.97</f>
        <v>34.92</v>
      </c>
      <c r="N1826" s="127" t="n">
        <v>34.92</v>
      </c>
      <c r="O1826" s="114" t="n">
        <f aca="false">N1826/L1826</f>
        <v>0.781222035293697</v>
      </c>
      <c r="P1826" s="114" t="n">
        <f aca="false">N1826/M1826</f>
        <v>1</v>
      </c>
      <c r="Q1826" s="128" t="n">
        <f aca="false">N1826</f>
        <v>34.92</v>
      </c>
      <c r="R1826" s="111"/>
      <c r="S1826" s="117" t="n">
        <f aca="false">F1826</f>
        <v>5.152</v>
      </c>
      <c r="T1826" s="114" t="n">
        <f aca="false">Индексы!F$14</f>
        <v>1.13</v>
      </c>
      <c r="U1826" s="118" t="n">
        <f aca="false">S1826*T1826</f>
        <v>5.82176</v>
      </c>
      <c r="V1826" s="118" t="n">
        <f aca="false">U1826*Индексы!G$14</f>
        <v>6.4621536</v>
      </c>
      <c r="W1826" s="118" t="n">
        <f aca="false">V1826*Индексы!H$14</f>
        <v>7.172990496</v>
      </c>
      <c r="X1826" s="119" t="n">
        <f aca="false">Q1826*U1826</f>
        <v>203.2958592</v>
      </c>
      <c r="Z1826" s="267" t="n">
        <f aca="false">Y1826-X1826</f>
        <v>-203.2958592</v>
      </c>
      <c r="AA1826" s="268" t="n">
        <f aca="false">Q1826*0.97</f>
        <v>33.8724</v>
      </c>
      <c r="AB1826" s="269" t="n">
        <f aca="false">Q1826*0.97*V1826</f>
        <v>218.88865160064</v>
      </c>
      <c r="AC1826" s="10" t="n">
        <f aca="false">AA1826*0.97</f>
        <v>32.856228</v>
      </c>
      <c r="AD1826" s="270" t="n">
        <f aca="false">Q1826*0.94*W1826</f>
        <v>235.451978433101</v>
      </c>
      <c r="AE1826" s="421"/>
      <c r="AF1826" s="422" t="n">
        <f aca="false">L1826*AE1826</f>
        <v>0</v>
      </c>
      <c r="AG1826" s="423" t="n">
        <f aca="false">G1826*0.88</f>
        <v>43.2256</v>
      </c>
      <c r="AH1826" s="424" t="n">
        <f aca="false">G1826*0.85</f>
        <v>41.752</v>
      </c>
      <c r="AI1826" s="425"/>
      <c r="AJ1826" s="426"/>
      <c r="AK1826" s="361"/>
      <c r="AL1826" s="1"/>
      <c r="AM1826" s="0"/>
      <c r="AN1826" s="276"/>
      <c r="AO1826" s="0"/>
      <c r="AP1826" s="0"/>
      <c r="AQ1826" s="0"/>
      <c r="AR1826" s="0"/>
      <c r="AS1826" s="0"/>
      <c r="AT1826" s="0"/>
      <c r="AU1826" s="0"/>
      <c r="AV1826" s="0"/>
      <c r="AW1826" s="0"/>
      <c r="AX1826" s="0"/>
      <c r="AY1826" s="0"/>
      <c r="AZ1826" s="0"/>
      <c r="BA1826" s="0"/>
      <c r="BB1826" s="0"/>
      <c r="BC1826" s="0"/>
      <c r="BD1826" s="0"/>
      <c r="BE1826" s="0"/>
      <c r="BF1826" s="0"/>
      <c r="BG1826" s="0"/>
      <c r="BH1826" s="0"/>
      <c r="BI1826" s="0"/>
      <c r="BJ1826" s="0"/>
      <c r="BK1826" s="0"/>
      <c r="BL1826" s="0"/>
      <c r="BM1826" s="0"/>
      <c r="BN1826" s="0"/>
      <c r="BO1826" s="0"/>
      <c r="BP1826" s="0"/>
      <c r="BQ1826" s="0"/>
      <c r="BR1826" s="0"/>
      <c r="BS1826" s="0"/>
      <c r="BT1826" s="0"/>
      <c r="BU1826" s="0"/>
      <c r="BV1826" s="0"/>
      <c r="BW1826" s="0"/>
      <c r="BX1826" s="0"/>
      <c r="BY1826" s="0"/>
      <c r="BZ1826" s="0"/>
      <c r="CA1826" s="0"/>
      <c r="CB1826" s="0"/>
      <c r="CC1826" s="0"/>
      <c r="CD1826" s="0"/>
      <c r="CE1826" s="0"/>
      <c r="CF1826" s="0"/>
      <c r="CG1826" s="0"/>
      <c r="CH1826" s="0"/>
      <c r="CI1826" s="0"/>
      <c r="CJ1826" s="0"/>
      <c r="CK1826" s="0"/>
      <c r="CL1826" s="0"/>
      <c r="CM1826" s="0"/>
      <c r="CN1826" s="0"/>
      <c r="CO1826" s="0"/>
      <c r="CP1826" s="0"/>
      <c r="CQ1826" s="0"/>
      <c r="CR1826" s="0"/>
      <c r="CS1826" s="0"/>
      <c r="CT1826" s="0"/>
      <c r="CU1826" s="0"/>
      <c r="CV1826" s="0"/>
      <c r="CW1826" s="0"/>
      <c r="CX1826" s="0"/>
      <c r="CY1826" s="0"/>
      <c r="CZ1826" s="0"/>
      <c r="DA1826" s="0"/>
      <c r="DB1826" s="0"/>
      <c r="DC1826" s="0"/>
      <c r="DD1826" s="0"/>
      <c r="DE1826" s="0"/>
      <c r="DF1826" s="0"/>
      <c r="DG1826" s="0"/>
      <c r="DH1826" s="0"/>
      <c r="DI1826" s="0"/>
      <c r="DJ1826" s="0"/>
      <c r="DK1826" s="0"/>
      <c r="DL1826" s="0"/>
      <c r="DM1826" s="0"/>
      <c r="DN1826" s="0"/>
      <c r="DO1826" s="0"/>
      <c r="DP1826" s="0"/>
      <c r="DQ1826" s="0"/>
      <c r="DR1826" s="0"/>
      <c r="DS1826" s="0"/>
      <c r="DT1826" s="0"/>
      <c r="DU1826" s="0"/>
      <c r="DV1826" s="0"/>
      <c r="DW1826" s="0"/>
      <c r="DX1826" s="0"/>
      <c r="DY1826" s="0"/>
      <c r="DZ1826" s="0"/>
      <c r="EA1826" s="0"/>
      <c r="EB1826" s="0"/>
      <c r="EC1826" s="0"/>
      <c r="ED1826" s="0"/>
      <c r="EE1826" s="0"/>
      <c r="EF1826" s="0"/>
      <c r="EG1826" s="0"/>
      <c r="EH1826" s="0"/>
      <c r="EI1826" s="0"/>
      <c r="EJ1826" s="0"/>
      <c r="EK1826" s="0"/>
      <c r="EL1826" s="0"/>
      <c r="EM1826" s="0"/>
      <c r="EN1826" s="0"/>
      <c r="EO1826" s="0"/>
      <c r="EP1826" s="0"/>
      <c r="EQ1826" s="0"/>
      <c r="ER1826" s="0"/>
      <c r="ES1826" s="0"/>
      <c r="ET1826" s="0"/>
      <c r="EU1826" s="0"/>
      <c r="EV1826" s="0"/>
      <c r="EW1826" s="0"/>
      <c r="EX1826" s="0"/>
      <c r="EY1826" s="0"/>
      <c r="EZ1826" s="0"/>
      <c r="FA1826" s="0"/>
      <c r="FB1826" s="0"/>
      <c r="FC1826" s="0"/>
      <c r="FD1826" s="0"/>
      <c r="FE1826" s="0"/>
      <c r="FF1826" s="0"/>
      <c r="FG1826" s="0"/>
      <c r="FH1826" s="0"/>
      <c r="FI1826" s="0"/>
      <c r="FJ1826" s="0"/>
      <c r="FK1826" s="0"/>
      <c r="FL1826" s="0"/>
      <c r="FM1826" s="0"/>
      <c r="FN1826" s="0"/>
      <c r="FO1826" s="0"/>
      <c r="FP1826" s="0"/>
      <c r="FQ1826" s="0"/>
      <c r="FR1826" s="0"/>
      <c r="FS1826" s="0"/>
      <c r="FT1826" s="0"/>
      <c r="FU1826" s="0"/>
      <c r="FV1826" s="0"/>
      <c r="FW1826" s="0"/>
      <c r="FX1826" s="0"/>
      <c r="FY1826" s="0"/>
      <c r="FZ1826" s="0"/>
      <c r="GA1826" s="0"/>
      <c r="GB1826" s="0"/>
      <c r="GC1826" s="0"/>
      <c r="GD1826" s="0"/>
      <c r="GE1826" s="0"/>
      <c r="GF1826" s="0"/>
      <c r="GG1826" s="0"/>
      <c r="GH1826" s="0"/>
      <c r="GI1826" s="0"/>
      <c r="GJ1826" s="0"/>
      <c r="GK1826" s="0"/>
      <c r="GL1826" s="0"/>
      <c r="GM1826" s="0"/>
      <c r="GN1826" s="0"/>
      <c r="GO1826" s="0"/>
      <c r="GP1826" s="0"/>
      <c r="GQ1826" s="0"/>
      <c r="GR1826" s="0"/>
      <c r="GS1826" s="0"/>
      <c r="GT1826" s="0"/>
      <c r="GU1826" s="0"/>
      <c r="GV1826" s="0"/>
      <c r="GW1826" s="0"/>
      <c r="GX1826" s="0"/>
      <c r="GY1826" s="0"/>
      <c r="GZ1826" s="0"/>
      <c r="HA1826" s="0"/>
      <c r="HB1826" s="0"/>
      <c r="HC1826" s="0"/>
      <c r="HD1826" s="0"/>
      <c r="HE1826" s="0"/>
      <c r="HF1826" s="0"/>
      <c r="HG1826" s="0"/>
      <c r="HH1826" s="0"/>
      <c r="HI1826" s="0"/>
      <c r="HJ1826" s="0"/>
      <c r="HK1826" s="0"/>
      <c r="HL1826" s="0"/>
      <c r="HM1826" s="0"/>
      <c r="HN1826" s="0"/>
      <c r="HO1826" s="0"/>
      <c r="HP1826" s="0"/>
      <c r="HQ1826" s="0"/>
      <c r="HR1826" s="0"/>
      <c r="HS1826" s="0"/>
      <c r="HT1826" s="0"/>
      <c r="HU1826" s="0"/>
      <c r="HV1826" s="0"/>
      <c r="HW1826" s="0"/>
      <c r="HX1826" s="0"/>
      <c r="HY1826" s="0"/>
      <c r="HZ1826" s="0"/>
      <c r="IA1826" s="0"/>
      <c r="IB1826" s="0"/>
      <c r="IC1826" s="0"/>
      <c r="ID1826" s="0"/>
      <c r="IE1826" s="0"/>
      <c r="IF1826" s="0"/>
      <c r="IG1826" s="0"/>
      <c r="IH1826" s="0"/>
      <c r="II1826" s="0"/>
      <c r="IJ1826" s="0"/>
      <c r="IK1826" s="0"/>
      <c r="IL1826" s="0"/>
      <c r="IM1826" s="0"/>
      <c r="IN1826" s="0"/>
      <c r="IO1826" s="0"/>
      <c r="IP1826" s="0"/>
      <c r="IQ1826" s="0"/>
      <c r="IR1826" s="0"/>
      <c r="IS1826" s="0"/>
      <c r="IT1826" s="0"/>
      <c r="IU1826" s="0"/>
      <c r="IV1826" s="0"/>
      <c r="IW1826" s="0"/>
    </row>
    <row r="1827" customFormat="false" ht="16.5" hidden="false" customHeight="true" outlineLevel="0" collapsed="false">
      <c r="A1827" s="42"/>
      <c r="B1827" s="106" t="s">
        <v>55</v>
      </c>
      <c r="C1827" s="107" t="s">
        <v>56</v>
      </c>
      <c r="D1827" s="108" t="s">
        <v>51</v>
      </c>
      <c r="E1827" s="108" t="n">
        <v>0.01</v>
      </c>
      <c r="F1827" s="108" t="n">
        <f aca="false">11.97/1000</f>
        <v>0.01197</v>
      </c>
      <c r="G1827" s="110" t="n">
        <v>1209</v>
      </c>
      <c r="H1827" s="110" t="n">
        <f aca="false">G1827*0.97</f>
        <v>1172.73</v>
      </c>
      <c r="I1827" s="115" t="n">
        <v>1008</v>
      </c>
      <c r="J1827" s="111" t="n">
        <f aca="false">I1827/G1827</f>
        <v>0.833746898263027</v>
      </c>
      <c r="K1827" s="115" t="n">
        <f aca="false">I1827*F1827</f>
        <v>12.06576</v>
      </c>
      <c r="L1827" s="110" t="n">
        <f aca="false">G1827*0.91</f>
        <v>1100.19</v>
      </c>
      <c r="M1827" s="110" t="n">
        <f aca="false">I1827*0.97</f>
        <v>977.76</v>
      </c>
      <c r="N1827" s="127" t="n">
        <v>977</v>
      </c>
      <c r="O1827" s="114" t="n">
        <f aca="false">N1827/L1827</f>
        <v>0.888028431452749</v>
      </c>
      <c r="P1827" s="114" t="n">
        <f aca="false">N1827/M1827</f>
        <v>0.999222713140239</v>
      </c>
      <c r="Q1827" s="128" t="n">
        <f aca="false">N1827</f>
        <v>977</v>
      </c>
      <c r="R1827" s="111"/>
      <c r="S1827" s="277" t="n">
        <f aca="false">F1827</f>
        <v>0.01197</v>
      </c>
      <c r="T1827" s="111" t="n">
        <f aca="false">Индексы!F$17</f>
        <v>1.06</v>
      </c>
      <c r="U1827" s="277" t="n">
        <f aca="false">S1827*T1827</f>
        <v>0.0126882</v>
      </c>
      <c r="V1827" s="118" t="n">
        <f aca="false">U1827*Индексы!G$17</f>
        <v>0.014083902</v>
      </c>
      <c r="W1827" s="118" t="n">
        <f aca="false">V1827*Индексы!H$17</f>
        <v>0.0154922922</v>
      </c>
      <c r="X1827" s="119" t="n">
        <f aca="false">Q1827*U1827</f>
        <v>12.3963714</v>
      </c>
      <c r="Z1827" s="267" t="n">
        <f aca="false">Y1827-X1827</f>
        <v>-12.3963714</v>
      </c>
      <c r="AA1827" s="268" t="n">
        <f aca="false">Q1827*0.97</f>
        <v>947.69</v>
      </c>
      <c r="AB1827" s="269" t="n">
        <f aca="false">Q1827*0.97*V1827</f>
        <v>13.34717308638</v>
      </c>
      <c r="AC1827" s="10" t="n">
        <f aca="false">AA1827*0.97</f>
        <v>919.2593</v>
      </c>
      <c r="AD1827" s="270" t="n">
        <f aca="false">Q1827*0.94*W1827</f>
        <v>14.227811310636</v>
      </c>
      <c r="AE1827" s="421"/>
      <c r="AF1827" s="422" t="n">
        <f aca="false">L1827*AE1827</f>
        <v>0</v>
      </c>
      <c r="AG1827" s="423" t="n">
        <f aca="false">G1827*0.88</f>
        <v>1063.92</v>
      </c>
      <c r="AH1827" s="428" t="n">
        <f aca="false">G1827*0.85</f>
        <v>1027.65</v>
      </c>
      <c r="AI1827" s="425"/>
      <c r="AJ1827" s="426"/>
      <c r="AK1827" s="361"/>
      <c r="AL1827" s="1"/>
      <c r="AM1827" s="0"/>
      <c r="AN1827" s="276"/>
      <c r="AO1827" s="0"/>
      <c r="AP1827" s="0"/>
      <c r="AQ1827" s="0"/>
      <c r="AR1827" s="0"/>
      <c r="AS1827" s="0"/>
      <c r="AT1827" s="0"/>
      <c r="AU1827" s="0"/>
      <c r="AV1827" s="0"/>
      <c r="AW1827" s="0"/>
      <c r="AX1827" s="0"/>
      <c r="AY1827" s="0"/>
      <c r="AZ1827" s="0"/>
      <c r="BA1827" s="0"/>
      <c r="BB1827" s="0"/>
      <c r="BC1827" s="0"/>
      <c r="BD1827" s="0"/>
      <c r="BE1827" s="0"/>
      <c r="BF1827" s="0"/>
      <c r="BG1827" s="0"/>
      <c r="BH1827" s="0"/>
      <c r="BI1827" s="0"/>
      <c r="BJ1827" s="0"/>
      <c r="BK1827" s="0"/>
      <c r="BL1827" s="0"/>
      <c r="BM1827" s="0"/>
      <c r="BN1827" s="0"/>
      <c r="BO1827" s="0"/>
      <c r="BP1827" s="0"/>
      <c r="BQ1827" s="0"/>
      <c r="BR1827" s="0"/>
      <c r="BS1827" s="0"/>
      <c r="BT1827" s="0"/>
      <c r="BU1827" s="0"/>
      <c r="BV1827" s="0"/>
      <c r="BW1827" s="0"/>
      <c r="BX1827" s="0"/>
      <c r="BY1827" s="0"/>
      <c r="BZ1827" s="0"/>
      <c r="CA1827" s="0"/>
      <c r="CB1827" s="0"/>
      <c r="CC1827" s="0"/>
      <c r="CD1827" s="0"/>
      <c r="CE1827" s="0"/>
      <c r="CF1827" s="0"/>
      <c r="CG1827" s="0"/>
      <c r="CH1827" s="0"/>
      <c r="CI1827" s="0"/>
      <c r="CJ1827" s="0"/>
      <c r="CK1827" s="0"/>
      <c r="CL1827" s="0"/>
      <c r="CM1827" s="0"/>
      <c r="CN1827" s="0"/>
      <c r="CO1827" s="0"/>
      <c r="CP1827" s="0"/>
      <c r="CQ1827" s="0"/>
      <c r="CR1827" s="0"/>
      <c r="CS1827" s="0"/>
      <c r="CT1827" s="0"/>
      <c r="CU1827" s="0"/>
      <c r="CV1827" s="0"/>
      <c r="CW1827" s="0"/>
      <c r="CX1827" s="0"/>
      <c r="CY1827" s="0"/>
      <c r="CZ1827" s="0"/>
      <c r="DA1827" s="0"/>
      <c r="DB1827" s="0"/>
      <c r="DC1827" s="0"/>
      <c r="DD1827" s="0"/>
      <c r="DE1827" s="0"/>
      <c r="DF1827" s="0"/>
      <c r="DG1827" s="0"/>
      <c r="DH1827" s="0"/>
      <c r="DI1827" s="0"/>
      <c r="DJ1827" s="0"/>
      <c r="DK1827" s="0"/>
      <c r="DL1827" s="0"/>
      <c r="DM1827" s="0"/>
      <c r="DN1827" s="0"/>
      <c r="DO1827" s="0"/>
      <c r="DP1827" s="0"/>
      <c r="DQ1827" s="0"/>
      <c r="DR1827" s="0"/>
      <c r="DS1827" s="0"/>
      <c r="DT1827" s="0"/>
      <c r="DU1827" s="0"/>
      <c r="DV1827" s="0"/>
      <c r="DW1827" s="0"/>
      <c r="DX1827" s="0"/>
      <c r="DY1827" s="0"/>
      <c r="DZ1827" s="0"/>
      <c r="EA1827" s="0"/>
      <c r="EB1827" s="0"/>
      <c r="EC1827" s="0"/>
      <c r="ED1827" s="0"/>
      <c r="EE1827" s="0"/>
      <c r="EF1827" s="0"/>
      <c r="EG1827" s="0"/>
      <c r="EH1827" s="0"/>
      <c r="EI1827" s="0"/>
      <c r="EJ1827" s="0"/>
      <c r="EK1827" s="0"/>
      <c r="EL1827" s="0"/>
      <c r="EM1827" s="0"/>
      <c r="EN1827" s="0"/>
      <c r="EO1827" s="0"/>
      <c r="EP1827" s="0"/>
      <c r="EQ1827" s="0"/>
      <c r="ER1827" s="0"/>
      <c r="ES1827" s="0"/>
      <c r="ET1827" s="0"/>
      <c r="EU1827" s="0"/>
      <c r="EV1827" s="0"/>
      <c r="EW1827" s="0"/>
      <c r="EX1827" s="0"/>
      <c r="EY1827" s="0"/>
      <c r="EZ1827" s="0"/>
      <c r="FA1827" s="0"/>
      <c r="FB1827" s="0"/>
      <c r="FC1827" s="0"/>
      <c r="FD1827" s="0"/>
      <c r="FE1827" s="0"/>
      <c r="FF1827" s="0"/>
      <c r="FG1827" s="0"/>
      <c r="FH1827" s="0"/>
      <c r="FI1827" s="0"/>
      <c r="FJ1827" s="0"/>
      <c r="FK1827" s="0"/>
      <c r="FL1827" s="0"/>
      <c r="FM1827" s="0"/>
      <c r="FN1827" s="0"/>
      <c r="FO1827" s="0"/>
      <c r="FP1827" s="0"/>
      <c r="FQ1827" s="0"/>
      <c r="FR1827" s="0"/>
      <c r="FS1827" s="0"/>
      <c r="FT1827" s="0"/>
      <c r="FU1827" s="0"/>
      <c r="FV1827" s="0"/>
      <c r="FW1827" s="0"/>
      <c r="FX1827" s="0"/>
      <c r="FY1827" s="0"/>
      <c r="FZ1827" s="0"/>
      <c r="GA1827" s="0"/>
      <c r="GB1827" s="0"/>
      <c r="GC1827" s="0"/>
      <c r="GD1827" s="0"/>
      <c r="GE1827" s="0"/>
      <c r="GF1827" s="0"/>
      <c r="GG1827" s="0"/>
      <c r="GH1827" s="0"/>
      <c r="GI1827" s="0"/>
      <c r="GJ1827" s="0"/>
      <c r="GK1827" s="0"/>
      <c r="GL1827" s="0"/>
      <c r="GM1827" s="0"/>
      <c r="GN1827" s="0"/>
      <c r="GO1827" s="0"/>
      <c r="GP1827" s="0"/>
      <c r="GQ1827" s="0"/>
      <c r="GR1827" s="0"/>
      <c r="GS1827" s="0"/>
      <c r="GT1827" s="0"/>
      <c r="GU1827" s="0"/>
      <c r="GV1827" s="0"/>
      <c r="GW1827" s="0"/>
      <c r="GX1827" s="0"/>
      <c r="GY1827" s="0"/>
      <c r="GZ1827" s="0"/>
      <c r="HA1827" s="0"/>
      <c r="HB1827" s="0"/>
      <c r="HC1827" s="0"/>
      <c r="HD1827" s="0"/>
      <c r="HE1827" s="0"/>
      <c r="HF1827" s="0"/>
      <c r="HG1827" s="0"/>
      <c r="HH1827" s="0"/>
      <c r="HI1827" s="0"/>
      <c r="HJ1827" s="0"/>
      <c r="HK1827" s="0"/>
      <c r="HL1827" s="0"/>
      <c r="HM1827" s="0"/>
      <c r="HN1827" s="0"/>
      <c r="HO1827" s="0"/>
      <c r="HP1827" s="0"/>
      <c r="HQ1827" s="0"/>
      <c r="HR1827" s="0"/>
      <c r="HS1827" s="0"/>
      <c r="HT1827" s="0"/>
      <c r="HU1827" s="0"/>
      <c r="HV1827" s="0"/>
      <c r="HW1827" s="0"/>
      <c r="HX1827" s="0"/>
      <c r="HY1827" s="0"/>
      <c r="HZ1827" s="0"/>
      <c r="IA1827" s="0"/>
      <c r="IB1827" s="0"/>
      <c r="IC1827" s="0"/>
      <c r="ID1827" s="0"/>
      <c r="IE1827" s="0"/>
      <c r="IF1827" s="0"/>
      <c r="IG1827" s="0"/>
      <c r="IH1827" s="0"/>
      <c r="II1827" s="0"/>
      <c r="IJ1827" s="0"/>
      <c r="IK1827" s="0"/>
      <c r="IL1827" s="0"/>
      <c r="IM1827" s="0"/>
      <c r="IN1827" s="0"/>
      <c r="IO1827" s="0"/>
      <c r="IP1827" s="0"/>
      <c r="IQ1827" s="0"/>
      <c r="IR1827" s="0"/>
      <c r="IS1827" s="0"/>
      <c r="IT1827" s="0"/>
      <c r="IU1827" s="0"/>
      <c r="IV1827" s="0"/>
      <c r="IW1827" s="0"/>
    </row>
    <row r="1828" customFormat="false" ht="16.5" hidden="false" customHeight="true" outlineLevel="0" collapsed="false">
      <c r="A1828" s="42"/>
      <c r="B1828" s="106"/>
      <c r="C1828" s="107" t="s">
        <v>57</v>
      </c>
      <c r="D1828" s="108" t="s">
        <v>51</v>
      </c>
      <c r="E1828" s="108" t="n">
        <v>0.017</v>
      </c>
      <c r="F1828" s="108" t="n">
        <f aca="false">19.61/1000</f>
        <v>0.01961</v>
      </c>
      <c r="G1828" s="110" t="n">
        <v>1209</v>
      </c>
      <c r="H1828" s="110" t="n">
        <f aca="false">G1828*0.97</f>
        <v>1172.73</v>
      </c>
      <c r="I1828" s="435" t="n">
        <v>1008</v>
      </c>
      <c r="J1828" s="111" t="n">
        <f aca="false">I1828/G1828</f>
        <v>0.833746898263027</v>
      </c>
      <c r="K1828" s="115" t="n">
        <f aca="false">I1828*F1828</f>
        <v>19.76688</v>
      </c>
      <c r="L1828" s="110" t="n">
        <f aca="false">G1828*0.91</f>
        <v>1100.19</v>
      </c>
      <c r="M1828" s="110" t="n">
        <f aca="false">I1828*0.97</f>
        <v>977.76</v>
      </c>
      <c r="N1828" s="127" t="n">
        <v>977</v>
      </c>
      <c r="O1828" s="114" t="n">
        <f aca="false">N1828/L1828</f>
        <v>0.888028431452749</v>
      </c>
      <c r="P1828" s="114" t="n">
        <f aca="false">N1828/M1828</f>
        <v>0.999222713140239</v>
      </c>
      <c r="Q1828" s="128" t="n">
        <f aca="false">N1828</f>
        <v>977</v>
      </c>
      <c r="R1828" s="111"/>
      <c r="S1828" s="159" t="n">
        <f aca="false">F1828</f>
        <v>0.01961</v>
      </c>
      <c r="T1828" s="111" t="n">
        <f aca="false">Индексы!F$18</f>
        <v>1.06</v>
      </c>
      <c r="U1828" s="159" t="n">
        <f aca="false">S1828*T1828</f>
        <v>0.0207866</v>
      </c>
      <c r="V1828" s="118" t="n">
        <f aca="false">U1828*Индексы!G$18</f>
        <v>0.023073126</v>
      </c>
      <c r="W1828" s="118" t="n">
        <f aca="false">V1828*Индексы!H$18</f>
        <v>0.0253804386</v>
      </c>
      <c r="X1828" s="119" t="n">
        <f aca="false">Q1828*U1828</f>
        <v>20.3085082</v>
      </c>
      <c r="Z1828" s="267" t="n">
        <f aca="false">Y1828-X1828</f>
        <v>-20.3085082</v>
      </c>
      <c r="AA1828" s="268" t="n">
        <f aca="false">Q1828*0.97</f>
        <v>947.69</v>
      </c>
      <c r="AB1828" s="269" t="n">
        <f aca="false">Q1828*0.97*V1828</f>
        <v>21.86617077894</v>
      </c>
      <c r="AC1828" s="10" t="n">
        <f aca="false">AA1828*0.97</f>
        <v>919.2593</v>
      </c>
      <c r="AD1828" s="270" t="n">
        <f aca="false">Q1828*0.94*W1828</f>
        <v>23.308887201468</v>
      </c>
      <c r="AE1828" s="421"/>
      <c r="AF1828" s="422" t="n">
        <f aca="false">L1828*AE1828</f>
        <v>0</v>
      </c>
      <c r="AG1828" s="423" t="n">
        <f aca="false">G1828*0.88</f>
        <v>1063.92</v>
      </c>
      <c r="AH1828" s="428" t="n">
        <f aca="false">G1828*0.85</f>
        <v>1027.65</v>
      </c>
      <c r="AI1828" s="425"/>
      <c r="AJ1828" s="426"/>
      <c r="AK1828" s="325"/>
      <c r="AL1828" s="1"/>
      <c r="AM1828" s="0"/>
      <c r="AN1828" s="276"/>
      <c r="AO1828" s="0"/>
      <c r="AP1828" s="0"/>
      <c r="AQ1828" s="0"/>
      <c r="AR1828" s="0"/>
      <c r="AS1828" s="0"/>
      <c r="AT1828" s="0"/>
      <c r="AU1828" s="0"/>
      <c r="AV1828" s="0"/>
      <c r="AW1828" s="0"/>
      <c r="AX1828" s="0"/>
      <c r="AY1828" s="0"/>
      <c r="AZ1828" s="0"/>
      <c r="BA1828" s="0"/>
      <c r="BB1828" s="0"/>
      <c r="BC1828" s="0"/>
      <c r="BD1828" s="0"/>
      <c r="BE1828" s="0"/>
      <c r="BF1828" s="0"/>
      <c r="BG1828" s="0"/>
      <c r="BH1828" s="0"/>
      <c r="BI1828" s="0"/>
      <c r="BJ1828" s="0"/>
      <c r="BK1828" s="0"/>
      <c r="BL1828" s="0"/>
      <c r="BM1828" s="0"/>
      <c r="BN1828" s="0"/>
      <c r="BO1828" s="0"/>
      <c r="BP1828" s="0"/>
      <c r="BQ1828" s="0"/>
      <c r="BR1828" s="0"/>
      <c r="BS1828" s="0"/>
      <c r="BT1828" s="0"/>
      <c r="BU1828" s="0"/>
      <c r="BV1828" s="0"/>
      <c r="BW1828" s="0"/>
      <c r="BX1828" s="0"/>
      <c r="BY1828" s="0"/>
      <c r="BZ1828" s="0"/>
      <c r="CA1828" s="0"/>
      <c r="CB1828" s="0"/>
      <c r="CC1828" s="0"/>
      <c r="CD1828" s="0"/>
      <c r="CE1828" s="0"/>
      <c r="CF1828" s="0"/>
      <c r="CG1828" s="0"/>
      <c r="CH1828" s="0"/>
      <c r="CI1828" s="0"/>
      <c r="CJ1828" s="0"/>
      <c r="CK1828" s="0"/>
      <c r="CL1828" s="0"/>
      <c r="CM1828" s="0"/>
      <c r="CN1828" s="0"/>
      <c r="CO1828" s="0"/>
      <c r="CP1828" s="0"/>
      <c r="CQ1828" s="0"/>
      <c r="CR1828" s="0"/>
      <c r="CS1828" s="0"/>
      <c r="CT1828" s="0"/>
      <c r="CU1828" s="0"/>
      <c r="CV1828" s="0"/>
      <c r="CW1828" s="0"/>
      <c r="CX1828" s="0"/>
      <c r="CY1828" s="0"/>
      <c r="CZ1828" s="0"/>
      <c r="DA1828" s="0"/>
      <c r="DB1828" s="0"/>
      <c r="DC1828" s="0"/>
      <c r="DD1828" s="0"/>
      <c r="DE1828" s="0"/>
      <c r="DF1828" s="0"/>
      <c r="DG1828" s="0"/>
      <c r="DH1828" s="0"/>
      <c r="DI1828" s="0"/>
      <c r="DJ1828" s="0"/>
      <c r="DK1828" s="0"/>
      <c r="DL1828" s="0"/>
      <c r="DM1828" s="0"/>
      <c r="DN1828" s="0"/>
      <c r="DO1828" s="0"/>
      <c r="DP1828" s="0"/>
      <c r="DQ1828" s="0"/>
      <c r="DR1828" s="0"/>
      <c r="DS1828" s="0"/>
      <c r="DT1828" s="0"/>
      <c r="DU1828" s="0"/>
      <c r="DV1828" s="0"/>
      <c r="DW1828" s="0"/>
      <c r="DX1828" s="0"/>
      <c r="DY1828" s="0"/>
      <c r="DZ1828" s="0"/>
      <c r="EA1828" s="0"/>
      <c r="EB1828" s="0"/>
      <c r="EC1828" s="0"/>
      <c r="ED1828" s="0"/>
      <c r="EE1828" s="0"/>
      <c r="EF1828" s="0"/>
      <c r="EG1828" s="0"/>
      <c r="EH1828" s="0"/>
      <c r="EI1828" s="0"/>
      <c r="EJ1828" s="0"/>
      <c r="EK1828" s="0"/>
      <c r="EL1828" s="0"/>
      <c r="EM1828" s="0"/>
      <c r="EN1828" s="0"/>
      <c r="EO1828" s="0"/>
      <c r="EP1828" s="0"/>
      <c r="EQ1828" s="0"/>
      <c r="ER1828" s="0"/>
      <c r="ES1828" s="0"/>
      <c r="ET1828" s="0"/>
      <c r="EU1828" s="0"/>
      <c r="EV1828" s="0"/>
      <c r="EW1828" s="0"/>
      <c r="EX1828" s="0"/>
      <c r="EY1828" s="0"/>
      <c r="EZ1828" s="0"/>
      <c r="FA1828" s="0"/>
      <c r="FB1828" s="0"/>
      <c r="FC1828" s="0"/>
      <c r="FD1828" s="0"/>
      <c r="FE1828" s="0"/>
      <c r="FF1828" s="0"/>
      <c r="FG1828" s="0"/>
      <c r="FH1828" s="0"/>
      <c r="FI1828" s="0"/>
      <c r="FJ1828" s="0"/>
      <c r="FK1828" s="0"/>
      <c r="FL1828" s="0"/>
      <c r="FM1828" s="0"/>
      <c r="FN1828" s="0"/>
      <c r="FO1828" s="0"/>
      <c r="FP1828" s="0"/>
      <c r="FQ1828" s="0"/>
      <c r="FR1828" s="0"/>
      <c r="FS1828" s="0"/>
      <c r="FT1828" s="0"/>
      <c r="FU1828" s="0"/>
      <c r="FV1828" s="0"/>
      <c r="FW1828" s="0"/>
      <c r="FX1828" s="0"/>
      <c r="FY1828" s="0"/>
      <c r="FZ1828" s="0"/>
      <c r="GA1828" s="0"/>
      <c r="GB1828" s="0"/>
      <c r="GC1828" s="0"/>
      <c r="GD1828" s="0"/>
      <c r="GE1828" s="0"/>
      <c r="GF1828" s="0"/>
      <c r="GG1828" s="0"/>
      <c r="GH1828" s="0"/>
      <c r="GI1828" s="0"/>
      <c r="GJ1828" s="0"/>
      <c r="GK1828" s="0"/>
      <c r="GL1828" s="0"/>
      <c r="GM1828" s="0"/>
      <c r="GN1828" s="0"/>
      <c r="GO1828" s="0"/>
      <c r="GP1828" s="0"/>
      <c r="GQ1828" s="0"/>
      <c r="GR1828" s="0"/>
      <c r="GS1828" s="0"/>
      <c r="GT1828" s="0"/>
      <c r="GU1828" s="0"/>
      <c r="GV1828" s="0"/>
      <c r="GW1828" s="0"/>
      <c r="GX1828" s="0"/>
      <c r="GY1828" s="0"/>
      <c r="GZ1828" s="0"/>
      <c r="HA1828" s="0"/>
      <c r="HB1828" s="0"/>
      <c r="HC1828" s="0"/>
      <c r="HD1828" s="0"/>
      <c r="HE1828" s="0"/>
      <c r="HF1828" s="0"/>
      <c r="HG1828" s="0"/>
      <c r="HH1828" s="0"/>
      <c r="HI1828" s="0"/>
      <c r="HJ1828" s="0"/>
      <c r="HK1828" s="0"/>
      <c r="HL1828" s="0"/>
      <c r="HM1828" s="0"/>
      <c r="HN1828" s="0"/>
      <c r="HO1828" s="0"/>
      <c r="HP1828" s="0"/>
      <c r="HQ1828" s="0"/>
      <c r="HR1828" s="0"/>
      <c r="HS1828" s="0"/>
      <c r="HT1828" s="0"/>
      <c r="HU1828" s="0"/>
      <c r="HV1828" s="0"/>
      <c r="HW1828" s="0"/>
      <c r="HX1828" s="0"/>
      <c r="HY1828" s="0"/>
      <c r="HZ1828" s="0"/>
      <c r="IA1828" s="0"/>
      <c r="IB1828" s="0"/>
      <c r="IC1828" s="0"/>
      <c r="ID1828" s="0"/>
      <c r="IE1828" s="0"/>
      <c r="IF1828" s="0"/>
      <c r="IG1828" s="0"/>
      <c r="IH1828" s="0"/>
      <c r="II1828" s="0"/>
      <c r="IJ1828" s="0"/>
      <c r="IK1828" s="0"/>
      <c r="IL1828" s="0"/>
      <c r="IM1828" s="0"/>
      <c r="IN1828" s="0"/>
      <c r="IO1828" s="0"/>
      <c r="IP1828" s="0"/>
      <c r="IQ1828" s="0"/>
      <c r="IR1828" s="0"/>
      <c r="IS1828" s="0"/>
      <c r="IT1828" s="0"/>
      <c r="IU1828" s="0"/>
      <c r="IV1828" s="0"/>
      <c r="IW1828" s="0"/>
    </row>
    <row r="1829" customFormat="false" ht="16.5" hidden="false" customHeight="true" outlineLevel="0" collapsed="false">
      <c r="A1829" s="42"/>
      <c r="B1829" s="106"/>
      <c r="C1829" s="107" t="s">
        <v>58</v>
      </c>
      <c r="D1829" s="108" t="s">
        <v>51</v>
      </c>
      <c r="E1829" s="108"/>
      <c r="F1829" s="108" t="n">
        <v>0.0055</v>
      </c>
      <c r="G1829" s="110"/>
      <c r="H1829" s="110"/>
      <c r="I1829" s="435"/>
      <c r="J1829" s="111"/>
      <c r="K1829" s="115"/>
      <c r="L1829" s="110"/>
      <c r="M1829" s="110"/>
      <c r="N1829" s="127" t="n">
        <v>977</v>
      </c>
      <c r="O1829" s="114" t="e">
        <f aca="false">N1829/L1829</f>
        <v>#DIV/0!</v>
      </c>
      <c r="P1829" s="114" t="e">
        <f aca="false">N1829/M1829</f>
        <v>#DIV/0!</v>
      </c>
      <c r="Q1829" s="128" t="n">
        <f aca="false">N1829</f>
        <v>977</v>
      </c>
      <c r="R1829" s="111"/>
      <c r="S1829" s="117" t="n">
        <f aca="false">F1829</f>
        <v>0.0055</v>
      </c>
      <c r="T1829" s="114"/>
      <c r="U1829" s="118" t="n">
        <f aca="false">S1829</f>
        <v>0.0055</v>
      </c>
      <c r="V1829" s="118" t="n">
        <f aca="false">S1829</f>
        <v>0.0055</v>
      </c>
      <c r="W1829" s="118" t="n">
        <f aca="false">S1829</f>
        <v>0.0055</v>
      </c>
      <c r="X1829" s="119" t="n">
        <f aca="false">Q1829*U1829</f>
        <v>5.3735</v>
      </c>
      <c r="Z1829" s="267" t="n">
        <f aca="false">Y1829-X1829</f>
        <v>-5.3735</v>
      </c>
      <c r="AA1829" s="268" t="n">
        <f aca="false">Q1829*0.97</f>
        <v>947.69</v>
      </c>
      <c r="AB1829" s="269" t="n">
        <f aca="false">Q1829*0.97*V1829</f>
        <v>5.212295</v>
      </c>
      <c r="AC1829" s="10" t="n">
        <f aca="false">AA1829*0.97</f>
        <v>919.2593</v>
      </c>
      <c r="AD1829" s="270" t="n">
        <f aca="false">Q1829*0.94*W1829</f>
        <v>5.05109</v>
      </c>
      <c r="AE1829" s="436"/>
      <c r="AF1829" s="437"/>
      <c r="AG1829" s="438"/>
      <c r="AH1829" s="439"/>
      <c r="AI1829" s="440"/>
      <c r="AJ1829" s="441"/>
      <c r="AK1829" s="32"/>
      <c r="AL1829" s="361"/>
      <c r="AM1829" s="0"/>
      <c r="AN1829" s="276"/>
      <c r="AO1829" s="0"/>
      <c r="AP1829" s="0"/>
      <c r="AQ1829" s="0"/>
      <c r="AR1829" s="0"/>
      <c r="AS1829" s="0"/>
      <c r="AT1829" s="0"/>
      <c r="AU1829" s="0"/>
      <c r="AV1829" s="0"/>
      <c r="AW1829" s="0"/>
      <c r="AX1829" s="0"/>
      <c r="AY1829" s="0"/>
      <c r="AZ1829" s="0"/>
      <c r="BA1829" s="0"/>
      <c r="BB1829" s="0"/>
      <c r="BC1829" s="0"/>
      <c r="BD1829" s="0"/>
      <c r="BE1829" s="0"/>
      <c r="BF1829" s="0"/>
      <c r="BG1829" s="0"/>
      <c r="BH1829" s="0"/>
      <c r="BI1829" s="0"/>
      <c r="BJ1829" s="0"/>
      <c r="BK1829" s="0"/>
      <c r="BL1829" s="0"/>
      <c r="BM1829" s="0"/>
      <c r="BN1829" s="0"/>
      <c r="BO1829" s="0"/>
      <c r="BP1829" s="0"/>
      <c r="BQ1829" s="0"/>
      <c r="BR1829" s="0"/>
      <c r="BS1829" s="0"/>
      <c r="BT1829" s="0"/>
      <c r="BU1829" s="0"/>
      <c r="BV1829" s="0"/>
      <c r="BW1829" s="0"/>
      <c r="BX1829" s="0"/>
      <c r="BY1829" s="0"/>
      <c r="BZ1829" s="0"/>
      <c r="CA1829" s="0"/>
      <c r="CB1829" s="0"/>
      <c r="CC1829" s="0"/>
      <c r="CD1829" s="0"/>
      <c r="CE1829" s="0"/>
      <c r="CF1829" s="0"/>
      <c r="CG1829" s="0"/>
      <c r="CH1829" s="0"/>
      <c r="CI1829" s="0"/>
      <c r="CJ1829" s="0"/>
      <c r="CK1829" s="0"/>
      <c r="CL1829" s="0"/>
      <c r="CM1829" s="0"/>
      <c r="CN1829" s="0"/>
      <c r="CO1829" s="0"/>
      <c r="CP1829" s="0"/>
      <c r="CQ1829" s="0"/>
      <c r="CR1829" s="0"/>
      <c r="CS1829" s="0"/>
      <c r="CT1829" s="0"/>
      <c r="CU1829" s="0"/>
      <c r="CV1829" s="0"/>
      <c r="CW1829" s="0"/>
      <c r="CX1829" s="0"/>
      <c r="CY1829" s="0"/>
      <c r="CZ1829" s="0"/>
      <c r="DA1829" s="0"/>
      <c r="DB1829" s="0"/>
      <c r="DC1829" s="0"/>
      <c r="DD1829" s="0"/>
      <c r="DE1829" s="0"/>
      <c r="DF1829" s="0"/>
      <c r="DG1829" s="0"/>
      <c r="DH1829" s="0"/>
      <c r="DI1829" s="0"/>
      <c r="DJ1829" s="0"/>
      <c r="DK1829" s="0"/>
      <c r="DL1829" s="0"/>
      <c r="DM1829" s="0"/>
      <c r="DN1829" s="0"/>
      <c r="DO1829" s="0"/>
      <c r="DP1829" s="0"/>
      <c r="DQ1829" s="0"/>
      <c r="DR1829" s="0"/>
      <c r="DS1829" s="0"/>
      <c r="DT1829" s="0"/>
      <c r="DU1829" s="0"/>
      <c r="DV1829" s="0"/>
      <c r="DW1829" s="0"/>
      <c r="DX1829" s="0"/>
      <c r="DY1829" s="0"/>
      <c r="DZ1829" s="0"/>
      <c r="EA1829" s="0"/>
      <c r="EB1829" s="0"/>
      <c r="EC1829" s="0"/>
      <c r="ED1829" s="0"/>
      <c r="EE1829" s="0"/>
      <c r="EF1829" s="0"/>
      <c r="EG1829" s="0"/>
      <c r="EH1829" s="0"/>
      <c r="EI1829" s="0"/>
      <c r="EJ1829" s="0"/>
      <c r="EK1829" s="0"/>
      <c r="EL1829" s="0"/>
      <c r="EM1829" s="0"/>
      <c r="EN1829" s="0"/>
      <c r="EO1829" s="0"/>
      <c r="EP1829" s="0"/>
      <c r="EQ1829" s="0"/>
      <c r="ER1829" s="0"/>
      <c r="ES1829" s="0"/>
      <c r="ET1829" s="0"/>
      <c r="EU1829" s="0"/>
      <c r="EV1829" s="0"/>
      <c r="EW1829" s="0"/>
      <c r="EX1829" s="0"/>
      <c r="EY1829" s="0"/>
      <c r="EZ1829" s="0"/>
      <c r="FA1829" s="0"/>
      <c r="FB1829" s="0"/>
      <c r="FC1829" s="0"/>
      <c r="FD1829" s="0"/>
      <c r="FE1829" s="0"/>
      <c r="FF1829" s="0"/>
      <c r="FG1829" s="0"/>
      <c r="FH1829" s="0"/>
      <c r="FI1829" s="0"/>
      <c r="FJ1829" s="0"/>
      <c r="FK1829" s="0"/>
      <c r="FL1829" s="0"/>
      <c r="FM1829" s="0"/>
      <c r="FN1829" s="0"/>
      <c r="FO1829" s="0"/>
      <c r="FP1829" s="0"/>
      <c r="FQ1829" s="0"/>
      <c r="FR1829" s="0"/>
      <c r="FS1829" s="0"/>
      <c r="FT1829" s="0"/>
      <c r="FU1829" s="0"/>
      <c r="FV1829" s="0"/>
      <c r="FW1829" s="0"/>
      <c r="FX1829" s="0"/>
      <c r="FY1829" s="0"/>
      <c r="FZ1829" s="0"/>
      <c r="GA1829" s="0"/>
      <c r="GB1829" s="0"/>
      <c r="GC1829" s="0"/>
      <c r="GD1829" s="0"/>
      <c r="GE1829" s="0"/>
      <c r="GF1829" s="0"/>
      <c r="GG1829" s="0"/>
      <c r="GH1829" s="0"/>
      <c r="GI1829" s="0"/>
      <c r="GJ1829" s="0"/>
      <c r="GK1829" s="0"/>
      <c r="GL1829" s="0"/>
      <c r="GM1829" s="0"/>
      <c r="GN1829" s="0"/>
      <c r="GO1829" s="0"/>
      <c r="GP1829" s="0"/>
      <c r="GQ1829" s="0"/>
      <c r="GR1829" s="0"/>
      <c r="GS1829" s="0"/>
      <c r="GT1829" s="0"/>
      <c r="GU1829" s="0"/>
      <c r="GV1829" s="0"/>
      <c r="GW1829" s="0"/>
      <c r="GX1829" s="0"/>
      <c r="GY1829" s="0"/>
      <c r="GZ1829" s="0"/>
      <c r="HA1829" s="0"/>
      <c r="HB1829" s="0"/>
      <c r="HC1829" s="0"/>
      <c r="HD1829" s="0"/>
      <c r="HE1829" s="0"/>
      <c r="HF1829" s="0"/>
      <c r="HG1829" s="0"/>
      <c r="HH1829" s="0"/>
      <c r="HI1829" s="0"/>
      <c r="HJ1829" s="0"/>
      <c r="HK1829" s="0"/>
      <c r="HL1829" s="0"/>
      <c r="HM1829" s="0"/>
      <c r="HN1829" s="0"/>
      <c r="HO1829" s="0"/>
      <c r="HP1829" s="0"/>
      <c r="HQ1829" s="0"/>
      <c r="HR1829" s="0"/>
      <c r="HS1829" s="0"/>
      <c r="HT1829" s="0"/>
      <c r="HU1829" s="0"/>
      <c r="HV1829" s="0"/>
      <c r="HW1829" s="0"/>
      <c r="HX1829" s="0"/>
      <c r="HY1829" s="0"/>
      <c r="HZ1829" s="0"/>
      <c r="IA1829" s="0"/>
      <c r="IB1829" s="0"/>
      <c r="IC1829" s="0"/>
      <c r="ID1829" s="0"/>
      <c r="IE1829" s="0"/>
      <c r="IF1829" s="0"/>
      <c r="IG1829" s="0"/>
      <c r="IH1829" s="0"/>
      <c r="II1829" s="0"/>
      <c r="IJ1829" s="0"/>
      <c r="IK1829" s="0"/>
      <c r="IL1829" s="0"/>
      <c r="IM1829" s="0"/>
      <c r="IN1829" s="0"/>
      <c r="IO1829" s="0"/>
      <c r="IP1829" s="0"/>
      <c r="IQ1829" s="0"/>
      <c r="IR1829" s="0"/>
      <c r="IS1829" s="0"/>
      <c r="IT1829" s="0"/>
      <c r="IU1829" s="0"/>
      <c r="IV1829" s="0"/>
      <c r="IW1829" s="0"/>
    </row>
    <row r="1830" customFormat="false" ht="16.5" hidden="true" customHeight="true" outlineLevel="0" collapsed="false">
      <c r="A1830" s="42" t="s">
        <v>368</v>
      </c>
      <c r="B1830" s="106" t="s">
        <v>55</v>
      </c>
      <c r="C1830" s="107" t="s">
        <v>49</v>
      </c>
      <c r="D1830" s="108" t="s">
        <v>50</v>
      </c>
      <c r="E1830" s="108" t="n">
        <v>781.16</v>
      </c>
      <c r="F1830" s="108" t="n">
        <v>1224.84</v>
      </c>
      <c r="G1830" s="109" t="n">
        <v>0.247</v>
      </c>
      <c r="H1830" s="109" t="n">
        <f aca="false">G1830*0.97</f>
        <v>0.23959</v>
      </c>
      <c r="I1830" s="127" t="n">
        <v>0.245</v>
      </c>
      <c r="J1830" s="111" t="n">
        <f aca="false">I1830/G1830</f>
        <v>0.991902834008097</v>
      </c>
      <c r="K1830" s="115" t="n">
        <f aca="false">I1830*F1830</f>
        <v>300.0858</v>
      </c>
      <c r="L1830" s="110" t="n">
        <f aca="false">G1830*0.91</f>
        <v>0.22477</v>
      </c>
      <c r="M1830" s="110" t="n">
        <f aca="false">I1830*0.97</f>
        <v>0.23765</v>
      </c>
      <c r="N1830" s="127" t="n">
        <v>0.238</v>
      </c>
      <c r="O1830" s="114" t="n">
        <f aca="false">N1830/L1830</f>
        <v>1.05886016817191</v>
      </c>
      <c r="P1830" s="114" t="n">
        <f aca="false">N1830/M1830</f>
        <v>1.00147275405007</v>
      </c>
      <c r="Q1830" s="113" t="n">
        <f aca="false">N1830</f>
        <v>0.238</v>
      </c>
      <c r="R1830" s="111"/>
      <c r="S1830" s="119" t="n">
        <f aca="false">F1830</f>
        <v>1224.84</v>
      </c>
      <c r="T1830" s="114" t="n">
        <f aca="false">Индексы!F$15</f>
        <v>1.06</v>
      </c>
      <c r="U1830" s="119" t="n">
        <f aca="false">S1830*T1830</f>
        <v>1298.3304</v>
      </c>
      <c r="V1830" s="119" t="n">
        <f aca="false">U1830*Индексы!G$13</f>
        <v>1493.07996</v>
      </c>
      <c r="W1830" s="119" t="n">
        <f aca="false">V1830*Индексы!H$13</f>
        <v>1717.041954</v>
      </c>
      <c r="X1830" s="119" t="n">
        <f aca="false">Q1830*U1830</f>
        <v>309.0026352</v>
      </c>
      <c r="Z1830" s="267" t="n">
        <f aca="false">Y1830-X1830</f>
        <v>-309.0026352</v>
      </c>
      <c r="AA1830" s="279" t="n">
        <f aca="false">Q1830*0.97</f>
        <v>0.23086</v>
      </c>
      <c r="AB1830" s="269" t="n">
        <f aca="false">Q1830*0.97*V1830</f>
        <v>344.6924395656</v>
      </c>
      <c r="AC1830" s="280" t="n">
        <f aca="false">AA1830*0.97</f>
        <v>0.2239342</v>
      </c>
      <c r="AD1830" s="270" t="n">
        <f aca="false">Q1830*0.94*W1830</f>
        <v>384.13662594888</v>
      </c>
      <c r="AE1830" s="415"/>
      <c r="AF1830" s="416" t="n">
        <f aca="false">L1830*AE1830</f>
        <v>0</v>
      </c>
      <c r="AG1830" s="417" t="n">
        <f aca="false">G1830*0.88</f>
        <v>0.21736</v>
      </c>
      <c r="AH1830" s="418" t="n">
        <f aca="false">G1830*0.85</f>
        <v>0.20995</v>
      </c>
      <c r="AI1830" s="419"/>
      <c r="AJ1830" s="420"/>
      <c r="AK1830" s="361"/>
      <c r="AL1830" s="1"/>
      <c r="AM1830" s="0"/>
      <c r="AN1830" s="276"/>
      <c r="AO1830" s="0"/>
      <c r="AP1830" s="0"/>
      <c r="AQ1830" s="0"/>
      <c r="AR1830" s="0"/>
      <c r="AS1830" s="0"/>
      <c r="AT1830" s="0"/>
      <c r="AU1830" s="0"/>
      <c r="AV1830" s="0"/>
      <c r="AW1830" s="0"/>
      <c r="AX1830" s="0"/>
      <c r="AY1830" s="0"/>
      <c r="AZ1830" s="0"/>
      <c r="BA1830" s="0"/>
      <c r="BB1830" s="0"/>
      <c r="BC1830" s="0"/>
      <c r="BD1830" s="0"/>
      <c r="BE1830" s="0"/>
      <c r="BF1830" s="0"/>
      <c r="BG1830" s="0"/>
      <c r="BH1830" s="0"/>
      <c r="BI1830" s="0"/>
      <c r="BJ1830" s="0"/>
      <c r="BK1830" s="0"/>
      <c r="BL1830" s="0"/>
      <c r="BM1830" s="0"/>
      <c r="BN1830" s="0"/>
      <c r="BO1830" s="0"/>
      <c r="BP1830" s="0"/>
      <c r="BQ1830" s="0"/>
      <c r="BR1830" s="0"/>
      <c r="BS1830" s="0"/>
      <c r="BT1830" s="0"/>
      <c r="BU1830" s="0"/>
      <c r="BV1830" s="0"/>
      <c r="BW1830" s="0"/>
      <c r="BX1830" s="0"/>
      <c r="BY1830" s="0"/>
      <c r="BZ1830" s="0"/>
      <c r="CA1830" s="0"/>
      <c r="CB1830" s="0"/>
      <c r="CC1830" s="0"/>
      <c r="CD1830" s="0"/>
      <c r="CE1830" s="0"/>
      <c r="CF1830" s="0"/>
      <c r="CG1830" s="0"/>
      <c r="CH1830" s="0"/>
      <c r="CI1830" s="0"/>
      <c r="CJ1830" s="0"/>
      <c r="CK1830" s="0"/>
      <c r="CL1830" s="0"/>
      <c r="CM1830" s="0"/>
      <c r="CN1830" s="0"/>
      <c r="CO1830" s="0"/>
      <c r="CP1830" s="0"/>
      <c r="CQ1830" s="0"/>
      <c r="CR1830" s="0"/>
      <c r="CS1830" s="0"/>
      <c r="CT1830" s="0"/>
      <c r="CU1830" s="0"/>
      <c r="CV1830" s="0"/>
      <c r="CW1830" s="0"/>
      <c r="CX1830" s="0"/>
      <c r="CY1830" s="0"/>
      <c r="CZ1830" s="0"/>
      <c r="DA1830" s="0"/>
      <c r="DB1830" s="0"/>
      <c r="DC1830" s="0"/>
      <c r="DD1830" s="0"/>
      <c r="DE1830" s="0"/>
      <c r="DF1830" s="0"/>
      <c r="DG1830" s="0"/>
      <c r="DH1830" s="0"/>
      <c r="DI1830" s="0"/>
      <c r="DJ1830" s="0"/>
      <c r="DK1830" s="0"/>
      <c r="DL1830" s="0"/>
      <c r="DM1830" s="0"/>
      <c r="DN1830" s="0"/>
      <c r="DO1830" s="0"/>
      <c r="DP1830" s="0"/>
      <c r="DQ1830" s="0"/>
      <c r="DR1830" s="0"/>
      <c r="DS1830" s="0"/>
      <c r="DT1830" s="0"/>
      <c r="DU1830" s="0"/>
      <c r="DV1830" s="0"/>
      <c r="DW1830" s="0"/>
      <c r="DX1830" s="0"/>
      <c r="DY1830" s="0"/>
      <c r="DZ1830" s="0"/>
      <c r="EA1830" s="0"/>
      <c r="EB1830" s="0"/>
      <c r="EC1830" s="0"/>
      <c r="ED1830" s="0"/>
      <c r="EE1830" s="0"/>
      <c r="EF1830" s="0"/>
      <c r="EG1830" s="0"/>
      <c r="EH1830" s="0"/>
      <c r="EI1830" s="0"/>
      <c r="EJ1830" s="0"/>
      <c r="EK1830" s="0"/>
      <c r="EL1830" s="0"/>
      <c r="EM1830" s="0"/>
      <c r="EN1830" s="0"/>
      <c r="EO1830" s="0"/>
      <c r="EP1830" s="0"/>
      <c r="EQ1830" s="0"/>
      <c r="ER1830" s="0"/>
      <c r="ES1830" s="0"/>
      <c r="ET1830" s="0"/>
      <c r="EU1830" s="0"/>
      <c r="EV1830" s="0"/>
      <c r="EW1830" s="0"/>
      <c r="EX1830" s="0"/>
      <c r="EY1830" s="0"/>
      <c r="EZ1830" s="0"/>
      <c r="FA1830" s="0"/>
      <c r="FB1830" s="0"/>
      <c r="FC1830" s="0"/>
      <c r="FD1830" s="0"/>
      <c r="FE1830" s="0"/>
      <c r="FF1830" s="0"/>
      <c r="FG1830" s="0"/>
      <c r="FH1830" s="0"/>
      <c r="FI1830" s="0"/>
      <c r="FJ1830" s="0"/>
      <c r="FK1830" s="0"/>
      <c r="FL1830" s="0"/>
      <c r="FM1830" s="0"/>
      <c r="FN1830" s="0"/>
      <c r="FO1830" s="0"/>
      <c r="FP1830" s="0"/>
      <c r="FQ1830" s="0"/>
      <c r="FR1830" s="0"/>
      <c r="FS1830" s="0"/>
      <c r="FT1830" s="0"/>
      <c r="FU1830" s="0"/>
      <c r="FV1830" s="0"/>
      <c r="FW1830" s="0"/>
      <c r="FX1830" s="0"/>
      <c r="FY1830" s="0"/>
      <c r="FZ1830" s="0"/>
      <c r="GA1830" s="0"/>
      <c r="GB1830" s="0"/>
      <c r="GC1830" s="0"/>
      <c r="GD1830" s="0"/>
      <c r="GE1830" s="0"/>
      <c r="GF1830" s="0"/>
      <c r="GG1830" s="0"/>
      <c r="GH1830" s="0"/>
      <c r="GI1830" s="0"/>
      <c r="GJ1830" s="0"/>
      <c r="GK1830" s="0"/>
      <c r="GL1830" s="0"/>
      <c r="GM1830" s="0"/>
      <c r="GN1830" s="0"/>
      <c r="GO1830" s="0"/>
      <c r="GP1830" s="0"/>
      <c r="GQ1830" s="0"/>
      <c r="GR1830" s="0"/>
      <c r="GS1830" s="0"/>
      <c r="GT1830" s="0"/>
      <c r="GU1830" s="0"/>
      <c r="GV1830" s="0"/>
      <c r="GW1830" s="0"/>
      <c r="GX1830" s="0"/>
      <c r="GY1830" s="0"/>
      <c r="GZ1830" s="0"/>
      <c r="HA1830" s="0"/>
      <c r="HB1830" s="0"/>
      <c r="HC1830" s="0"/>
      <c r="HD1830" s="0"/>
      <c r="HE1830" s="0"/>
      <c r="HF1830" s="0"/>
      <c r="HG1830" s="0"/>
      <c r="HH1830" s="0"/>
      <c r="HI1830" s="0"/>
      <c r="HJ1830" s="0"/>
      <c r="HK1830" s="0"/>
      <c r="HL1830" s="0"/>
      <c r="HM1830" s="0"/>
      <c r="HN1830" s="0"/>
      <c r="HO1830" s="0"/>
      <c r="HP1830" s="0"/>
      <c r="HQ1830" s="0"/>
      <c r="HR1830" s="0"/>
      <c r="HS1830" s="0"/>
      <c r="HT1830" s="0"/>
      <c r="HU1830" s="0"/>
      <c r="HV1830" s="0"/>
      <c r="HW1830" s="0"/>
      <c r="HX1830" s="0"/>
      <c r="HY1830" s="0"/>
      <c r="HZ1830" s="0"/>
      <c r="IA1830" s="0"/>
      <c r="IB1830" s="0"/>
      <c r="IC1830" s="0"/>
      <c r="ID1830" s="0"/>
      <c r="IE1830" s="0"/>
      <c r="IF1830" s="0"/>
      <c r="IG1830" s="0"/>
      <c r="IH1830" s="0"/>
      <c r="II1830" s="0"/>
      <c r="IJ1830" s="0"/>
      <c r="IK1830" s="0"/>
      <c r="IL1830" s="0"/>
      <c r="IM1830" s="0"/>
      <c r="IN1830" s="0"/>
      <c r="IO1830" s="0"/>
      <c r="IP1830" s="0"/>
      <c r="IQ1830" s="0"/>
      <c r="IR1830" s="0"/>
      <c r="IS1830" s="0"/>
      <c r="IT1830" s="0"/>
      <c r="IU1830" s="0"/>
      <c r="IV1830" s="0"/>
      <c r="IW1830" s="0"/>
    </row>
    <row r="1831" customFormat="false" ht="16.5" hidden="true" customHeight="true" outlineLevel="0" collapsed="false">
      <c r="A1831" s="42"/>
      <c r="B1831" s="106"/>
      <c r="C1831" s="107" t="s">
        <v>7</v>
      </c>
      <c r="D1831" s="108" t="s">
        <v>51</v>
      </c>
      <c r="E1831" s="108"/>
      <c r="F1831" s="108"/>
      <c r="G1831" s="109" t="n">
        <v>0</v>
      </c>
      <c r="H1831" s="110" t="n">
        <f aca="false">G1831*0.97</f>
        <v>0</v>
      </c>
      <c r="I1831" s="115" t="n">
        <v>0</v>
      </c>
      <c r="J1831" s="111" t="e">
        <f aca="false">I1831/G1831</f>
        <v>#DIV/0!</v>
      </c>
      <c r="K1831" s="115" t="n">
        <f aca="false">I1831*F1831</f>
        <v>0</v>
      </c>
      <c r="L1831" s="110"/>
      <c r="M1831" s="110"/>
      <c r="N1831" s="127"/>
      <c r="O1831" s="114"/>
      <c r="P1831" s="114"/>
      <c r="Q1831" s="119"/>
      <c r="R1831" s="114"/>
      <c r="S1831" s="117" t="n">
        <f aca="false">F1831</f>
        <v>0</v>
      </c>
      <c r="T1831" s="114" t="n">
        <f aca="false">Индексы!F$16</f>
        <v>1.06</v>
      </c>
      <c r="U1831" s="118" t="n">
        <f aca="false">S1831*T1831</f>
        <v>0</v>
      </c>
      <c r="V1831" s="118" t="n">
        <f aca="false">U1831*Индексы!G$16</f>
        <v>0</v>
      </c>
      <c r="W1831" s="118" t="n">
        <f aca="false">V1831*Индексы!H$16</f>
        <v>0</v>
      </c>
      <c r="X1831" s="119" t="n">
        <f aca="false">Q1831*U1831</f>
        <v>0</v>
      </c>
      <c r="Z1831" s="267" t="n">
        <f aca="false">Y1831-X1831</f>
        <v>0</v>
      </c>
      <c r="AA1831" s="283" t="n">
        <f aca="false">Q1831*0.97</f>
        <v>0</v>
      </c>
      <c r="AB1831" s="269" t="n">
        <f aca="false">Q1831*0.97*V1831</f>
        <v>0</v>
      </c>
      <c r="AC1831" s="269" t="n">
        <f aca="false">AA1831*0.97</f>
        <v>0</v>
      </c>
      <c r="AD1831" s="270" t="n">
        <f aca="false">Q1831*0.94*W1831</f>
        <v>0</v>
      </c>
      <c r="AE1831" s="421"/>
      <c r="AF1831" s="422" t="n">
        <f aca="false">L1831*AE1831</f>
        <v>0</v>
      </c>
      <c r="AG1831" s="423" t="n">
        <f aca="false">G1831*0.88</f>
        <v>0</v>
      </c>
      <c r="AH1831" s="424" t="n">
        <f aca="false">G1831*0.85</f>
        <v>0</v>
      </c>
      <c r="AI1831" s="425"/>
      <c r="AJ1831" s="426"/>
      <c r="AK1831" s="361"/>
      <c r="AL1831" s="1"/>
      <c r="AM1831" s="0"/>
      <c r="AN1831" s="276"/>
      <c r="AO1831" s="0"/>
      <c r="AP1831" s="0"/>
      <c r="AQ1831" s="0"/>
      <c r="AR1831" s="0"/>
      <c r="AS1831" s="0"/>
      <c r="AT1831" s="0"/>
      <c r="AU1831" s="0"/>
      <c r="AV1831" s="0"/>
      <c r="AW1831" s="0"/>
      <c r="AX1831" s="0"/>
      <c r="AY1831" s="0"/>
      <c r="AZ1831" s="0"/>
      <c r="BA1831" s="0"/>
      <c r="BB1831" s="0"/>
      <c r="BC1831" s="0"/>
      <c r="BD1831" s="0"/>
      <c r="BE1831" s="0"/>
      <c r="BF1831" s="0"/>
      <c r="BG1831" s="0"/>
      <c r="BH1831" s="0"/>
      <c r="BI1831" s="0"/>
      <c r="BJ1831" s="0"/>
      <c r="BK1831" s="0"/>
      <c r="BL1831" s="0"/>
      <c r="BM1831" s="0"/>
      <c r="BN1831" s="0"/>
      <c r="BO1831" s="0"/>
      <c r="BP1831" s="0"/>
      <c r="BQ1831" s="0"/>
      <c r="BR1831" s="0"/>
      <c r="BS1831" s="0"/>
      <c r="BT1831" s="0"/>
      <c r="BU1831" s="0"/>
      <c r="BV1831" s="0"/>
      <c r="BW1831" s="0"/>
      <c r="BX1831" s="0"/>
      <c r="BY1831" s="0"/>
      <c r="BZ1831" s="0"/>
      <c r="CA1831" s="0"/>
      <c r="CB1831" s="0"/>
      <c r="CC1831" s="0"/>
      <c r="CD1831" s="0"/>
      <c r="CE1831" s="0"/>
      <c r="CF1831" s="0"/>
      <c r="CG1831" s="0"/>
      <c r="CH1831" s="0"/>
      <c r="CI1831" s="0"/>
      <c r="CJ1831" s="0"/>
      <c r="CK1831" s="0"/>
      <c r="CL1831" s="0"/>
      <c r="CM1831" s="0"/>
      <c r="CN1831" s="0"/>
      <c r="CO1831" s="0"/>
      <c r="CP1831" s="0"/>
      <c r="CQ1831" s="0"/>
      <c r="CR1831" s="0"/>
      <c r="CS1831" s="0"/>
      <c r="CT1831" s="0"/>
      <c r="CU1831" s="0"/>
      <c r="CV1831" s="0"/>
      <c r="CW1831" s="0"/>
      <c r="CX1831" s="0"/>
      <c r="CY1831" s="0"/>
      <c r="CZ1831" s="0"/>
      <c r="DA1831" s="0"/>
      <c r="DB1831" s="0"/>
      <c r="DC1831" s="0"/>
      <c r="DD1831" s="0"/>
      <c r="DE1831" s="0"/>
      <c r="DF1831" s="0"/>
      <c r="DG1831" s="0"/>
      <c r="DH1831" s="0"/>
      <c r="DI1831" s="0"/>
      <c r="DJ1831" s="0"/>
      <c r="DK1831" s="0"/>
      <c r="DL1831" s="0"/>
      <c r="DM1831" s="0"/>
      <c r="DN1831" s="0"/>
      <c r="DO1831" s="0"/>
      <c r="DP1831" s="0"/>
      <c r="DQ1831" s="0"/>
      <c r="DR1831" s="0"/>
      <c r="DS1831" s="0"/>
      <c r="DT1831" s="0"/>
      <c r="DU1831" s="0"/>
      <c r="DV1831" s="0"/>
      <c r="DW1831" s="0"/>
      <c r="DX1831" s="0"/>
      <c r="DY1831" s="0"/>
      <c r="DZ1831" s="0"/>
      <c r="EA1831" s="0"/>
      <c r="EB1831" s="0"/>
      <c r="EC1831" s="0"/>
      <c r="ED1831" s="0"/>
      <c r="EE1831" s="0"/>
      <c r="EF1831" s="0"/>
      <c r="EG1831" s="0"/>
      <c r="EH1831" s="0"/>
      <c r="EI1831" s="0"/>
      <c r="EJ1831" s="0"/>
      <c r="EK1831" s="0"/>
      <c r="EL1831" s="0"/>
      <c r="EM1831" s="0"/>
      <c r="EN1831" s="0"/>
      <c r="EO1831" s="0"/>
      <c r="EP1831" s="0"/>
      <c r="EQ1831" s="0"/>
      <c r="ER1831" s="0"/>
      <c r="ES1831" s="0"/>
      <c r="ET1831" s="0"/>
      <c r="EU1831" s="0"/>
      <c r="EV1831" s="0"/>
      <c r="EW1831" s="0"/>
      <c r="EX1831" s="0"/>
      <c r="EY1831" s="0"/>
      <c r="EZ1831" s="0"/>
      <c r="FA1831" s="0"/>
      <c r="FB1831" s="0"/>
      <c r="FC1831" s="0"/>
      <c r="FD1831" s="0"/>
      <c r="FE1831" s="0"/>
      <c r="FF1831" s="0"/>
      <c r="FG1831" s="0"/>
      <c r="FH1831" s="0"/>
      <c r="FI1831" s="0"/>
      <c r="FJ1831" s="0"/>
      <c r="FK1831" s="0"/>
      <c r="FL1831" s="0"/>
      <c r="FM1831" s="0"/>
      <c r="FN1831" s="0"/>
      <c r="FO1831" s="0"/>
      <c r="FP1831" s="0"/>
      <c r="FQ1831" s="0"/>
      <c r="FR1831" s="0"/>
      <c r="FS1831" s="0"/>
      <c r="FT1831" s="0"/>
      <c r="FU1831" s="0"/>
      <c r="FV1831" s="0"/>
      <c r="FW1831" s="0"/>
      <c r="FX1831" s="0"/>
      <c r="FY1831" s="0"/>
      <c r="FZ1831" s="0"/>
      <c r="GA1831" s="0"/>
      <c r="GB1831" s="0"/>
      <c r="GC1831" s="0"/>
      <c r="GD1831" s="0"/>
      <c r="GE1831" s="0"/>
      <c r="GF1831" s="0"/>
      <c r="GG1831" s="0"/>
      <c r="GH1831" s="0"/>
      <c r="GI1831" s="0"/>
      <c r="GJ1831" s="0"/>
      <c r="GK1831" s="0"/>
      <c r="GL1831" s="0"/>
      <c r="GM1831" s="0"/>
      <c r="GN1831" s="0"/>
      <c r="GO1831" s="0"/>
      <c r="GP1831" s="0"/>
      <c r="GQ1831" s="0"/>
      <c r="GR1831" s="0"/>
      <c r="GS1831" s="0"/>
      <c r="GT1831" s="0"/>
      <c r="GU1831" s="0"/>
      <c r="GV1831" s="0"/>
      <c r="GW1831" s="0"/>
      <c r="GX1831" s="0"/>
      <c r="GY1831" s="0"/>
      <c r="GZ1831" s="0"/>
      <c r="HA1831" s="0"/>
      <c r="HB1831" s="0"/>
      <c r="HC1831" s="0"/>
      <c r="HD1831" s="0"/>
      <c r="HE1831" s="0"/>
      <c r="HF1831" s="0"/>
      <c r="HG1831" s="0"/>
      <c r="HH1831" s="0"/>
      <c r="HI1831" s="0"/>
      <c r="HJ1831" s="0"/>
      <c r="HK1831" s="0"/>
      <c r="HL1831" s="0"/>
      <c r="HM1831" s="0"/>
      <c r="HN1831" s="0"/>
      <c r="HO1831" s="0"/>
      <c r="HP1831" s="0"/>
      <c r="HQ1831" s="0"/>
      <c r="HR1831" s="0"/>
      <c r="HS1831" s="0"/>
      <c r="HT1831" s="0"/>
      <c r="HU1831" s="0"/>
      <c r="HV1831" s="0"/>
      <c r="HW1831" s="0"/>
      <c r="HX1831" s="0"/>
      <c r="HY1831" s="0"/>
      <c r="HZ1831" s="0"/>
      <c r="IA1831" s="0"/>
      <c r="IB1831" s="0"/>
      <c r="IC1831" s="0"/>
      <c r="ID1831" s="0"/>
      <c r="IE1831" s="0"/>
      <c r="IF1831" s="0"/>
      <c r="IG1831" s="0"/>
      <c r="IH1831" s="0"/>
      <c r="II1831" s="0"/>
      <c r="IJ1831" s="0"/>
      <c r="IK1831" s="0"/>
      <c r="IL1831" s="0"/>
      <c r="IM1831" s="0"/>
      <c r="IN1831" s="0"/>
      <c r="IO1831" s="0"/>
      <c r="IP1831" s="0"/>
      <c r="IQ1831" s="0"/>
      <c r="IR1831" s="0"/>
      <c r="IS1831" s="0"/>
      <c r="IT1831" s="0"/>
      <c r="IU1831" s="0"/>
      <c r="IV1831" s="0"/>
      <c r="IW1831" s="0"/>
    </row>
    <row r="1832" customFormat="false" ht="16.5" hidden="true" customHeight="true" outlineLevel="0" collapsed="false">
      <c r="A1832" s="42"/>
      <c r="B1832" s="106" t="s">
        <v>52</v>
      </c>
      <c r="C1832" s="107" t="s">
        <v>53</v>
      </c>
      <c r="D1832" s="108" t="s">
        <v>54</v>
      </c>
      <c r="E1832" s="108" t="n">
        <v>4.48</v>
      </c>
      <c r="F1832" s="108" t="n">
        <v>5.152</v>
      </c>
      <c r="G1832" s="109" t="n">
        <v>24.14</v>
      </c>
      <c r="H1832" s="110" t="n">
        <f aca="false">G1832*0.97</f>
        <v>23.4158</v>
      </c>
      <c r="I1832" s="115" t="n">
        <v>27.57</v>
      </c>
      <c r="J1832" s="111" t="n">
        <f aca="false">I1832/G1832</f>
        <v>1.14208782104391</v>
      </c>
      <c r="K1832" s="115" t="n">
        <f aca="false">I1832*F1832</f>
        <v>142.04064</v>
      </c>
      <c r="L1832" s="110" t="n">
        <f aca="false">G1832*0.91</f>
        <v>21.9674</v>
      </c>
      <c r="M1832" s="110" t="n">
        <f aca="false">I1832*0.97</f>
        <v>26.7429</v>
      </c>
      <c r="N1832" s="127" t="n">
        <v>26.743</v>
      </c>
      <c r="O1832" s="114" t="n">
        <f aca="false">N1832/L1832</f>
        <v>1.21739486693919</v>
      </c>
      <c r="P1832" s="114" t="n">
        <f aca="false">N1832/M1832</f>
        <v>1.00000373931025</v>
      </c>
      <c r="Q1832" s="128" t="n">
        <f aca="false">N1832</f>
        <v>26.743</v>
      </c>
      <c r="R1832" s="111"/>
      <c r="S1832" s="117" t="n">
        <f aca="false">F1832</f>
        <v>5.152</v>
      </c>
      <c r="T1832" s="114" t="n">
        <f aca="false">Индексы!F$14</f>
        <v>1.13</v>
      </c>
      <c r="U1832" s="118" t="n">
        <f aca="false">S1832*T1832</f>
        <v>5.82176</v>
      </c>
      <c r="V1832" s="118" t="n">
        <f aca="false">U1832*Индексы!G$14</f>
        <v>6.4621536</v>
      </c>
      <c r="W1832" s="118" t="n">
        <f aca="false">V1832*Индексы!H$14</f>
        <v>7.172990496</v>
      </c>
      <c r="X1832" s="119" t="n">
        <f aca="false">Q1832*U1832</f>
        <v>155.69132768</v>
      </c>
      <c r="Z1832" s="267" t="n">
        <f aca="false">Y1832-X1832</f>
        <v>-155.69132768</v>
      </c>
      <c r="AA1832" s="268" t="n">
        <f aca="false">Q1832*0.97</f>
        <v>25.94071</v>
      </c>
      <c r="AB1832" s="269" t="n">
        <f aca="false">Q1832*0.97*V1832</f>
        <v>167.632852513056</v>
      </c>
      <c r="AC1832" s="10" t="n">
        <f aca="false">AA1832*0.97</f>
        <v>25.1624887</v>
      </c>
      <c r="AD1832" s="270" t="n">
        <f aca="false">Q1832*0.94*W1832</f>
        <v>180.317647744456</v>
      </c>
      <c r="AE1832" s="421"/>
      <c r="AF1832" s="422" t="n">
        <f aca="false">L1832*AE1832</f>
        <v>0</v>
      </c>
      <c r="AG1832" s="423" t="n">
        <f aca="false">G1832*0.88</f>
        <v>21.2432</v>
      </c>
      <c r="AH1832" s="424" t="n">
        <f aca="false">G1832*0.85</f>
        <v>20.519</v>
      </c>
      <c r="AI1832" s="425"/>
      <c r="AJ1832" s="426"/>
      <c r="AK1832" s="361"/>
      <c r="AL1832" s="1"/>
      <c r="AM1832" s="0"/>
      <c r="AN1832" s="276"/>
      <c r="AO1832" s="0"/>
      <c r="AP1832" s="0"/>
      <c r="AQ1832" s="0"/>
      <c r="AR1832" s="0"/>
      <c r="AS1832" s="0"/>
      <c r="AT1832" s="0"/>
      <c r="AU1832" s="0"/>
      <c r="AV1832" s="0"/>
      <c r="AW1832" s="0"/>
      <c r="AX1832" s="0"/>
      <c r="AY1832" s="0"/>
      <c r="AZ1832" s="0"/>
      <c r="BA1832" s="0"/>
      <c r="BB1832" s="0"/>
      <c r="BC1832" s="0"/>
      <c r="BD1832" s="0"/>
      <c r="BE1832" s="0"/>
      <c r="BF1832" s="0"/>
      <c r="BG1832" s="0"/>
      <c r="BH1832" s="0"/>
      <c r="BI1832" s="0"/>
      <c r="BJ1832" s="0"/>
      <c r="BK1832" s="0"/>
      <c r="BL1832" s="0"/>
      <c r="BM1832" s="0"/>
      <c r="BN1832" s="0"/>
      <c r="BO1832" s="0"/>
      <c r="BP1832" s="0"/>
      <c r="BQ1832" s="0"/>
      <c r="BR1832" s="0"/>
      <c r="BS1832" s="0"/>
      <c r="BT1832" s="0"/>
      <c r="BU1832" s="0"/>
      <c r="BV1832" s="0"/>
      <c r="BW1832" s="0"/>
      <c r="BX1832" s="0"/>
      <c r="BY1832" s="0"/>
      <c r="BZ1832" s="0"/>
      <c r="CA1832" s="0"/>
      <c r="CB1832" s="0"/>
      <c r="CC1832" s="0"/>
      <c r="CD1832" s="0"/>
      <c r="CE1832" s="0"/>
      <c r="CF1832" s="0"/>
      <c r="CG1832" s="0"/>
      <c r="CH1832" s="0"/>
      <c r="CI1832" s="0"/>
      <c r="CJ1832" s="0"/>
      <c r="CK1832" s="0"/>
      <c r="CL1832" s="0"/>
      <c r="CM1832" s="0"/>
      <c r="CN1832" s="0"/>
      <c r="CO1832" s="0"/>
      <c r="CP1832" s="0"/>
      <c r="CQ1832" s="0"/>
      <c r="CR1832" s="0"/>
      <c r="CS1832" s="0"/>
      <c r="CT1832" s="0"/>
      <c r="CU1832" s="0"/>
      <c r="CV1832" s="0"/>
      <c r="CW1832" s="0"/>
      <c r="CX1832" s="0"/>
      <c r="CY1832" s="0"/>
      <c r="CZ1832" s="0"/>
      <c r="DA1832" s="0"/>
      <c r="DB1832" s="0"/>
      <c r="DC1832" s="0"/>
      <c r="DD1832" s="0"/>
      <c r="DE1832" s="0"/>
      <c r="DF1832" s="0"/>
      <c r="DG1832" s="0"/>
      <c r="DH1832" s="0"/>
      <c r="DI1832" s="0"/>
      <c r="DJ1832" s="0"/>
      <c r="DK1832" s="0"/>
      <c r="DL1832" s="0"/>
      <c r="DM1832" s="0"/>
      <c r="DN1832" s="0"/>
      <c r="DO1832" s="0"/>
      <c r="DP1832" s="0"/>
      <c r="DQ1832" s="0"/>
      <c r="DR1832" s="0"/>
      <c r="DS1832" s="0"/>
      <c r="DT1832" s="0"/>
      <c r="DU1832" s="0"/>
      <c r="DV1832" s="0"/>
      <c r="DW1832" s="0"/>
      <c r="DX1832" s="0"/>
      <c r="DY1832" s="0"/>
      <c r="DZ1832" s="0"/>
      <c r="EA1832" s="0"/>
      <c r="EB1832" s="0"/>
      <c r="EC1832" s="0"/>
      <c r="ED1832" s="0"/>
      <c r="EE1832" s="0"/>
      <c r="EF1832" s="0"/>
      <c r="EG1832" s="0"/>
      <c r="EH1832" s="0"/>
      <c r="EI1832" s="0"/>
      <c r="EJ1832" s="0"/>
      <c r="EK1832" s="0"/>
      <c r="EL1832" s="0"/>
      <c r="EM1832" s="0"/>
      <c r="EN1832" s="0"/>
      <c r="EO1832" s="0"/>
      <c r="EP1832" s="0"/>
      <c r="EQ1832" s="0"/>
      <c r="ER1832" s="0"/>
      <c r="ES1832" s="0"/>
      <c r="ET1832" s="0"/>
      <c r="EU1832" s="0"/>
      <c r="EV1832" s="0"/>
      <c r="EW1832" s="0"/>
      <c r="EX1832" s="0"/>
      <c r="EY1832" s="0"/>
      <c r="EZ1832" s="0"/>
      <c r="FA1832" s="0"/>
      <c r="FB1832" s="0"/>
      <c r="FC1832" s="0"/>
      <c r="FD1832" s="0"/>
      <c r="FE1832" s="0"/>
      <c r="FF1832" s="0"/>
      <c r="FG1832" s="0"/>
      <c r="FH1832" s="0"/>
      <c r="FI1832" s="0"/>
      <c r="FJ1832" s="0"/>
      <c r="FK1832" s="0"/>
      <c r="FL1832" s="0"/>
      <c r="FM1832" s="0"/>
      <c r="FN1832" s="0"/>
      <c r="FO1832" s="0"/>
      <c r="FP1832" s="0"/>
      <c r="FQ1832" s="0"/>
      <c r="FR1832" s="0"/>
      <c r="FS1832" s="0"/>
      <c r="FT1832" s="0"/>
      <c r="FU1832" s="0"/>
      <c r="FV1832" s="0"/>
      <c r="FW1832" s="0"/>
      <c r="FX1832" s="0"/>
      <c r="FY1832" s="0"/>
      <c r="FZ1832" s="0"/>
      <c r="GA1832" s="0"/>
      <c r="GB1832" s="0"/>
      <c r="GC1832" s="0"/>
      <c r="GD1832" s="0"/>
      <c r="GE1832" s="0"/>
      <c r="GF1832" s="0"/>
      <c r="GG1832" s="0"/>
      <c r="GH1832" s="0"/>
      <c r="GI1832" s="0"/>
      <c r="GJ1832" s="0"/>
      <c r="GK1832" s="0"/>
      <c r="GL1832" s="0"/>
      <c r="GM1832" s="0"/>
      <c r="GN1832" s="0"/>
      <c r="GO1832" s="0"/>
      <c r="GP1832" s="0"/>
      <c r="GQ1832" s="0"/>
      <c r="GR1832" s="0"/>
      <c r="GS1832" s="0"/>
      <c r="GT1832" s="0"/>
      <c r="GU1832" s="0"/>
      <c r="GV1832" s="0"/>
      <c r="GW1832" s="0"/>
      <c r="GX1832" s="0"/>
      <c r="GY1832" s="0"/>
      <c r="GZ1832" s="0"/>
      <c r="HA1832" s="0"/>
      <c r="HB1832" s="0"/>
      <c r="HC1832" s="0"/>
      <c r="HD1832" s="0"/>
      <c r="HE1832" s="0"/>
      <c r="HF1832" s="0"/>
      <c r="HG1832" s="0"/>
      <c r="HH1832" s="0"/>
      <c r="HI1832" s="0"/>
      <c r="HJ1832" s="0"/>
      <c r="HK1832" s="0"/>
      <c r="HL1832" s="0"/>
      <c r="HM1832" s="0"/>
      <c r="HN1832" s="0"/>
      <c r="HO1832" s="0"/>
      <c r="HP1832" s="0"/>
      <c r="HQ1832" s="0"/>
      <c r="HR1832" s="0"/>
      <c r="HS1832" s="0"/>
      <c r="HT1832" s="0"/>
      <c r="HU1832" s="0"/>
      <c r="HV1832" s="0"/>
      <c r="HW1832" s="0"/>
      <c r="HX1832" s="0"/>
      <c r="HY1832" s="0"/>
      <c r="HZ1832" s="0"/>
      <c r="IA1832" s="0"/>
      <c r="IB1832" s="0"/>
      <c r="IC1832" s="0"/>
      <c r="ID1832" s="0"/>
      <c r="IE1832" s="0"/>
      <c r="IF1832" s="0"/>
      <c r="IG1832" s="0"/>
      <c r="IH1832" s="0"/>
      <c r="II1832" s="0"/>
      <c r="IJ1832" s="0"/>
      <c r="IK1832" s="0"/>
      <c r="IL1832" s="0"/>
      <c r="IM1832" s="0"/>
      <c r="IN1832" s="0"/>
      <c r="IO1832" s="0"/>
      <c r="IP1832" s="0"/>
      <c r="IQ1832" s="0"/>
      <c r="IR1832" s="0"/>
      <c r="IS1832" s="0"/>
      <c r="IT1832" s="0"/>
      <c r="IU1832" s="0"/>
      <c r="IV1832" s="0"/>
      <c r="IW1832" s="0"/>
    </row>
    <row r="1833" customFormat="false" ht="25.5" hidden="false" customHeight="true" outlineLevel="0" collapsed="false">
      <c r="A1833" s="42"/>
      <c r="B1833" s="106" t="s">
        <v>55</v>
      </c>
      <c r="C1833" s="107" t="s">
        <v>56</v>
      </c>
      <c r="D1833" s="108" t="s">
        <v>51</v>
      </c>
      <c r="E1833" s="108" t="n">
        <v>0.01</v>
      </c>
      <c r="F1833" s="108" t="n">
        <f aca="false">11.97/1000</f>
        <v>0.01197</v>
      </c>
      <c r="G1833" s="110" t="n">
        <v>462</v>
      </c>
      <c r="H1833" s="110" t="n">
        <f aca="false">G1833*0.97</f>
        <v>448.14</v>
      </c>
      <c r="I1833" s="115" t="n">
        <v>1763</v>
      </c>
      <c r="J1833" s="111" t="n">
        <f aca="false">I1833/G1833</f>
        <v>3.81601731601732</v>
      </c>
      <c r="K1833" s="115" t="n">
        <f aca="false">I1833*F1833</f>
        <v>21.10311</v>
      </c>
      <c r="L1833" s="110" t="n">
        <f aca="false">G1833*0.91</f>
        <v>420.42</v>
      </c>
      <c r="M1833" s="110" t="n">
        <f aca="false">I1833*0.97</f>
        <v>1710.11</v>
      </c>
      <c r="N1833" s="127" t="n">
        <v>1710</v>
      </c>
      <c r="O1833" s="114" t="n">
        <f aca="false">N1833/L1833</f>
        <v>4.06736121021835</v>
      </c>
      <c r="P1833" s="114" t="n">
        <f aca="false">N1833/M1833</f>
        <v>0.999935676652379</v>
      </c>
      <c r="Q1833" s="128" t="n">
        <f aca="false">N1833</f>
        <v>1710</v>
      </c>
      <c r="R1833" s="111"/>
      <c r="S1833" s="277" t="n">
        <f aca="false">F1833</f>
        <v>0.01197</v>
      </c>
      <c r="T1833" s="111" t="n">
        <f aca="false">Индексы!F$17</f>
        <v>1.06</v>
      </c>
      <c r="U1833" s="277" t="n">
        <f aca="false">S1833*T1833</f>
        <v>0.0126882</v>
      </c>
      <c r="V1833" s="118" t="n">
        <f aca="false">U1833*Индексы!G$17</f>
        <v>0.014083902</v>
      </c>
      <c r="W1833" s="118" t="n">
        <f aca="false">V1833*Индексы!H$17</f>
        <v>0.0154922922</v>
      </c>
      <c r="X1833" s="119" t="n">
        <f aca="false">Q1833*U1833</f>
        <v>21.696822</v>
      </c>
      <c r="Z1833" s="267" t="n">
        <f aca="false">Y1833-X1833</f>
        <v>-21.696822</v>
      </c>
      <c r="AA1833" s="268" t="n">
        <f aca="false">Q1833*0.97</f>
        <v>1658.7</v>
      </c>
      <c r="AB1833" s="269" t="n">
        <f aca="false">Q1833*0.97*V1833</f>
        <v>23.3609682474</v>
      </c>
      <c r="AC1833" s="10" t="n">
        <f aca="false">AA1833*0.97</f>
        <v>1608.939</v>
      </c>
      <c r="AD1833" s="270" t="n">
        <f aca="false">Q1833*0.94*W1833</f>
        <v>24.90231048228</v>
      </c>
      <c r="AE1833" s="421"/>
      <c r="AF1833" s="422" t="n">
        <f aca="false">L1833*AE1833</f>
        <v>0</v>
      </c>
      <c r="AG1833" s="423" t="n">
        <f aca="false">G1833*0.88</f>
        <v>406.56</v>
      </c>
      <c r="AH1833" s="428" t="n">
        <f aca="false">G1833*0.85</f>
        <v>392.7</v>
      </c>
      <c r="AI1833" s="425"/>
      <c r="AJ1833" s="426"/>
      <c r="AK1833" s="361"/>
      <c r="AL1833" s="1"/>
      <c r="AM1833" s="0"/>
      <c r="AN1833" s="276"/>
      <c r="AO1833" s="0"/>
      <c r="AP1833" s="0"/>
      <c r="AQ1833" s="0"/>
      <c r="AR1833" s="0"/>
      <c r="AS1833" s="0"/>
      <c r="AT1833" s="0"/>
      <c r="AU1833" s="0"/>
      <c r="AV1833" s="0"/>
      <c r="AW1833" s="0"/>
      <c r="AX1833" s="0"/>
      <c r="AY1833" s="0"/>
      <c r="AZ1833" s="0"/>
      <c r="BA1833" s="0"/>
      <c r="BB1833" s="0"/>
      <c r="BC1833" s="0"/>
      <c r="BD1833" s="0"/>
      <c r="BE1833" s="0"/>
      <c r="BF1833" s="0"/>
      <c r="BG1833" s="0"/>
      <c r="BH1833" s="0"/>
      <c r="BI1833" s="0"/>
      <c r="BJ1833" s="0"/>
      <c r="BK1833" s="0"/>
      <c r="BL1833" s="0"/>
      <c r="BM1833" s="0"/>
      <c r="BN1833" s="0"/>
      <c r="BO1833" s="0"/>
      <c r="BP1833" s="0"/>
      <c r="BQ1833" s="0"/>
      <c r="BR1833" s="0"/>
      <c r="BS1833" s="0"/>
      <c r="BT1833" s="0"/>
      <c r="BU1833" s="0"/>
      <c r="BV1833" s="0"/>
      <c r="BW1833" s="0"/>
      <c r="BX1833" s="0"/>
      <c r="BY1833" s="0"/>
      <c r="BZ1833" s="0"/>
      <c r="CA1833" s="0"/>
      <c r="CB1833" s="0"/>
      <c r="CC1833" s="0"/>
      <c r="CD1833" s="0"/>
      <c r="CE1833" s="0"/>
      <c r="CF1833" s="0"/>
      <c r="CG1833" s="0"/>
      <c r="CH1833" s="0"/>
      <c r="CI1833" s="0"/>
      <c r="CJ1833" s="0"/>
      <c r="CK1833" s="0"/>
      <c r="CL1833" s="0"/>
      <c r="CM1833" s="0"/>
      <c r="CN1833" s="0"/>
      <c r="CO1833" s="0"/>
      <c r="CP1833" s="0"/>
      <c r="CQ1833" s="0"/>
      <c r="CR1833" s="0"/>
      <c r="CS1833" s="0"/>
      <c r="CT1833" s="0"/>
      <c r="CU1833" s="0"/>
      <c r="CV1833" s="0"/>
      <c r="CW1833" s="0"/>
      <c r="CX1833" s="0"/>
      <c r="CY1833" s="0"/>
      <c r="CZ1833" s="0"/>
      <c r="DA1833" s="0"/>
      <c r="DB1833" s="0"/>
      <c r="DC1833" s="0"/>
      <c r="DD1833" s="0"/>
      <c r="DE1833" s="0"/>
      <c r="DF1833" s="0"/>
      <c r="DG1833" s="0"/>
      <c r="DH1833" s="0"/>
      <c r="DI1833" s="0"/>
      <c r="DJ1833" s="0"/>
      <c r="DK1833" s="0"/>
      <c r="DL1833" s="0"/>
      <c r="DM1833" s="0"/>
      <c r="DN1833" s="0"/>
      <c r="DO1833" s="0"/>
      <c r="DP1833" s="0"/>
      <c r="DQ1833" s="0"/>
      <c r="DR1833" s="0"/>
      <c r="DS1833" s="0"/>
      <c r="DT1833" s="0"/>
      <c r="DU1833" s="0"/>
      <c r="DV1833" s="0"/>
      <c r="DW1833" s="0"/>
      <c r="DX1833" s="0"/>
      <c r="DY1833" s="0"/>
      <c r="DZ1833" s="0"/>
      <c r="EA1833" s="0"/>
      <c r="EB1833" s="0"/>
      <c r="EC1833" s="0"/>
      <c r="ED1833" s="0"/>
      <c r="EE1833" s="0"/>
      <c r="EF1833" s="0"/>
      <c r="EG1833" s="0"/>
      <c r="EH1833" s="0"/>
      <c r="EI1833" s="0"/>
      <c r="EJ1833" s="0"/>
      <c r="EK1833" s="0"/>
      <c r="EL1833" s="0"/>
      <c r="EM1833" s="0"/>
      <c r="EN1833" s="0"/>
      <c r="EO1833" s="0"/>
      <c r="EP1833" s="0"/>
      <c r="EQ1833" s="0"/>
      <c r="ER1833" s="0"/>
      <c r="ES1833" s="0"/>
      <c r="ET1833" s="0"/>
      <c r="EU1833" s="0"/>
      <c r="EV1833" s="0"/>
      <c r="EW1833" s="0"/>
      <c r="EX1833" s="0"/>
      <c r="EY1833" s="0"/>
      <c r="EZ1833" s="0"/>
      <c r="FA1833" s="0"/>
      <c r="FB1833" s="0"/>
      <c r="FC1833" s="0"/>
      <c r="FD1833" s="0"/>
      <c r="FE1833" s="0"/>
      <c r="FF1833" s="0"/>
      <c r="FG1833" s="0"/>
      <c r="FH1833" s="0"/>
      <c r="FI1833" s="0"/>
      <c r="FJ1833" s="0"/>
      <c r="FK1833" s="0"/>
      <c r="FL1833" s="0"/>
      <c r="FM1833" s="0"/>
      <c r="FN1833" s="0"/>
      <c r="FO1833" s="0"/>
      <c r="FP1833" s="0"/>
      <c r="FQ1833" s="0"/>
      <c r="FR1833" s="0"/>
      <c r="FS1833" s="0"/>
      <c r="FT1833" s="0"/>
      <c r="FU1833" s="0"/>
      <c r="FV1833" s="0"/>
      <c r="FW1833" s="0"/>
      <c r="FX1833" s="0"/>
      <c r="FY1833" s="0"/>
      <c r="FZ1833" s="0"/>
      <c r="GA1833" s="0"/>
      <c r="GB1833" s="0"/>
      <c r="GC1833" s="0"/>
      <c r="GD1833" s="0"/>
      <c r="GE1833" s="0"/>
      <c r="GF1833" s="0"/>
      <c r="GG1833" s="0"/>
      <c r="GH1833" s="0"/>
      <c r="GI1833" s="0"/>
      <c r="GJ1833" s="0"/>
      <c r="GK1833" s="0"/>
      <c r="GL1833" s="0"/>
      <c r="GM1833" s="0"/>
      <c r="GN1833" s="0"/>
      <c r="GO1833" s="0"/>
      <c r="GP1833" s="0"/>
      <c r="GQ1833" s="0"/>
      <c r="GR1833" s="0"/>
      <c r="GS1833" s="0"/>
      <c r="GT1833" s="0"/>
      <c r="GU1833" s="0"/>
      <c r="GV1833" s="0"/>
      <c r="GW1833" s="0"/>
      <c r="GX1833" s="0"/>
      <c r="GY1833" s="0"/>
      <c r="GZ1833" s="0"/>
      <c r="HA1833" s="0"/>
      <c r="HB1833" s="0"/>
      <c r="HC1833" s="0"/>
      <c r="HD1833" s="0"/>
      <c r="HE1833" s="0"/>
      <c r="HF1833" s="0"/>
      <c r="HG1833" s="0"/>
      <c r="HH1833" s="0"/>
      <c r="HI1833" s="0"/>
      <c r="HJ1833" s="0"/>
      <c r="HK1833" s="0"/>
      <c r="HL1833" s="0"/>
      <c r="HM1833" s="0"/>
      <c r="HN1833" s="0"/>
      <c r="HO1833" s="0"/>
      <c r="HP1833" s="0"/>
      <c r="HQ1833" s="0"/>
      <c r="HR1833" s="0"/>
      <c r="HS1833" s="0"/>
      <c r="HT1833" s="0"/>
      <c r="HU1833" s="0"/>
      <c r="HV1833" s="0"/>
      <c r="HW1833" s="0"/>
      <c r="HX1833" s="0"/>
      <c r="HY1833" s="0"/>
      <c r="HZ1833" s="0"/>
      <c r="IA1833" s="0"/>
      <c r="IB1833" s="0"/>
      <c r="IC1833" s="0"/>
      <c r="ID1833" s="0"/>
      <c r="IE1833" s="0"/>
      <c r="IF1833" s="0"/>
      <c r="IG1833" s="0"/>
      <c r="IH1833" s="0"/>
      <c r="II1833" s="0"/>
      <c r="IJ1833" s="0"/>
      <c r="IK1833" s="0"/>
      <c r="IL1833" s="0"/>
      <c r="IM1833" s="0"/>
      <c r="IN1833" s="0"/>
      <c r="IO1833" s="0"/>
      <c r="IP1833" s="0"/>
      <c r="IQ1833" s="0"/>
      <c r="IR1833" s="0"/>
      <c r="IS1833" s="0"/>
      <c r="IT1833" s="0"/>
      <c r="IU1833" s="0"/>
      <c r="IV1833" s="0"/>
      <c r="IW1833" s="0"/>
    </row>
    <row r="1834" customFormat="false" ht="25.5" hidden="false" customHeight="true" outlineLevel="0" collapsed="false">
      <c r="A1834" s="42"/>
      <c r="B1834" s="106"/>
      <c r="C1834" s="107" t="s">
        <v>57</v>
      </c>
      <c r="D1834" s="108" t="s">
        <v>51</v>
      </c>
      <c r="E1834" s="108" t="n">
        <v>0.017</v>
      </c>
      <c r="F1834" s="108" t="n">
        <f aca="false">19.61/1000</f>
        <v>0.01961</v>
      </c>
      <c r="G1834" s="110" t="n">
        <v>462</v>
      </c>
      <c r="H1834" s="110" t="n">
        <f aca="false">G1834*0.97</f>
        <v>448.14</v>
      </c>
      <c r="I1834" s="435" t="n">
        <v>1763</v>
      </c>
      <c r="J1834" s="111" t="n">
        <f aca="false">I1834/G1834</f>
        <v>3.81601731601732</v>
      </c>
      <c r="K1834" s="115" t="n">
        <f aca="false">I1834*F1834</f>
        <v>34.57243</v>
      </c>
      <c r="L1834" s="110" t="n">
        <f aca="false">G1834*0.91</f>
        <v>420.42</v>
      </c>
      <c r="M1834" s="110" t="n">
        <f aca="false">I1834*0.97</f>
        <v>1710.11</v>
      </c>
      <c r="N1834" s="127" t="n">
        <v>1710</v>
      </c>
      <c r="O1834" s="114" t="n">
        <f aca="false">N1834/L1834</f>
        <v>4.06736121021835</v>
      </c>
      <c r="P1834" s="114" t="n">
        <f aca="false">N1834/M1834</f>
        <v>0.999935676652379</v>
      </c>
      <c r="Q1834" s="128" t="n">
        <f aca="false">N1834</f>
        <v>1710</v>
      </c>
      <c r="R1834" s="111"/>
      <c r="S1834" s="159" t="n">
        <f aca="false">F1834</f>
        <v>0.01961</v>
      </c>
      <c r="T1834" s="111" t="n">
        <f aca="false">Индексы!F$18</f>
        <v>1.06</v>
      </c>
      <c r="U1834" s="159" t="n">
        <f aca="false">S1834*T1834</f>
        <v>0.0207866</v>
      </c>
      <c r="V1834" s="118" t="n">
        <f aca="false">U1834*Индексы!G$18</f>
        <v>0.023073126</v>
      </c>
      <c r="W1834" s="118" t="n">
        <f aca="false">V1834*Индексы!H$18</f>
        <v>0.0253804386</v>
      </c>
      <c r="X1834" s="119" t="n">
        <f aca="false">Q1834*U1834</f>
        <v>35.545086</v>
      </c>
      <c r="Z1834" s="267" t="n">
        <f aca="false">Y1834-X1834</f>
        <v>-35.545086</v>
      </c>
      <c r="AA1834" s="268" t="n">
        <f aca="false">Q1834*0.97</f>
        <v>1658.7</v>
      </c>
      <c r="AB1834" s="269" t="n">
        <f aca="false">Q1834*0.97*V1834</f>
        <v>38.2713940962</v>
      </c>
      <c r="AC1834" s="10" t="n">
        <f aca="false">AA1834*0.97</f>
        <v>1608.939</v>
      </c>
      <c r="AD1834" s="270" t="n">
        <f aca="false">Q1834*0.94*W1834</f>
        <v>40.79651700564</v>
      </c>
      <c r="AE1834" s="421"/>
      <c r="AF1834" s="422" t="n">
        <f aca="false">L1834*AE1834</f>
        <v>0</v>
      </c>
      <c r="AG1834" s="423" t="n">
        <f aca="false">G1834*0.88</f>
        <v>406.56</v>
      </c>
      <c r="AH1834" s="428" t="n">
        <f aca="false">G1834*0.85</f>
        <v>392.7</v>
      </c>
      <c r="AI1834" s="425"/>
      <c r="AJ1834" s="426"/>
      <c r="AK1834" s="361"/>
      <c r="AL1834" s="1"/>
      <c r="AM1834" s="0"/>
      <c r="AN1834" s="276"/>
      <c r="AO1834" s="0"/>
      <c r="AP1834" s="0"/>
      <c r="AQ1834" s="0"/>
      <c r="AR1834" s="0"/>
      <c r="AS1834" s="0"/>
      <c r="AT1834" s="0"/>
      <c r="AU1834" s="0"/>
      <c r="AV1834" s="0"/>
      <c r="AW1834" s="0"/>
      <c r="AX1834" s="0"/>
      <c r="AY1834" s="0"/>
      <c r="AZ1834" s="0"/>
      <c r="BA1834" s="0"/>
      <c r="BB1834" s="0"/>
      <c r="BC1834" s="0"/>
      <c r="BD1834" s="0"/>
      <c r="BE1834" s="0"/>
      <c r="BF1834" s="0"/>
      <c r="BG1834" s="0"/>
      <c r="BH1834" s="0"/>
      <c r="BI1834" s="0"/>
      <c r="BJ1834" s="0"/>
      <c r="BK1834" s="0"/>
      <c r="BL1834" s="0"/>
      <c r="BM1834" s="0"/>
      <c r="BN1834" s="0"/>
      <c r="BO1834" s="0"/>
      <c r="BP1834" s="0"/>
      <c r="BQ1834" s="0"/>
      <c r="BR1834" s="0"/>
      <c r="BS1834" s="0"/>
      <c r="BT1834" s="0"/>
      <c r="BU1834" s="0"/>
      <c r="BV1834" s="0"/>
      <c r="BW1834" s="0"/>
      <c r="BX1834" s="0"/>
      <c r="BY1834" s="0"/>
      <c r="BZ1834" s="0"/>
      <c r="CA1834" s="0"/>
      <c r="CB1834" s="0"/>
      <c r="CC1834" s="0"/>
      <c r="CD1834" s="0"/>
      <c r="CE1834" s="0"/>
      <c r="CF1834" s="0"/>
      <c r="CG1834" s="0"/>
      <c r="CH1834" s="0"/>
      <c r="CI1834" s="0"/>
      <c r="CJ1834" s="0"/>
      <c r="CK1834" s="0"/>
      <c r="CL1834" s="0"/>
      <c r="CM1834" s="0"/>
      <c r="CN1834" s="0"/>
      <c r="CO1834" s="0"/>
      <c r="CP1834" s="0"/>
      <c r="CQ1834" s="0"/>
      <c r="CR1834" s="0"/>
      <c r="CS1834" s="0"/>
      <c r="CT1834" s="0"/>
      <c r="CU1834" s="0"/>
      <c r="CV1834" s="0"/>
      <c r="CW1834" s="0"/>
      <c r="CX1834" s="0"/>
      <c r="CY1834" s="0"/>
      <c r="CZ1834" s="0"/>
      <c r="DA1834" s="0"/>
      <c r="DB1834" s="0"/>
      <c r="DC1834" s="0"/>
      <c r="DD1834" s="0"/>
      <c r="DE1834" s="0"/>
      <c r="DF1834" s="0"/>
      <c r="DG1834" s="0"/>
      <c r="DH1834" s="0"/>
      <c r="DI1834" s="0"/>
      <c r="DJ1834" s="0"/>
      <c r="DK1834" s="0"/>
      <c r="DL1834" s="0"/>
      <c r="DM1834" s="0"/>
      <c r="DN1834" s="0"/>
      <c r="DO1834" s="0"/>
      <c r="DP1834" s="0"/>
      <c r="DQ1834" s="0"/>
      <c r="DR1834" s="0"/>
      <c r="DS1834" s="0"/>
      <c r="DT1834" s="0"/>
      <c r="DU1834" s="0"/>
      <c r="DV1834" s="0"/>
      <c r="DW1834" s="0"/>
      <c r="DX1834" s="0"/>
      <c r="DY1834" s="0"/>
      <c r="DZ1834" s="0"/>
      <c r="EA1834" s="0"/>
      <c r="EB1834" s="0"/>
      <c r="EC1834" s="0"/>
      <c r="ED1834" s="0"/>
      <c r="EE1834" s="0"/>
      <c r="EF1834" s="0"/>
      <c r="EG1834" s="0"/>
      <c r="EH1834" s="0"/>
      <c r="EI1834" s="0"/>
      <c r="EJ1834" s="0"/>
      <c r="EK1834" s="0"/>
      <c r="EL1834" s="0"/>
      <c r="EM1834" s="0"/>
      <c r="EN1834" s="0"/>
      <c r="EO1834" s="0"/>
      <c r="EP1834" s="0"/>
      <c r="EQ1834" s="0"/>
      <c r="ER1834" s="0"/>
      <c r="ES1834" s="0"/>
      <c r="ET1834" s="0"/>
      <c r="EU1834" s="0"/>
      <c r="EV1834" s="0"/>
      <c r="EW1834" s="0"/>
      <c r="EX1834" s="0"/>
      <c r="EY1834" s="0"/>
      <c r="EZ1834" s="0"/>
      <c r="FA1834" s="0"/>
      <c r="FB1834" s="0"/>
      <c r="FC1834" s="0"/>
      <c r="FD1834" s="0"/>
      <c r="FE1834" s="0"/>
      <c r="FF1834" s="0"/>
      <c r="FG1834" s="0"/>
      <c r="FH1834" s="0"/>
      <c r="FI1834" s="0"/>
      <c r="FJ1834" s="0"/>
      <c r="FK1834" s="0"/>
      <c r="FL1834" s="0"/>
      <c r="FM1834" s="0"/>
      <c r="FN1834" s="0"/>
      <c r="FO1834" s="0"/>
      <c r="FP1834" s="0"/>
      <c r="FQ1834" s="0"/>
      <c r="FR1834" s="0"/>
      <c r="FS1834" s="0"/>
      <c r="FT1834" s="0"/>
      <c r="FU1834" s="0"/>
      <c r="FV1834" s="0"/>
      <c r="FW1834" s="0"/>
      <c r="FX1834" s="0"/>
      <c r="FY1834" s="0"/>
      <c r="FZ1834" s="0"/>
      <c r="GA1834" s="0"/>
      <c r="GB1834" s="0"/>
      <c r="GC1834" s="0"/>
      <c r="GD1834" s="0"/>
      <c r="GE1834" s="0"/>
      <c r="GF1834" s="0"/>
      <c r="GG1834" s="0"/>
      <c r="GH1834" s="0"/>
      <c r="GI1834" s="0"/>
      <c r="GJ1834" s="0"/>
      <c r="GK1834" s="0"/>
      <c r="GL1834" s="0"/>
      <c r="GM1834" s="0"/>
      <c r="GN1834" s="0"/>
      <c r="GO1834" s="0"/>
      <c r="GP1834" s="0"/>
      <c r="GQ1834" s="0"/>
      <c r="GR1834" s="0"/>
      <c r="GS1834" s="0"/>
      <c r="GT1834" s="0"/>
      <c r="GU1834" s="0"/>
      <c r="GV1834" s="0"/>
      <c r="GW1834" s="0"/>
      <c r="GX1834" s="0"/>
      <c r="GY1834" s="0"/>
      <c r="GZ1834" s="0"/>
      <c r="HA1834" s="0"/>
      <c r="HB1834" s="0"/>
      <c r="HC1834" s="0"/>
      <c r="HD1834" s="0"/>
      <c r="HE1834" s="0"/>
      <c r="HF1834" s="0"/>
      <c r="HG1834" s="0"/>
      <c r="HH1834" s="0"/>
      <c r="HI1834" s="0"/>
      <c r="HJ1834" s="0"/>
      <c r="HK1834" s="0"/>
      <c r="HL1834" s="0"/>
      <c r="HM1834" s="0"/>
      <c r="HN1834" s="0"/>
      <c r="HO1834" s="0"/>
      <c r="HP1834" s="0"/>
      <c r="HQ1834" s="0"/>
      <c r="HR1834" s="0"/>
      <c r="HS1834" s="0"/>
      <c r="HT1834" s="0"/>
      <c r="HU1834" s="0"/>
      <c r="HV1834" s="0"/>
      <c r="HW1834" s="0"/>
      <c r="HX1834" s="0"/>
      <c r="HY1834" s="0"/>
      <c r="HZ1834" s="0"/>
      <c r="IA1834" s="0"/>
      <c r="IB1834" s="0"/>
      <c r="IC1834" s="0"/>
      <c r="ID1834" s="0"/>
      <c r="IE1834" s="0"/>
      <c r="IF1834" s="0"/>
      <c r="IG1834" s="0"/>
      <c r="IH1834" s="0"/>
      <c r="II1834" s="0"/>
      <c r="IJ1834" s="0"/>
      <c r="IK1834" s="0"/>
      <c r="IL1834" s="0"/>
      <c r="IM1834" s="0"/>
      <c r="IN1834" s="0"/>
      <c r="IO1834" s="0"/>
      <c r="IP1834" s="0"/>
      <c r="IQ1834" s="0"/>
      <c r="IR1834" s="0"/>
      <c r="IS1834" s="0"/>
      <c r="IT1834" s="0"/>
      <c r="IU1834" s="0"/>
      <c r="IV1834" s="0"/>
      <c r="IW1834" s="0"/>
    </row>
    <row r="1835" customFormat="false" ht="25.5" hidden="false" customHeight="true" outlineLevel="0" collapsed="false">
      <c r="A1835" s="42"/>
      <c r="B1835" s="106"/>
      <c r="C1835" s="107" t="s">
        <v>58</v>
      </c>
      <c r="D1835" s="108" t="s">
        <v>51</v>
      </c>
      <c r="E1835" s="108"/>
      <c r="F1835" s="108" t="n">
        <v>0.0055</v>
      </c>
      <c r="G1835" s="110"/>
      <c r="H1835" s="110"/>
      <c r="I1835" s="435"/>
      <c r="J1835" s="111"/>
      <c r="K1835" s="115"/>
      <c r="L1835" s="110"/>
      <c r="M1835" s="110"/>
      <c r="N1835" s="127" t="n">
        <v>1710</v>
      </c>
      <c r="O1835" s="114" t="e">
        <f aca="false">N1835/L1835</f>
        <v>#DIV/0!</v>
      </c>
      <c r="P1835" s="114" t="e">
        <f aca="false">N1835/M1835</f>
        <v>#DIV/0!</v>
      </c>
      <c r="Q1835" s="128" t="n">
        <f aca="false">N1835</f>
        <v>1710</v>
      </c>
      <c r="R1835" s="111"/>
      <c r="S1835" s="117" t="n">
        <f aca="false">F1835</f>
        <v>0.0055</v>
      </c>
      <c r="T1835" s="114"/>
      <c r="U1835" s="118" t="n">
        <f aca="false">S1835</f>
        <v>0.0055</v>
      </c>
      <c r="V1835" s="118" t="n">
        <f aca="false">S1835</f>
        <v>0.0055</v>
      </c>
      <c r="W1835" s="118" t="n">
        <f aca="false">S1835</f>
        <v>0.0055</v>
      </c>
      <c r="X1835" s="119" t="n">
        <f aca="false">Q1835*U1835</f>
        <v>9.405</v>
      </c>
      <c r="Z1835" s="267" t="n">
        <f aca="false">Y1835-X1835</f>
        <v>-9.405</v>
      </c>
      <c r="AA1835" s="268" t="n">
        <f aca="false">Q1835*0.97</f>
        <v>1658.7</v>
      </c>
      <c r="AB1835" s="269" t="n">
        <f aca="false">Q1835*0.97*V1835</f>
        <v>9.12285</v>
      </c>
      <c r="AC1835" s="10" t="n">
        <f aca="false">AA1835*0.97</f>
        <v>1608.939</v>
      </c>
      <c r="AD1835" s="270" t="n">
        <f aca="false">Q1835*0.94*W1835</f>
        <v>8.8407</v>
      </c>
      <c r="AE1835" s="421"/>
      <c r="AF1835" s="422"/>
      <c r="AG1835" s="423"/>
      <c r="AH1835" s="428"/>
      <c r="AI1835" s="425"/>
      <c r="AJ1835" s="426"/>
      <c r="AK1835" s="361"/>
      <c r="AL1835" s="1"/>
      <c r="AM1835" s="0"/>
      <c r="AN1835" s="276"/>
      <c r="AO1835" s="0"/>
      <c r="AP1835" s="0"/>
      <c r="AQ1835" s="0"/>
      <c r="AR1835" s="0"/>
      <c r="AS1835" s="0"/>
      <c r="AT1835" s="0"/>
      <c r="AU1835" s="0"/>
      <c r="AV1835" s="0"/>
      <c r="AW1835" s="0"/>
      <c r="AX1835" s="0"/>
      <c r="AY1835" s="0"/>
      <c r="AZ1835" s="0"/>
      <c r="BA1835" s="0"/>
      <c r="BB1835" s="0"/>
      <c r="BC1835" s="0"/>
      <c r="BD1835" s="0"/>
      <c r="BE1835" s="0"/>
      <c r="BF1835" s="0"/>
      <c r="BG1835" s="0"/>
      <c r="BH1835" s="0"/>
      <c r="BI1835" s="0"/>
      <c r="BJ1835" s="0"/>
      <c r="BK1835" s="0"/>
      <c r="BL1835" s="0"/>
      <c r="BM1835" s="0"/>
      <c r="BN1835" s="0"/>
      <c r="BO1835" s="0"/>
      <c r="BP1835" s="0"/>
      <c r="BQ1835" s="0"/>
      <c r="BR1835" s="0"/>
      <c r="BS1835" s="0"/>
      <c r="BT1835" s="0"/>
      <c r="BU1835" s="0"/>
      <c r="BV1835" s="0"/>
      <c r="BW1835" s="0"/>
      <c r="BX1835" s="0"/>
      <c r="BY1835" s="0"/>
      <c r="BZ1835" s="0"/>
      <c r="CA1835" s="0"/>
      <c r="CB1835" s="0"/>
      <c r="CC1835" s="0"/>
      <c r="CD1835" s="0"/>
      <c r="CE1835" s="0"/>
      <c r="CF1835" s="0"/>
      <c r="CG1835" s="0"/>
      <c r="CH1835" s="0"/>
      <c r="CI1835" s="0"/>
      <c r="CJ1835" s="0"/>
      <c r="CK1835" s="0"/>
      <c r="CL1835" s="0"/>
      <c r="CM1835" s="0"/>
      <c r="CN1835" s="0"/>
      <c r="CO1835" s="0"/>
      <c r="CP1835" s="0"/>
      <c r="CQ1835" s="0"/>
      <c r="CR1835" s="0"/>
      <c r="CS1835" s="0"/>
      <c r="CT1835" s="0"/>
      <c r="CU1835" s="0"/>
      <c r="CV1835" s="0"/>
      <c r="CW1835" s="0"/>
      <c r="CX1835" s="0"/>
      <c r="CY1835" s="0"/>
      <c r="CZ1835" s="0"/>
      <c r="DA1835" s="0"/>
      <c r="DB1835" s="0"/>
      <c r="DC1835" s="0"/>
      <c r="DD1835" s="0"/>
      <c r="DE1835" s="0"/>
      <c r="DF1835" s="0"/>
      <c r="DG1835" s="0"/>
      <c r="DH1835" s="0"/>
      <c r="DI1835" s="0"/>
      <c r="DJ1835" s="0"/>
      <c r="DK1835" s="0"/>
      <c r="DL1835" s="0"/>
      <c r="DM1835" s="0"/>
      <c r="DN1835" s="0"/>
      <c r="DO1835" s="0"/>
      <c r="DP1835" s="0"/>
      <c r="DQ1835" s="0"/>
      <c r="DR1835" s="0"/>
      <c r="DS1835" s="0"/>
      <c r="DT1835" s="0"/>
      <c r="DU1835" s="0"/>
      <c r="DV1835" s="0"/>
      <c r="DW1835" s="0"/>
      <c r="DX1835" s="0"/>
      <c r="DY1835" s="0"/>
      <c r="DZ1835" s="0"/>
      <c r="EA1835" s="0"/>
      <c r="EB1835" s="0"/>
      <c r="EC1835" s="0"/>
      <c r="ED1835" s="0"/>
      <c r="EE1835" s="0"/>
      <c r="EF1835" s="0"/>
      <c r="EG1835" s="0"/>
      <c r="EH1835" s="0"/>
      <c r="EI1835" s="0"/>
      <c r="EJ1835" s="0"/>
      <c r="EK1835" s="0"/>
      <c r="EL1835" s="0"/>
      <c r="EM1835" s="0"/>
      <c r="EN1835" s="0"/>
      <c r="EO1835" s="0"/>
      <c r="EP1835" s="0"/>
      <c r="EQ1835" s="0"/>
      <c r="ER1835" s="0"/>
      <c r="ES1835" s="0"/>
      <c r="ET1835" s="0"/>
      <c r="EU1835" s="0"/>
      <c r="EV1835" s="0"/>
      <c r="EW1835" s="0"/>
      <c r="EX1835" s="0"/>
      <c r="EY1835" s="0"/>
      <c r="EZ1835" s="0"/>
      <c r="FA1835" s="0"/>
      <c r="FB1835" s="0"/>
      <c r="FC1835" s="0"/>
      <c r="FD1835" s="0"/>
      <c r="FE1835" s="0"/>
      <c r="FF1835" s="0"/>
      <c r="FG1835" s="0"/>
      <c r="FH1835" s="0"/>
      <c r="FI1835" s="0"/>
      <c r="FJ1835" s="0"/>
      <c r="FK1835" s="0"/>
      <c r="FL1835" s="0"/>
      <c r="FM1835" s="0"/>
      <c r="FN1835" s="0"/>
      <c r="FO1835" s="0"/>
      <c r="FP1835" s="0"/>
      <c r="FQ1835" s="0"/>
      <c r="FR1835" s="0"/>
      <c r="FS1835" s="0"/>
      <c r="FT1835" s="0"/>
      <c r="FU1835" s="0"/>
      <c r="FV1835" s="0"/>
      <c r="FW1835" s="0"/>
      <c r="FX1835" s="0"/>
      <c r="FY1835" s="0"/>
      <c r="FZ1835" s="0"/>
      <c r="GA1835" s="0"/>
      <c r="GB1835" s="0"/>
      <c r="GC1835" s="0"/>
      <c r="GD1835" s="0"/>
      <c r="GE1835" s="0"/>
      <c r="GF1835" s="0"/>
      <c r="GG1835" s="0"/>
      <c r="GH1835" s="0"/>
      <c r="GI1835" s="0"/>
      <c r="GJ1835" s="0"/>
      <c r="GK1835" s="0"/>
      <c r="GL1835" s="0"/>
      <c r="GM1835" s="0"/>
      <c r="GN1835" s="0"/>
      <c r="GO1835" s="0"/>
      <c r="GP1835" s="0"/>
      <c r="GQ1835" s="0"/>
      <c r="GR1835" s="0"/>
      <c r="GS1835" s="0"/>
      <c r="GT1835" s="0"/>
      <c r="GU1835" s="0"/>
      <c r="GV1835" s="0"/>
      <c r="GW1835" s="0"/>
      <c r="GX1835" s="0"/>
      <c r="GY1835" s="0"/>
      <c r="GZ1835" s="0"/>
      <c r="HA1835" s="0"/>
      <c r="HB1835" s="0"/>
      <c r="HC1835" s="0"/>
      <c r="HD1835" s="0"/>
      <c r="HE1835" s="0"/>
      <c r="HF1835" s="0"/>
      <c r="HG1835" s="0"/>
      <c r="HH1835" s="0"/>
      <c r="HI1835" s="0"/>
      <c r="HJ1835" s="0"/>
      <c r="HK1835" s="0"/>
      <c r="HL1835" s="0"/>
      <c r="HM1835" s="0"/>
      <c r="HN1835" s="0"/>
      <c r="HO1835" s="0"/>
      <c r="HP1835" s="0"/>
      <c r="HQ1835" s="0"/>
      <c r="HR1835" s="0"/>
      <c r="HS1835" s="0"/>
      <c r="HT1835" s="0"/>
      <c r="HU1835" s="0"/>
      <c r="HV1835" s="0"/>
      <c r="HW1835" s="0"/>
      <c r="HX1835" s="0"/>
      <c r="HY1835" s="0"/>
      <c r="HZ1835" s="0"/>
      <c r="IA1835" s="0"/>
      <c r="IB1835" s="0"/>
      <c r="IC1835" s="0"/>
      <c r="ID1835" s="0"/>
      <c r="IE1835" s="0"/>
      <c r="IF1835" s="0"/>
      <c r="IG1835" s="0"/>
      <c r="IH1835" s="0"/>
      <c r="II1835" s="0"/>
      <c r="IJ1835" s="0"/>
      <c r="IK1835" s="0"/>
      <c r="IL1835" s="0"/>
      <c r="IM1835" s="0"/>
      <c r="IN1835" s="0"/>
      <c r="IO1835" s="0"/>
      <c r="IP1835" s="0"/>
      <c r="IQ1835" s="0"/>
      <c r="IR1835" s="0"/>
      <c r="IS1835" s="0"/>
      <c r="IT1835" s="0"/>
      <c r="IU1835" s="0"/>
      <c r="IV1835" s="0"/>
      <c r="IW1835" s="0"/>
    </row>
    <row r="1836" customFormat="false" ht="16.5" hidden="true" customHeight="true" outlineLevel="0" collapsed="false">
      <c r="A1836" s="42" t="s">
        <v>369</v>
      </c>
      <c r="B1836" s="106" t="s">
        <v>163</v>
      </c>
      <c r="C1836" s="107" t="s">
        <v>49</v>
      </c>
      <c r="D1836" s="108" t="s">
        <v>50</v>
      </c>
      <c r="E1836" s="108" t="n">
        <v>781.16</v>
      </c>
      <c r="F1836" s="108" t="n">
        <v>946.36</v>
      </c>
      <c r="G1836" s="109"/>
      <c r="H1836" s="109" t="n">
        <v>4.296</v>
      </c>
      <c r="I1836" s="127" t="n">
        <v>4.174</v>
      </c>
      <c r="J1836" s="111" t="e">
        <f aca="false">I1836/G1836</f>
        <v>#DIV/0!</v>
      </c>
      <c r="K1836" s="115" t="n">
        <f aca="false">I1836*F1836</f>
        <v>3950.10664</v>
      </c>
      <c r="L1836" s="110" t="n">
        <f aca="false">G1836*0.91</f>
        <v>0</v>
      </c>
      <c r="M1836" s="110" t="n">
        <f aca="false">I1836*0.97</f>
        <v>4.04878</v>
      </c>
      <c r="N1836" s="127" t="n">
        <v>4.049</v>
      </c>
      <c r="O1836" s="114" t="e">
        <f aca="false">N1836/L1836</f>
        <v>#DIV/0!</v>
      </c>
      <c r="P1836" s="114" t="n">
        <f aca="false">N1836/M1836</f>
        <v>1.00005433735594</v>
      </c>
      <c r="Q1836" s="113" t="n">
        <f aca="false">N1836</f>
        <v>4.049</v>
      </c>
      <c r="R1836" s="111"/>
      <c r="S1836" s="119" t="n">
        <f aca="false">F1836</f>
        <v>946.36</v>
      </c>
      <c r="T1836" s="114" t="n">
        <f aca="false">Индексы!F$15</f>
        <v>1.06</v>
      </c>
      <c r="U1836" s="119" t="n">
        <f aca="false">S1836*T1836</f>
        <v>1003.1416</v>
      </c>
      <c r="V1836" s="119" t="n">
        <f aca="false">U1836*Индексы!G$13</f>
        <v>1153.61284</v>
      </c>
      <c r="W1836" s="119" t="n">
        <f aca="false">V1836*Индексы!H$13</f>
        <v>1326.654766</v>
      </c>
      <c r="X1836" s="119" t="n">
        <f aca="false">Q1836*U1836</f>
        <v>4061.7203384</v>
      </c>
      <c r="Z1836" s="267" t="n">
        <f aca="false">Y1836-X1836</f>
        <v>-4061.7203384</v>
      </c>
      <c r="AA1836" s="279" t="n">
        <f aca="false">Q1836*0.97</f>
        <v>3.92753</v>
      </c>
      <c r="AB1836" s="269" t="n">
        <f aca="false">Q1836*0.97*V1836</f>
        <v>4530.8490374852</v>
      </c>
      <c r="AC1836" s="280" t="n">
        <f aca="false">AA1836*0.97</f>
        <v>3.8097041</v>
      </c>
      <c r="AD1836" s="270" t="n">
        <f aca="false">Q1836*0.94*W1836</f>
        <v>5049.32763868196</v>
      </c>
      <c r="AE1836" s="421"/>
      <c r="AF1836" s="422" t="n">
        <f aca="false">L1836*AE1836</f>
        <v>0</v>
      </c>
      <c r="AG1836" s="443" t="n">
        <f aca="false">G1836*0.88</f>
        <v>0</v>
      </c>
      <c r="AH1836" s="424" t="n">
        <f aca="false">G1836*0.85</f>
        <v>0</v>
      </c>
      <c r="AI1836" s="425"/>
      <c r="AJ1836" s="426"/>
      <c r="AK1836" s="361"/>
      <c r="AL1836" s="1"/>
      <c r="AM1836" s="157" t="n">
        <f aca="false">I1836*1000</f>
        <v>4174</v>
      </c>
      <c r="AN1836" s="158" t="n">
        <f aca="false">K1836</f>
        <v>3950.10664</v>
      </c>
      <c r="AO1836" s="0"/>
      <c r="AP1836" s="0"/>
      <c r="AQ1836" s="0"/>
      <c r="AR1836" s="0"/>
      <c r="AS1836" s="0"/>
      <c r="AT1836" s="0"/>
      <c r="AU1836" s="0"/>
      <c r="AV1836" s="0"/>
      <c r="AW1836" s="0"/>
      <c r="AX1836" s="0"/>
      <c r="AY1836" s="0"/>
      <c r="AZ1836" s="0"/>
      <c r="BA1836" s="0"/>
      <c r="BB1836" s="0"/>
      <c r="BC1836" s="0"/>
      <c r="BD1836" s="0"/>
      <c r="BE1836" s="0"/>
      <c r="BF1836" s="0"/>
      <c r="BG1836" s="0"/>
      <c r="BH1836" s="0"/>
      <c r="BI1836" s="0"/>
      <c r="BJ1836" s="0"/>
      <c r="BK1836" s="0"/>
      <c r="BL1836" s="0"/>
      <c r="BM1836" s="0"/>
      <c r="BN1836" s="0"/>
      <c r="BO1836" s="0"/>
      <c r="BP1836" s="0"/>
      <c r="BQ1836" s="0"/>
      <c r="BR1836" s="0"/>
      <c r="BS1836" s="0"/>
      <c r="BT1836" s="0"/>
      <c r="BU1836" s="0"/>
      <c r="BV1836" s="0"/>
      <c r="BW1836" s="0"/>
      <c r="BX1836" s="0"/>
      <c r="BY1836" s="0"/>
      <c r="BZ1836" s="0"/>
      <c r="CA1836" s="0"/>
      <c r="CB1836" s="0"/>
      <c r="CC1836" s="0"/>
      <c r="CD1836" s="0"/>
      <c r="CE1836" s="0"/>
      <c r="CF1836" s="0"/>
      <c r="CG1836" s="0"/>
      <c r="CH1836" s="0"/>
      <c r="CI1836" s="0"/>
      <c r="CJ1836" s="0"/>
      <c r="CK1836" s="0"/>
      <c r="CL1836" s="0"/>
      <c r="CM1836" s="0"/>
      <c r="CN1836" s="0"/>
      <c r="CO1836" s="0"/>
      <c r="CP1836" s="0"/>
      <c r="CQ1836" s="0"/>
      <c r="CR1836" s="0"/>
      <c r="CS1836" s="0"/>
      <c r="CT1836" s="0"/>
      <c r="CU1836" s="0"/>
      <c r="CV1836" s="0"/>
      <c r="CW1836" s="0"/>
      <c r="CX1836" s="0"/>
      <c r="CY1836" s="0"/>
      <c r="CZ1836" s="0"/>
      <c r="DA1836" s="0"/>
      <c r="DB1836" s="0"/>
      <c r="DC1836" s="0"/>
      <c r="DD1836" s="0"/>
      <c r="DE1836" s="0"/>
      <c r="DF1836" s="0"/>
      <c r="DG1836" s="0"/>
      <c r="DH1836" s="0"/>
      <c r="DI1836" s="0"/>
      <c r="DJ1836" s="0"/>
      <c r="DK1836" s="0"/>
      <c r="DL1836" s="0"/>
      <c r="DM1836" s="0"/>
      <c r="DN1836" s="0"/>
      <c r="DO1836" s="0"/>
      <c r="DP1836" s="0"/>
      <c r="DQ1836" s="0"/>
      <c r="DR1836" s="0"/>
      <c r="DS1836" s="0"/>
      <c r="DT1836" s="0"/>
      <c r="DU1836" s="0"/>
      <c r="DV1836" s="0"/>
      <c r="DW1836" s="0"/>
      <c r="DX1836" s="0"/>
      <c r="DY1836" s="0"/>
      <c r="DZ1836" s="0"/>
      <c r="EA1836" s="0"/>
      <c r="EB1836" s="0"/>
      <c r="EC1836" s="0"/>
      <c r="ED1836" s="0"/>
      <c r="EE1836" s="0"/>
      <c r="EF1836" s="0"/>
      <c r="EG1836" s="0"/>
      <c r="EH1836" s="0"/>
      <c r="EI1836" s="0"/>
      <c r="EJ1836" s="0"/>
      <c r="EK1836" s="0"/>
      <c r="EL1836" s="0"/>
      <c r="EM1836" s="0"/>
      <c r="EN1836" s="0"/>
      <c r="EO1836" s="0"/>
      <c r="EP1836" s="0"/>
      <c r="EQ1836" s="0"/>
      <c r="ER1836" s="0"/>
      <c r="ES1836" s="0"/>
      <c r="ET1836" s="0"/>
      <c r="EU1836" s="0"/>
      <c r="EV1836" s="0"/>
      <c r="EW1836" s="0"/>
      <c r="EX1836" s="0"/>
      <c r="EY1836" s="0"/>
      <c r="EZ1836" s="0"/>
      <c r="FA1836" s="0"/>
      <c r="FB1836" s="0"/>
      <c r="FC1836" s="0"/>
      <c r="FD1836" s="0"/>
      <c r="FE1836" s="0"/>
      <c r="FF1836" s="0"/>
      <c r="FG1836" s="0"/>
      <c r="FH1836" s="0"/>
      <c r="FI1836" s="0"/>
      <c r="FJ1836" s="0"/>
      <c r="FK1836" s="0"/>
      <c r="FL1836" s="0"/>
      <c r="FM1836" s="0"/>
      <c r="FN1836" s="0"/>
      <c r="FO1836" s="0"/>
      <c r="FP1836" s="0"/>
      <c r="FQ1836" s="0"/>
      <c r="FR1836" s="0"/>
      <c r="FS1836" s="0"/>
      <c r="FT1836" s="0"/>
      <c r="FU1836" s="0"/>
      <c r="FV1836" s="0"/>
      <c r="FW1836" s="0"/>
      <c r="FX1836" s="0"/>
      <c r="FY1836" s="0"/>
      <c r="FZ1836" s="0"/>
      <c r="GA1836" s="0"/>
      <c r="GB1836" s="0"/>
      <c r="GC1836" s="0"/>
      <c r="GD1836" s="0"/>
      <c r="GE1836" s="0"/>
      <c r="GF1836" s="0"/>
      <c r="GG1836" s="0"/>
      <c r="GH1836" s="0"/>
      <c r="GI1836" s="0"/>
      <c r="GJ1836" s="0"/>
      <c r="GK1836" s="0"/>
      <c r="GL1836" s="0"/>
      <c r="GM1836" s="0"/>
      <c r="GN1836" s="0"/>
      <c r="GO1836" s="0"/>
      <c r="GP1836" s="0"/>
      <c r="GQ1836" s="0"/>
      <c r="GR1836" s="0"/>
      <c r="GS1836" s="0"/>
      <c r="GT1836" s="0"/>
      <c r="GU1836" s="0"/>
      <c r="GV1836" s="0"/>
      <c r="GW1836" s="0"/>
      <c r="GX1836" s="0"/>
      <c r="GY1836" s="0"/>
      <c r="GZ1836" s="0"/>
      <c r="HA1836" s="0"/>
      <c r="HB1836" s="0"/>
      <c r="HC1836" s="0"/>
      <c r="HD1836" s="0"/>
      <c r="HE1836" s="0"/>
      <c r="HF1836" s="0"/>
      <c r="HG1836" s="0"/>
      <c r="HH1836" s="0"/>
      <c r="HI1836" s="0"/>
      <c r="HJ1836" s="0"/>
      <c r="HK1836" s="0"/>
      <c r="HL1836" s="0"/>
      <c r="HM1836" s="0"/>
      <c r="HN1836" s="0"/>
      <c r="HO1836" s="0"/>
      <c r="HP1836" s="0"/>
      <c r="HQ1836" s="0"/>
      <c r="HR1836" s="0"/>
      <c r="HS1836" s="0"/>
      <c r="HT1836" s="0"/>
      <c r="HU1836" s="0"/>
      <c r="HV1836" s="0"/>
      <c r="HW1836" s="0"/>
      <c r="HX1836" s="0"/>
      <c r="HY1836" s="0"/>
      <c r="HZ1836" s="0"/>
      <c r="IA1836" s="0"/>
      <c r="IB1836" s="0"/>
      <c r="IC1836" s="0"/>
      <c r="ID1836" s="0"/>
      <c r="IE1836" s="0"/>
      <c r="IF1836" s="0"/>
      <c r="IG1836" s="0"/>
      <c r="IH1836" s="0"/>
      <c r="II1836" s="0"/>
      <c r="IJ1836" s="0"/>
      <c r="IK1836" s="0"/>
      <c r="IL1836" s="0"/>
      <c r="IM1836" s="0"/>
      <c r="IN1836" s="0"/>
      <c r="IO1836" s="0"/>
      <c r="IP1836" s="0"/>
      <c r="IQ1836" s="0"/>
      <c r="IR1836" s="0"/>
      <c r="IS1836" s="0"/>
      <c r="IT1836" s="0"/>
      <c r="IU1836" s="0"/>
      <c r="IV1836" s="0"/>
      <c r="IW1836" s="0"/>
    </row>
    <row r="1837" customFormat="false" ht="16.5" hidden="true" customHeight="true" outlineLevel="0" collapsed="false">
      <c r="A1837" s="42"/>
      <c r="B1837" s="106" t="s">
        <v>163</v>
      </c>
      <c r="C1837" s="107" t="s">
        <v>7</v>
      </c>
      <c r="D1837" s="108" t="s">
        <v>51</v>
      </c>
      <c r="E1837" s="108" t="n">
        <v>0.024</v>
      </c>
      <c r="F1837" s="108" t="n">
        <v>0.03454</v>
      </c>
      <c r="G1837" s="109"/>
      <c r="H1837" s="109" t="n">
        <v>18226</v>
      </c>
      <c r="I1837" s="131" t="n">
        <v>17680</v>
      </c>
      <c r="J1837" s="111" t="e">
        <f aca="false">I1837/G1837</f>
        <v>#DIV/0!</v>
      </c>
      <c r="K1837" s="115" t="n">
        <f aca="false">I1837*F1837</f>
        <v>610.6672</v>
      </c>
      <c r="L1837" s="110" t="n">
        <f aca="false">G1837*0.91</f>
        <v>0</v>
      </c>
      <c r="M1837" s="110" t="n">
        <f aca="false">I1837*0.97</f>
        <v>17149.6</v>
      </c>
      <c r="N1837" s="127" t="n">
        <v>17149.6</v>
      </c>
      <c r="O1837" s="114" t="e">
        <f aca="false">N1837/L1837</f>
        <v>#DIV/0!</v>
      </c>
      <c r="P1837" s="114" t="n">
        <f aca="false">N1837/M1837</f>
        <v>1</v>
      </c>
      <c r="Q1837" s="119" t="n">
        <f aca="false">N1837</f>
        <v>17149.6</v>
      </c>
      <c r="R1837" s="114"/>
      <c r="S1837" s="117" t="n">
        <f aca="false">F1837</f>
        <v>0.03454</v>
      </c>
      <c r="T1837" s="114" t="n">
        <f aca="false">Индексы!F$16</f>
        <v>1.06</v>
      </c>
      <c r="U1837" s="118" t="n">
        <f aca="false">S1837*T1837</f>
        <v>0.0366124</v>
      </c>
      <c r="V1837" s="118" t="n">
        <f aca="false">U1837*Индексы!G$16</f>
        <v>0.040639764</v>
      </c>
      <c r="W1837" s="118" t="n">
        <f aca="false">V1837*Индексы!H$16</f>
        <v>0.0447037404</v>
      </c>
      <c r="X1837" s="119" t="n">
        <f aca="false">Q1837*U1837</f>
        <v>627.88801504</v>
      </c>
      <c r="Z1837" s="267" t="n">
        <f aca="false">Y1837-X1837</f>
        <v>-627.88801504</v>
      </c>
      <c r="AA1837" s="283" t="n">
        <f aca="false">Q1837*0.97</f>
        <v>16635.112</v>
      </c>
      <c r="AB1837" s="269" t="n">
        <f aca="false">Q1837*0.97*V1837</f>
        <v>676.047025793568</v>
      </c>
      <c r="AC1837" s="269" t="n">
        <f aca="false">AA1837*0.97</f>
        <v>16136.05864</v>
      </c>
      <c r="AD1837" s="270" t="n">
        <f aca="false">Q1837*0.94*W1837</f>
        <v>720.65219038201</v>
      </c>
      <c r="AE1837" s="421"/>
      <c r="AF1837" s="422" t="n">
        <f aca="false">L1837*AE1837</f>
        <v>0</v>
      </c>
      <c r="AG1837" s="423" t="n">
        <f aca="false">G1837*0.88</f>
        <v>0</v>
      </c>
      <c r="AH1837" s="424" t="n">
        <f aca="false">G1837*0.85</f>
        <v>0</v>
      </c>
      <c r="AI1837" s="425"/>
      <c r="AJ1837" s="426"/>
      <c r="AK1837" s="361"/>
      <c r="AL1837" s="1"/>
      <c r="AM1837" s="0"/>
      <c r="AN1837" s="276"/>
      <c r="AO1837" s="0"/>
      <c r="AP1837" s="0"/>
      <c r="AQ1837" s="0"/>
      <c r="AR1837" s="0"/>
      <c r="AS1837" s="0"/>
      <c r="AT1837" s="0"/>
      <c r="AU1837" s="0"/>
      <c r="AV1837" s="0"/>
      <c r="AW1837" s="0"/>
      <c r="AX1837" s="0"/>
      <c r="AY1837" s="0"/>
      <c r="AZ1837" s="0"/>
      <c r="BA1837" s="0"/>
      <c r="BB1837" s="0"/>
      <c r="BC1837" s="0"/>
      <c r="BD1837" s="0"/>
      <c r="BE1837" s="0"/>
      <c r="BF1837" s="0"/>
      <c r="BG1837" s="0"/>
      <c r="BH1837" s="0"/>
      <c r="BI1837" s="0"/>
      <c r="BJ1837" s="0"/>
      <c r="BK1837" s="0"/>
      <c r="BL1837" s="0"/>
      <c r="BM1837" s="0"/>
      <c r="BN1837" s="0"/>
      <c r="BO1837" s="0"/>
      <c r="BP1837" s="0"/>
      <c r="BQ1837" s="0"/>
      <c r="BR1837" s="0"/>
      <c r="BS1837" s="0"/>
      <c r="BT1837" s="0"/>
      <c r="BU1837" s="0"/>
      <c r="BV1837" s="0"/>
      <c r="BW1837" s="0"/>
      <c r="BX1837" s="0"/>
      <c r="BY1837" s="0"/>
      <c r="BZ1837" s="0"/>
      <c r="CA1837" s="0"/>
      <c r="CB1837" s="0"/>
      <c r="CC1837" s="0"/>
      <c r="CD1837" s="0"/>
      <c r="CE1837" s="0"/>
      <c r="CF1837" s="0"/>
      <c r="CG1837" s="0"/>
      <c r="CH1837" s="0"/>
      <c r="CI1837" s="0"/>
      <c r="CJ1837" s="0"/>
      <c r="CK1837" s="0"/>
      <c r="CL1837" s="0"/>
      <c r="CM1837" s="0"/>
      <c r="CN1837" s="0"/>
      <c r="CO1837" s="0"/>
      <c r="CP1837" s="0"/>
      <c r="CQ1837" s="0"/>
      <c r="CR1837" s="0"/>
      <c r="CS1837" s="0"/>
      <c r="CT1837" s="0"/>
      <c r="CU1837" s="0"/>
      <c r="CV1837" s="0"/>
      <c r="CW1837" s="0"/>
      <c r="CX1837" s="0"/>
      <c r="CY1837" s="0"/>
      <c r="CZ1837" s="0"/>
      <c r="DA1837" s="0"/>
      <c r="DB1837" s="0"/>
      <c r="DC1837" s="0"/>
      <c r="DD1837" s="0"/>
      <c r="DE1837" s="0"/>
      <c r="DF1837" s="0"/>
      <c r="DG1837" s="0"/>
      <c r="DH1837" s="0"/>
      <c r="DI1837" s="0"/>
      <c r="DJ1837" s="0"/>
      <c r="DK1837" s="0"/>
      <c r="DL1837" s="0"/>
      <c r="DM1837" s="0"/>
      <c r="DN1837" s="0"/>
      <c r="DO1837" s="0"/>
      <c r="DP1837" s="0"/>
      <c r="DQ1837" s="0"/>
      <c r="DR1837" s="0"/>
      <c r="DS1837" s="0"/>
      <c r="DT1837" s="0"/>
      <c r="DU1837" s="0"/>
      <c r="DV1837" s="0"/>
      <c r="DW1837" s="0"/>
      <c r="DX1837" s="0"/>
      <c r="DY1837" s="0"/>
      <c r="DZ1837" s="0"/>
      <c r="EA1837" s="0"/>
      <c r="EB1837" s="0"/>
      <c r="EC1837" s="0"/>
      <c r="ED1837" s="0"/>
      <c r="EE1837" s="0"/>
      <c r="EF1837" s="0"/>
      <c r="EG1837" s="0"/>
      <c r="EH1837" s="0"/>
      <c r="EI1837" s="0"/>
      <c r="EJ1837" s="0"/>
      <c r="EK1837" s="0"/>
      <c r="EL1837" s="0"/>
      <c r="EM1837" s="0"/>
      <c r="EN1837" s="0"/>
      <c r="EO1837" s="0"/>
      <c r="EP1837" s="0"/>
      <c r="EQ1837" s="0"/>
      <c r="ER1837" s="0"/>
      <c r="ES1837" s="0"/>
      <c r="ET1837" s="0"/>
      <c r="EU1837" s="0"/>
      <c r="EV1837" s="0"/>
      <c r="EW1837" s="0"/>
      <c r="EX1837" s="0"/>
      <c r="EY1837" s="0"/>
      <c r="EZ1837" s="0"/>
      <c r="FA1837" s="0"/>
      <c r="FB1837" s="0"/>
      <c r="FC1837" s="0"/>
      <c r="FD1837" s="0"/>
      <c r="FE1837" s="0"/>
      <c r="FF1837" s="0"/>
      <c r="FG1837" s="0"/>
      <c r="FH1837" s="0"/>
      <c r="FI1837" s="0"/>
      <c r="FJ1837" s="0"/>
      <c r="FK1837" s="0"/>
      <c r="FL1837" s="0"/>
      <c r="FM1837" s="0"/>
      <c r="FN1837" s="0"/>
      <c r="FO1837" s="0"/>
      <c r="FP1837" s="0"/>
      <c r="FQ1837" s="0"/>
      <c r="FR1837" s="0"/>
      <c r="FS1837" s="0"/>
      <c r="FT1837" s="0"/>
      <c r="FU1837" s="0"/>
      <c r="FV1837" s="0"/>
      <c r="FW1837" s="0"/>
      <c r="FX1837" s="0"/>
      <c r="FY1837" s="0"/>
      <c r="FZ1837" s="0"/>
      <c r="GA1837" s="0"/>
      <c r="GB1837" s="0"/>
      <c r="GC1837" s="0"/>
      <c r="GD1837" s="0"/>
      <c r="GE1837" s="0"/>
      <c r="GF1837" s="0"/>
      <c r="GG1837" s="0"/>
      <c r="GH1837" s="0"/>
      <c r="GI1837" s="0"/>
      <c r="GJ1837" s="0"/>
      <c r="GK1837" s="0"/>
      <c r="GL1837" s="0"/>
      <c r="GM1837" s="0"/>
      <c r="GN1837" s="0"/>
      <c r="GO1837" s="0"/>
      <c r="GP1837" s="0"/>
      <c r="GQ1837" s="0"/>
      <c r="GR1837" s="0"/>
      <c r="GS1837" s="0"/>
      <c r="GT1837" s="0"/>
      <c r="GU1837" s="0"/>
      <c r="GV1837" s="0"/>
      <c r="GW1837" s="0"/>
      <c r="GX1837" s="0"/>
      <c r="GY1837" s="0"/>
      <c r="GZ1837" s="0"/>
      <c r="HA1837" s="0"/>
      <c r="HB1837" s="0"/>
      <c r="HC1837" s="0"/>
      <c r="HD1837" s="0"/>
      <c r="HE1837" s="0"/>
      <c r="HF1837" s="0"/>
      <c r="HG1837" s="0"/>
      <c r="HH1837" s="0"/>
      <c r="HI1837" s="0"/>
      <c r="HJ1837" s="0"/>
      <c r="HK1837" s="0"/>
      <c r="HL1837" s="0"/>
      <c r="HM1837" s="0"/>
      <c r="HN1837" s="0"/>
      <c r="HO1837" s="0"/>
      <c r="HP1837" s="0"/>
      <c r="HQ1837" s="0"/>
      <c r="HR1837" s="0"/>
      <c r="HS1837" s="0"/>
      <c r="HT1837" s="0"/>
      <c r="HU1837" s="0"/>
      <c r="HV1837" s="0"/>
      <c r="HW1837" s="0"/>
      <c r="HX1837" s="0"/>
      <c r="HY1837" s="0"/>
      <c r="HZ1837" s="0"/>
      <c r="IA1837" s="0"/>
      <c r="IB1837" s="0"/>
      <c r="IC1837" s="0"/>
      <c r="ID1837" s="0"/>
      <c r="IE1837" s="0"/>
      <c r="IF1837" s="0"/>
      <c r="IG1837" s="0"/>
      <c r="IH1837" s="0"/>
      <c r="II1837" s="0"/>
      <c r="IJ1837" s="0"/>
      <c r="IK1837" s="0"/>
      <c r="IL1837" s="0"/>
      <c r="IM1837" s="0"/>
      <c r="IN1837" s="0"/>
      <c r="IO1837" s="0"/>
      <c r="IP1837" s="0"/>
      <c r="IQ1837" s="0"/>
      <c r="IR1837" s="0"/>
      <c r="IS1837" s="0"/>
      <c r="IT1837" s="0"/>
      <c r="IU1837" s="0"/>
      <c r="IV1837" s="0"/>
      <c r="IW1837" s="0"/>
    </row>
    <row r="1838" customFormat="false" ht="16.5" hidden="true" customHeight="true" outlineLevel="0" collapsed="false">
      <c r="A1838" s="42"/>
      <c r="B1838" s="106" t="s">
        <v>164</v>
      </c>
      <c r="C1838" s="107" t="s">
        <v>53</v>
      </c>
      <c r="D1838" s="108" t="s">
        <v>54</v>
      </c>
      <c r="E1838" s="108" t="n">
        <v>4.48</v>
      </c>
      <c r="F1838" s="108" t="n">
        <v>5.24</v>
      </c>
      <c r="G1838" s="109"/>
      <c r="H1838" s="109" t="n">
        <v>854.84</v>
      </c>
      <c r="I1838" s="115" t="n">
        <v>854.84</v>
      </c>
      <c r="J1838" s="111" t="e">
        <f aca="false">I1838/G1838</f>
        <v>#DIV/0!</v>
      </c>
      <c r="K1838" s="115" t="n">
        <f aca="false">I1838*F1838</f>
        <v>4479.3616</v>
      </c>
      <c r="L1838" s="110" t="n">
        <f aca="false">G1838*0.91</f>
        <v>0</v>
      </c>
      <c r="M1838" s="110" t="n">
        <f aca="false">I1838*0.97</f>
        <v>829.1948</v>
      </c>
      <c r="N1838" s="127" t="n">
        <v>829.195</v>
      </c>
      <c r="O1838" s="114" t="e">
        <f aca="false">N1838/L1838</f>
        <v>#DIV/0!</v>
      </c>
      <c r="P1838" s="114" t="n">
        <f aca="false">N1838/M1838</f>
        <v>1.00000024119785</v>
      </c>
      <c r="Q1838" s="128" t="n">
        <f aca="false">N1838</f>
        <v>829.195</v>
      </c>
      <c r="R1838" s="111"/>
      <c r="S1838" s="117" t="n">
        <f aca="false">F1838</f>
        <v>5.24</v>
      </c>
      <c r="T1838" s="114" t="n">
        <f aca="false">Индексы!F$14</f>
        <v>1.13</v>
      </c>
      <c r="U1838" s="118" t="n">
        <f aca="false">S1838*T1838</f>
        <v>5.9212</v>
      </c>
      <c r="V1838" s="118" t="n">
        <f aca="false">U1838*Индексы!G$14</f>
        <v>6.572532</v>
      </c>
      <c r="W1838" s="118" t="n">
        <f aca="false">V1838*Индексы!H$14</f>
        <v>7.29551052</v>
      </c>
      <c r="X1838" s="119" t="n">
        <f aca="false">Q1838*U1838</f>
        <v>4909.829434</v>
      </c>
      <c r="Z1838" s="267" t="n">
        <f aca="false">Y1838-X1838</f>
        <v>-4909.829434</v>
      </c>
      <c r="AA1838" s="268" t="n">
        <f aca="false">Q1838*0.97</f>
        <v>804.31915</v>
      </c>
      <c r="AB1838" s="269" t="n">
        <f aca="false">Q1838*0.97*V1838</f>
        <v>5286.4133515878</v>
      </c>
      <c r="AC1838" s="10" t="n">
        <f aca="false">AA1838*0.97</f>
        <v>780.1895755</v>
      </c>
      <c r="AD1838" s="270" t="n">
        <f aca="false">Q1838*0.94*W1838</f>
        <v>5686.43679489352</v>
      </c>
      <c r="AE1838" s="421"/>
      <c r="AF1838" s="422" t="n">
        <f aca="false">L1838*AE1838</f>
        <v>0</v>
      </c>
      <c r="AG1838" s="423" t="n">
        <f aca="false">G1838*0.88</f>
        <v>0</v>
      </c>
      <c r="AH1838" s="424" t="n">
        <f aca="false">G1838*0.85</f>
        <v>0</v>
      </c>
      <c r="AI1838" s="425"/>
      <c r="AJ1838" s="426"/>
      <c r="AK1838" s="361"/>
      <c r="AL1838" s="1"/>
      <c r="AM1838" s="0"/>
      <c r="AN1838" s="276"/>
      <c r="AO1838" s="0"/>
      <c r="AP1838" s="0"/>
      <c r="AQ1838" s="0"/>
      <c r="AR1838" s="0"/>
      <c r="AS1838" s="0"/>
      <c r="AT1838" s="0"/>
      <c r="AU1838" s="0"/>
      <c r="AV1838" s="0"/>
      <c r="AW1838" s="0"/>
      <c r="AX1838" s="0"/>
      <c r="AY1838" s="0"/>
      <c r="AZ1838" s="0"/>
      <c r="BA1838" s="0"/>
      <c r="BB1838" s="0"/>
      <c r="BC1838" s="0"/>
      <c r="BD1838" s="0"/>
      <c r="BE1838" s="0"/>
      <c r="BF1838" s="0"/>
      <c r="BG1838" s="0"/>
      <c r="BH1838" s="0"/>
      <c r="BI1838" s="0"/>
      <c r="BJ1838" s="0"/>
      <c r="BK1838" s="0"/>
      <c r="BL1838" s="0"/>
      <c r="BM1838" s="0"/>
      <c r="BN1838" s="0"/>
      <c r="BO1838" s="0"/>
      <c r="BP1838" s="0"/>
      <c r="BQ1838" s="0"/>
      <c r="BR1838" s="0"/>
      <c r="BS1838" s="0"/>
      <c r="BT1838" s="0"/>
      <c r="BU1838" s="0"/>
      <c r="BV1838" s="0"/>
      <c r="BW1838" s="0"/>
      <c r="BX1838" s="0"/>
      <c r="BY1838" s="0"/>
      <c r="BZ1838" s="0"/>
      <c r="CA1838" s="0"/>
      <c r="CB1838" s="0"/>
      <c r="CC1838" s="0"/>
      <c r="CD1838" s="0"/>
      <c r="CE1838" s="0"/>
      <c r="CF1838" s="0"/>
      <c r="CG1838" s="0"/>
      <c r="CH1838" s="0"/>
      <c r="CI1838" s="0"/>
      <c r="CJ1838" s="0"/>
      <c r="CK1838" s="0"/>
      <c r="CL1838" s="0"/>
      <c r="CM1838" s="0"/>
      <c r="CN1838" s="0"/>
      <c r="CO1838" s="0"/>
      <c r="CP1838" s="0"/>
      <c r="CQ1838" s="0"/>
      <c r="CR1838" s="0"/>
      <c r="CS1838" s="0"/>
      <c r="CT1838" s="0"/>
      <c r="CU1838" s="0"/>
      <c r="CV1838" s="0"/>
      <c r="CW1838" s="0"/>
      <c r="CX1838" s="0"/>
      <c r="CY1838" s="0"/>
      <c r="CZ1838" s="0"/>
      <c r="DA1838" s="0"/>
      <c r="DB1838" s="0"/>
      <c r="DC1838" s="0"/>
      <c r="DD1838" s="0"/>
      <c r="DE1838" s="0"/>
      <c r="DF1838" s="0"/>
      <c r="DG1838" s="0"/>
      <c r="DH1838" s="0"/>
      <c r="DI1838" s="0"/>
      <c r="DJ1838" s="0"/>
      <c r="DK1838" s="0"/>
      <c r="DL1838" s="0"/>
      <c r="DM1838" s="0"/>
      <c r="DN1838" s="0"/>
      <c r="DO1838" s="0"/>
      <c r="DP1838" s="0"/>
      <c r="DQ1838" s="0"/>
      <c r="DR1838" s="0"/>
      <c r="DS1838" s="0"/>
      <c r="DT1838" s="0"/>
      <c r="DU1838" s="0"/>
      <c r="DV1838" s="0"/>
      <c r="DW1838" s="0"/>
      <c r="DX1838" s="0"/>
      <c r="DY1838" s="0"/>
      <c r="DZ1838" s="0"/>
      <c r="EA1838" s="0"/>
      <c r="EB1838" s="0"/>
      <c r="EC1838" s="0"/>
      <c r="ED1838" s="0"/>
      <c r="EE1838" s="0"/>
      <c r="EF1838" s="0"/>
      <c r="EG1838" s="0"/>
      <c r="EH1838" s="0"/>
      <c r="EI1838" s="0"/>
      <c r="EJ1838" s="0"/>
      <c r="EK1838" s="0"/>
      <c r="EL1838" s="0"/>
      <c r="EM1838" s="0"/>
      <c r="EN1838" s="0"/>
      <c r="EO1838" s="0"/>
      <c r="EP1838" s="0"/>
      <c r="EQ1838" s="0"/>
      <c r="ER1838" s="0"/>
      <c r="ES1838" s="0"/>
      <c r="ET1838" s="0"/>
      <c r="EU1838" s="0"/>
      <c r="EV1838" s="0"/>
      <c r="EW1838" s="0"/>
      <c r="EX1838" s="0"/>
      <c r="EY1838" s="0"/>
      <c r="EZ1838" s="0"/>
      <c r="FA1838" s="0"/>
      <c r="FB1838" s="0"/>
      <c r="FC1838" s="0"/>
      <c r="FD1838" s="0"/>
      <c r="FE1838" s="0"/>
      <c r="FF1838" s="0"/>
      <c r="FG1838" s="0"/>
      <c r="FH1838" s="0"/>
      <c r="FI1838" s="0"/>
      <c r="FJ1838" s="0"/>
      <c r="FK1838" s="0"/>
      <c r="FL1838" s="0"/>
      <c r="FM1838" s="0"/>
      <c r="FN1838" s="0"/>
      <c r="FO1838" s="0"/>
      <c r="FP1838" s="0"/>
      <c r="FQ1838" s="0"/>
      <c r="FR1838" s="0"/>
      <c r="FS1838" s="0"/>
      <c r="FT1838" s="0"/>
      <c r="FU1838" s="0"/>
      <c r="FV1838" s="0"/>
      <c r="FW1838" s="0"/>
      <c r="FX1838" s="0"/>
      <c r="FY1838" s="0"/>
      <c r="FZ1838" s="0"/>
      <c r="GA1838" s="0"/>
      <c r="GB1838" s="0"/>
      <c r="GC1838" s="0"/>
      <c r="GD1838" s="0"/>
      <c r="GE1838" s="0"/>
      <c r="GF1838" s="0"/>
      <c r="GG1838" s="0"/>
      <c r="GH1838" s="0"/>
      <c r="GI1838" s="0"/>
      <c r="GJ1838" s="0"/>
      <c r="GK1838" s="0"/>
      <c r="GL1838" s="0"/>
      <c r="GM1838" s="0"/>
      <c r="GN1838" s="0"/>
      <c r="GO1838" s="0"/>
      <c r="GP1838" s="0"/>
      <c r="GQ1838" s="0"/>
      <c r="GR1838" s="0"/>
      <c r="GS1838" s="0"/>
      <c r="GT1838" s="0"/>
      <c r="GU1838" s="0"/>
      <c r="GV1838" s="0"/>
      <c r="GW1838" s="0"/>
      <c r="GX1838" s="0"/>
      <c r="GY1838" s="0"/>
      <c r="GZ1838" s="0"/>
      <c r="HA1838" s="0"/>
      <c r="HB1838" s="0"/>
      <c r="HC1838" s="0"/>
      <c r="HD1838" s="0"/>
      <c r="HE1838" s="0"/>
      <c r="HF1838" s="0"/>
      <c r="HG1838" s="0"/>
      <c r="HH1838" s="0"/>
      <c r="HI1838" s="0"/>
      <c r="HJ1838" s="0"/>
      <c r="HK1838" s="0"/>
      <c r="HL1838" s="0"/>
      <c r="HM1838" s="0"/>
      <c r="HN1838" s="0"/>
      <c r="HO1838" s="0"/>
      <c r="HP1838" s="0"/>
      <c r="HQ1838" s="0"/>
      <c r="HR1838" s="0"/>
      <c r="HS1838" s="0"/>
      <c r="HT1838" s="0"/>
      <c r="HU1838" s="0"/>
      <c r="HV1838" s="0"/>
      <c r="HW1838" s="0"/>
      <c r="HX1838" s="0"/>
      <c r="HY1838" s="0"/>
      <c r="HZ1838" s="0"/>
      <c r="IA1838" s="0"/>
      <c r="IB1838" s="0"/>
      <c r="IC1838" s="0"/>
      <c r="ID1838" s="0"/>
      <c r="IE1838" s="0"/>
      <c r="IF1838" s="0"/>
      <c r="IG1838" s="0"/>
      <c r="IH1838" s="0"/>
      <c r="II1838" s="0"/>
      <c r="IJ1838" s="0"/>
      <c r="IK1838" s="0"/>
      <c r="IL1838" s="0"/>
      <c r="IM1838" s="0"/>
      <c r="IN1838" s="0"/>
      <c r="IO1838" s="0"/>
      <c r="IP1838" s="0"/>
      <c r="IQ1838" s="0"/>
      <c r="IR1838" s="0"/>
      <c r="IS1838" s="0"/>
      <c r="IT1838" s="0"/>
      <c r="IU1838" s="0"/>
      <c r="IV1838" s="0"/>
      <c r="IW1838" s="0"/>
    </row>
    <row r="1839" customFormat="false" ht="16.5" hidden="false" customHeight="true" outlineLevel="0" collapsed="false">
      <c r="A1839" s="42"/>
      <c r="B1839" s="106" t="s">
        <v>163</v>
      </c>
      <c r="C1839" s="107" t="s">
        <v>56</v>
      </c>
      <c r="D1839" s="108" t="s">
        <v>51</v>
      </c>
      <c r="E1839" s="108" t="n">
        <v>0.01</v>
      </c>
      <c r="F1839" s="108" t="n">
        <f aca="false">11.56/1000</f>
        <v>0.01156</v>
      </c>
      <c r="G1839" s="110"/>
      <c r="H1839" s="110" t="n">
        <v>38298</v>
      </c>
      <c r="I1839" s="115" t="n">
        <v>37151</v>
      </c>
      <c r="J1839" s="111" t="e">
        <f aca="false">I1839/G1839</f>
        <v>#DIV/0!</v>
      </c>
      <c r="K1839" s="115" t="n">
        <f aca="false">I1839*F1839</f>
        <v>429.46556</v>
      </c>
      <c r="L1839" s="110" t="n">
        <f aca="false">G1839*0.91</f>
        <v>0</v>
      </c>
      <c r="M1839" s="110" t="n">
        <f aca="false">I1839*0.97</f>
        <v>36036.47</v>
      </c>
      <c r="N1839" s="127" t="n">
        <v>36036.47</v>
      </c>
      <c r="O1839" s="114" t="e">
        <f aca="false">N1839/L1839</f>
        <v>#DIV/0!</v>
      </c>
      <c r="P1839" s="114" t="n">
        <f aca="false">N1839/M1839</f>
        <v>1</v>
      </c>
      <c r="Q1839" s="128" t="n">
        <v>27237.1</v>
      </c>
      <c r="R1839" s="111"/>
      <c r="S1839" s="277" t="n">
        <f aca="false">F1839</f>
        <v>0.01156</v>
      </c>
      <c r="T1839" s="111" t="n">
        <f aca="false">Индексы!F$17</f>
        <v>1.06</v>
      </c>
      <c r="U1839" s="277" t="n">
        <f aca="false">S1839*T1839</f>
        <v>0.0122536</v>
      </c>
      <c r="V1839" s="118" t="n">
        <f aca="false">U1839*Индексы!G$17</f>
        <v>0.013601496</v>
      </c>
      <c r="W1839" s="118" t="n">
        <f aca="false">V1839*Индексы!H$17</f>
        <v>0.0149616456</v>
      </c>
      <c r="X1839" s="119" t="n">
        <f aca="false">Q1839*U1839</f>
        <v>333.75252856</v>
      </c>
      <c r="Z1839" s="267" t="n">
        <f aca="false">Y1839-X1839</f>
        <v>-333.75252856</v>
      </c>
      <c r="AA1839" s="268" t="n">
        <f aca="false">Q1839*0.97</f>
        <v>26419.987</v>
      </c>
      <c r="AB1839" s="269" t="n">
        <f aca="false">Q1839*0.97*V1839</f>
        <v>359.351347500552</v>
      </c>
      <c r="AC1839" s="10" t="n">
        <f aca="false">AA1839*0.97</f>
        <v>25627.38739</v>
      </c>
      <c r="AD1839" s="270" t="n">
        <f aca="false">Q1839*0.94*W1839</f>
        <v>383.061127129454</v>
      </c>
      <c r="AE1839" s="421"/>
      <c r="AF1839" s="422" t="n">
        <f aca="false">L1839*AE1839</f>
        <v>0</v>
      </c>
      <c r="AG1839" s="423" t="n">
        <f aca="false">G1839*0.88</f>
        <v>0</v>
      </c>
      <c r="AH1839" s="428" t="n">
        <f aca="false">G1839*0.85</f>
        <v>0</v>
      </c>
      <c r="AI1839" s="425"/>
      <c r="AJ1839" s="426"/>
      <c r="AK1839" s="361"/>
      <c r="AL1839" s="1"/>
      <c r="AM1839" s="0"/>
      <c r="AN1839" s="276"/>
      <c r="AO1839" s="0"/>
      <c r="AP1839" s="0"/>
      <c r="AQ1839" s="0"/>
      <c r="AR1839" s="0"/>
      <c r="AS1839" s="0"/>
      <c r="AT1839" s="0"/>
      <c r="AU1839" s="0"/>
      <c r="AV1839" s="0"/>
      <c r="AW1839" s="0"/>
      <c r="AX1839" s="0"/>
      <c r="AY1839" s="0"/>
      <c r="AZ1839" s="0"/>
      <c r="BA1839" s="0"/>
      <c r="BB1839" s="0"/>
      <c r="BC1839" s="0"/>
      <c r="BD1839" s="0"/>
      <c r="BE1839" s="0"/>
      <c r="BF1839" s="0"/>
      <c r="BG1839" s="0"/>
      <c r="BH1839" s="0"/>
      <c r="BI1839" s="0"/>
      <c r="BJ1839" s="0"/>
      <c r="BK1839" s="0"/>
      <c r="BL1839" s="0"/>
      <c r="BM1839" s="0"/>
      <c r="BN1839" s="0"/>
      <c r="BO1839" s="0"/>
      <c r="BP1839" s="0"/>
      <c r="BQ1839" s="0"/>
      <c r="BR1839" s="0"/>
      <c r="BS1839" s="0"/>
      <c r="BT1839" s="0"/>
      <c r="BU1839" s="0"/>
      <c r="BV1839" s="0"/>
      <c r="BW1839" s="0"/>
      <c r="BX1839" s="0"/>
      <c r="BY1839" s="0"/>
      <c r="BZ1839" s="0"/>
      <c r="CA1839" s="0"/>
      <c r="CB1839" s="0"/>
      <c r="CC1839" s="0"/>
      <c r="CD1839" s="0"/>
      <c r="CE1839" s="0"/>
      <c r="CF1839" s="0"/>
      <c r="CG1839" s="0"/>
      <c r="CH1839" s="0"/>
      <c r="CI1839" s="0"/>
      <c r="CJ1839" s="0"/>
      <c r="CK1839" s="0"/>
      <c r="CL1839" s="0"/>
      <c r="CM1839" s="0"/>
      <c r="CN1839" s="0"/>
      <c r="CO1839" s="0"/>
      <c r="CP1839" s="0"/>
      <c r="CQ1839" s="0"/>
      <c r="CR1839" s="0"/>
      <c r="CS1839" s="0"/>
      <c r="CT1839" s="0"/>
      <c r="CU1839" s="0"/>
      <c r="CV1839" s="0"/>
      <c r="CW1839" s="0"/>
      <c r="CX1839" s="0"/>
      <c r="CY1839" s="0"/>
      <c r="CZ1839" s="0"/>
      <c r="DA1839" s="0"/>
      <c r="DB1839" s="0"/>
      <c r="DC1839" s="0"/>
      <c r="DD1839" s="0"/>
      <c r="DE1839" s="0"/>
      <c r="DF1839" s="0"/>
      <c r="DG1839" s="0"/>
      <c r="DH1839" s="0"/>
      <c r="DI1839" s="0"/>
      <c r="DJ1839" s="0"/>
      <c r="DK1839" s="0"/>
      <c r="DL1839" s="0"/>
      <c r="DM1839" s="0"/>
      <c r="DN1839" s="0"/>
      <c r="DO1839" s="0"/>
      <c r="DP1839" s="0"/>
      <c r="DQ1839" s="0"/>
      <c r="DR1839" s="0"/>
      <c r="DS1839" s="0"/>
      <c r="DT1839" s="0"/>
      <c r="DU1839" s="0"/>
      <c r="DV1839" s="0"/>
      <c r="DW1839" s="0"/>
      <c r="DX1839" s="0"/>
      <c r="DY1839" s="0"/>
      <c r="DZ1839" s="0"/>
      <c r="EA1839" s="0"/>
      <c r="EB1839" s="0"/>
      <c r="EC1839" s="0"/>
      <c r="ED1839" s="0"/>
      <c r="EE1839" s="0"/>
      <c r="EF1839" s="0"/>
      <c r="EG1839" s="0"/>
      <c r="EH1839" s="0"/>
      <c r="EI1839" s="0"/>
      <c r="EJ1839" s="0"/>
      <c r="EK1839" s="0"/>
      <c r="EL1839" s="0"/>
      <c r="EM1839" s="0"/>
      <c r="EN1839" s="0"/>
      <c r="EO1839" s="0"/>
      <c r="EP1839" s="0"/>
      <c r="EQ1839" s="0"/>
      <c r="ER1839" s="0"/>
      <c r="ES1839" s="0"/>
      <c r="ET1839" s="0"/>
      <c r="EU1839" s="0"/>
      <c r="EV1839" s="0"/>
      <c r="EW1839" s="0"/>
      <c r="EX1839" s="0"/>
      <c r="EY1839" s="0"/>
      <c r="EZ1839" s="0"/>
      <c r="FA1839" s="0"/>
      <c r="FB1839" s="0"/>
      <c r="FC1839" s="0"/>
      <c r="FD1839" s="0"/>
      <c r="FE1839" s="0"/>
      <c r="FF1839" s="0"/>
      <c r="FG1839" s="0"/>
      <c r="FH1839" s="0"/>
      <c r="FI1839" s="0"/>
      <c r="FJ1839" s="0"/>
      <c r="FK1839" s="0"/>
      <c r="FL1839" s="0"/>
      <c r="FM1839" s="0"/>
      <c r="FN1839" s="0"/>
      <c r="FO1839" s="0"/>
      <c r="FP1839" s="0"/>
      <c r="FQ1839" s="0"/>
      <c r="FR1839" s="0"/>
      <c r="FS1839" s="0"/>
      <c r="FT1839" s="0"/>
      <c r="FU1839" s="0"/>
      <c r="FV1839" s="0"/>
      <c r="FW1839" s="0"/>
      <c r="FX1839" s="0"/>
      <c r="FY1839" s="0"/>
      <c r="FZ1839" s="0"/>
      <c r="GA1839" s="0"/>
      <c r="GB1839" s="0"/>
      <c r="GC1839" s="0"/>
      <c r="GD1839" s="0"/>
      <c r="GE1839" s="0"/>
      <c r="GF1839" s="0"/>
      <c r="GG1839" s="0"/>
      <c r="GH1839" s="0"/>
      <c r="GI1839" s="0"/>
      <c r="GJ1839" s="0"/>
      <c r="GK1839" s="0"/>
      <c r="GL1839" s="0"/>
      <c r="GM1839" s="0"/>
      <c r="GN1839" s="0"/>
      <c r="GO1839" s="0"/>
      <c r="GP1839" s="0"/>
      <c r="GQ1839" s="0"/>
      <c r="GR1839" s="0"/>
      <c r="GS1839" s="0"/>
      <c r="GT1839" s="0"/>
      <c r="GU1839" s="0"/>
      <c r="GV1839" s="0"/>
      <c r="GW1839" s="0"/>
      <c r="GX1839" s="0"/>
      <c r="GY1839" s="0"/>
      <c r="GZ1839" s="0"/>
      <c r="HA1839" s="0"/>
      <c r="HB1839" s="0"/>
      <c r="HC1839" s="0"/>
      <c r="HD1839" s="0"/>
      <c r="HE1839" s="0"/>
      <c r="HF1839" s="0"/>
      <c r="HG1839" s="0"/>
      <c r="HH1839" s="0"/>
      <c r="HI1839" s="0"/>
      <c r="HJ1839" s="0"/>
      <c r="HK1839" s="0"/>
      <c r="HL1839" s="0"/>
      <c r="HM1839" s="0"/>
      <c r="HN1839" s="0"/>
      <c r="HO1839" s="0"/>
      <c r="HP1839" s="0"/>
      <c r="HQ1839" s="0"/>
      <c r="HR1839" s="0"/>
      <c r="HS1839" s="0"/>
      <c r="HT1839" s="0"/>
      <c r="HU1839" s="0"/>
      <c r="HV1839" s="0"/>
      <c r="HW1839" s="0"/>
      <c r="HX1839" s="0"/>
      <c r="HY1839" s="0"/>
      <c r="HZ1839" s="0"/>
      <c r="IA1839" s="0"/>
      <c r="IB1839" s="0"/>
      <c r="IC1839" s="0"/>
      <c r="ID1839" s="0"/>
      <c r="IE1839" s="0"/>
      <c r="IF1839" s="0"/>
      <c r="IG1839" s="0"/>
      <c r="IH1839" s="0"/>
      <c r="II1839" s="0"/>
      <c r="IJ1839" s="0"/>
      <c r="IK1839" s="0"/>
      <c r="IL1839" s="0"/>
      <c r="IM1839" s="0"/>
      <c r="IN1839" s="0"/>
      <c r="IO1839" s="0"/>
      <c r="IP1839" s="0"/>
      <c r="IQ1839" s="0"/>
      <c r="IR1839" s="0"/>
      <c r="IS1839" s="0"/>
      <c r="IT1839" s="0"/>
      <c r="IU1839" s="0"/>
      <c r="IV1839" s="0"/>
      <c r="IW1839" s="0"/>
    </row>
    <row r="1840" customFormat="false" ht="16.5" hidden="false" customHeight="true" outlineLevel="0" collapsed="false">
      <c r="A1840" s="42"/>
      <c r="B1840" s="106"/>
      <c r="C1840" s="107" t="s">
        <v>57</v>
      </c>
      <c r="D1840" s="108" t="s">
        <v>51</v>
      </c>
      <c r="E1840" s="108" t="n">
        <v>0.017</v>
      </c>
      <c r="F1840" s="108" t="n">
        <f aca="false">10.33/1000</f>
        <v>0.01033</v>
      </c>
      <c r="G1840" s="110"/>
      <c r="H1840" s="110" t="n">
        <v>56529</v>
      </c>
      <c r="I1840" s="115" t="n">
        <v>54831</v>
      </c>
      <c r="J1840" s="111" t="e">
        <f aca="false">I1840/G1840</f>
        <v>#DIV/0!</v>
      </c>
      <c r="K1840" s="115" t="n">
        <f aca="false">I1840*F1840</f>
        <v>566.40423</v>
      </c>
      <c r="L1840" s="110" t="n">
        <f aca="false">G1840*0.91</f>
        <v>0</v>
      </c>
      <c r="M1840" s="110" t="n">
        <f aca="false">I1840*0.97</f>
        <v>53186.07</v>
      </c>
      <c r="N1840" s="127" t="n">
        <v>53186.07</v>
      </c>
      <c r="O1840" s="114" t="e">
        <f aca="false">N1840/L1840</f>
        <v>#DIV/0!</v>
      </c>
      <c r="P1840" s="114" t="n">
        <f aca="false">N1840/M1840</f>
        <v>1</v>
      </c>
      <c r="Q1840" s="128" t="n">
        <f aca="false">Q1839+Q1837</f>
        <v>44386.7</v>
      </c>
      <c r="R1840" s="111"/>
      <c r="S1840" s="159" t="n">
        <f aca="false">F1840</f>
        <v>0.01033</v>
      </c>
      <c r="T1840" s="111" t="n">
        <f aca="false">Индексы!F$18</f>
        <v>1.06</v>
      </c>
      <c r="U1840" s="159" t="n">
        <f aca="false">S1840*T1840</f>
        <v>0.0109498</v>
      </c>
      <c r="V1840" s="118" t="n">
        <f aca="false">U1840*Индексы!G$18</f>
        <v>0.012154278</v>
      </c>
      <c r="W1840" s="118" t="n">
        <f aca="false">V1840*Индексы!H$18</f>
        <v>0.0133697058</v>
      </c>
      <c r="X1840" s="119" t="n">
        <f aca="false">Q1840*U1840</f>
        <v>486.02548766</v>
      </c>
      <c r="Z1840" s="267" t="n">
        <f aca="false">Y1840-X1840</f>
        <v>-486.02548766</v>
      </c>
      <c r="AA1840" s="268" t="n">
        <f aca="false">Q1840*0.97</f>
        <v>43055.099</v>
      </c>
      <c r="AB1840" s="269" t="n">
        <f aca="false">Q1840*0.97*V1840</f>
        <v>523.303642563522</v>
      </c>
      <c r="AC1840" s="10" t="n">
        <f aca="false">AA1840*0.97</f>
        <v>41763.44603</v>
      </c>
      <c r="AD1840" s="270" t="n">
        <f aca="false">Q1840*0.94*W1840</f>
        <v>557.830893206889</v>
      </c>
      <c r="AE1840" s="421"/>
      <c r="AF1840" s="422" t="n">
        <f aca="false">L1840*AE1840</f>
        <v>0</v>
      </c>
      <c r="AG1840" s="423" t="n">
        <f aca="false">G1840*0.88</f>
        <v>0</v>
      </c>
      <c r="AH1840" s="428" t="n">
        <f aca="false">G1840*0.85</f>
        <v>0</v>
      </c>
      <c r="AI1840" s="425"/>
      <c r="AJ1840" s="426"/>
      <c r="AK1840" s="361"/>
      <c r="AL1840" s="1"/>
      <c r="AM1840" s="0"/>
      <c r="AN1840" s="276"/>
      <c r="AO1840" s="0"/>
      <c r="AP1840" s="0"/>
      <c r="AQ1840" s="0"/>
      <c r="AR1840" s="0"/>
      <c r="AS1840" s="0"/>
      <c r="AT1840" s="0"/>
      <c r="AU1840" s="0"/>
      <c r="AV1840" s="0"/>
      <c r="AW1840" s="0"/>
      <c r="AX1840" s="0"/>
      <c r="AY1840" s="0"/>
      <c r="AZ1840" s="0"/>
      <c r="BA1840" s="0"/>
      <c r="BB1840" s="0"/>
      <c r="BC1840" s="0"/>
      <c r="BD1840" s="0"/>
      <c r="BE1840" s="0"/>
      <c r="BF1840" s="0"/>
      <c r="BG1840" s="0"/>
      <c r="BH1840" s="0"/>
      <c r="BI1840" s="0"/>
      <c r="BJ1840" s="0"/>
      <c r="BK1840" s="0"/>
      <c r="BL1840" s="0"/>
      <c r="BM1840" s="0"/>
      <c r="BN1840" s="0"/>
      <c r="BO1840" s="0"/>
      <c r="BP1840" s="0"/>
      <c r="BQ1840" s="0"/>
      <c r="BR1840" s="0"/>
      <c r="BS1840" s="0"/>
      <c r="BT1840" s="0"/>
      <c r="BU1840" s="0"/>
      <c r="BV1840" s="0"/>
      <c r="BW1840" s="0"/>
      <c r="BX1840" s="0"/>
      <c r="BY1840" s="0"/>
      <c r="BZ1840" s="0"/>
      <c r="CA1840" s="0"/>
      <c r="CB1840" s="0"/>
      <c r="CC1840" s="0"/>
      <c r="CD1840" s="0"/>
      <c r="CE1840" s="0"/>
      <c r="CF1840" s="0"/>
      <c r="CG1840" s="0"/>
      <c r="CH1840" s="0"/>
      <c r="CI1840" s="0"/>
      <c r="CJ1840" s="0"/>
      <c r="CK1840" s="0"/>
      <c r="CL1840" s="0"/>
      <c r="CM1840" s="0"/>
      <c r="CN1840" s="0"/>
      <c r="CO1840" s="0"/>
      <c r="CP1840" s="0"/>
      <c r="CQ1840" s="0"/>
      <c r="CR1840" s="0"/>
      <c r="CS1840" s="0"/>
      <c r="CT1840" s="0"/>
      <c r="CU1840" s="0"/>
      <c r="CV1840" s="0"/>
      <c r="CW1840" s="0"/>
      <c r="CX1840" s="0"/>
      <c r="CY1840" s="0"/>
      <c r="CZ1840" s="0"/>
      <c r="DA1840" s="0"/>
      <c r="DB1840" s="0"/>
      <c r="DC1840" s="0"/>
      <c r="DD1840" s="0"/>
      <c r="DE1840" s="0"/>
      <c r="DF1840" s="0"/>
      <c r="DG1840" s="0"/>
      <c r="DH1840" s="0"/>
      <c r="DI1840" s="0"/>
      <c r="DJ1840" s="0"/>
      <c r="DK1840" s="0"/>
      <c r="DL1840" s="0"/>
      <c r="DM1840" s="0"/>
      <c r="DN1840" s="0"/>
      <c r="DO1840" s="0"/>
      <c r="DP1840" s="0"/>
      <c r="DQ1840" s="0"/>
      <c r="DR1840" s="0"/>
      <c r="DS1840" s="0"/>
      <c r="DT1840" s="0"/>
      <c r="DU1840" s="0"/>
      <c r="DV1840" s="0"/>
      <c r="DW1840" s="0"/>
      <c r="DX1840" s="0"/>
      <c r="DY1840" s="0"/>
      <c r="DZ1840" s="0"/>
      <c r="EA1840" s="0"/>
      <c r="EB1840" s="0"/>
      <c r="EC1840" s="0"/>
      <c r="ED1840" s="0"/>
      <c r="EE1840" s="0"/>
      <c r="EF1840" s="0"/>
      <c r="EG1840" s="0"/>
      <c r="EH1840" s="0"/>
      <c r="EI1840" s="0"/>
      <c r="EJ1840" s="0"/>
      <c r="EK1840" s="0"/>
      <c r="EL1840" s="0"/>
      <c r="EM1840" s="0"/>
      <c r="EN1840" s="0"/>
      <c r="EO1840" s="0"/>
      <c r="EP1840" s="0"/>
      <c r="EQ1840" s="0"/>
      <c r="ER1840" s="0"/>
      <c r="ES1840" s="0"/>
      <c r="ET1840" s="0"/>
      <c r="EU1840" s="0"/>
      <c r="EV1840" s="0"/>
      <c r="EW1840" s="0"/>
      <c r="EX1840" s="0"/>
      <c r="EY1840" s="0"/>
      <c r="EZ1840" s="0"/>
      <c r="FA1840" s="0"/>
      <c r="FB1840" s="0"/>
      <c r="FC1840" s="0"/>
      <c r="FD1840" s="0"/>
      <c r="FE1840" s="0"/>
      <c r="FF1840" s="0"/>
      <c r="FG1840" s="0"/>
      <c r="FH1840" s="0"/>
      <c r="FI1840" s="0"/>
      <c r="FJ1840" s="0"/>
      <c r="FK1840" s="0"/>
      <c r="FL1840" s="0"/>
      <c r="FM1840" s="0"/>
      <c r="FN1840" s="0"/>
      <c r="FO1840" s="0"/>
      <c r="FP1840" s="0"/>
      <c r="FQ1840" s="0"/>
      <c r="FR1840" s="0"/>
      <c r="FS1840" s="0"/>
      <c r="FT1840" s="0"/>
      <c r="FU1840" s="0"/>
      <c r="FV1840" s="0"/>
      <c r="FW1840" s="0"/>
      <c r="FX1840" s="0"/>
      <c r="FY1840" s="0"/>
      <c r="FZ1840" s="0"/>
      <c r="GA1840" s="0"/>
      <c r="GB1840" s="0"/>
      <c r="GC1840" s="0"/>
      <c r="GD1840" s="0"/>
      <c r="GE1840" s="0"/>
      <c r="GF1840" s="0"/>
      <c r="GG1840" s="0"/>
      <c r="GH1840" s="0"/>
      <c r="GI1840" s="0"/>
      <c r="GJ1840" s="0"/>
      <c r="GK1840" s="0"/>
      <c r="GL1840" s="0"/>
      <c r="GM1840" s="0"/>
      <c r="GN1840" s="0"/>
      <c r="GO1840" s="0"/>
      <c r="GP1840" s="0"/>
      <c r="GQ1840" s="0"/>
      <c r="GR1840" s="0"/>
      <c r="GS1840" s="0"/>
      <c r="GT1840" s="0"/>
      <c r="GU1840" s="0"/>
      <c r="GV1840" s="0"/>
      <c r="GW1840" s="0"/>
      <c r="GX1840" s="0"/>
      <c r="GY1840" s="0"/>
      <c r="GZ1840" s="0"/>
      <c r="HA1840" s="0"/>
      <c r="HB1840" s="0"/>
      <c r="HC1840" s="0"/>
      <c r="HD1840" s="0"/>
      <c r="HE1840" s="0"/>
      <c r="HF1840" s="0"/>
      <c r="HG1840" s="0"/>
      <c r="HH1840" s="0"/>
      <c r="HI1840" s="0"/>
      <c r="HJ1840" s="0"/>
      <c r="HK1840" s="0"/>
      <c r="HL1840" s="0"/>
      <c r="HM1840" s="0"/>
      <c r="HN1840" s="0"/>
      <c r="HO1840" s="0"/>
      <c r="HP1840" s="0"/>
      <c r="HQ1840" s="0"/>
      <c r="HR1840" s="0"/>
      <c r="HS1840" s="0"/>
      <c r="HT1840" s="0"/>
      <c r="HU1840" s="0"/>
      <c r="HV1840" s="0"/>
      <c r="HW1840" s="0"/>
      <c r="HX1840" s="0"/>
      <c r="HY1840" s="0"/>
      <c r="HZ1840" s="0"/>
      <c r="IA1840" s="0"/>
      <c r="IB1840" s="0"/>
      <c r="IC1840" s="0"/>
      <c r="ID1840" s="0"/>
      <c r="IE1840" s="0"/>
      <c r="IF1840" s="0"/>
      <c r="IG1840" s="0"/>
      <c r="IH1840" s="0"/>
      <c r="II1840" s="0"/>
      <c r="IJ1840" s="0"/>
      <c r="IK1840" s="0"/>
      <c r="IL1840" s="0"/>
      <c r="IM1840" s="0"/>
      <c r="IN1840" s="0"/>
      <c r="IO1840" s="0"/>
      <c r="IP1840" s="0"/>
      <c r="IQ1840" s="0"/>
      <c r="IR1840" s="0"/>
      <c r="IS1840" s="0"/>
      <c r="IT1840" s="0"/>
      <c r="IU1840" s="0"/>
      <c r="IV1840" s="0"/>
      <c r="IW1840" s="0"/>
    </row>
    <row r="1841" customFormat="false" ht="16.5" hidden="false" customHeight="true" outlineLevel="0" collapsed="false">
      <c r="A1841" s="42"/>
      <c r="B1841" s="106"/>
      <c r="C1841" s="107" t="s">
        <v>58</v>
      </c>
      <c r="D1841" s="108" t="s">
        <v>51</v>
      </c>
      <c r="E1841" s="108"/>
      <c r="F1841" s="108"/>
      <c r="G1841" s="110"/>
      <c r="H1841" s="110"/>
      <c r="I1841" s="115"/>
      <c r="J1841" s="111"/>
      <c r="K1841" s="115"/>
      <c r="L1841" s="110"/>
      <c r="M1841" s="110"/>
      <c r="N1841" s="127" t="n">
        <v>53186.07</v>
      </c>
      <c r="O1841" s="114" t="e">
        <f aca="false">N1841/L1841</f>
        <v>#DIV/0!</v>
      </c>
      <c r="P1841" s="114" t="e">
        <f aca="false">N1841/M1841</f>
        <v>#DIV/0!</v>
      </c>
      <c r="Q1841" s="128" t="n">
        <v>44386.7</v>
      </c>
      <c r="R1841" s="111"/>
      <c r="S1841" s="117" t="n">
        <v>0.0046</v>
      </c>
      <c r="T1841" s="114"/>
      <c r="U1841" s="118" t="n">
        <f aca="false">S1841</f>
        <v>0.0046</v>
      </c>
      <c r="V1841" s="118" t="n">
        <f aca="false">S1841</f>
        <v>0.0046</v>
      </c>
      <c r="W1841" s="118" t="n">
        <f aca="false">S1841</f>
        <v>0.0046</v>
      </c>
      <c r="X1841" s="119" t="n">
        <f aca="false">Q1841*U1841</f>
        <v>204.17882</v>
      </c>
      <c r="Z1841" s="267" t="n">
        <f aca="false">Y1841-X1841</f>
        <v>-204.17882</v>
      </c>
      <c r="AA1841" s="268" t="n">
        <f aca="false">Q1841*0.97</f>
        <v>43055.099</v>
      </c>
      <c r="AB1841" s="269" t="n">
        <f aca="false">Q1841*0.97*V1841</f>
        <v>198.0534554</v>
      </c>
      <c r="AC1841" s="10" t="n">
        <f aca="false">AA1841*0.97</f>
        <v>41763.44603</v>
      </c>
      <c r="AD1841" s="270" t="n">
        <f aca="false">Q1841*0.94*W1841</f>
        <v>191.9280908</v>
      </c>
      <c r="AE1841" s="421"/>
      <c r="AF1841" s="422"/>
      <c r="AG1841" s="423"/>
      <c r="AH1841" s="428"/>
      <c r="AI1841" s="425"/>
      <c r="AJ1841" s="426"/>
      <c r="AK1841" s="361"/>
      <c r="AL1841" s="1"/>
      <c r="AM1841" s="0"/>
      <c r="AN1841" s="276"/>
      <c r="AO1841" s="0"/>
      <c r="AP1841" s="0"/>
      <c r="AQ1841" s="0"/>
      <c r="AR1841" s="0"/>
      <c r="AS1841" s="0"/>
      <c r="AT1841" s="0"/>
      <c r="AU1841" s="0"/>
      <c r="AV1841" s="0"/>
      <c r="AW1841" s="0"/>
      <c r="AX1841" s="0"/>
      <c r="AY1841" s="0"/>
      <c r="AZ1841" s="0"/>
      <c r="BA1841" s="0"/>
      <c r="BB1841" s="0"/>
      <c r="BC1841" s="0"/>
      <c r="BD1841" s="0"/>
      <c r="BE1841" s="0"/>
      <c r="BF1841" s="0"/>
      <c r="BG1841" s="0"/>
      <c r="BH1841" s="0"/>
      <c r="BI1841" s="0"/>
      <c r="BJ1841" s="0"/>
      <c r="BK1841" s="0"/>
      <c r="BL1841" s="0"/>
      <c r="BM1841" s="0"/>
      <c r="BN1841" s="0"/>
      <c r="BO1841" s="0"/>
      <c r="BP1841" s="0"/>
      <c r="BQ1841" s="0"/>
      <c r="BR1841" s="0"/>
      <c r="BS1841" s="0"/>
      <c r="BT1841" s="0"/>
      <c r="BU1841" s="0"/>
      <c r="BV1841" s="0"/>
      <c r="BW1841" s="0"/>
      <c r="BX1841" s="0"/>
      <c r="BY1841" s="0"/>
      <c r="BZ1841" s="0"/>
      <c r="CA1841" s="0"/>
      <c r="CB1841" s="0"/>
      <c r="CC1841" s="0"/>
      <c r="CD1841" s="0"/>
      <c r="CE1841" s="0"/>
      <c r="CF1841" s="0"/>
      <c r="CG1841" s="0"/>
      <c r="CH1841" s="0"/>
      <c r="CI1841" s="0"/>
      <c r="CJ1841" s="0"/>
      <c r="CK1841" s="0"/>
      <c r="CL1841" s="0"/>
      <c r="CM1841" s="0"/>
      <c r="CN1841" s="0"/>
      <c r="CO1841" s="0"/>
      <c r="CP1841" s="0"/>
      <c r="CQ1841" s="0"/>
      <c r="CR1841" s="0"/>
      <c r="CS1841" s="0"/>
      <c r="CT1841" s="0"/>
      <c r="CU1841" s="0"/>
      <c r="CV1841" s="0"/>
      <c r="CW1841" s="0"/>
      <c r="CX1841" s="0"/>
      <c r="CY1841" s="0"/>
      <c r="CZ1841" s="0"/>
      <c r="DA1841" s="0"/>
      <c r="DB1841" s="0"/>
      <c r="DC1841" s="0"/>
      <c r="DD1841" s="0"/>
      <c r="DE1841" s="0"/>
      <c r="DF1841" s="0"/>
      <c r="DG1841" s="0"/>
      <c r="DH1841" s="0"/>
      <c r="DI1841" s="0"/>
      <c r="DJ1841" s="0"/>
      <c r="DK1841" s="0"/>
      <c r="DL1841" s="0"/>
      <c r="DM1841" s="0"/>
      <c r="DN1841" s="0"/>
      <c r="DO1841" s="0"/>
      <c r="DP1841" s="0"/>
      <c r="DQ1841" s="0"/>
      <c r="DR1841" s="0"/>
      <c r="DS1841" s="0"/>
      <c r="DT1841" s="0"/>
      <c r="DU1841" s="0"/>
      <c r="DV1841" s="0"/>
      <c r="DW1841" s="0"/>
      <c r="DX1841" s="0"/>
      <c r="DY1841" s="0"/>
      <c r="DZ1841" s="0"/>
      <c r="EA1841" s="0"/>
      <c r="EB1841" s="0"/>
      <c r="EC1841" s="0"/>
      <c r="ED1841" s="0"/>
      <c r="EE1841" s="0"/>
      <c r="EF1841" s="0"/>
      <c r="EG1841" s="0"/>
      <c r="EH1841" s="0"/>
      <c r="EI1841" s="0"/>
      <c r="EJ1841" s="0"/>
      <c r="EK1841" s="0"/>
      <c r="EL1841" s="0"/>
      <c r="EM1841" s="0"/>
      <c r="EN1841" s="0"/>
      <c r="EO1841" s="0"/>
      <c r="EP1841" s="0"/>
      <c r="EQ1841" s="0"/>
      <c r="ER1841" s="0"/>
      <c r="ES1841" s="0"/>
      <c r="ET1841" s="0"/>
      <c r="EU1841" s="0"/>
      <c r="EV1841" s="0"/>
      <c r="EW1841" s="0"/>
      <c r="EX1841" s="0"/>
      <c r="EY1841" s="0"/>
      <c r="EZ1841" s="0"/>
      <c r="FA1841" s="0"/>
      <c r="FB1841" s="0"/>
      <c r="FC1841" s="0"/>
      <c r="FD1841" s="0"/>
      <c r="FE1841" s="0"/>
      <c r="FF1841" s="0"/>
      <c r="FG1841" s="0"/>
      <c r="FH1841" s="0"/>
      <c r="FI1841" s="0"/>
      <c r="FJ1841" s="0"/>
      <c r="FK1841" s="0"/>
      <c r="FL1841" s="0"/>
      <c r="FM1841" s="0"/>
      <c r="FN1841" s="0"/>
      <c r="FO1841" s="0"/>
      <c r="FP1841" s="0"/>
      <c r="FQ1841" s="0"/>
      <c r="FR1841" s="0"/>
      <c r="FS1841" s="0"/>
      <c r="FT1841" s="0"/>
      <c r="FU1841" s="0"/>
      <c r="FV1841" s="0"/>
      <c r="FW1841" s="0"/>
      <c r="FX1841" s="0"/>
      <c r="FY1841" s="0"/>
      <c r="FZ1841" s="0"/>
      <c r="GA1841" s="0"/>
      <c r="GB1841" s="0"/>
      <c r="GC1841" s="0"/>
      <c r="GD1841" s="0"/>
      <c r="GE1841" s="0"/>
      <c r="GF1841" s="0"/>
      <c r="GG1841" s="0"/>
      <c r="GH1841" s="0"/>
      <c r="GI1841" s="0"/>
      <c r="GJ1841" s="0"/>
      <c r="GK1841" s="0"/>
      <c r="GL1841" s="0"/>
      <c r="GM1841" s="0"/>
      <c r="GN1841" s="0"/>
      <c r="GO1841" s="0"/>
      <c r="GP1841" s="0"/>
      <c r="GQ1841" s="0"/>
      <c r="GR1841" s="0"/>
      <c r="GS1841" s="0"/>
      <c r="GT1841" s="0"/>
      <c r="GU1841" s="0"/>
      <c r="GV1841" s="0"/>
      <c r="GW1841" s="0"/>
      <c r="GX1841" s="0"/>
      <c r="GY1841" s="0"/>
      <c r="GZ1841" s="0"/>
      <c r="HA1841" s="0"/>
      <c r="HB1841" s="0"/>
      <c r="HC1841" s="0"/>
      <c r="HD1841" s="0"/>
      <c r="HE1841" s="0"/>
      <c r="HF1841" s="0"/>
      <c r="HG1841" s="0"/>
      <c r="HH1841" s="0"/>
      <c r="HI1841" s="0"/>
      <c r="HJ1841" s="0"/>
      <c r="HK1841" s="0"/>
      <c r="HL1841" s="0"/>
      <c r="HM1841" s="0"/>
      <c r="HN1841" s="0"/>
      <c r="HO1841" s="0"/>
      <c r="HP1841" s="0"/>
      <c r="HQ1841" s="0"/>
      <c r="HR1841" s="0"/>
      <c r="HS1841" s="0"/>
      <c r="HT1841" s="0"/>
      <c r="HU1841" s="0"/>
      <c r="HV1841" s="0"/>
      <c r="HW1841" s="0"/>
      <c r="HX1841" s="0"/>
      <c r="HY1841" s="0"/>
      <c r="HZ1841" s="0"/>
      <c r="IA1841" s="0"/>
      <c r="IB1841" s="0"/>
      <c r="IC1841" s="0"/>
      <c r="ID1841" s="0"/>
      <c r="IE1841" s="0"/>
      <c r="IF1841" s="0"/>
      <c r="IG1841" s="0"/>
      <c r="IH1841" s="0"/>
      <c r="II1841" s="0"/>
      <c r="IJ1841" s="0"/>
      <c r="IK1841" s="0"/>
      <c r="IL1841" s="0"/>
      <c r="IM1841" s="0"/>
      <c r="IN1841" s="0"/>
      <c r="IO1841" s="0"/>
      <c r="IP1841" s="0"/>
      <c r="IQ1841" s="0"/>
      <c r="IR1841" s="0"/>
      <c r="IS1841" s="0"/>
      <c r="IT1841" s="0"/>
      <c r="IU1841" s="0"/>
      <c r="IV1841" s="0"/>
      <c r="IW1841" s="0"/>
    </row>
    <row r="1842" customFormat="false" ht="16.5" hidden="true" customHeight="true" outlineLevel="0" collapsed="false">
      <c r="A1842" s="42" t="s">
        <v>370</v>
      </c>
      <c r="B1842" s="106" t="s">
        <v>163</v>
      </c>
      <c r="C1842" s="107" t="s">
        <v>49</v>
      </c>
      <c r="D1842" s="108" t="s">
        <v>50</v>
      </c>
      <c r="E1842" s="108" t="n">
        <v>781.16</v>
      </c>
      <c r="F1842" s="108" t="n">
        <v>946.36</v>
      </c>
      <c r="G1842" s="109"/>
      <c r="H1842" s="109" t="n">
        <v>0.181</v>
      </c>
      <c r="I1842" s="127" t="n">
        <v>0.176</v>
      </c>
      <c r="J1842" s="111" t="e">
        <f aca="false">I1842/G1842</f>
        <v>#DIV/0!</v>
      </c>
      <c r="K1842" s="115" t="n">
        <f aca="false">I1842*F1842</f>
        <v>166.55936</v>
      </c>
      <c r="L1842" s="110" t="n">
        <f aca="false">G1842*0.91</f>
        <v>0</v>
      </c>
      <c r="M1842" s="110" t="n">
        <f aca="false">I1842*0.97</f>
        <v>0.17072</v>
      </c>
      <c r="N1842" s="127" t="n">
        <v>0.171</v>
      </c>
      <c r="O1842" s="114" t="e">
        <f aca="false">N1842/L1842</f>
        <v>#DIV/0!</v>
      </c>
      <c r="P1842" s="114" t="n">
        <f aca="false">N1842/M1842</f>
        <v>1.00164011246485</v>
      </c>
      <c r="Q1842" s="113" t="n">
        <f aca="false">N1842</f>
        <v>0.171</v>
      </c>
      <c r="R1842" s="111"/>
      <c r="S1842" s="119" t="n">
        <f aca="false">F1842</f>
        <v>946.36</v>
      </c>
      <c r="T1842" s="114" t="n">
        <f aca="false">Индексы!F$15</f>
        <v>1.06</v>
      </c>
      <c r="U1842" s="119" t="n">
        <f aca="false">S1842*T1842</f>
        <v>1003.1416</v>
      </c>
      <c r="V1842" s="119" t="n">
        <f aca="false">U1842*Индексы!G$13</f>
        <v>1153.61284</v>
      </c>
      <c r="W1842" s="119" t="n">
        <f aca="false">V1842*Индексы!H$13</f>
        <v>1326.654766</v>
      </c>
      <c r="X1842" s="119" t="n">
        <f aca="false">Q1842*U1842</f>
        <v>171.5372136</v>
      </c>
      <c r="Z1842" s="267" t="n">
        <f aca="false">Y1842-X1842</f>
        <v>-171.5372136</v>
      </c>
      <c r="AA1842" s="279" t="n">
        <f aca="false">Q1842*0.97</f>
        <v>0.16587</v>
      </c>
      <c r="AB1842" s="269" t="n">
        <f aca="false">Q1842*0.97*V1842</f>
        <v>191.3497617708</v>
      </c>
      <c r="AC1842" s="280" t="n">
        <f aca="false">AA1842*0.97</f>
        <v>0.1608939</v>
      </c>
      <c r="AD1842" s="270" t="n">
        <f aca="false">Q1842*0.94*W1842</f>
        <v>213.24648708684</v>
      </c>
      <c r="AE1842" s="421"/>
      <c r="AF1842" s="422" t="n">
        <f aca="false">L1842*AE1842</f>
        <v>0</v>
      </c>
      <c r="AG1842" s="443" t="n">
        <f aca="false">G1842*0.88</f>
        <v>0</v>
      </c>
      <c r="AH1842" s="424" t="n">
        <f aca="false">G1842*0.85</f>
        <v>0</v>
      </c>
      <c r="AI1842" s="425"/>
      <c r="AJ1842" s="426"/>
      <c r="AK1842" s="361"/>
      <c r="AL1842" s="1"/>
      <c r="AM1842" s="157" t="n">
        <f aca="false">I1842*1000</f>
        <v>176</v>
      </c>
      <c r="AN1842" s="158" t="n">
        <f aca="false">K1842</f>
        <v>166.55936</v>
      </c>
      <c r="AO1842" s="0"/>
      <c r="AP1842" s="0"/>
      <c r="AQ1842" s="0"/>
      <c r="AR1842" s="0"/>
      <c r="AS1842" s="0"/>
      <c r="AT1842" s="0"/>
      <c r="AU1842" s="0"/>
      <c r="AV1842" s="0"/>
      <c r="AW1842" s="0"/>
      <c r="AX1842" s="0"/>
      <c r="AY1842" s="0"/>
      <c r="AZ1842" s="0"/>
      <c r="BA1842" s="0"/>
      <c r="BB1842" s="0"/>
      <c r="BC1842" s="0"/>
      <c r="BD1842" s="0"/>
      <c r="BE1842" s="0"/>
      <c r="BF1842" s="0"/>
      <c r="BG1842" s="0"/>
      <c r="BH1842" s="0"/>
      <c r="BI1842" s="0"/>
      <c r="BJ1842" s="0"/>
      <c r="BK1842" s="0"/>
      <c r="BL1842" s="0"/>
      <c r="BM1842" s="0"/>
      <c r="BN1842" s="0"/>
      <c r="BO1842" s="0"/>
      <c r="BP1842" s="0"/>
      <c r="BQ1842" s="0"/>
      <c r="BR1842" s="0"/>
      <c r="BS1842" s="0"/>
      <c r="BT1842" s="0"/>
      <c r="BU1842" s="0"/>
      <c r="BV1842" s="0"/>
      <c r="BW1842" s="0"/>
      <c r="BX1842" s="0"/>
      <c r="BY1842" s="0"/>
      <c r="BZ1842" s="0"/>
      <c r="CA1842" s="0"/>
      <c r="CB1842" s="0"/>
      <c r="CC1842" s="0"/>
      <c r="CD1842" s="0"/>
      <c r="CE1842" s="0"/>
      <c r="CF1842" s="0"/>
      <c r="CG1842" s="0"/>
      <c r="CH1842" s="0"/>
      <c r="CI1842" s="0"/>
      <c r="CJ1842" s="0"/>
      <c r="CK1842" s="0"/>
      <c r="CL1842" s="0"/>
      <c r="CM1842" s="0"/>
      <c r="CN1842" s="0"/>
      <c r="CO1842" s="0"/>
      <c r="CP1842" s="0"/>
      <c r="CQ1842" s="0"/>
      <c r="CR1842" s="0"/>
      <c r="CS1842" s="0"/>
      <c r="CT1842" s="0"/>
      <c r="CU1842" s="0"/>
      <c r="CV1842" s="0"/>
      <c r="CW1842" s="0"/>
      <c r="CX1842" s="0"/>
      <c r="CY1842" s="0"/>
      <c r="CZ1842" s="0"/>
      <c r="DA1842" s="0"/>
      <c r="DB1842" s="0"/>
      <c r="DC1842" s="0"/>
      <c r="DD1842" s="0"/>
      <c r="DE1842" s="0"/>
      <c r="DF1842" s="0"/>
      <c r="DG1842" s="0"/>
      <c r="DH1842" s="0"/>
      <c r="DI1842" s="0"/>
      <c r="DJ1842" s="0"/>
      <c r="DK1842" s="0"/>
      <c r="DL1842" s="0"/>
      <c r="DM1842" s="0"/>
      <c r="DN1842" s="0"/>
      <c r="DO1842" s="0"/>
      <c r="DP1842" s="0"/>
      <c r="DQ1842" s="0"/>
      <c r="DR1842" s="0"/>
      <c r="DS1842" s="0"/>
      <c r="DT1842" s="0"/>
      <c r="DU1842" s="0"/>
      <c r="DV1842" s="0"/>
      <c r="DW1842" s="0"/>
      <c r="DX1842" s="0"/>
      <c r="DY1842" s="0"/>
      <c r="DZ1842" s="0"/>
      <c r="EA1842" s="0"/>
      <c r="EB1842" s="0"/>
      <c r="EC1842" s="0"/>
      <c r="ED1842" s="0"/>
      <c r="EE1842" s="0"/>
      <c r="EF1842" s="0"/>
      <c r="EG1842" s="0"/>
      <c r="EH1842" s="0"/>
      <c r="EI1842" s="0"/>
      <c r="EJ1842" s="0"/>
      <c r="EK1842" s="0"/>
      <c r="EL1842" s="0"/>
      <c r="EM1842" s="0"/>
      <c r="EN1842" s="0"/>
      <c r="EO1842" s="0"/>
      <c r="EP1842" s="0"/>
      <c r="EQ1842" s="0"/>
      <c r="ER1842" s="0"/>
      <c r="ES1842" s="0"/>
      <c r="ET1842" s="0"/>
      <c r="EU1842" s="0"/>
      <c r="EV1842" s="0"/>
      <c r="EW1842" s="0"/>
      <c r="EX1842" s="0"/>
      <c r="EY1842" s="0"/>
      <c r="EZ1842" s="0"/>
      <c r="FA1842" s="0"/>
      <c r="FB1842" s="0"/>
      <c r="FC1842" s="0"/>
      <c r="FD1842" s="0"/>
      <c r="FE1842" s="0"/>
      <c r="FF1842" s="0"/>
      <c r="FG1842" s="0"/>
      <c r="FH1842" s="0"/>
      <c r="FI1842" s="0"/>
      <c r="FJ1842" s="0"/>
      <c r="FK1842" s="0"/>
      <c r="FL1842" s="0"/>
      <c r="FM1842" s="0"/>
      <c r="FN1842" s="0"/>
      <c r="FO1842" s="0"/>
      <c r="FP1842" s="0"/>
      <c r="FQ1842" s="0"/>
      <c r="FR1842" s="0"/>
      <c r="FS1842" s="0"/>
      <c r="FT1842" s="0"/>
      <c r="FU1842" s="0"/>
      <c r="FV1842" s="0"/>
      <c r="FW1842" s="0"/>
      <c r="FX1842" s="0"/>
      <c r="FY1842" s="0"/>
      <c r="FZ1842" s="0"/>
      <c r="GA1842" s="0"/>
      <c r="GB1842" s="0"/>
      <c r="GC1842" s="0"/>
      <c r="GD1842" s="0"/>
      <c r="GE1842" s="0"/>
      <c r="GF1842" s="0"/>
      <c r="GG1842" s="0"/>
      <c r="GH1842" s="0"/>
      <c r="GI1842" s="0"/>
      <c r="GJ1842" s="0"/>
      <c r="GK1842" s="0"/>
      <c r="GL1842" s="0"/>
      <c r="GM1842" s="0"/>
      <c r="GN1842" s="0"/>
      <c r="GO1842" s="0"/>
      <c r="GP1842" s="0"/>
      <c r="GQ1842" s="0"/>
      <c r="GR1842" s="0"/>
      <c r="GS1842" s="0"/>
      <c r="GT1842" s="0"/>
      <c r="GU1842" s="0"/>
      <c r="GV1842" s="0"/>
      <c r="GW1842" s="0"/>
      <c r="GX1842" s="0"/>
      <c r="GY1842" s="0"/>
      <c r="GZ1842" s="0"/>
      <c r="HA1842" s="0"/>
      <c r="HB1842" s="0"/>
      <c r="HC1842" s="0"/>
      <c r="HD1842" s="0"/>
      <c r="HE1842" s="0"/>
      <c r="HF1842" s="0"/>
      <c r="HG1842" s="0"/>
      <c r="HH1842" s="0"/>
      <c r="HI1842" s="0"/>
      <c r="HJ1842" s="0"/>
      <c r="HK1842" s="0"/>
      <c r="HL1842" s="0"/>
      <c r="HM1842" s="0"/>
      <c r="HN1842" s="0"/>
      <c r="HO1842" s="0"/>
      <c r="HP1842" s="0"/>
      <c r="HQ1842" s="0"/>
      <c r="HR1842" s="0"/>
      <c r="HS1842" s="0"/>
      <c r="HT1842" s="0"/>
      <c r="HU1842" s="0"/>
      <c r="HV1842" s="0"/>
      <c r="HW1842" s="0"/>
      <c r="HX1842" s="0"/>
      <c r="HY1842" s="0"/>
      <c r="HZ1842" s="0"/>
      <c r="IA1842" s="0"/>
      <c r="IB1842" s="0"/>
      <c r="IC1842" s="0"/>
      <c r="ID1842" s="0"/>
      <c r="IE1842" s="0"/>
      <c r="IF1842" s="0"/>
      <c r="IG1842" s="0"/>
      <c r="IH1842" s="0"/>
      <c r="II1842" s="0"/>
      <c r="IJ1842" s="0"/>
      <c r="IK1842" s="0"/>
      <c r="IL1842" s="0"/>
      <c r="IM1842" s="0"/>
      <c r="IN1842" s="0"/>
      <c r="IO1842" s="0"/>
      <c r="IP1842" s="0"/>
      <c r="IQ1842" s="0"/>
      <c r="IR1842" s="0"/>
      <c r="IS1842" s="0"/>
      <c r="IT1842" s="0"/>
      <c r="IU1842" s="0"/>
      <c r="IV1842" s="0"/>
      <c r="IW1842" s="0"/>
    </row>
    <row r="1843" customFormat="false" ht="16.5" hidden="true" customHeight="true" outlineLevel="0" collapsed="false">
      <c r="A1843" s="42"/>
      <c r="B1843" s="106" t="s">
        <v>163</v>
      </c>
      <c r="C1843" s="107" t="s">
        <v>7</v>
      </c>
      <c r="D1843" s="108" t="s">
        <v>51</v>
      </c>
      <c r="E1843" s="108" t="n">
        <v>0.024</v>
      </c>
      <c r="F1843" s="108" t="n">
        <v>0.03454</v>
      </c>
      <c r="G1843" s="109"/>
      <c r="H1843" s="109" t="n">
        <v>454</v>
      </c>
      <c r="I1843" s="131" t="n">
        <v>440</v>
      </c>
      <c r="J1843" s="111" t="e">
        <f aca="false">I1843/G1843</f>
        <v>#DIV/0!</v>
      </c>
      <c r="K1843" s="115" t="n">
        <f aca="false">I1843*F1843</f>
        <v>15.1976</v>
      </c>
      <c r="L1843" s="110" t="n">
        <f aca="false">G1843*0.91</f>
        <v>0</v>
      </c>
      <c r="M1843" s="110" t="n">
        <f aca="false">I1843*0.97</f>
        <v>426.8</v>
      </c>
      <c r="N1843" s="127" t="n">
        <v>426.8</v>
      </c>
      <c r="O1843" s="114" t="e">
        <f aca="false">N1843/L1843</f>
        <v>#DIV/0!</v>
      </c>
      <c r="P1843" s="114" t="n">
        <f aca="false">N1843/M1843</f>
        <v>1</v>
      </c>
      <c r="Q1843" s="119" t="n">
        <f aca="false">N1843</f>
        <v>426.8</v>
      </c>
      <c r="R1843" s="114"/>
      <c r="S1843" s="117" t="n">
        <f aca="false">F1843</f>
        <v>0.03454</v>
      </c>
      <c r="T1843" s="114" t="n">
        <f aca="false">Индексы!F$16</f>
        <v>1.06</v>
      </c>
      <c r="U1843" s="118" t="n">
        <f aca="false">S1843*T1843</f>
        <v>0.0366124</v>
      </c>
      <c r="V1843" s="118" t="n">
        <f aca="false">U1843*Индексы!G$16</f>
        <v>0.040639764</v>
      </c>
      <c r="W1843" s="118" t="n">
        <f aca="false">V1843*Индексы!H$16</f>
        <v>0.0447037404</v>
      </c>
      <c r="X1843" s="119" t="n">
        <f aca="false">Q1843*U1843</f>
        <v>15.62617232</v>
      </c>
      <c r="Z1843" s="267" t="n">
        <f aca="false">Y1843-X1843</f>
        <v>-15.62617232</v>
      </c>
      <c r="AA1843" s="283" t="n">
        <f aca="false">Q1843*0.97</f>
        <v>413.996</v>
      </c>
      <c r="AB1843" s="269" t="n">
        <f aca="false">Q1843*0.97*V1843</f>
        <v>16.824699736944</v>
      </c>
      <c r="AC1843" s="269" t="n">
        <f aca="false">AA1843*0.97</f>
        <v>401.57612</v>
      </c>
      <c r="AD1843" s="270" t="n">
        <f aca="false">Q1843*0.94*W1843</f>
        <v>17.9347830185568</v>
      </c>
      <c r="AE1843" s="421"/>
      <c r="AF1843" s="422" t="n">
        <f aca="false">L1843*AE1843</f>
        <v>0</v>
      </c>
      <c r="AG1843" s="423" t="n">
        <f aca="false">G1843*0.88</f>
        <v>0</v>
      </c>
      <c r="AH1843" s="424" t="n">
        <f aca="false">G1843*0.85</f>
        <v>0</v>
      </c>
      <c r="AI1843" s="425"/>
      <c r="AJ1843" s="426"/>
      <c r="AK1843" s="361"/>
      <c r="AL1843" s="1"/>
      <c r="AM1843" s="0"/>
      <c r="AN1843" s="276"/>
      <c r="AO1843" s="0"/>
      <c r="AP1843" s="0"/>
      <c r="AQ1843" s="0"/>
      <c r="AR1843" s="0"/>
      <c r="AS1843" s="0"/>
      <c r="AT1843" s="0"/>
      <c r="AU1843" s="0"/>
      <c r="AV1843" s="0"/>
      <c r="AW1843" s="0"/>
      <c r="AX1843" s="0"/>
      <c r="AY1843" s="0"/>
      <c r="AZ1843" s="0"/>
      <c r="BA1843" s="0"/>
      <c r="BB1843" s="0"/>
      <c r="BC1843" s="0"/>
      <c r="BD1843" s="0"/>
      <c r="BE1843" s="0"/>
      <c r="BF1843" s="0"/>
      <c r="BG1843" s="0"/>
      <c r="BH1843" s="0"/>
      <c r="BI1843" s="0"/>
      <c r="BJ1843" s="0"/>
      <c r="BK1843" s="0"/>
      <c r="BL1843" s="0"/>
      <c r="BM1843" s="0"/>
      <c r="BN1843" s="0"/>
      <c r="BO1843" s="0"/>
      <c r="BP1843" s="0"/>
      <c r="BQ1843" s="0"/>
      <c r="BR1843" s="0"/>
      <c r="BS1843" s="0"/>
      <c r="BT1843" s="0"/>
      <c r="BU1843" s="0"/>
      <c r="BV1843" s="0"/>
      <c r="BW1843" s="0"/>
      <c r="BX1843" s="0"/>
      <c r="BY1843" s="0"/>
      <c r="BZ1843" s="0"/>
      <c r="CA1843" s="0"/>
      <c r="CB1843" s="0"/>
      <c r="CC1843" s="0"/>
      <c r="CD1843" s="0"/>
      <c r="CE1843" s="0"/>
      <c r="CF1843" s="0"/>
      <c r="CG1843" s="0"/>
      <c r="CH1843" s="0"/>
      <c r="CI1843" s="0"/>
      <c r="CJ1843" s="0"/>
      <c r="CK1843" s="0"/>
      <c r="CL1843" s="0"/>
      <c r="CM1843" s="0"/>
      <c r="CN1843" s="0"/>
      <c r="CO1843" s="0"/>
      <c r="CP1843" s="0"/>
      <c r="CQ1843" s="0"/>
      <c r="CR1843" s="0"/>
      <c r="CS1843" s="0"/>
      <c r="CT1843" s="0"/>
      <c r="CU1843" s="0"/>
      <c r="CV1843" s="0"/>
      <c r="CW1843" s="0"/>
      <c r="CX1843" s="0"/>
      <c r="CY1843" s="0"/>
      <c r="CZ1843" s="0"/>
      <c r="DA1843" s="0"/>
      <c r="DB1843" s="0"/>
      <c r="DC1843" s="0"/>
      <c r="DD1843" s="0"/>
      <c r="DE1843" s="0"/>
      <c r="DF1843" s="0"/>
      <c r="DG1843" s="0"/>
      <c r="DH1843" s="0"/>
      <c r="DI1843" s="0"/>
      <c r="DJ1843" s="0"/>
      <c r="DK1843" s="0"/>
      <c r="DL1843" s="0"/>
      <c r="DM1843" s="0"/>
      <c r="DN1843" s="0"/>
      <c r="DO1843" s="0"/>
      <c r="DP1843" s="0"/>
      <c r="DQ1843" s="0"/>
      <c r="DR1843" s="0"/>
      <c r="DS1843" s="0"/>
      <c r="DT1843" s="0"/>
      <c r="DU1843" s="0"/>
      <c r="DV1843" s="0"/>
      <c r="DW1843" s="0"/>
      <c r="DX1843" s="0"/>
      <c r="DY1843" s="0"/>
      <c r="DZ1843" s="0"/>
      <c r="EA1843" s="0"/>
      <c r="EB1843" s="0"/>
      <c r="EC1843" s="0"/>
      <c r="ED1843" s="0"/>
      <c r="EE1843" s="0"/>
      <c r="EF1843" s="0"/>
      <c r="EG1843" s="0"/>
      <c r="EH1843" s="0"/>
      <c r="EI1843" s="0"/>
      <c r="EJ1843" s="0"/>
      <c r="EK1843" s="0"/>
      <c r="EL1843" s="0"/>
      <c r="EM1843" s="0"/>
      <c r="EN1843" s="0"/>
      <c r="EO1843" s="0"/>
      <c r="EP1843" s="0"/>
      <c r="EQ1843" s="0"/>
      <c r="ER1843" s="0"/>
      <c r="ES1843" s="0"/>
      <c r="ET1843" s="0"/>
      <c r="EU1843" s="0"/>
      <c r="EV1843" s="0"/>
      <c r="EW1843" s="0"/>
      <c r="EX1843" s="0"/>
      <c r="EY1843" s="0"/>
      <c r="EZ1843" s="0"/>
      <c r="FA1843" s="0"/>
      <c r="FB1843" s="0"/>
      <c r="FC1843" s="0"/>
      <c r="FD1843" s="0"/>
      <c r="FE1843" s="0"/>
      <c r="FF1843" s="0"/>
      <c r="FG1843" s="0"/>
      <c r="FH1843" s="0"/>
      <c r="FI1843" s="0"/>
      <c r="FJ1843" s="0"/>
      <c r="FK1843" s="0"/>
      <c r="FL1843" s="0"/>
      <c r="FM1843" s="0"/>
      <c r="FN1843" s="0"/>
      <c r="FO1843" s="0"/>
      <c r="FP1843" s="0"/>
      <c r="FQ1843" s="0"/>
      <c r="FR1843" s="0"/>
      <c r="FS1843" s="0"/>
      <c r="FT1843" s="0"/>
      <c r="FU1843" s="0"/>
      <c r="FV1843" s="0"/>
      <c r="FW1843" s="0"/>
      <c r="FX1843" s="0"/>
      <c r="FY1843" s="0"/>
      <c r="FZ1843" s="0"/>
      <c r="GA1843" s="0"/>
      <c r="GB1843" s="0"/>
      <c r="GC1843" s="0"/>
      <c r="GD1843" s="0"/>
      <c r="GE1843" s="0"/>
      <c r="GF1843" s="0"/>
      <c r="GG1843" s="0"/>
      <c r="GH1843" s="0"/>
      <c r="GI1843" s="0"/>
      <c r="GJ1843" s="0"/>
      <c r="GK1843" s="0"/>
      <c r="GL1843" s="0"/>
      <c r="GM1843" s="0"/>
      <c r="GN1843" s="0"/>
      <c r="GO1843" s="0"/>
      <c r="GP1843" s="0"/>
      <c r="GQ1843" s="0"/>
      <c r="GR1843" s="0"/>
      <c r="GS1843" s="0"/>
      <c r="GT1843" s="0"/>
      <c r="GU1843" s="0"/>
      <c r="GV1843" s="0"/>
      <c r="GW1843" s="0"/>
      <c r="GX1843" s="0"/>
      <c r="GY1843" s="0"/>
      <c r="GZ1843" s="0"/>
      <c r="HA1843" s="0"/>
      <c r="HB1843" s="0"/>
      <c r="HC1843" s="0"/>
      <c r="HD1843" s="0"/>
      <c r="HE1843" s="0"/>
      <c r="HF1843" s="0"/>
      <c r="HG1843" s="0"/>
      <c r="HH1843" s="0"/>
      <c r="HI1843" s="0"/>
      <c r="HJ1843" s="0"/>
      <c r="HK1843" s="0"/>
      <c r="HL1843" s="0"/>
      <c r="HM1843" s="0"/>
      <c r="HN1843" s="0"/>
      <c r="HO1843" s="0"/>
      <c r="HP1843" s="0"/>
      <c r="HQ1843" s="0"/>
      <c r="HR1843" s="0"/>
      <c r="HS1843" s="0"/>
      <c r="HT1843" s="0"/>
      <c r="HU1843" s="0"/>
      <c r="HV1843" s="0"/>
      <c r="HW1843" s="0"/>
      <c r="HX1843" s="0"/>
      <c r="HY1843" s="0"/>
      <c r="HZ1843" s="0"/>
      <c r="IA1843" s="0"/>
      <c r="IB1843" s="0"/>
      <c r="IC1843" s="0"/>
      <c r="ID1843" s="0"/>
      <c r="IE1843" s="0"/>
      <c r="IF1843" s="0"/>
      <c r="IG1843" s="0"/>
      <c r="IH1843" s="0"/>
      <c r="II1843" s="0"/>
      <c r="IJ1843" s="0"/>
      <c r="IK1843" s="0"/>
      <c r="IL1843" s="0"/>
      <c r="IM1843" s="0"/>
      <c r="IN1843" s="0"/>
      <c r="IO1843" s="0"/>
      <c r="IP1843" s="0"/>
      <c r="IQ1843" s="0"/>
      <c r="IR1843" s="0"/>
      <c r="IS1843" s="0"/>
      <c r="IT1843" s="0"/>
      <c r="IU1843" s="0"/>
      <c r="IV1843" s="0"/>
      <c r="IW1843" s="0"/>
    </row>
    <row r="1844" customFormat="false" ht="16.5" hidden="true" customHeight="true" outlineLevel="0" collapsed="false">
      <c r="A1844" s="42"/>
      <c r="B1844" s="106" t="s">
        <v>164</v>
      </c>
      <c r="C1844" s="107" t="s">
        <v>53</v>
      </c>
      <c r="D1844" s="108" t="s">
        <v>54</v>
      </c>
      <c r="E1844" s="108" t="n">
        <v>4.48</v>
      </c>
      <c r="F1844" s="108" t="n">
        <v>5.24</v>
      </c>
      <c r="G1844" s="109"/>
      <c r="H1844" s="109" t="n">
        <v>85.5</v>
      </c>
      <c r="I1844" s="115" t="n">
        <v>57.29</v>
      </c>
      <c r="J1844" s="111" t="e">
        <f aca="false">I1844/G1844</f>
        <v>#DIV/0!</v>
      </c>
      <c r="K1844" s="115" t="n">
        <f aca="false">I1844*F1844</f>
        <v>300.1996</v>
      </c>
      <c r="L1844" s="110" t="n">
        <f aca="false">G1844*0.91</f>
        <v>0</v>
      </c>
      <c r="M1844" s="110" t="n">
        <f aca="false">I1844*0.97</f>
        <v>55.5713</v>
      </c>
      <c r="N1844" s="127" t="n">
        <v>55.571</v>
      </c>
      <c r="O1844" s="114" t="e">
        <f aca="false">N1844/L1844</f>
        <v>#DIV/0!</v>
      </c>
      <c r="P1844" s="114" t="n">
        <f aca="false">N1844/M1844</f>
        <v>0.999994601529926</v>
      </c>
      <c r="Q1844" s="128" t="n">
        <f aca="false">N1844</f>
        <v>55.571</v>
      </c>
      <c r="R1844" s="111"/>
      <c r="S1844" s="117" t="n">
        <f aca="false">F1844</f>
        <v>5.24</v>
      </c>
      <c r="T1844" s="114" t="n">
        <f aca="false">Индексы!F$14</f>
        <v>1.13</v>
      </c>
      <c r="U1844" s="118" t="n">
        <f aca="false">S1844*T1844</f>
        <v>5.9212</v>
      </c>
      <c r="V1844" s="118" t="n">
        <f aca="false">U1844*Индексы!G$14</f>
        <v>6.572532</v>
      </c>
      <c r="W1844" s="118" t="n">
        <f aca="false">V1844*Индексы!H$14</f>
        <v>7.29551052</v>
      </c>
      <c r="X1844" s="119" t="n">
        <f aca="false">Q1844*U1844</f>
        <v>329.0470052</v>
      </c>
      <c r="Z1844" s="267" t="n">
        <f aca="false">Y1844-X1844</f>
        <v>-329.0470052</v>
      </c>
      <c r="AA1844" s="268" t="n">
        <f aca="false">Q1844*0.97</f>
        <v>53.90387</v>
      </c>
      <c r="AB1844" s="269" t="n">
        <f aca="false">Q1844*0.97*V1844</f>
        <v>354.28491049884</v>
      </c>
      <c r="AC1844" s="10" t="n">
        <f aca="false">AA1844*0.97</f>
        <v>52.2867539</v>
      </c>
      <c r="AD1844" s="270" t="n">
        <f aca="false">Q1844*0.94*W1844</f>
        <v>381.093686200505</v>
      </c>
      <c r="AE1844" s="421"/>
      <c r="AF1844" s="422" t="n">
        <f aca="false">L1844*AE1844</f>
        <v>0</v>
      </c>
      <c r="AG1844" s="423" t="n">
        <f aca="false">G1844*0.88</f>
        <v>0</v>
      </c>
      <c r="AH1844" s="424" t="n">
        <f aca="false">G1844*0.85</f>
        <v>0</v>
      </c>
      <c r="AI1844" s="425"/>
      <c r="AJ1844" s="426"/>
      <c r="AK1844" s="361"/>
      <c r="AL1844" s="1"/>
      <c r="AM1844" s="0"/>
      <c r="AN1844" s="276"/>
      <c r="AO1844" s="0"/>
      <c r="AP1844" s="0"/>
      <c r="AQ1844" s="0"/>
      <c r="AR1844" s="0"/>
      <c r="AS1844" s="0"/>
      <c r="AT1844" s="0"/>
      <c r="AU1844" s="0"/>
      <c r="AV1844" s="0"/>
      <c r="AW1844" s="0"/>
      <c r="AX1844" s="0"/>
      <c r="AY1844" s="0"/>
      <c r="AZ1844" s="0"/>
      <c r="BA1844" s="0"/>
      <c r="BB1844" s="0"/>
      <c r="BC1844" s="0"/>
      <c r="BD1844" s="0"/>
      <c r="BE1844" s="0"/>
      <c r="BF1844" s="0"/>
      <c r="BG1844" s="0"/>
      <c r="BH1844" s="0"/>
      <c r="BI1844" s="0"/>
      <c r="BJ1844" s="0"/>
      <c r="BK1844" s="0"/>
      <c r="BL1844" s="0"/>
      <c r="BM1844" s="0"/>
      <c r="BN1844" s="0"/>
      <c r="BO1844" s="0"/>
      <c r="BP1844" s="0"/>
      <c r="BQ1844" s="0"/>
      <c r="BR1844" s="0"/>
      <c r="BS1844" s="0"/>
      <c r="BT1844" s="0"/>
      <c r="BU1844" s="0"/>
      <c r="BV1844" s="0"/>
      <c r="BW1844" s="0"/>
      <c r="BX1844" s="0"/>
      <c r="BY1844" s="0"/>
      <c r="BZ1844" s="0"/>
      <c r="CA1844" s="0"/>
      <c r="CB1844" s="0"/>
      <c r="CC1844" s="0"/>
      <c r="CD1844" s="0"/>
      <c r="CE1844" s="0"/>
      <c r="CF1844" s="0"/>
      <c r="CG1844" s="0"/>
      <c r="CH1844" s="0"/>
      <c r="CI1844" s="0"/>
      <c r="CJ1844" s="0"/>
      <c r="CK1844" s="0"/>
      <c r="CL1844" s="0"/>
      <c r="CM1844" s="0"/>
      <c r="CN1844" s="0"/>
      <c r="CO1844" s="0"/>
      <c r="CP1844" s="0"/>
      <c r="CQ1844" s="0"/>
      <c r="CR1844" s="0"/>
      <c r="CS1844" s="0"/>
      <c r="CT1844" s="0"/>
      <c r="CU1844" s="0"/>
      <c r="CV1844" s="0"/>
      <c r="CW1844" s="0"/>
      <c r="CX1844" s="0"/>
      <c r="CY1844" s="0"/>
      <c r="CZ1844" s="0"/>
      <c r="DA1844" s="0"/>
      <c r="DB1844" s="0"/>
      <c r="DC1844" s="0"/>
      <c r="DD1844" s="0"/>
      <c r="DE1844" s="0"/>
      <c r="DF1844" s="0"/>
      <c r="DG1844" s="0"/>
      <c r="DH1844" s="0"/>
      <c r="DI1844" s="0"/>
      <c r="DJ1844" s="0"/>
      <c r="DK1844" s="0"/>
      <c r="DL1844" s="0"/>
      <c r="DM1844" s="0"/>
      <c r="DN1844" s="0"/>
      <c r="DO1844" s="0"/>
      <c r="DP1844" s="0"/>
      <c r="DQ1844" s="0"/>
      <c r="DR1844" s="0"/>
      <c r="DS1844" s="0"/>
      <c r="DT1844" s="0"/>
      <c r="DU1844" s="0"/>
      <c r="DV1844" s="0"/>
      <c r="DW1844" s="0"/>
      <c r="DX1844" s="0"/>
      <c r="DY1844" s="0"/>
      <c r="DZ1844" s="0"/>
      <c r="EA1844" s="0"/>
      <c r="EB1844" s="0"/>
      <c r="EC1844" s="0"/>
      <c r="ED1844" s="0"/>
      <c r="EE1844" s="0"/>
      <c r="EF1844" s="0"/>
      <c r="EG1844" s="0"/>
      <c r="EH1844" s="0"/>
      <c r="EI1844" s="0"/>
      <c r="EJ1844" s="0"/>
      <c r="EK1844" s="0"/>
      <c r="EL1844" s="0"/>
      <c r="EM1844" s="0"/>
      <c r="EN1844" s="0"/>
      <c r="EO1844" s="0"/>
      <c r="EP1844" s="0"/>
      <c r="EQ1844" s="0"/>
      <c r="ER1844" s="0"/>
      <c r="ES1844" s="0"/>
      <c r="ET1844" s="0"/>
      <c r="EU1844" s="0"/>
      <c r="EV1844" s="0"/>
      <c r="EW1844" s="0"/>
      <c r="EX1844" s="0"/>
      <c r="EY1844" s="0"/>
      <c r="EZ1844" s="0"/>
      <c r="FA1844" s="0"/>
      <c r="FB1844" s="0"/>
      <c r="FC1844" s="0"/>
      <c r="FD1844" s="0"/>
      <c r="FE1844" s="0"/>
      <c r="FF1844" s="0"/>
      <c r="FG1844" s="0"/>
      <c r="FH1844" s="0"/>
      <c r="FI1844" s="0"/>
      <c r="FJ1844" s="0"/>
      <c r="FK1844" s="0"/>
      <c r="FL1844" s="0"/>
      <c r="FM1844" s="0"/>
      <c r="FN1844" s="0"/>
      <c r="FO1844" s="0"/>
      <c r="FP1844" s="0"/>
      <c r="FQ1844" s="0"/>
      <c r="FR1844" s="0"/>
      <c r="FS1844" s="0"/>
      <c r="FT1844" s="0"/>
      <c r="FU1844" s="0"/>
      <c r="FV1844" s="0"/>
      <c r="FW1844" s="0"/>
      <c r="FX1844" s="0"/>
      <c r="FY1844" s="0"/>
      <c r="FZ1844" s="0"/>
      <c r="GA1844" s="0"/>
      <c r="GB1844" s="0"/>
      <c r="GC1844" s="0"/>
      <c r="GD1844" s="0"/>
      <c r="GE1844" s="0"/>
      <c r="GF1844" s="0"/>
      <c r="GG1844" s="0"/>
      <c r="GH1844" s="0"/>
      <c r="GI1844" s="0"/>
      <c r="GJ1844" s="0"/>
      <c r="GK1844" s="0"/>
      <c r="GL1844" s="0"/>
      <c r="GM1844" s="0"/>
      <c r="GN1844" s="0"/>
      <c r="GO1844" s="0"/>
      <c r="GP1844" s="0"/>
      <c r="GQ1844" s="0"/>
      <c r="GR1844" s="0"/>
      <c r="GS1844" s="0"/>
      <c r="GT1844" s="0"/>
      <c r="GU1844" s="0"/>
      <c r="GV1844" s="0"/>
      <c r="GW1844" s="0"/>
      <c r="GX1844" s="0"/>
      <c r="GY1844" s="0"/>
      <c r="GZ1844" s="0"/>
      <c r="HA1844" s="0"/>
      <c r="HB1844" s="0"/>
      <c r="HC1844" s="0"/>
      <c r="HD1844" s="0"/>
      <c r="HE1844" s="0"/>
      <c r="HF1844" s="0"/>
      <c r="HG1844" s="0"/>
      <c r="HH1844" s="0"/>
      <c r="HI1844" s="0"/>
      <c r="HJ1844" s="0"/>
      <c r="HK1844" s="0"/>
      <c r="HL1844" s="0"/>
      <c r="HM1844" s="0"/>
      <c r="HN1844" s="0"/>
      <c r="HO1844" s="0"/>
      <c r="HP1844" s="0"/>
      <c r="HQ1844" s="0"/>
      <c r="HR1844" s="0"/>
      <c r="HS1844" s="0"/>
      <c r="HT1844" s="0"/>
      <c r="HU1844" s="0"/>
      <c r="HV1844" s="0"/>
      <c r="HW1844" s="0"/>
      <c r="HX1844" s="0"/>
      <c r="HY1844" s="0"/>
      <c r="HZ1844" s="0"/>
      <c r="IA1844" s="0"/>
      <c r="IB1844" s="0"/>
      <c r="IC1844" s="0"/>
      <c r="ID1844" s="0"/>
      <c r="IE1844" s="0"/>
      <c r="IF1844" s="0"/>
      <c r="IG1844" s="0"/>
      <c r="IH1844" s="0"/>
      <c r="II1844" s="0"/>
      <c r="IJ1844" s="0"/>
      <c r="IK1844" s="0"/>
      <c r="IL1844" s="0"/>
      <c r="IM1844" s="0"/>
      <c r="IN1844" s="0"/>
      <c r="IO1844" s="0"/>
      <c r="IP1844" s="0"/>
      <c r="IQ1844" s="0"/>
      <c r="IR1844" s="0"/>
      <c r="IS1844" s="0"/>
      <c r="IT1844" s="0"/>
      <c r="IU1844" s="0"/>
      <c r="IV1844" s="0"/>
      <c r="IW1844" s="0"/>
    </row>
    <row r="1845" customFormat="false" ht="16.5" hidden="false" customHeight="true" outlineLevel="0" collapsed="false">
      <c r="A1845" s="42"/>
      <c r="B1845" s="106" t="s">
        <v>163</v>
      </c>
      <c r="C1845" s="107" t="s">
        <v>56</v>
      </c>
      <c r="D1845" s="108" t="s">
        <v>51</v>
      </c>
      <c r="E1845" s="108" t="n">
        <v>0.01</v>
      </c>
      <c r="F1845" s="108" t="n">
        <f aca="false">11.56/1000</f>
        <v>0.01156</v>
      </c>
      <c r="G1845" s="110"/>
      <c r="H1845" s="110" t="n">
        <v>313</v>
      </c>
      <c r="I1845" s="115" t="n">
        <v>302</v>
      </c>
      <c r="J1845" s="111" t="e">
        <f aca="false">I1845/G1845</f>
        <v>#DIV/0!</v>
      </c>
      <c r="K1845" s="115" t="n">
        <f aca="false">I1845*F1845</f>
        <v>3.49112</v>
      </c>
      <c r="L1845" s="110" t="n">
        <f aca="false">G1845*0.91</f>
        <v>0</v>
      </c>
      <c r="M1845" s="110" t="n">
        <f aca="false">I1845*0.97</f>
        <v>292.94</v>
      </c>
      <c r="N1845" s="127" t="n">
        <v>292.94</v>
      </c>
      <c r="O1845" s="114" t="e">
        <f aca="false">N1845/L1845</f>
        <v>#DIV/0!</v>
      </c>
      <c r="P1845" s="114" t="n">
        <f aca="false">N1845/M1845</f>
        <v>1</v>
      </c>
      <c r="Q1845" s="128" t="n">
        <f aca="false">N1845</f>
        <v>292.94</v>
      </c>
      <c r="R1845" s="111"/>
      <c r="S1845" s="277" t="n">
        <f aca="false">F1845</f>
        <v>0.01156</v>
      </c>
      <c r="T1845" s="111" t="n">
        <f aca="false">Индексы!F$17</f>
        <v>1.06</v>
      </c>
      <c r="U1845" s="277" t="n">
        <f aca="false">S1845*T1845</f>
        <v>0.0122536</v>
      </c>
      <c r="V1845" s="118" t="n">
        <f aca="false">U1845*Индексы!G$17</f>
        <v>0.013601496</v>
      </c>
      <c r="W1845" s="118" t="n">
        <f aca="false">V1845*Индексы!H$17</f>
        <v>0.0149616456</v>
      </c>
      <c r="X1845" s="119" t="n">
        <f aca="false">Q1845*U1845</f>
        <v>3.589569584</v>
      </c>
      <c r="Z1845" s="267" t="n">
        <f aca="false">Y1845-X1845</f>
        <v>-3.589569584</v>
      </c>
      <c r="AA1845" s="268" t="n">
        <f aca="false">Q1845*0.97</f>
        <v>284.1518</v>
      </c>
      <c r="AB1845" s="269" t="n">
        <f aca="false">Q1845*0.97*V1845</f>
        <v>3.8648895710928</v>
      </c>
      <c r="AC1845" s="10" t="n">
        <f aca="false">AA1845*0.97</f>
        <v>275.627246</v>
      </c>
      <c r="AD1845" s="270" t="n">
        <f aca="false">Q1845*0.94*W1845</f>
        <v>4.11989259434016</v>
      </c>
      <c r="AE1845" s="421"/>
      <c r="AF1845" s="422" t="n">
        <f aca="false">L1845*AE1845</f>
        <v>0</v>
      </c>
      <c r="AG1845" s="423" t="n">
        <f aca="false">G1845*0.88</f>
        <v>0</v>
      </c>
      <c r="AH1845" s="428" t="n">
        <f aca="false">G1845*0.85</f>
        <v>0</v>
      </c>
      <c r="AI1845" s="425"/>
      <c r="AJ1845" s="426"/>
      <c r="AK1845" s="361"/>
      <c r="AL1845" s="1"/>
      <c r="AM1845" s="0"/>
      <c r="AN1845" s="276"/>
      <c r="AO1845" s="0"/>
      <c r="AP1845" s="0"/>
      <c r="AQ1845" s="0"/>
      <c r="AR1845" s="0"/>
      <c r="AS1845" s="0"/>
      <c r="AT1845" s="0"/>
      <c r="AU1845" s="0"/>
      <c r="AV1845" s="0"/>
      <c r="AW1845" s="0"/>
      <c r="AX1845" s="0"/>
      <c r="AY1845" s="0"/>
      <c r="AZ1845" s="0"/>
      <c r="BA1845" s="0"/>
      <c r="BB1845" s="0"/>
      <c r="BC1845" s="0"/>
      <c r="BD1845" s="0"/>
      <c r="BE1845" s="0"/>
      <c r="BF1845" s="0"/>
      <c r="BG1845" s="0"/>
      <c r="BH1845" s="0"/>
      <c r="BI1845" s="0"/>
      <c r="BJ1845" s="0"/>
      <c r="BK1845" s="0"/>
      <c r="BL1845" s="0"/>
      <c r="BM1845" s="0"/>
      <c r="BN1845" s="0"/>
      <c r="BO1845" s="0"/>
      <c r="BP1845" s="0"/>
      <c r="BQ1845" s="0"/>
      <c r="BR1845" s="0"/>
      <c r="BS1845" s="0"/>
      <c r="BT1845" s="0"/>
      <c r="BU1845" s="0"/>
      <c r="BV1845" s="0"/>
      <c r="BW1845" s="0"/>
      <c r="BX1845" s="0"/>
      <c r="BY1845" s="0"/>
      <c r="BZ1845" s="0"/>
      <c r="CA1845" s="0"/>
      <c r="CB1845" s="0"/>
      <c r="CC1845" s="0"/>
      <c r="CD1845" s="0"/>
      <c r="CE1845" s="0"/>
      <c r="CF1845" s="0"/>
      <c r="CG1845" s="0"/>
      <c r="CH1845" s="0"/>
      <c r="CI1845" s="0"/>
      <c r="CJ1845" s="0"/>
      <c r="CK1845" s="0"/>
      <c r="CL1845" s="0"/>
      <c r="CM1845" s="0"/>
      <c r="CN1845" s="0"/>
      <c r="CO1845" s="0"/>
      <c r="CP1845" s="0"/>
      <c r="CQ1845" s="0"/>
      <c r="CR1845" s="0"/>
      <c r="CS1845" s="0"/>
      <c r="CT1845" s="0"/>
      <c r="CU1845" s="0"/>
      <c r="CV1845" s="0"/>
      <c r="CW1845" s="0"/>
      <c r="CX1845" s="0"/>
      <c r="CY1845" s="0"/>
      <c r="CZ1845" s="0"/>
      <c r="DA1845" s="0"/>
      <c r="DB1845" s="0"/>
      <c r="DC1845" s="0"/>
      <c r="DD1845" s="0"/>
      <c r="DE1845" s="0"/>
      <c r="DF1845" s="0"/>
      <c r="DG1845" s="0"/>
      <c r="DH1845" s="0"/>
      <c r="DI1845" s="0"/>
      <c r="DJ1845" s="0"/>
      <c r="DK1845" s="0"/>
      <c r="DL1845" s="0"/>
      <c r="DM1845" s="0"/>
      <c r="DN1845" s="0"/>
      <c r="DO1845" s="0"/>
      <c r="DP1845" s="0"/>
      <c r="DQ1845" s="0"/>
      <c r="DR1845" s="0"/>
      <c r="DS1845" s="0"/>
      <c r="DT1845" s="0"/>
      <c r="DU1845" s="0"/>
      <c r="DV1845" s="0"/>
      <c r="DW1845" s="0"/>
      <c r="DX1845" s="0"/>
      <c r="DY1845" s="0"/>
      <c r="DZ1845" s="0"/>
      <c r="EA1845" s="0"/>
      <c r="EB1845" s="0"/>
      <c r="EC1845" s="0"/>
      <c r="ED1845" s="0"/>
      <c r="EE1845" s="0"/>
      <c r="EF1845" s="0"/>
      <c r="EG1845" s="0"/>
      <c r="EH1845" s="0"/>
      <c r="EI1845" s="0"/>
      <c r="EJ1845" s="0"/>
      <c r="EK1845" s="0"/>
      <c r="EL1845" s="0"/>
      <c r="EM1845" s="0"/>
      <c r="EN1845" s="0"/>
      <c r="EO1845" s="0"/>
      <c r="EP1845" s="0"/>
      <c r="EQ1845" s="0"/>
      <c r="ER1845" s="0"/>
      <c r="ES1845" s="0"/>
      <c r="ET1845" s="0"/>
      <c r="EU1845" s="0"/>
      <c r="EV1845" s="0"/>
      <c r="EW1845" s="0"/>
      <c r="EX1845" s="0"/>
      <c r="EY1845" s="0"/>
      <c r="EZ1845" s="0"/>
      <c r="FA1845" s="0"/>
      <c r="FB1845" s="0"/>
      <c r="FC1845" s="0"/>
      <c r="FD1845" s="0"/>
      <c r="FE1845" s="0"/>
      <c r="FF1845" s="0"/>
      <c r="FG1845" s="0"/>
      <c r="FH1845" s="0"/>
      <c r="FI1845" s="0"/>
      <c r="FJ1845" s="0"/>
      <c r="FK1845" s="0"/>
      <c r="FL1845" s="0"/>
      <c r="FM1845" s="0"/>
      <c r="FN1845" s="0"/>
      <c r="FO1845" s="0"/>
      <c r="FP1845" s="0"/>
      <c r="FQ1845" s="0"/>
      <c r="FR1845" s="0"/>
      <c r="FS1845" s="0"/>
      <c r="FT1845" s="0"/>
      <c r="FU1845" s="0"/>
      <c r="FV1845" s="0"/>
      <c r="FW1845" s="0"/>
      <c r="FX1845" s="0"/>
      <c r="FY1845" s="0"/>
      <c r="FZ1845" s="0"/>
      <c r="GA1845" s="0"/>
      <c r="GB1845" s="0"/>
      <c r="GC1845" s="0"/>
      <c r="GD1845" s="0"/>
      <c r="GE1845" s="0"/>
      <c r="GF1845" s="0"/>
      <c r="GG1845" s="0"/>
      <c r="GH1845" s="0"/>
      <c r="GI1845" s="0"/>
      <c r="GJ1845" s="0"/>
      <c r="GK1845" s="0"/>
      <c r="GL1845" s="0"/>
      <c r="GM1845" s="0"/>
      <c r="GN1845" s="0"/>
      <c r="GO1845" s="0"/>
      <c r="GP1845" s="0"/>
      <c r="GQ1845" s="0"/>
      <c r="GR1845" s="0"/>
      <c r="GS1845" s="0"/>
      <c r="GT1845" s="0"/>
      <c r="GU1845" s="0"/>
      <c r="GV1845" s="0"/>
      <c r="GW1845" s="0"/>
      <c r="GX1845" s="0"/>
      <c r="GY1845" s="0"/>
      <c r="GZ1845" s="0"/>
      <c r="HA1845" s="0"/>
      <c r="HB1845" s="0"/>
      <c r="HC1845" s="0"/>
      <c r="HD1845" s="0"/>
      <c r="HE1845" s="0"/>
      <c r="HF1845" s="0"/>
      <c r="HG1845" s="0"/>
      <c r="HH1845" s="0"/>
      <c r="HI1845" s="0"/>
      <c r="HJ1845" s="0"/>
      <c r="HK1845" s="0"/>
      <c r="HL1845" s="0"/>
      <c r="HM1845" s="0"/>
      <c r="HN1845" s="0"/>
      <c r="HO1845" s="0"/>
      <c r="HP1845" s="0"/>
      <c r="HQ1845" s="0"/>
      <c r="HR1845" s="0"/>
      <c r="HS1845" s="0"/>
      <c r="HT1845" s="0"/>
      <c r="HU1845" s="0"/>
      <c r="HV1845" s="0"/>
      <c r="HW1845" s="0"/>
      <c r="HX1845" s="0"/>
      <c r="HY1845" s="0"/>
      <c r="HZ1845" s="0"/>
      <c r="IA1845" s="0"/>
      <c r="IB1845" s="0"/>
      <c r="IC1845" s="0"/>
      <c r="ID1845" s="0"/>
      <c r="IE1845" s="0"/>
      <c r="IF1845" s="0"/>
      <c r="IG1845" s="0"/>
      <c r="IH1845" s="0"/>
      <c r="II1845" s="0"/>
      <c r="IJ1845" s="0"/>
      <c r="IK1845" s="0"/>
      <c r="IL1845" s="0"/>
      <c r="IM1845" s="0"/>
      <c r="IN1845" s="0"/>
      <c r="IO1845" s="0"/>
      <c r="IP1845" s="0"/>
      <c r="IQ1845" s="0"/>
      <c r="IR1845" s="0"/>
      <c r="IS1845" s="0"/>
      <c r="IT1845" s="0"/>
      <c r="IU1845" s="0"/>
      <c r="IV1845" s="0"/>
      <c r="IW1845" s="0"/>
    </row>
    <row r="1846" customFormat="false" ht="16.5" hidden="false" customHeight="true" outlineLevel="0" collapsed="false">
      <c r="A1846" s="42"/>
      <c r="B1846" s="106"/>
      <c r="C1846" s="107" t="s">
        <v>57</v>
      </c>
      <c r="D1846" s="108" t="s">
        <v>51</v>
      </c>
      <c r="E1846" s="108" t="n">
        <v>0.017</v>
      </c>
      <c r="F1846" s="108" t="n">
        <f aca="false">10.33/1000</f>
        <v>0.01033</v>
      </c>
      <c r="G1846" s="110"/>
      <c r="H1846" s="110" t="n">
        <v>762</v>
      </c>
      <c r="I1846" s="115" t="n">
        <v>741</v>
      </c>
      <c r="J1846" s="111" t="e">
        <f aca="false">I1846/G1846</f>
        <v>#DIV/0!</v>
      </c>
      <c r="K1846" s="115" t="n">
        <f aca="false">I1846*F1846</f>
        <v>7.65453</v>
      </c>
      <c r="L1846" s="110" t="n">
        <f aca="false">G1846*0.91</f>
        <v>0</v>
      </c>
      <c r="M1846" s="110" t="n">
        <f aca="false">I1846*0.97</f>
        <v>718.77</v>
      </c>
      <c r="N1846" s="127" t="n">
        <v>718.77</v>
      </c>
      <c r="O1846" s="114" t="e">
        <f aca="false">N1846/L1846</f>
        <v>#DIV/0!</v>
      </c>
      <c r="P1846" s="114" t="n">
        <f aca="false">N1846/M1846</f>
        <v>1</v>
      </c>
      <c r="Q1846" s="128" t="n">
        <f aca="false">N1846</f>
        <v>718.77</v>
      </c>
      <c r="R1846" s="111"/>
      <c r="S1846" s="159" t="n">
        <f aca="false">F1846</f>
        <v>0.01033</v>
      </c>
      <c r="T1846" s="111" t="n">
        <f aca="false">Индексы!F$18</f>
        <v>1.06</v>
      </c>
      <c r="U1846" s="159" t="n">
        <f aca="false">S1846*T1846</f>
        <v>0.0109498</v>
      </c>
      <c r="V1846" s="118" t="n">
        <f aca="false">U1846*Индексы!G$18</f>
        <v>0.012154278</v>
      </c>
      <c r="W1846" s="118" t="n">
        <f aca="false">V1846*Индексы!H$18</f>
        <v>0.0133697058</v>
      </c>
      <c r="X1846" s="119" t="n">
        <f aca="false">Q1846*U1846</f>
        <v>7.870387746</v>
      </c>
      <c r="Z1846" s="267" t="n">
        <f aca="false">Y1846-X1846</f>
        <v>-7.870387746</v>
      </c>
      <c r="AA1846" s="268" t="n">
        <f aca="false">Q1846*0.97</f>
        <v>697.2069</v>
      </c>
      <c r="AB1846" s="269" t="n">
        <f aca="false">Q1846*0.97*V1846</f>
        <v>8.4740464861182</v>
      </c>
      <c r="AC1846" s="10" t="n">
        <f aca="false">AA1846*0.97</f>
        <v>676.290693</v>
      </c>
      <c r="AD1846" s="270" t="n">
        <f aca="false">Q1846*0.94*W1846</f>
        <v>9.03315883159404</v>
      </c>
      <c r="AE1846" s="464"/>
      <c r="AF1846" s="465" t="n">
        <f aca="false">L1846*AE1846</f>
        <v>0</v>
      </c>
      <c r="AG1846" s="466" t="n">
        <f aca="false">G1846*0.88</f>
        <v>0</v>
      </c>
      <c r="AH1846" s="467" t="n">
        <f aca="false">G1846*0.85</f>
        <v>0</v>
      </c>
      <c r="AI1846" s="468"/>
      <c r="AJ1846" s="476"/>
      <c r="AK1846" s="361"/>
      <c r="AL1846" s="1"/>
      <c r="AM1846" s="0"/>
      <c r="AN1846" s="276"/>
      <c r="AO1846" s="0"/>
      <c r="AP1846" s="0"/>
      <c r="AQ1846" s="0"/>
      <c r="AR1846" s="0"/>
      <c r="AS1846" s="0"/>
      <c r="AT1846" s="0"/>
      <c r="AU1846" s="0"/>
      <c r="AV1846" s="0"/>
      <c r="AW1846" s="0"/>
      <c r="AX1846" s="0"/>
      <c r="AY1846" s="0"/>
      <c r="AZ1846" s="0"/>
      <c r="BA1846" s="0"/>
      <c r="BB1846" s="0"/>
      <c r="BC1846" s="0"/>
      <c r="BD1846" s="0"/>
      <c r="BE1846" s="0"/>
      <c r="BF1846" s="0"/>
      <c r="BG1846" s="0"/>
      <c r="BH1846" s="0"/>
      <c r="BI1846" s="0"/>
      <c r="BJ1846" s="0"/>
      <c r="BK1846" s="0"/>
      <c r="BL1846" s="0"/>
      <c r="BM1846" s="0"/>
      <c r="BN1846" s="0"/>
      <c r="BO1846" s="0"/>
      <c r="BP1846" s="0"/>
      <c r="BQ1846" s="0"/>
      <c r="BR1846" s="0"/>
      <c r="BS1846" s="0"/>
      <c r="BT1846" s="0"/>
      <c r="BU1846" s="0"/>
      <c r="BV1846" s="0"/>
      <c r="BW1846" s="0"/>
      <c r="BX1846" s="0"/>
      <c r="BY1846" s="0"/>
      <c r="BZ1846" s="0"/>
      <c r="CA1846" s="0"/>
      <c r="CB1846" s="0"/>
      <c r="CC1846" s="0"/>
      <c r="CD1846" s="0"/>
      <c r="CE1846" s="0"/>
      <c r="CF1846" s="0"/>
      <c r="CG1846" s="0"/>
      <c r="CH1846" s="0"/>
      <c r="CI1846" s="0"/>
      <c r="CJ1846" s="0"/>
      <c r="CK1846" s="0"/>
      <c r="CL1846" s="0"/>
      <c r="CM1846" s="0"/>
      <c r="CN1846" s="0"/>
      <c r="CO1846" s="0"/>
      <c r="CP1846" s="0"/>
      <c r="CQ1846" s="0"/>
      <c r="CR1846" s="0"/>
      <c r="CS1846" s="0"/>
      <c r="CT1846" s="0"/>
      <c r="CU1846" s="0"/>
      <c r="CV1846" s="0"/>
      <c r="CW1846" s="0"/>
      <c r="CX1846" s="0"/>
      <c r="CY1846" s="0"/>
      <c r="CZ1846" s="0"/>
      <c r="DA1846" s="0"/>
      <c r="DB1846" s="0"/>
      <c r="DC1846" s="0"/>
      <c r="DD1846" s="0"/>
      <c r="DE1846" s="0"/>
      <c r="DF1846" s="0"/>
      <c r="DG1846" s="0"/>
      <c r="DH1846" s="0"/>
      <c r="DI1846" s="0"/>
      <c r="DJ1846" s="0"/>
      <c r="DK1846" s="0"/>
      <c r="DL1846" s="0"/>
      <c r="DM1846" s="0"/>
      <c r="DN1846" s="0"/>
      <c r="DO1846" s="0"/>
      <c r="DP1846" s="0"/>
      <c r="DQ1846" s="0"/>
      <c r="DR1846" s="0"/>
      <c r="DS1846" s="0"/>
      <c r="DT1846" s="0"/>
      <c r="DU1846" s="0"/>
      <c r="DV1846" s="0"/>
      <c r="DW1846" s="0"/>
      <c r="DX1846" s="0"/>
      <c r="DY1846" s="0"/>
      <c r="DZ1846" s="0"/>
      <c r="EA1846" s="0"/>
      <c r="EB1846" s="0"/>
      <c r="EC1846" s="0"/>
      <c r="ED1846" s="0"/>
      <c r="EE1846" s="0"/>
      <c r="EF1846" s="0"/>
      <c r="EG1846" s="0"/>
      <c r="EH1846" s="0"/>
      <c r="EI1846" s="0"/>
      <c r="EJ1846" s="0"/>
      <c r="EK1846" s="0"/>
      <c r="EL1846" s="0"/>
      <c r="EM1846" s="0"/>
      <c r="EN1846" s="0"/>
      <c r="EO1846" s="0"/>
      <c r="EP1846" s="0"/>
      <c r="EQ1846" s="0"/>
      <c r="ER1846" s="0"/>
      <c r="ES1846" s="0"/>
      <c r="ET1846" s="0"/>
      <c r="EU1846" s="0"/>
      <c r="EV1846" s="0"/>
      <c r="EW1846" s="0"/>
      <c r="EX1846" s="0"/>
      <c r="EY1846" s="0"/>
      <c r="EZ1846" s="0"/>
      <c r="FA1846" s="0"/>
      <c r="FB1846" s="0"/>
      <c r="FC1846" s="0"/>
      <c r="FD1846" s="0"/>
      <c r="FE1846" s="0"/>
      <c r="FF1846" s="0"/>
      <c r="FG1846" s="0"/>
      <c r="FH1846" s="0"/>
      <c r="FI1846" s="0"/>
      <c r="FJ1846" s="0"/>
      <c r="FK1846" s="0"/>
      <c r="FL1846" s="0"/>
      <c r="FM1846" s="0"/>
      <c r="FN1846" s="0"/>
      <c r="FO1846" s="0"/>
      <c r="FP1846" s="0"/>
      <c r="FQ1846" s="0"/>
      <c r="FR1846" s="0"/>
      <c r="FS1846" s="0"/>
      <c r="FT1846" s="0"/>
      <c r="FU1846" s="0"/>
      <c r="FV1846" s="0"/>
      <c r="FW1846" s="0"/>
      <c r="FX1846" s="0"/>
      <c r="FY1846" s="0"/>
      <c r="FZ1846" s="0"/>
      <c r="GA1846" s="0"/>
      <c r="GB1846" s="0"/>
      <c r="GC1846" s="0"/>
      <c r="GD1846" s="0"/>
      <c r="GE1846" s="0"/>
      <c r="GF1846" s="0"/>
      <c r="GG1846" s="0"/>
      <c r="GH1846" s="0"/>
      <c r="GI1846" s="0"/>
      <c r="GJ1846" s="0"/>
      <c r="GK1846" s="0"/>
      <c r="GL1846" s="0"/>
      <c r="GM1846" s="0"/>
      <c r="GN1846" s="0"/>
      <c r="GO1846" s="0"/>
      <c r="GP1846" s="0"/>
      <c r="GQ1846" s="0"/>
      <c r="GR1846" s="0"/>
      <c r="GS1846" s="0"/>
      <c r="GT1846" s="0"/>
      <c r="GU1846" s="0"/>
      <c r="GV1846" s="0"/>
      <c r="GW1846" s="0"/>
      <c r="GX1846" s="0"/>
      <c r="GY1846" s="0"/>
      <c r="GZ1846" s="0"/>
      <c r="HA1846" s="0"/>
      <c r="HB1846" s="0"/>
      <c r="HC1846" s="0"/>
      <c r="HD1846" s="0"/>
      <c r="HE1846" s="0"/>
      <c r="HF1846" s="0"/>
      <c r="HG1846" s="0"/>
      <c r="HH1846" s="0"/>
      <c r="HI1846" s="0"/>
      <c r="HJ1846" s="0"/>
      <c r="HK1846" s="0"/>
      <c r="HL1846" s="0"/>
      <c r="HM1846" s="0"/>
      <c r="HN1846" s="0"/>
      <c r="HO1846" s="0"/>
      <c r="HP1846" s="0"/>
      <c r="HQ1846" s="0"/>
      <c r="HR1846" s="0"/>
      <c r="HS1846" s="0"/>
      <c r="HT1846" s="0"/>
      <c r="HU1846" s="0"/>
      <c r="HV1846" s="0"/>
      <c r="HW1846" s="0"/>
      <c r="HX1846" s="0"/>
      <c r="HY1846" s="0"/>
      <c r="HZ1846" s="0"/>
      <c r="IA1846" s="0"/>
      <c r="IB1846" s="0"/>
      <c r="IC1846" s="0"/>
      <c r="ID1846" s="0"/>
      <c r="IE1846" s="0"/>
      <c r="IF1846" s="0"/>
      <c r="IG1846" s="0"/>
      <c r="IH1846" s="0"/>
      <c r="II1846" s="0"/>
      <c r="IJ1846" s="0"/>
      <c r="IK1846" s="0"/>
      <c r="IL1846" s="0"/>
      <c r="IM1846" s="0"/>
      <c r="IN1846" s="0"/>
      <c r="IO1846" s="0"/>
      <c r="IP1846" s="0"/>
      <c r="IQ1846" s="0"/>
      <c r="IR1846" s="0"/>
      <c r="IS1846" s="0"/>
      <c r="IT1846" s="0"/>
      <c r="IU1846" s="0"/>
      <c r="IV1846" s="0"/>
      <c r="IW1846" s="0"/>
    </row>
    <row r="1847" customFormat="false" ht="16.5" hidden="false" customHeight="true" outlineLevel="0" collapsed="false">
      <c r="A1847" s="42"/>
      <c r="B1847" s="106"/>
      <c r="C1847" s="107" t="s">
        <v>333</v>
      </c>
      <c r="D1847" s="108" t="s">
        <v>51</v>
      </c>
      <c r="E1847" s="108"/>
      <c r="F1847" s="108" t="n">
        <v>0.00477</v>
      </c>
      <c r="G1847" s="110"/>
      <c r="H1847" s="110"/>
      <c r="I1847" s="115"/>
      <c r="J1847" s="111"/>
      <c r="K1847" s="115"/>
      <c r="L1847" s="110"/>
      <c r="M1847" s="110"/>
      <c r="N1847" s="127" t="n">
        <v>53736</v>
      </c>
      <c r="O1847" s="114" t="e">
        <f aca="false">N1847/L1847</f>
        <v>#DIV/0!</v>
      </c>
      <c r="P1847" s="114" t="e">
        <f aca="false">N1847/M1847</f>
        <v>#DIV/0!</v>
      </c>
      <c r="Q1847" s="128" t="n">
        <f aca="false">N1847</f>
        <v>53736</v>
      </c>
      <c r="R1847" s="111"/>
      <c r="S1847" s="159" t="n">
        <f aca="false">F1847</f>
        <v>0.00477</v>
      </c>
      <c r="T1847" s="111" t="n">
        <f aca="false">Индексы!F$18</f>
        <v>1.06</v>
      </c>
      <c r="U1847" s="159" t="n">
        <f aca="false">S1847*T1847</f>
        <v>0.0050562</v>
      </c>
      <c r="V1847" s="159" t="n">
        <f aca="false">U1847*Индексы!G$18</f>
        <v>0.005612382</v>
      </c>
      <c r="W1847" s="159" t="n">
        <f aca="false">V1847*Индексы!H$18</f>
        <v>0.0061736202</v>
      </c>
      <c r="X1847" s="119" t="n">
        <f aca="false">Q1847*U1847</f>
        <v>271.6999632</v>
      </c>
      <c r="Z1847" s="267" t="n">
        <f aca="false">Y1847-X1847</f>
        <v>-271.6999632</v>
      </c>
      <c r="AA1847" s="268" t="n">
        <f aca="false">Q1847*0.97</f>
        <v>52123.92</v>
      </c>
      <c r="AB1847" s="269" t="n">
        <f aca="false">Q1847*0.97*V1847</f>
        <v>292.53935037744</v>
      </c>
      <c r="AC1847" s="10" t="n">
        <f aca="false">AA1847*0.97</f>
        <v>50560.2024</v>
      </c>
      <c r="AD1847" s="270" t="n">
        <f aca="false">Q1847*0.94*W1847</f>
        <v>311.840915763168</v>
      </c>
      <c r="AE1847" s="470"/>
      <c r="AF1847" s="471"/>
      <c r="AG1847" s="472"/>
      <c r="AH1847" s="473"/>
      <c r="AI1847" s="474"/>
      <c r="AJ1847" s="477"/>
      <c r="AK1847" s="361"/>
      <c r="AL1847" s="1"/>
      <c r="AM1847" s="0"/>
      <c r="AN1847" s="276"/>
      <c r="AO1847" s="0"/>
      <c r="AP1847" s="0"/>
      <c r="AQ1847" s="0"/>
      <c r="AR1847" s="0"/>
      <c r="AS1847" s="0"/>
      <c r="AT1847" s="0"/>
      <c r="AU1847" s="0"/>
      <c r="AV1847" s="0"/>
      <c r="AW1847" s="0"/>
      <c r="AX1847" s="0"/>
      <c r="AY1847" s="0"/>
      <c r="AZ1847" s="0"/>
      <c r="BA1847" s="0"/>
      <c r="BB1847" s="0"/>
      <c r="BC1847" s="0"/>
      <c r="BD1847" s="0"/>
      <c r="BE1847" s="0"/>
      <c r="BF1847" s="0"/>
      <c r="BG1847" s="0"/>
      <c r="BH1847" s="0"/>
      <c r="BI1847" s="0"/>
      <c r="BJ1847" s="0"/>
      <c r="BK1847" s="0"/>
      <c r="BL1847" s="0"/>
      <c r="BM1847" s="0"/>
      <c r="BN1847" s="0"/>
      <c r="BO1847" s="0"/>
      <c r="BP1847" s="0"/>
      <c r="BQ1847" s="0"/>
      <c r="BR1847" s="0"/>
      <c r="BS1847" s="0"/>
      <c r="BT1847" s="0"/>
      <c r="BU1847" s="0"/>
      <c r="BV1847" s="0"/>
      <c r="BW1847" s="0"/>
      <c r="BX1847" s="0"/>
      <c r="BY1847" s="0"/>
      <c r="BZ1847" s="0"/>
      <c r="CA1847" s="0"/>
      <c r="CB1847" s="0"/>
      <c r="CC1847" s="0"/>
      <c r="CD1847" s="0"/>
      <c r="CE1847" s="0"/>
      <c r="CF1847" s="0"/>
      <c r="CG1847" s="0"/>
      <c r="CH1847" s="0"/>
      <c r="CI1847" s="0"/>
      <c r="CJ1847" s="0"/>
      <c r="CK1847" s="0"/>
      <c r="CL1847" s="0"/>
      <c r="CM1847" s="0"/>
      <c r="CN1847" s="0"/>
      <c r="CO1847" s="0"/>
      <c r="CP1847" s="0"/>
      <c r="CQ1847" s="0"/>
      <c r="CR1847" s="0"/>
      <c r="CS1847" s="0"/>
      <c r="CT1847" s="0"/>
      <c r="CU1847" s="0"/>
      <c r="CV1847" s="0"/>
      <c r="CW1847" s="0"/>
      <c r="CX1847" s="0"/>
      <c r="CY1847" s="0"/>
      <c r="CZ1847" s="0"/>
      <c r="DA1847" s="0"/>
      <c r="DB1847" s="0"/>
      <c r="DC1847" s="0"/>
      <c r="DD1847" s="0"/>
      <c r="DE1847" s="0"/>
      <c r="DF1847" s="0"/>
      <c r="DG1847" s="0"/>
      <c r="DH1847" s="0"/>
      <c r="DI1847" s="0"/>
      <c r="DJ1847" s="0"/>
      <c r="DK1847" s="0"/>
      <c r="DL1847" s="0"/>
      <c r="DM1847" s="0"/>
      <c r="DN1847" s="0"/>
      <c r="DO1847" s="0"/>
      <c r="DP1847" s="0"/>
      <c r="DQ1847" s="0"/>
      <c r="DR1847" s="0"/>
      <c r="DS1847" s="0"/>
      <c r="DT1847" s="0"/>
      <c r="DU1847" s="0"/>
      <c r="DV1847" s="0"/>
      <c r="DW1847" s="0"/>
      <c r="DX1847" s="0"/>
      <c r="DY1847" s="0"/>
      <c r="DZ1847" s="0"/>
      <c r="EA1847" s="0"/>
      <c r="EB1847" s="0"/>
      <c r="EC1847" s="0"/>
      <c r="ED1847" s="0"/>
      <c r="EE1847" s="0"/>
      <c r="EF1847" s="0"/>
      <c r="EG1847" s="0"/>
      <c r="EH1847" s="0"/>
      <c r="EI1847" s="0"/>
      <c r="EJ1847" s="0"/>
      <c r="EK1847" s="0"/>
      <c r="EL1847" s="0"/>
      <c r="EM1847" s="0"/>
      <c r="EN1847" s="0"/>
      <c r="EO1847" s="0"/>
      <c r="EP1847" s="0"/>
      <c r="EQ1847" s="0"/>
      <c r="ER1847" s="0"/>
      <c r="ES1847" s="0"/>
      <c r="ET1847" s="0"/>
      <c r="EU1847" s="0"/>
      <c r="EV1847" s="0"/>
      <c r="EW1847" s="0"/>
      <c r="EX1847" s="0"/>
      <c r="EY1847" s="0"/>
      <c r="EZ1847" s="0"/>
      <c r="FA1847" s="0"/>
      <c r="FB1847" s="0"/>
      <c r="FC1847" s="0"/>
      <c r="FD1847" s="0"/>
      <c r="FE1847" s="0"/>
      <c r="FF1847" s="0"/>
      <c r="FG1847" s="0"/>
      <c r="FH1847" s="0"/>
      <c r="FI1847" s="0"/>
      <c r="FJ1847" s="0"/>
      <c r="FK1847" s="0"/>
      <c r="FL1847" s="0"/>
      <c r="FM1847" s="0"/>
      <c r="FN1847" s="0"/>
      <c r="FO1847" s="0"/>
      <c r="FP1847" s="0"/>
      <c r="FQ1847" s="0"/>
      <c r="FR1847" s="0"/>
      <c r="FS1847" s="0"/>
      <c r="FT1847" s="0"/>
      <c r="FU1847" s="0"/>
      <c r="FV1847" s="0"/>
      <c r="FW1847" s="0"/>
      <c r="FX1847" s="0"/>
      <c r="FY1847" s="0"/>
      <c r="FZ1847" s="0"/>
      <c r="GA1847" s="0"/>
      <c r="GB1847" s="0"/>
      <c r="GC1847" s="0"/>
      <c r="GD1847" s="0"/>
      <c r="GE1847" s="0"/>
      <c r="GF1847" s="0"/>
      <c r="GG1847" s="0"/>
      <c r="GH1847" s="0"/>
      <c r="GI1847" s="0"/>
      <c r="GJ1847" s="0"/>
      <c r="GK1847" s="0"/>
      <c r="GL1847" s="0"/>
      <c r="GM1847" s="0"/>
      <c r="GN1847" s="0"/>
      <c r="GO1847" s="0"/>
      <c r="GP1847" s="0"/>
      <c r="GQ1847" s="0"/>
      <c r="GR1847" s="0"/>
      <c r="GS1847" s="0"/>
      <c r="GT1847" s="0"/>
      <c r="GU1847" s="0"/>
      <c r="GV1847" s="0"/>
      <c r="GW1847" s="0"/>
      <c r="GX1847" s="0"/>
      <c r="GY1847" s="0"/>
      <c r="GZ1847" s="0"/>
      <c r="HA1847" s="0"/>
      <c r="HB1847" s="0"/>
      <c r="HC1847" s="0"/>
      <c r="HD1847" s="0"/>
      <c r="HE1847" s="0"/>
      <c r="HF1847" s="0"/>
      <c r="HG1847" s="0"/>
      <c r="HH1847" s="0"/>
      <c r="HI1847" s="0"/>
      <c r="HJ1847" s="0"/>
      <c r="HK1847" s="0"/>
      <c r="HL1847" s="0"/>
      <c r="HM1847" s="0"/>
      <c r="HN1847" s="0"/>
      <c r="HO1847" s="0"/>
      <c r="HP1847" s="0"/>
      <c r="HQ1847" s="0"/>
      <c r="HR1847" s="0"/>
      <c r="HS1847" s="0"/>
      <c r="HT1847" s="0"/>
      <c r="HU1847" s="0"/>
      <c r="HV1847" s="0"/>
      <c r="HW1847" s="0"/>
      <c r="HX1847" s="0"/>
      <c r="HY1847" s="0"/>
      <c r="HZ1847" s="0"/>
      <c r="IA1847" s="0"/>
      <c r="IB1847" s="0"/>
      <c r="IC1847" s="0"/>
      <c r="ID1847" s="0"/>
      <c r="IE1847" s="0"/>
      <c r="IF1847" s="0"/>
      <c r="IG1847" s="0"/>
      <c r="IH1847" s="0"/>
      <c r="II1847" s="0"/>
      <c r="IJ1847" s="0"/>
      <c r="IK1847" s="0"/>
      <c r="IL1847" s="0"/>
      <c r="IM1847" s="0"/>
      <c r="IN1847" s="0"/>
      <c r="IO1847" s="0"/>
      <c r="IP1847" s="0"/>
      <c r="IQ1847" s="0"/>
      <c r="IR1847" s="0"/>
      <c r="IS1847" s="0"/>
      <c r="IT1847" s="0"/>
      <c r="IU1847" s="0"/>
      <c r="IV1847" s="0"/>
      <c r="IW1847" s="0"/>
    </row>
    <row r="1848" customFormat="false" ht="16.5" hidden="false" customHeight="true" outlineLevel="0" collapsed="false">
      <c r="A1848" s="42"/>
      <c r="B1848" s="106"/>
      <c r="C1848" s="107" t="s">
        <v>58</v>
      </c>
      <c r="D1848" s="108" t="s">
        <v>51</v>
      </c>
      <c r="E1848" s="108"/>
      <c r="F1848" s="108" t="n">
        <v>0.0046</v>
      </c>
      <c r="G1848" s="110"/>
      <c r="H1848" s="110"/>
      <c r="I1848" s="115"/>
      <c r="J1848" s="111"/>
      <c r="K1848" s="115"/>
      <c r="L1848" s="110"/>
      <c r="M1848" s="110"/>
      <c r="N1848" s="127" t="n">
        <v>718.77</v>
      </c>
      <c r="O1848" s="114" t="e">
        <f aca="false">N1848/L1848</f>
        <v>#DIV/0!</v>
      </c>
      <c r="P1848" s="114" t="e">
        <f aca="false">N1848/M1848</f>
        <v>#DIV/0!</v>
      </c>
      <c r="Q1848" s="128" t="n">
        <f aca="false">N1848</f>
        <v>718.77</v>
      </c>
      <c r="R1848" s="111"/>
      <c r="S1848" s="117" t="n">
        <f aca="false">F1848</f>
        <v>0.0046</v>
      </c>
      <c r="T1848" s="114"/>
      <c r="U1848" s="118" t="n">
        <f aca="false">S1848</f>
        <v>0.0046</v>
      </c>
      <c r="V1848" s="118" t="n">
        <f aca="false">S1848</f>
        <v>0.0046</v>
      </c>
      <c r="W1848" s="118" t="n">
        <f aca="false">S1848</f>
        <v>0.0046</v>
      </c>
      <c r="X1848" s="119" t="n">
        <f aca="false">Q1848*U1848</f>
        <v>3.306342</v>
      </c>
      <c r="Z1848" s="267" t="n">
        <f aca="false">Y1848-X1848</f>
        <v>-3.306342</v>
      </c>
      <c r="AA1848" s="268" t="n">
        <f aca="false">Q1848*0.97</f>
        <v>697.2069</v>
      </c>
      <c r="AB1848" s="269" t="n">
        <f aca="false">Q1848*0.97*V1848</f>
        <v>3.20715174</v>
      </c>
      <c r="AC1848" s="10" t="n">
        <f aca="false">AA1848*0.97</f>
        <v>676.290693</v>
      </c>
      <c r="AD1848" s="270" t="n">
        <f aca="false">Q1848*0.94*W1848</f>
        <v>3.10796148</v>
      </c>
      <c r="AE1848" s="478"/>
      <c r="AF1848" s="479"/>
      <c r="AG1848" s="480"/>
      <c r="AH1848" s="481"/>
      <c r="AI1848" s="482"/>
      <c r="AJ1848" s="483"/>
      <c r="AK1848" s="361"/>
      <c r="AL1848" s="1"/>
      <c r="AM1848" s="0"/>
      <c r="AN1848" s="276"/>
      <c r="AO1848" s="0"/>
      <c r="AP1848" s="0"/>
      <c r="AQ1848" s="0"/>
      <c r="AR1848" s="0"/>
      <c r="AS1848" s="0"/>
      <c r="AT1848" s="0"/>
      <c r="AU1848" s="0"/>
      <c r="AV1848" s="0"/>
      <c r="AW1848" s="0"/>
      <c r="AX1848" s="0"/>
      <c r="AY1848" s="0"/>
      <c r="AZ1848" s="0"/>
      <c r="BA1848" s="0"/>
      <c r="BB1848" s="0"/>
      <c r="BC1848" s="0"/>
      <c r="BD1848" s="0"/>
      <c r="BE1848" s="0"/>
      <c r="BF1848" s="0"/>
      <c r="BG1848" s="0"/>
      <c r="BH1848" s="0"/>
      <c r="BI1848" s="0"/>
      <c r="BJ1848" s="0"/>
      <c r="BK1848" s="0"/>
      <c r="BL1848" s="0"/>
      <c r="BM1848" s="0"/>
      <c r="BN1848" s="0"/>
      <c r="BO1848" s="0"/>
      <c r="BP1848" s="0"/>
      <c r="BQ1848" s="0"/>
      <c r="BR1848" s="0"/>
      <c r="BS1848" s="0"/>
      <c r="BT1848" s="0"/>
      <c r="BU1848" s="0"/>
      <c r="BV1848" s="0"/>
      <c r="BW1848" s="0"/>
      <c r="BX1848" s="0"/>
      <c r="BY1848" s="0"/>
      <c r="BZ1848" s="0"/>
      <c r="CA1848" s="0"/>
      <c r="CB1848" s="0"/>
      <c r="CC1848" s="0"/>
      <c r="CD1848" s="0"/>
      <c r="CE1848" s="0"/>
      <c r="CF1848" s="0"/>
      <c r="CG1848" s="0"/>
      <c r="CH1848" s="0"/>
      <c r="CI1848" s="0"/>
      <c r="CJ1848" s="0"/>
      <c r="CK1848" s="0"/>
      <c r="CL1848" s="0"/>
      <c r="CM1848" s="0"/>
      <c r="CN1848" s="0"/>
      <c r="CO1848" s="0"/>
      <c r="CP1848" s="0"/>
      <c r="CQ1848" s="0"/>
      <c r="CR1848" s="0"/>
      <c r="CS1848" s="0"/>
      <c r="CT1848" s="0"/>
      <c r="CU1848" s="0"/>
      <c r="CV1848" s="0"/>
      <c r="CW1848" s="0"/>
      <c r="CX1848" s="0"/>
      <c r="CY1848" s="0"/>
      <c r="CZ1848" s="0"/>
      <c r="DA1848" s="0"/>
      <c r="DB1848" s="0"/>
      <c r="DC1848" s="0"/>
      <c r="DD1848" s="0"/>
      <c r="DE1848" s="0"/>
      <c r="DF1848" s="0"/>
      <c r="DG1848" s="0"/>
      <c r="DH1848" s="0"/>
      <c r="DI1848" s="0"/>
      <c r="DJ1848" s="0"/>
      <c r="DK1848" s="0"/>
      <c r="DL1848" s="0"/>
      <c r="DM1848" s="0"/>
      <c r="DN1848" s="0"/>
      <c r="DO1848" s="0"/>
      <c r="DP1848" s="0"/>
      <c r="DQ1848" s="0"/>
      <c r="DR1848" s="0"/>
      <c r="DS1848" s="0"/>
      <c r="DT1848" s="0"/>
      <c r="DU1848" s="0"/>
      <c r="DV1848" s="0"/>
      <c r="DW1848" s="0"/>
      <c r="DX1848" s="0"/>
      <c r="DY1848" s="0"/>
      <c r="DZ1848" s="0"/>
      <c r="EA1848" s="0"/>
      <c r="EB1848" s="0"/>
      <c r="EC1848" s="0"/>
      <c r="ED1848" s="0"/>
      <c r="EE1848" s="0"/>
      <c r="EF1848" s="0"/>
      <c r="EG1848" s="0"/>
      <c r="EH1848" s="0"/>
      <c r="EI1848" s="0"/>
      <c r="EJ1848" s="0"/>
      <c r="EK1848" s="0"/>
      <c r="EL1848" s="0"/>
      <c r="EM1848" s="0"/>
      <c r="EN1848" s="0"/>
      <c r="EO1848" s="0"/>
      <c r="EP1848" s="0"/>
      <c r="EQ1848" s="0"/>
      <c r="ER1848" s="0"/>
      <c r="ES1848" s="0"/>
      <c r="ET1848" s="0"/>
      <c r="EU1848" s="0"/>
      <c r="EV1848" s="0"/>
      <c r="EW1848" s="0"/>
      <c r="EX1848" s="0"/>
      <c r="EY1848" s="0"/>
      <c r="EZ1848" s="0"/>
      <c r="FA1848" s="0"/>
      <c r="FB1848" s="0"/>
      <c r="FC1848" s="0"/>
      <c r="FD1848" s="0"/>
      <c r="FE1848" s="0"/>
      <c r="FF1848" s="0"/>
      <c r="FG1848" s="0"/>
      <c r="FH1848" s="0"/>
      <c r="FI1848" s="0"/>
      <c r="FJ1848" s="0"/>
      <c r="FK1848" s="0"/>
      <c r="FL1848" s="0"/>
      <c r="FM1848" s="0"/>
      <c r="FN1848" s="0"/>
      <c r="FO1848" s="0"/>
      <c r="FP1848" s="0"/>
      <c r="FQ1848" s="0"/>
      <c r="FR1848" s="0"/>
      <c r="FS1848" s="0"/>
      <c r="FT1848" s="0"/>
      <c r="FU1848" s="0"/>
      <c r="FV1848" s="0"/>
      <c r="FW1848" s="0"/>
      <c r="FX1848" s="0"/>
      <c r="FY1848" s="0"/>
      <c r="FZ1848" s="0"/>
      <c r="GA1848" s="0"/>
      <c r="GB1848" s="0"/>
      <c r="GC1848" s="0"/>
      <c r="GD1848" s="0"/>
      <c r="GE1848" s="0"/>
      <c r="GF1848" s="0"/>
      <c r="GG1848" s="0"/>
      <c r="GH1848" s="0"/>
      <c r="GI1848" s="0"/>
      <c r="GJ1848" s="0"/>
      <c r="GK1848" s="0"/>
      <c r="GL1848" s="0"/>
      <c r="GM1848" s="0"/>
      <c r="GN1848" s="0"/>
      <c r="GO1848" s="0"/>
      <c r="GP1848" s="0"/>
      <c r="GQ1848" s="0"/>
      <c r="GR1848" s="0"/>
      <c r="GS1848" s="0"/>
      <c r="GT1848" s="0"/>
      <c r="GU1848" s="0"/>
      <c r="GV1848" s="0"/>
      <c r="GW1848" s="0"/>
      <c r="GX1848" s="0"/>
      <c r="GY1848" s="0"/>
      <c r="GZ1848" s="0"/>
      <c r="HA1848" s="0"/>
      <c r="HB1848" s="0"/>
      <c r="HC1848" s="0"/>
      <c r="HD1848" s="0"/>
      <c r="HE1848" s="0"/>
      <c r="HF1848" s="0"/>
      <c r="HG1848" s="0"/>
      <c r="HH1848" s="0"/>
      <c r="HI1848" s="0"/>
      <c r="HJ1848" s="0"/>
      <c r="HK1848" s="0"/>
      <c r="HL1848" s="0"/>
      <c r="HM1848" s="0"/>
      <c r="HN1848" s="0"/>
      <c r="HO1848" s="0"/>
      <c r="HP1848" s="0"/>
      <c r="HQ1848" s="0"/>
      <c r="HR1848" s="0"/>
      <c r="HS1848" s="0"/>
      <c r="HT1848" s="0"/>
      <c r="HU1848" s="0"/>
      <c r="HV1848" s="0"/>
      <c r="HW1848" s="0"/>
      <c r="HX1848" s="0"/>
      <c r="HY1848" s="0"/>
      <c r="HZ1848" s="0"/>
      <c r="IA1848" s="0"/>
      <c r="IB1848" s="0"/>
      <c r="IC1848" s="0"/>
      <c r="ID1848" s="0"/>
      <c r="IE1848" s="0"/>
      <c r="IF1848" s="0"/>
      <c r="IG1848" s="0"/>
      <c r="IH1848" s="0"/>
      <c r="II1848" s="0"/>
      <c r="IJ1848" s="0"/>
      <c r="IK1848" s="0"/>
      <c r="IL1848" s="0"/>
      <c r="IM1848" s="0"/>
      <c r="IN1848" s="0"/>
      <c r="IO1848" s="0"/>
      <c r="IP1848" s="0"/>
      <c r="IQ1848" s="0"/>
      <c r="IR1848" s="0"/>
      <c r="IS1848" s="0"/>
      <c r="IT1848" s="0"/>
      <c r="IU1848" s="0"/>
      <c r="IV1848" s="0"/>
      <c r="IW1848" s="0"/>
    </row>
    <row r="1849" customFormat="false" ht="16.5" hidden="true" customHeight="true" outlineLevel="0" collapsed="false">
      <c r="A1849" s="42" t="s">
        <v>371</v>
      </c>
      <c r="B1849" s="106" t="s">
        <v>163</v>
      </c>
      <c r="C1849" s="107" t="s">
        <v>49</v>
      </c>
      <c r="D1849" s="108" t="s">
        <v>50</v>
      </c>
      <c r="E1849" s="108" t="n">
        <v>781.16</v>
      </c>
      <c r="F1849" s="108" t="n">
        <v>946.36</v>
      </c>
      <c r="G1849" s="109"/>
      <c r="H1849" s="109" t="n">
        <v>7.78363</v>
      </c>
      <c r="I1849" s="115" t="n">
        <v>8.73</v>
      </c>
      <c r="J1849" s="111" t="e">
        <f aca="false">I1849/G1849</f>
        <v>#DIV/0!</v>
      </c>
      <c r="K1849" s="115" t="n">
        <f aca="false">I1849*F1849</f>
        <v>8261.7228</v>
      </c>
      <c r="L1849" s="110" t="n">
        <f aca="false">G1849*0.91</f>
        <v>0</v>
      </c>
      <c r="M1849" s="110" t="n">
        <f aca="false">I1849*0.97</f>
        <v>8.4681</v>
      </c>
      <c r="N1849" s="127" t="n">
        <v>8.468</v>
      </c>
      <c r="O1849" s="114" t="e">
        <f aca="false">N1849/L1849</f>
        <v>#DIV/0!</v>
      </c>
      <c r="P1849" s="114" t="n">
        <f aca="false">N1849/M1849</f>
        <v>0.999988190975544</v>
      </c>
      <c r="Q1849" s="113" t="n">
        <f aca="false">N1849</f>
        <v>8.468</v>
      </c>
      <c r="R1849" s="111"/>
      <c r="S1849" s="119" t="n">
        <f aca="false">F1849</f>
        <v>946.36</v>
      </c>
      <c r="T1849" s="114" t="n">
        <f aca="false">Индексы!F$15</f>
        <v>1.06</v>
      </c>
      <c r="U1849" s="119" t="n">
        <f aca="false">S1849*T1849</f>
        <v>1003.1416</v>
      </c>
      <c r="V1849" s="119" t="n">
        <f aca="false">U1849*Индексы!G$13</f>
        <v>1153.61284</v>
      </c>
      <c r="W1849" s="119" t="n">
        <f aca="false">V1849*Индексы!H$13</f>
        <v>1326.654766</v>
      </c>
      <c r="X1849" s="119" t="n">
        <f aca="false">Q1849*U1849</f>
        <v>8494.6030688</v>
      </c>
      <c r="Z1849" s="267" t="n">
        <f aca="false">Y1849-X1849</f>
        <v>-8494.6030688</v>
      </c>
      <c r="AA1849" s="279" t="n">
        <f aca="false">Q1849*0.97</f>
        <v>8.21396</v>
      </c>
      <c r="AB1849" s="269" t="n">
        <f aca="false">Q1849*0.97*V1849</f>
        <v>9475.7297232464</v>
      </c>
      <c r="AC1849" s="280" t="n">
        <f aca="false">AA1849*0.97</f>
        <v>7.9675412</v>
      </c>
      <c r="AD1849" s="270" t="n">
        <f aca="false">Q1849*0.94*W1849</f>
        <v>10560.0658049787</v>
      </c>
      <c r="AE1849" s="415"/>
      <c r="AF1849" s="416" t="n">
        <f aca="false">L1849*AE1849</f>
        <v>0</v>
      </c>
      <c r="AG1849" s="417" t="n">
        <f aca="false">G1849*0.88</f>
        <v>0</v>
      </c>
      <c r="AH1849" s="418" t="n">
        <f aca="false">G1849*0.85</f>
        <v>0</v>
      </c>
      <c r="AI1849" s="419"/>
      <c r="AJ1849" s="420"/>
      <c r="AK1849" s="361"/>
      <c r="AL1849" s="1"/>
      <c r="AM1849" s="157" t="n">
        <f aca="false">I1849*1000</f>
        <v>8730</v>
      </c>
      <c r="AN1849" s="158" t="n">
        <f aca="false">K1849</f>
        <v>8261.7228</v>
      </c>
      <c r="AO1849" s="0"/>
      <c r="AP1849" s="0"/>
      <c r="AQ1849" s="0"/>
      <c r="AR1849" s="0"/>
      <c r="AS1849" s="0"/>
      <c r="AT1849" s="0"/>
      <c r="AU1849" s="0"/>
      <c r="AV1849" s="0"/>
      <c r="AW1849" s="0"/>
      <c r="AX1849" s="0"/>
      <c r="AY1849" s="0"/>
      <c r="AZ1849" s="0"/>
      <c r="BA1849" s="0"/>
      <c r="BB1849" s="0"/>
      <c r="BC1849" s="0"/>
      <c r="BD1849" s="0"/>
      <c r="BE1849" s="0"/>
      <c r="BF1849" s="0"/>
      <c r="BG1849" s="0"/>
      <c r="BH1849" s="0"/>
      <c r="BI1849" s="0"/>
      <c r="BJ1849" s="0"/>
      <c r="BK1849" s="0"/>
      <c r="BL1849" s="0"/>
      <c r="BM1849" s="0"/>
      <c r="BN1849" s="0"/>
      <c r="BO1849" s="0"/>
      <c r="BP1849" s="0"/>
      <c r="BQ1849" s="0"/>
      <c r="BR1849" s="0"/>
      <c r="BS1849" s="0"/>
      <c r="BT1849" s="0"/>
      <c r="BU1849" s="0"/>
      <c r="BV1849" s="0"/>
      <c r="BW1849" s="0"/>
      <c r="BX1849" s="0"/>
      <c r="BY1849" s="0"/>
      <c r="BZ1849" s="0"/>
      <c r="CA1849" s="0"/>
      <c r="CB1849" s="0"/>
      <c r="CC1849" s="0"/>
      <c r="CD1849" s="0"/>
      <c r="CE1849" s="0"/>
      <c r="CF1849" s="0"/>
      <c r="CG1849" s="0"/>
      <c r="CH1849" s="0"/>
      <c r="CI1849" s="0"/>
      <c r="CJ1849" s="0"/>
      <c r="CK1849" s="0"/>
      <c r="CL1849" s="0"/>
      <c r="CM1849" s="0"/>
      <c r="CN1849" s="0"/>
      <c r="CO1849" s="0"/>
      <c r="CP1849" s="0"/>
      <c r="CQ1849" s="0"/>
      <c r="CR1849" s="0"/>
      <c r="CS1849" s="0"/>
      <c r="CT1849" s="0"/>
      <c r="CU1849" s="0"/>
      <c r="CV1849" s="0"/>
      <c r="CW1849" s="0"/>
      <c r="CX1849" s="0"/>
      <c r="CY1849" s="0"/>
      <c r="CZ1849" s="0"/>
      <c r="DA1849" s="0"/>
      <c r="DB1849" s="0"/>
      <c r="DC1849" s="0"/>
      <c r="DD1849" s="0"/>
      <c r="DE1849" s="0"/>
      <c r="DF1849" s="0"/>
      <c r="DG1849" s="0"/>
      <c r="DH1849" s="0"/>
      <c r="DI1849" s="0"/>
      <c r="DJ1849" s="0"/>
      <c r="DK1849" s="0"/>
      <c r="DL1849" s="0"/>
      <c r="DM1849" s="0"/>
      <c r="DN1849" s="0"/>
      <c r="DO1849" s="0"/>
      <c r="DP1849" s="0"/>
      <c r="DQ1849" s="0"/>
      <c r="DR1849" s="0"/>
      <c r="DS1849" s="0"/>
      <c r="DT1849" s="0"/>
      <c r="DU1849" s="0"/>
      <c r="DV1849" s="0"/>
      <c r="DW1849" s="0"/>
      <c r="DX1849" s="0"/>
      <c r="DY1849" s="0"/>
      <c r="DZ1849" s="0"/>
      <c r="EA1849" s="0"/>
      <c r="EB1849" s="0"/>
      <c r="EC1849" s="0"/>
      <c r="ED1849" s="0"/>
      <c r="EE1849" s="0"/>
      <c r="EF1849" s="0"/>
      <c r="EG1849" s="0"/>
      <c r="EH1849" s="0"/>
      <c r="EI1849" s="0"/>
      <c r="EJ1849" s="0"/>
      <c r="EK1849" s="0"/>
      <c r="EL1849" s="0"/>
      <c r="EM1849" s="0"/>
      <c r="EN1849" s="0"/>
      <c r="EO1849" s="0"/>
      <c r="EP1849" s="0"/>
      <c r="EQ1849" s="0"/>
      <c r="ER1849" s="0"/>
      <c r="ES1849" s="0"/>
      <c r="ET1849" s="0"/>
      <c r="EU1849" s="0"/>
      <c r="EV1849" s="0"/>
      <c r="EW1849" s="0"/>
      <c r="EX1849" s="0"/>
      <c r="EY1849" s="0"/>
      <c r="EZ1849" s="0"/>
      <c r="FA1849" s="0"/>
      <c r="FB1849" s="0"/>
      <c r="FC1849" s="0"/>
      <c r="FD1849" s="0"/>
      <c r="FE1849" s="0"/>
      <c r="FF1849" s="0"/>
      <c r="FG1849" s="0"/>
      <c r="FH1849" s="0"/>
      <c r="FI1849" s="0"/>
      <c r="FJ1849" s="0"/>
      <c r="FK1849" s="0"/>
      <c r="FL1849" s="0"/>
      <c r="FM1849" s="0"/>
      <c r="FN1849" s="0"/>
      <c r="FO1849" s="0"/>
      <c r="FP1849" s="0"/>
      <c r="FQ1849" s="0"/>
      <c r="FR1849" s="0"/>
      <c r="FS1849" s="0"/>
      <c r="FT1849" s="0"/>
      <c r="FU1849" s="0"/>
      <c r="FV1849" s="0"/>
      <c r="FW1849" s="0"/>
      <c r="FX1849" s="0"/>
      <c r="FY1849" s="0"/>
      <c r="FZ1849" s="0"/>
      <c r="GA1849" s="0"/>
      <c r="GB1849" s="0"/>
      <c r="GC1849" s="0"/>
      <c r="GD1849" s="0"/>
      <c r="GE1849" s="0"/>
      <c r="GF1849" s="0"/>
      <c r="GG1849" s="0"/>
      <c r="GH1849" s="0"/>
      <c r="GI1849" s="0"/>
      <c r="GJ1849" s="0"/>
      <c r="GK1849" s="0"/>
      <c r="GL1849" s="0"/>
      <c r="GM1849" s="0"/>
      <c r="GN1849" s="0"/>
      <c r="GO1849" s="0"/>
      <c r="GP1849" s="0"/>
      <c r="GQ1849" s="0"/>
      <c r="GR1849" s="0"/>
      <c r="GS1849" s="0"/>
      <c r="GT1849" s="0"/>
      <c r="GU1849" s="0"/>
      <c r="GV1849" s="0"/>
      <c r="GW1849" s="0"/>
      <c r="GX1849" s="0"/>
      <c r="GY1849" s="0"/>
      <c r="GZ1849" s="0"/>
      <c r="HA1849" s="0"/>
      <c r="HB1849" s="0"/>
      <c r="HC1849" s="0"/>
      <c r="HD1849" s="0"/>
      <c r="HE1849" s="0"/>
      <c r="HF1849" s="0"/>
      <c r="HG1849" s="0"/>
      <c r="HH1849" s="0"/>
      <c r="HI1849" s="0"/>
      <c r="HJ1849" s="0"/>
      <c r="HK1849" s="0"/>
      <c r="HL1849" s="0"/>
      <c r="HM1849" s="0"/>
      <c r="HN1849" s="0"/>
      <c r="HO1849" s="0"/>
      <c r="HP1849" s="0"/>
      <c r="HQ1849" s="0"/>
      <c r="HR1849" s="0"/>
      <c r="HS1849" s="0"/>
      <c r="HT1849" s="0"/>
      <c r="HU1849" s="0"/>
      <c r="HV1849" s="0"/>
      <c r="HW1849" s="0"/>
      <c r="HX1849" s="0"/>
      <c r="HY1849" s="0"/>
      <c r="HZ1849" s="0"/>
      <c r="IA1849" s="0"/>
      <c r="IB1849" s="0"/>
      <c r="IC1849" s="0"/>
      <c r="ID1849" s="0"/>
      <c r="IE1849" s="0"/>
      <c r="IF1849" s="0"/>
      <c r="IG1849" s="0"/>
      <c r="IH1849" s="0"/>
      <c r="II1849" s="0"/>
      <c r="IJ1849" s="0"/>
      <c r="IK1849" s="0"/>
      <c r="IL1849" s="0"/>
      <c r="IM1849" s="0"/>
      <c r="IN1849" s="0"/>
      <c r="IO1849" s="0"/>
      <c r="IP1849" s="0"/>
      <c r="IQ1849" s="0"/>
      <c r="IR1849" s="0"/>
      <c r="IS1849" s="0"/>
      <c r="IT1849" s="0"/>
      <c r="IU1849" s="0"/>
      <c r="IV1849" s="0"/>
      <c r="IW1849" s="0"/>
    </row>
    <row r="1850" customFormat="false" ht="16.5" hidden="true" customHeight="true" outlineLevel="0" collapsed="false">
      <c r="A1850" s="42"/>
      <c r="B1850" s="106" t="s">
        <v>163</v>
      </c>
      <c r="C1850" s="107" t="s">
        <v>7</v>
      </c>
      <c r="D1850" s="108" t="s">
        <v>51</v>
      </c>
      <c r="E1850" s="108" t="n">
        <v>0.024</v>
      </c>
      <c r="F1850" s="108" t="n">
        <v>0.03454</v>
      </c>
      <c r="G1850" s="109"/>
      <c r="H1850" s="110" t="n">
        <v>6766.5</v>
      </c>
      <c r="I1850" s="131" t="n">
        <v>12125</v>
      </c>
      <c r="J1850" s="111" t="e">
        <f aca="false">I1850/G1850</f>
        <v>#DIV/0!</v>
      </c>
      <c r="K1850" s="115" t="n">
        <f aca="false">I1850*F1850</f>
        <v>418.7975</v>
      </c>
      <c r="L1850" s="110" t="n">
        <f aca="false">G1850*0.91</f>
        <v>0</v>
      </c>
      <c r="M1850" s="110" t="n">
        <f aca="false">I1850*0.97</f>
        <v>11761.25</v>
      </c>
      <c r="N1850" s="127" t="n">
        <v>11761</v>
      </c>
      <c r="O1850" s="114" t="e">
        <f aca="false">N1850/L1850</f>
        <v>#DIV/0!</v>
      </c>
      <c r="P1850" s="114" t="n">
        <f aca="false">N1850/M1850</f>
        <v>0.999978743755978</v>
      </c>
      <c r="Q1850" s="119" t="n">
        <f aca="false">N1850</f>
        <v>11761</v>
      </c>
      <c r="R1850" s="114"/>
      <c r="S1850" s="117" t="n">
        <f aca="false">F1850</f>
        <v>0.03454</v>
      </c>
      <c r="T1850" s="114" t="n">
        <f aca="false">Индексы!F$16</f>
        <v>1.06</v>
      </c>
      <c r="U1850" s="118" t="n">
        <f aca="false">S1850*T1850</f>
        <v>0.0366124</v>
      </c>
      <c r="V1850" s="118" t="n">
        <f aca="false">U1850*Индексы!G$16</f>
        <v>0.040639764</v>
      </c>
      <c r="W1850" s="118" t="n">
        <f aca="false">V1850*Индексы!H$16</f>
        <v>0.0447037404</v>
      </c>
      <c r="X1850" s="119" t="n">
        <f aca="false">Q1850*U1850</f>
        <v>430.5984364</v>
      </c>
      <c r="Z1850" s="267" t="n">
        <f aca="false">Y1850-X1850</f>
        <v>-430.5984364</v>
      </c>
      <c r="AA1850" s="283" t="n">
        <f aca="false">Q1850*0.97</f>
        <v>11408.17</v>
      </c>
      <c r="AB1850" s="269" t="n">
        <f aca="false">Q1850*0.97*V1850</f>
        <v>463.62533647188</v>
      </c>
      <c r="AC1850" s="269" t="n">
        <f aca="false">AA1850*0.97</f>
        <v>11065.9249</v>
      </c>
      <c r="AD1850" s="270" t="n">
        <f aca="false">Q1850*0.94*W1850</f>
        <v>494.215049393736</v>
      </c>
      <c r="AE1850" s="421"/>
      <c r="AF1850" s="422" t="n">
        <f aca="false">L1850*AE1850</f>
        <v>0</v>
      </c>
      <c r="AG1850" s="423" t="n">
        <f aca="false">G1850*0.88</f>
        <v>0</v>
      </c>
      <c r="AH1850" s="424" t="n">
        <f aca="false">G1850*0.85</f>
        <v>0</v>
      </c>
      <c r="AI1850" s="425"/>
      <c r="AJ1850" s="426"/>
      <c r="AK1850" s="361"/>
      <c r="AL1850" s="1"/>
      <c r="AM1850" s="0"/>
      <c r="AN1850" s="276"/>
      <c r="AO1850" s="0"/>
      <c r="AP1850" s="0"/>
      <c r="AQ1850" s="0"/>
      <c r="AR1850" s="0"/>
      <c r="AS1850" s="0"/>
      <c r="AT1850" s="0"/>
      <c r="AU1850" s="0"/>
      <c r="AV1850" s="0"/>
      <c r="AW1850" s="0"/>
      <c r="AX1850" s="0"/>
      <c r="AY1850" s="0"/>
      <c r="AZ1850" s="0"/>
      <c r="BA1850" s="0"/>
      <c r="BB1850" s="0"/>
      <c r="BC1850" s="0"/>
      <c r="BD1850" s="0"/>
      <c r="BE1850" s="0"/>
      <c r="BF1850" s="0"/>
      <c r="BG1850" s="0"/>
      <c r="BH1850" s="0"/>
      <c r="BI1850" s="0"/>
      <c r="BJ1850" s="0"/>
      <c r="BK1850" s="0"/>
      <c r="BL1850" s="0"/>
      <c r="BM1850" s="0"/>
      <c r="BN1850" s="0"/>
      <c r="BO1850" s="0"/>
      <c r="BP1850" s="0"/>
      <c r="BQ1850" s="0"/>
      <c r="BR1850" s="0"/>
      <c r="BS1850" s="0"/>
      <c r="BT1850" s="0"/>
      <c r="BU1850" s="0"/>
      <c r="BV1850" s="0"/>
      <c r="BW1850" s="0"/>
      <c r="BX1850" s="0"/>
      <c r="BY1850" s="0"/>
      <c r="BZ1850" s="0"/>
      <c r="CA1850" s="0"/>
      <c r="CB1850" s="0"/>
      <c r="CC1850" s="0"/>
      <c r="CD1850" s="0"/>
      <c r="CE1850" s="0"/>
      <c r="CF1850" s="0"/>
      <c r="CG1850" s="0"/>
      <c r="CH1850" s="0"/>
      <c r="CI1850" s="0"/>
      <c r="CJ1850" s="0"/>
      <c r="CK1850" s="0"/>
      <c r="CL1850" s="0"/>
      <c r="CM1850" s="0"/>
      <c r="CN1850" s="0"/>
      <c r="CO1850" s="0"/>
      <c r="CP1850" s="0"/>
      <c r="CQ1850" s="0"/>
      <c r="CR1850" s="0"/>
      <c r="CS1850" s="0"/>
      <c r="CT1850" s="0"/>
      <c r="CU1850" s="0"/>
      <c r="CV1850" s="0"/>
      <c r="CW1850" s="0"/>
      <c r="CX1850" s="0"/>
      <c r="CY1850" s="0"/>
      <c r="CZ1850" s="0"/>
      <c r="DA1850" s="0"/>
      <c r="DB1850" s="0"/>
      <c r="DC1850" s="0"/>
      <c r="DD1850" s="0"/>
      <c r="DE1850" s="0"/>
      <c r="DF1850" s="0"/>
      <c r="DG1850" s="0"/>
      <c r="DH1850" s="0"/>
      <c r="DI1850" s="0"/>
      <c r="DJ1850" s="0"/>
      <c r="DK1850" s="0"/>
      <c r="DL1850" s="0"/>
      <c r="DM1850" s="0"/>
      <c r="DN1850" s="0"/>
      <c r="DO1850" s="0"/>
      <c r="DP1850" s="0"/>
      <c r="DQ1850" s="0"/>
      <c r="DR1850" s="0"/>
      <c r="DS1850" s="0"/>
      <c r="DT1850" s="0"/>
      <c r="DU1850" s="0"/>
      <c r="DV1850" s="0"/>
      <c r="DW1850" s="0"/>
      <c r="DX1850" s="0"/>
      <c r="DY1850" s="0"/>
      <c r="DZ1850" s="0"/>
      <c r="EA1850" s="0"/>
      <c r="EB1850" s="0"/>
      <c r="EC1850" s="0"/>
      <c r="ED1850" s="0"/>
      <c r="EE1850" s="0"/>
      <c r="EF1850" s="0"/>
      <c r="EG1850" s="0"/>
      <c r="EH1850" s="0"/>
      <c r="EI1850" s="0"/>
      <c r="EJ1850" s="0"/>
      <c r="EK1850" s="0"/>
      <c r="EL1850" s="0"/>
      <c r="EM1850" s="0"/>
      <c r="EN1850" s="0"/>
      <c r="EO1850" s="0"/>
      <c r="EP1850" s="0"/>
      <c r="EQ1850" s="0"/>
      <c r="ER1850" s="0"/>
      <c r="ES1850" s="0"/>
      <c r="ET1850" s="0"/>
      <c r="EU1850" s="0"/>
      <c r="EV1850" s="0"/>
      <c r="EW1850" s="0"/>
      <c r="EX1850" s="0"/>
      <c r="EY1850" s="0"/>
      <c r="EZ1850" s="0"/>
      <c r="FA1850" s="0"/>
      <c r="FB1850" s="0"/>
      <c r="FC1850" s="0"/>
      <c r="FD1850" s="0"/>
      <c r="FE1850" s="0"/>
      <c r="FF1850" s="0"/>
      <c r="FG1850" s="0"/>
      <c r="FH1850" s="0"/>
      <c r="FI1850" s="0"/>
      <c r="FJ1850" s="0"/>
      <c r="FK1850" s="0"/>
      <c r="FL1850" s="0"/>
      <c r="FM1850" s="0"/>
      <c r="FN1850" s="0"/>
      <c r="FO1850" s="0"/>
      <c r="FP1850" s="0"/>
      <c r="FQ1850" s="0"/>
      <c r="FR1850" s="0"/>
      <c r="FS1850" s="0"/>
      <c r="FT1850" s="0"/>
      <c r="FU1850" s="0"/>
      <c r="FV1850" s="0"/>
      <c r="FW1850" s="0"/>
      <c r="FX1850" s="0"/>
      <c r="FY1850" s="0"/>
      <c r="FZ1850" s="0"/>
      <c r="GA1850" s="0"/>
      <c r="GB1850" s="0"/>
      <c r="GC1850" s="0"/>
      <c r="GD1850" s="0"/>
      <c r="GE1850" s="0"/>
      <c r="GF1850" s="0"/>
      <c r="GG1850" s="0"/>
      <c r="GH1850" s="0"/>
      <c r="GI1850" s="0"/>
      <c r="GJ1850" s="0"/>
      <c r="GK1850" s="0"/>
      <c r="GL1850" s="0"/>
      <c r="GM1850" s="0"/>
      <c r="GN1850" s="0"/>
      <c r="GO1850" s="0"/>
      <c r="GP1850" s="0"/>
      <c r="GQ1850" s="0"/>
      <c r="GR1850" s="0"/>
      <c r="GS1850" s="0"/>
      <c r="GT1850" s="0"/>
      <c r="GU1850" s="0"/>
      <c r="GV1850" s="0"/>
      <c r="GW1850" s="0"/>
      <c r="GX1850" s="0"/>
      <c r="GY1850" s="0"/>
      <c r="GZ1850" s="0"/>
      <c r="HA1850" s="0"/>
      <c r="HB1850" s="0"/>
      <c r="HC1850" s="0"/>
      <c r="HD1850" s="0"/>
      <c r="HE1850" s="0"/>
      <c r="HF1850" s="0"/>
      <c r="HG1850" s="0"/>
      <c r="HH1850" s="0"/>
      <c r="HI1850" s="0"/>
      <c r="HJ1850" s="0"/>
      <c r="HK1850" s="0"/>
      <c r="HL1850" s="0"/>
      <c r="HM1850" s="0"/>
      <c r="HN1850" s="0"/>
      <c r="HO1850" s="0"/>
      <c r="HP1850" s="0"/>
      <c r="HQ1850" s="0"/>
      <c r="HR1850" s="0"/>
      <c r="HS1850" s="0"/>
      <c r="HT1850" s="0"/>
      <c r="HU1850" s="0"/>
      <c r="HV1850" s="0"/>
      <c r="HW1850" s="0"/>
      <c r="HX1850" s="0"/>
      <c r="HY1850" s="0"/>
      <c r="HZ1850" s="0"/>
      <c r="IA1850" s="0"/>
      <c r="IB1850" s="0"/>
      <c r="IC1850" s="0"/>
      <c r="ID1850" s="0"/>
      <c r="IE1850" s="0"/>
      <c r="IF1850" s="0"/>
      <c r="IG1850" s="0"/>
      <c r="IH1850" s="0"/>
      <c r="II1850" s="0"/>
      <c r="IJ1850" s="0"/>
      <c r="IK1850" s="0"/>
      <c r="IL1850" s="0"/>
      <c r="IM1850" s="0"/>
      <c r="IN1850" s="0"/>
      <c r="IO1850" s="0"/>
      <c r="IP1850" s="0"/>
      <c r="IQ1850" s="0"/>
      <c r="IR1850" s="0"/>
      <c r="IS1850" s="0"/>
      <c r="IT1850" s="0"/>
      <c r="IU1850" s="0"/>
      <c r="IV1850" s="0"/>
      <c r="IW1850" s="0"/>
    </row>
    <row r="1851" customFormat="false" ht="16.5" hidden="true" customHeight="true" outlineLevel="0" collapsed="false">
      <c r="A1851" s="42"/>
      <c r="B1851" s="106" t="s">
        <v>164</v>
      </c>
      <c r="C1851" s="107" t="s">
        <v>53</v>
      </c>
      <c r="D1851" s="108" t="s">
        <v>54</v>
      </c>
      <c r="E1851" s="108" t="n">
        <v>4.48</v>
      </c>
      <c r="F1851" s="108" t="n">
        <v>5.24</v>
      </c>
      <c r="G1851" s="109"/>
      <c r="H1851" s="110" t="n">
        <v>2601.5</v>
      </c>
      <c r="I1851" s="115" t="n">
        <v>2418.14</v>
      </c>
      <c r="J1851" s="111" t="e">
        <f aca="false">I1851/G1851</f>
        <v>#DIV/0!</v>
      </c>
      <c r="K1851" s="115" t="n">
        <f aca="false">I1851*F1851</f>
        <v>12671.0536</v>
      </c>
      <c r="L1851" s="110" t="n">
        <f aca="false">G1851*0.91</f>
        <v>0</v>
      </c>
      <c r="M1851" s="110" t="n">
        <f aca="false">I1851*0.97</f>
        <v>2345.5958</v>
      </c>
      <c r="N1851" s="127" t="n">
        <v>2345.4</v>
      </c>
      <c r="O1851" s="114" t="e">
        <f aca="false">N1851/L1851</f>
        <v>#DIV/0!</v>
      </c>
      <c r="P1851" s="114" t="n">
        <f aca="false">N1851/M1851</f>
        <v>0.999916524407147</v>
      </c>
      <c r="Q1851" s="128" t="n">
        <f aca="false">N1851</f>
        <v>2345.4</v>
      </c>
      <c r="R1851" s="111"/>
      <c r="S1851" s="117" t="n">
        <f aca="false">F1851</f>
        <v>5.24</v>
      </c>
      <c r="T1851" s="114" t="n">
        <f aca="false">Индексы!F$14</f>
        <v>1.13</v>
      </c>
      <c r="U1851" s="118" t="n">
        <f aca="false">S1851*T1851</f>
        <v>5.9212</v>
      </c>
      <c r="V1851" s="118" t="n">
        <f aca="false">U1851*Индексы!G$14</f>
        <v>6.572532</v>
      </c>
      <c r="W1851" s="118" t="n">
        <f aca="false">V1851*Индексы!H$14</f>
        <v>7.29551052</v>
      </c>
      <c r="X1851" s="119" t="n">
        <f aca="false">Q1851*U1851</f>
        <v>13887.58248</v>
      </c>
      <c r="Z1851" s="267" t="n">
        <f aca="false">Y1851-X1851</f>
        <v>-13887.58248</v>
      </c>
      <c r="AA1851" s="268" t="n">
        <f aca="false">Q1851*0.97</f>
        <v>2275.038</v>
      </c>
      <c r="AB1851" s="269" t="n">
        <f aca="false">Q1851*0.97*V1851</f>
        <v>14952.760056216</v>
      </c>
      <c r="AC1851" s="10" t="n">
        <f aca="false">AA1851*0.97</f>
        <v>2206.78686</v>
      </c>
      <c r="AD1851" s="270" t="n">
        <f aca="false">Q1851*0.94*W1851</f>
        <v>16084.2369511915</v>
      </c>
      <c r="AE1851" s="421"/>
      <c r="AF1851" s="422" t="n">
        <f aca="false">L1851*AE1851</f>
        <v>0</v>
      </c>
      <c r="AG1851" s="423" t="n">
        <f aca="false">G1851*0.88</f>
        <v>0</v>
      </c>
      <c r="AH1851" s="424" t="n">
        <f aca="false">G1851*0.85</f>
        <v>0</v>
      </c>
      <c r="AI1851" s="425"/>
      <c r="AJ1851" s="426"/>
      <c r="AK1851" s="361"/>
      <c r="AL1851" s="1"/>
      <c r="AM1851" s="0"/>
      <c r="AN1851" s="276"/>
      <c r="AO1851" s="0"/>
      <c r="AP1851" s="0"/>
      <c r="AQ1851" s="0"/>
      <c r="AR1851" s="0"/>
      <c r="AS1851" s="0"/>
      <c r="AT1851" s="0"/>
      <c r="AU1851" s="0"/>
      <c r="AV1851" s="0"/>
      <c r="AW1851" s="0"/>
      <c r="AX1851" s="0"/>
      <c r="AY1851" s="0"/>
      <c r="AZ1851" s="0"/>
      <c r="BA1851" s="0"/>
      <c r="BB1851" s="0"/>
      <c r="BC1851" s="0"/>
      <c r="BD1851" s="0"/>
      <c r="BE1851" s="0"/>
      <c r="BF1851" s="0"/>
      <c r="BG1851" s="0"/>
      <c r="BH1851" s="0"/>
      <c r="BI1851" s="0"/>
      <c r="BJ1851" s="0"/>
      <c r="BK1851" s="0"/>
      <c r="BL1851" s="0"/>
      <c r="BM1851" s="0"/>
      <c r="BN1851" s="0"/>
      <c r="BO1851" s="0"/>
      <c r="BP1851" s="0"/>
      <c r="BQ1851" s="0"/>
      <c r="BR1851" s="0"/>
      <c r="BS1851" s="0"/>
      <c r="BT1851" s="0"/>
      <c r="BU1851" s="0"/>
      <c r="BV1851" s="0"/>
      <c r="BW1851" s="0"/>
      <c r="BX1851" s="0"/>
      <c r="BY1851" s="0"/>
      <c r="BZ1851" s="0"/>
      <c r="CA1851" s="0"/>
      <c r="CB1851" s="0"/>
      <c r="CC1851" s="0"/>
      <c r="CD1851" s="0"/>
      <c r="CE1851" s="0"/>
      <c r="CF1851" s="0"/>
      <c r="CG1851" s="0"/>
      <c r="CH1851" s="0"/>
      <c r="CI1851" s="0"/>
      <c r="CJ1851" s="0"/>
      <c r="CK1851" s="0"/>
      <c r="CL1851" s="0"/>
      <c r="CM1851" s="0"/>
      <c r="CN1851" s="0"/>
      <c r="CO1851" s="0"/>
      <c r="CP1851" s="0"/>
      <c r="CQ1851" s="0"/>
      <c r="CR1851" s="0"/>
      <c r="CS1851" s="0"/>
      <c r="CT1851" s="0"/>
      <c r="CU1851" s="0"/>
      <c r="CV1851" s="0"/>
      <c r="CW1851" s="0"/>
      <c r="CX1851" s="0"/>
      <c r="CY1851" s="0"/>
      <c r="CZ1851" s="0"/>
      <c r="DA1851" s="0"/>
      <c r="DB1851" s="0"/>
      <c r="DC1851" s="0"/>
      <c r="DD1851" s="0"/>
      <c r="DE1851" s="0"/>
      <c r="DF1851" s="0"/>
      <c r="DG1851" s="0"/>
      <c r="DH1851" s="0"/>
      <c r="DI1851" s="0"/>
      <c r="DJ1851" s="0"/>
      <c r="DK1851" s="0"/>
      <c r="DL1851" s="0"/>
      <c r="DM1851" s="0"/>
      <c r="DN1851" s="0"/>
      <c r="DO1851" s="0"/>
      <c r="DP1851" s="0"/>
      <c r="DQ1851" s="0"/>
      <c r="DR1851" s="0"/>
      <c r="DS1851" s="0"/>
      <c r="DT1851" s="0"/>
      <c r="DU1851" s="0"/>
      <c r="DV1851" s="0"/>
      <c r="DW1851" s="0"/>
      <c r="DX1851" s="0"/>
      <c r="DY1851" s="0"/>
      <c r="DZ1851" s="0"/>
      <c r="EA1851" s="0"/>
      <c r="EB1851" s="0"/>
      <c r="EC1851" s="0"/>
      <c r="ED1851" s="0"/>
      <c r="EE1851" s="0"/>
      <c r="EF1851" s="0"/>
      <c r="EG1851" s="0"/>
      <c r="EH1851" s="0"/>
      <c r="EI1851" s="0"/>
      <c r="EJ1851" s="0"/>
      <c r="EK1851" s="0"/>
      <c r="EL1851" s="0"/>
      <c r="EM1851" s="0"/>
      <c r="EN1851" s="0"/>
      <c r="EO1851" s="0"/>
      <c r="EP1851" s="0"/>
      <c r="EQ1851" s="0"/>
      <c r="ER1851" s="0"/>
      <c r="ES1851" s="0"/>
      <c r="ET1851" s="0"/>
      <c r="EU1851" s="0"/>
      <c r="EV1851" s="0"/>
      <c r="EW1851" s="0"/>
      <c r="EX1851" s="0"/>
      <c r="EY1851" s="0"/>
      <c r="EZ1851" s="0"/>
      <c r="FA1851" s="0"/>
      <c r="FB1851" s="0"/>
      <c r="FC1851" s="0"/>
      <c r="FD1851" s="0"/>
      <c r="FE1851" s="0"/>
      <c r="FF1851" s="0"/>
      <c r="FG1851" s="0"/>
      <c r="FH1851" s="0"/>
      <c r="FI1851" s="0"/>
      <c r="FJ1851" s="0"/>
      <c r="FK1851" s="0"/>
      <c r="FL1851" s="0"/>
      <c r="FM1851" s="0"/>
      <c r="FN1851" s="0"/>
      <c r="FO1851" s="0"/>
      <c r="FP1851" s="0"/>
      <c r="FQ1851" s="0"/>
      <c r="FR1851" s="0"/>
      <c r="FS1851" s="0"/>
      <c r="FT1851" s="0"/>
      <c r="FU1851" s="0"/>
      <c r="FV1851" s="0"/>
      <c r="FW1851" s="0"/>
      <c r="FX1851" s="0"/>
      <c r="FY1851" s="0"/>
      <c r="FZ1851" s="0"/>
      <c r="GA1851" s="0"/>
      <c r="GB1851" s="0"/>
      <c r="GC1851" s="0"/>
      <c r="GD1851" s="0"/>
      <c r="GE1851" s="0"/>
      <c r="GF1851" s="0"/>
      <c r="GG1851" s="0"/>
      <c r="GH1851" s="0"/>
      <c r="GI1851" s="0"/>
      <c r="GJ1851" s="0"/>
      <c r="GK1851" s="0"/>
      <c r="GL1851" s="0"/>
      <c r="GM1851" s="0"/>
      <c r="GN1851" s="0"/>
      <c r="GO1851" s="0"/>
      <c r="GP1851" s="0"/>
      <c r="GQ1851" s="0"/>
      <c r="GR1851" s="0"/>
      <c r="GS1851" s="0"/>
      <c r="GT1851" s="0"/>
      <c r="GU1851" s="0"/>
      <c r="GV1851" s="0"/>
      <c r="GW1851" s="0"/>
      <c r="GX1851" s="0"/>
      <c r="GY1851" s="0"/>
      <c r="GZ1851" s="0"/>
      <c r="HA1851" s="0"/>
      <c r="HB1851" s="0"/>
      <c r="HC1851" s="0"/>
      <c r="HD1851" s="0"/>
      <c r="HE1851" s="0"/>
      <c r="HF1851" s="0"/>
      <c r="HG1851" s="0"/>
      <c r="HH1851" s="0"/>
      <c r="HI1851" s="0"/>
      <c r="HJ1851" s="0"/>
      <c r="HK1851" s="0"/>
      <c r="HL1851" s="0"/>
      <c r="HM1851" s="0"/>
      <c r="HN1851" s="0"/>
      <c r="HO1851" s="0"/>
      <c r="HP1851" s="0"/>
      <c r="HQ1851" s="0"/>
      <c r="HR1851" s="0"/>
      <c r="HS1851" s="0"/>
      <c r="HT1851" s="0"/>
      <c r="HU1851" s="0"/>
      <c r="HV1851" s="0"/>
      <c r="HW1851" s="0"/>
      <c r="HX1851" s="0"/>
      <c r="HY1851" s="0"/>
      <c r="HZ1851" s="0"/>
      <c r="IA1851" s="0"/>
      <c r="IB1851" s="0"/>
      <c r="IC1851" s="0"/>
      <c r="ID1851" s="0"/>
      <c r="IE1851" s="0"/>
      <c r="IF1851" s="0"/>
      <c r="IG1851" s="0"/>
      <c r="IH1851" s="0"/>
      <c r="II1851" s="0"/>
      <c r="IJ1851" s="0"/>
      <c r="IK1851" s="0"/>
      <c r="IL1851" s="0"/>
      <c r="IM1851" s="0"/>
      <c r="IN1851" s="0"/>
      <c r="IO1851" s="0"/>
      <c r="IP1851" s="0"/>
      <c r="IQ1851" s="0"/>
      <c r="IR1851" s="0"/>
      <c r="IS1851" s="0"/>
      <c r="IT1851" s="0"/>
      <c r="IU1851" s="0"/>
      <c r="IV1851" s="0"/>
      <c r="IW1851" s="0"/>
    </row>
    <row r="1852" customFormat="false" ht="16.5" hidden="false" customHeight="true" outlineLevel="0" collapsed="false">
      <c r="A1852" s="42"/>
      <c r="B1852" s="106" t="s">
        <v>163</v>
      </c>
      <c r="C1852" s="107" t="s">
        <v>56</v>
      </c>
      <c r="D1852" s="108" t="s">
        <v>51</v>
      </c>
      <c r="E1852" s="108" t="n">
        <v>0.01</v>
      </c>
      <c r="F1852" s="108" t="n">
        <f aca="false">11.56/1000</f>
        <v>0.01156</v>
      </c>
      <c r="G1852" s="110"/>
      <c r="H1852" s="110" t="n">
        <v>19360</v>
      </c>
      <c r="I1852" s="115" t="n">
        <v>23765</v>
      </c>
      <c r="J1852" s="111" t="e">
        <f aca="false">I1852/G1852</f>
        <v>#DIV/0!</v>
      </c>
      <c r="K1852" s="115" t="n">
        <f aca="false">I1852*F1852</f>
        <v>274.7234</v>
      </c>
      <c r="L1852" s="110" t="n">
        <f aca="false">G1852*0.91</f>
        <v>0</v>
      </c>
      <c r="M1852" s="110" t="n">
        <f aca="false">I1852*0.97</f>
        <v>23052.05</v>
      </c>
      <c r="N1852" s="127" t="n">
        <v>23052</v>
      </c>
      <c r="O1852" s="114" t="e">
        <f aca="false">N1852/L1852</f>
        <v>#DIV/0!</v>
      </c>
      <c r="P1852" s="114" t="n">
        <f aca="false">N1852/M1852</f>
        <v>0.999997830995508</v>
      </c>
      <c r="Q1852" s="128" t="n">
        <f aca="false">N1852</f>
        <v>23052</v>
      </c>
      <c r="R1852" s="111"/>
      <c r="S1852" s="277" t="n">
        <f aca="false">F1852</f>
        <v>0.01156</v>
      </c>
      <c r="T1852" s="111" t="n">
        <f aca="false">Индексы!F$17</f>
        <v>1.06</v>
      </c>
      <c r="U1852" s="277" t="n">
        <f aca="false">S1852*T1852</f>
        <v>0.0122536</v>
      </c>
      <c r="V1852" s="118" t="n">
        <f aca="false">U1852*Индексы!G$17</f>
        <v>0.013601496</v>
      </c>
      <c r="W1852" s="118" t="n">
        <f aca="false">V1852*Индексы!H$17</f>
        <v>0.0149616456</v>
      </c>
      <c r="X1852" s="119" t="n">
        <f aca="false">Q1852*U1852</f>
        <v>282.4699872</v>
      </c>
      <c r="Z1852" s="267" t="n">
        <f aca="false">Y1852-X1852</f>
        <v>-282.4699872</v>
      </c>
      <c r="AA1852" s="268" t="n">
        <f aca="false">Q1852*0.97</f>
        <v>22360.44</v>
      </c>
      <c r="AB1852" s="269" t="n">
        <f aca="false">Q1852*0.97*V1852</f>
        <v>304.13543521824</v>
      </c>
      <c r="AC1852" s="10" t="n">
        <f aca="false">AA1852*0.97</f>
        <v>21689.6268</v>
      </c>
      <c r="AD1852" s="270" t="n">
        <f aca="false">Q1852*0.94*W1852</f>
        <v>324.202103108928</v>
      </c>
      <c r="AE1852" s="421"/>
      <c r="AF1852" s="422" t="n">
        <f aca="false">L1852*AE1852</f>
        <v>0</v>
      </c>
      <c r="AG1852" s="423" t="n">
        <f aca="false">G1852*0.88</f>
        <v>0</v>
      </c>
      <c r="AH1852" s="428" t="n">
        <f aca="false">G1852*0.85</f>
        <v>0</v>
      </c>
      <c r="AI1852" s="425"/>
      <c r="AJ1852" s="426"/>
      <c r="AK1852" s="361"/>
      <c r="AL1852" s="1"/>
      <c r="AM1852" s="0"/>
      <c r="AN1852" s="276"/>
      <c r="AO1852" s="0"/>
      <c r="AP1852" s="0"/>
      <c r="AQ1852" s="0"/>
      <c r="AR1852" s="0"/>
      <c r="AS1852" s="0"/>
      <c r="AT1852" s="0"/>
      <c r="AU1852" s="0"/>
      <c r="AV1852" s="0"/>
      <c r="AW1852" s="0"/>
      <c r="AX1852" s="0"/>
      <c r="AY1852" s="0"/>
      <c r="AZ1852" s="0"/>
      <c r="BA1852" s="0"/>
      <c r="BB1852" s="0"/>
      <c r="BC1852" s="0"/>
      <c r="BD1852" s="0"/>
      <c r="BE1852" s="0"/>
      <c r="BF1852" s="0"/>
      <c r="BG1852" s="0"/>
      <c r="BH1852" s="0"/>
      <c r="BI1852" s="0"/>
      <c r="BJ1852" s="0"/>
      <c r="BK1852" s="0"/>
      <c r="BL1852" s="0"/>
      <c r="BM1852" s="0"/>
      <c r="BN1852" s="0"/>
      <c r="BO1852" s="0"/>
      <c r="BP1852" s="0"/>
      <c r="BQ1852" s="0"/>
      <c r="BR1852" s="0"/>
      <c r="BS1852" s="0"/>
      <c r="BT1852" s="0"/>
      <c r="BU1852" s="0"/>
      <c r="BV1852" s="0"/>
      <c r="BW1852" s="0"/>
      <c r="BX1852" s="0"/>
      <c r="BY1852" s="0"/>
      <c r="BZ1852" s="0"/>
      <c r="CA1852" s="0"/>
      <c r="CB1852" s="0"/>
      <c r="CC1852" s="0"/>
      <c r="CD1852" s="0"/>
      <c r="CE1852" s="0"/>
      <c r="CF1852" s="0"/>
      <c r="CG1852" s="0"/>
      <c r="CH1852" s="0"/>
      <c r="CI1852" s="0"/>
      <c r="CJ1852" s="0"/>
      <c r="CK1852" s="0"/>
      <c r="CL1852" s="0"/>
      <c r="CM1852" s="0"/>
      <c r="CN1852" s="0"/>
      <c r="CO1852" s="0"/>
      <c r="CP1852" s="0"/>
      <c r="CQ1852" s="0"/>
      <c r="CR1852" s="0"/>
      <c r="CS1852" s="0"/>
      <c r="CT1852" s="0"/>
      <c r="CU1852" s="0"/>
      <c r="CV1852" s="0"/>
      <c r="CW1852" s="0"/>
      <c r="CX1852" s="0"/>
      <c r="CY1852" s="0"/>
      <c r="CZ1852" s="0"/>
      <c r="DA1852" s="0"/>
      <c r="DB1852" s="0"/>
      <c r="DC1852" s="0"/>
      <c r="DD1852" s="0"/>
      <c r="DE1852" s="0"/>
      <c r="DF1852" s="0"/>
      <c r="DG1852" s="0"/>
      <c r="DH1852" s="0"/>
      <c r="DI1852" s="0"/>
      <c r="DJ1852" s="0"/>
      <c r="DK1852" s="0"/>
      <c r="DL1852" s="0"/>
      <c r="DM1852" s="0"/>
      <c r="DN1852" s="0"/>
      <c r="DO1852" s="0"/>
      <c r="DP1852" s="0"/>
      <c r="DQ1852" s="0"/>
      <c r="DR1852" s="0"/>
      <c r="DS1852" s="0"/>
      <c r="DT1852" s="0"/>
      <c r="DU1852" s="0"/>
      <c r="DV1852" s="0"/>
      <c r="DW1852" s="0"/>
      <c r="DX1852" s="0"/>
      <c r="DY1852" s="0"/>
      <c r="DZ1852" s="0"/>
      <c r="EA1852" s="0"/>
      <c r="EB1852" s="0"/>
      <c r="EC1852" s="0"/>
      <c r="ED1852" s="0"/>
      <c r="EE1852" s="0"/>
      <c r="EF1852" s="0"/>
      <c r="EG1852" s="0"/>
      <c r="EH1852" s="0"/>
      <c r="EI1852" s="0"/>
      <c r="EJ1852" s="0"/>
      <c r="EK1852" s="0"/>
      <c r="EL1852" s="0"/>
      <c r="EM1852" s="0"/>
      <c r="EN1852" s="0"/>
      <c r="EO1852" s="0"/>
      <c r="EP1852" s="0"/>
      <c r="EQ1852" s="0"/>
      <c r="ER1852" s="0"/>
      <c r="ES1852" s="0"/>
      <c r="ET1852" s="0"/>
      <c r="EU1852" s="0"/>
      <c r="EV1852" s="0"/>
      <c r="EW1852" s="0"/>
      <c r="EX1852" s="0"/>
      <c r="EY1852" s="0"/>
      <c r="EZ1852" s="0"/>
      <c r="FA1852" s="0"/>
      <c r="FB1852" s="0"/>
      <c r="FC1852" s="0"/>
      <c r="FD1852" s="0"/>
      <c r="FE1852" s="0"/>
      <c r="FF1852" s="0"/>
      <c r="FG1852" s="0"/>
      <c r="FH1852" s="0"/>
      <c r="FI1852" s="0"/>
      <c r="FJ1852" s="0"/>
      <c r="FK1852" s="0"/>
      <c r="FL1852" s="0"/>
      <c r="FM1852" s="0"/>
      <c r="FN1852" s="0"/>
      <c r="FO1852" s="0"/>
      <c r="FP1852" s="0"/>
      <c r="FQ1852" s="0"/>
      <c r="FR1852" s="0"/>
      <c r="FS1852" s="0"/>
      <c r="FT1852" s="0"/>
      <c r="FU1852" s="0"/>
      <c r="FV1852" s="0"/>
      <c r="FW1852" s="0"/>
      <c r="FX1852" s="0"/>
      <c r="FY1852" s="0"/>
      <c r="FZ1852" s="0"/>
      <c r="GA1852" s="0"/>
      <c r="GB1852" s="0"/>
      <c r="GC1852" s="0"/>
      <c r="GD1852" s="0"/>
      <c r="GE1852" s="0"/>
      <c r="GF1852" s="0"/>
      <c r="GG1852" s="0"/>
      <c r="GH1852" s="0"/>
      <c r="GI1852" s="0"/>
      <c r="GJ1852" s="0"/>
      <c r="GK1852" s="0"/>
      <c r="GL1852" s="0"/>
      <c r="GM1852" s="0"/>
      <c r="GN1852" s="0"/>
      <c r="GO1852" s="0"/>
      <c r="GP1852" s="0"/>
      <c r="GQ1852" s="0"/>
      <c r="GR1852" s="0"/>
      <c r="GS1852" s="0"/>
      <c r="GT1852" s="0"/>
      <c r="GU1852" s="0"/>
      <c r="GV1852" s="0"/>
      <c r="GW1852" s="0"/>
      <c r="GX1852" s="0"/>
      <c r="GY1852" s="0"/>
      <c r="GZ1852" s="0"/>
      <c r="HA1852" s="0"/>
      <c r="HB1852" s="0"/>
      <c r="HC1852" s="0"/>
      <c r="HD1852" s="0"/>
      <c r="HE1852" s="0"/>
      <c r="HF1852" s="0"/>
      <c r="HG1852" s="0"/>
      <c r="HH1852" s="0"/>
      <c r="HI1852" s="0"/>
      <c r="HJ1852" s="0"/>
      <c r="HK1852" s="0"/>
      <c r="HL1852" s="0"/>
      <c r="HM1852" s="0"/>
      <c r="HN1852" s="0"/>
      <c r="HO1852" s="0"/>
      <c r="HP1852" s="0"/>
      <c r="HQ1852" s="0"/>
      <c r="HR1852" s="0"/>
      <c r="HS1852" s="0"/>
      <c r="HT1852" s="0"/>
      <c r="HU1852" s="0"/>
      <c r="HV1852" s="0"/>
      <c r="HW1852" s="0"/>
      <c r="HX1852" s="0"/>
      <c r="HY1852" s="0"/>
      <c r="HZ1852" s="0"/>
      <c r="IA1852" s="0"/>
      <c r="IB1852" s="0"/>
      <c r="IC1852" s="0"/>
      <c r="ID1852" s="0"/>
      <c r="IE1852" s="0"/>
      <c r="IF1852" s="0"/>
      <c r="IG1852" s="0"/>
      <c r="IH1852" s="0"/>
      <c r="II1852" s="0"/>
      <c r="IJ1852" s="0"/>
      <c r="IK1852" s="0"/>
      <c r="IL1852" s="0"/>
      <c r="IM1852" s="0"/>
      <c r="IN1852" s="0"/>
      <c r="IO1852" s="0"/>
      <c r="IP1852" s="0"/>
      <c r="IQ1852" s="0"/>
      <c r="IR1852" s="0"/>
      <c r="IS1852" s="0"/>
      <c r="IT1852" s="0"/>
      <c r="IU1852" s="0"/>
      <c r="IV1852" s="0"/>
      <c r="IW1852" s="0"/>
    </row>
    <row r="1853" customFormat="false" ht="16.5" hidden="false" customHeight="true" outlineLevel="0" collapsed="false">
      <c r="A1853" s="42"/>
      <c r="B1853" s="106"/>
      <c r="C1853" s="107" t="s">
        <v>57</v>
      </c>
      <c r="D1853" s="108" t="s">
        <v>51</v>
      </c>
      <c r="E1853" s="108" t="n">
        <v>0.017</v>
      </c>
      <c r="F1853" s="108" t="n">
        <f aca="false">10.33/1000</f>
        <v>0.01033</v>
      </c>
      <c r="G1853" s="110"/>
      <c r="H1853" s="110" t="n">
        <v>17959</v>
      </c>
      <c r="I1853" s="115" t="n">
        <v>35890</v>
      </c>
      <c r="J1853" s="111" t="e">
        <f aca="false">I1853/G1853</f>
        <v>#DIV/0!</v>
      </c>
      <c r="K1853" s="115" t="n">
        <f aca="false">I1853*F1853</f>
        <v>370.7437</v>
      </c>
      <c r="L1853" s="110" t="n">
        <f aca="false">G1853*0.91</f>
        <v>0</v>
      </c>
      <c r="M1853" s="110" t="n">
        <f aca="false">I1853*0.97</f>
        <v>34813.3</v>
      </c>
      <c r="N1853" s="127" t="n">
        <v>34813</v>
      </c>
      <c r="O1853" s="114" t="e">
        <f aca="false">N1853/L1853</f>
        <v>#DIV/0!</v>
      </c>
      <c r="P1853" s="114" t="n">
        <f aca="false">N1853/M1853</f>
        <v>0.999991382603775</v>
      </c>
      <c r="Q1853" s="128" t="n">
        <f aca="false">N1853</f>
        <v>34813</v>
      </c>
      <c r="R1853" s="111"/>
      <c r="S1853" s="159" t="n">
        <f aca="false">F1853</f>
        <v>0.01033</v>
      </c>
      <c r="T1853" s="111" t="n">
        <f aca="false">Индексы!F$18</f>
        <v>1.06</v>
      </c>
      <c r="U1853" s="159" t="n">
        <f aca="false">S1853*T1853</f>
        <v>0.0109498</v>
      </c>
      <c r="V1853" s="118" t="n">
        <f aca="false">U1853*Индексы!G$18</f>
        <v>0.012154278</v>
      </c>
      <c r="W1853" s="118" t="n">
        <f aca="false">V1853*Индексы!H$18</f>
        <v>0.0133697058</v>
      </c>
      <c r="X1853" s="119" t="n">
        <f aca="false">Q1853*U1853</f>
        <v>381.1953874</v>
      </c>
      <c r="Z1853" s="267" t="n">
        <f aca="false">Y1853-X1853</f>
        <v>-381.1953874</v>
      </c>
      <c r="AA1853" s="268" t="n">
        <f aca="false">Q1853*0.97</f>
        <v>33768.61</v>
      </c>
      <c r="AB1853" s="269" t="n">
        <f aca="false">Q1853*0.97*V1853</f>
        <v>410.43307361358</v>
      </c>
      <c r="AC1853" s="10" t="n">
        <f aca="false">AA1853*0.97</f>
        <v>32755.5517</v>
      </c>
      <c r="AD1853" s="270" t="n">
        <f aca="false">Q1853*0.94*W1853</f>
        <v>437.513193934476</v>
      </c>
      <c r="AE1853" s="421"/>
      <c r="AF1853" s="422" t="n">
        <f aca="false">L1853*AE1853</f>
        <v>0</v>
      </c>
      <c r="AG1853" s="423" t="n">
        <f aca="false">G1853*0.88</f>
        <v>0</v>
      </c>
      <c r="AH1853" s="428" t="n">
        <f aca="false">G1853*0.85</f>
        <v>0</v>
      </c>
      <c r="AI1853" s="425"/>
      <c r="AJ1853" s="426"/>
      <c r="AK1853" s="361"/>
      <c r="AL1853" s="1"/>
      <c r="AM1853" s="0"/>
      <c r="AN1853" s="276"/>
      <c r="AO1853" s="0"/>
      <c r="AP1853" s="0"/>
      <c r="AQ1853" s="0"/>
      <c r="AR1853" s="0"/>
      <c r="AS1853" s="0"/>
      <c r="AT1853" s="0"/>
      <c r="AU1853" s="0"/>
      <c r="AV1853" s="0"/>
      <c r="AW1853" s="0"/>
      <c r="AX1853" s="0"/>
      <c r="AY1853" s="0"/>
      <c r="AZ1853" s="0"/>
      <c r="BA1853" s="0"/>
      <c r="BB1853" s="0"/>
      <c r="BC1853" s="0"/>
      <c r="BD1853" s="0"/>
      <c r="BE1853" s="0"/>
      <c r="BF1853" s="0"/>
      <c r="BG1853" s="0"/>
      <c r="BH1853" s="0"/>
      <c r="BI1853" s="0"/>
      <c r="BJ1853" s="0"/>
      <c r="BK1853" s="0"/>
      <c r="BL1853" s="0"/>
      <c r="BM1853" s="0"/>
      <c r="BN1853" s="0"/>
      <c r="BO1853" s="0"/>
      <c r="BP1853" s="0"/>
      <c r="BQ1853" s="0"/>
      <c r="BR1853" s="0"/>
      <c r="BS1853" s="0"/>
      <c r="BT1853" s="0"/>
      <c r="BU1853" s="0"/>
      <c r="BV1853" s="0"/>
      <c r="BW1853" s="0"/>
      <c r="BX1853" s="0"/>
      <c r="BY1853" s="0"/>
      <c r="BZ1853" s="0"/>
      <c r="CA1853" s="0"/>
      <c r="CB1853" s="0"/>
      <c r="CC1853" s="0"/>
      <c r="CD1853" s="0"/>
      <c r="CE1853" s="0"/>
      <c r="CF1853" s="0"/>
      <c r="CG1853" s="0"/>
      <c r="CH1853" s="0"/>
      <c r="CI1853" s="0"/>
      <c r="CJ1853" s="0"/>
      <c r="CK1853" s="0"/>
      <c r="CL1853" s="0"/>
      <c r="CM1853" s="0"/>
      <c r="CN1853" s="0"/>
      <c r="CO1853" s="0"/>
      <c r="CP1853" s="0"/>
      <c r="CQ1853" s="0"/>
      <c r="CR1853" s="0"/>
      <c r="CS1853" s="0"/>
      <c r="CT1853" s="0"/>
      <c r="CU1853" s="0"/>
      <c r="CV1853" s="0"/>
      <c r="CW1853" s="0"/>
      <c r="CX1853" s="0"/>
      <c r="CY1853" s="0"/>
      <c r="CZ1853" s="0"/>
      <c r="DA1853" s="0"/>
      <c r="DB1853" s="0"/>
      <c r="DC1853" s="0"/>
      <c r="DD1853" s="0"/>
      <c r="DE1853" s="0"/>
      <c r="DF1853" s="0"/>
      <c r="DG1853" s="0"/>
      <c r="DH1853" s="0"/>
      <c r="DI1853" s="0"/>
      <c r="DJ1853" s="0"/>
      <c r="DK1853" s="0"/>
      <c r="DL1853" s="0"/>
      <c r="DM1853" s="0"/>
      <c r="DN1853" s="0"/>
      <c r="DO1853" s="0"/>
      <c r="DP1853" s="0"/>
      <c r="DQ1853" s="0"/>
      <c r="DR1853" s="0"/>
      <c r="DS1853" s="0"/>
      <c r="DT1853" s="0"/>
      <c r="DU1853" s="0"/>
      <c r="DV1853" s="0"/>
      <c r="DW1853" s="0"/>
      <c r="DX1853" s="0"/>
      <c r="DY1853" s="0"/>
      <c r="DZ1853" s="0"/>
      <c r="EA1853" s="0"/>
      <c r="EB1853" s="0"/>
      <c r="EC1853" s="0"/>
      <c r="ED1853" s="0"/>
      <c r="EE1853" s="0"/>
      <c r="EF1853" s="0"/>
      <c r="EG1853" s="0"/>
      <c r="EH1853" s="0"/>
      <c r="EI1853" s="0"/>
      <c r="EJ1853" s="0"/>
      <c r="EK1853" s="0"/>
      <c r="EL1853" s="0"/>
      <c r="EM1853" s="0"/>
      <c r="EN1853" s="0"/>
      <c r="EO1853" s="0"/>
      <c r="EP1853" s="0"/>
      <c r="EQ1853" s="0"/>
      <c r="ER1853" s="0"/>
      <c r="ES1853" s="0"/>
      <c r="ET1853" s="0"/>
      <c r="EU1853" s="0"/>
      <c r="EV1853" s="0"/>
      <c r="EW1853" s="0"/>
      <c r="EX1853" s="0"/>
      <c r="EY1853" s="0"/>
      <c r="EZ1853" s="0"/>
      <c r="FA1853" s="0"/>
      <c r="FB1853" s="0"/>
      <c r="FC1853" s="0"/>
      <c r="FD1853" s="0"/>
      <c r="FE1853" s="0"/>
      <c r="FF1853" s="0"/>
      <c r="FG1853" s="0"/>
      <c r="FH1853" s="0"/>
      <c r="FI1853" s="0"/>
      <c r="FJ1853" s="0"/>
      <c r="FK1853" s="0"/>
      <c r="FL1853" s="0"/>
      <c r="FM1853" s="0"/>
      <c r="FN1853" s="0"/>
      <c r="FO1853" s="0"/>
      <c r="FP1853" s="0"/>
      <c r="FQ1853" s="0"/>
      <c r="FR1853" s="0"/>
      <c r="FS1853" s="0"/>
      <c r="FT1853" s="0"/>
      <c r="FU1853" s="0"/>
      <c r="FV1853" s="0"/>
      <c r="FW1853" s="0"/>
      <c r="FX1853" s="0"/>
      <c r="FY1853" s="0"/>
      <c r="FZ1853" s="0"/>
      <c r="GA1853" s="0"/>
      <c r="GB1853" s="0"/>
      <c r="GC1853" s="0"/>
      <c r="GD1853" s="0"/>
      <c r="GE1853" s="0"/>
      <c r="GF1853" s="0"/>
      <c r="GG1853" s="0"/>
      <c r="GH1853" s="0"/>
      <c r="GI1853" s="0"/>
      <c r="GJ1853" s="0"/>
      <c r="GK1853" s="0"/>
      <c r="GL1853" s="0"/>
      <c r="GM1853" s="0"/>
      <c r="GN1853" s="0"/>
      <c r="GO1853" s="0"/>
      <c r="GP1853" s="0"/>
      <c r="GQ1853" s="0"/>
      <c r="GR1853" s="0"/>
      <c r="GS1853" s="0"/>
      <c r="GT1853" s="0"/>
      <c r="GU1853" s="0"/>
      <c r="GV1853" s="0"/>
      <c r="GW1853" s="0"/>
      <c r="GX1853" s="0"/>
      <c r="GY1853" s="0"/>
      <c r="GZ1853" s="0"/>
      <c r="HA1853" s="0"/>
      <c r="HB1853" s="0"/>
      <c r="HC1853" s="0"/>
      <c r="HD1853" s="0"/>
      <c r="HE1853" s="0"/>
      <c r="HF1853" s="0"/>
      <c r="HG1853" s="0"/>
      <c r="HH1853" s="0"/>
      <c r="HI1853" s="0"/>
      <c r="HJ1853" s="0"/>
      <c r="HK1853" s="0"/>
      <c r="HL1853" s="0"/>
      <c r="HM1853" s="0"/>
      <c r="HN1853" s="0"/>
      <c r="HO1853" s="0"/>
      <c r="HP1853" s="0"/>
      <c r="HQ1853" s="0"/>
      <c r="HR1853" s="0"/>
      <c r="HS1853" s="0"/>
      <c r="HT1853" s="0"/>
      <c r="HU1853" s="0"/>
      <c r="HV1853" s="0"/>
      <c r="HW1853" s="0"/>
      <c r="HX1853" s="0"/>
      <c r="HY1853" s="0"/>
      <c r="HZ1853" s="0"/>
      <c r="IA1853" s="0"/>
      <c r="IB1853" s="0"/>
      <c r="IC1853" s="0"/>
      <c r="ID1853" s="0"/>
      <c r="IE1853" s="0"/>
      <c r="IF1853" s="0"/>
      <c r="IG1853" s="0"/>
      <c r="IH1853" s="0"/>
      <c r="II1853" s="0"/>
      <c r="IJ1853" s="0"/>
      <c r="IK1853" s="0"/>
      <c r="IL1853" s="0"/>
      <c r="IM1853" s="0"/>
      <c r="IN1853" s="0"/>
      <c r="IO1853" s="0"/>
      <c r="IP1853" s="0"/>
      <c r="IQ1853" s="0"/>
      <c r="IR1853" s="0"/>
      <c r="IS1853" s="0"/>
      <c r="IT1853" s="0"/>
      <c r="IU1853" s="0"/>
      <c r="IV1853" s="0"/>
      <c r="IW1853" s="0"/>
    </row>
    <row r="1854" customFormat="false" ht="16.5" hidden="false" customHeight="true" outlineLevel="0" collapsed="false">
      <c r="A1854" s="42"/>
      <c r="B1854" s="106"/>
      <c r="C1854" s="107" t="s">
        <v>333</v>
      </c>
      <c r="D1854" s="108" t="s">
        <v>51</v>
      </c>
      <c r="E1854" s="108"/>
      <c r="F1854" s="108" t="n">
        <v>0.00477</v>
      </c>
      <c r="G1854" s="110"/>
      <c r="H1854" s="110"/>
      <c r="I1854" s="115"/>
      <c r="J1854" s="111"/>
      <c r="K1854" s="115"/>
      <c r="L1854" s="110"/>
      <c r="M1854" s="110"/>
      <c r="N1854" s="127" t="n">
        <v>11437</v>
      </c>
      <c r="O1854" s="114" t="e">
        <f aca="false">N1854/L1854</f>
        <v>#DIV/0!</v>
      </c>
      <c r="P1854" s="114" t="e">
        <f aca="false">N1854/M1854</f>
        <v>#DIV/0!</v>
      </c>
      <c r="Q1854" s="128" t="n">
        <f aca="false">N1854</f>
        <v>11437</v>
      </c>
      <c r="R1854" s="111"/>
      <c r="S1854" s="159" t="n">
        <f aca="false">F1854</f>
        <v>0.00477</v>
      </c>
      <c r="T1854" s="111" t="n">
        <f aca="false">Индексы!F$18</f>
        <v>1.06</v>
      </c>
      <c r="U1854" s="159" t="n">
        <f aca="false">S1854*T1854</f>
        <v>0.0050562</v>
      </c>
      <c r="V1854" s="159" t="n">
        <f aca="false">U1854*Индексы!G$18</f>
        <v>0.005612382</v>
      </c>
      <c r="W1854" s="159" t="n">
        <f aca="false">V1854*Индексы!H$18</f>
        <v>0.0061736202</v>
      </c>
      <c r="X1854" s="119" t="n">
        <f aca="false">Q1854*U1854</f>
        <v>57.8277594</v>
      </c>
      <c r="Z1854" s="267" t="n">
        <f aca="false">Y1854-X1854</f>
        <v>-57.8277594</v>
      </c>
      <c r="AA1854" s="268" t="n">
        <f aca="false">Q1854*0.97</f>
        <v>11093.89</v>
      </c>
      <c r="AB1854" s="269" t="n">
        <f aca="false">Q1854*0.97*V1854</f>
        <v>62.26314854598</v>
      </c>
      <c r="AC1854" s="10" t="n">
        <f aca="false">AA1854*0.97</f>
        <v>10761.0733</v>
      </c>
      <c r="AD1854" s="270" t="n">
        <f aca="false">Q1854*0.94*W1854</f>
        <v>66.371232573756</v>
      </c>
      <c r="AE1854" s="421"/>
      <c r="AF1854" s="422"/>
      <c r="AG1854" s="423"/>
      <c r="AH1854" s="428"/>
      <c r="AI1854" s="425"/>
      <c r="AJ1854" s="426"/>
      <c r="AK1854" s="361"/>
      <c r="AL1854" s="1"/>
      <c r="AM1854" s="0"/>
      <c r="AN1854" s="276"/>
      <c r="AO1854" s="0"/>
      <c r="AP1854" s="0"/>
      <c r="AQ1854" s="0"/>
      <c r="AR1854" s="0"/>
      <c r="AS1854" s="0"/>
      <c r="AT1854" s="0"/>
      <c r="AU1854" s="0"/>
      <c r="AV1854" s="0"/>
      <c r="AW1854" s="0"/>
      <c r="AX1854" s="0"/>
      <c r="AY1854" s="0"/>
      <c r="AZ1854" s="0"/>
      <c r="BA1854" s="0"/>
      <c r="BB1854" s="0"/>
      <c r="BC1854" s="0"/>
      <c r="BD1854" s="0"/>
      <c r="BE1854" s="0"/>
      <c r="BF1854" s="0"/>
      <c r="BG1854" s="0"/>
      <c r="BH1854" s="0"/>
      <c r="BI1854" s="0"/>
      <c r="BJ1854" s="0"/>
      <c r="BK1854" s="0"/>
      <c r="BL1854" s="0"/>
      <c r="BM1854" s="0"/>
      <c r="BN1854" s="0"/>
      <c r="BO1854" s="0"/>
      <c r="BP1854" s="0"/>
      <c r="BQ1854" s="0"/>
      <c r="BR1854" s="0"/>
      <c r="BS1854" s="0"/>
      <c r="BT1854" s="0"/>
      <c r="BU1854" s="0"/>
      <c r="BV1854" s="0"/>
      <c r="BW1854" s="0"/>
      <c r="BX1854" s="0"/>
      <c r="BY1854" s="0"/>
      <c r="BZ1854" s="0"/>
      <c r="CA1854" s="0"/>
      <c r="CB1854" s="0"/>
      <c r="CC1854" s="0"/>
      <c r="CD1854" s="0"/>
      <c r="CE1854" s="0"/>
      <c r="CF1854" s="0"/>
      <c r="CG1854" s="0"/>
      <c r="CH1854" s="0"/>
      <c r="CI1854" s="0"/>
      <c r="CJ1854" s="0"/>
      <c r="CK1854" s="0"/>
      <c r="CL1854" s="0"/>
      <c r="CM1854" s="0"/>
      <c r="CN1854" s="0"/>
      <c r="CO1854" s="0"/>
      <c r="CP1854" s="0"/>
      <c r="CQ1854" s="0"/>
      <c r="CR1854" s="0"/>
      <c r="CS1854" s="0"/>
      <c r="CT1854" s="0"/>
      <c r="CU1854" s="0"/>
      <c r="CV1854" s="0"/>
      <c r="CW1854" s="0"/>
      <c r="CX1854" s="0"/>
      <c r="CY1854" s="0"/>
      <c r="CZ1854" s="0"/>
      <c r="DA1854" s="0"/>
      <c r="DB1854" s="0"/>
      <c r="DC1854" s="0"/>
      <c r="DD1854" s="0"/>
      <c r="DE1854" s="0"/>
      <c r="DF1854" s="0"/>
      <c r="DG1854" s="0"/>
      <c r="DH1854" s="0"/>
      <c r="DI1854" s="0"/>
      <c r="DJ1854" s="0"/>
      <c r="DK1854" s="0"/>
      <c r="DL1854" s="0"/>
      <c r="DM1854" s="0"/>
      <c r="DN1854" s="0"/>
      <c r="DO1854" s="0"/>
      <c r="DP1854" s="0"/>
      <c r="DQ1854" s="0"/>
      <c r="DR1854" s="0"/>
      <c r="DS1854" s="0"/>
      <c r="DT1854" s="0"/>
      <c r="DU1854" s="0"/>
      <c r="DV1854" s="0"/>
      <c r="DW1854" s="0"/>
      <c r="DX1854" s="0"/>
      <c r="DY1854" s="0"/>
      <c r="DZ1854" s="0"/>
      <c r="EA1854" s="0"/>
      <c r="EB1854" s="0"/>
      <c r="EC1854" s="0"/>
      <c r="ED1854" s="0"/>
      <c r="EE1854" s="0"/>
      <c r="EF1854" s="0"/>
      <c r="EG1854" s="0"/>
      <c r="EH1854" s="0"/>
      <c r="EI1854" s="0"/>
      <c r="EJ1854" s="0"/>
      <c r="EK1854" s="0"/>
      <c r="EL1854" s="0"/>
      <c r="EM1854" s="0"/>
      <c r="EN1854" s="0"/>
      <c r="EO1854" s="0"/>
      <c r="EP1854" s="0"/>
      <c r="EQ1854" s="0"/>
      <c r="ER1854" s="0"/>
      <c r="ES1854" s="0"/>
      <c r="ET1854" s="0"/>
      <c r="EU1854" s="0"/>
      <c r="EV1854" s="0"/>
      <c r="EW1854" s="0"/>
      <c r="EX1854" s="0"/>
      <c r="EY1854" s="0"/>
      <c r="EZ1854" s="0"/>
      <c r="FA1854" s="0"/>
      <c r="FB1854" s="0"/>
      <c r="FC1854" s="0"/>
      <c r="FD1854" s="0"/>
      <c r="FE1854" s="0"/>
      <c r="FF1854" s="0"/>
      <c r="FG1854" s="0"/>
      <c r="FH1854" s="0"/>
      <c r="FI1854" s="0"/>
      <c r="FJ1854" s="0"/>
      <c r="FK1854" s="0"/>
      <c r="FL1854" s="0"/>
      <c r="FM1854" s="0"/>
      <c r="FN1854" s="0"/>
      <c r="FO1854" s="0"/>
      <c r="FP1854" s="0"/>
      <c r="FQ1854" s="0"/>
      <c r="FR1854" s="0"/>
      <c r="FS1854" s="0"/>
      <c r="FT1854" s="0"/>
      <c r="FU1854" s="0"/>
      <c r="FV1854" s="0"/>
      <c r="FW1854" s="0"/>
      <c r="FX1854" s="0"/>
      <c r="FY1854" s="0"/>
      <c r="FZ1854" s="0"/>
      <c r="GA1854" s="0"/>
      <c r="GB1854" s="0"/>
      <c r="GC1854" s="0"/>
      <c r="GD1854" s="0"/>
      <c r="GE1854" s="0"/>
      <c r="GF1854" s="0"/>
      <c r="GG1854" s="0"/>
      <c r="GH1854" s="0"/>
      <c r="GI1854" s="0"/>
      <c r="GJ1854" s="0"/>
      <c r="GK1854" s="0"/>
      <c r="GL1854" s="0"/>
      <c r="GM1854" s="0"/>
      <c r="GN1854" s="0"/>
      <c r="GO1854" s="0"/>
      <c r="GP1854" s="0"/>
      <c r="GQ1854" s="0"/>
      <c r="GR1854" s="0"/>
      <c r="GS1854" s="0"/>
      <c r="GT1854" s="0"/>
      <c r="GU1854" s="0"/>
      <c r="GV1854" s="0"/>
      <c r="GW1854" s="0"/>
      <c r="GX1854" s="0"/>
      <c r="GY1854" s="0"/>
      <c r="GZ1854" s="0"/>
      <c r="HA1854" s="0"/>
      <c r="HB1854" s="0"/>
      <c r="HC1854" s="0"/>
      <c r="HD1854" s="0"/>
      <c r="HE1854" s="0"/>
      <c r="HF1854" s="0"/>
      <c r="HG1854" s="0"/>
      <c r="HH1854" s="0"/>
      <c r="HI1854" s="0"/>
      <c r="HJ1854" s="0"/>
      <c r="HK1854" s="0"/>
      <c r="HL1854" s="0"/>
      <c r="HM1854" s="0"/>
      <c r="HN1854" s="0"/>
      <c r="HO1854" s="0"/>
      <c r="HP1854" s="0"/>
      <c r="HQ1854" s="0"/>
      <c r="HR1854" s="0"/>
      <c r="HS1854" s="0"/>
      <c r="HT1854" s="0"/>
      <c r="HU1854" s="0"/>
      <c r="HV1854" s="0"/>
      <c r="HW1854" s="0"/>
      <c r="HX1854" s="0"/>
      <c r="HY1854" s="0"/>
      <c r="HZ1854" s="0"/>
      <c r="IA1854" s="0"/>
      <c r="IB1854" s="0"/>
      <c r="IC1854" s="0"/>
      <c r="ID1854" s="0"/>
      <c r="IE1854" s="0"/>
      <c r="IF1854" s="0"/>
      <c r="IG1854" s="0"/>
      <c r="IH1854" s="0"/>
      <c r="II1854" s="0"/>
      <c r="IJ1854" s="0"/>
      <c r="IK1854" s="0"/>
      <c r="IL1854" s="0"/>
      <c r="IM1854" s="0"/>
      <c r="IN1854" s="0"/>
      <c r="IO1854" s="0"/>
      <c r="IP1854" s="0"/>
      <c r="IQ1854" s="0"/>
      <c r="IR1854" s="0"/>
      <c r="IS1854" s="0"/>
      <c r="IT1854" s="0"/>
      <c r="IU1854" s="0"/>
      <c r="IV1854" s="0"/>
      <c r="IW1854" s="0"/>
    </row>
    <row r="1855" customFormat="false" ht="16.5" hidden="false" customHeight="true" outlineLevel="0" collapsed="false">
      <c r="A1855" s="42"/>
      <c r="B1855" s="106"/>
      <c r="C1855" s="107" t="s">
        <v>58</v>
      </c>
      <c r="D1855" s="108" t="s">
        <v>51</v>
      </c>
      <c r="E1855" s="108"/>
      <c r="F1855" s="108" t="n">
        <v>0.0046</v>
      </c>
      <c r="G1855" s="110"/>
      <c r="H1855" s="110"/>
      <c r="I1855" s="115"/>
      <c r="J1855" s="111"/>
      <c r="K1855" s="115"/>
      <c r="L1855" s="110"/>
      <c r="M1855" s="110"/>
      <c r="N1855" s="127" t="n">
        <v>34813</v>
      </c>
      <c r="O1855" s="114" t="e">
        <f aca="false">N1855/L1855</f>
        <v>#DIV/0!</v>
      </c>
      <c r="P1855" s="114" t="e">
        <f aca="false">N1855/M1855</f>
        <v>#DIV/0!</v>
      </c>
      <c r="Q1855" s="128" t="n">
        <f aca="false">N1855</f>
        <v>34813</v>
      </c>
      <c r="R1855" s="111"/>
      <c r="S1855" s="117" t="n">
        <f aca="false">F1855</f>
        <v>0.0046</v>
      </c>
      <c r="T1855" s="114"/>
      <c r="U1855" s="118" t="n">
        <f aca="false">S1855</f>
        <v>0.0046</v>
      </c>
      <c r="V1855" s="118" t="n">
        <f aca="false">S1855</f>
        <v>0.0046</v>
      </c>
      <c r="W1855" s="118" t="n">
        <f aca="false">S1855</f>
        <v>0.0046</v>
      </c>
      <c r="X1855" s="119" t="n">
        <f aca="false">Q1855*U1855</f>
        <v>160.1398</v>
      </c>
      <c r="Z1855" s="267" t="n">
        <f aca="false">Y1855-X1855</f>
        <v>-160.1398</v>
      </c>
      <c r="AA1855" s="268" t="n">
        <f aca="false">Q1855*0.97</f>
        <v>33768.61</v>
      </c>
      <c r="AB1855" s="269" t="n">
        <f aca="false">Q1855*0.97*V1855</f>
        <v>155.335606</v>
      </c>
      <c r="AC1855" s="10" t="n">
        <f aca="false">AA1855*0.97</f>
        <v>32755.5517</v>
      </c>
      <c r="AD1855" s="270" t="n">
        <f aca="false">Q1855*0.94*W1855</f>
        <v>150.531412</v>
      </c>
      <c r="AE1855" s="421"/>
      <c r="AF1855" s="422"/>
      <c r="AG1855" s="423"/>
      <c r="AH1855" s="428"/>
      <c r="AI1855" s="425"/>
      <c r="AJ1855" s="426"/>
      <c r="AK1855" s="361"/>
      <c r="AL1855" s="1"/>
      <c r="AM1855" s="0"/>
      <c r="AN1855" s="276"/>
      <c r="AO1855" s="0"/>
      <c r="AP1855" s="0"/>
      <c r="AQ1855" s="0"/>
      <c r="AR1855" s="0"/>
      <c r="AS1855" s="0"/>
      <c r="AT1855" s="0"/>
      <c r="AU1855" s="0"/>
      <c r="AV1855" s="0"/>
      <c r="AW1855" s="0"/>
      <c r="AX1855" s="0"/>
      <c r="AY1855" s="0"/>
      <c r="AZ1855" s="0"/>
      <c r="BA1855" s="0"/>
      <c r="BB1855" s="0"/>
      <c r="BC1855" s="0"/>
      <c r="BD1855" s="0"/>
      <c r="BE1855" s="0"/>
      <c r="BF1855" s="0"/>
      <c r="BG1855" s="0"/>
      <c r="BH1855" s="0"/>
      <c r="BI1855" s="0"/>
      <c r="BJ1855" s="0"/>
      <c r="BK1855" s="0"/>
      <c r="BL1855" s="0"/>
      <c r="BM1855" s="0"/>
      <c r="BN1855" s="0"/>
      <c r="BO1855" s="0"/>
      <c r="BP1855" s="0"/>
      <c r="BQ1855" s="0"/>
      <c r="BR1855" s="0"/>
      <c r="BS1855" s="0"/>
      <c r="BT1855" s="0"/>
      <c r="BU1855" s="0"/>
      <c r="BV1855" s="0"/>
      <c r="BW1855" s="0"/>
      <c r="BX1855" s="0"/>
      <c r="BY1855" s="0"/>
      <c r="BZ1855" s="0"/>
      <c r="CA1855" s="0"/>
      <c r="CB1855" s="0"/>
      <c r="CC1855" s="0"/>
      <c r="CD1855" s="0"/>
      <c r="CE1855" s="0"/>
      <c r="CF1855" s="0"/>
      <c r="CG1855" s="0"/>
      <c r="CH1855" s="0"/>
      <c r="CI1855" s="0"/>
      <c r="CJ1855" s="0"/>
      <c r="CK1855" s="0"/>
      <c r="CL1855" s="0"/>
      <c r="CM1855" s="0"/>
      <c r="CN1855" s="0"/>
      <c r="CO1855" s="0"/>
      <c r="CP1855" s="0"/>
      <c r="CQ1855" s="0"/>
      <c r="CR1855" s="0"/>
      <c r="CS1855" s="0"/>
      <c r="CT1855" s="0"/>
      <c r="CU1855" s="0"/>
      <c r="CV1855" s="0"/>
      <c r="CW1855" s="0"/>
      <c r="CX1855" s="0"/>
      <c r="CY1855" s="0"/>
      <c r="CZ1855" s="0"/>
      <c r="DA1855" s="0"/>
      <c r="DB1855" s="0"/>
      <c r="DC1855" s="0"/>
      <c r="DD1855" s="0"/>
      <c r="DE1855" s="0"/>
      <c r="DF1855" s="0"/>
      <c r="DG1855" s="0"/>
      <c r="DH1855" s="0"/>
      <c r="DI1855" s="0"/>
      <c r="DJ1855" s="0"/>
      <c r="DK1855" s="0"/>
      <c r="DL1855" s="0"/>
      <c r="DM1855" s="0"/>
      <c r="DN1855" s="0"/>
      <c r="DO1855" s="0"/>
      <c r="DP1855" s="0"/>
      <c r="DQ1855" s="0"/>
      <c r="DR1855" s="0"/>
      <c r="DS1855" s="0"/>
      <c r="DT1855" s="0"/>
      <c r="DU1855" s="0"/>
      <c r="DV1855" s="0"/>
      <c r="DW1855" s="0"/>
      <c r="DX1855" s="0"/>
      <c r="DY1855" s="0"/>
      <c r="DZ1855" s="0"/>
      <c r="EA1855" s="0"/>
      <c r="EB1855" s="0"/>
      <c r="EC1855" s="0"/>
      <c r="ED1855" s="0"/>
      <c r="EE1855" s="0"/>
      <c r="EF1855" s="0"/>
      <c r="EG1855" s="0"/>
      <c r="EH1855" s="0"/>
      <c r="EI1855" s="0"/>
      <c r="EJ1855" s="0"/>
      <c r="EK1855" s="0"/>
      <c r="EL1855" s="0"/>
      <c r="EM1855" s="0"/>
      <c r="EN1855" s="0"/>
      <c r="EO1855" s="0"/>
      <c r="EP1855" s="0"/>
      <c r="EQ1855" s="0"/>
      <c r="ER1855" s="0"/>
      <c r="ES1855" s="0"/>
      <c r="ET1855" s="0"/>
      <c r="EU1855" s="0"/>
      <c r="EV1855" s="0"/>
      <c r="EW1855" s="0"/>
      <c r="EX1855" s="0"/>
      <c r="EY1855" s="0"/>
      <c r="EZ1855" s="0"/>
      <c r="FA1855" s="0"/>
      <c r="FB1855" s="0"/>
      <c r="FC1855" s="0"/>
      <c r="FD1855" s="0"/>
      <c r="FE1855" s="0"/>
      <c r="FF1855" s="0"/>
      <c r="FG1855" s="0"/>
      <c r="FH1855" s="0"/>
      <c r="FI1855" s="0"/>
      <c r="FJ1855" s="0"/>
      <c r="FK1855" s="0"/>
      <c r="FL1855" s="0"/>
      <c r="FM1855" s="0"/>
      <c r="FN1855" s="0"/>
      <c r="FO1855" s="0"/>
      <c r="FP1855" s="0"/>
      <c r="FQ1855" s="0"/>
      <c r="FR1855" s="0"/>
      <c r="FS1855" s="0"/>
      <c r="FT1855" s="0"/>
      <c r="FU1855" s="0"/>
      <c r="FV1855" s="0"/>
      <c r="FW1855" s="0"/>
      <c r="FX1855" s="0"/>
      <c r="FY1855" s="0"/>
      <c r="FZ1855" s="0"/>
      <c r="GA1855" s="0"/>
      <c r="GB1855" s="0"/>
      <c r="GC1855" s="0"/>
      <c r="GD1855" s="0"/>
      <c r="GE1855" s="0"/>
      <c r="GF1855" s="0"/>
      <c r="GG1855" s="0"/>
      <c r="GH1855" s="0"/>
      <c r="GI1855" s="0"/>
      <c r="GJ1855" s="0"/>
      <c r="GK1855" s="0"/>
      <c r="GL1855" s="0"/>
      <c r="GM1855" s="0"/>
      <c r="GN1855" s="0"/>
      <c r="GO1855" s="0"/>
      <c r="GP1855" s="0"/>
      <c r="GQ1855" s="0"/>
      <c r="GR1855" s="0"/>
      <c r="GS1855" s="0"/>
      <c r="GT1855" s="0"/>
      <c r="GU1855" s="0"/>
      <c r="GV1855" s="0"/>
      <c r="GW1855" s="0"/>
      <c r="GX1855" s="0"/>
      <c r="GY1855" s="0"/>
      <c r="GZ1855" s="0"/>
      <c r="HA1855" s="0"/>
      <c r="HB1855" s="0"/>
      <c r="HC1855" s="0"/>
      <c r="HD1855" s="0"/>
      <c r="HE1855" s="0"/>
      <c r="HF1855" s="0"/>
      <c r="HG1855" s="0"/>
      <c r="HH1855" s="0"/>
      <c r="HI1855" s="0"/>
      <c r="HJ1855" s="0"/>
      <c r="HK1855" s="0"/>
      <c r="HL1855" s="0"/>
      <c r="HM1855" s="0"/>
      <c r="HN1855" s="0"/>
      <c r="HO1855" s="0"/>
      <c r="HP1855" s="0"/>
      <c r="HQ1855" s="0"/>
      <c r="HR1855" s="0"/>
      <c r="HS1855" s="0"/>
      <c r="HT1855" s="0"/>
      <c r="HU1855" s="0"/>
      <c r="HV1855" s="0"/>
      <c r="HW1855" s="0"/>
      <c r="HX1855" s="0"/>
      <c r="HY1855" s="0"/>
      <c r="HZ1855" s="0"/>
      <c r="IA1855" s="0"/>
      <c r="IB1855" s="0"/>
      <c r="IC1855" s="0"/>
      <c r="ID1855" s="0"/>
      <c r="IE1855" s="0"/>
      <c r="IF1855" s="0"/>
      <c r="IG1855" s="0"/>
      <c r="IH1855" s="0"/>
      <c r="II1855" s="0"/>
      <c r="IJ1855" s="0"/>
      <c r="IK1855" s="0"/>
      <c r="IL1855" s="0"/>
      <c r="IM1855" s="0"/>
      <c r="IN1855" s="0"/>
      <c r="IO1855" s="0"/>
      <c r="IP1855" s="0"/>
      <c r="IQ1855" s="0"/>
      <c r="IR1855" s="0"/>
      <c r="IS1855" s="0"/>
      <c r="IT1855" s="0"/>
      <c r="IU1855" s="0"/>
      <c r="IV1855" s="0"/>
      <c r="IW1855" s="0"/>
    </row>
    <row r="1856" customFormat="false" ht="16.5" hidden="true" customHeight="true" outlineLevel="0" collapsed="false">
      <c r="A1856" s="42" t="s">
        <v>372</v>
      </c>
      <c r="B1856" s="106" t="s">
        <v>48</v>
      </c>
      <c r="C1856" s="107" t="s">
        <v>49</v>
      </c>
      <c r="D1856" s="108" t="s">
        <v>50</v>
      </c>
      <c r="E1856" s="108" t="n">
        <v>781.16</v>
      </c>
      <c r="F1856" s="108" t="n">
        <v>896.8</v>
      </c>
      <c r="G1856" s="109" t="n">
        <v>1.527</v>
      </c>
      <c r="H1856" s="109" t="n">
        <f aca="false">G1856*0.97</f>
        <v>1.48119</v>
      </c>
      <c r="I1856" s="115" t="n">
        <v>2.056</v>
      </c>
      <c r="J1856" s="111" t="n">
        <f aca="false">I1856/G1856</f>
        <v>1.3464309102816</v>
      </c>
      <c r="K1856" s="115" t="n">
        <f aca="false">I1856*F1856</f>
        <v>1843.8208</v>
      </c>
      <c r="L1856" s="110" t="n">
        <f aca="false">G1856*0.91</f>
        <v>1.38957</v>
      </c>
      <c r="M1856" s="110" t="n">
        <f aca="false">I1856*0.97</f>
        <v>1.99432</v>
      </c>
      <c r="N1856" s="127" t="n">
        <v>1.99</v>
      </c>
      <c r="O1856" s="114" t="n">
        <f aca="false">N1856/L1856</f>
        <v>1.43209769928827</v>
      </c>
      <c r="P1856" s="114" t="n">
        <f aca="false">N1856/M1856</f>
        <v>0.997833848128685</v>
      </c>
      <c r="Q1856" s="113" t="n">
        <f aca="false">N1856</f>
        <v>1.99</v>
      </c>
      <c r="R1856" s="111"/>
      <c r="S1856" s="119" t="n">
        <f aca="false">F1856</f>
        <v>896.8</v>
      </c>
      <c r="T1856" s="114" t="n">
        <f aca="false">Индексы!F$15</f>
        <v>1.06</v>
      </c>
      <c r="U1856" s="119" t="n">
        <f aca="false">S1856*T1856</f>
        <v>950.608</v>
      </c>
      <c r="V1856" s="119" t="n">
        <f aca="false">U1856*Индексы!G$13</f>
        <v>1093.1992</v>
      </c>
      <c r="W1856" s="119" t="n">
        <f aca="false">V1856*Индексы!H$13</f>
        <v>1257.17908</v>
      </c>
      <c r="X1856" s="119" t="n">
        <f aca="false">Q1856*U1856</f>
        <v>1891.70992</v>
      </c>
      <c r="Z1856" s="267" t="n">
        <f aca="false">Y1856-X1856</f>
        <v>-1891.70992</v>
      </c>
      <c r="AA1856" s="279" t="n">
        <f aca="false">Q1856*0.97</f>
        <v>1.9303</v>
      </c>
      <c r="AB1856" s="269" t="n">
        <f aca="false">Q1856*0.97*V1856</f>
        <v>2110.20241576</v>
      </c>
      <c r="AC1856" s="280" t="n">
        <f aca="false">AA1856*0.97</f>
        <v>1.872391</v>
      </c>
      <c r="AD1856" s="270" t="n">
        <f aca="false">Q1856*0.94*W1856</f>
        <v>2351.679187048</v>
      </c>
      <c r="AE1856" s="421"/>
      <c r="AF1856" s="422" t="n">
        <f aca="false">L1856*AE1856</f>
        <v>0</v>
      </c>
      <c r="AG1856" s="443" t="n">
        <f aca="false">G1856*0.88</f>
        <v>1.34376</v>
      </c>
      <c r="AH1856" s="424" t="n">
        <f aca="false">G1856*0.85</f>
        <v>1.29795</v>
      </c>
      <c r="AI1856" s="425"/>
      <c r="AJ1856" s="426"/>
      <c r="AK1856" s="361"/>
      <c r="AL1856" s="1"/>
      <c r="AM1856" s="0"/>
      <c r="AN1856" s="276"/>
      <c r="AO1856" s="0"/>
      <c r="AP1856" s="0"/>
      <c r="AQ1856" s="0"/>
      <c r="AR1856" s="0"/>
      <c r="AS1856" s="0"/>
      <c r="AT1856" s="0"/>
      <c r="AU1856" s="0"/>
      <c r="AV1856" s="0"/>
      <c r="AW1856" s="0"/>
      <c r="AX1856" s="0"/>
      <c r="AY1856" s="0"/>
      <c r="AZ1856" s="0"/>
      <c r="BA1856" s="0"/>
      <c r="BB1856" s="0"/>
      <c r="BC1856" s="0"/>
      <c r="BD1856" s="0"/>
      <c r="BE1856" s="0"/>
      <c r="BF1856" s="0"/>
      <c r="BG1856" s="0"/>
      <c r="BH1856" s="0"/>
      <c r="BI1856" s="0"/>
      <c r="BJ1856" s="0"/>
      <c r="BK1856" s="0"/>
      <c r="BL1856" s="0"/>
      <c r="BM1856" s="0"/>
      <c r="BN1856" s="0"/>
      <c r="BO1856" s="0"/>
      <c r="BP1856" s="0"/>
      <c r="BQ1856" s="0"/>
      <c r="BR1856" s="0"/>
      <c r="BS1856" s="0"/>
      <c r="BT1856" s="0"/>
      <c r="BU1856" s="0"/>
      <c r="BV1856" s="0"/>
      <c r="BW1856" s="0"/>
      <c r="BX1856" s="0"/>
      <c r="BY1856" s="0"/>
      <c r="BZ1856" s="0"/>
      <c r="CA1856" s="0"/>
      <c r="CB1856" s="0"/>
      <c r="CC1856" s="0"/>
      <c r="CD1856" s="0"/>
      <c r="CE1856" s="0"/>
      <c r="CF1856" s="0"/>
      <c r="CG1856" s="0"/>
      <c r="CH1856" s="0"/>
      <c r="CI1856" s="0"/>
      <c r="CJ1856" s="0"/>
      <c r="CK1856" s="0"/>
      <c r="CL1856" s="0"/>
      <c r="CM1856" s="0"/>
      <c r="CN1856" s="0"/>
      <c r="CO1856" s="0"/>
      <c r="CP1856" s="0"/>
      <c r="CQ1856" s="0"/>
      <c r="CR1856" s="0"/>
      <c r="CS1856" s="0"/>
      <c r="CT1856" s="0"/>
      <c r="CU1856" s="0"/>
      <c r="CV1856" s="0"/>
      <c r="CW1856" s="0"/>
      <c r="CX1856" s="0"/>
      <c r="CY1856" s="0"/>
      <c r="CZ1856" s="0"/>
      <c r="DA1856" s="0"/>
      <c r="DB1856" s="0"/>
      <c r="DC1856" s="0"/>
      <c r="DD1856" s="0"/>
      <c r="DE1856" s="0"/>
      <c r="DF1856" s="0"/>
      <c r="DG1856" s="0"/>
      <c r="DH1856" s="0"/>
      <c r="DI1856" s="0"/>
      <c r="DJ1856" s="0"/>
      <c r="DK1856" s="0"/>
      <c r="DL1856" s="0"/>
      <c r="DM1856" s="0"/>
      <c r="DN1856" s="0"/>
      <c r="DO1856" s="0"/>
      <c r="DP1856" s="0"/>
      <c r="DQ1856" s="0"/>
      <c r="DR1856" s="0"/>
      <c r="DS1856" s="0"/>
      <c r="DT1856" s="0"/>
      <c r="DU1856" s="0"/>
      <c r="DV1856" s="0"/>
      <c r="DW1856" s="0"/>
      <c r="DX1856" s="0"/>
      <c r="DY1856" s="0"/>
      <c r="DZ1856" s="0"/>
      <c r="EA1856" s="0"/>
      <c r="EB1856" s="0"/>
      <c r="EC1856" s="0"/>
      <c r="ED1856" s="0"/>
      <c r="EE1856" s="0"/>
      <c r="EF1856" s="0"/>
      <c r="EG1856" s="0"/>
      <c r="EH1856" s="0"/>
      <c r="EI1856" s="0"/>
      <c r="EJ1856" s="0"/>
      <c r="EK1856" s="0"/>
      <c r="EL1856" s="0"/>
      <c r="EM1856" s="0"/>
      <c r="EN1856" s="0"/>
      <c r="EO1856" s="0"/>
      <c r="EP1856" s="0"/>
      <c r="EQ1856" s="0"/>
      <c r="ER1856" s="0"/>
      <c r="ES1856" s="0"/>
      <c r="ET1856" s="0"/>
      <c r="EU1856" s="0"/>
      <c r="EV1856" s="0"/>
      <c r="EW1856" s="0"/>
      <c r="EX1856" s="0"/>
      <c r="EY1856" s="0"/>
      <c r="EZ1856" s="0"/>
      <c r="FA1856" s="0"/>
      <c r="FB1856" s="0"/>
      <c r="FC1856" s="0"/>
      <c r="FD1856" s="0"/>
      <c r="FE1856" s="0"/>
      <c r="FF1856" s="0"/>
      <c r="FG1856" s="0"/>
      <c r="FH1856" s="0"/>
      <c r="FI1856" s="0"/>
      <c r="FJ1856" s="0"/>
      <c r="FK1856" s="0"/>
      <c r="FL1856" s="0"/>
      <c r="FM1856" s="0"/>
      <c r="FN1856" s="0"/>
      <c r="FO1856" s="0"/>
      <c r="FP1856" s="0"/>
      <c r="FQ1856" s="0"/>
      <c r="FR1856" s="0"/>
      <c r="FS1856" s="0"/>
      <c r="FT1856" s="0"/>
      <c r="FU1856" s="0"/>
      <c r="FV1856" s="0"/>
      <c r="FW1856" s="0"/>
      <c r="FX1856" s="0"/>
      <c r="FY1856" s="0"/>
      <c r="FZ1856" s="0"/>
      <c r="GA1856" s="0"/>
      <c r="GB1856" s="0"/>
      <c r="GC1856" s="0"/>
      <c r="GD1856" s="0"/>
      <c r="GE1856" s="0"/>
      <c r="GF1856" s="0"/>
      <c r="GG1856" s="0"/>
      <c r="GH1856" s="0"/>
      <c r="GI1856" s="0"/>
      <c r="GJ1856" s="0"/>
      <c r="GK1856" s="0"/>
      <c r="GL1856" s="0"/>
      <c r="GM1856" s="0"/>
      <c r="GN1856" s="0"/>
      <c r="GO1856" s="0"/>
      <c r="GP1856" s="0"/>
      <c r="GQ1856" s="0"/>
      <c r="GR1856" s="0"/>
      <c r="GS1856" s="0"/>
      <c r="GT1856" s="0"/>
      <c r="GU1856" s="0"/>
      <c r="GV1856" s="0"/>
      <c r="GW1856" s="0"/>
      <c r="GX1856" s="0"/>
      <c r="GY1856" s="0"/>
      <c r="GZ1856" s="0"/>
      <c r="HA1856" s="0"/>
      <c r="HB1856" s="0"/>
      <c r="HC1856" s="0"/>
      <c r="HD1856" s="0"/>
      <c r="HE1856" s="0"/>
      <c r="HF1856" s="0"/>
      <c r="HG1856" s="0"/>
      <c r="HH1856" s="0"/>
      <c r="HI1856" s="0"/>
      <c r="HJ1856" s="0"/>
      <c r="HK1856" s="0"/>
      <c r="HL1856" s="0"/>
      <c r="HM1856" s="0"/>
      <c r="HN1856" s="0"/>
      <c r="HO1856" s="0"/>
      <c r="HP1856" s="0"/>
      <c r="HQ1856" s="0"/>
      <c r="HR1856" s="0"/>
      <c r="HS1856" s="0"/>
      <c r="HT1856" s="0"/>
      <c r="HU1856" s="0"/>
      <c r="HV1856" s="0"/>
      <c r="HW1856" s="0"/>
      <c r="HX1856" s="0"/>
      <c r="HY1856" s="0"/>
      <c r="HZ1856" s="0"/>
      <c r="IA1856" s="0"/>
      <c r="IB1856" s="0"/>
      <c r="IC1856" s="0"/>
      <c r="ID1856" s="0"/>
      <c r="IE1856" s="0"/>
      <c r="IF1856" s="0"/>
      <c r="IG1856" s="0"/>
      <c r="IH1856" s="0"/>
      <c r="II1856" s="0"/>
      <c r="IJ1856" s="0"/>
      <c r="IK1856" s="0"/>
      <c r="IL1856" s="0"/>
      <c r="IM1856" s="0"/>
      <c r="IN1856" s="0"/>
      <c r="IO1856" s="0"/>
      <c r="IP1856" s="0"/>
      <c r="IQ1856" s="0"/>
      <c r="IR1856" s="0"/>
      <c r="IS1856" s="0"/>
      <c r="IT1856" s="0"/>
      <c r="IU1856" s="0"/>
      <c r="IV1856" s="0"/>
      <c r="IW1856" s="0"/>
    </row>
    <row r="1857" customFormat="false" ht="16.5" hidden="true" customHeight="true" outlineLevel="0" collapsed="false">
      <c r="A1857" s="42"/>
      <c r="B1857" s="106"/>
      <c r="C1857" s="107" t="s">
        <v>7</v>
      </c>
      <c r="D1857" s="108" t="s">
        <v>51</v>
      </c>
      <c r="E1857" s="108"/>
      <c r="F1857" s="108" t="n">
        <v>0.024</v>
      </c>
      <c r="G1857" s="109" t="n">
        <v>0</v>
      </c>
      <c r="H1857" s="110" t="n">
        <f aca="false">G1857*0.97</f>
        <v>0</v>
      </c>
      <c r="I1857" s="115" t="n">
        <v>0</v>
      </c>
      <c r="J1857" s="111" t="e">
        <f aca="false">I1857/G1857</f>
        <v>#DIV/0!</v>
      </c>
      <c r="K1857" s="115" t="n">
        <f aca="false">I1857*F1857</f>
        <v>0</v>
      </c>
      <c r="L1857" s="110"/>
      <c r="M1857" s="110"/>
      <c r="N1857" s="127" t="n">
        <v>420</v>
      </c>
      <c r="O1857" s="114" t="e">
        <f aca="false">N1857/L1857</f>
        <v>#DIV/0!</v>
      </c>
      <c r="P1857" s="114" t="e">
        <f aca="false">N1857/M1857</f>
        <v>#DIV/0!</v>
      </c>
      <c r="Q1857" s="119" t="n">
        <f aca="false">N1857</f>
        <v>420</v>
      </c>
      <c r="R1857" s="114"/>
      <c r="S1857" s="117" t="n">
        <f aca="false">F1857</f>
        <v>0.024</v>
      </c>
      <c r="T1857" s="114" t="n">
        <f aca="false">Индексы!F$16</f>
        <v>1.06</v>
      </c>
      <c r="U1857" s="118" t="n">
        <f aca="false">S1857*T1857</f>
        <v>0.02544</v>
      </c>
      <c r="V1857" s="118" t="n">
        <f aca="false">U1857*Индексы!G$16</f>
        <v>0.0282384</v>
      </c>
      <c r="W1857" s="118" t="n">
        <f aca="false">V1857*Индексы!H$16</f>
        <v>0.03106224</v>
      </c>
      <c r="X1857" s="119" t="n">
        <f aca="false">Q1857*U1857</f>
        <v>10.6848</v>
      </c>
      <c r="Z1857" s="267" t="n">
        <f aca="false">Y1857-X1857</f>
        <v>-10.6848</v>
      </c>
      <c r="AA1857" s="283" t="n">
        <f aca="false">Q1857*0.97</f>
        <v>407.4</v>
      </c>
      <c r="AB1857" s="269" t="n">
        <f aca="false">Q1857*0.97*V1857</f>
        <v>11.50432416</v>
      </c>
      <c r="AC1857" s="269" t="n">
        <f aca="false">AA1857*0.97</f>
        <v>395.178</v>
      </c>
      <c r="AD1857" s="270" t="n">
        <f aca="false">Q1857*0.94*W1857</f>
        <v>12.263372352</v>
      </c>
      <c r="AE1857" s="421"/>
      <c r="AF1857" s="422" t="n">
        <f aca="false">L1857*AE1857</f>
        <v>0</v>
      </c>
      <c r="AG1857" s="423" t="n">
        <f aca="false">G1857*0.88</f>
        <v>0</v>
      </c>
      <c r="AH1857" s="424" t="n">
        <f aca="false">G1857*0.85</f>
        <v>0</v>
      </c>
      <c r="AI1857" s="425"/>
      <c r="AJ1857" s="426"/>
      <c r="AK1857" s="361"/>
      <c r="AL1857" s="1"/>
      <c r="AM1857" s="0"/>
      <c r="AN1857" s="276"/>
      <c r="AO1857" s="0"/>
      <c r="AP1857" s="0"/>
      <c r="AQ1857" s="0"/>
      <c r="AR1857" s="0"/>
      <c r="AS1857" s="0"/>
      <c r="AT1857" s="0"/>
      <c r="AU1857" s="0"/>
      <c r="AV1857" s="0"/>
      <c r="AW1857" s="0"/>
      <c r="AX1857" s="0"/>
      <c r="AY1857" s="0"/>
      <c r="AZ1857" s="0"/>
      <c r="BA1857" s="0"/>
      <c r="BB1857" s="0"/>
      <c r="BC1857" s="0"/>
      <c r="BD1857" s="0"/>
      <c r="BE1857" s="0"/>
      <c r="BF1857" s="0"/>
      <c r="BG1857" s="0"/>
      <c r="BH1857" s="0"/>
      <c r="BI1857" s="0"/>
      <c r="BJ1857" s="0"/>
      <c r="BK1857" s="0"/>
      <c r="BL1857" s="0"/>
      <c r="BM1857" s="0"/>
      <c r="BN1857" s="0"/>
      <c r="BO1857" s="0"/>
      <c r="BP1857" s="0"/>
      <c r="BQ1857" s="0"/>
      <c r="BR1857" s="0"/>
      <c r="BS1857" s="0"/>
      <c r="BT1857" s="0"/>
      <c r="BU1857" s="0"/>
      <c r="BV1857" s="0"/>
      <c r="BW1857" s="0"/>
      <c r="BX1857" s="0"/>
      <c r="BY1857" s="0"/>
      <c r="BZ1857" s="0"/>
      <c r="CA1857" s="0"/>
      <c r="CB1857" s="0"/>
      <c r="CC1857" s="0"/>
      <c r="CD1857" s="0"/>
      <c r="CE1857" s="0"/>
      <c r="CF1857" s="0"/>
      <c r="CG1857" s="0"/>
      <c r="CH1857" s="0"/>
      <c r="CI1857" s="0"/>
      <c r="CJ1857" s="0"/>
      <c r="CK1857" s="0"/>
      <c r="CL1857" s="0"/>
      <c r="CM1857" s="0"/>
      <c r="CN1857" s="0"/>
      <c r="CO1857" s="0"/>
      <c r="CP1857" s="0"/>
      <c r="CQ1857" s="0"/>
      <c r="CR1857" s="0"/>
      <c r="CS1857" s="0"/>
      <c r="CT1857" s="0"/>
      <c r="CU1857" s="0"/>
      <c r="CV1857" s="0"/>
      <c r="CW1857" s="0"/>
      <c r="CX1857" s="0"/>
      <c r="CY1857" s="0"/>
      <c r="CZ1857" s="0"/>
      <c r="DA1857" s="0"/>
      <c r="DB1857" s="0"/>
      <c r="DC1857" s="0"/>
      <c r="DD1857" s="0"/>
      <c r="DE1857" s="0"/>
      <c r="DF1857" s="0"/>
      <c r="DG1857" s="0"/>
      <c r="DH1857" s="0"/>
      <c r="DI1857" s="0"/>
      <c r="DJ1857" s="0"/>
      <c r="DK1857" s="0"/>
      <c r="DL1857" s="0"/>
      <c r="DM1857" s="0"/>
      <c r="DN1857" s="0"/>
      <c r="DO1857" s="0"/>
      <c r="DP1857" s="0"/>
      <c r="DQ1857" s="0"/>
      <c r="DR1857" s="0"/>
      <c r="DS1857" s="0"/>
      <c r="DT1857" s="0"/>
      <c r="DU1857" s="0"/>
      <c r="DV1857" s="0"/>
      <c r="DW1857" s="0"/>
      <c r="DX1857" s="0"/>
      <c r="DY1857" s="0"/>
      <c r="DZ1857" s="0"/>
      <c r="EA1857" s="0"/>
      <c r="EB1857" s="0"/>
      <c r="EC1857" s="0"/>
      <c r="ED1857" s="0"/>
      <c r="EE1857" s="0"/>
      <c r="EF1857" s="0"/>
      <c r="EG1857" s="0"/>
      <c r="EH1857" s="0"/>
      <c r="EI1857" s="0"/>
      <c r="EJ1857" s="0"/>
      <c r="EK1857" s="0"/>
      <c r="EL1857" s="0"/>
      <c r="EM1857" s="0"/>
      <c r="EN1857" s="0"/>
      <c r="EO1857" s="0"/>
      <c r="EP1857" s="0"/>
      <c r="EQ1857" s="0"/>
      <c r="ER1857" s="0"/>
      <c r="ES1857" s="0"/>
      <c r="ET1857" s="0"/>
      <c r="EU1857" s="0"/>
      <c r="EV1857" s="0"/>
      <c r="EW1857" s="0"/>
      <c r="EX1857" s="0"/>
      <c r="EY1857" s="0"/>
      <c r="EZ1857" s="0"/>
      <c r="FA1857" s="0"/>
      <c r="FB1857" s="0"/>
      <c r="FC1857" s="0"/>
      <c r="FD1857" s="0"/>
      <c r="FE1857" s="0"/>
      <c r="FF1857" s="0"/>
      <c r="FG1857" s="0"/>
      <c r="FH1857" s="0"/>
      <c r="FI1857" s="0"/>
      <c r="FJ1857" s="0"/>
      <c r="FK1857" s="0"/>
      <c r="FL1857" s="0"/>
      <c r="FM1857" s="0"/>
      <c r="FN1857" s="0"/>
      <c r="FO1857" s="0"/>
      <c r="FP1857" s="0"/>
      <c r="FQ1857" s="0"/>
      <c r="FR1857" s="0"/>
      <c r="FS1857" s="0"/>
      <c r="FT1857" s="0"/>
      <c r="FU1857" s="0"/>
      <c r="FV1857" s="0"/>
      <c r="FW1857" s="0"/>
      <c r="FX1857" s="0"/>
      <c r="FY1857" s="0"/>
      <c r="FZ1857" s="0"/>
      <c r="GA1857" s="0"/>
      <c r="GB1857" s="0"/>
      <c r="GC1857" s="0"/>
      <c r="GD1857" s="0"/>
      <c r="GE1857" s="0"/>
      <c r="GF1857" s="0"/>
      <c r="GG1857" s="0"/>
      <c r="GH1857" s="0"/>
      <c r="GI1857" s="0"/>
      <c r="GJ1857" s="0"/>
      <c r="GK1857" s="0"/>
      <c r="GL1857" s="0"/>
      <c r="GM1857" s="0"/>
      <c r="GN1857" s="0"/>
      <c r="GO1857" s="0"/>
      <c r="GP1857" s="0"/>
      <c r="GQ1857" s="0"/>
      <c r="GR1857" s="0"/>
      <c r="GS1857" s="0"/>
      <c r="GT1857" s="0"/>
      <c r="GU1857" s="0"/>
      <c r="GV1857" s="0"/>
      <c r="GW1857" s="0"/>
      <c r="GX1857" s="0"/>
      <c r="GY1857" s="0"/>
      <c r="GZ1857" s="0"/>
      <c r="HA1857" s="0"/>
      <c r="HB1857" s="0"/>
      <c r="HC1857" s="0"/>
      <c r="HD1857" s="0"/>
      <c r="HE1857" s="0"/>
      <c r="HF1857" s="0"/>
      <c r="HG1857" s="0"/>
      <c r="HH1857" s="0"/>
      <c r="HI1857" s="0"/>
      <c r="HJ1857" s="0"/>
      <c r="HK1857" s="0"/>
      <c r="HL1857" s="0"/>
      <c r="HM1857" s="0"/>
      <c r="HN1857" s="0"/>
      <c r="HO1857" s="0"/>
      <c r="HP1857" s="0"/>
      <c r="HQ1857" s="0"/>
      <c r="HR1857" s="0"/>
      <c r="HS1857" s="0"/>
      <c r="HT1857" s="0"/>
      <c r="HU1857" s="0"/>
      <c r="HV1857" s="0"/>
      <c r="HW1857" s="0"/>
      <c r="HX1857" s="0"/>
      <c r="HY1857" s="0"/>
      <c r="HZ1857" s="0"/>
      <c r="IA1857" s="0"/>
      <c r="IB1857" s="0"/>
      <c r="IC1857" s="0"/>
      <c r="ID1857" s="0"/>
      <c r="IE1857" s="0"/>
      <c r="IF1857" s="0"/>
      <c r="IG1857" s="0"/>
      <c r="IH1857" s="0"/>
      <c r="II1857" s="0"/>
      <c r="IJ1857" s="0"/>
      <c r="IK1857" s="0"/>
      <c r="IL1857" s="0"/>
      <c r="IM1857" s="0"/>
      <c r="IN1857" s="0"/>
      <c r="IO1857" s="0"/>
      <c r="IP1857" s="0"/>
      <c r="IQ1857" s="0"/>
      <c r="IR1857" s="0"/>
      <c r="IS1857" s="0"/>
      <c r="IT1857" s="0"/>
      <c r="IU1857" s="0"/>
      <c r="IV1857" s="0"/>
      <c r="IW1857" s="0"/>
    </row>
    <row r="1858" customFormat="false" ht="16.5" hidden="true" customHeight="true" outlineLevel="0" collapsed="false">
      <c r="A1858" s="42"/>
      <c r="B1858" s="106" t="s">
        <v>52</v>
      </c>
      <c r="C1858" s="107" t="s">
        <v>53</v>
      </c>
      <c r="D1858" s="108" t="s">
        <v>54</v>
      </c>
      <c r="E1858" s="108" t="n">
        <v>4.48</v>
      </c>
      <c r="F1858" s="108" t="n">
        <v>3.99</v>
      </c>
      <c r="G1858" s="109" t="n">
        <v>1557</v>
      </c>
      <c r="H1858" s="110" t="n">
        <f aca="false">G1858*0.97</f>
        <v>1510.29</v>
      </c>
      <c r="I1858" s="115" t="n">
        <v>1831.36</v>
      </c>
      <c r="J1858" s="111" t="n">
        <f aca="false">I1858/G1858</f>
        <v>1.17621066152858</v>
      </c>
      <c r="K1858" s="115" t="n">
        <f aca="false">I1858*F1858</f>
        <v>7307.1264</v>
      </c>
      <c r="L1858" s="110" t="n">
        <f aca="false">G1858*0.91</f>
        <v>1416.87</v>
      </c>
      <c r="M1858" s="110" t="n">
        <f aca="false">I1858*0.97</f>
        <v>1776.4192</v>
      </c>
      <c r="N1858" s="127" t="n">
        <v>1776.5</v>
      </c>
      <c r="O1858" s="114" t="n">
        <f aca="false">N1858/L1858</f>
        <v>1.25382003994721</v>
      </c>
      <c r="P1858" s="114" t="n">
        <f aca="false">N1858/M1858</f>
        <v>1.00004548475945</v>
      </c>
      <c r="Q1858" s="128" t="n">
        <f aca="false">N1858</f>
        <v>1776.5</v>
      </c>
      <c r="R1858" s="111"/>
      <c r="S1858" s="117" t="n">
        <f aca="false">F1858</f>
        <v>3.99</v>
      </c>
      <c r="T1858" s="114" t="n">
        <f aca="false">Индексы!F$14</f>
        <v>1.13</v>
      </c>
      <c r="U1858" s="118" t="n">
        <f aca="false">S1858*T1858</f>
        <v>4.5087</v>
      </c>
      <c r="V1858" s="118" t="n">
        <f aca="false">U1858*Индексы!G$14</f>
        <v>5.004657</v>
      </c>
      <c r="W1858" s="118" t="n">
        <f aca="false">V1858*Индексы!H$14</f>
        <v>5.55516927</v>
      </c>
      <c r="X1858" s="119" t="n">
        <f aca="false">Q1858*U1858</f>
        <v>8009.70555</v>
      </c>
      <c r="Z1858" s="267" t="n">
        <f aca="false">Y1858-X1858</f>
        <v>-8009.70555</v>
      </c>
      <c r="AA1858" s="268" t="n">
        <f aca="false">Q1858*0.97</f>
        <v>1723.205</v>
      </c>
      <c r="AB1858" s="269" t="n">
        <f aca="false">Q1858*0.97*V1858</f>
        <v>8624.049965685</v>
      </c>
      <c r="AC1858" s="10" t="n">
        <f aca="false">AA1858*0.97</f>
        <v>1671.50885</v>
      </c>
      <c r="AD1858" s="270" t="n">
        <f aca="false">Q1858*0.94*W1858</f>
        <v>9276.6327156657</v>
      </c>
      <c r="AE1858" s="421"/>
      <c r="AF1858" s="422" t="n">
        <f aca="false">L1858*AE1858</f>
        <v>0</v>
      </c>
      <c r="AG1858" s="423" t="n">
        <f aca="false">G1858*0.88</f>
        <v>1370.16</v>
      </c>
      <c r="AH1858" s="424" t="n">
        <f aca="false">G1858*0.85</f>
        <v>1323.45</v>
      </c>
      <c r="AI1858" s="425"/>
      <c r="AJ1858" s="426"/>
      <c r="AK1858" s="361"/>
      <c r="AL1858" s="1"/>
      <c r="AM1858" s="0"/>
      <c r="AN1858" s="276"/>
      <c r="AO1858" s="0"/>
      <c r="AP1858" s="0"/>
      <c r="AQ1858" s="0"/>
      <c r="AR1858" s="0"/>
      <c r="AS1858" s="0"/>
      <c r="AT1858" s="0"/>
      <c r="AU1858" s="0"/>
      <c r="AV1858" s="0"/>
      <c r="AW1858" s="0"/>
      <c r="AX1858" s="0"/>
      <c r="AY1858" s="0"/>
      <c r="AZ1858" s="0"/>
      <c r="BA1858" s="0"/>
      <c r="BB1858" s="0"/>
      <c r="BC1858" s="0"/>
      <c r="BD1858" s="0"/>
      <c r="BE1858" s="0"/>
      <c r="BF1858" s="0"/>
      <c r="BG1858" s="0"/>
      <c r="BH1858" s="0"/>
      <c r="BI1858" s="0"/>
      <c r="BJ1858" s="0"/>
      <c r="BK1858" s="0"/>
      <c r="BL1858" s="0"/>
      <c r="BM1858" s="0"/>
      <c r="BN1858" s="0"/>
      <c r="BO1858" s="0"/>
      <c r="BP1858" s="0"/>
      <c r="BQ1858" s="0"/>
      <c r="BR1858" s="0"/>
      <c r="BS1858" s="0"/>
      <c r="BT1858" s="0"/>
      <c r="BU1858" s="0"/>
      <c r="BV1858" s="0"/>
      <c r="BW1858" s="0"/>
      <c r="BX1858" s="0"/>
      <c r="BY1858" s="0"/>
      <c r="BZ1858" s="0"/>
      <c r="CA1858" s="0"/>
      <c r="CB1858" s="0"/>
      <c r="CC1858" s="0"/>
      <c r="CD1858" s="0"/>
      <c r="CE1858" s="0"/>
      <c r="CF1858" s="0"/>
      <c r="CG1858" s="0"/>
      <c r="CH1858" s="0"/>
      <c r="CI1858" s="0"/>
      <c r="CJ1858" s="0"/>
      <c r="CK1858" s="0"/>
      <c r="CL1858" s="0"/>
      <c r="CM1858" s="0"/>
      <c r="CN1858" s="0"/>
      <c r="CO1858" s="0"/>
      <c r="CP1858" s="0"/>
      <c r="CQ1858" s="0"/>
      <c r="CR1858" s="0"/>
      <c r="CS1858" s="0"/>
      <c r="CT1858" s="0"/>
      <c r="CU1858" s="0"/>
      <c r="CV1858" s="0"/>
      <c r="CW1858" s="0"/>
      <c r="CX1858" s="0"/>
      <c r="CY1858" s="0"/>
      <c r="CZ1858" s="0"/>
      <c r="DA1858" s="0"/>
      <c r="DB1858" s="0"/>
      <c r="DC1858" s="0"/>
      <c r="DD1858" s="0"/>
      <c r="DE1858" s="0"/>
      <c r="DF1858" s="0"/>
      <c r="DG1858" s="0"/>
      <c r="DH1858" s="0"/>
      <c r="DI1858" s="0"/>
      <c r="DJ1858" s="0"/>
      <c r="DK1858" s="0"/>
      <c r="DL1858" s="0"/>
      <c r="DM1858" s="0"/>
      <c r="DN1858" s="0"/>
      <c r="DO1858" s="0"/>
      <c r="DP1858" s="0"/>
      <c r="DQ1858" s="0"/>
      <c r="DR1858" s="0"/>
      <c r="DS1858" s="0"/>
      <c r="DT1858" s="0"/>
      <c r="DU1858" s="0"/>
      <c r="DV1858" s="0"/>
      <c r="DW1858" s="0"/>
      <c r="DX1858" s="0"/>
      <c r="DY1858" s="0"/>
      <c r="DZ1858" s="0"/>
      <c r="EA1858" s="0"/>
      <c r="EB1858" s="0"/>
      <c r="EC1858" s="0"/>
      <c r="ED1858" s="0"/>
      <c r="EE1858" s="0"/>
      <c r="EF1858" s="0"/>
      <c r="EG1858" s="0"/>
      <c r="EH1858" s="0"/>
      <c r="EI1858" s="0"/>
      <c r="EJ1858" s="0"/>
      <c r="EK1858" s="0"/>
      <c r="EL1858" s="0"/>
      <c r="EM1858" s="0"/>
      <c r="EN1858" s="0"/>
      <c r="EO1858" s="0"/>
      <c r="EP1858" s="0"/>
      <c r="EQ1858" s="0"/>
      <c r="ER1858" s="0"/>
      <c r="ES1858" s="0"/>
      <c r="ET1858" s="0"/>
      <c r="EU1858" s="0"/>
      <c r="EV1858" s="0"/>
      <c r="EW1858" s="0"/>
      <c r="EX1858" s="0"/>
      <c r="EY1858" s="0"/>
      <c r="EZ1858" s="0"/>
      <c r="FA1858" s="0"/>
      <c r="FB1858" s="0"/>
      <c r="FC1858" s="0"/>
      <c r="FD1858" s="0"/>
      <c r="FE1858" s="0"/>
      <c r="FF1858" s="0"/>
      <c r="FG1858" s="0"/>
      <c r="FH1858" s="0"/>
      <c r="FI1858" s="0"/>
      <c r="FJ1858" s="0"/>
      <c r="FK1858" s="0"/>
      <c r="FL1858" s="0"/>
      <c r="FM1858" s="0"/>
      <c r="FN1858" s="0"/>
      <c r="FO1858" s="0"/>
      <c r="FP1858" s="0"/>
      <c r="FQ1858" s="0"/>
      <c r="FR1858" s="0"/>
      <c r="FS1858" s="0"/>
      <c r="FT1858" s="0"/>
      <c r="FU1858" s="0"/>
      <c r="FV1858" s="0"/>
      <c r="FW1858" s="0"/>
      <c r="FX1858" s="0"/>
      <c r="FY1858" s="0"/>
      <c r="FZ1858" s="0"/>
      <c r="GA1858" s="0"/>
      <c r="GB1858" s="0"/>
      <c r="GC1858" s="0"/>
      <c r="GD1858" s="0"/>
      <c r="GE1858" s="0"/>
      <c r="GF1858" s="0"/>
      <c r="GG1858" s="0"/>
      <c r="GH1858" s="0"/>
      <c r="GI1858" s="0"/>
      <c r="GJ1858" s="0"/>
      <c r="GK1858" s="0"/>
      <c r="GL1858" s="0"/>
      <c r="GM1858" s="0"/>
      <c r="GN1858" s="0"/>
      <c r="GO1858" s="0"/>
      <c r="GP1858" s="0"/>
      <c r="GQ1858" s="0"/>
      <c r="GR1858" s="0"/>
      <c r="GS1858" s="0"/>
      <c r="GT1858" s="0"/>
      <c r="GU1858" s="0"/>
      <c r="GV1858" s="0"/>
      <c r="GW1858" s="0"/>
      <c r="GX1858" s="0"/>
      <c r="GY1858" s="0"/>
      <c r="GZ1858" s="0"/>
      <c r="HA1858" s="0"/>
      <c r="HB1858" s="0"/>
      <c r="HC1858" s="0"/>
      <c r="HD1858" s="0"/>
      <c r="HE1858" s="0"/>
      <c r="HF1858" s="0"/>
      <c r="HG1858" s="0"/>
      <c r="HH1858" s="0"/>
      <c r="HI1858" s="0"/>
      <c r="HJ1858" s="0"/>
      <c r="HK1858" s="0"/>
      <c r="HL1858" s="0"/>
      <c r="HM1858" s="0"/>
      <c r="HN1858" s="0"/>
      <c r="HO1858" s="0"/>
      <c r="HP1858" s="0"/>
      <c r="HQ1858" s="0"/>
      <c r="HR1858" s="0"/>
      <c r="HS1858" s="0"/>
      <c r="HT1858" s="0"/>
      <c r="HU1858" s="0"/>
      <c r="HV1858" s="0"/>
      <c r="HW1858" s="0"/>
      <c r="HX1858" s="0"/>
      <c r="HY1858" s="0"/>
      <c r="HZ1858" s="0"/>
      <c r="IA1858" s="0"/>
      <c r="IB1858" s="0"/>
      <c r="IC1858" s="0"/>
      <c r="ID1858" s="0"/>
      <c r="IE1858" s="0"/>
      <c r="IF1858" s="0"/>
      <c r="IG1858" s="0"/>
      <c r="IH1858" s="0"/>
      <c r="II1858" s="0"/>
      <c r="IJ1858" s="0"/>
      <c r="IK1858" s="0"/>
      <c r="IL1858" s="0"/>
      <c r="IM1858" s="0"/>
      <c r="IN1858" s="0"/>
      <c r="IO1858" s="0"/>
      <c r="IP1858" s="0"/>
      <c r="IQ1858" s="0"/>
      <c r="IR1858" s="0"/>
      <c r="IS1858" s="0"/>
      <c r="IT1858" s="0"/>
      <c r="IU1858" s="0"/>
      <c r="IV1858" s="0"/>
      <c r="IW1858" s="0"/>
    </row>
    <row r="1859" customFormat="false" ht="16.5" hidden="false" customHeight="true" outlineLevel="0" collapsed="false">
      <c r="A1859" s="42"/>
      <c r="B1859" s="106" t="s">
        <v>55</v>
      </c>
      <c r="C1859" s="107" t="s">
        <v>56</v>
      </c>
      <c r="D1859" s="108" t="s">
        <v>51</v>
      </c>
      <c r="E1859" s="108" t="n">
        <v>0.01</v>
      </c>
      <c r="F1859" s="108" t="n">
        <f aca="false">11.97/1000</f>
        <v>0.01197</v>
      </c>
      <c r="G1859" s="110" t="n">
        <v>11807</v>
      </c>
      <c r="H1859" s="110" t="n">
        <f aca="false">G1859*0.97</f>
        <v>11452.79</v>
      </c>
      <c r="I1859" s="115" t="n">
        <v>19327</v>
      </c>
      <c r="J1859" s="111" t="n">
        <f aca="false">I1859/G1859</f>
        <v>1.63691030744474</v>
      </c>
      <c r="K1859" s="115" t="n">
        <f aca="false">I1859*F1859</f>
        <v>231.34419</v>
      </c>
      <c r="L1859" s="110" t="n">
        <f aca="false">G1859*0.91</f>
        <v>10744.37</v>
      </c>
      <c r="M1859" s="110" t="n">
        <f aca="false">I1859*0.97</f>
        <v>18747.19</v>
      </c>
      <c r="N1859" s="127" t="n">
        <v>18747</v>
      </c>
      <c r="O1859" s="114" t="n">
        <f aca="false">N1859/L1859</f>
        <v>1.74482077590403</v>
      </c>
      <c r="P1859" s="114" t="n">
        <f aca="false">N1859/M1859</f>
        <v>0.99998986514779</v>
      </c>
      <c r="Q1859" s="128" t="n">
        <f aca="false">N1859</f>
        <v>18747</v>
      </c>
      <c r="R1859" s="111"/>
      <c r="S1859" s="277" t="n">
        <f aca="false">F1859</f>
        <v>0.01197</v>
      </c>
      <c r="T1859" s="111" t="n">
        <f aca="false">Индексы!F$17</f>
        <v>1.06</v>
      </c>
      <c r="U1859" s="277" t="n">
        <f aca="false">S1859*T1859</f>
        <v>0.0126882</v>
      </c>
      <c r="V1859" s="118" t="n">
        <f aca="false">U1859*Индексы!G$17</f>
        <v>0.014083902</v>
      </c>
      <c r="W1859" s="118" t="n">
        <f aca="false">V1859*Индексы!H$17</f>
        <v>0.0154922922</v>
      </c>
      <c r="X1859" s="119" t="n">
        <f aca="false">Q1859*U1859</f>
        <v>237.8656854</v>
      </c>
      <c r="Z1859" s="267" t="n">
        <f aca="false">Y1859-X1859</f>
        <v>-237.8656854</v>
      </c>
      <c r="AA1859" s="268" t="n">
        <f aca="false">Q1859*0.97</f>
        <v>18184.59</v>
      </c>
      <c r="AB1859" s="269" t="n">
        <f aca="false">Q1859*0.97*V1859</f>
        <v>256.10998347018</v>
      </c>
      <c r="AC1859" s="10" t="n">
        <f aca="false">AA1859*0.97</f>
        <v>17639.0523</v>
      </c>
      <c r="AD1859" s="270" t="n">
        <f aca="false">Q1859*0.94*W1859</f>
        <v>273.007961760996</v>
      </c>
      <c r="AE1859" s="421"/>
      <c r="AF1859" s="422" t="n">
        <f aca="false">L1859*AE1859</f>
        <v>0</v>
      </c>
      <c r="AG1859" s="423" t="n">
        <f aca="false">G1859*0.88</f>
        <v>10390.16</v>
      </c>
      <c r="AH1859" s="428" t="n">
        <f aca="false">G1859*0.85</f>
        <v>10035.95</v>
      </c>
      <c r="AI1859" s="425"/>
      <c r="AJ1859" s="426"/>
      <c r="AK1859" s="361"/>
      <c r="AL1859" s="1"/>
      <c r="AM1859" s="0"/>
      <c r="AN1859" s="276"/>
      <c r="AO1859" s="0"/>
      <c r="AP1859" s="0"/>
      <c r="AQ1859" s="0"/>
      <c r="AR1859" s="0"/>
      <c r="AS1859" s="0"/>
      <c r="AT1859" s="0"/>
      <c r="AU1859" s="0"/>
      <c r="AV1859" s="0"/>
      <c r="AW1859" s="0"/>
      <c r="AX1859" s="0"/>
      <c r="AY1859" s="0"/>
      <c r="AZ1859" s="0"/>
      <c r="BA1859" s="0"/>
      <c r="BB1859" s="0"/>
      <c r="BC1859" s="0"/>
      <c r="BD1859" s="0"/>
      <c r="BE1859" s="0"/>
      <c r="BF1859" s="0"/>
      <c r="BG1859" s="0"/>
      <c r="BH1859" s="0"/>
      <c r="BI1859" s="0"/>
      <c r="BJ1859" s="0"/>
      <c r="BK1859" s="0"/>
      <c r="BL1859" s="0"/>
      <c r="BM1859" s="0"/>
      <c r="BN1859" s="0"/>
      <c r="BO1859" s="0"/>
      <c r="BP1859" s="0"/>
      <c r="BQ1859" s="0"/>
      <c r="BR1859" s="0"/>
      <c r="BS1859" s="0"/>
      <c r="BT1859" s="0"/>
      <c r="BU1859" s="0"/>
      <c r="BV1859" s="0"/>
      <c r="BW1859" s="0"/>
      <c r="BX1859" s="0"/>
      <c r="BY1859" s="0"/>
      <c r="BZ1859" s="0"/>
      <c r="CA1859" s="0"/>
      <c r="CB1859" s="0"/>
      <c r="CC1859" s="0"/>
      <c r="CD1859" s="0"/>
      <c r="CE1859" s="0"/>
      <c r="CF1859" s="0"/>
      <c r="CG1859" s="0"/>
      <c r="CH1859" s="0"/>
      <c r="CI1859" s="0"/>
      <c r="CJ1859" s="0"/>
      <c r="CK1859" s="0"/>
      <c r="CL1859" s="0"/>
      <c r="CM1859" s="0"/>
      <c r="CN1859" s="0"/>
      <c r="CO1859" s="0"/>
      <c r="CP1859" s="0"/>
      <c r="CQ1859" s="0"/>
      <c r="CR1859" s="0"/>
      <c r="CS1859" s="0"/>
      <c r="CT1859" s="0"/>
      <c r="CU1859" s="0"/>
      <c r="CV1859" s="0"/>
      <c r="CW1859" s="0"/>
      <c r="CX1859" s="0"/>
      <c r="CY1859" s="0"/>
      <c r="CZ1859" s="0"/>
      <c r="DA1859" s="0"/>
      <c r="DB1859" s="0"/>
      <c r="DC1859" s="0"/>
      <c r="DD1859" s="0"/>
      <c r="DE1859" s="0"/>
      <c r="DF1859" s="0"/>
      <c r="DG1859" s="0"/>
      <c r="DH1859" s="0"/>
      <c r="DI1859" s="0"/>
      <c r="DJ1859" s="0"/>
      <c r="DK1859" s="0"/>
      <c r="DL1859" s="0"/>
      <c r="DM1859" s="0"/>
      <c r="DN1859" s="0"/>
      <c r="DO1859" s="0"/>
      <c r="DP1859" s="0"/>
      <c r="DQ1859" s="0"/>
      <c r="DR1859" s="0"/>
      <c r="DS1859" s="0"/>
      <c r="DT1859" s="0"/>
      <c r="DU1859" s="0"/>
      <c r="DV1859" s="0"/>
      <c r="DW1859" s="0"/>
      <c r="DX1859" s="0"/>
      <c r="DY1859" s="0"/>
      <c r="DZ1859" s="0"/>
      <c r="EA1859" s="0"/>
      <c r="EB1859" s="0"/>
      <c r="EC1859" s="0"/>
      <c r="ED1859" s="0"/>
      <c r="EE1859" s="0"/>
      <c r="EF1859" s="0"/>
      <c r="EG1859" s="0"/>
      <c r="EH1859" s="0"/>
      <c r="EI1859" s="0"/>
      <c r="EJ1859" s="0"/>
      <c r="EK1859" s="0"/>
      <c r="EL1859" s="0"/>
      <c r="EM1859" s="0"/>
      <c r="EN1859" s="0"/>
      <c r="EO1859" s="0"/>
      <c r="EP1859" s="0"/>
      <c r="EQ1859" s="0"/>
      <c r="ER1859" s="0"/>
      <c r="ES1859" s="0"/>
      <c r="ET1859" s="0"/>
      <c r="EU1859" s="0"/>
      <c r="EV1859" s="0"/>
      <c r="EW1859" s="0"/>
      <c r="EX1859" s="0"/>
      <c r="EY1859" s="0"/>
      <c r="EZ1859" s="0"/>
      <c r="FA1859" s="0"/>
      <c r="FB1859" s="0"/>
      <c r="FC1859" s="0"/>
      <c r="FD1859" s="0"/>
      <c r="FE1859" s="0"/>
      <c r="FF1859" s="0"/>
      <c r="FG1859" s="0"/>
      <c r="FH1859" s="0"/>
      <c r="FI1859" s="0"/>
      <c r="FJ1859" s="0"/>
      <c r="FK1859" s="0"/>
      <c r="FL1859" s="0"/>
      <c r="FM1859" s="0"/>
      <c r="FN1859" s="0"/>
      <c r="FO1859" s="0"/>
      <c r="FP1859" s="0"/>
      <c r="FQ1859" s="0"/>
      <c r="FR1859" s="0"/>
      <c r="FS1859" s="0"/>
      <c r="FT1859" s="0"/>
      <c r="FU1859" s="0"/>
      <c r="FV1859" s="0"/>
      <c r="FW1859" s="0"/>
      <c r="FX1859" s="0"/>
      <c r="FY1859" s="0"/>
      <c r="FZ1859" s="0"/>
      <c r="GA1859" s="0"/>
      <c r="GB1859" s="0"/>
      <c r="GC1859" s="0"/>
      <c r="GD1859" s="0"/>
      <c r="GE1859" s="0"/>
      <c r="GF1859" s="0"/>
      <c r="GG1859" s="0"/>
      <c r="GH1859" s="0"/>
      <c r="GI1859" s="0"/>
      <c r="GJ1859" s="0"/>
      <c r="GK1859" s="0"/>
      <c r="GL1859" s="0"/>
      <c r="GM1859" s="0"/>
      <c r="GN1859" s="0"/>
      <c r="GO1859" s="0"/>
      <c r="GP1859" s="0"/>
      <c r="GQ1859" s="0"/>
      <c r="GR1859" s="0"/>
      <c r="GS1859" s="0"/>
      <c r="GT1859" s="0"/>
      <c r="GU1859" s="0"/>
      <c r="GV1859" s="0"/>
      <c r="GW1859" s="0"/>
      <c r="GX1859" s="0"/>
      <c r="GY1859" s="0"/>
      <c r="GZ1859" s="0"/>
      <c r="HA1859" s="0"/>
      <c r="HB1859" s="0"/>
      <c r="HC1859" s="0"/>
      <c r="HD1859" s="0"/>
      <c r="HE1859" s="0"/>
      <c r="HF1859" s="0"/>
      <c r="HG1859" s="0"/>
      <c r="HH1859" s="0"/>
      <c r="HI1859" s="0"/>
      <c r="HJ1859" s="0"/>
      <c r="HK1859" s="0"/>
      <c r="HL1859" s="0"/>
      <c r="HM1859" s="0"/>
      <c r="HN1859" s="0"/>
      <c r="HO1859" s="0"/>
      <c r="HP1859" s="0"/>
      <c r="HQ1859" s="0"/>
      <c r="HR1859" s="0"/>
      <c r="HS1859" s="0"/>
      <c r="HT1859" s="0"/>
      <c r="HU1859" s="0"/>
      <c r="HV1859" s="0"/>
      <c r="HW1859" s="0"/>
      <c r="HX1859" s="0"/>
      <c r="HY1859" s="0"/>
      <c r="HZ1859" s="0"/>
      <c r="IA1859" s="0"/>
      <c r="IB1859" s="0"/>
      <c r="IC1859" s="0"/>
      <c r="ID1859" s="0"/>
      <c r="IE1859" s="0"/>
      <c r="IF1859" s="0"/>
      <c r="IG1859" s="0"/>
      <c r="IH1859" s="0"/>
      <c r="II1859" s="0"/>
      <c r="IJ1859" s="0"/>
      <c r="IK1859" s="0"/>
      <c r="IL1859" s="0"/>
      <c r="IM1859" s="0"/>
      <c r="IN1859" s="0"/>
      <c r="IO1859" s="0"/>
      <c r="IP1859" s="0"/>
      <c r="IQ1859" s="0"/>
      <c r="IR1859" s="0"/>
      <c r="IS1859" s="0"/>
      <c r="IT1859" s="0"/>
      <c r="IU1859" s="0"/>
      <c r="IV1859" s="0"/>
      <c r="IW1859" s="0"/>
    </row>
    <row r="1860" customFormat="false" ht="16.5" hidden="false" customHeight="true" outlineLevel="0" collapsed="false">
      <c r="A1860" s="42"/>
      <c r="B1860" s="106"/>
      <c r="C1860" s="107" t="s">
        <v>57</v>
      </c>
      <c r="D1860" s="108" t="s">
        <v>51</v>
      </c>
      <c r="E1860" s="108" t="n">
        <v>0.017</v>
      </c>
      <c r="F1860" s="108" t="n">
        <f aca="false">19.61/1000</f>
        <v>0.01961</v>
      </c>
      <c r="G1860" s="110" t="n">
        <v>7925</v>
      </c>
      <c r="H1860" s="110" t="n">
        <f aca="false">G1860*0.97</f>
        <v>7687.25</v>
      </c>
      <c r="I1860" s="435" t="n">
        <v>16463</v>
      </c>
      <c r="J1860" s="111" t="n">
        <f aca="false">I1860/G1860</f>
        <v>2.07735015772871</v>
      </c>
      <c r="K1860" s="115" t="n">
        <f aca="false">I1860*F1860</f>
        <v>322.83943</v>
      </c>
      <c r="L1860" s="110" t="n">
        <f aca="false">G1860*0.91</f>
        <v>7211.75</v>
      </c>
      <c r="M1860" s="110" t="n">
        <f aca="false">I1860*0.97</f>
        <v>15969.11</v>
      </c>
      <c r="N1860" s="127" t="n">
        <v>12000</v>
      </c>
      <c r="O1860" s="114" t="n">
        <f aca="false">N1860/L1860</f>
        <v>1.66395119076507</v>
      </c>
      <c r="P1860" s="114" t="n">
        <f aca="false">N1860/M1860</f>
        <v>0.75145076964214</v>
      </c>
      <c r="Q1860" s="128" t="n">
        <f aca="false">N1860</f>
        <v>12000</v>
      </c>
      <c r="R1860" s="111"/>
      <c r="S1860" s="159" t="n">
        <f aca="false">F1860</f>
        <v>0.01961</v>
      </c>
      <c r="T1860" s="111" t="n">
        <f aca="false">Индексы!F$18</f>
        <v>1.06</v>
      </c>
      <c r="U1860" s="159" t="n">
        <f aca="false">S1860*T1860</f>
        <v>0.0207866</v>
      </c>
      <c r="V1860" s="118" t="n">
        <f aca="false">U1860*Индексы!G$18</f>
        <v>0.023073126</v>
      </c>
      <c r="W1860" s="118" t="n">
        <f aca="false">V1860*Индексы!H$18</f>
        <v>0.0253804386</v>
      </c>
      <c r="X1860" s="119" t="n">
        <f aca="false">Q1860*U1860</f>
        <v>249.4392</v>
      </c>
      <c r="Z1860" s="267" t="n">
        <f aca="false">Y1860-X1860</f>
        <v>-249.4392</v>
      </c>
      <c r="AA1860" s="268" t="n">
        <f aca="false">Q1860*0.97</f>
        <v>11640</v>
      </c>
      <c r="AB1860" s="269" t="n">
        <f aca="false">Q1860*0.97*V1860</f>
        <v>268.57118664</v>
      </c>
      <c r="AC1860" s="10" t="n">
        <f aca="false">AA1860*0.97</f>
        <v>11290.8</v>
      </c>
      <c r="AD1860" s="270" t="n">
        <f aca="false">Q1860*0.94*W1860</f>
        <v>286.291347408</v>
      </c>
      <c r="AE1860" s="421"/>
      <c r="AF1860" s="422" t="n">
        <f aca="false">L1860*AE1860</f>
        <v>0</v>
      </c>
      <c r="AG1860" s="423" t="n">
        <f aca="false">G1860*0.88</f>
        <v>6974</v>
      </c>
      <c r="AH1860" s="428" t="n">
        <f aca="false">G1860*0.85</f>
        <v>6736.25</v>
      </c>
      <c r="AI1860" s="425"/>
      <c r="AJ1860" s="426"/>
      <c r="AK1860" s="361"/>
      <c r="AL1860" s="1"/>
      <c r="AM1860" s="0"/>
      <c r="AN1860" s="276"/>
      <c r="AO1860" s="0"/>
      <c r="AP1860" s="0"/>
      <c r="AQ1860" s="0"/>
      <c r="AR1860" s="0"/>
      <c r="AS1860" s="0"/>
      <c r="AT1860" s="0"/>
      <c r="AU1860" s="0"/>
      <c r="AV1860" s="0"/>
      <c r="AW1860" s="0"/>
      <c r="AX1860" s="0"/>
      <c r="AY1860" s="0"/>
      <c r="AZ1860" s="0"/>
      <c r="BA1860" s="0"/>
      <c r="BB1860" s="0"/>
      <c r="BC1860" s="0"/>
      <c r="BD1860" s="0"/>
      <c r="BE1860" s="0"/>
      <c r="BF1860" s="0"/>
      <c r="BG1860" s="0"/>
      <c r="BH1860" s="0"/>
      <c r="BI1860" s="0"/>
      <c r="BJ1860" s="0"/>
      <c r="BK1860" s="0"/>
      <c r="BL1860" s="0"/>
      <c r="BM1860" s="0"/>
      <c r="BN1860" s="0"/>
      <c r="BO1860" s="0"/>
      <c r="BP1860" s="0"/>
      <c r="BQ1860" s="0"/>
      <c r="BR1860" s="0"/>
      <c r="BS1860" s="0"/>
      <c r="BT1860" s="0"/>
      <c r="BU1860" s="0"/>
      <c r="BV1860" s="0"/>
      <c r="BW1860" s="0"/>
      <c r="BX1860" s="0"/>
      <c r="BY1860" s="0"/>
      <c r="BZ1860" s="0"/>
      <c r="CA1860" s="0"/>
      <c r="CB1860" s="0"/>
      <c r="CC1860" s="0"/>
      <c r="CD1860" s="0"/>
      <c r="CE1860" s="0"/>
      <c r="CF1860" s="0"/>
      <c r="CG1860" s="0"/>
      <c r="CH1860" s="0"/>
      <c r="CI1860" s="0"/>
      <c r="CJ1860" s="0"/>
      <c r="CK1860" s="0"/>
      <c r="CL1860" s="0"/>
      <c r="CM1860" s="0"/>
      <c r="CN1860" s="0"/>
      <c r="CO1860" s="0"/>
      <c r="CP1860" s="0"/>
      <c r="CQ1860" s="0"/>
      <c r="CR1860" s="0"/>
      <c r="CS1860" s="0"/>
      <c r="CT1860" s="0"/>
      <c r="CU1860" s="0"/>
      <c r="CV1860" s="0"/>
      <c r="CW1860" s="0"/>
      <c r="CX1860" s="0"/>
      <c r="CY1860" s="0"/>
      <c r="CZ1860" s="0"/>
      <c r="DA1860" s="0"/>
      <c r="DB1860" s="0"/>
      <c r="DC1860" s="0"/>
      <c r="DD1860" s="0"/>
      <c r="DE1860" s="0"/>
      <c r="DF1860" s="0"/>
      <c r="DG1860" s="0"/>
      <c r="DH1860" s="0"/>
      <c r="DI1860" s="0"/>
      <c r="DJ1860" s="0"/>
      <c r="DK1860" s="0"/>
      <c r="DL1860" s="0"/>
      <c r="DM1860" s="0"/>
      <c r="DN1860" s="0"/>
      <c r="DO1860" s="0"/>
      <c r="DP1860" s="0"/>
      <c r="DQ1860" s="0"/>
      <c r="DR1860" s="0"/>
      <c r="DS1860" s="0"/>
      <c r="DT1860" s="0"/>
      <c r="DU1860" s="0"/>
      <c r="DV1860" s="0"/>
      <c r="DW1860" s="0"/>
      <c r="DX1860" s="0"/>
      <c r="DY1860" s="0"/>
      <c r="DZ1860" s="0"/>
      <c r="EA1860" s="0"/>
      <c r="EB1860" s="0"/>
      <c r="EC1860" s="0"/>
      <c r="ED1860" s="0"/>
      <c r="EE1860" s="0"/>
      <c r="EF1860" s="0"/>
      <c r="EG1860" s="0"/>
      <c r="EH1860" s="0"/>
      <c r="EI1860" s="0"/>
      <c r="EJ1860" s="0"/>
      <c r="EK1860" s="0"/>
      <c r="EL1860" s="0"/>
      <c r="EM1860" s="0"/>
      <c r="EN1860" s="0"/>
      <c r="EO1860" s="0"/>
      <c r="EP1860" s="0"/>
      <c r="EQ1860" s="0"/>
      <c r="ER1860" s="0"/>
      <c r="ES1860" s="0"/>
      <c r="ET1860" s="0"/>
      <c r="EU1860" s="0"/>
      <c r="EV1860" s="0"/>
      <c r="EW1860" s="0"/>
      <c r="EX1860" s="0"/>
      <c r="EY1860" s="0"/>
      <c r="EZ1860" s="0"/>
      <c r="FA1860" s="0"/>
      <c r="FB1860" s="0"/>
      <c r="FC1860" s="0"/>
      <c r="FD1860" s="0"/>
      <c r="FE1860" s="0"/>
      <c r="FF1860" s="0"/>
      <c r="FG1860" s="0"/>
      <c r="FH1860" s="0"/>
      <c r="FI1860" s="0"/>
      <c r="FJ1860" s="0"/>
      <c r="FK1860" s="0"/>
      <c r="FL1860" s="0"/>
      <c r="FM1860" s="0"/>
      <c r="FN1860" s="0"/>
      <c r="FO1860" s="0"/>
      <c r="FP1860" s="0"/>
      <c r="FQ1860" s="0"/>
      <c r="FR1860" s="0"/>
      <c r="FS1860" s="0"/>
      <c r="FT1860" s="0"/>
      <c r="FU1860" s="0"/>
      <c r="FV1860" s="0"/>
      <c r="FW1860" s="0"/>
      <c r="FX1860" s="0"/>
      <c r="FY1860" s="0"/>
      <c r="FZ1860" s="0"/>
      <c r="GA1860" s="0"/>
      <c r="GB1860" s="0"/>
      <c r="GC1860" s="0"/>
      <c r="GD1860" s="0"/>
      <c r="GE1860" s="0"/>
      <c r="GF1860" s="0"/>
      <c r="GG1860" s="0"/>
      <c r="GH1860" s="0"/>
      <c r="GI1860" s="0"/>
      <c r="GJ1860" s="0"/>
      <c r="GK1860" s="0"/>
      <c r="GL1860" s="0"/>
      <c r="GM1860" s="0"/>
      <c r="GN1860" s="0"/>
      <c r="GO1860" s="0"/>
      <c r="GP1860" s="0"/>
      <c r="GQ1860" s="0"/>
      <c r="GR1860" s="0"/>
      <c r="GS1860" s="0"/>
      <c r="GT1860" s="0"/>
      <c r="GU1860" s="0"/>
      <c r="GV1860" s="0"/>
      <c r="GW1860" s="0"/>
      <c r="GX1860" s="0"/>
      <c r="GY1860" s="0"/>
      <c r="GZ1860" s="0"/>
      <c r="HA1860" s="0"/>
      <c r="HB1860" s="0"/>
      <c r="HC1860" s="0"/>
      <c r="HD1860" s="0"/>
      <c r="HE1860" s="0"/>
      <c r="HF1860" s="0"/>
      <c r="HG1860" s="0"/>
      <c r="HH1860" s="0"/>
      <c r="HI1860" s="0"/>
      <c r="HJ1860" s="0"/>
      <c r="HK1860" s="0"/>
      <c r="HL1860" s="0"/>
      <c r="HM1860" s="0"/>
      <c r="HN1860" s="0"/>
      <c r="HO1860" s="0"/>
      <c r="HP1860" s="0"/>
      <c r="HQ1860" s="0"/>
      <c r="HR1860" s="0"/>
      <c r="HS1860" s="0"/>
      <c r="HT1860" s="0"/>
      <c r="HU1860" s="0"/>
      <c r="HV1860" s="0"/>
      <c r="HW1860" s="0"/>
      <c r="HX1860" s="0"/>
      <c r="HY1860" s="0"/>
      <c r="HZ1860" s="0"/>
      <c r="IA1860" s="0"/>
      <c r="IB1860" s="0"/>
      <c r="IC1860" s="0"/>
      <c r="ID1860" s="0"/>
      <c r="IE1860" s="0"/>
      <c r="IF1860" s="0"/>
      <c r="IG1860" s="0"/>
      <c r="IH1860" s="0"/>
      <c r="II1860" s="0"/>
      <c r="IJ1860" s="0"/>
      <c r="IK1860" s="0"/>
      <c r="IL1860" s="0"/>
      <c r="IM1860" s="0"/>
      <c r="IN1860" s="0"/>
      <c r="IO1860" s="0"/>
      <c r="IP1860" s="0"/>
      <c r="IQ1860" s="0"/>
      <c r="IR1860" s="0"/>
      <c r="IS1860" s="0"/>
      <c r="IT1860" s="0"/>
      <c r="IU1860" s="0"/>
      <c r="IV1860" s="0"/>
      <c r="IW1860" s="0"/>
    </row>
    <row r="1861" customFormat="false" ht="16.5" hidden="false" customHeight="true" outlineLevel="0" collapsed="false">
      <c r="A1861" s="42"/>
      <c r="B1861" s="106"/>
      <c r="C1861" s="107" t="s">
        <v>58</v>
      </c>
      <c r="D1861" s="108" t="s">
        <v>51</v>
      </c>
      <c r="E1861" s="108"/>
      <c r="F1861" s="108" t="n">
        <v>0.0055</v>
      </c>
      <c r="G1861" s="110"/>
      <c r="H1861" s="110"/>
      <c r="I1861" s="435"/>
      <c r="J1861" s="111"/>
      <c r="K1861" s="115"/>
      <c r="L1861" s="110"/>
      <c r="M1861" s="110"/>
      <c r="N1861" s="127" t="n">
        <v>12000</v>
      </c>
      <c r="O1861" s="114" t="e">
        <f aca="false">N1861/L1861</f>
        <v>#DIV/0!</v>
      </c>
      <c r="P1861" s="114" t="e">
        <f aca="false">N1861/M1861</f>
        <v>#DIV/0!</v>
      </c>
      <c r="Q1861" s="128" t="n">
        <f aca="false">N1861</f>
        <v>12000</v>
      </c>
      <c r="R1861" s="111"/>
      <c r="S1861" s="117" t="n">
        <f aca="false">F1861</f>
        <v>0.0055</v>
      </c>
      <c r="T1861" s="114"/>
      <c r="U1861" s="118" t="n">
        <f aca="false">S1861</f>
        <v>0.0055</v>
      </c>
      <c r="V1861" s="118" t="n">
        <f aca="false">S1861</f>
        <v>0.0055</v>
      </c>
      <c r="W1861" s="118" t="n">
        <f aca="false">S1861</f>
        <v>0.0055</v>
      </c>
      <c r="X1861" s="119" t="n">
        <f aca="false">Q1861*U1861</f>
        <v>66</v>
      </c>
      <c r="Z1861" s="267" t="n">
        <f aca="false">Y1861-X1861</f>
        <v>-66</v>
      </c>
      <c r="AA1861" s="268" t="n">
        <f aca="false">Q1861*0.97</f>
        <v>11640</v>
      </c>
      <c r="AB1861" s="269" t="n">
        <f aca="false">Q1861*0.97*V1861</f>
        <v>64.02</v>
      </c>
      <c r="AC1861" s="10" t="n">
        <f aca="false">AA1861*0.97</f>
        <v>11290.8</v>
      </c>
      <c r="AD1861" s="270" t="n">
        <f aca="false">Q1861*0.94*W1861</f>
        <v>62.04</v>
      </c>
      <c r="AE1861" s="436"/>
      <c r="AF1861" s="437"/>
      <c r="AG1861" s="438"/>
      <c r="AH1861" s="439"/>
      <c r="AI1861" s="440"/>
      <c r="AJ1861" s="441"/>
      <c r="AK1861" s="361"/>
      <c r="AL1861" s="1"/>
      <c r="AM1861" s="0"/>
      <c r="AN1861" s="276"/>
      <c r="AO1861" s="0"/>
      <c r="AP1861" s="0"/>
      <c r="AQ1861" s="0"/>
      <c r="AR1861" s="0"/>
      <c r="AS1861" s="0"/>
      <c r="AT1861" s="0"/>
      <c r="AU1861" s="0"/>
      <c r="AV1861" s="0"/>
      <c r="AW1861" s="0"/>
      <c r="AX1861" s="0"/>
      <c r="AY1861" s="0"/>
      <c r="AZ1861" s="0"/>
      <c r="BA1861" s="0"/>
      <c r="BB1861" s="0"/>
      <c r="BC1861" s="0"/>
      <c r="BD1861" s="0"/>
      <c r="BE1861" s="0"/>
      <c r="BF1861" s="0"/>
      <c r="BG1861" s="0"/>
      <c r="BH1861" s="0"/>
      <c r="BI1861" s="0"/>
      <c r="BJ1861" s="0"/>
      <c r="BK1861" s="0"/>
      <c r="BL1861" s="0"/>
      <c r="BM1861" s="0"/>
      <c r="BN1861" s="0"/>
      <c r="BO1861" s="0"/>
      <c r="BP1861" s="0"/>
      <c r="BQ1861" s="0"/>
      <c r="BR1861" s="0"/>
      <c r="BS1861" s="0"/>
      <c r="BT1861" s="0"/>
      <c r="BU1861" s="0"/>
      <c r="BV1861" s="0"/>
      <c r="BW1861" s="0"/>
      <c r="BX1861" s="0"/>
      <c r="BY1861" s="0"/>
      <c r="BZ1861" s="0"/>
      <c r="CA1861" s="0"/>
      <c r="CB1861" s="0"/>
      <c r="CC1861" s="0"/>
      <c r="CD1861" s="0"/>
      <c r="CE1861" s="0"/>
      <c r="CF1861" s="0"/>
      <c r="CG1861" s="0"/>
      <c r="CH1861" s="0"/>
      <c r="CI1861" s="0"/>
      <c r="CJ1861" s="0"/>
      <c r="CK1861" s="0"/>
      <c r="CL1861" s="0"/>
      <c r="CM1861" s="0"/>
      <c r="CN1861" s="0"/>
      <c r="CO1861" s="0"/>
      <c r="CP1861" s="0"/>
      <c r="CQ1861" s="0"/>
      <c r="CR1861" s="0"/>
      <c r="CS1861" s="0"/>
      <c r="CT1861" s="0"/>
      <c r="CU1861" s="0"/>
      <c r="CV1861" s="0"/>
      <c r="CW1861" s="0"/>
      <c r="CX1861" s="0"/>
      <c r="CY1861" s="0"/>
      <c r="CZ1861" s="0"/>
      <c r="DA1861" s="0"/>
      <c r="DB1861" s="0"/>
      <c r="DC1861" s="0"/>
      <c r="DD1861" s="0"/>
      <c r="DE1861" s="0"/>
      <c r="DF1861" s="0"/>
      <c r="DG1861" s="0"/>
      <c r="DH1861" s="0"/>
      <c r="DI1861" s="0"/>
      <c r="DJ1861" s="0"/>
      <c r="DK1861" s="0"/>
      <c r="DL1861" s="0"/>
      <c r="DM1861" s="0"/>
      <c r="DN1861" s="0"/>
      <c r="DO1861" s="0"/>
      <c r="DP1861" s="0"/>
      <c r="DQ1861" s="0"/>
      <c r="DR1861" s="0"/>
      <c r="DS1861" s="0"/>
      <c r="DT1861" s="0"/>
      <c r="DU1861" s="0"/>
      <c r="DV1861" s="0"/>
      <c r="DW1861" s="0"/>
      <c r="DX1861" s="0"/>
      <c r="DY1861" s="0"/>
      <c r="DZ1861" s="0"/>
      <c r="EA1861" s="0"/>
      <c r="EB1861" s="0"/>
      <c r="EC1861" s="0"/>
      <c r="ED1861" s="0"/>
      <c r="EE1861" s="0"/>
      <c r="EF1861" s="0"/>
      <c r="EG1861" s="0"/>
      <c r="EH1861" s="0"/>
      <c r="EI1861" s="0"/>
      <c r="EJ1861" s="0"/>
      <c r="EK1861" s="0"/>
      <c r="EL1861" s="0"/>
      <c r="EM1861" s="0"/>
      <c r="EN1861" s="0"/>
      <c r="EO1861" s="0"/>
      <c r="EP1861" s="0"/>
      <c r="EQ1861" s="0"/>
      <c r="ER1861" s="0"/>
      <c r="ES1861" s="0"/>
      <c r="ET1861" s="0"/>
      <c r="EU1861" s="0"/>
      <c r="EV1861" s="0"/>
      <c r="EW1861" s="0"/>
      <c r="EX1861" s="0"/>
      <c r="EY1861" s="0"/>
      <c r="EZ1861" s="0"/>
      <c r="FA1861" s="0"/>
      <c r="FB1861" s="0"/>
      <c r="FC1861" s="0"/>
      <c r="FD1861" s="0"/>
      <c r="FE1861" s="0"/>
      <c r="FF1861" s="0"/>
      <c r="FG1861" s="0"/>
      <c r="FH1861" s="0"/>
      <c r="FI1861" s="0"/>
      <c r="FJ1861" s="0"/>
      <c r="FK1861" s="0"/>
      <c r="FL1861" s="0"/>
      <c r="FM1861" s="0"/>
      <c r="FN1861" s="0"/>
      <c r="FO1861" s="0"/>
      <c r="FP1861" s="0"/>
      <c r="FQ1861" s="0"/>
      <c r="FR1861" s="0"/>
      <c r="FS1861" s="0"/>
      <c r="FT1861" s="0"/>
      <c r="FU1861" s="0"/>
      <c r="FV1861" s="0"/>
      <c r="FW1861" s="0"/>
      <c r="FX1861" s="0"/>
      <c r="FY1861" s="0"/>
      <c r="FZ1861" s="0"/>
      <c r="GA1861" s="0"/>
      <c r="GB1861" s="0"/>
      <c r="GC1861" s="0"/>
      <c r="GD1861" s="0"/>
      <c r="GE1861" s="0"/>
      <c r="GF1861" s="0"/>
      <c r="GG1861" s="0"/>
      <c r="GH1861" s="0"/>
      <c r="GI1861" s="0"/>
      <c r="GJ1861" s="0"/>
      <c r="GK1861" s="0"/>
      <c r="GL1861" s="0"/>
      <c r="GM1861" s="0"/>
      <c r="GN1861" s="0"/>
      <c r="GO1861" s="0"/>
      <c r="GP1861" s="0"/>
      <c r="GQ1861" s="0"/>
      <c r="GR1861" s="0"/>
      <c r="GS1861" s="0"/>
      <c r="GT1861" s="0"/>
      <c r="GU1861" s="0"/>
      <c r="GV1861" s="0"/>
      <c r="GW1861" s="0"/>
      <c r="GX1861" s="0"/>
      <c r="GY1861" s="0"/>
      <c r="GZ1861" s="0"/>
      <c r="HA1861" s="0"/>
      <c r="HB1861" s="0"/>
      <c r="HC1861" s="0"/>
      <c r="HD1861" s="0"/>
      <c r="HE1861" s="0"/>
      <c r="HF1861" s="0"/>
      <c r="HG1861" s="0"/>
      <c r="HH1861" s="0"/>
      <c r="HI1861" s="0"/>
      <c r="HJ1861" s="0"/>
      <c r="HK1861" s="0"/>
      <c r="HL1861" s="0"/>
      <c r="HM1861" s="0"/>
      <c r="HN1861" s="0"/>
      <c r="HO1861" s="0"/>
      <c r="HP1861" s="0"/>
      <c r="HQ1861" s="0"/>
      <c r="HR1861" s="0"/>
      <c r="HS1861" s="0"/>
      <c r="HT1861" s="0"/>
      <c r="HU1861" s="0"/>
      <c r="HV1861" s="0"/>
      <c r="HW1861" s="0"/>
      <c r="HX1861" s="0"/>
      <c r="HY1861" s="0"/>
      <c r="HZ1861" s="0"/>
      <c r="IA1861" s="0"/>
      <c r="IB1861" s="0"/>
      <c r="IC1861" s="0"/>
      <c r="ID1861" s="0"/>
      <c r="IE1861" s="0"/>
      <c r="IF1861" s="0"/>
      <c r="IG1861" s="0"/>
      <c r="IH1861" s="0"/>
      <c r="II1861" s="0"/>
      <c r="IJ1861" s="0"/>
      <c r="IK1861" s="0"/>
      <c r="IL1861" s="0"/>
      <c r="IM1861" s="0"/>
      <c r="IN1861" s="0"/>
      <c r="IO1861" s="0"/>
      <c r="IP1861" s="0"/>
      <c r="IQ1861" s="0"/>
      <c r="IR1861" s="0"/>
      <c r="IS1861" s="0"/>
      <c r="IT1861" s="0"/>
      <c r="IU1861" s="0"/>
      <c r="IV1861" s="0"/>
      <c r="IW1861" s="0"/>
    </row>
    <row r="1862" customFormat="false" ht="16.5" hidden="true" customHeight="true" outlineLevel="0" collapsed="false">
      <c r="A1862" s="42" t="s">
        <v>373</v>
      </c>
      <c r="B1862" s="106" t="s">
        <v>55</v>
      </c>
      <c r="C1862" s="107" t="s">
        <v>49</v>
      </c>
      <c r="D1862" s="108" t="s">
        <v>50</v>
      </c>
      <c r="E1862" s="108" t="n">
        <v>781.16</v>
      </c>
      <c r="F1862" s="108" t="n">
        <v>1224.84</v>
      </c>
      <c r="G1862" s="109" t="n">
        <v>0.031</v>
      </c>
      <c r="H1862" s="109" t="n">
        <f aca="false">G1862*0.97</f>
        <v>0.03007</v>
      </c>
      <c r="I1862" s="127" t="n">
        <v>0.031</v>
      </c>
      <c r="J1862" s="111" t="n">
        <f aca="false">I1862/G1862</f>
        <v>1</v>
      </c>
      <c r="K1862" s="115" t="n">
        <f aca="false">I1862*F1862</f>
        <v>37.97004</v>
      </c>
      <c r="L1862" s="110" t="n">
        <f aca="false">G1862*0.91</f>
        <v>0.02821</v>
      </c>
      <c r="M1862" s="110" t="n">
        <f aca="false">I1862*0.97</f>
        <v>0.03007</v>
      </c>
      <c r="N1862" s="127" t="n">
        <v>0.03</v>
      </c>
      <c r="O1862" s="114" t="n">
        <f aca="false">N1862/L1862</f>
        <v>1.0634526763559</v>
      </c>
      <c r="P1862" s="114" t="n">
        <f aca="false">N1862/M1862</f>
        <v>0.99767209843698</v>
      </c>
      <c r="Q1862" s="113" t="n">
        <f aca="false">N1862</f>
        <v>0.03</v>
      </c>
      <c r="R1862" s="111"/>
      <c r="S1862" s="119" t="n">
        <f aca="false">F1862</f>
        <v>1224.84</v>
      </c>
      <c r="T1862" s="114" t="n">
        <f aca="false">Индексы!F$15</f>
        <v>1.06</v>
      </c>
      <c r="U1862" s="119" t="n">
        <f aca="false">S1862*T1862</f>
        <v>1298.3304</v>
      </c>
      <c r="V1862" s="119" t="n">
        <f aca="false">U1862*Индексы!G$13</f>
        <v>1493.07996</v>
      </c>
      <c r="W1862" s="119" t="n">
        <f aca="false">V1862*Индексы!H$13</f>
        <v>1717.041954</v>
      </c>
      <c r="X1862" s="119" t="n">
        <f aca="false">Q1862*U1862</f>
        <v>38.949912</v>
      </c>
      <c r="Z1862" s="267" t="n">
        <f aca="false">Y1862-X1862</f>
        <v>-38.949912</v>
      </c>
      <c r="AA1862" s="279" t="n">
        <f aca="false">Q1862*0.97</f>
        <v>0.0291</v>
      </c>
      <c r="AB1862" s="269" t="n">
        <f aca="false">Q1862*0.97*V1862</f>
        <v>43.448626836</v>
      </c>
      <c r="AC1862" s="280" t="n">
        <f aca="false">AA1862*0.97</f>
        <v>0.028227</v>
      </c>
      <c r="AD1862" s="270" t="n">
        <f aca="false">Q1862*0.94*W1862</f>
        <v>48.4205831028</v>
      </c>
      <c r="AE1862" s="415"/>
      <c r="AF1862" s="416" t="n">
        <f aca="false">L1862*AE1862</f>
        <v>0</v>
      </c>
      <c r="AG1862" s="417" t="n">
        <f aca="false">G1862*0.88</f>
        <v>0.02728</v>
      </c>
      <c r="AH1862" s="418" t="n">
        <f aca="false">G1862*0.85</f>
        <v>0.02635</v>
      </c>
      <c r="AI1862" s="419"/>
      <c r="AJ1862" s="420"/>
      <c r="AK1862" s="484"/>
      <c r="AL1862" s="485"/>
      <c r="AM1862" s="16"/>
      <c r="AN1862" s="326"/>
    </row>
    <row r="1863" customFormat="false" ht="16.5" hidden="true" customHeight="true" outlineLevel="0" collapsed="false">
      <c r="A1863" s="42"/>
      <c r="B1863" s="106" t="s">
        <v>374</v>
      </c>
      <c r="C1863" s="107" t="s">
        <v>49</v>
      </c>
      <c r="D1863" s="108" t="s">
        <v>50</v>
      </c>
      <c r="E1863" s="108" t="n">
        <v>781.16</v>
      </c>
      <c r="F1863" s="108" t="n">
        <v>896.8</v>
      </c>
      <c r="G1863" s="109" t="n">
        <v>0.044</v>
      </c>
      <c r="H1863" s="110" t="n">
        <f aca="false">G1863*0.97</f>
        <v>0.04268</v>
      </c>
      <c r="I1863" s="127" t="n">
        <v>0.044</v>
      </c>
      <c r="J1863" s="111" t="n">
        <f aca="false">I1863/G1863</f>
        <v>1</v>
      </c>
      <c r="K1863" s="115" t="n">
        <f aca="false">I1863*F1863</f>
        <v>39.4592</v>
      </c>
      <c r="L1863" s="110" t="n">
        <f aca="false">G1863*0.91</f>
        <v>0.04004</v>
      </c>
      <c r="M1863" s="110" t="n">
        <f aca="false">I1863*0.97</f>
        <v>0.04268</v>
      </c>
      <c r="N1863" s="127"/>
      <c r="O1863" s="114" t="n">
        <f aca="false">N1863/L1863</f>
        <v>0</v>
      </c>
      <c r="P1863" s="114" t="n">
        <f aca="false">N1863/M1863</f>
        <v>0</v>
      </c>
      <c r="Q1863" s="113"/>
      <c r="R1863" s="111"/>
      <c r="S1863" s="119" t="n">
        <f aca="false">F1863</f>
        <v>896.8</v>
      </c>
      <c r="T1863" s="114" t="n">
        <f aca="false">Индексы!F$15</f>
        <v>1.06</v>
      </c>
      <c r="U1863" s="119" t="n">
        <f aca="false">S1863*T1863</f>
        <v>950.608</v>
      </c>
      <c r="V1863" s="119" t="n">
        <f aca="false">U1863*Индексы!G$13</f>
        <v>1093.1992</v>
      </c>
      <c r="W1863" s="119" t="n">
        <f aca="false">V1863*Индексы!H$13</f>
        <v>1257.17908</v>
      </c>
      <c r="X1863" s="119" t="n">
        <f aca="false">Q1863*U1863</f>
        <v>0</v>
      </c>
      <c r="Z1863" s="267" t="n">
        <f aca="false">Y1863-X1863</f>
        <v>0</v>
      </c>
      <c r="AA1863" s="279" t="n">
        <f aca="false">Q1863*0.97</f>
        <v>0</v>
      </c>
      <c r="AB1863" s="269" t="n">
        <f aca="false">Q1863*0.97*V1863</f>
        <v>0</v>
      </c>
      <c r="AC1863" s="280" t="n">
        <f aca="false">AA1863*0.97</f>
        <v>0</v>
      </c>
      <c r="AD1863" s="270" t="n">
        <f aca="false">Q1863*0.94*W1863</f>
        <v>0</v>
      </c>
      <c r="AE1863" s="421"/>
      <c r="AF1863" s="422" t="n">
        <f aca="false">L1863*AE1863</f>
        <v>0</v>
      </c>
      <c r="AG1863" s="423" t="n">
        <f aca="false">G1863*0.88</f>
        <v>0.03872</v>
      </c>
      <c r="AH1863" s="424" t="n">
        <f aca="false">G1863*0.85</f>
        <v>0.0374</v>
      </c>
      <c r="AI1863" s="425"/>
      <c r="AJ1863" s="426"/>
      <c r="AK1863" s="486"/>
      <c r="AL1863" s="485"/>
      <c r="AM1863" s="16"/>
      <c r="AN1863" s="326"/>
    </row>
    <row r="1864" customFormat="false" ht="16.5" hidden="true" customHeight="true" outlineLevel="0" collapsed="false">
      <c r="A1864" s="42"/>
      <c r="B1864" s="106" t="s">
        <v>163</v>
      </c>
      <c r="C1864" s="107" t="s">
        <v>49</v>
      </c>
      <c r="D1864" s="108" t="s">
        <v>50</v>
      </c>
      <c r="E1864" s="108" t="n">
        <v>781.16</v>
      </c>
      <c r="F1864" s="108" t="n">
        <v>946.36</v>
      </c>
      <c r="G1864" s="109"/>
      <c r="H1864" s="110" t="n">
        <f aca="false">G1864*0.97</f>
        <v>0</v>
      </c>
      <c r="I1864" s="127" t="n">
        <v>0.074</v>
      </c>
      <c r="J1864" s="111" t="e">
        <f aca="false">I1864/G1864</f>
        <v>#DIV/0!</v>
      </c>
      <c r="K1864" s="115" t="n">
        <f aca="false">I1864*F1864</f>
        <v>70.03064</v>
      </c>
      <c r="L1864" s="110" t="n">
        <f aca="false">G1864*0.91</f>
        <v>0</v>
      </c>
      <c r="M1864" s="110" t="n">
        <f aca="false">I1864*0.97</f>
        <v>0.07178</v>
      </c>
      <c r="N1864" s="127"/>
      <c r="O1864" s="114" t="e">
        <f aca="false">N1864/L1864</f>
        <v>#DIV/0!</v>
      </c>
      <c r="P1864" s="114" t="n">
        <f aca="false">N1864/M1864</f>
        <v>0</v>
      </c>
      <c r="Q1864" s="113"/>
      <c r="R1864" s="111"/>
      <c r="S1864" s="119" t="n">
        <f aca="false">F1864</f>
        <v>946.36</v>
      </c>
      <c r="T1864" s="114" t="n">
        <f aca="false">Индексы!F$15</f>
        <v>1.06</v>
      </c>
      <c r="U1864" s="119" t="n">
        <f aca="false">S1864*T1864</f>
        <v>1003.1416</v>
      </c>
      <c r="V1864" s="119" t="n">
        <f aca="false">U1864*Индексы!G$13</f>
        <v>1153.61284</v>
      </c>
      <c r="W1864" s="119" t="n">
        <f aca="false">V1864*Индексы!H$13</f>
        <v>1326.654766</v>
      </c>
      <c r="X1864" s="119" t="n">
        <f aca="false">Q1864*U1864</f>
        <v>0</v>
      </c>
      <c r="Z1864" s="267" t="n">
        <f aca="false">Y1864-X1864</f>
        <v>0</v>
      </c>
      <c r="AA1864" s="279" t="n">
        <f aca="false">Q1864*0.97</f>
        <v>0</v>
      </c>
      <c r="AB1864" s="269" t="n">
        <f aca="false">Q1864*0.97*V1864</f>
        <v>0</v>
      </c>
      <c r="AC1864" s="280" t="n">
        <f aca="false">AA1864*0.97</f>
        <v>0</v>
      </c>
      <c r="AD1864" s="270" t="n">
        <f aca="false">Q1864*0.94*W1864</f>
        <v>0</v>
      </c>
      <c r="AE1864" s="421"/>
      <c r="AF1864" s="422" t="n">
        <f aca="false">L1864*AE1864</f>
        <v>0</v>
      </c>
      <c r="AG1864" s="423" t="n">
        <f aca="false">G1864*0.88</f>
        <v>0</v>
      </c>
      <c r="AH1864" s="424" t="n">
        <f aca="false">G1864*0.85</f>
        <v>0</v>
      </c>
      <c r="AI1864" s="425"/>
      <c r="AJ1864" s="426"/>
      <c r="AK1864" s="486"/>
      <c r="AL1864" s="485"/>
      <c r="AM1864" s="487" t="n">
        <f aca="false">I1864*1000</f>
        <v>74</v>
      </c>
      <c r="AN1864" s="488" t="n">
        <f aca="false">K1864</f>
        <v>70.03064</v>
      </c>
    </row>
    <row r="1865" customFormat="false" ht="16.5" hidden="true" customHeight="true" outlineLevel="0" collapsed="false">
      <c r="A1865" s="42"/>
      <c r="B1865" s="106" t="s">
        <v>52</v>
      </c>
      <c r="C1865" s="107" t="s">
        <v>53</v>
      </c>
      <c r="D1865" s="108" t="s">
        <v>54</v>
      </c>
      <c r="E1865" s="108" t="n">
        <v>4.48</v>
      </c>
      <c r="F1865" s="108" t="n">
        <v>5.152</v>
      </c>
      <c r="G1865" s="109" t="n">
        <v>12.16</v>
      </c>
      <c r="H1865" s="110" t="n">
        <f aca="false">G1865*0.97</f>
        <v>11.7952</v>
      </c>
      <c r="I1865" s="115" t="n">
        <v>13.95</v>
      </c>
      <c r="J1865" s="111" t="n">
        <f aca="false">I1865/G1865</f>
        <v>1.14720394736842</v>
      </c>
      <c r="K1865" s="115" t="n">
        <f aca="false">I1865*F1865</f>
        <v>71.8704</v>
      </c>
      <c r="L1865" s="110" t="n">
        <f aca="false">G1865*0.91</f>
        <v>11.0656</v>
      </c>
      <c r="M1865" s="110" t="n">
        <f aca="false">I1865*0.97</f>
        <v>13.5315</v>
      </c>
      <c r="N1865" s="127" t="n">
        <v>7</v>
      </c>
      <c r="O1865" s="114" t="n">
        <f aca="false">N1865/L1865</f>
        <v>0.632591093117409</v>
      </c>
      <c r="P1865" s="114" t="n">
        <f aca="false">N1865/M1865</f>
        <v>0.517311458448805</v>
      </c>
      <c r="Q1865" s="128" t="n">
        <f aca="false">N1865</f>
        <v>7</v>
      </c>
      <c r="R1865" s="111"/>
      <c r="S1865" s="117" t="n">
        <f aca="false">F1865</f>
        <v>5.152</v>
      </c>
      <c r="T1865" s="114" t="n">
        <f aca="false">Индексы!F$14</f>
        <v>1.13</v>
      </c>
      <c r="U1865" s="118" t="n">
        <f aca="false">S1865*T1865</f>
        <v>5.82176</v>
      </c>
      <c r="V1865" s="118" t="n">
        <f aca="false">U1865*Индексы!G$14</f>
        <v>6.4621536</v>
      </c>
      <c r="W1865" s="118" t="n">
        <f aca="false">V1865*Индексы!H$14</f>
        <v>7.172990496</v>
      </c>
      <c r="X1865" s="119" t="n">
        <f aca="false">Q1865*U1865</f>
        <v>40.75232</v>
      </c>
      <c r="Z1865" s="267" t="n">
        <f aca="false">Y1865-X1865</f>
        <v>-40.75232</v>
      </c>
      <c r="AA1865" s="268" t="n">
        <f aca="false">Q1865*0.97</f>
        <v>6.79</v>
      </c>
      <c r="AB1865" s="269" t="n">
        <f aca="false">Q1865*0.97*V1865</f>
        <v>43.878022944</v>
      </c>
      <c r="AC1865" s="10" t="n">
        <f aca="false">AA1865*0.97</f>
        <v>6.5863</v>
      </c>
      <c r="AD1865" s="270" t="n">
        <f aca="false">Q1865*0.94*W1865</f>
        <v>47.19827746368</v>
      </c>
      <c r="AE1865" s="421"/>
      <c r="AF1865" s="422" t="n">
        <f aca="false">L1865*AE1865</f>
        <v>0</v>
      </c>
      <c r="AG1865" s="423" t="n">
        <f aca="false">G1865*0.88</f>
        <v>10.7008</v>
      </c>
      <c r="AH1865" s="424" t="n">
        <f aca="false">G1865*0.85</f>
        <v>10.336</v>
      </c>
      <c r="AI1865" s="425"/>
      <c r="AJ1865" s="426"/>
      <c r="AK1865" s="486"/>
      <c r="AL1865" s="485"/>
      <c r="AM1865" s="16"/>
      <c r="AN1865" s="326"/>
    </row>
    <row r="1866" customFormat="false" ht="16.5" hidden="false" customHeight="true" outlineLevel="0" collapsed="false">
      <c r="A1866" s="42"/>
      <c r="B1866" s="106" t="s">
        <v>55</v>
      </c>
      <c r="C1866" s="107" t="s">
        <v>56</v>
      </c>
      <c r="D1866" s="108" t="s">
        <v>51</v>
      </c>
      <c r="E1866" s="108" t="n">
        <v>0.01</v>
      </c>
      <c r="F1866" s="108" t="n">
        <f aca="false">11.97/1000</f>
        <v>0.01197</v>
      </c>
      <c r="G1866" s="110" t="n">
        <v>204</v>
      </c>
      <c r="H1866" s="110" t="n">
        <f aca="false">G1866*0.97</f>
        <v>197.88</v>
      </c>
      <c r="I1866" s="115" t="n">
        <v>198</v>
      </c>
      <c r="J1866" s="111" t="n">
        <f aca="false">I1866/G1866</f>
        <v>0.970588235294118</v>
      </c>
      <c r="K1866" s="115" t="n">
        <f aca="false">I1866*F1866</f>
        <v>2.37006</v>
      </c>
      <c r="L1866" s="110" t="n">
        <f aca="false">G1866*0.91</f>
        <v>185.64</v>
      </c>
      <c r="M1866" s="110" t="n">
        <f aca="false">I1866*0.97</f>
        <v>192.06</v>
      </c>
      <c r="N1866" s="127" t="n">
        <v>35</v>
      </c>
      <c r="O1866" s="114" t="n">
        <f aca="false">N1866/L1866</f>
        <v>0.188536953242836</v>
      </c>
      <c r="P1866" s="114" t="n">
        <f aca="false">N1866/M1866</f>
        <v>0.182234718317193</v>
      </c>
      <c r="Q1866" s="128" t="n">
        <f aca="false">N1866</f>
        <v>35</v>
      </c>
      <c r="R1866" s="111"/>
      <c r="S1866" s="277" t="n">
        <f aca="false">F1866</f>
        <v>0.01197</v>
      </c>
      <c r="T1866" s="111" t="n">
        <f aca="false">Индексы!F$17</f>
        <v>1.06</v>
      </c>
      <c r="U1866" s="277" t="n">
        <f aca="false">S1866*T1866</f>
        <v>0.0126882</v>
      </c>
      <c r="V1866" s="118" t="n">
        <f aca="false">U1866*Индексы!G$17</f>
        <v>0.014083902</v>
      </c>
      <c r="W1866" s="118" t="n">
        <f aca="false">V1866*Индексы!H$17</f>
        <v>0.0154922922</v>
      </c>
      <c r="X1866" s="119" t="n">
        <f aca="false">Q1866*U1866</f>
        <v>0.444087</v>
      </c>
      <c r="Z1866" s="267" t="n">
        <f aca="false">Y1866-X1866</f>
        <v>-0.444087</v>
      </c>
      <c r="AA1866" s="268" t="n">
        <f aca="false">Q1866*0.97</f>
        <v>33.95</v>
      </c>
      <c r="AB1866" s="269" t="n">
        <f aca="false">Q1866*0.97*V1866</f>
        <v>0.4781484729</v>
      </c>
      <c r="AC1866" s="10" t="n">
        <f aca="false">AA1866*0.97</f>
        <v>32.9315</v>
      </c>
      <c r="AD1866" s="270" t="n">
        <f aca="false">Q1866*0.94*W1866</f>
        <v>0.50969641338</v>
      </c>
      <c r="AE1866" s="421"/>
      <c r="AF1866" s="422" t="n">
        <f aca="false">L1866*AE1866</f>
        <v>0</v>
      </c>
      <c r="AG1866" s="423" t="n">
        <f aca="false">G1866*0.88</f>
        <v>179.52</v>
      </c>
      <c r="AH1866" s="428" t="n">
        <f aca="false">G1866*0.85</f>
        <v>173.4</v>
      </c>
      <c r="AI1866" s="425"/>
      <c r="AJ1866" s="426"/>
      <c r="AK1866" s="486"/>
      <c r="AL1866" s="485"/>
      <c r="AM1866" s="16"/>
      <c r="AN1866" s="326"/>
    </row>
    <row r="1867" customFormat="false" ht="16.5" hidden="false" customHeight="true" outlineLevel="0" collapsed="false">
      <c r="A1867" s="42"/>
      <c r="B1867" s="106"/>
      <c r="C1867" s="107" t="s">
        <v>57</v>
      </c>
      <c r="D1867" s="108" t="s">
        <v>51</v>
      </c>
      <c r="E1867" s="108" t="n">
        <v>0.017</v>
      </c>
      <c r="F1867" s="108" t="n">
        <f aca="false">19.61/1000</f>
        <v>0.01961</v>
      </c>
      <c r="G1867" s="110" t="n">
        <v>204</v>
      </c>
      <c r="H1867" s="110" t="n">
        <f aca="false">G1867*0.97</f>
        <v>197.88</v>
      </c>
      <c r="I1867" s="435" t="n">
        <v>198</v>
      </c>
      <c r="J1867" s="111" t="n">
        <f aca="false">I1867/G1867</f>
        <v>0.970588235294118</v>
      </c>
      <c r="K1867" s="115" t="n">
        <f aca="false">I1867*F1867</f>
        <v>3.88278</v>
      </c>
      <c r="L1867" s="110" t="n">
        <f aca="false">G1867*0.91</f>
        <v>185.64</v>
      </c>
      <c r="M1867" s="110" t="n">
        <f aca="false">I1867*0.97</f>
        <v>192.06</v>
      </c>
      <c r="N1867" s="127" t="n">
        <v>35</v>
      </c>
      <c r="O1867" s="114" t="n">
        <f aca="false">N1867/L1867</f>
        <v>0.188536953242836</v>
      </c>
      <c r="P1867" s="114" t="n">
        <f aca="false">N1867/M1867</f>
        <v>0.182234718317193</v>
      </c>
      <c r="Q1867" s="128" t="n">
        <f aca="false">N1867</f>
        <v>35</v>
      </c>
      <c r="R1867" s="111"/>
      <c r="S1867" s="159" t="n">
        <f aca="false">F1867</f>
        <v>0.01961</v>
      </c>
      <c r="T1867" s="111" t="n">
        <f aca="false">Индексы!F$18</f>
        <v>1.06</v>
      </c>
      <c r="U1867" s="159" t="n">
        <f aca="false">S1867*T1867</f>
        <v>0.0207866</v>
      </c>
      <c r="V1867" s="118" t="n">
        <f aca="false">U1867*Индексы!G$18</f>
        <v>0.023073126</v>
      </c>
      <c r="W1867" s="118" t="n">
        <f aca="false">V1867*Индексы!H$18</f>
        <v>0.0253804386</v>
      </c>
      <c r="X1867" s="119" t="n">
        <f aca="false">Q1867*U1867</f>
        <v>0.727531</v>
      </c>
      <c r="Z1867" s="267" t="n">
        <f aca="false">Y1867-X1867</f>
        <v>-0.727531</v>
      </c>
      <c r="AA1867" s="268" t="n">
        <f aca="false">Q1867*0.97</f>
        <v>33.95</v>
      </c>
      <c r="AB1867" s="269" t="n">
        <f aca="false">Q1867*0.97*V1867</f>
        <v>0.7833326277</v>
      </c>
      <c r="AC1867" s="10" t="n">
        <f aca="false">AA1867*0.97</f>
        <v>32.9315</v>
      </c>
      <c r="AD1867" s="270" t="n">
        <f aca="false">Q1867*0.94*W1867</f>
        <v>0.83501642994</v>
      </c>
      <c r="AE1867" s="421"/>
      <c r="AF1867" s="422" t="n">
        <f aca="false">L1867*AE1867</f>
        <v>0</v>
      </c>
      <c r="AG1867" s="423" t="n">
        <f aca="false">G1867*0.88</f>
        <v>179.52</v>
      </c>
      <c r="AH1867" s="428" t="n">
        <f aca="false">G1867*0.85</f>
        <v>173.4</v>
      </c>
      <c r="AI1867" s="425"/>
      <c r="AJ1867" s="426"/>
      <c r="AK1867" s="489"/>
      <c r="AL1867" s="485"/>
      <c r="AM1867" s="16"/>
      <c r="AN1867" s="326"/>
    </row>
    <row r="1868" customFormat="false" ht="16.5" hidden="false" customHeight="true" outlineLevel="0" collapsed="false">
      <c r="A1868" s="42"/>
      <c r="B1868" s="106"/>
      <c r="C1868" s="107" t="s">
        <v>58</v>
      </c>
      <c r="D1868" s="108" t="s">
        <v>51</v>
      </c>
      <c r="E1868" s="108"/>
      <c r="F1868" s="108" t="n">
        <v>0.0055</v>
      </c>
      <c r="G1868" s="110"/>
      <c r="H1868" s="110"/>
      <c r="I1868" s="435"/>
      <c r="J1868" s="111"/>
      <c r="K1868" s="115"/>
      <c r="L1868" s="110"/>
      <c r="M1868" s="110"/>
      <c r="N1868" s="127" t="n">
        <v>35</v>
      </c>
      <c r="O1868" s="114" t="e">
        <f aca="false">N1868/L1868</f>
        <v>#DIV/0!</v>
      </c>
      <c r="P1868" s="114" t="e">
        <f aca="false">N1868/M1868</f>
        <v>#DIV/0!</v>
      </c>
      <c r="Q1868" s="128" t="n">
        <f aca="false">N1868</f>
        <v>35</v>
      </c>
      <c r="R1868" s="111"/>
      <c r="S1868" s="117" t="n">
        <f aca="false">F1868</f>
        <v>0.0055</v>
      </c>
      <c r="T1868" s="114"/>
      <c r="U1868" s="118" t="n">
        <f aca="false">S1868</f>
        <v>0.0055</v>
      </c>
      <c r="V1868" s="118" t="n">
        <f aca="false">S1868</f>
        <v>0.0055</v>
      </c>
      <c r="W1868" s="118" t="n">
        <f aca="false">S1868</f>
        <v>0.0055</v>
      </c>
      <c r="X1868" s="119" t="n">
        <f aca="false">Q1868*U1868</f>
        <v>0.1925</v>
      </c>
      <c r="Z1868" s="267" t="n">
        <f aca="false">Y1868-X1868</f>
        <v>-0.1925</v>
      </c>
      <c r="AA1868" s="268" t="n">
        <f aca="false">Q1868*0.97</f>
        <v>33.95</v>
      </c>
      <c r="AB1868" s="269" t="n">
        <f aca="false">Q1868*0.97*V1868</f>
        <v>0.186725</v>
      </c>
      <c r="AC1868" s="10" t="n">
        <f aca="false">AA1868*0.97</f>
        <v>32.9315</v>
      </c>
      <c r="AD1868" s="270" t="n">
        <f aca="false">Q1868*0.94*W1868</f>
        <v>0.18095</v>
      </c>
      <c r="AE1868" s="421"/>
      <c r="AF1868" s="422"/>
      <c r="AG1868" s="423"/>
      <c r="AH1868" s="428"/>
      <c r="AI1868" s="425"/>
      <c r="AJ1868" s="426"/>
      <c r="AK1868" s="490"/>
      <c r="AL1868" s="485"/>
      <c r="AM1868" s="16"/>
      <c r="AN1868" s="326"/>
    </row>
    <row r="1869" customFormat="false" ht="16.5" hidden="true" customHeight="true" outlineLevel="0" collapsed="false">
      <c r="A1869" s="42" t="s">
        <v>375</v>
      </c>
      <c r="B1869" s="106" t="s">
        <v>55</v>
      </c>
      <c r="C1869" s="107" t="s">
        <v>49</v>
      </c>
      <c r="D1869" s="108" t="s">
        <v>376</v>
      </c>
      <c r="E1869" s="108" t="n">
        <v>781.16</v>
      </c>
      <c r="F1869" s="108" t="n">
        <v>1224.84</v>
      </c>
      <c r="G1869" s="109" t="n">
        <v>0.06</v>
      </c>
      <c r="H1869" s="109" t="n">
        <v>0.06</v>
      </c>
      <c r="I1869" s="127" t="n">
        <v>0.058</v>
      </c>
      <c r="J1869" s="111" t="n">
        <f aca="false">I1869/G1869</f>
        <v>0.966666666666667</v>
      </c>
      <c r="K1869" s="115" t="n">
        <f aca="false">I1869*F1869</f>
        <v>71.04072</v>
      </c>
      <c r="L1869" s="110" t="n">
        <f aca="false">G1869*0.91</f>
        <v>0.0546</v>
      </c>
      <c r="M1869" s="110" t="n">
        <f aca="false">I1869*0.97</f>
        <v>0.05626</v>
      </c>
      <c r="N1869" s="127" t="n">
        <v>0.056</v>
      </c>
      <c r="O1869" s="114" t="n">
        <f aca="false">N1869/L1869</f>
        <v>1.02564102564103</v>
      </c>
      <c r="P1869" s="114" t="n">
        <f aca="false">N1869/M1869</f>
        <v>0.995378599360114</v>
      </c>
      <c r="Q1869" s="113" t="n">
        <f aca="false">N1869</f>
        <v>0.056</v>
      </c>
      <c r="R1869" s="111"/>
      <c r="S1869" s="119" t="n">
        <f aca="false">F1869</f>
        <v>1224.84</v>
      </c>
      <c r="T1869" s="114" t="n">
        <f aca="false">Индексы!F$15</f>
        <v>1.06</v>
      </c>
      <c r="U1869" s="119" t="n">
        <f aca="false">S1869*T1869</f>
        <v>1298.3304</v>
      </c>
      <c r="V1869" s="119" t="n">
        <f aca="false">U1869*Индексы!G$13</f>
        <v>1493.07996</v>
      </c>
      <c r="W1869" s="119" t="n">
        <f aca="false">V1869*Индексы!H$13</f>
        <v>1717.041954</v>
      </c>
      <c r="X1869" s="119" t="n">
        <f aca="false">Q1869*U1869</f>
        <v>72.7065024</v>
      </c>
      <c r="Z1869" s="267" t="n">
        <f aca="false">Y1869-X1869</f>
        <v>-72.7065024</v>
      </c>
      <c r="AA1869" s="279" t="n">
        <f aca="false">Q1869*0.97</f>
        <v>0.05432</v>
      </c>
      <c r="AB1869" s="269" t="n">
        <f aca="false">Q1869*0.97*V1869</f>
        <v>81.1041034272</v>
      </c>
      <c r="AC1869" s="280" t="n">
        <f aca="false">AA1869*0.97</f>
        <v>0.0526904</v>
      </c>
      <c r="AD1869" s="270" t="n">
        <f aca="false">Q1869*0.94*W1869</f>
        <v>90.38508845856</v>
      </c>
      <c r="AE1869" s="429"/>
      <c r="AF1869" s="430" t="n">
        <f aca="false">L1869*AE1869</f>
        <v>0</v>
      </c>
      <c r="AG1869" s="431" t="n">
        <f aca="false">G1869*0.88</f>
        <v>0.0528</v>
      </c>
      <c r="AH1869" s="432" t="n">
        <f aca="false">G1869*0.85</f>
        <v>0.051</v>
      </c>
      <c r="AI1869" s="433"/>
      <c r="AJ1869" s="434"/>
      <c r="AK1869" s="491"/>
      <c r="AL1869" s="361"/>
      <c r="AM1869" s="0"/>
      <c r="AN1869" s="276"/>
      <c r="AO1869" s="0"/>
      <c r="AP1869" s="0"/>
      <c r="AQ1869" s="0"/>
      <c r="AR1869" s="0"/>
      <c r="AS1869" s="0"/>
      <c r="AT1869" s="0"/>
      <c r="AU1869" s="0"/>
      <c r="AV1869" s="0"/>
      <c r="AW1869" s="0"/>
      <c r="AX1869" s="0"/>
      <c r="AY1869" s="0"/>
      <c r="AZ1869" s="0"/>
      <c r="BA1869" s="0"/>
      <c r="BB1869" s="0"/>
      <c r="BC1869" s="0"/>
      <c r="BD1869" s="0"/>
      <c r="BE1869" s="0"/>
      <c r="BF1869" s="0"/>
      <c r="BG1869" s="0"/>
      <c r="BH1869" s="0"/>
      <c r="BI1869" s="0"/>
      <c r="BJ1869" s="0"/>
      <c r="BK1869" s="0"/>
      <c r="BL1869" s="0"/>
      <c r="BM1869" s="0"/>
      <c r="BN1869" s="0"/>
      <c r="BO1869" s="0"/>
      <c r="BP1869" s="0"/>
      <c r="BQ1869" s="0"/>
      <c r="BR1869" s="0"/>
      <c r="BS1869" s="0"/>
      <c r="BT1869" s="0"/>
      <c r="BU1869" s="0"/>
      <c r="BV1869" s="0"/>
      <c r="BW1869" s="0"/>
      <c r="BX1869" s="0"/>
      <c r="BY1869" s="0"/>
      <c r="BZ1869" s="0"/>
      <c r="CA1869" s="0"/>
      <c r="CB1869" s="0"/>
      <c r="CC1869" s="0"/>
      <c r="CD1869" s="0"/>
      <c r="CE1869" s="0"/>
      <c r="CF1869" s="0"/>
      <c r="CG1869" s="0"/>
      <c r="CH1869" s="0"/>
      <c r="CI1869" s="0"/>
      <c r="CJ1869" s="0"/>
      <c r="CK1869" s="0"/>
      <c r="CL1869" s="0"/>
      <c r="CM1869" s="0"/>
      <c r="CN1869" s="0"/>
      <c r="CO1869" s="0"/>
      <c r="CP1869" s="0"/>
      <c r="CQ1869" s="0"/>
      <c r="CR1869" s="0"/>
      <c r="CS1869" s="0"/>
      <c r="CT1869" s="0"/>
      <c r="CU1869" s="0"/>
      <c r="CV1869" s="0"/>
      <c r="CW1869" s="0"/>
      <c r="CX1869" s="0"/>
      <c r="CY1869" s="0"/>
      <c r="CZ1869" s="0"/>
      <c r="DA1869" s="0"/>
      <c r="DB1869" s="0"/>
      <c r="DC1869" s="0"/>
      <c r="DD1869" s="0"/>
      <c r="DE1869" s="0"/>
      <c r="DF1869" s="0"/>
      <c r="DG1869" s="0"/>
      <c r="DH1869" s="0"/>
      <c r="DI1869" s="0"/>
      <c r="DJ1869" s="0"/>
      <c r="DK1869" s="0"/>
      <c r="DL1869" s="0"/>
      <c r="DM1869" s="0"/>
      <c r="DN1869" s="0"/>
      <c r="DO1869" s="0"/>
      <c r="DP1869" s="0"/>
      <c r="DQ1869" s="0"/>
      <c r="DR1869" s="0"/>
      <c r="DS1869" s="0"/>
      <c r="DT1869" s="0"/>
      <c r="DU1869" s="0"/>
      <c r="DV1869" s="0"/>
      <c r="DW1869" s="0"/>
      <c r="DX1869" s="0"/>
      <c r="DY1869" s="0"/>
      <c r="DZ1869" s="0"/>
      <c r="EA1869" s="0"/>
      <c r="EB1869" s="0"/>
      <c r="EC1869" s="0"/>
      <c r="ED1869" s="0"/>
      <c r="EE1869" s="0"/>
      <c r="EF1869" s="0"/>
      <c r="EG1869" s="0"/>
      <c r="EH1869" s="0"/>
      <c r="EI1869" s="0"/>
      <c r="EJ1869" s="0"/>
      <c r="EK1869" s="0"/>
      <c r="EL1869" s="0"/>
      <c r="EM1869" s="0"/>
      <c r="EN1869" s="0"/>
      <c r="EO1869" s="0"/>
      <c r="EP1869" s="0"/>
      <c r="EQ1869" s="0"/>
      <c r="ER1869" s="0"/>
      <c r="ES1869" s="0"/>
      <c r="ET1869" s="0"/>
      <c r="EU1869" s="0"/>
      <c r="EV1869" s="0"/>
      <c r="EW1869" s="0"/>
      <c r="EX1869" s="0"/>
      <c r="EY1869" s="0"/>
      <c r="EZ1869" s="0"/>
      <c r="FA1869" s="0"/>
      <c r="FB1869" s="0"/>
      <c r="FC1869" s="0"/>
      <c r="FD1869" s="0"/>
      <c r="FE1869" s="0"/>
      <c r="FF1869" s="0"/>
      <c r="FG1869" s="0"/>
      <c r="FH1869" s="0"/>
      <c r="FI1869" s="0"/>
      <c r="FJ1869" s="0"/>
      <c r="FK1869" s="0"/>
      <c r="FL1869" s="0"/>
      <c r="FM1869" s="0"/>
      <c r="FN1869" s="0"/>
      <c r="FO1869" s="0"/>
      <c r="FP1869" s="0"/>
      <c r="FQ1869" s="0"/>
      <c r="FR1869" s="0"/>
      <c r="FS1869" s="0"/>
      <c r="FT1869" s="0"/>
      <c r="FU1869" s="0"/>
      <c r="FV1869" s="0"/>
      <c r="FW1869" s="0"/>
      <c r="FX1869" s="0"/>
      <c r="FY1869" s="0"/>
      <c r="FZ1869" s="0"/>
      <c r="GA1869" s="0"/>
      <c r="GB1869" s="0"/>
      <c r="GC1869" s="0"/>
      <c r="GD1869" s="0"/>
      <c r="GE1869" s="0"/>
      <c r="GF1869" s="0"/>
      <c r="GG1869" s="0"/>
      <c r="GH1869" s="0"/>
      <c r="GI1869" s="0"/>
      <c r="GJ1869" s="0"/>
      <c r="GK1869" s="0"/>
      <c r="GL1869" s="0"/>
      <c r="GM1869" s="0"/>
      <c r="GN1869" s="0"/>
      <c r="GO1869" s="0"/>
      <c r="GP1869" s="0"/>
      <c r="GQ1869" s="0"/>
      <c r="GR1869" s="0"/>
      <c r="GS1869" s="0"/>
      <c r="GT1869" s="0"/>
      <c r="GU1869" s="0"/>
      <c r="GV1869" s="0"/>
      <c r="GW1869" s="0"/>
      <c r="GX1869" s="0"/>
      <c r="GY1869" s="0"/>
      <c r="GZ1869" s="0"/>
      <c r="HA1869" s="0"/>
      <c r="HB1869" s="0"/>
      <c r="HC1869" s="0"/>
      <c r="HD1869" s="0"/>
      <c r="HE1869" s="0"/>
      <c r="HF1869" s="0"/>
      <c r="HG1869" s="0"/>
      <c r="HH1869" s="0"/>
      <c r="HI1869" s="0"/>
      <c r="HJ1869" s="0"/>
      <c r="HK1869" s="0"/>
      <c r="HL1869" s="0"/>
      <c r="HM1869" s="0"/>
      <c r="HN1869" s="0"/>
      <c r="HO1869" s="0"/>
      <c r="HP1869" s="0"/>
      <c r="HQ1869" s="0"/>
      <c r="HR1869" s="0"/>
      <c r="HS1869" s="0"/>
      <c r="HT1869" s="0"/>
      <c r="HU1869" s="0"/>
      <c r="HV1869" s="0"/>
      <c r="HW1869" s="0"/>
      <c r="HX1869" s="0"/>
      <c r="HY1869" s="0"/>
      <c r="HZ1869" s="0"/>
      <c r="IA1869" s="0"/>
      <c r="IB1869" s="0"/>
      <c r="IC1869" s="0"/>
      <c r="ID1869" s="0"/>
      <c r="IE1869" s="0"/>
      <c r="IF1869" s="0"/>
      <c r="IG1869" s="0"/>
      <c r="IH1869" s="0"/>
      <c r="II1869" s="0"/>
      <c r="IJ1869" s="0"/>
      <c r="IK1869" s="0"/>
      <c r="IL1869" s="0"/>
      <c r="IM1869" s="0"/>
      <c r="IN1869" s="0"/>
      <c r="IO1869" s="0"/>
      <c r="IP1869" s="0"/>
      <c r="IQ1869" s="0"/>
      <c r="IR1869" s="0"/>
      <c r="IS1869" s="0"/>
      <c r="IT1869" s="0"/>
      <c r="IU1869" s="0"/>
      <c r="IV1869" s="0"/>
      <c r="IW1869" s="0"/>
    </row>
    <row r="1870" customFormat="false" ht="16.5" hidden="true" customHeight="true" outlineLevel="0" collapsed="false">
      <c r="A1870" s="42"/>
      <c r="B1870" s="106"/>
      <c r="C1870" s="107" t="s">
        <v>7</v>
      </c>
      <c r="D1870" s="108" t="s">
        <v>51</v>
      </c>
      <c r="E1870" s="108"/>
      <c r="F1870" s="108"/>
      <c r="G1870" s="109" t="n">
        <v>0</v>
      </c>
      <c r="H1870" s="110" t="n">
        <f aca="false">G1870*0.97</f>
        <v>0</v>
      </c>
      <c r="I1870" s="115" t="n">
        <v>0</v>
      </c>
      <c r="J1870" s="111" t="e">
        <f aca="false">I1870/G1870</f>
        <v>#DIV/0!</v>
      </c>
      <c r="K1870" s="115" t="n">
        <f aca="false">I1870*F1870</f>
        <v>0</v>
      </c>
      <c r="L1870" s="110" t="n">
        <f aca="false">G1870*0.91</f>
        <v>0</v>
      </c>
      <c r="M1870" s="110" t="n">
        <f aca="false">I1870*0.97</f>
        <v>0</v>
      </c>
      <c r="N1870" s="127"/>
      <c r="O1870" s="114" t="e">
        <f aca="false">N1870/L1870</f>
        <v>#DIV/0!</v>
      </c>
      <c r="P1870" s="114" t="e">
        <f aca="false">N1870/M1870</f>
        <v>#DIV/0!</v>
      </c>
      <c r="Q1870" s="119" t="n">
        <f aca="false">N1870</f>
        <v>0</v>
      </c>
      <c r="R1870" s="114"/>
      <c r="S1870" s="117" t="n">
        <f aca="false">F1870</f>
        <v>0</v>
      </c>
      <c r="T1870" s="114" t="n">
        <f aca="false">Индексы!F$16</f>
        <v>1.06</v>
      </c>
      <c r="U1870" s="118" t="n">
        <f aca="false">S1870*T1870</f>
        <v>0</v>
      </c>
      <c r="V1870" s="118" t="n">
        <f aca="false">U1870*Индексы!G$16</f>
        <v>0</v>
      </c>
      <c r="W1870" s="118" t="n">
        <f aca="false">V1870*Индексы!H$16</f>
        <v>0</v>
      </c>
      <c r="X1870" s="119" t="n">
        <f aca="false">Q1870*U1870</f>
        <v>0</v>
      </c>
      <c r="Z1870" s="267" t="n">
        <f aca="false">Y1870-X1870</f>
        <v>0</v>
      </c>
      <c r="AA1870" s="283" t="n">
        <f aca="false">Q1870*0.97</f>
        <v>0</v>
      </c>
      <c r="AB1870" s="269" t="n">
        <f aca="false">Q1870*0.97*V1870</f>
        <v>0</v>
      </c>
      <c r="AC1870" s="269" t="n">
        <f aca="false">AA1870*0.97</f>
        <v>0</v>
      </c>
      <c r="AD1870" s="270" t="n">
        <f aca="false">Q1870*0.94*W1870</f>
        <v>0</v>
      </c>
      <c r="AE1870" s="421"/>
      <c r="AF1870" s="422" t="n">
        <f aca="false">L1870*AE1870</f>
        <v>0</v>
      </c>
      <c r="AG1870" s="423" t="n">
        <f aca="false">G1870*0.88</f>
        <v>0</v>
      </c>
      <c r="AH1870" s="424" t="n">
        <f aca="false">G1870*0.85</f>
        <v>0</v>
      </c>
      <c r="AI1870" s="425"/>
      <c r="AJ1870" s="426"/>
      <c r="AK1870" s="491"/>
      <c r="AL1870" s="361"/>
      <c r="AM1870" s="0"/>
      <c r="AN1870" s="276"/>
      <c r="AO1870" s="0"/>
      <c r="AP1870" s="0"/>
      <c r="AQ1870" s="0"/>
      <c r="AR1870" s="0"/>
      <c r="AS1870" s="0"/>
      <c r="AT1870" s="0"/>
      <c r="AU1870" s="0"/>
      <c r="AV1870" s="0"/>
      <c r="AW1870" s="0"/>
      <c r="AX1870" s="0"/>
      <c r="AY1870" s="0"/>
      <c r="AZ1870" s="0"/>
      <c r="BA1870" s="0"/>
      <c r="BB1870" s="0"/>
      <c r="BC1870" s="0"/>
      <c r="BD1870" s="0"/>
      <c r="BE1870" s="0"/>
      <c r="BF1870" s="0"/>
      <c r="BG1870" s="0"/>
      <c r="BH1870" s="0"/>
      <c r="BI1870" s="0"/>
      <c r="BJ1870" s="0"/>
      <c r="BK1870" s="0"/>
      <c r="BL1870" s="0"/>
      <c r="BM1870" s="0"/>
      <c r="BN1870" s="0"/>
      <c r="BO1870" s="0"/>
      <c r="BP1870" s="0"/>
      <c r="BQ1870" s="0"/>
      <c r="BR1870" s="0"/>
      <c r="BS1870" s="0"/>
      <c r="BT1870" s="0"/>
      <c r="BU1870" s="0"/>
      <c r="BV1870" s="0"/>
      <c r="BW1870" s="0"/>
      <c r="BX1870" s="0"/>
      <c r="BY1870" s="0"/>
      <c r="BZ1870" s="0"/>
      <c r="CA1870" s="0"/>
      <c r="CB1870" s="0"/>
      <c r="CC1870" s="0"/>
      <c r="CD1870" s="0"/>
      <c r="CE1870" s="0"/>
      <c r="CF1870" s="0"/>
      <c r="CG1870" s="0"/>
      <c r="CH1870" s="0"/>
      <c r="CI1870" s="0"/>
      <c r="CJ1870" s="0"/>
      <c r="CK1870" s="0"/>
      <c r="CL1870" s="0"/>
      <c r="CM1870" s="0"/>
      <c r="CN1870" s="0"/>
      <c r="CO1870" s="0"/>
      <c r="CP1870" s="0"/>
      <c r="CQ1870" s="0"/>
      <c r="CR1870" s="0"/>
      <c r="CS1870" s="0"/>
      <c r="CT1870" s="0"/>
      <c r="CU1870" s="0"/>
      <c r="CV1870" s="0"/>
      <c r="CW1870" s="0"/>
      <c r="CX1870" s="0"/>
      <c r="CY1870" s="0"/>
      <c r="CZ1870" s="0"/>
      <c r="DA1870" s="0"/>
      <c r="DB1870" s="0"/>
      <c r="DC1870" s="0"/>
      <c r="DD1870" s="0"/>
      <c r="DE1870" s="0"/>
      <c r="DF1870" s="0"/>
      <c r="DG1870" s="0"/>
      <c r="DH1870" s="0"/>
      <c r="DI1870" s="0"/>
      <c r="DJ1870" s="0"/>
      <c r="DK1870" s="0"/>
      <c r="DL1870" s="0"/>
      <c r="DM1870" s="0"/>
      <c r="DN1870" s="0"/>
      <c r="DO1870" s="0"/>
      <c r="DP1870" s="0"/>
      <c r="DQ1870" s="0"/>
      <c r="DR1870" s="0"/>
      <c r="DS1870" s="0"/>
      <c r="DT1870" s="0"/>
      <c r="DU1870" s="0"/>
      <c r="DV1870" s="0"/>
      <c r="DW1870" s="0"/>
      <c r="DX1870" s="0"/>
      <c r="DY1870" s="0"/>
      <c r="DZ1870" s="0"/>
      <c r="EA1870" s="0"/>
      <c r="EB1870" s="0"/>
      <c r="EC1870" s="0"/>
      <c r="ED1870" s="0"/>
      <c r="EE1870" s="0"/>
      <c r="EF1870" s="0"/>
      <c r="EG1870" s="0"/>
      <c r="EH1870" s="0"/>
      <c r="EI1870" s="0"/>
      <c r="EJ1870" s="0"/>
      <c r="EK1870" s="0"/>
      <c r="EL1870" s="0"/>
      <c r="EM1870" s="0"/>
      <c r="EN1870" s="0"/>
      <c r="EO1870" s="0"/>
      <c r="EP1870" s="0"/>
      <c r="EQ1870" s="0"/>
      <c r="ER1870" s="0"/>
      <c r="ES1870" s="0"/>
      <c r="ET1870" s="0"/>
      <c r="EU1870" s="0"/>
      <c r="EV1870" s="0"/>
      <c r="EW1870" s="0"/>
      <c r="EX1870" s="0"/>
      <c r="EY1870" s="0"/>
      <c r="EZ1870" s="0"/>
      <c r="FA1870" s="0"/>
      <c r="FB1870" s="0"/>
      <c r="FC1870" s="0"/>
      <c r="FD1870" s="0"/>
      <c r="FE1870" s="0"/>
      <c r="FF1870" s="0"/>
      <c r="FG1870" s="0"/>
      <c r="FH1870" s="0"/>
      <c r="FI1870" s="0"/>
      <c r="FJ1870" s="0"/>
      <c r="FK1870" s="0"/>
      <c r="FL1870" s="0"/>
      <c r="FM1870" s="0"/>
      <c r="FN1870" s="0"/>
      <c r="FO1870" s="0"/>
      <c r="FP1870" s="0"/>
      <c r="FQ1870" s="0"/>
      <c r="FR1870" s="0"/>
      <c r="FS1870" s="0"/>
      <c r="FT1870" s="0"/>
      <c r="FU1870" s="0"/>
      <c r="FV1870" s="0"/>
      <c r="FW1870" s="0"/>
      <c r="FX1870" s="0"/>
      <c r="FY1870" s="0"/>
      <c r="FZ1870" s="0"/>
      <c r="GA1870" s="0"/>
      <c r="GB1870" s="0"/>
      <c r="GC1870" s="0"/>
      <c r="GD1870" s="0"/>
      <c r="GE1870" s="0"/>
      <c r="GF1870" s="0"/>
      <c r="GG1870" s="0"/>
      <c r="GH1870" s="0"/>
      <c r="GI1870" s="0"/>
      <c r="GJ1870" s="0"/>
      <c r="GK1870" s="0"/>
      <c r="GL1870" s="0"/>
      <c r="GM1870" s="0"/>
      <c r="GN1870" s="0"/>
      <c r="GO1870" s="0"/>
      <c r="GP1870" s="0"/>
      <c r="GQ1870" s="0"/>
      <c r="GR1870" s="0"/>
      <c r="GS1870" s="0"/>
      <c r="GT1870" s="0"/>
      <c r="GU1870" s="0"/>
      <c r="GV1870" s="0"/>
      <c r="GW1870" s="0"/>
      <c r="GX1870" s="0"/>
      <c r="GY1870" s="0"/>
      <c r="GZ1870" s="0"/>
      <c r="HA1870" s="0"/>
      <c r="HB1870" s="0"/>
      <c r="HC1870" s="0"/>
      <c r="HD1870" s="0"/>
      <c r="HE1870" s="0"/>
      <c r="HF1870" s="0"/>
      <c r="HG1870" s="0"/>
      <c r="HH1870" s="0"/>
      <c r="HI1870" s="0"/>
      <c r="HJ1870" s="0"/>
      <c r="HK1870" s="0"/>
      <c r="HL1870" s="0"/>
      <c r="HM1870" s="0"/>
      <c r="HN1870" s="0"/>
      <c r="HO1870" s="0"/>
      <c r="HP1870" s="0"/>
      <c r="HQ1870" s="0"/>
      <c r="HR1870" s="0"/>
      <c r="HS1870" s="0"/>
      <c r="HT1870" s="0"/>
      <c r="HU1870" s="0"/>
      <c r="HV1870" s="0"/>
      <c r="HW1870" s="0"/>
      <c r="HX1870" s="0"/>
      <c r="HY1870" s="0"/>
      <c r="HZ1870" s="0"/>
      <c r="IA1870" s="0"/>
      <c r="IB1870" s="0"/>
      <c r="IC1870" s="0"/>
      <c r="ID1870" s="0"/>
      <c r="IE1870" s="0"/>
      <c r="IF1870" s="0"/>
      <c r="IG1870" s="0"/>
      <c r="IH1870" s="0"/>
      <c r="II1870" s="0"/>
      <c r="IJ1870" s="0"/>
      <c r="IK1870" s="0"/>
      <c r="IL1870" s="0"/>
      <c r="IM1870" s="0"/>
      <c r="IN1870" s="0"/>
      <c r="IO1870" s="0"/>
      <c r="IP1870" s="0"/>
      <c r="IQ1870" s="0"/>
      <c r="IR1870" s="0"/>
      <c r="IS1870" s="0"/>
      <c r="IT1870" s="0"/>
      <c r="IU1870" s="0"/>
      <c r="IV1870" s="0"/>
      <c r="IW1870" s="0"/>
    </row>
    <row r="1871" customFormat="false" ht="16.5" hidden="true" customHeight="true" outlineLevel="0" collapsed="false">
      <c r="A1871" s="42"/>
      <c r="B1871" s="106" t="s">
        <v>52</v>
      </c>
      <c r="C1871" s="427" t="s">
        <v>53</v>
      </c>
      <c r="D1871" s="108" t="s">
        <v>54</v>
      </c>
      <c r="E1871" s="108" t="n">
        <v>4.48</v>
      </c>
      <c r="F1871" s="108" t="n">
        <v>5.152</v>
      </c>
      <c r="G1871" s="109"/>
      <c r="H1871" s="110" t="n">
        <v>10.3</v>
      </c>
      <c r="I1871" s="115" t="n">
        <v>13.92</v>
      </c>
      <c r="J1871" s="111" t="e">
        <f aca="false">I1871/G1871</f>
        <v>#DIV/0!</v>
      </c>
      <c r="K1871" s="115" t="n">
        <f aca="false">I1871*F1871</f>
        <v>71.71584</v>
      </c>
      <c r="L1871" s="110"/>
      <c r="M1871" s="110" t="n">
        <f aca="false">I1871*0.97</f>
        <v>13.5024</v>
      </c>
      <c r="N1871" s="127" t="n">
        <v>11.6</v>
      </c>
      <c r="O1871" s="114" t="e">
        <f aca="false">N1871/L1871</f>
        <v>#DIV/0!</v>
      </c>
      <c r="P1871" s="114" t="n">
        <f aca="false">N1871/M1871</f>
        <v>0.859106529209622</v>
      </c>
      <c r="Q1871" s="128" t="n">
        <f aca="false">N1871</f>
        <v>11.6</v>
      </c>
      <c r="R1871" s="111"/>
      <c r="S1871" s="117" t="n">
        <f aca="false">F1871</f>
        <v>5.152</v>
      </c>
      <c r="T1871" s="114" t="n">
        <f aca="false">Индексы!F$14</f>
        <v>1.13</v>
      </c>
      <c r="U1871" s="118" t="n">
        <f aca="false">S1871*T1871</f>
        <v>5.82176</v>
      </c>
      <c r="V1871" s="118" t="n">
        <f aca="false">U1871*Индексы!G$14</f>
        <v>6.4621536</v>
      </c>
      <c r="W1871" s="118" t="n">
        <f aca="false">V1871*Индексы!H$14</f>
        <v>7.172990496</v>
      </c>
      <c r="X1871" s="119" t="n">
        <f aca="false">Q1871*U1871</f>
        <v>67.532416</v>
      </c>
      <c r="Z1871" s="267" t="n">
        <f aca="false">Y1871-X1871</f>
        <v>-67.532416</v>
      </c>
      <c r="AA1871" s="268" t="n">
        <f aca="false">Q1871*0.97</f>
        <v>11.252</v>
      </c>
      <c r="AB1871" s="269" t="n">
        <f aca="false">Q1871*0.97*V1871</f>
        <v>72.7121523072</v>
      </c>
      <c r="AC1871" s="10" t="n">
        <f aca="false">AA1871*0.97</f>
        <v>10.91444</v>
      </c>
      <c r="AD1871" s="270" t="n">
        <f aca="false">Q1871*0.94*W1871</f>
        <v>78.214288368384</v>
      </c>
      <c r="AE1871" s="421"/>
      <c r="AF1871" s="422"/>
      <c r="AG1871" s="423"/>
      <c r="AH1871" s="424"/>
      <c r="AI1871" s="425"/>
      <c r="AJ1871" s="426"/>
      <c r="AK1871" s="491"/>
      <c r="AL1871" s="361"/>
      <c r="AM1871" s="0"/>
      <c r="AN1871" s="276"/>
      <c r="AO1871" s="0"/>
      <c r="AP1871" s="0"/>
      <c r="AQ1871" s="0"/>
      <c r="AR1871" s="0"/>
      <c r="AS1871" s="0"/>
      <c r="AT1871" s="0"/>
      <c r="AU1871" s="0"/>
      <c r="AV1871" s="0"/>
      <c r="AW1871" s="0"/>
      <c r="AX1871" s="0"/>
      <c r="AY1871" s="0"/>
      <c r="AZ1871" s="0"/>
      <c r="BA1871" s="0"/>
      <c r="BB1871" s="0"/>
      <c r="BC1871" s="0"/>
      <c r="BD1871" s="0"/>
      <c r="BE1871" s="0"/>
      <c r="BF1871" s="0"/>
      <c r="BG1871" s="0"/>
      <c r="BH1871" s="0"/>
      <c r="BI1871" s="0"/>
      <c r="BJ1871" s="0"/>
      <c r="BK1871" s="0"/>
      <c r="BL1871" s="0"/>
      <c r="BM1871" s="0"/>
      <c r="BN1871" s="0"/>
      <c r="BO1871" s="0"/>
      <c r="BP1871" s="0"/>
      <c r="BQ1871" s="0"/>
      <c r="BR1871" s="0"/>
      <c r="BS1871" s="0"/>
      <c r="BT1871" s="0"/>
      <c r="BU1871" s="0"/>
      <c r="BV1871" s="0"/>
      <c r="BW1871" s="0"/>
      <c r="BX1871" s="0"/>
      <c r="BY1871" s="0"/>
      <c r="BZ1871" s="0"/>
      <c r="CA1871" s="0"/>
      <c r="CB1871" s="0"/>
      <c r="CC1871" s="0"/>
      <c r="CD1871" s="0"/>
      <c r="CE1871" s="0"/>
      <c r="CF1871" s="0"/>
      <c r="CG1871" s="0"/>
      <c r="CH1871" s="0"/>
      <c r="CI1871" s="0"/>
      <c r="CJ1871" s="0"/>
      <c r="CK1871" s="0"/>
      <c r="CL1871" s="0"/>
      <c r="CM1871" s="0"/>
      <c r="CN1871" s="0"/>
      <c r="CO1871" s="0"/>
      <c r="CP1871" s="0"/>
      <c r="CQ1871" s="0"/>
      <c r="CR1871" s="0"/>
      <c r="CS1871" s="0"/>
      <c r="CT1871" s="0"/>
      <c r="CU1871" s="0"/>
      <c r="CV1871" s="0"/>
      <c r="CW1871" s="0"/>
      <c r="CX1871" s="0"/>
      <c r="CY1871" s="0"/>
      <c r="CZ1871" s="0"/>
      <c r="DA1871" s="0"/>
      <c r="DB1871" s="0"/>
      <c r="DC1871" s="0"/>
      <c r="DD1871" s="0"/>
      <c r="DE1871" s="0"/>
      <c r="DF1871" s="0"/>
      <c r="DG1871" s="0"/>
      <c r="DH1871" s="0"/>
      <c r="DI1871" s="0"/>
      <c r="DJ1871" s="0"/>
      <c r="DK1871" s="0"/>
      <c r="DL1871" s="0"/>
      <c r="DM1871" s="0"/>
      <c r="DN1871" s="0"/>
      <c r="DO1871" s="0"/>
      <c r="DP1871" s="0"/>
      <c r="DQ1871" s="0"/>
      <c r="DR1871" s="0"/>
      <c r="DS1871" s="0"/>
      <c r="DT1871" s="0"/>
      <c r="DU1871" s="0"/>
      <c r="DV1871" s="0"/>
      <c r="DW1871" s="0"/>
      <c r="DX1871" s="0"/>
      <c r="DY1871" s="0"/>
      <c r="DZ1871" s="0"/>
      <c r="EA1871" s="0"/>
      <c r="EB1871" s="0"/>
      <c r="EC1871" s="0"/>
      <c r="ED1871" s="0"/>
      <c r="EE1871" s="0"/>
      <c r="EF1871" s="0"/>
      <c r="EG1871" s="0"/>
      <c r="EH1871" s="0"/>
      <c r="EI1871" s="0"/>
      <c r="EJ1871" s="0"/>
      <c r="EK1871" s="0"/>
      <c r="EL1871" s="0"/>
      <c r="EM1871" s="0"/>
      <c r="EN1871" s="0"/>
      <c r="EO1871" s="0"/>
      <c r="EP1871" s="0"/>
      <c r="EQ1871" s="0"/>
      <c r="ER1871" s="0"/>
      <c r="ES1871" s="0"/>
      <c r="ET1871" s="0"/>
      <c r="EU1871" s="0"/>
      <c r="EV1871" s="0"/>
      <c r="EW1871" s="0"/>
      <c r="EX1871" s="0"/>
      <c r="EY1871" s="0"/>
      <c r="EZ1871" s="0"/>
      <c r="FA1871" s="0"/>
      <c r="FB1871" s="0"/>
      <c r="FC1871" s="0"/>
      <c r="FD1871" s="0"/>
      <c r="FE1871" s="0"/>
      <c r="FF1871" s="0"/>
      <c r="FG1871" s="0"/>
      <c r="FH1871" s="0"/>
      <c r="FI1871" s="0"/>
      <c r="FJ1871" s="0"/>
      <c r="FK1871" s="0"/>
      <c r="FL1871" s="0"/>
      <c r="FM1871" s="0"/>
      <c r="FN1871" s="0"/>
      <c r="FO1871" s="0"/>
      <c r="FP1871" s="0"/>
      <c r="FQ1871" s="0"/>
      <c r="FR1871" s="0"/>
      <c r="FS1871" s="0"/>
      <c r="FT1871" s="0"/>
      <c r="FU1871" s="0"/>
      <c r="FV1871" s="0"/>
      <c r="FW1871" s="0"/>
      <c r="FX1871" s="0"/>
      <c r="FY1871" s="0"/>
      <c r="FZ1871" s="0"/>
      <c r="GA1871" s="0"/>
      <c r="GB1871" s="0"/>
      <c r="GC1871" s="0"/>
      <c r="GD1871" s="0"/>
      <c r="GE1871" s="0"/>
      <c r="GF1871" s="0"/>
      <c r="GG1871" s="0"/>
      <c r="GH1871" s="0"/>
      <c r="GI1871" s="0"/>
      <c r="GJ1871" s="0"/>
      <c r="GK1871" s="0"/>
      <c r="GL1871" s="0"/>
      <c r="GM1871" s="0"/>
      <c r="GN1871" s="0"/>
      <c r="GO1871" s="0"/>
      <c r="GP1871" s="0"/>
      <c r="GQ1871" s="0"/>
      <c r="GR1871" s="0"/>
      <c r="GS1871" s="0"/>
      <c r="GT1871" s="0"/>
      <c r="GU1871" s="0"/>
      <c r="GV1871" s="0"/>
      <c r="GW1871" s="0"/>
      <c r="GX1871" s="0"/>
      <c r="GY1871" s="0"/>
      <c r="GZ1871" s="0"/>
      <c r="HA1871" s="0"/>
      <c r="HB1871" s="0"/>
      <c r="HC1871" s="0"/>
      <c r="HD1871" s="0"/>
      <c r="HE1871" s="0"/>
      <c r="HF1871" s="0"/>
      <c r="HG1871" s="0"/>
      <c r="HH1871" s="0"/>
      <c r="HI1871" s="0"/>
      <c r="HJ1871" s="0"/>
      <c r="HK1871" s="0"/>
      <c r="HL1871" s="0"/>
      <c r="HM1871" s="0"/>
      <c r="HN1871" s="0"/>
      <c r="HO1871" s="0"/>
      <c r="HP1871" s="0"/>
      <c r="HQ1871" s="0"/>
      <c r="HR1871" s="0"/>
      <c r="HS1871" s="0"/>
      <c r="HT1871" s="0"/>
      <c r="HU1871" s="0"/>
      <c r="HV1871" s="0"/>
      <c r="HW1871" s="0"/>
      <c r="HX1871" s="0"/>
      <c r="HY1871" s="0"/>
      <c r="HZ1871" s="0"/>
      <c r="IA1871" s="0"/>
      <c r="IB1871" s="0"/>
      <c r="IC1871" s="0"/>
      <c r="ID1871" s="0"/>
      <c r="IE1871" s="0"/>
      <c r="IF1871" s="0"/>
      <c r="IG1871" s="0"/>
      <c r="IH1871" s="0"/>
      <c r="II1871" s="0"/>
      <c r="IJ1871" s="0"/>
      <c r="IK1871" s="0"/>
      <c r="IL1871" s="0"/>
      <c r="IM1871" s="0"/>
      <c r="IN1871" s="0"/>
      <c r="IO1871" s="0"/>
      <c r="IP1871" s="0"/>
      <c r="IQ1871" s="0"/>
      <c r="IR1871" s="0"/>
      <c r="IS1871" s="0"/>
      <c r="IT1871" s="0"/>
      <c r="IU1871" s="0"/>
      <c r="IV1871" s="0"/>
      <c r="IW1871" s="0"/>
    </row>
    <row r="1872" s="452" customFormat="true" ht="16.5" hidden="true" customHeight="true" outlineLevel="0" collapsed="false">
      <c r="A1872" s="42"/>
      <c r="B1872" s="106"/>
      <c r="C1872" s="427" t="s">
        <v>53</v>
      </c>
      <c r="D1872" s="108" t="s">
        <v>54</v>
      </c>
      <c r="E1872" s="108" t="n">
        <v>3.47</v>
      </c>
      <c r="F1872" s="108" t="n">
        <v>3.992</v>
      </c>
      <c r="G1872" s="109" t="n">
        <v>25.4</v>
      </c>
      <c r="H1872" s="110" t="n">
        <v>4.5</v>
      </c>
      <c r="I1872" s="115" t="n">
        <v>11.14</v>
      </c>
      <c r="J1872" s="111" t="n">
        <f aca="false">I1872/G1872</f>
        <v>0.438582677165354</v>
      </c>
      <c r="K1872" s="115" t="n">
        <f aca="false">I1872*F1872</f>
        <v>44.47088</v>
      </c>
      <c r="L1872" s="110" t="n">
        <f aca="false">G1872*0.91</f>
        <v>23.114</v>
      </c>
      <c r="M1872" s="110" t="n">
        <f aca="false">I1872*0.97</f>
        <v>10.8058</v>
      </c>
      <c r="N1872" s="127"/>
      <c r="O1872" s="114"/>
      <c r="P1872" s="114"/>
      <c r="Q1872" s="128"/>
      <c r="R1872" s="111"/>
      <c r="S1872" s="117" t="n">
        <f aca="false">F1872</f>
        <v>3.992</v>
      </c>
      <c r="T1872" s="114" t="n">
        <f aca="false">Индексы!F$14</f>
        <v>1.13</v>
      </c>
      <c r="U1872" s="118" t="n">
        <f aca="false">S1872*T1872</f>
        <v>4.51096</v>
      </c>
      <c r="V1872" s="118" t="n">
        <f aca="false">U1872*Индексы!G$14</f>
        <v>5.0071656</v>
      </c>
      <c r="W1872" s="118" t="n">
        <f aca="false">V1872*Индексы!H$14</f>
        <v>5.557953816</v>
      </c>
      <c r="X1872" s="119" t="n">
        <f aca="false">Q1872*U1872</f>
        <v>0</v>
      </c>
      <c r="Y1872" s="11"/>
      <c r="Z1872" s="267" t="n">
        <f aca="false">Y1872-X1872</f>
        <v>0</v>
      </c>
      <c r="AA1872" s="268" t="n">
        <f aca="false">Q1872*0.97</f>
        <v>0</v>
      </c>
      <c r="AB1872" s="269" t="n">
        <f aca="false">Q1872*0.97*V1872</f>
        <v>0</v>
      </c>
      <c r="AC1872" s="10" t="n">
        <f aca="false">AA1872*0.97</f>
        <v>0</v>
      </c>
      <c r="AD1872" s="270" t="n">
        <f aca="false">Q1872*0.94*W1872</f>
        <v>0</v>
      </c>
      <c r="AE1872" s="444"/>
      <c r="AF1872" s="445" t="n">
        <f aca="false">L1872*AE1872</f>
        <v>0</v>
      </c>
      <c r="AG1872" s="446" t="n">
        <f aca="false">G1872*0.88</f>
        <v>22.352</v>
      </c>
      <c r="AH1872" s="455" t="n">
        <f aca="false">G1872*0.85</f>
        <v>21.59</v>
      </c>
      <c r="AI1872" s="448"/>
      <c r="AJ1872" s="449"/>
      <c r="AK1872" s="492"/>
      <c r="AL1872" s="450"/>
      <c r="AN1872" s="453"/>
    </row>
    <row r="1873" customFormat="false" ht="21.75" hidden="false" customHeight="true" outlineLevel="0" collapsed="false">
      <c r="A1873" s="42"/>
      <c r="B1873" s="106" t="s">
        <v>55</v>
      </c>
      <c r="C1873" s="107" t="s">
        <v>56</v>
      </c>
      <c r="D1873" s="108" t="s">
        <v>51</v>
      </c>
      <c r="E1873" s="108" t="n">
        <v>0.01</v>
      </c>
      <c r="F1873" s="108" t="n">
        <f aca="false">11.97/1000</f>
        <v>0.01197</v>
      </c>
      <c r="G1873" s="110" t="n">
        <v>373</v>
      </c>
      <c r="H1873" s="110" t="n">
        <v>349</v>
      </c>
      <c r="I1873" s="115" t="n">
        <v>390</v>
      </c>
      <c r="J1873" s="111" t="n">
        <f aca="false">I1873/G1873</f>
        <v>1.0455764075067</v>
      </c>
      <c r="K1873" s="115" t="n">
        <f aca="false">I1873*F1873</f>
        <v>4.6683</v>
      </c>
      <c r="L1873" s="110" t="n">
        <f aca="false">G1873*0.91</f>
        <v>339.43</v>
      </c>
      <c r="M1873" s="110" t="n">
        <f aca="false">I1873*0.97</f>
        <v>378.3</v>
      </c>
      <c r="N1873" s="127" t="n">
        <v>378</v>
      </c>
      <c r="O1873" s="114" t="n">
        <f aca="false">N1873/L1873</f>
        <v>1.11363167663436</v>
      </c>
      <c r="P1873" s="114" t="n">
        <f aca="false">N1873/M1873</f>
        <v>0.999206978588422</v>
      </c>
      <c r="Q1873" s="128" t="n">
        <f aca="false">N1873</f>
        <v>378</v>
      </c>
      <c r="R1873" s="111"/>
      <c r="S1873" s="277" t="n">
        <f aca="false">F1873</f>
        <v>0.01197</v>
      </c>
      <c r="T1873" s="111" t="n">
        <f aca="false">Индексы!F$17</f>
        <v>1.06</v>
      </c>
      <c r="U1873" s="277" t="n">
        <f aca="false">S1873*T1873</f>
        <v>0.0126882</v>
      </c>
      <c r="V1873" s="118" t="n">
        <f aca="false">U1873*Индексы!G$17</f>
        <v>0.014083902</v>
      </c>
      <c r="W1873" s="118" t="n">
        <f aca="false">V1873*Индексы!H$17</f>
        <v>0.0154922922</v>
      </c>
      <c r="X1873" s="119" t="n">
        <f aca="false">Q1873*U1873</f>
        <v>4.7961396</v>
      </c>
      <c r="Z1873" s="267" t="n">
        <f aca="false">Y1873-X1873</f>
        <v>-4.7961396</v>
      </c>
      <c r="AA1873" s="268" t="n">
        <f aca="false">Q1873*0.97</f>
        <v>366.66</v>
      </c>
      <c r="AB1873" s="269" t="n">
        <f aca="false">Q1873*0.97*V1873</f>
        <v>5.16400350732</v>
      </c>
      <c r="AC1873" s="10" t="n">
        <f aca="false">AA1873*0.97</f>
        <v>355.6602</v>
      </c>
      <c r="AD1873" s="270" t="n">
        <f aca="false">Q1873*0.94*W1873</f>
        <v>5.504721264504</v>
      </c>
      <c r="AE1873" s="421"/>
      <c r="AF1873" s="422" t="n">
        <f aca="false">L1873*AE1873</f>
        <v>0</v>
      </c>
      <c r="AG1873" s="423" t="n">
        <f aca="false">G1873*0.88</f>
        <v>328.24</v>
      </c>
      <c r="AH1873" s="428" t="n">
        <f aca="false">G1873*0.85</f>
        <v>317.05</v>
      </c>
      <c r="AI1873" s="425"/>
      <c r="AJ1873" s="426"/>
      <c r="AK1873" s="491"/>
      <c r="AL1873" s="361"/>
      <c r="AM1873" s="0"/>
      <c r="AN1873" s="276"/>
      <c r="AO1873" s="0"/>
      <c r="AP1873" s="0"/>
      <c r="AQ1873" s="0"/>
      <c r="AR1873" s="0"/>
      <c r="AS1873" s="0"/>
      <c r="AT1873" s="0"/>
      <c r="AU1873" s="0"/>
      <c r="AV1873" s="0"/>
      <c r="AW1873" s="0"/>
      <c r="AX1873" s="0"/>
      <c r="AY1873" s="0"/>
      <c r="AZ1873" s="0"/>
      <c r="BA1873" s="0"/>
      <c r="BB1873" s="0"/>
      <c r="BC1873" s="0"/>
      <c r="BD1873" s="0"/>
      <c r="BE1873" s="0"/>
      <c r="BF1873" s="0"/>
      <c r="BG1873" s="0"/>
      <c r="BH1873" s="0"/>
      <c r="BI1873" s="0"/>
      <c r="BJ1873" s="0"/>
      <c r="BK1873" s="0"/>
      <c r="BL1873" s="0"/>
      <c r="BM1873" s="0"/>
      <c r="BN1873" s="0"/>
      <c r="BO1873" s="0"/>
      <c r="BP1873" s="0"/>
      <c r="BQ1873" s="0"/>
      <c r="BR1873" s="0"/>
      <c r="BS1873" s="0"/>
      <c r="BT1873" s="0"/>
      <c r="BU1873" s="0"/>
      <c r="BV1873" s="0"/>
      <c r="BW1873" s="0"/>
      <c r="BX1873" s="0"/>
      <c r="BY1873" s="0"/>
      <c r="BZ1873" s="0"/>
      <c r="CA1873" s="0"/>
      <c r="CB1873" s="0"/>
      <c r="CC1873" s="0"/>
      <c r="CD1873" s="0"/>
      <c r="CE1873" s="0"/>
      <c r="CF1873" s="0"/>
      <c r="CG1873" s="0"/>
      <c r="CH1873" s="0"/>
      <c r="CI1873" s="0"/>
      <c r="CJ1873" s="0"/>
      <c r="CK1873" s="0"/>
      <c r="CL1873" s="0"/>
      <c r="CM1873" s="0"/>
      <c r="CN1873" s="0"/>
      <c r="CO1873" s="0"/>
      <c r="CP1873" s="0"/>
      <c r="CQ1873" s="0"/>
      <c r="CR1873" s="0"/>
      <c r="CS1873" s="0"/>
      <c r="CT1873" s="0"/>
      <c r="CU1873" s="0"/>
      <c r="CV1873" s="0"/>
      <c r="CW1873" s="0"/>
      <c r="CX1873" s="0"/>
      <c r="CY1873" s="0"/>
      <c r="CZ1873" s="0"/>
      <c r="DA1873" s="0"/>
      <c r="DB1873" s="0"/>
      <c r="DC1873" s="0"/>
      <c r="DD1873" s="0"/>
      <c r="DE1873" s="0"/>
      <c r="DF1873" s="0"/>
      <c r="DG1873" s="0"/>
      <c r="DH1873" s="0"/>
      <c r="DI1873" s="0"/>
      <c r="DJ1873" s="0"/>
      <c r="DK1873" s="0"/>
      <c r="DL1873" s="0"/>
      <c r="DM1873" s="0"/>
      <c r="DN1873" s="0"/>
      <c r="DO1873" s="0"/>
      <c r="DP1873" s="0"/>
      <c r="DQ1873" s="0"/>
      <c r="DR1873" s="0"/>
      <c r="DS1873" s="0"/>
      <c r="DT1873" s="0"/>
      <c r="DU1873" s="0"/>
      <c r="DV1873" s="0"/>
      <c r="DW1873" s="0"/>
      <c r="DX1873" s="0"/>
      <c r="DY1873" s="0"/>
      <c r="DZ1873" s="0"/>
      <c r="EA1873" s="0"/>
      <c r="EB1873" s="0"/>
      <c r="EC1873" s="0"/>
      <c r="ED1873" s="0"/>
      <c r="EE1873" s="0"/>
      <c r="EF1873" s="0"/>
      <c r="EG1873" s="0"/>
      <c r="EH1873" s="0"/>
      <c r="EI1873" s="0"/>
      <c r="EJ1873" s="0"/>
      <c r="EK1873" s="0"/>
      <c r="EL1873" s="0"/>
      <c r="EM1873" s="0"/>
      <c r="EN1873" s="0"/>
      <c r="EO1873" s="0"/>
      <c r="EP1873" s="0"/>
      <c r="EQ1873" s="0"/>
      <c r="ER1873" s="0"/>
      <c r="ES1873" s="0"/>
      <c r="ET1873" s="0"/>
      <c r="EU1873" s="0"/>
      <c r="EV1873" s="0"/>
      <c r="EW1873" s="0"/>
      <c r="EX1873" s="0"/>
      <c r="EY1873" s="0"/>
      <c r="EZ1873" s="0"/>
      <c r="FA1873" s="0"/>
      <c r="FB1873" s="0"/>
      <c r="FC1873" s="0"/>
      <c r="FD1873" s="0"/>
      <c r="FE1873" s="0"/>
      <c r="FF1873" s="0"/>
      <c r="FG1873" s="0"/>
      <c r="FH1873" s="0"/>
      <c r="FI1873" s="0"/>
      <c r="FJ1873" s="0"/>
      <c r="FK1873" s="0"/>
      <c r="FL1873" s="0"/>
      <c r="FM1873" s="0"/>
      <c r="FN1873" s="0"/>
      <c r="FO1873" s="0"/>
      <c r="FP1873" s="0"/>
      <c r="FQ1873" s="0"/>
      <c r="FR1873" s="0"/>
      <c r="FS1873" s="0"/>
      <c r="FT1873" s="0"/>
      <c r="FU1873" s="0"/>
      <c r="FV1873" s="0"/>
      <c r="FW1873" s="0"/>
      <c r="FX1873" s="0"/>
      <c r="FY1873" s="0"/>
      <c r="FZ1873" s="0"/>
      <c r="GA1873" s="0"/>
      <c r="GB1873" s="0"/>
      <c r="GC1873" s="0"/>
      <c r="GD1873" s="0"/>
      <c r="GE1873" s="0"/>
      <c r="GF1873" s="0"/>
      <c r="GG1873" s="0"/>
      <c r="GH1873" s="0"/>
      <c r="GI1873" s="0"/>
      <c r="GJ1873" s="0"/>
      <c r="GK1873" s="0"/>
      <c r="GL1873" s="0"/>
      <c r="GM1873" s="0"/>
      <c r="GN1873" s="0"/>
      <c r="GO1873" s="0"/>
      <c r="GP1873" s="0"/>
      <c r="GQ1873" s="0"/>
      <c r="GR1873" s="0"/>
      <c r="GS1873" s="0"/>
      <c r="GT1873" s="0"/>
      <c r="GU1873" s="0"/>
      <c r="GV1873" s="0"/>
      <c r="GW1873" s="0"/>
      <c r="GX1873" s="0"/>
      <c r="GY1873" s="0"/>
      <c r="GZ1873" s="0"/>
      <c r="HA1873" s="0"/>
      <c r="HB1873" s="0"/>
      <c r="HC1873" s="0"/>
      <c r="HD1873" s="0"/>
      <c r="HE1873" s="0"/>
      <c r="HF1873" s="0"/>
      <c r="HG1873" s="0"/>
      <c r="HH1873" s="0"/>
      <c r="HI1873" s="0"/>
      <c r="HJ1873" s="0"/>
      <c r="HK1873" s="0"/>
      <c r="HL1873" s="0"/>
      <c r="HM1873" s="0"/>
      <c r="HN1873" s="0"/>
      <c r="HO1873" s="0"/>
      <c r="HP1873" s="0"/>
      <c r="HQ1873" s="0"/>
      <c r="HR1873" s="0"/>
      <c r="HS1873" s="0"/>
      <c r="HT1873" s="0"/>
      <c r="HU1873" s="0"/>
      <c r="HV1873" s="0"/>
      <c r="HW1873" s="0"/>
      <c r="HX1873" s="0"/>
      <c r="HY1873" s="0"/>
      <c r="HZ1873" s="0"/>
      <c r="IA1873" s="0"/>
      <c r="IB1873" s="0"/>
      <c r="IC1873" s="0"/>
      <c r="ID1873" s="0"/>
      <c r="IE1873" s="0"/>
      <c r="IF1873" s="0"/>
      <c r="IG1873" s="0"/>
      <c r="IH1873" s="0"/>
      <c r="II1873" s="0"/>
      <c r="IJ1873" s="0"/>
      <c r="IK1873" s="0"/>
      <c r="IL1873" s="0"/>
      <c r="IM1873" s="0"/>
      <c r="IN1873" s="0"/>
      <c r="IO1873" s="0"/>
      <c r="IP1873" s="0"/>
      <c r="IQ1873" s="0"/>
      <c r="IR1873" s="0"/>
      <c r="IS1873" s="0"/>
      <c r="IT1873" s="0"/>
      <c r="IU1873" s="0"/>
      <c r="IV1873" s="0"/>
      <c r="IW1873" s="0"/>
    </row>
    <row r="1874" customFormat="false" ht="21.75" hidden="false" customHeight="true" outlineLevel="0" collapsed="false">
      <c r="A1874" s="42"/>
      <c r="B1874" s="106"/>
      <c r="C1874" s="107" t="s">
        <v>57</v>
      </c>
      <c r="D1874" s="108" t="s">
        <v>51</v>
      </c>
      <c r="E1874" s="108" t="n">
        <v>0.017</v>
      </c>
      <c r="F1874" s="108" t="n">
        <f aca="false">19.61/1000</f>
        <v>0.01961</v>
      </c>
      <c r="G1874" s="110" t="n">
        <v>373</v>
      </c>
      <c r="H1874" s="110" t="n">
        <v>349</v>
      </c>
      <c r="I1874" s="435" t="n">
        <v>390</v>
      </c>
      <c r="J1874" s="111" t="n">
        <f aca="false">I1874/G1874</f>
        <v>1.0455764075067</v>
      </c>
      <c r="K1874" s="115" t="n">
        <f aca="false">I1874*F1874</f>
        <v>7.6479</v>
      </c>
      <c r="L1874" s="110" t="n">
        <f aca="false">G1874*0.91</f>
        <v>339.43</v>
      </c>
      <c r="M1874" s="110" t="n">
        <f aca="false">I1874*0.97</f>
        <v>378.3</v>
      </c>
      <c r="N1874" s="127" t="n">
        <v>378</v>
      </c>
      <c r="O1874" s="114" t="n">
        <f aca="false">N1874/L1874</f>
        <v>1.11363167663436</v>
      </c>
      <c r="P1874" s="114" t="n">
        <f aca="false">N1874/M1874</f>
        <v>0.999206978588422</v>
      </c>
      <c r="Q1874" s="128" t="n">
        <f aca="false">N1874</f>
        <v>378</v>
      </c>
      <c r="R1874" s="111"/>
      <c r="S1874" s="159" t="n">
        <f aca="false">F1874</f>
        <v>0.01961</v>
      </c>
      <c r="T1874" s="111" t="n">
        <f aca="false">Индексы!F$18</f>
        <v>1.06</v>
      </c>
      <c r="U1874" s="159" t="n">
        <f aca="false">S1874*T1874</f>
        <v>0.0207866</v>
      </c>
      <c r="V1874" s="118" t="n">
        <f aca="false">U1874*Индексы!G$18</f>
        <v>0.023073126</v>
      </c>
      <c r="W1874" s="118" t="n">
        <f aca="false">V1874*Индексы!H$18</f>
        <v>0.0253804386</v>
      </c>
      <c r="X1874" s="119" t="n">
        <f aca="false">Q1874*U1874</f>
        <v>7.8573348</v>
      </c>
      <c r="Z1874" s="267" t="n">
        <f aca="false">Y1874-X1874</f>
        <v>-7.8573348</v>
      </c>
      <c r="AA1874" s="268" t="n">
        <f aca="false">Q1874*0.97</f>
        <v>366.66</v>
      </c>
      <c r="AB1874" s="269" t="n">
        <f aca="false">Q1874*0.97*V1874</f>
        <v>8.45999237916</v>
      </c>
      <c r="AC1874" s="10" t="n">
        <f aca="false">AA1874*0.97</f>
        <v>355.6602</v>
      </c>
      <c r="AD1874" s="270" t="n">
        <f aca="false">Q1874*0.94*W1874</f>
        <v>9.018177443352</v>
      </c>
      <c r="AE1874" s="421"/>
      <c r="AF1874" s="422" t="n">
        <f aca="false">L1874*AE1874</f>
        <v>0</v>
      </c>
      <c r="AG1874" s="423" t="n">
        <f aca="false">G1874*0.88</f>
        <v>328.24</v>
      </c>
      <c r="AH1874" s="428" t="n">
        <f aca="false">G1874*0.85</f>
        <v>317.05</v>
      </c>
      <c r="AI1874" s="425"/>
      <c r="AJ1874" s="426"/>
      <c r="AK1874" s="491"/>
      <c r="AL1874" s="361"/>
      <c r="AM1874" s="0"/>
      <c r="AN1874" s="276"/>
      <c r="AO1874" s="0"/>
      <c r="AP1874" s="0"/>
      <c r="AQ1874" s="0"/>
      <c r="AR1874" s="0"/>
      <c r="AS1874" s="0"/>
      <c r="AT1874" s="0"/>
      <c r="AU1874" s="0"/>
      <c r="AV1874" s="0"/>
      <c r="AW1874" s="0"/>
      <c r="AX1874" s="0"/>
      <c r="AY1874" s="0"/>
      <c r="AZ1874" s="0"/>
      <c r="BA1874" s="0"/>
      <c r="BB1874" s="0"/>
      <c r="BC1874" s="0"/>
      <c r="BD1874" s="0"/>
      <c r="BE1874" s="0"/>
      <c r="BF1874" s="0"/>
      <c r="BG1874" s="0"/>
      <c r="BH1874" s="0"/>
      <c r="BI1874" s="0"/>
      <c r="BJ1874" s="0"/>
      <c r="BK1874" s="0"/>
      <c r="BL1874" s="0"/>
      <c r="BM1874" s="0"/>
      <c r="BN1874" s="0"/>
      <c r="BO1874" s="0"/>
      <c r="BP1874" s="0"/>
      <c r="BQ1874" s="0"/>
      <c r="BR1874" s="0"/>
      <c r="BS1874" s="0"/>
      <c r="BT1874" s="0"/>
      <c r="BU1874" s="0"/>
      <c r="BV1874" s="0"/>
      <c r="BW1874" s="0"/>
      <c r="BX1874" s="0"/>
      <c r="BY1874" s="0"/>
      <c r="BZ1874" s="0"/>
      <c r="CA1874" s="0"/>
      <c r="CB1874" s="0"/>
      <c r="CC1874" s="0"/>
      <c r="CD1874" s="0"/>
      <c r="CE1874" s="0"/>
      <c r="CF1874" s="0"/>
      <c r="CG1874" s="0"/>
      <c r="CH1874" s="0"/>
      <c r="CI1874" s="0"/>
      <c r="CJ1874" s="0"/>
      <c r="CK1874" s="0"/>
      <c r="CL1874" s="0"/>
      <c r="CM1874" s="0"/>
      <c r="CN1874" s="0"/>
      <c r="CO1874" s="0"/>
      <c r="CP1874" s="0"/>
      <c r="CQ1874" s="0"/>
      <c r="CR1874" s="0"/>
      <c r="CS1874" s="0"/>
      <c r="CT1874" s="0"/>
      <c r="CU1874" s="0"/>
      <c r="CV1874" s="0"/>
      <c r="CW1874" s="0"/>
      <c r="CX1874" s="0"/>
      <c r="CY1874" s="0"/>
      <c r="CZ1874" s="0"/>
      <c r="DA1874" s="0"/>
      <c r="DB1874" s="0"/>
      <c r="DC1874" s="0"/>
      <c r="DD1874" s="0"/>
      <c r="DE1874" s="0"/>
      <c r="DF1874" s="0"/>
      <c r="DG1874" s="0"/>
      <c r="DH1874" s="0"/>
      <c r="DI1874" s="0"/>
      <c r="DJ1874" s="0"/>
      <c r="DK1874" s="0"/>
      <c r="DL1874" s="0"/>
      <c r="DM1874" s="0"/>
      <c r="DN1874" s="0"/>
      <c r="DO1874" s="0"/>
      <c r="DP1874" s="0"/>
      <c r="DQ1874" s="0"/>
      <c r="DR1874" s="0"/>
      <c r="DS1874" s="0"/>
      <c r="DT1874" s="0"/>
      <c r="DU1874" s="0"/>
      <c r="DV1874" s="0"/>
      <c r="DW1874" s="0"/>
      <c r="DX1874" s="0"/>
      <c r="DY1874" s="0"/>
      <c r="DZ1874" s="0"/>
      <c r="EA1874" s="0"/>
      <c r="EB1874" s="0"/>
      <c r="EC1874" s="0"/>
      <c r="ED1874" s="0"/>
      <c r="EE1874" s="0"/>
      <c r="EF1874" s="0"/>
      <c r="EG1874" s="0"/>
      <c r="EH1874" s="0"/>
      <c r="EI1874" s="0"/>
      <c r="EJ1874" s="0"/>
      <c r="EK1874" s="0"/>
      <c r="EL1874" s="0"/>
      <c r="EM1874" s="0"/>
      <c r="EN1874" s="0"/>
      <c r="EO1874" s="0"/>
      <c r="EP1874" s="0"/>
      <c r="EQ1874" s="0"/>
      <c r="ER1874" s="0"/>
      <c r="ES1874" s="0"/>
      <c r="ET1874" s="0"/>
      <c r="EU1874" s="0"/>
      <c r="EV1874" s="0"/>
      <c r="EW1874" s="0"/>
      <c r="EX1874" s="0"/>
      <c r="EY1874" s="0"/>
      <c r="EZ1874" s="0"/>
      <c r="FA1874" s="0"/>
      <c r="FB1874" s="0"/>
      <c r="FC1874" s="0"/>
      <c r="FD1874" s="0"/>
      <c r="FE1874" s="0"/>
      <c r="FF1874" s="0"/>
      <c r="FG1874" s="0"/>
      <c r="FH1874" s="0"/>
      <c r="FI1874" s="0"/>
      <c r="FJ1874" s="0"/>
      <c r="FK1874" s="0"/>
      <c r="FL1874" s="0"/>
      <c r="FM1874" s="0"/>
      <c r="FN1874" s="0"/>
      <c r="FO1874" s="0"/>
      <c r="FP1874" s="0"/>
      <c r="FQ1874" s="0"/>
      <c r="FR1874" s="0"/>
      <c r="FS1874" s="0"/>
      <c r="FT1874" s="0"/>
      <c r="FU1874" s="0"/>
      <c r="FV1874" s="0"/>
      <c r="FW1874" s="0"/>
      <c r="FX1874" s="0"/>
      <c r="FY1874" s="0"/>
      <c r="FZ1874" s="0"/>
      <c r="GA1874" s="0"/>
      <c r="GB1874" s="0"/>
      <c r="GC1874" s="0"/>
      <c r="GD1874" s="0"/>
      <c r="GE1874" s="0"/>
      <c r="GF1874" s="0"/>
      <c r="GG1874" s="0"/>
      <c r="GH1874" s="0"/>
      <c r="GI1874" s="0"/>
      <c r="GJ1874" s="0"/>
      <c r="GK1874" s="0"/>
      <c r="GL1874" s="0"/>
      <c r="GM1874" s="0"/>
      <c r="GN1874" s="0"/>
      <c r="GO1874" s="0"/>
      <c r="GP1874" s="0"/>
      <c r="GQ1874" s="0"/>
      <c r="GR1874" s="0"/>
      <c r="GS1874" s="0"/>
      <c r="GT1874" s="0"/>
      <c r="GU1874" s="0"/>
      <c r="GV1874" s="0"/>
      <c r="GW1874" s="0"/>
      <c r="GX1874" s="0"/>
      <c r="GY1874" s="0"/>
      <c r="GZ1874" s="0"/>
      <c r="HA1874" s="0"/>
      <c r="HB1874" s="0"/>
      <c r="HC1874" s="0"/>
      <c r="HD1874" s="0"/>
      <c r="HE1874" s="0"/>
      <c r="HF1874" s="0"/>
      <c r="HG1874" s="0"/>
      <c r="HH1874" s="0"/>
      <c r="HI1874" s="0"/>
      <c r="HJ1874" s="0"/>
      <c r="HK1874" s="0"/>
      <c r="HL1874" s="0"/>
      <c r="HM1874" s="0"/>
      <c r="HN1874" s="0"/>
      <c r="HO1874" s="0"/>
      <c r="HP1874" s="0"/>
      <c r="HQ1874" s="0"/>
      <c r="HR1874" s="0"/>
      <c r="HS1874" s="0"/>
      <c r="HT1874" s="0"/>
      <c r="HU1874" s="0"/>
      <c r="HV1874" s="0"/>
      <c r="HW1874" s="0"/>
      <c r="HX1874" s="0"/>
      <c r="HY1874" s="0"/>
      <c r="HZ1874" s="0"/>
      <c r="IA1874" s="0"/>
      <c r="IB1874" s="0"/>
      <c r="IC1874" s="0"/>
      <c r="ID1874" s="0"/>
      <c r="IE1874" s="0"/>
      <c r="IF1874" s="0"/>
      <c r="IG1874" s="0"/>
      <c r="IH1874" s="0"/>
      <c r="II1874" s="0"/>
      <c r="IJ1874" s="0"/>
      <c r="IK1874" s="0"/>
      <c r="IL1874" s="0"/>
      <c r="IM1874" s="0"/>
      <c r="IN1874" s="0"/>
      <c r="IO1874" s="0"/>
      <c r="IP1874" s="0"/>
      <c r="IQ1874" s="0"/>
      <c r="IR1874" s="0"/>
      <c r="IS1874" s="0"/>
      <c r="IT1874" s="0"/>
      <c r="IU1874" s="0"/>
      <c r="IV1874" s="0"/>
      <c r="IW1874" s="0"/>
    </row>
    <row r="1875" customFormat="false" ht="21.75" hidden="false" customHeight="true" outlineLevel="0" collapsed="false">
      <c r="A1875" s="42"/>
      <c r="B1875" s="106"/>
      <c r="C1875" s="107" t="s">
        <v>58</v>
      </c>
      <c r="D1875" s="108"/>
      <c r="E1875" s="108"/>
      <c r="F1875" s="108" t="n">
        <v>0.0055</v>
      </c>
      <c r="G1875" s="110"/>
      <c r="H1875" s="110"/>
      <c r="I1875" s="435"/>
      <c r="J1875" s="111"/>
      <c r="K1875" s="115"/>
      <c r="L1875" s="110" t="n">
        <f aca="false">G1875*0.91</f>
        <v>0</v>
      </c>
      <c r="M1875" s="110" t="n">
        <f aca="false">I1875*0.97</f>
        <v>0</v>
      </c>
      <c r="N1875" s="127" t="n">
        <v>378</v>
      </c>
      <c r="O1875" s="114" t="e">
        <f aca="false">N1875/L1875</f>
        <v>#DIV/0!</v>
      </c>
      <c r="P1875" s="114" t="e">
        <f aca="false">N1875/M1875</f>
        <v>#DIV/0!</v>
      </c>
      <c r="Q1875" s="128" t="n">
        <f aca="false">N1875</f>
        <v>378</v>
      </c>
      <c r="R1875" s="111"/>
      <c r="S1875" s="117" t="n">
        <f aca="false">F1875</f>
        <v>0.0055</v>
      </c>
      <c r="T1875" s="114"/>
      <c r="U1875" s="118" t="n">
        <f aca="false">S1875</f>
        <v>0.0055</v>
      </c>
      <c r="V1875" s="118" t="n">
        <f aca="false">S1875</f>
        <v>0.0055</v>
      </c>
      <c r="W1875" s="118" t="n">
        <f aca="false">S1875</f>
        <v>0.0055</v>
      </c>
      <c r="X1875" s="119" t="n">
        <f aca="false">Q1875*U1875</f>
        <v>2.079</v>
      </c>
      <c r="Z1875" s="267"/>
      <c r="AA1875" s="268" t="n">
        <f aca="false">Q1875*0.97</f>
        <v>366.66</v>
      </c>
      <c r="AB1875" s="269" t="n">
        <f aca="false">Q1875*0.97*V1875</f>
        <v>2.01663</v>
      </c>
      <c r="AC1875" s="10" t="n">
        <f aca="false">AA1875*0.97</f>
        <v>355.6602</v>
      </c>
      <c r="AD1875" s="270" t="n">
        <f aca="false">Q1875*0.94*W1875</f>
        <v>1.95426</v>
      </c>
      <c r="AE1875" s="478"/>
      <c r="AF1875" s="479"/>
      <c r="AG1875" s="480"/>
      <c r="AH1875" s="481"/>
      <c r="AI1875" s="482"/>
      <c r="AJ1875" s="483"/>
      <c r="AK1875" s="493"/>
      <c r="AL1875" s="361"/>
      <c r="AM1875" s="0"/>
      <c r="AN1875" s="276"/>
      <c r="AO1875" s="0"/>
      <c r="AP1875" s="0"/>
      <c r="AQ1875" s="0"/>
      <c r="AR1875" s="0"/>
      <c r="AS1875" s="0"/>
      <c r="AT1875" s="0"/>
      <c r="AU1875" s="0"/>
      <c r="AV1875" s="0"/>
      <c r="AW1875" s="0"/>
      <c r="AX1875" s="0"/>
      <c r="AY1875" s="0"/>
      <c r="AZ1875" s="0"/>
      <c r="BA1875" s="0"/>
      <c r="BB1875" s="0"/>
      <c r="BC1875" s="0"/>
      <c r="BD1875" s="0"/>
      <c r="BE1875" s="0"/>
      <c r="BF1875" s="0"/>
      <c r="BG1875" s="0"/>
      <c r="BH1875" s="0"/>
      <c r="BI1875" s="0"/>
      <c r="BJ1875" s="0"/>
      <c r="BK1875" s="0"/>
      <c r="BL1875" s="0"/>
      <c r="BM1875" s="0"/>
      <c r="BN1875" s="0"/>
      <c r="BO1875" s="0"/>
      <c r="BP1875" s="0"/>
      <c r="BQ1875" s="0"/>
      <c r="BR1875" s="0"/>
      <c r="BS1875" s="0"/>
      <c r="BT1875" s="0"/>
      <c r="BU1875" s="0"/>
      <c r="BV1875" s="0"/>
      <c r="BW1875" s="0"/>
      <c r="BX1875" s="0"/>
      <c r="BY1875" s="0"/>
      <c r="BZ1875" s="0"/>
      <c r="CA1875" s="0"/>
      <c r="CB1875" s="0"/>
      <c r="CC1875" s="0"/>
      <c r="CD1875" s="0"/>
      <c r="CE1875" s="0"/>
      <c r="CF1875" s="0"/>
      <c r="CG1875" s="0"/>
      <c r="CH1875" s="0"/>
      <c r="CI1875" s="0"/>
      <c r="CJ1875" s="0"/>
      <c r="CK1875" s="0"/>
      <c r="CL1875" s="0"/>
      <c r="CM1875" s="0"/>
      <c r="CN1875" s="0"/>
      <c r="CO1875" s="0"/>
      <c r="CP1875" s="0"/>
      <c r="CQ1875" s="0"/>
      <c r="CR1875" s="0"/>
      <c r="CS1875" s="0"/>
      <c r="CT1875" s="0"/>
      <c r="CU1875" s="0"/>
      <c r="CV1875" s="0"/>
      <c r="CW1875" s="0"/>
      <c r="CX1875" s="0"/>
      <c r="CY1875" s="0"/>
      <c r="CZ1875" s="0"/>
      <c r="DA1875" s="0"/>
      <c r="DB1875" s="0"/>
      <c r="DC1875" s="0"/>
      <c r="DD1875" s="0"/>
      <c r="DE1875" s="0"/>
      <c r="DF1875" s="0"/>
      <c r="DG1875" s="0"/>
      <c r="DH1875" s="0"/>
      <c r="DI1875" s="0"/>
      <c r="DJ1875" s="0"/>
      <c r="DK1875" s="0"/>
      <c r="DL1875" s="0"/>
      <c r="DM1875" s="0"/>
      <c r="DN1875" s="0"/>
      <c r="DO1875" s="0"/>
      <c r="DP1875" s="0"/>
      <c r="DQ1875" s="0"/>
      <c r="DR1875" s="0"/>
      <c r="DS1875" s="0"/>
      <c r="DT1875" s="0"/>
      <c r="DU1875" s="0"/>
      <c r="DV1875" s="0"/>
      <c r="DW1875" s="0"/>
      <c r="DX1875" s="0"/>
      <c r="DY1875" s="0"/>
      <c r="DZ1875" s="0"/>
      <c r="EA1875" s="0"/>
      <c r="EB1875" s="0"/>
      <c r="EC1875" s="0"/>
      <c r="ED1875" s="0"/>
      <c r="EE1875" s="0"/>
      <c r="EF1875" s="0"/>
      <c r="EG1875" s="0"/>
      <c r="EH1875" s="0"/>
      <c r="EI1875" s="0"/>
      <c r="EJ1875" s="0"/>
      <c r="EK1875" s="0"/>
      <c r="EL1875" s="0"/>
      <c r="EM1875" s="0"/>
      <c r="EN1875" s="0"/>
      <c r="EO1875" s="0"/>
      <c r="EP1875" s="0"/>
      <c r="EQ1875" s="0"/>
      <c r="ER1875" s="0"/>
      <c r="ES1875" s="0"/>
      <c r="ET1875" s="0"/>
      <c r="EU1875" s="0"/>
      <c r="EV1875" s="0"/>
      <c r="EW1875" s="0"/>
      <c r="EX1875" s="0"/>
      <c r="EY1875" s="0"/>
      <c r="EZ1875" s="0"/>
      <c r="FA1875" s="0"/>
      <c r="FB1875" s="0"/>
      <c r="FC1875" s="0"/>
      <c r="FD1875" s="0"/>
      <c r="FE1875" s="0"/>
      <c r="FF1875" s="0"/>
      <c r="FG1875" s="0"/>
      <c r="FH1875" s="0"/>
      <c r="FI1875" s="0"/>
      <c r="FJ1875" s="0"/>
      <c r="FK1875" s="0"/>
      <c r="FL1875" s="0"/>
      <c r="FM1875" s="0"/>
      <c r="FN1875" s="0"/>
      <c r="FO1875" s="0"/>
      <c r="FP1875" s="0"/>
      <c r="FQ1875" s="0"/>
      <c r="FR1875" s="0"/>
      <c r="FS1875" s="0"/>
      <c r="FT1875" s="0"/>
      <c r="FU1875" s="0"/>
      <c r="FV1875" s="0"/>
      <c r="FW1875" s="0"/>
      <c r="FX1875" s="0"/>
      <c r="FY1875" s="0"/>
      <c r="FZ1875" s="0"/>
      <c r="GA1875" s="0"/>
      <c r="GB1875" s="0"/>
      <c r="GC1875" s="0"/>
      <c r="GD1875" s="0"/>
      <c r="GE1875" s="0"/>
      <c r="GF1875" s="0"/>
      <c r="GG1875" s="0"/>
      <c r="GH1875" s="0"/>
      <c r="GI1875" s="0"/>
      <c r="GJ1875" s="0"/>
      <c r="GK1875" s="0"/>
      <c r="GL1875" s="0"/>
      <c r="GM1875" s="0"/>
      <c r="GN1875" s="0"/>
      <c r="GO1875" s="0"/>
      <c r="GP1875" s="0"/>
      <c r="GQ1875" s="0"/>
      <c r="GR1875" s="0"/>
      <c r="GS1875" s="0"/>
      <c r="GT1875" s="0"/>
      <c r="GU1875" s="0"/>
      <c r="GV1875" s="0"/>
      <c r="GW1875" s="0"/>
      <c r="GX1875" s="0"/>
      <c r="GY1875" s="0"/>
      <c r="GZ1875" s="0"/>
      <c r="HA1875" s="0"/>
      <c r="HB1875" s="0"/>
      <c r="HC1875" s="0"/>
      <c r="HD1875" s="0"/>
      <c r="HE1875" s="0"/>
      <c r="HF1875" s="0"/>
      <c r="HG1875" s="0"/>
      <c r="HH1875" s="0"/>
      <c r="HI1875" s="0"/>
      <c r="HJ1875" s="0"/>
      <c r="HK1875" s="0"/>
      <c r="HL1875" s="0"/>
      <c r="HM1875" s="0"/>
      <c r="HN1875" s="0"/>
      <c r="HO1875" s="0"/>
      <c r="HP1875" s="0"/>
      <c r="HQ1875" s="0"/>
      <c r="HR1875" s="0"/>
      <c r="HS1875" s="0"/>
      <c r="HT1875" s="0"/>
      <c r="HU1875" s="0"/>
      <c r="HV1875" s="0"/>
      <c r="HW1875" s="0"/>
      <c r="HX1875" s="0"/>
      <c r="HY1875" s="0"/>
      <c r="HZ1875" s="0"/>
      <c r="IA1875" s="0"/>
      <c r="IB1875" s="0"/>
      <c r="IC1875" s="0"/>
      <c r="ID1875" s="0"/>
      <c r="IE1875" s="0"/>
      <c r="IF1875" s="0"/>
      <c r="IG1875" s="0"/>
      <c r="IH1875" s="0"/>
      <c r="II1875" s="0"/>
      <c r="IJ1875" s="0"/>
      <c r="IK1875" s="0"/>
      <c r="IL1875" s="0"/>
      <c r="IM1875" s="0"/>
      <c r="IN1875" s="0"/>
      <c r="IO1875" s="0"/>
      <c r="IP1875" s="0"/>
      <c r="IQ1875" s="0"/>
      <c r="IR1875" s="0"/>
      <c r="IS1875" s="0"/>
      <c r="IT1875" s="0"/>
      <c r="IU1875" s="0"/>
      <c r="IV1875" s="0"/>
      <c r="IW1875" s="0"/>
    </row>
    <row r="1876" customFormat="false" ht="16.5" hidden="true" customHeight="true" outlineLevel="0" collapsed="false">
      <c r="A1876" s="42" t="s">
        <v>377</v>
      </c>
      <c r="B1876" s="106" t="s">
        <v>55</v>
      </c>
      <c r="C1876" s="107" t="s">
        <v>49</v>
      </c>
      <c r="D1876" s="108" t="s">
        <v>50</v>
      </c>
      <c r="E1876" s="108" t="n">
        <v>781.16</v>
      </c>
      <c r="F1876" s="108" t="n">
        <v>1224.84</v>
      </c>
      <c r="G1876" s="109"/>
      <c r="H1876" s="109" t="n">
        <v>0.772</v>
      </c>
      <c r="I1876" s="115" t="n">
        <v>0.93</v>
      </c>
      <c r="J1876" s="111" t="e">
        <f aca="false">I1876/G1876</f>
        <v>#DIV/0!</v>
      </c>
      <c r="K1876" s="115" t="n">
        <f aca="false">I1876*1224.84</f>
        <v>1139.1012</v>
      </c>
      <c r="L1876" s="110"/>
      <c r="M1876" s="110"/>
      <c r="N1876" s="127" t="n">
        <v>0.57</v>
      </c>
      <c r="O1876" s="114" t="e">
        <f aca="false">N1876/L1876</f>
        <v>#DIV/0!</v>
      </c>
      <c r="P1876" s="114" t="e">
        <f aca="false">N1876/M1876</f>
        <v>#DIV/0!</v>
      </c>
      <c r="Q1876" s="113" t="n">
        <f aca="false">N1876</f>
        <v>0.57</v>
      </c>
      <c r="R1876" s="111"/>
      <c r="S1876" s="119" t="n">
        <f aca="false">F1876</f>
        <v>1224.84</v>
      </c>
      <c r="T1876" s="114" t="n">
        <f aca="false">Индексы!F$15</f>
        <v>1.06</v>
      </c>
      <c r="U1876" s="119" t="n">
        <f aca="false">S1876*T1876</f>
        <v>1298.3304</v>
      </c>
      <c r="V1876" s="119" t="n">
        <f aca="false">U1876*Индексы!G$13</f>
        <v>1493.07996</v>
      </c>
      <c r="W1876" s="119" t="n">
        <f aca="false">V1876*Индексы!H$13</f>
        <v>1717.041954</v>
      </c>
      <c r="X1876" s="119" t="n">
        <f aca="false">Q1876*U1876</f>
        <v>740.048328</v>
      </c>
      <c r="Z1876" s="267" t="n">
        <f aca="false">Y1876-X1876</f>
        <v>-740.048328</v>
      </c>
      <c r="AA1876" s="279" t="n">
        <f aca="false">Q1876*0.97</f>
        <v>0.5529</v>
      </c>
      <c r="AB1876" s="269" t="n">
        <f aca="false">Q1876*0.97*V1876</f>
        <v>825.523909884</v>
      </c>
      <c r="AC1876" s="280" t="n">
        <f aca="false">AA1876*0.97</f>
        <v>0.536313</v>
      </c>
      <c r="AD1876" s="270" t="n">
        <f aca="false">Q1876*0.94*W1876</f>
        <v>919.9910789532</v>
      </c>
      <c r="AE1876" s="415"/>
      <c r="AF1876" s="416" t="n">
        <f aca="false">L1876*AE1876</f>
        <v>0</v>
      </c>
      <c r="AG1876" s="417" t="n">
        <f aca="false">G1876*0.88</f>
        <v>0</v>
      </c>
      <c r="AH1876" s="418" t="n">
        <f aca="false">G1876*0.85</f>
        <v>0</v>
      </c>
      <c r="AI1876" s="419"/>
      <c r="AJ1876" s="420"/>
      <c r="AK1876" s="494"/>
      <c r="AL1876" s="361"/>
      <c r="AM1876" s="157" t="n">
        <f aca="false">I1876*1000</f>
        <v>930</v>
      </c>
      <c r="AN1876" s="158" t="n">
        <f aca="false">K1876</f>
        <v>1139.1012</v>
      </c>
      <c r="AO1876" s="0"/>
      <c r="AP1876" s="0"/>
      <c r="AQ1876" s="0"/>
      <c r="AR1876" s="0"/>
      <c r="AS1876" s="0"/>
      <c r="AT1876" s="0"/>
      <c r="AU1876" s="0"/>
      <c r="AV1876" s="0"/>
      <c r="AW1876" s="0"/>
      <c r="AX1876" s="0"/>
      <c r="AY1876" s="0"/>
      <c r="AZ1876" s="0"/>
      <c r="BA1876" s="0"/>
      <c r="BB1876" s="0"/>
      <c r="BC1876" s="0"/>
      <c r="BD1876" s="0"/>
      <c r="BE1876" s="0"/>
      <c r="BF1876" s="0"/>
      <c r="BG1876" s="0"/>
      <c r="BH1876" s="0"/>
      <c r="BI1876" s="0"/>
      <c r="BJ1876" s="0"/>
      <c r="BK1876" s="0"/>
      <c r="BL1876" s="0"/>
      <c r="BM1876" s="0"/>
      <c r="BN1876" s="0"/>
      <c r="BO1876" s="0"/>
      <c r="BP1876" s="0"/>
      <c r="BQ1876" s="0"/>
      <c r="BR1876" s="0"/>
      <c r="BS1876" s="0"/>
      <c r="BT1876" s="0"/>
      <c r="BU1876" s="0"/>
      <c r="BV1876" s="0"/>
      <c r="BW1876" s="0"/>
      <c r="BX1876" s="0"/>
      <c r="BY1876" s="0"/>
      <c r="BZ1876" s="0"/>
      <c r="CA1876" s="0"/>
      <c r="CB1876" s="0"/>
      <c r="CC1876" s="0"/>
      <c r="CD1876" s="0"/>
      <c r="CE1876" s="0"/>
      <c r="CF1876" s="0"/>
      <c r="CG1876" s="0"/>
      <c r="CH1876" s="0"/>
      <c r="CI1876" s="0"/>
      <c r="CJ1876" s="0"/>
      <c r="CK1876" s="0"/>
      <c r="CL1876" s="0"/>
      <c r="CM1876" s="0"/>
      <c r="CN1876" s="0"/>
      <c r="CO1876" s="0"/>
      <c r="CP1876" s="0"/>
      <c r="CQ1876" s="0"/>
      <c r="CR1876" s="0"/>
      <c r="CS1876" s="0"/>
      <c r="CT1876" s="0"/>
      <c r="CU1876" s="0"/>
      <c r="CV1876" s="0"/>
      <c r="CW1876" s="0"/>
      <c r="CX1876" s="0"/>
      <c r="CY1876" s="0"/>
      <c r="CZ1876" s="0"/>
      <c r="DA1876" s="0"/>
      <c r="DB1876" s="0"/>
      <c r="DC1876" s="0"/>
      <c r="DD1876" s="0"/>
      <c r="DE1876" s="0"/>
      <c r="DF1876" s="0"/>
      <c r="DG1876" s="0"/>
      <c r="DH1876" s="0"/>
      <c r="DI1876" s="0"/>
      <c r="DJ1876" s="0"/>
      <c r="DK1876" s="0"/>
      <c r="DL1876" s="0"/>
      <c r="DM1876" s="0"/>
      <c r="DN1876" s="0"/>
      <c r="DO1876" s="0"/>
      <c r="DP1876" s="0"/>
      <c r="DQ1876" s="0"/>
      <c r="DR1876" s="0"/>
      <c r="DS1876" s="0"/>
      <c r="DT1876" s="0"/>
      <c r="DU1876" s="0"/>
      <c r="DV1876" s="0"/>
      <c r="DW1876" s="0"/>
      <c r="DX1876" s="0"/>
      <c r="DY1876" s="0"/>
      <c r="DZ1876" s="0"/>
      <c r="EA1876" s="0"/>
      <c r="EB1876" s="0"/>
      <c r="EC1876" s="0"/>
      <c r="ED1876" s="0"/>
      <c r="EE1876" s="0"/>
      <c r="EF1876" s="0"/>
      <c r="EG1876" s="0"/>
      <c r="EH1876" s="0"/>
      <c r="EI1876" s="0"/>
      <c r="EJ1876" s="0"/>
      <c r="EK1876" s="0"/>
      <c r="EL1876" s="0"/>
      <c r="EM1876" s="0"/>
      <c r="EN1876" s="0"/>
      <c r="EO1876" s="0"/>
      <c r="EP1876" s="0"/>
      <c r="EQ1876" s="0"/>
      <c r="ER1876" s="0"/>
      <c r="ES1876" s="0"/>
      <c r="ET1876" s="0"/>
      <c r="EU1876" s="0"/>
      <c r="EV1876" s="0"/>
      <c r="EW1876" s="0"/>
      <c r="EX1876" s="0"/>
      <c r="EY1876" s="0"/>
      <c r="EZ1876" s="0"/>
      <c r="FA1876" s="0"/>
      <c r="FB1876" s="0"/>
      <c r="FC1876" s="0"/>
      <c r="FD1876" s="0"/>
      <c r="FE1876" s="0"/>
      <c r="FF1876" s="0"/>
      <c r="FG1876" s="0"/>
      <c r="FH1876" s="0"/>
      <c r="FI1876" s="0"/>
      <c r="FJ1876" s="0"/>
      <c r="FK1876" s="0"/>
      <c r="FL1876" s="0"/>
      <c r="FM1876" s="0"/>
      <c r="FN1876" s="0"/>
      <c r="FO1876" s="0"/>
      <c r="FP1876" s="0"/>
      <c r="FQ1876" s="0"/>
      <c r="FR1876" s="0"/>
      <c r="FS1876" s="0"/>
      <c r="FT1876" s="0"/>
      <c r="FU1876" s="0"/>
      <c r="FV1876" s="0"/>
      <c r="FW1876" s="0"/>
      <c r="FX1876" s="0"/>
      <c r="FY1876" s="0"/>
      <c r="FZ1876" s="0"/>
      <c r="GA1876" s="0"/>
      <c r="GB1876" s="0"/>
      <c r="GC1876" s="0"/>
      <c r="GD1876" s="0"/>
      <c r="GE1876" s="0"/>
      <c r="GF1876" s="0"/>
      <c r="GG1876" s="0"/>
      <c r="GH1876" s="0"/>
      <c r="GI1876" s="0"/>
      <c r="GJ1876" s="0"/>
      <c r="GK1876" s="0"/>
      <c r="GL1876" s="0"/>
      <c r="GM1876" s="0"/>
      <c r="GN1876" s="0"/>
      <c r="GO1876" s="0"/>
      <c r="GP1876" s="0"/>
      <c r="GQ1876" s="0"/>
      <c r="GR1876" s="0"/>
      <c r="GS1876" s="0"/>
      <c r="GT1876" s="0"/>
      <c r="GU1876" s="0"/>
      <c r="GV1876" s="0"/>
      <c r="GW1876" s="0"/>
      <c r="GX1876" s="0"/>
      <c r="GY1876" s="0"/>
      <c r="GZ1876" s="0"/>
      <c r="HA1876" s="0"/>
      <c r="HB1876" s="0"/>
      <c r="HC1876" s="0"/>
      <c r="HD1876" s="0"/>
      <c r="HE1876" s="0"/>
      <c r="HF1876" s="0"/>
      <c r="HG1876" s="0"/>
      <c r="HH1876" s="0"/>
      <c r="HI1876" s="0"/>
      <c r="HJ1876" s="0"/>
      <c r="HK1876" s="0"/>
      <c r="HL1876" s="0"/>
      <c r="HM1876" s="0"/>
      <c r="HN1876" s="0"/>
      <c r="HO1876" s="0"/>
      <c r="HP1876" s="0"/>
      <c r="HQ1876" s="0"/>
      <c r="HR1876" s="0"/>
      <c r="HS1876" s="0"/>
      <c r="HT1876" s="0"/>
      <c r="HU1876" s="0"/>
      <c r="HV1876" s="0"/>
      <c r="HW1876" s="0"/>
      <c r="HX1876" s="0"/>
      <c r="HY1876" s="0"/>
      <c r="HZ1876" s="0"/>
      <c r="IA1876" s="0"/>
      <c r="IB1876" s="0"/>
      <c r="IC1876" s="0"/>
      <c r="ID1876" s="0"/>
      <c r="IE1876" s="0"/>
      <c r="IF1876" s="0"/>
      <c r="IG1876" s="0"/>
      <c r="IH1876" s="0"/>
      <c r="II1876" s="0"/>
      <c r="IJ1876" s="0"/>
      <c r="IK1876" s="0"/>
      <c r="IL1876" s="0"/>
      <c r="IM1876" s="0"/>
      <c r="IN1876" s="0"/>
      <c r="IO1876" s="0"/>
      <c r="IP1876" s="0"/>
      <c r="IQ1876" s="0"/>
      <c r="IR1876" s="0"/>
      <c r="IS1876" s="0"/>
      <c r="IT1876" s="0"/>
      <c r="IU1876" s="0"/>
      <c r="IV1876" s="0"/>
      <c r="IW1876" s="0"/>
    </row>
    <row r="1877" customFormat="false" ht="16.5" hidden="true" customHeight="true" outlineLevel="0" collapsed="false">
      <c r="A1877" s="42"/>
      <c r="B1877" s="106"/>
      <c r="C1877" s="107" t="s">
        <v>7</v>
      </c>
      <c r="D1877" s="108" t="s">
        <v>51</v>
      </c>
      <c r="E1877" s="108" t="n">
        <v>0.024</v>
      </c>
      <c r="F1877" s="108" t="n">
        <v>0.03454</v>
      </c>
      <c r="G1877" s="110"/>
      <c r="H1877" s="110" t="n">
        <v>4832</v>
      </c>
      <c r="I1877" s="131" t="n">
        <v>0</v>
      </c>
      <c r="J1877" s="111" t="e">
        <f aca="false">I1877/G1877</f>
        <v>#DIV/0!</v>
      </c>
      <c r="K1877" s="115" t="n">
        <f aca="false">I1877*F1877</f>
        <v>0</v>
      </c>
      <c r="L1877" s="110"/>
      <c r="M1877" s="110"/>
      <c r="N1877" s="127"/>
      <c r="O1877" s="114"/>
      <c r="P1877" s="114"/>
      <c r="Q1877" s="119"/>
      <c r="R1877" s="114"/>
      <c r="S1877" s="117" t="n">
        <f aca="false">F1877</f>
        <v>0.03454</v>
      </c>
      <c r="T1877" s="114" t="n">
        <f aca="false">Индексы!F$16</f>
        <v>1.06</v>
      </c>
      <c r="U1877" s="118" t="n">
        <f aca="false">S1877*T1877</f>
        <v>0.0366124</v>
      </c>
      <c r="V1877" s="118" t="n">
        <f aca="false">U1877*Индексы!G$16</f>
        <v>0.040639764</v>
      </c>
      <c r="W1877" s="118" t="n">
        <f aca="false">V1877*Индексы!H$16</f>
        <v>0.0447037404</v>
      </c>
      <c r="X1877" s="119" t="n">
        <f aca="false">Q1877*U1877</f>
        <v>0</v>
      </c>
      <c r="Z1877" s="267" t="n">
        <f aca="false">Y1877-X1877</f>
        <v>0</v>
      </c>
      <c r="AA1877" s="283" t="n">
        <f aca="false">Q1877*0.97</f>
        <v>0</v>
      </c>
      <c r="AB1877" s="269" t="n">
        <f aca="false">Q1877*0.97*V1877</f>
        <v>0</v>
      </c>
      <c r="AC1877" s="269" t="n">
        <f aca="false">AA1877*0.97</f>
        <v>0</v>
      </c>
      <c r="AD1877" s="270" t="n">
        <f aca="false">Q1877*0.94*W1877</f>
        <v>0</v>
      </c>
      <c r="AE1877" s="421"/>
      <c r="AF1877" s="422" t="n">
        <f aca="false">L1877*AE1877</f>
        <v>0</v>
      </c>
      <c r="AG1877" s="423" t="n">
        <f aca="false">G1877*0.88</f>
        <v>0</v>
      </c>
      <c r="AH1877" s="424" t="n">
        <f aca="false">G1877*0.85</f>
        <v>0</v>
      </c>
      <c r="AI1877" s="425"/>
      <c r="AJ1877" s="426"/>
      <c r="AK1877" s="491"/>
      <c r="AL1877" s="361"/>
      <c r="AM1877" s="0"/>
      <c r="AN1877" s="276"/>
      <c r="AO1877" s="0"/>
      <c r="AP1877" s="0"/>
      <c r="AQ1877" s="0"/>
      <c r="AR1877" s="0"/>
      <c r="AS1877" s="0"/>
      <c r="AT1877" s="0"/>
      <c r="AU1877" s="0"/>
      <c r="AV1877" s="0"/>
      <c r="AW1877" s="0"/>
      <c r="AX1877" s="0"/>
      <c r="AY1877" s="0"/>
      <c r="AZ1877" s="0"/>
      <c r="BA1877" s="0"/>
      <c r="BB1877" s="0"/>
      <c r="BC1877" s="0"/>
      <c r="BD1877" s="0"/>
      <c r="BE1877" s="0"/>
      <c r="BF1877" s="0"/>
      <c r="BG1877" s="0"/>
      <c r="BH1877" s="0"/>
      <c r="BI1877" s="0"/>
      <c r="BJ1877" s="0"/>
      <c r="BK1877" s="0"/>
      <c r="BL1877" s="0"/>
      <c r="BM1877" s="0"/>
      <c r="BN1877" s="0"/>
      <c r="BO1877" s="0"/>
      <c r="BP1877" s="0"/>
      <c r="BQ1877" s="0"/>
      <c r="BR1877" s="0"/>
      <c r="BS1877" s="0"/>
      <c r="BT1877" s="0"/>
      <c r="BU1877" s="0"/>
      <c r="BV1877" s="0"/>
      <c r="BW1877" s="0"/>
      <c r="BX1877" s="0"/>
      <c r="BY1877" s="0"/>
      <c r="BZ1877" s="0"/>
      <c r="CA1877" s="0"/>
      <c r="CB1877" s="0"/>
      <c r="CC1877" s="0"/>
      <c r="CD1877" s="0"/>
      <c r="CE1877" s="0"/>
      <c r="CF1877" s="0"/>
      <c r="CG1877" s="0"/>
      <c r="CH1877" s="0"/>
      <c r="CI1877" s="0"/>
      <c r="CJ1877" s="0"/>
      <c r="CK1877" s="0"/>
      <c r="CL1877" s="0"/>
      <c r="CM1877" s="0"/>
      <c r="CN1877" s="0"/>
      <c r="CO1877" s="0"/>
      <c r="CP1877" s="0"/>
      <c r="CQ1877" s="0"/>
      <c r="CR1877" s="0"/>
      <c r="CS1877" s="0"/>
      <c r="CT1877" s="0"/>
      <c r="CU1877" s="0"/>
      <c r="CV1877" s="0"/>
      <c r="CW1877" s="0"/>
      <c r="CX1877" s="0"/>
      <c r="CY1877" s="0"/>
      <c r="CZ1877" s="0"/>
      <c r="DA1877" s="0"/>
      <c r="DB1877" s="0"/>
      <c r="DC1877" s="0"/>
      <c r="DD1877" s="0"/>
      <c r="DE1877" s="0"/>
      <c r="DF1877" s="0"/>
      <c r="DG1877" s="0"/>
      <c r="DH1877" s="0"/>
      <c r="DI1877" s="0"/>
      <c r="DJ1877" s="0"/>
      <c r="DK1877" s="0"/>
      <c r="DL1877" s="0"/>
      <c r="DM1877" s="0"/>
      <c r="DN1877" s="0"/>
      <c r="DO1877" s="0"/>
      <c r="DP1877" s="0"/>
      <c r="DQ1877" s="0"/>
      <c r="DR1877" s="0"/>
      <c r="DS1877" s="0"/>
      <c r="DT1877" s="0"/>
      <c r="DU1877" s="0"/>
      <c r="DV1877" s="0"/>
      <c r="DW1877" s="0"/>
      <c r="DX1877" s="0"/>
      <c r="DY1877" s="0"/>
      <c r="DZ1877" s="0"/>
      <c r="EA1877" s="0"/>
      <c r="EB1877" s="0"/>
      <c r="EC1877" s="0"/>
      <c r="ED1877" s="0"/>
      <c r="EE1877" s="0"/>
      <c r="EF1877" s="0"/>
      <c r="EG1877" s="0"/>
      <c r="EH1877" s="0"/>
      <c r="EI1877" s="0"/>
      <c r="EJ1877" s="0"/>
      <c r="EK1877" s="0"/>
      <c r="EL1877" s="0"/>
      <c r="EM1877" s="0"/>
      <c r="EN1877" s="0"/>
      <c r="EO1877" s="0"/>
      <c r="EP1877" s="0"/>
      <c r="EQ1877" s="0"/>
      <c r="ER1877" s="0"/>
      <c r="ES1877" s="0"/>
      <c r="ET1877" s="0"/>
      <c r="EU1877" s="0"/>
      <c r="EV1877" s="0"/>
      <c r="EW1877" s="0"/>
      <c r="EX1877" s="0"/>
      <c r="EY1877" s="0"/>
      <c r="EZ1877" s="0"/>
      <c r="FA1877" s="0"/>
      <c r="FB1877" s="0"/>
      <c r="FC1877" s="0"/>
      <c r="FD1877" s="0"/>
      <c r="FE1877" s="0"/>
      <c r="FF1877" s="0"/>
      <c r="FG1877" s="0"/>
      <c r="FH1877" s="0"/>
      <c r="FI1877" s="0"/>
      <c r="FJ1877" s="0"/>
      <c r="FK1877" s="0"/>
      <c r="FL1877" s="0"/>
      <c r="FM1877" s="0"/>
      <c r="FN1877" s="0"/>
      <c r="FO1877" s="0"/>
      <c r="FP1877" s="0"/>
      <c r="FQ1877" s="0"/>
      <c r="FR1877" s="0"/>
      <c r="FS1877" s="0"/>
      <c r="FT1877" s="0"/>
      <c r="FU1877" s="0"/>
      <c r="FV1877" s="0"/>
      <c r="FW1877" s="0"/>
      <c r="FX1877" s="0"/>
      <c r="FY1877" s="0"/>
      <c r="FZ1877" s="0"/>
      <c r="GA1877" s="0"/>
      <c r="GB1877" s="0"/>
      <c r="GC1877" s="0"/>
      <c r="GD1877" s="0"/>
      <c r="GE1877" s="0"/>
      <c r="GF1877" s="0"/>
      <c r="GG1877" s="0"/>
      <c r="GH1877" s="0"/>
      <c r="GI1877" s="0"/>
      <c r="GJ1877" s="0"/>
      <c r="GK1877" s="0"/>
      <c r="GL1877" s="0"/>
      <c r="GM1877" s="0"/>
      <c r="GN1877" s="0"/>
      <c r="GO1877" s="0"/>
      <c r="GP1877" s="0"/>
      <c r="GQ1877" s="0"/>
      <c r="GR1877" s="0"/>
      <c r="GS1877" s="0"/>
      <c r="GT1877" s="0"/>
      <c r="GU1877" s="0"/>
      <c r="GV1877" s="0"/>
      <c r="GW1877" s="0"/>
      <c r="GX1877" s="0"/>
      <c r="GY1877" s="0"/>
      <c r="GZ1877" s="0"/>
      <c r="HA1877" s="0"/>
      <c r="HB1877" s="0"/>
      <c r="HC1877" s="0"/>
      <c r="HD1877" s="0"/>
      <c r="HE1877" s="0"/>
      <c r="HF1877" s="0"/>
      <c r="HG1877" s="0"/>
      <c r="HH1877" s="0"/>
      <c r="HI1877" s="0"/>
      <c r="HJ1877" s="0"/>
      <c r="HK1877" s="0"/>
      <c r="HL1877" s="0"/>
      <c r="HM1877" s="0"/>
      <c r="HN1877" s="0"/>
      <c r="HO1877" s="0"/>
      <c r="HP1877" s="0"/>
      <c r="HQ1877" s="0"/>
      <c r="HR1877" s="0"/>
      <c r="HS1877" s="0"/>
      <c r="HT1877" s="0"/>
      <c r="HU1877" s="0"/>
      <c r="HV1877" s="0"/>
      <c r="HW1877" s="0"/>
      <c r="HX1877" s="0"/>
      <c r="HY1877" s="0"/>
      <c r="HZ1877" s="0"/>
      <c r="IA1877" s="0"/>
      <c r="IB1877" s="0"/>
      <c r="IC1877" s="0"/>
      <c r="ID1877" s="0"/>
      <c r="IE1877" s="0"/>
      <c r="IF1877" s="0"/>
      <c r="IG1877" s="0"/>
      <c r="IH1877" s="0"/>
      <c r="II1877" s="0"/>
      <c r="IJ1877" s="0"/>
      <c r="IK1877" s="0"/>
      <c r="IL1877" s="0"/>
      <c r="IM1877" s="0"/>
      <c r="IN1877" s="0"/>
      <c r="IO1877" s="0"/>
      <c r="IP1877" s="0"/>
      <c r="IQ1877" s="0"/>
      <c r="IR1877" s="0"/>
      <c r="IS1877" s="0"/>
      <c r="IT1877" s="0"/>
      <c r="IU1877" s="0"/>
      <c r="IV1877" s="0"/>
      <c r="IW1877" s="0"/>
    </row>
    <row r="1878" customFormat="false" ht="16.5" hidden="true" customHeight="true" outlineLevel="0" collapsed="false">
      <c r="A1878" s="42"/>
      <c r="B1878" s="106" t="s">
        <v>52</v>
      </c>
      <c r="C1878" s="107" t="s">
        <v>53</v>
      </c>
      <c r="D1878" s="108" t="s">
        <v>54</v>
      </c>
      <c r="E1878" s="108" t="n">
        <v>4.48</v>
      </c>
      <c r="F1878" s="108" t="n">
        <v>5.152</v>
      </c>
      <c r="G1878" s="110"/>
      <c r="H1878" s="110" t="n">
        <v>37.077</v>
      </c>
      <c r="I1878" s="115" t="n">
        <v>143.75</v>
      </c>
      <c r="J1878" s="111" t="e">
        <f aca="false">I1878/G1878</f>
        <v>#DIV/0!</v>
      </c>
      <c r="K1878" s="115" t="n">
        <v>740.59</v>
      </c>
      <c r="L1878" s="110" t="n">
        <f aca="false">G1878*0.91</f>
        <v>0</v>
      </c>
      <c r="M1878" s="110" t="n">
        <f aca="false">I1878*0.97</f>
        <v>139.4375</v>
      </c>
      <c r="N1878" s="127" t="n">
        <v>139.438</v>
      </c>
      <c r="O1878" s="114" t="e">
        <f aca="false">N1878/L1878</f>
        <v>#DIV/0!</v>
      </c>
      <c r="P1878" s="114" t="n">
        <f aca="false">N1878/M1878</f>
        <v>1.00000358583595</v>
      </c>
      <c r="Q1878" s="128" t="n">
        <f aca="false">N1878</f>
        <v>139.438</v>
      </c>
      <c r="R1878" s="111"/>
      <c r="S1878" s="117" t="n">
        <f aca="false">F1878</f>
        <v>5.152</v>
      </c>
      <c r="T1878" s="114" t="n">
        <f aca="false">Индексы!F$14</f>
        <v>1.13</v>
      </c>
      <c r="U1878" s="118" t="n">
        <f aca="false">S1878*T1878</f>
        <v>5.82176</v>
      </c>
      <c r="V1878" s="118" t="n">
        <f aca="false">U1878*Индексы!G$14</f>
        <v>6.4621536</v>
      </c>
      <c r="W1878" s="118" t="n">
        <f aca="false">V1878*Индексы!H$14</f>
        <v>7.172990496</v>
      </c>
      <c r="X1878" s="119" t="n">
        <f aca="false">Q1878*U1878</f>
        <v>811.77457088</v>
      </c>
      <c r="Z1878" s="267" t="n">
        <f aca="false">Y1878-X1878</f>
        <v>-811.77457088</v>
      </c>
      <c r="AA1878" s="268" t="n">
        <f aca="false">Q1878*0.97</f>
        <v>135.25486</v>
      </c>
      <c r="AB1878" s="269" t="n">
        <f aca="false">Q1878*0.97*V1878</f>
        <v>874.037680466496</v>
      </c>
      <c r="AC1878" s="10" t="n">
        <f aca="false">AA1878*0.97</f>
        <v>131.1972142</v>
      </c>
      <c r="AD1878" s="270" t="n">
        <f aca="false">Q1878*0.94*W1878</f>
        <v>940.176201854373</v>
      </c>
      <c r="AE1878" s="421"/>
      <c r="AF1878" s="422" t="n">
        <f aca="false">L1878*AE1878</f>
        <v>0</v>
      </c>
      <c r="AG1878" s="423" t="n">
        <f aca="false">G1878*0.88</f>
        <v>0</v>
      </c>
      <c r="AH1878" s="424" t="n">
        <f aca="false">G1878*0.85</f>
        <v>0</v>
      </c>
      <c r="AI1878" s="425"/>
      <c r="AJ1878" s="426"/>
      <c r="AK1878" s="491"/>
      <c r="AL1878" s="361"/>
      <c r="AM1878" s="0"/>
      <c r="AN1878" s="276"/>
      <c r="AO1878" s="0"/>
      <c r="AP1878" s="0"/>
      <c r="AQ1878" s="0"/>
      <c r="AR1878" s="0"/>
      <c r="AS1878" s="0"/>
      <c r="AT1878" s="0"/>
      <c r="AU1878" s="0"/>
      <c r="AV1878" s="0"/>
      <c r="AW1878" s="0"/>
      <c r="AX1878" s="0"/>
      <c r="AY1878" s="0"/>
      <c r="AZ1878" s="0"/>
      <c r="BA1878" s="0"/>
      <c r="BB1878" s="0"/>
      <c r="BC1878" s="0"/>
      <c r="BD1878" s="0"/>
      <c r="BE1878" s="0"/>
      <c r="BF1878" s="0"/>
      <c r="BG1878" s="0"/>
      <c r="BH1878" s="0"/>
      <c r="BI1878" s="0"/>
      <c r="BJ1878" s="0"/>
      <c r="BK1878" s="0"/>
      <c r="BL1878" s="0"/>
      <c r="BM1878" s="0"/>
      <c r="BN1878" s="0"/>
      <c r="BO1878" s="0"/>
      <c r="BP1878" s="0"/>
      <c r="BQ1878" s="0"/>
      <c r="BR1878" s="0"/>
      <c r="BS1878" s="0"/>
      <c r="BT1878" s="0"/>
      <c r="BU1878" s="0"/>
      <c r="BV1878" s="0"/>
      <c r="BW1878" s="0"/>
      <c r="BX1878" s="0"/>
      <c r="BY1878" s="0"/>
      <c r="BZ1878" s="0"/>
      <c r="CA1878" s="0"/>
      <c r="CB1878" s="0"/>
      <c r="CC1878" s="0"/>
      <c r="CD1878" s="0"/>
      <c r="CE1878" s="0"/>
      <c r="CF1878" s="0"/>
      <c r="CG1878" s="0"/>
      <c r="CH1878" s="0"/>
      <c r="CI1878" s="0"/>
      <c r="CJ1878" s="0"/>
      <c r="CK1878" s="0"/>
      <c r="CL1878" s="0"/>
      <c r="CM1878" s="0"/>
      <c r="CN1878" s="0"/>
      <c r="CO1878" s="0"/>
      <c r="CP1878" s="0"/>
      <c r="CQ1878" s="0"/>
      <c r="CR1878" s="0"/>
      <c r="CS1878" s="0"/>
      <c r="CT1878" s="0"/>
      <c r="CU1878" s="0"/>
      <c r="CV1878" s="0"/>
      <c r="CW1878" s="0"/>
      <c r="CX1878" s="0"/>
      <c r="CY1878" s="0"/>
      <c r="CZ1878" s="0"/>
      <c r="DA1878" s="0"/>
      <c r="DB1878" s="0"/>
      <c r="DC1878" s="0"/>
      <c r="DD1878" s="0"/>
      <c r="DE1878" s="0"/>
      <c r="DF1878" s="0"/>
      <c r="DG1878" s="0"/>
      <c r="DH1878" s="0"/>
      <c r="DI1878" s="0"/>
      <c r="DJ1878" s="0"/>
      <c r="DK1878" s="0"/>
      <c r="DL1878" s="0"/>
      <c r="DM1878" s="0"/>
      <c r="DN1878" s="0"/>
      <c r="DO1878" s="0"/>
      <c r="DP1878" s="0"/>
      <c r="DQ1878" s="0"/>
      <c r="DR1878" s="0"/>
      <c r="DS1878" s="0"/>
      <c r="DT1878" s="0"/>
      <c r="DU1878" s="0"/>
      <c r="DV1878" s="0"/>
      <c r="DW1878" s="0"/>
      <c r="DX1878" s="0"/>
      <c r="DY1878" s="0"/>
      <c r="DZ1878" s="0"/>
      <c r="EA1878" s="0"/>
      <c r="EB1878" s="0"/>
      <c r="EC1878" s="0"/>
      <c r="ED1878" s="0"/>
      <c r="EE1878" s="0"/>
      <c r="EF1878" s="0"/>
      <c r="EG1878" s="0"/>
      <c r="EH1878" s="0"/>
      <c r="EI1878" s="0"/>
      <c r="EJ1878" s="0"/>
      <c r="EK1878" s="0"/>
      <c r="EL1878" s="0"/>
      <c r="EM1878" s="0"/>
      <c r="EN1878" s="0"/>
      <c r="EO1878" s="0"/>
      <c r="EP1878" s="0"/>
      <c r="EQ1878" s="0"/>
      <c r="ER1878" s="0"/>
      <c r="ES1878" s="0"/>
      <c r="ET1878" s="0"/>
      <c r="EU1878" s="0"/>
      <c r="EV1878" s="0"/>
      <c r="EW1878" s="0"/>
      <c r="EX1878" s="0"/>
      <c r="EY1878" s="0"/>
      <c r="EZ1878" s="0"/>
      <c r="FA1878" s="0"/>
      <c r="FB1878" s="0"/>
      <c r="FC1878" s="0"/>
      <c r="FD1878" s="0"/>
      <c r="FE1878" s="0"/>
      <c r="FF1878" s="0"/>
      <c r="FG1878" s="0"/>
      <c r="FH1878" s="0"/>
      <c r="FI1878" s="0"/>
      <c r="FJ1878" s="0"/>
      <c r="FK1878" s="0"/>
      <c r="FL1878" s="0"/>
      <c r="FM1878" s="0"/>
      <c r="FN1878" s="0"/>
      <c r="FO1878" s="0"/>
      <c r="FP1878" s="0"/>
      <c r="FQ1878" s="0"/>
      <c r="FR1878" s="0"/>
      <c r="FS1878" s="0"/>
      <c r="FT1878" s="0"/>
      <c r="FU1878" s="0"/>
      <c r="FV1878" s="0"/>
      <c r="FW1878" s="0"/>
      <c r="FX1878" s="0"/>
      <c r="FY1878" s="0"/>
      <c r="FZ1878" s="0"/>
      <c r="GA1878" s="0"/>
      <c r="GB1878" s="0"/>
      <c r="GC1878" s="0"/>
      <c r="GD1878" s="0"/>
      <c r="GE1878" s="0"/>
      <c r="GF1878" s="0"/>
      <c r="GG1878" s="0"/>
      <c r="GH1878" s="0"/>
      <c r="GI1878" s="0"/>
      <c r="GJ1878" s="0"/>
      <c r="GK1878" s="0"/>
      <c r="GL1878" s="0"/>
      <c r="GM1878" s="0"/>
      <c r="GN1878" s="0"/>
      <c r="GO1878" s="0"/>
      <c r="GP1878" s="0"/>
      <c r="GQ1878" s="0"/>
      <c r="GR1878" s="0"/>
      <c r="GS1878" s="0"/>
      <c r="GT1878" s="0"/>
      <c r="GU1878" s="0"/>
      <c r="GV1878" s="0"/>
      <c r="GW1878" s="0"/>
      <c r="GX1878" s="0"/>
      <c r="GY1878" s="0"/>
      <c r="GZ1878" s="0"/>
      <c r="HA1878" s="0"/>
      <c r="HB1878" s="0"/>
      <c r="HC1878" s="0"/>
      <c r="HD1878" s="0"/>
      <c r="HE1878" s="0"/>
      <c r="HF1878" s="0"/>
      <c r="HG1878" s="0"/>
      <c r="HH1878" s="0"/>
      <c r="HI1878" s="0"/>
      <c r="HJ1878" s="0"/>
      <c r="HK1878" s="0"/>
      <c r="HL1878" s="0"/>
      <c r="HM1878" s="0"/>
      <c r="HN1878" s="0"/>
      <c r="HO1878" s="0"/>
      <c r="HP1878" s="0"/>
      <c r="HQ1878" s="0"/>
      <c r="HR1878" s="0"/>
      <c r="HS1878" s="0"/>
      <c r="HT1878" s="0"/>
      <c r="HU1878" s="0"/>
      <c r="HV1878" s="0"/>
      <c r="HW1878" s="0"/>
      <c r="HX1878" s="0"/>
      <c r="HY1878" s="0"/>
      <c r="HZ1878" s="0"/>
      <c r="IA1878" s="0"/>
      <c r="IB1878" s="0"/>
      <c r="IC1878" s="0"/>
      <c r="ID1878" s="0"/>
      <c r="IE1878" s="0"/>
      <c r="IF1878" s="0"/>
      <c r="IG1878" s="0"/>
      <c r="IH1878" s="0"/>
      <c r="II1878" s="0"/>
      <c r="IJ1878" s="0"/>
      <c r="IK1878" s="0"/>
      <c r="IL1878" s="0"/>
      <c r="IM1878" s="0"/>
      <c r="IN1878" s="0"/>
      <c r="IO1878" s="0"/>
      <c r="IP1878" s="0"/>
      <c r="IQ1878" s="0"/>
      <c r="IR1878" s="0"/>
      <c r="IS1878" s="0"/>
      <c r="IT1878" s="0"/>
      <c r="IU1878" s="0"/>
      <c r="IV1878" s="0"/>
      <c r="IW1878" s="0"/>
    </row>
    <row r="1879" customFormat="false" ht="16.5" hidden="false" customHeight="true" outlineLevel="0" collapsed="false">
      <c r="A1879" s="42"/>
      <c r="B1879" s="106" t="s">
        <v>55</v>
      </c>
      <c r="C1879" s="107" t="s">
        <v>56</v>
      </c>
      <c r="D1879" s="108" t="s">
        <v>51</v>
      </c>
      <c r="E1879" s="108" t="n">
        <v>0.01</v>
      </c>
      <c r="F1879" s="108" t="n">
        <f aca="false">11.97/1000</f>
        <v>0.01197</v>
      </c>
      <c r="G1879" s="110"/>
      <c r="H1879" s="110" t="n">
        <v>1221</v>
      </c>
      <c r="I1879" s="115" t="n">
        <v>7250</v>
      </c>
      <c r="J1879" s="111" t="e">
        <f aca="false">I1879/G1879</f>
        <v>#DIV/0!</v>
      </c>
      <c r="K1879" s="115" t="n">
        <v>86.78</v>
      </c>
      <c r="L1879" s="110" t="n">
        <f aca="false">G1879*0.91</f>
        <v>0</v>
      </c>
      <c r="M1879" s="110" t="n">
        <f aca="false">I1879*0.97</f>
        <v>7032.5</v>
      </c>
      <c r="N1879" s="127" t="n">
        <v>7032</v>
      </c>
      <c r="O1879" s="114" t="e">
        <f aca="false">N1879/L1879</f>
        <v>#DIV/0!</v>
      </c>
      <c r="P1879" s="114" t="n">
        <f aca="false">N1879/M1879</f>
        <v>0.999928901528617</v>
      </c>
      <c r="Q1879" s="128" t="n">
        <f aca="false">N1879</f>
        <v>7032</v>
      </c>
      <c r="R1879" s="111"/>
      <c r="S1879" s="277" t="n">
        <f aca="false">F1879</f>
        <v>0.01197</v>
      </c>
      <c r="T1879" s="111" t="n">
        <f aca="false">Индексы!F$17</f>
        <v>1.06</v>
      </c>
      <c r="U1879" s="277" t="n">
        <f aca="false">S1879*T1879</f>
        <v>0.0126882</v>
      </c>
      <c r="V1879" s="118" t="n">
        <f aca="false">U1879*Индексы!G$17</f>
        <v>0.014083902</v>
      </c>
      <c r="W1879" s="118" t="n">
        <f aca="false">V1879*Индексы!H$17</f>
        <v>0.0154922922</v>
      </c>
      <c r="X1879" s="119" t="n">
        <f aca="false">Q1879*U1879</f>
        <v>89.2234224</v>
      </c>
      <c r="Z1879" s="267" t="n">
        <f aca="false">Y1879-X1879</f>
        <v>-89.2234224</v>
      </c>
      <c r="AA1879" s="268" t="n">
        <f aca="false">Q1879*0.97</f>
        <v>6821.04</v>
      </c>
      <c r="AB1879" s="269" t="n">
        <f aca="false">Q1879*0.97*V1879</f>
        <v>96.06685889808</v>
      </c>
      <c r="AC1879" s="10" t="n">
        <f aca="false">AA1879*0.97</f>
        <v>6616.4088</v>
      </c>
      <c r="AD1879" s="270" t="n">
        <f aca="false">Q1879*0.94*W1879</f>
        <v>102.405290825376</v>
      </c>
      <c r="AE1879" s="421"/>
      <c r="AF1879" s="422" t="n">
        <f aca="false">L1879*AE1879</f>
        <v>0</v>
      </c>
      <c r="AG1879" s="423" t="n">
        <f aca="false">G1879*0.88</f>
        <v>0</v>
      </c>
      <c r="AH1879" s="428" t="n">
        <f aca="false">G1879*0.85</f>
        <v>0</v>
      </c>
      <c r="AI1879" s="425"/>
      <c r="AJ1879" s="426"/>
      <c r="AK1879" s="491"/>
      <c r="AL1879" s="361"/>
      <c r="AM1879" s="0"/>
      <c r="AN1879" s="276"/>
      <c r="AO1879" s="0"/>
      <c r="AP1879" s="0"/>
      <c r="AQ1879" s="0"/>
      <c r="AR1879" s="0"/>
      <c r="AS1879" s="0"/>
      <c r="AT1879" s="0"/>
      <c r="AU1879" s="0"/>
      <c r="AV1879" s="0"/>
      <c r="AW1879" s="0"/>
      <c r="AX1879" s="0"/>
      <c r="AY1879" s="0"/>
      <c r="AZ1879" s="0"/>
      <c r="BA1879" s="0"/>
      <c r="BB1879" s="0"/>
      <c r="BC1879" s="0"/>
      <c r="BD1879" s="0"/>
      <c r="BE1879" s="0"/>
      <c r="BF1879" s="0"/>
      <c r="BG1879" s="0"/>
      <c r="BH1879" s="0"/>
      <c r="BI1879" s="0"/>
      <c r="BJ1879" s="0"/>
      <c r="BK1879" s="0"/>
      <c r="BL1879" s="0"/>
      <c r="BM1879" s="0"/>
      <c r="BN1879" s="0"/>
      <c r="BO1879" s="0"/>
      <c r="BP1879" s="0"/>
      <c r="BQ1879" s="0"/>
      <c r="BR1879" s="0"/>
      <c r="BS1879" s="0"/>
      <c r="BT1879" s="0"/>
      <c r="BU1879" s="0"/>
      <c r="BV1879" s="0"/>
      <c r="BW1879" s="0"/>
      <c r="BX1879" s="0"/>
      <c r="BY1879" s="0"/>
      <c r="BZ1879" s="0"/>
      <c r="CA1879" s="0"/>
      <c r="CB1879" s="0"/>
      <c r="CC1879" s="0"/>
      <c r="CD1879" s="0"/>
      <c r="CE1879" s="0"/>
      <c r="CF1879" s="0"/>
      <c r="CG1879" s="0"/>
      <c r="CH1879" s="0"/>
      <c r="CI1879" s="0"/>
      <c r="CJ1879" s="0"/>
      <c r="CK1879" s="0"/>
      <c r="CL1879" s="0"/>
      <c r="CM1879" s="0"/>
      <c r="CN1879" s="0"/>
      <c r="CO1879" s="0"/>
      <c r="CP1879" s="0"/>
      <c r="CQ1879" s="0"/>
      <c r="CR1879" s="0"/>
      <c r="CS1879" s="0"/>
      <c r="CT1879" s="0"/>
      <c r="CU1879" s="0"/>
      <c r="CV1879" s="0"/>
      <c r="CW1879" s="0"/>
      <c r="CX1879" s="0"/>
      <c r="CY1879" s="0"/>
      <c r="CZ1879" s="0"/>
      <c r="DA1879" s="0"/>
      <c r="DB1879" s="0"/>
      <c r="DC1879" s="0"/>
      <c r="DD1879" s="0"/>
      <c r="DE1879" s="0"/>
      <c r="DF1879" s="0"/>
      <c r="DG1879" s="0"/>
      <c r="DH1879" s="0"/>
      <c r="DI1879" s="0"/>
      <c r="DJ1879" s="0"/>
      <c r="DK1879" s="0"/>
      <c r="DL1879" s="0"/>
      <c r="DM1879" s="0"/>
      <c r="DN1879" s="0"/>
      <c r="DO1879" s="0"/>
      <c r="DP1879" s="0"/>
      <c r="DQ1879" s="0"/>
      <c r="DR1879" s="0"/>
      <c r="DS1879" s="0"/>
      <c r="DT1879" s="0"/>
      <c r="DU1879" s="0"/>
      <c r="DV1879" s="0"/>
      <c r="DW1879" s="0"/>
      <c r="DX1879" s="0"/>
      <c r="DY1879" s="0"/>
      <c r="DZ1879" s="0"/>
      <c r="EA1879" s="0"/>
      <c r="EB1879" s="0"/>
      <c r="EC1879" s="0"/>
      <c r="ED1879" s="0"/>
      <c r="EE1879" s="0"/>
      <c r="EF1879" s="0"/>
      <c r="EG1879" s="0"/>
      <c r="EH1879" s="0"/>
      <c r="EI1879" s="0"/>
      <c r="EJ1879" s="0"/>
      <c r="EK1879" s="0"/>
      <c r="EL1879" s="0"/>
      <c r="EM1879" s="0"/>
      <c r="EN1879" s="0"/>
      <c r="EO1879" s="0"/>
      <c r="EP1879" s="0"/>
      <c r="EQ1879" s="0"/>
      <c r="ER1879" s="0"/>
      <c r="ES1879" s="0"/>
      <c r="ET1879" s="0"/>
      <c r="EU1879" s="0"/>
      <c r="EV1879" s="0"/>
      <c r="EW1879" s="0"/>
      <c r="EX1879" s="0"/>
      <c r="EY1879" s="0"/>
      <c r="EZ1879" s="0"/>
      <c r="FA1879" s="0"/>
      <c r="FB1879" s="0"/>
      <c r="FC1879" s="0"/>
      <c r="FD1879" s="0"/>
      <c r="FE1879" s="0"/>
      <c r="FF1879" s="0"/>
      <c r="FG1879" s="0"/>
      <c r="FH1879" s="0"/>
      <c r="FI1879" s="0"/>
      <c r="FJ1879" s="0"/>
      <c r="FK1879" s="0"/>
      <c r="FL1879" s="0"/>
      <c r="FM1879" s="0"/>
      <c r="FN1879" s="0"/>
      <c r="FO1879" s="0"/>
      <c r="FP1879" s="0"/>
      <c r="FQ1879" s="0"/>
      <c r="FR1879" s="0"/>
      <c r="FS1879" s="0"/>
      <c r="FT1879" s="0"/>
      <c r="FU1879" s="0"/>
      <c r="FV1879" s="0"/>
      <c r="FW1879" s="0"/>
      <c r="FX1879" s="0"/>
      <c r="FY1879" s="0"/>
      <c r="FZ1879" s="0"/>
      <c r="GA1879" s="0"/>
      <c r="GB1879" s="0"/>
      <c r="GC1879" s="0"/>
      <c r="GD1879" s="0"/>
      <c r="GE1879" s="0"/>
      <c r="GF1879" s="0"/>
      <c r="GG1879" s="0"/>
      <c r="GH1879" s="0"/>
      <c r="GI1879" s="0"/>
      <c r="GJ1879" s="0"/>
      <c r="GK1879" s="0"/>
      <c r="GL1879" s="0"/>
      <c r="GM1879" s="0"/>
      <c r="GN1879" s="0"/>
      <c r="GO1879" s="0"/>
      <c r="GP1879" s="0"/>
      <c r="GQ1879" s="0"/>
      <c r="GR1879" s="0"/>
      <c r="GS1879" s="0"/>
      <c r="GT1879" s="0"/>
      <c r="GU1879" s="0"/>
      <c r="GV1879" s="0"/>
      <c r="GW1879" s="0"/>
      <c r="GX1879" s="0"/>
      <c r="GY1879" s="0"/>
      <c r="GZ1879" s="0"/>
      <c r="HA1879" s="0"/>
      <c r="HB1879" s="0"/>
      <c r="HC1879" s="0"/>
      <c r="HD1879" s="0"/>
      <c r="HE1879" s="0"/>
      <c r="HF1879" s="0"/>
      <c r="HG1879" s="0"/>
      <c r="HH1879" s="0"/>
      <c r="HI1879" s="0"/>
      <c r="HJ1879" s="0"/>
      <c r="HK1879" s="0"/>
      <c r="HL1879" s="0"/>
      <c r="HM1879" s="0"/>
      <c r="HN1879" s="0"/>
      <c r="HO1879" s="0"/>
      <c r="HP1879" s="0"/>
      <c r="HQ1879" s="0"/>
      <c r="HR1879" s="0"/>
      <c r="HS1879" s="0"/>
      <c r="HT1879" s="0"/>
      <c r="HU1879" s="0"/>
      <c r="HV1879" s="0"/>
      <c r="HW1879" s="0"/>
      <c r="HX1879" s="0"/>
      <c r="HY1879" s="0"/>
      <c r="HZ1879" s="0"/>
      <c r="IA1879" s="0"/>
      <c r="IB1879" s="0"/>
      <c r="IC1879" s="0"/>
      <c r="ID1879" s="0"/>
      <c r="IE1879" s="0"/>
      <c r="IF1879" s="0"/>
      <c r="IG1879" s="0"/>
      <c r="IH1879" s="0"/>
      <c r="II1879" s="0"/>
      <c r="IJ1879" s="0"/>
      <c r="IK1879" s="0"/>
      <c r="IL1879" s="0"/>
      <c r="IM1879" s="0"/>
      <c r="IN1879" s="0"/>
      <c r="IO1879" s="0"/>
      <c r="IP1879" s="0"/>
      <c r="IQ1879" s="0"/>
      <c r="IR1879" s="0"/>
      <c r="IS1879" s="0"/>
      <c r="IT1879" s="0"/>
      <c r="IU1879" s="0"/>
      <c r="IV1879" s="0"/>
      <c r="IW1879" s="0"/>
    </row>
    <row r="1880" customFormat="false" ht="16.5" hidden="false" customHeight="true" outlineLevel="0" collapsed="false">
      <c r="A1880" s="42"/>
      <c r="B1880" s="106"/>
      <c r="C1880" s="107" t="s">
        <v>57</v>
      </c>
      <c r="D1880" s="108" t="s">
        <v>51</v>
      </c>
      <c r="E1880" s="108" t="n">
        <v>0.017</v>
      </c>
      <c r="F1880" s="108" t="n">
        <f aca="false">19.61/1000</f>
        <v>0.01961</v>
      </c>
      <c r="G1880" s="110"/>
      <c r="H1880" s="110" t="n">
        <v>11838</v>
      </c>
      <c r="I1880" s="115" t="n">
        <v>7250</v>
      </c>
      <c r="J1880" s="111" t="e">
        <f aca="false">I1880/G1880</f>
        <v>#DIV/0!</v>
      </c>
      <c r="K1880" s="115" t="n">
        <v>142.18</v>
      </c>
      <c r="L1880" s="110" t="n">
        <f aca="false">G1880*0.91</f>
        <v>0</v>
      </c>
      <c r="M1880" s="110" t="n">
        <f aca="false">I1880*0.97</f>
        <v>7032.5</v>
      </c>
      <c r="N1880" s="127" t="n">
        <v>7032</v>
      </c>
      <c r="O1880" s="114" t="e">
        <f aca="false">N1880/L1880</f>
        <v>#DIV/0!</v>
      </c>
      <c r="P1880" s="114" t="n">
        <f aca="false">N1880/M1880</f>
        <v>0.999928901528617</v>
      </c>
      <c r="Q1880" s="128" t="n">
        <f aca="false">N1880</f>
        <v>7032</v>
      </c>
      <c r="R1880" s="111"/>
      <c r="S1880" s="159" t="n">
        <f aca="false">F1880</f>
        <v>0.01961</v>
      </c>
      <c r="T1880" s="111" t="n">
        <f aca="false">Индексы!F$18</f>
        <v>1.06</v>
      </c>
      <c r="U1880" s="159" t="n">
        <f aca="false">S1880*T1880</f>
        <v>0.0207866</v>
      </c>
      <c r="V1880" s="118" t="n">
        <f aca="false">U1880*Индексы!G$18</f>
        <v>0.023073126</v>
      </c>
      <c r="W1880" s="118" t="n">
        <f aca="false">V1880*Индексы!H$18</f>
        <v>0.0253804386</v>
      </c>
      <c r="X1880" s="119" t="n">
        <f aca="false">Q1880*U1880</f>
        <v>146.1713712</v>
      </c>
      <c r="Z1880" s="267" t="n">
        <f aca="false">Y1880-X1880</f>
        <v>-146.1713712</v>
      </c>
      <c r="AA1880" s="268" t="n">
        <f aca="false">Q1880*0.97</f>
        <v>6821.04</v>
      </c>
      <c r="AB1880" s="269" t="n">
        <f aca="false">Q1880*0.97*V1880</f>
        <v>157.38271537104</v>
      </c>
      <c r="AC1880" s="10" t="n">
        <f aca="false">AA1880*0.97</f>
        <v>6616.4088</v>
      </c>
      <c r="AD1880" s="270" t="n">
        <f aca="false">Q1880*0.94*W1880</f>
        <v>167.766729581088</v>
      </c>
      <c r="AE1880" s="421"/>
      <c r="AF1880" s="422" t="n">
        <f aca="false">L1880*AE1880</f>
        <v>0</v>
      </c>
      <c r="AG1880" s="423" t="n">
        <f aca="false">G1880*0.88</f>
        <v>0</v>
      </c>
      <c r="AH1880" s="428" t="n">
        <f aca="false">G1880*0.85</f>
        <v>0</v>
      </c>
      <c r="AI1880" s="425"/>
      <c r="AJ1880" s="426"/>
      <c r="AK1880" s="491"/>
      <c r="AL1880" s="361"/>
      <c r="AM1880" s="0"/>
      <c r="AN1880" s="276"/>
      <c r="AO1880" s="0"/>
      <c r="AP1880" s="0"/>
      <c r="AQ1880" s="0"/>
      <c r="AR1880" s="0"/>
      <c r="AS1880" s="0"/>
      <c r="AT1880" s="0"/>
      <c r="AU1880" s="0"/>
      <c r="AV1880" s="0"/>
      <c r="AW1880" s="0"/>
      <c r="AX1880" s="0"/>
      <c r="AY1880" s="0"/>
      <c r="AZ1880" s="0"/>
      <c r="BA1880" s="0"/>
      <c r="BB1880" s="0"/>
      <c r="BC1880" s="0"/>
      <c r="BD1880" s="0"/>
      <c r="BE1880" s="0"/>
      <c r="BF1880" s="0"/>
      <c r="BG1880" s="0"/>
      <c r="BH1880" s="0"/>
      <c r="BI1880" s="0"/>
      <c r="BJ1880" s="0"/>
      <c r="BK1880" s="0"/>
      <c r="BL1880" s="0"/>
      <c r="BM1880" s="0"/>
      <c r="BN1880" s="0"/>
      <c r="BO1880" s="0"/>
      <c r="BP1880" s="0"/>
      <c r="BQ1880" s="0"/>
      <c r="BR1880" s="0"/>
      <c r="BS1880" s="0"/>
      <c r="BT1880" s="0"/>
      <c r="BU1880" s="0"/>
      <c r="BV1880" s="0"/>
      <c r="BW1880" s="0"/>
      <c r="BX1880" s="0"/>
      <c r="BY1880" s="0"/>
      <c r="BZ1880" s="0"/>
      <c r="CA1880" s="0"/>
      <c r="CB1880" s="0"/>
      <c r="CC1880" s="0"/>
      <c r="CD1880" s="0"/>
      <c r="CE1880" s="0"/>
      <c r="CF1880" s="0"/>
      <c r="CG1880" s="0"/>
      <c r="CH1880" s="0"/>
      <c r="CI1880" s="0"/>
      <c r="CJ1880" s="0"/>
      <c r="CK1880" s="0"/>
      <c r="CL1880" s="0"/>
      <c r="CM1880" s="0"/>
      <c r="CN1880" s="0"/>
      <c r="CO1880" s="0"/>
      <c r="CP1880" s="0"/>
      <c r="CQ1880" s="0"/>
      <c r="CR1880" s="0"/>
      <c r="CS1880" s="0"/>
      <c r="CT1880" s="0"/>
      <c r="CU1880" s="0"/>
      <c r="CV1880" s="0"/>
      <c r="CW1880" s="0"/>
      <c r="CX1880" s="0"/>
      <c r="CY1880" s="0"/>
      <c r="CZ1880" s="0"/>
      <c r="DA1880" s="0"/>
      <c r="DB1880" s="0"/>
      <c r="DC1880" s="0"/>
      <c r="DD1880" s="0"/>
      <c r="DE1880" s="0"/>
      <c r="DF1880" s="0"/>
      <c r="DG1880" s="0"/>
      <c r="DH1880" s="0"/>
      <c r="DI1880" s="0"/>
      <c r="DJ1880" s="0"/>
      <c r="DK1880" s="0"/>
      <c r="DL1880" s="0"/>
      <c r="DM1880" s="0"/>
      <c r="DN1880" s="0"/>
      <c r="DO1880" s="0"/>
      <c r="DP1880" s="0"/>
      <c r="DQ1880" s="0"/>
      <c r="DR1880" s="0"/>
      <c r="DS1880" s="0"/>
      <c r="DT1880" s="0"/>
      <c r="DU1880" s="0"/>
      <c r="DV1880" s="0"/>
      <c r="DW1880" s="0"/>
      <c r="DX1880" s="0"/>
      <c r="DY1880" s="0"/>
      <c r="DZ1880" s="0"/>
      <c r="EA1880" s="0"/>
      <c r="EB1880" s="0"/>
      <c r="EC1880" s="0"/>
      <c r="ED1880" s="0"/>
      <c r="EE1880" s="0"/>
      <c r="EF1880" s="0"/>
      <c r="EG1880" s="0"/>
      <c r="EH1880" s="0"/>
      <c r="EI1880" s="0"/>
      <c r="EJ1880" s="0"/>
      <c r="EK1880" s="0"/>
      <c r="EL1880" s="0"/>
      <c r="EM1880" s="0"/>
      <c r="EN1880" s="0"/>
      <c r="EO1880" s="0"/>
      <c r="EP1880" s="0"/>
      <c r="EQ1880" s="0"/>
      <c r="ER1880" s="0"/>
      <c r="ES1880" s="0"/>
      <c r="ET1880" s="0"/>
      <c r="EU1880" s="0"/>
      <c r="EV1880" s="0"/>
      <c r="EW1880" s="0"/>
      <c r="EX1880" s="0"/>
      <c r="EY1880" s="0"/>
      <c r="EZ1880" s="0"/>
      <c r="FA1880" s="0"/>
      <c r="FB1880" s="0"/>
      <c r="FC1880" s="0"/>
      <c r="FD1880" s="0"/>
      <c r="FE1880" s="0"/>
      <c r="FF1880" s="0"/>
      <c r="FG1880" s="0"/>
      <c r="FH1880" s="0"/>
      <c r="FI1880" s="0"/>
      <c r="FJ1880" s="0"/>
      <c r="FK1880" s="0"/>
      <c r="FL1880" s="0"/>
      <c r="FM1880" s="0"/>
      <c r="FN1880" s="0"/>
      <c r="FO1880" s="0"/>
      <c r="FP1880" s="0"/>
      <c r="FQ1880" s="0"/>
      <c r="FR1880" s="0"/>
      <c r="FS1880" s="0"/>
      <c r="FT1880" s="0"/>
      <c r="FU1880" s="0"/>
      <c r="FV1880" s="0"/>
      <c r="FW1880" s="0"/>
      <c r="FX1880" s="0"/>
      <c r="FY1880" s="0"/>
      <c r="FZ1880" s="0"/>
      <c r="GA1880" s="0"/>
      <c r="GB1880" s="0"/>
      <c r="GC1880" s="0"/>
      <c r="GD1880" s="0"/>
      <c r="GE1880" s="0"/>
      <c r="GF1880" s="0"/>
      <c r="GG1880" s="0"/>
      <c r="GH1880" s="0"/>
      <c r="GI1880" s="0"/>
      <c r="GJ1880" s="0"/>
      <c r="GK1880" s="0"/>
      <c r="GL1880" s="0"/>
      <c r="GM1880" s="0"/>
      <c r="GN1880" s="0"/>
      <c r="GO1880" s="0"/>
      <c r="GP1880" s="0"/>
      <c r="GQ1880" s="0"/>
      <c r="GR1880" s="0"/>
      <c r="GS1880" s="0"/>
      <c r="GT1880" s="0"/>
      <c r="GU1880" s="0"/>
      <c r="GV1880" s="0"/>
      <c r="GW1880" s="0"/>
      <c r="GX1880" s="0"/>
      <c r="GY1880" s="0"/>
      <c r="GZ1880" s="0"/>
      <c r="HA1880" s="0"/>
      <c r="HB1880" s="0"/>
      <c r="HC1880" s="0"/>
      <c r="HD1880" s="0"/>
      <c r="HE1880" s="0"/>
      <c r="HF1880" s="0"/>
      <c r="HG1880" s="0"/>
      <c r="HH1880" s="0"/>
      <c r="HI1880" s="0"/>
      <c r="HJ1880" s="0"/>
      <c r="HK1880" s="0"/>
      <c r="HL1880" s="0"/>
      <c r="HM1880" s="0"/>
      <c r="HN1880" s="0"/>
      <c r="HO1880" s="0"/>
      <c r="HP1880" s="0"/>
      <c r="HQ1880" s="0"/>
      <c r="HR1880" s="0"/>
      <c r="HS1880" s="0"/>
      <c r="HT1880" s="0"/>
      <c r="HU1880" s="0"/>
      <c r="HV1880" s="0"/>
      <c r="HW1880" s="0"/>
      <c r="HX1880" s="0"/>
      <c r="HY1880" s="0"/>
      <c r="HZ1880" s="0"/>
      <c r="IA1880" s="0"/>
      <c r="IB1880" s="0"/>
      <c r="IC1880" s="0"/>
      <c r="ID1880" s="0"/>
      <c r="IE1880" s="0"/>
      <c r="IF1880" s="0"/>
      <c r="IG1880" s="0"/>
      <c r="IH1880" s="0"/>
      <c r="II1880" s="0"/>
      <c r="IJ1880" s="0"/>
      <c r="IK1880" s="0"/>
      <c r="IL1880" s="0"/>
      <c r="IM1880" s="0"/>
      <c r="IN1880" s="0"/>
      <c r="IO1880" s="0"/>
      <c r="IP1880" s="0"/>
      <c r="IQ1880" s="0"/>
      <c r="IR1880" s="0"/>
      <c r="IS1880" s="0"/>
      <c r="IT1880" s="0"/>
      <c r="IU1880" s="0"/>
      <c r="IV1880" s="0"/>
      <c r="IW1880" s="0"/>
    </row>
    <row r="1881" customFormat="false" ht="16.5" hidden="false" customHeight="true" outlineLevel="0" collapsed="false">
      <c r="A1881" s="42"/>
      <c r="B1881" s="106"/>
      <c r="C1881" s="107" t="s">
        <v>58</v>
      </c>
      <c r="D1881" s="108"/>
      <c r="E1881" s="108"/>
      <c r="F1881" s="108" t="n">
        <v>0.0055</v>
      </c>
      <c r="G1881" s="110"/>
      <c r="H1881" s="110"/>
      <c r="I1881" s="115"/>
      <c r="J1881" s="111"/>
      <c r="K1881" s="115"/>
      <c r="L1881" s="110"/>
      <c r="M1881" s="110"/>
      <c r="N1881" s="127" t="n">
        <v>7032</v>
      </c>
      <c r="O1881" s="114"/>
      <c r="P1881" s="114"/>
      <c r="Q1881" s="128" t="n">
        <f aca="false">N1881</f>
        <v>7032</v>
      </c>
      <c r="R1881" s="111"/>
      <c r="S1881" s="117" t="n">
        <f aca="false">F1881</f>
        <v>0.0055</v>
      </c>
      <c r="T1881" s="114"/>
      <c r="U1881" s="118" t="n">
        <f aca="false">S1881</f>
        <v>0.0055</v>
      </c>
      <c r="V1881" s="118" t="n">
        <f aca="false">S1881</f>
        <v>0.0055</v>
      </c>
      <c r="W1881" s="118" t="n">
        <f aca="false">S1881</f>
        <v>0.0055</v>
      </c>
      <c r="X1881" s="119" t="n">
        <f aca="false">Q1881*U1881</f>
        <v>38.676</v>
      </c>
      <c r="Z1881" s="267"/>
      <c r="AA1881" s="268" t="n">
        <f aca="false">Q1881*0.97</f>
        <v>6821.04</v>
      </c>
      <c r="AB1881" s="269" t="n">
        <f aca="false">Q1881*0.97*V1881</f>
        <v>37.51572</v>
      </c>
      <c r="AC1881" s="10" t="n">
        <f aca="false">AA1881*0.97</f>
        <v>6616.4088</v>
      </c>
      <c r="AD1881" s="270" t="n">
        <f aca="false">Q1881*0.94*W1881</f>
        <v>36.35544</v>
      </c>
      <c r="AE1881" s="470"/>
      <c r="AF1881" s="471"/>
      <c r="AG1881" s="472"/>
      <c r="AH1881" s="473"/>
      <c r="AI1881" s="474"/>
      <c r="AJ1881" s="434"/>
      <c r="AK1881" s="491"/>
      <c r="AL1881" s="361"/>
      <c r="AM1881" s="0"/>
      <c r="AN1881" s="276"/>
      <c r="AO1881" s="0"/>
      <c r="AP1881" s="0"/>
      <c r="AQ1881" s="0"/>
      <c r="AR1881" s="0"/>
      <c r="AS1881" s="0"/>
      <c r="AT1881" s="0"/>
      <c r="AU1881" s="0"/>
      <c r="AV1881" s="0"/>
      <c r="AW1881" s="0"/>
      <c r="AX1881" s="0"/>
      <c r="AY1881" s="0"/>
      <c r="AZ1881" s="0"/>
      <c r="BA1881" s="0"/>
      <c r="BB1881" s="0"/>
      <c r="BC1881" s="0"/>
      <c r="BD1881" s="0"/>
      <c r="BE1881" s="0"/>
      <c r="BF1881" s="0"/>
      <c r="BG1881" s="0"/>
      <c r="BH1881" s="0"/>
      <c r="BI1881" s="0"/>
      <c r="BJ1881" s="0"/>
      <c r="BK1881" s="0"/>
      <c r="BL1881" s="0"/>
      <c r="BM1881" s="0"/>
      <c r="BN1881" s="0"/>
      <c r="BO1881" s="0"/>
      <c r="BP1881" s="0"/>
      <c r="BQ1881" s="0"/>
      <c r="BR1881" s="0"/>
      <c r="BS1881" s="0"/>
      <c r="BT1881" s="0"/>
      <c r="BU1881" s="0"/>
      <c r="BV1881" s="0"/>
      <c r="BW1881" s="0"/>
      <c r="BX1881" s="0"/>
      <c r="BY1881" s="0"/>
      <c r="BZ1881" s="0"/>
      <c r="CA1881" s="0"/>
      <c r="CB1881" s="0"/>
      <c r="CC1881" s="0"/>
      <c r="CD1881" s="0"/>
      <c r="CE1881" s="0"/>
      <c r="CF1881" s="0"/>
      <c r="CG1881" s="0"/>
      <c r="CH1881" s="0"/>
      <c r="CI1881" s="0"/>
      <c r="CJ1881" s="0"/>
      <c r="CK1881" s="0"/>
      <c r="CL1881" s="0"/>
      <c r="CM1881" s="0"/>
      <c r="CN1881" s="0"/>
      <c r="CO1881" s="0"/>
      <c r="CP1881" s="0"/>
      <c r="CQ1881" s="0"/>
      <c r="CR1881" s="0"/>
      <c r="CS1881" s="0"/>
      <c r="CT1881" s="0"/>
      <c r="CU1881" s="0"/>
      <c r="CV1881" s="0"/>
      <c r="CW1881" s="0"/>
      <c r="CX1881" s="0"/>
      <c r="CY1881" s="0"/>
      <c r="CZ1881" s="0"/>
      <c r="DA1881" s="0"/>
      <c r="DB1881" s="0"/>
      <c r="DC1881" s="0"/>
      <c r="DD1881" s="0"/>
      <c r="DE1881" s="0"/>
      <c r="DF1881" s="0"/>
      <c r="DG1881" s="0"/>
      <c r="DH1881" s="0"/>
      <c r="DI1881" s="0"/>
      <c r="DJ1881" s="0"/>
      <c r="DK1881" s="0"/>
      <c r="DL1881" s="0"/>
      <c r="DM1881" s="0"/>
      <c r="DN1881" s="0"/>
      <c r="DO1881" s="0"/>
      <c r="DP1881" s="0"/>
      <c r="DQ1881" s="0"/>
      <c r="DR1881" s="0"/>
      <c r="DS1881" s="0"/>
      <c r="DT1881" s="0"/>
      <c r="DU1881" s="0"/>
      <c r="DV1881" s="0"/>
      <c r="DW1881" s="0"/>
      <c r="DX1881" s="0"/>
      <c r="DY1881" s="0"/>
      <c r="DZ1881" s="0"/>
      <c r="EA1881" s="0"/>
      <c r="EB1881" s="0"/>
      <c r="EC1881" s="0"/>
      <c r="ED1881" s="0"/>
      <c r="EE1881" s="0"/>
      <c r="EF1881" s="0"/>
      <c r="EG1881" s="0"/>
      <c r="EH1881" s="0"/>
      <c r="EI1881" s="0"/>
      <c r="EJ1881" s="0"/>
      <c r="EK1881" s="0"/>
      <c r="EL1881" s="0"/>
      <c r="EM1881" s="0"/>
      <c r="EN1881" s="0"/>
      <c r="EO1881" s="0"/>
      <c r="EP1881" s="0"/>
      <c r="EQ1881" s="0"/>
      <c r="ER1881" s="0"/>
      <c r="ES1881" s="0"/>
      <c r="ET1881" s="0"/>
      <c r="EU1881" s="0"/>
      <c r="EV1881" s="0"/>
      <c r="EW1881" s="0"/>
      <c r="EX1881" s="0"/>
      <c r="EY1881" s="0"/>
      <c r="EZ1881" s="0"/>
      <c r="FA1881" s="0"/>
      <c r="FB1881" s="0"/>
      <c r="FC1881" s="0"/>
      <c r="FD1881" s="0"/>
      <c r="FE1881" s="0"/>
      <c r="FF1881" s="0"/>
      <c r="FG1881" s="0"/>
      <c r="FH1881" s="0"/>
      <c r="FI1881" s="0"/>
      <c r="FJ1881" s="0"/>
      <c r="FK1881" s="0"/>
      <c r="FL1881" s="0"/>
      <c r="FM1881" s="0"/>
      <c r="FN1881" s="0"/>
      <c r="FO1881" s="0"/>
      <c r="FP1881" s="0"/>
      <c r="FQ1881" s="0"/>
      <c r="FR1881" s="0"/>
      <c r="FS1881" s="0"/>
      <c r="FT1881" s="0"/>
      <c r="FU1881" s="0"/>
      <c r="FV1881" s="0"/>
      <c r="FW1881" s="0"/>
      <c r="FX1881" s="0"/>
      <c r="FY1881" s="0"/>
      <c r="FZ1881" s="0"/>
      <c r="GA1881" s="0"/>
      <c r="GB1881" s="0"/>
      <c r="GC1881" s="0"/>
      <c r="GD1881" s="0"/>
      <c r="GE1881" s="0"/>
      <c r="GF1881" s="0"/>
      <c r="GG1881" s="0"/>
      <c r="GH1881" s="0"/>
      <c r="GI1881" s="0"/>
      <c r="GJ1881" s="0"/>
      <c r="GK1881" s="0"/>
      <c r="GL1881" s="0"/>
      <c r="GM1881" s="0"/>
      <c r="GN1881" s="0"/>
      <c r="GO1881" s="0"/>
      <c r="GP1881" s="0"/>
      <c r="GQ1881" s="0"/>
      <c r="GR1881" s="0"/>
      <c r="GS1881" s="0"/>
      <c r="GT1881" s="0"/>
      <c r="GU1881" s="0"/>
      <c r="GV1881" s="0"/>
      <c r="GW1881" s="0"/>
      <c r="GX1881" s="0"/>
      <c r="GY1881" s="0"/>
      <c r="GZ1881" s="0"/>
      <c r="HA1881" s="0"/>
      <c r="HB1881" s="0"/>
      <c r="HC1881" s="0"/>
      <c r="HD1881" s="0"/>
      <c r="HE1881" s="0"/>
      <c r="HF1881" s="0"/>
      <c r="HG1881" s="0"/>
      <c r="HH1881" s="0"/>
      <c r="HI1881" s="0"/>
      <c r="HJ1881" s="0"/>
      <c r="HK1881" s="0"/>
      <c r="HL1881" s="0"/>
      <c r="HM1881" s="0"/>
      <c r="HN1881" s="0"/>
      <c r="HO1881" s="0"/>
      <c r="HP1881" s="0"/>
      <c r="HQ1881" s="0"/>
      <c r="HR1881" s="0"/>
      <c r="HS1881" s="0"/>
      <c r="HT1881" s="0"/>
      <c r="HU1881" s="0"/>
      <c r="HV1881" s="0"/>
      <c r="HW1881" s="0"/>
      <c r="HX1881" s="0"/>
      <c r="HY1881" s="0"/>
      <c r="HZ1881" s="0"/>
      <c r="IA1881" s="0"/>
      <c r="IB1881" s="0"/>
      <c r="IC1881" s="0"/>
      <c r="ID1881" s="0"/>
      <c r="IE1881" s="0"/>
      <c r="IF1881" s="0"/>
      <c r="IG1881" s="0"/>
      <c r="IH1881" s="0"/>
      <c r="II1881" s="0"/>
      <c r="IJ1881" s="0"/>
      <c r="IK1881" s="0"/>
      <c r="IL1881" s="0"/>
      <c r="IM1881" s="0"/>
      <c r="IN1881" s="0"/>
      <c r="IO1881" s="0"/>
      <c r="IP1881" s="0"/>
      <c r="IQ1881" s="0"/>
      <c r="IR1881" s="0"/>
      <c r="IS1881" s="0"/>
      <c r="IT1881" s="0"/>
      <c r="IU1881" s="0"/>
      <c r="IV1881" s="0"/>
      <c r="IW1881" s="0"/>
    </row>
    <row r="1882" s="503" customFormat="true" ht="16.5" hidden="true" customHeight="true" outlineLevel="0" collapsed="false">
      <c r="A1882" s="42" t="s">
        <v>378</v>
      </c>
      <c r="B1882" s="106" t="s">
        <v>346</v>
      </c>
      <c r="C1882" s="107" t="s">
        <v>49</v>
      </c>
      <c r="D1882" s="108" t="s">
        <v>50</v>
      </c>
      <c r="E1882" s="108" t="n">
        <v>781.16</v>
      </c>
      <c r="F1882" s="108" t="n">
        <v>946.36</v>
      </c>
      <c r="G1882" s="109"/>
      <c r="H1882" s="109"/>
      <c r="I1882" s="115"/>
      <c r="J1882" s="111" t="e">
        <f aca="false">I1882/G1882</f>
        <v>#DIV/0!</v>
      </c>
      <c r="K1882" s="115" t="n">
        <f aca="false">I1882*F1882</f>
        <v>0</v>
      </c>
      <c r="L1882" s="110"/>
      <c r="M1882" s="110"/>
      <c r="N1882" s="127" t="n">
        <v>0.425</v>
      </c>
      <c r="O1882" s="114"/>
      <c r="P1882" s="114"/>
      <c r="Q1882" s="113" t="n">
        <f aca="false">N1882</f>
        <v>0.425</v>
      </c>
      <c r="R1882" s="111"/>
      <c r="S1882" s="119" t="n">
        <f aca="false">F1882</f>
        <v>946.36</v>
      </c>
      <c r="T1882" s="114" t="n">
        <f aca="false">Индексы!F$15</f>
        <v>1.06</v>
      </c>
      <c r="U1882" s="119" t="n">
        <f aca="false">S1882*T1882</f>
        <v>1003.1416</v>
      </c>
      <c r="V1882" s="119" t="n">
        <f aca="false">U1882*Индексы!G$13</f>
        <v>1153.61284</v>
      </c>
      <c r="W1882" s="119" t="n">
        <f aca="false">V1882*Индексы!H$13</f>
        <v>1326.654766</v>
      </c>
      <c r="X1882" s="119" t="n">
        <f aca="false">Q1882*U1882</f>
        <v>426.33518</v>
      </c>
      <c r="Y1882" s="11"/>
      <c r="Z1882" s="267" t="n">
        <f aca="false">Y1882-X1882</f>
        <v>-426.33518</v>
      </c>
      <c r="AA1882" s="279" t="n">
        <f aca="false">Q1882*0.97</f>
        <v>0.41225</v>
      </c>
      <c r="AB1882" s="269" t="n">
        <f aca="false">Q1882*0.97*V1882</f>
        <v>475.57689329</v>
      </c>
      <c r="AC1882" s="280" t="n">
        <f aca="false">AA1882*0.97</f>
        <v>0.3998825</v>
      </c>
      <c r="AD1882" s="270" t="n">
        <f aca="false">Q1882*0.94*W1882</f>
        <v>529.998579017</v>
      </c>
      <c r="AE1882" s="495"/>
      <c r="AF1882" s="496" t="n">
        <f aca="false">L1882*AE1882</f>
        <v>0</v>
      </c>
      <c r="AG1882" s="497" t="n">
        <f aca="false">G1882*0.88</f>
        <v>0</v>
      </c>
      <c r="AH1882" s="498" t="n">
        <f aca="false">G1882*0.85</f>
        <v>0</v>
      </c>
      <c r="AI1882" s="499"/>
      <c r="AJ1882" s="500"/>
      <c r="AK1882" s="501"/>
      <c r="AL1882" s="502"/>
      <c r="AN1882" s="504"/>
    </row>
    <row r="1883" s="503" customFormat="true" ht="16.5" hidden="true" customHeight="true" outlineLevel="0" collapsed="false">
      <c r="A1883" s="42"/>
      <c r="B1883" s="106"/>
      <c r="C1883" s="107" t="s">
        <v>7</v>
      </c>
      <c r="D1883" s="108" t="s">
        <v>51</v>
      </c>
      <c r="E1883" s="108" t="n">
        <v>0.024</v>
      </c>
      <c r="F1883" s="108" t="n">
        <v>0.03454</v>
      </c>
      <c r="G1883" s="109"/>
      <c r="H1883" s="110"/>
      <c r="I1883" s="115"/>
      <c r="J1883" s="111" t="e">
        <f aca="false">I1883/G1883</f>
        <v>#DIV/0!</v>
      </c>
      <c r="K1883" s="115" t="n">
        <f aca="false">I1883*F1883</f>
        <v>0</v>
      </c>
      <c r="L1883" s="110"/>
      <c r="M1883" s="110"/>
      <c r="N1883" s="127" t="n">
        <v>1472</v>
      </c>
      <c r="O1883" s="114"/>
      <c r="P1883" s="114"/>
      <c r="Q1883" s="119" t="n">
        <f aca="false">N1883</f>
        <v>1472</v>
      </c>
      <c r="R1883" s="114"/>
      <c r="S1883" s="117" t="n">
        <f aca="false">F1883</f>
        <v>0.03454</v>
      </c>
      <c r="T1883" s="114" t="n">
        <f aca="false">Индексы!F$16</f>
        <v>1.06</v>
      </c>
      <c r="U1883" s="118" t="n">
        <f aca="false">S1883*T1883</f>
        <v>0.0366124</v>
      </c>
      <c r="V1883" s="118" t="n">
        <f aca="false">U1883*Индексы!G$16</f>
        <v>0.040639764</v>
      </c>
      <c r="W1883" s="118" t="n">
        <f aca="false">V1883*Индексы!H$16</f>
        <v>0.0447037404</v>
      </c>
      <c r="X1883" s="119" t="n">
        <f aca="false">Q1883*U1883</f>
        <v>53.8934528</v>
      </c>
      <c r="Y1883" s="11"/>
      <c r="Z1883" s="267" t="n">
        <f aca="false">Y1883-X1883</f>
        <v>-53.8934528</v>
      </c>
      <c r="AA1883" s="283" t="n">
        <f aca="false">Q1883*0.97</f>
        <v>1427.84</v>
      </c>
      <c r="AB1883" s="269" t="n">
        <f aca="false">Q1883*0.97*V1883</f>
        <v>58.02708062976</v>
      </c>
      <c r="AC1883" s="269" t="n">
        <f aca="false">AA1883*0.97</f>
        <v>1385.0048</v>
      </c>
      <c r="AD1883" s="270" t="n">
        <f aca="false">Q1883*0.94*W1883</f>
        <v>61.855671516672</v>
      </c>
      <c r="AE1883" s="505"/>
      <c r="AF1883" s="506" t="n">
        <f aca="false">L1883*AE1883</f>
        <v>0</v>
      </c>
      <c r="AG1883" s="507" t="n">
        <f aca="false">G1883*0.88</f>
        <v>0</v>
      </c>
      <c r="AH1883" s="508" t="n">
        <f aca="false">G1883*0.85</f>
        <v>0</v>
      </c>
      <c r="AI1883" s="509"/>
      <c r="AJ1883" s="510"/>
      <c r="AK1883" s="511"/>
      <c r="AL1883" s="502"/>
      <c r="AN1883" s="504"/>
    </row>
    <row r="1884" s="503" customFormat="true" ht="16.5" hidden="true" customHeight="true" outlineLevel="0" collapsed="false">
      <c r="A1884" s="42"/>
      <c r="B1884" s="106" t="s">
        <v>164</v>
      </c>
      <c r="C1884" s="107" t="s">
        <v>53</v>
      </c>
      <c r="D1884" s="108" t="s">
        <v>54</v>
      </c>
      <c r="E1884" s="108" t="n">
        <v>4.48</v>
      </c>
      <c r="F1884" s="108" t="n">
        <v>5.24</v>
      </c>
      <c r="G1884" s="109"/>
      <c r="H1884" s="110"/>
      <c r="I1884" s="115"/>
      <c r="J1884" s="111" t="e">
        <f aca="false">I1884/G1884</f>
        <v>#DIV/0!</v>
      </c>
      <c r="K1884" s="115" t="n">
        <f aca="false">I1884*F1884</f>
        <v>0</v>
      </c>
      <c r="L1884" s="110"/>
      <c r="M1884" s="110"/>
      <c r="N1884" s="127" t="n">
        <v>36.86</v>
      </c>
      <c r="O1884" s="114"/>
      <c r="P1884" s="114"/>
      <c r="Q1884" s="128" t="n">
        <f aca="false">N1884</f>
        <v>36.86</v>
      </c>
      <c r="R1884" s="111"/>
      <c r="S1884" s="117" t="n">
        <f aca="false">F1884</f>
        <v>5.24</v>
      </c>
      <c r="T1884" s="114" t="n">
        <f aca="false">Индексы!F$14</f>
        <v>1.13</v>
      </c>
      <c r="U1884" s="118" t="n">
        <f aca="false">S1884*T1884</f>
        <v>5.9212</v>
      </c>
      <c r="V1884" s="118" t="n">
        <f aca="false">U1884*Индексы!G$14</f>
        <v>6.572532</v>
      </c>
      <c r="W1884" s="118" t="n">
        <f aca="false">V1884*Индексы!H$14</f>
        <v>7.29551052</v>
      </c>
      <c r="X1884" s="119" t="n">
        <f aca="false">Q1884*U1884</f>
        <v>218.255432</v>
      </c>
      <c r="Y1884" s="11"/>
      <c r="Z1884" s="267" t="n">
        <f aca="false">Y1884-X1884</f>
        <v>-218.255432</v>
      </c>
      <c r="AA1884" s="268" t="n">
        <f aca="false">Q1884*0.97</f>
        <v>35.7542</v>
      </c>
      <c r="AB1884" s="269" t="n">
        <f aca="false">Q1884*0.97*V1884</f>
        <v>234.9956236344</v>
      </c>
      <c r="AC1884" s="10" t="n">
        <f aca="false">AA1884*0.97</f>
        <v>34.681574</v>
      </c>
      <c r="AD1884" s="270" t="n">
        <f aca="false">Q1884*0.94*W1884</f>
        <v>252.777766701168</v>
      </c>
      <c r="AE1884" s="505"/>
      <c r="AF1884" s="506" t="n">
        <f aca="false">L1884*AE1884</f>
        <v>0</v>
      </c>
      <c r="AG1884" s="507" t="n">
        <f aca="false">G1884*0.88</f>
        <v>0</v>
      </c>
      <c r="AH1884" s="508" t="n">
        <f aca="false">G1884*0.85</f>
        <v>0</v>
      </c>
      <c r="AI1884" s="509"/>
      <c r="AJ1884" s="510"/>
      <c r="AK1884" s="511"/>
      <c r="AL1884" s="502"/>
      <c r="AN1884" s="504"/>
    </row>
    <row r="1885" s="503" customFormat="true" ht="16.5" hidden="false" customHeight="true" outlineLevel="0" collapsed="false">
      <c r="A1885" s="42"/>
      <c r="B1885" s="106" t="s">
        <v>346</v>
      </c>
      <c r="C1885" s="107" t="s">
        <v>56</v>
      </c>
      <c r="D1885" s="108" t="s">
        <v>51</v>
      </c>
      <c r="E1885" s="108" t="n">
        <v>0.01</v>
      </c>
      <c r="F1885" s="108" t="n">
        <f aca="false">11.56/1000</f>
        <v>0.01156</v>
      </c>
      <c r="G1885" s="110"/>
      <c r="H1885" s="110"/>
      <c r="I1885" s="115"/>
      <c r="J1885" s="111" t="e">
        <f aca="false">I1885/G1885</f>
        <v>#DIV/0!</v>
      </c>
      <c r="K1885" s="115" t="n">
        <f aca="false">I1885*F1885</f>
        <v>0</v>
      </c>
      <c r="L1885" s="110"/>
      <c r="M1885" s="110"/>
      <c r="N1885" s="127" t="n">
        <v>2918</v>
      </c>
      <c r="O1885" s="114"/>
      <c r="P1885" s="114"/>
      <c r="Q1885" s="128" t="n">
        <f aca="false">N1885</f>
        <v>2918</v>
      </c>
      <c r="R1885" s="111"/>
      <c r="S1885" s="277" t="n">
        <f aca="false">F1885</f>
        <v>0.01156</v>
      </c>
      <c r="T1885" s="111" t="n">
        <f aca="false">Индексы!F$17</f>
        <v>1.06</v>
      </c>
      <c r="U1885" s="277" t="n">
        <f aca="false">S1885*T1885</f>
        <v>0.0122536</v>
      </c>
      <c r="V1885" s="118" t="n">
        <f aca="false">U1885*Индексы!G$17</f>
        <v>0.013601496</v>
      </c>
      <c r="W1885" s="118" t="n">
        <f aca="false">V1885*Индексы!H$17</f>
        <v>0.0149616456</v>
      </c>
      <c r="X1885" s="119" t="n">
        <f aca="false">Q1885*U1885</f>
        <v>35.7560048</v>
      </c>
      <c r="Y1885" s="11"/>
      <c r="Z1885" s="267" t="n">
        <f aca="false">Y1885-X1885</f>
        <v>-35.7560048</v>
      </c>
      <c r="AA1885" s="268" t="n">
        <f aca="false">Q1885*0.97</f>
        <v>2830.46</v>
      </c>
      <c r="AB1885" s="269" t="n">
        <f aca="false">Q1885*0.97*V1885</f>
        <v>38.49849036816</v>
      </c>
      <c r="AC1885" s="10" t="n">
        <f aca="false">AA1885*0.97</f>
        <v>2745.5462</v>
      </c>
      <c r="AD1885" s="270" t="n">
        <f aca="false">Q1885*0.94*W1885</f>
        <v>41.038596949152</v>
      </c>
      <c r="AE1885" s="505"/>
      <c r="AF1885" s="506" t="n">
        <f aca="false">L1885*AE1885</f>
        <v>0</v>
      </c>
      <c r="AG1885" s="507" t="n">
        <f aca="false">G1885*0.88</f>
        <v>0</v>
      </c>
      <c r="AH1885" s="512" t="n">
        <f aca="false">G1885*0.85</f>
        <v>0</v>
      </c>
      <c r="AI1885" s="509"/>
      <c r="AJ1885" s="510"/>
      <c r="AK1885" s="511"/>
      <c r="AL1885" s="502"/>
      <c r="AN1885" s="504"/>
    </row>
    <row r="1886" s="503" customFormat="true" ht="16.5" hidden="false" customHeight="true" outlineLevel="0" collapsed="false">
      <c r="A1886" s="42"/>
      <c r="B1886" s="106"/>
      <c r="C1886" s="107" t="s">
        <v>57</v>
      </c>
      <c r="D1886" s="108" t="s">
        <v>51</v>
      </c>
      <c r="E1886" s="108" t="n">
        <v>0.017</v>
      </c>
      <c r="F1886" s="108" t="n">
        <f aca="false">10.33/1000</f>
        <v>0.01033</v>
      </c>
      <c r="G1886" s="110"/>
      <c r="H1886" s="110"/>
      <c r="I1886" s="435"/>
      <c r="J1886" s="111" t="e">
        <f aca="false">I1886/G1886</f>
        <v>#DIV/0!</v>
      </c>
      <c r="K1886" s="115" t="n">
        <f aca="false">I1886*F1886</f>
        <v>0</v>
      </c>
      <c r="L1886" s="110" t="n">
        <f aca="false">G1886*0.91</f>
        <v>0</v>
      </c>
      <c r="M1886" s="110" t="n">
        <f aca="false">I1886*0.97</f>
        <v>0</v>
      </c>
      <c r="N1886" s="127" t="n">
        <v>4390</v>
      </c>
      <c r="O1886" s="114"/>
      <c r="P1886" s="114"/>
      <c r="Q1886" s="128" t="n">
        <f aca="false">N1886</f>
        <v>4390</v>
      </c>
      <c r="R1886" s="111"/>
      <c r="S1886" s="159" t="n">
        <f aca="false">F1886</f>
        <v>0.01033</v>
      </c>
      <c r="T1886" s="111" t="n">
        <f aca="false">Индексы!F$18</f>
        <v>1.06</v>
      </c>
      <c r="U1886" s="159" t="n">
        <f aca="false">S1886*T1886</f>
        <v>0.0109498</v>
      </c>
      <c r="V1886" s="118" t="n">
        <f aca="false">U1886*Индексы!G$18</f>
        <v>0.012154278</v>
      </c>
      <c r="W1886" s="118" t="n">
        <f aca="false">V1886*Индексы!H$18</f>
        <v>0.0133697058</v>
      </c>
      <c r="X1886" s="119" t="n">
        <f aca="false">Q1886*U1886</f>
        <v>48.069622</v>
      </c>
      <c r="Y1886" s="11"/>
      <c r="Z1886" s="267" t="n">
        <f aca="false">Y1886-X1886</f>
        <v>-48.069622</v>
      </c>
      <c r="AA1886" s="268" t="n">
        <f aca="false">Q1886*0.97</f>
        <v>4258.3</v>
      </c>
      <c r="AB1886" s="269" t="n">
        <f aca="false">Q1886*0.97*V1886</f>
        <v>51.7565620074</v>
      </c>
      <c r="AC1886" s="10" t="n">
        <f aca="false">AA1886*0.97</f>
        <v>4130.551</v>
      </c>
      <c r="AD1886" s="270" t="n">
        <f aca="false">Q1886*0.94*W1886</f>
        <v>55.17142795428</v>
      </c>
      <c r="AE1886" s="513"/>
      <c r="AF1886" s="514" t="n">
        <f aca="false">L1886*AE1886</f>
        <v>0</v>
      </c>
      <c r="AG1886" s="515" t="n">
        <f aca="false">G1886*0.88</f>
        <v>0</v>
      </c>
      <c r="AH1886" s="516" t="n">
        <f aca="false">G1886*0.85</f>
        <v>0</v>
      </c>
      <c r="AI1886" s="517"/>
      <c r="AJ1886" s="518"/>
      <c r="AK1886" s="519"/>
      <c r="AL1886" s="502"/>
      <c r="AN1886" s="504"/>
    </row>
    <row r="1887" s="305" customFormat="true" ht="16.5" hidden="true" customHeight="true" outlineLevel="0" collapsed="false">
      <c r="A1887" s="192" t="s">
        <v>263</v>
      </c>
      <c r="B1887" s="520"/>
      <c r="C1887" s="194" t="s">
        <v>49</v>
      </c>
      <c r="D1887" s="195" t="s">
        <v>50</v>
      </c>
      <c r="E1887" s="295"/>
      <c r="F1887" s="199"/>
      <c r="G1887" s="296" t="n">
        <f aca="false">G1683+G1690+G1697+G1703+G1709+G1716+G1726+G1731+G1737+G1743+G1749+G1760+G1765+G1772+G1778+G1786+G1794+G1800+G1807+G1815+G1816+G1825+G1830+G1836+G1842+G1849+G1856+G1862+G1863+G1864+G1869+G1876+G1882</f>
        <v>4.845325</v>
      </c>
      <c r="H1887" s="296" t="n">
        <f aca="false">H1683+H1690+H1697+H1703+H1709+H1716+H1726+H1731+H1737+H1743+H1749+H1760+H1765+H1772+H1778+H1786+H1794+H1800+H1807+H1815+H1816+H1825+H1830+H1836+H1842+H1849+H1856+H1862+H1863+H1864+H1869+H1876+H1882</f>
        <v>36.05787525</v>
      </c>
      <c r="I1887" s="296" t="n">
        <f aca="false">I1683+I1690+I1697+I1703+I1709+I1716+I1726+I1731+I1737+I1743+I1749+I1760+I1765+I1772+I1778+I1786+I1794+I1800+I1807+I1815+I1816+I1825+I1830+I1836+I1842+I1849+I1856+I1862+I1863+I1864+I1869+I1876+I1882</f>
        <v>41.175</v>
      </c>
      <c r="J1887" s="296" t="e">
        <f aca="false">J1683+J1690+J1697+J1703+J1709+J1716+J1726+J1731+J1737+J1743+J1749+J1760+J1765+J1772+J1778+J1786+J1794+J1800+J1807+J1815+J1816+J1825+J1830+J1836+J1842+J1849+J1856+J1862+J1863+J1864+J1869+J1876+J1882</f>
        <v>#DIV/0!</v>
      </c>
      <c r="K1887" s="296" t="n">
        <f aca="false">K1683+K1690+K1697+K1703+K1709+K1716+K1726+K1731+K1737+K1743+K1749+K1760+K1765+K1772+K1778+K1786+K1794+K1800+K1807+K1815+K1816+K1825+K1830+K1836+K1842+K1849+K1856+K1862+K1863+K1864+K1869+K1876+K1882</f>
        <v>39432.42108</v>
      </c>
      <c r="L1887" s="296" t="n">
        <f aca="false">L1683+L1690+L1697+L1703+L1709+L1716+L1726+L1731+L1737+L1743+L1749+L1760+L1765+L1772+L1778+L1786+L1794+L1800+L1807+L1815+L1816+L1825+L1830+L1836+L1842+L1849+L1856+L1862+L1863+L1864+L1869+L1876+L1882</f>
        <v>4.40924575</v>
      </c>
      <c r="M1887" s="296"/>
      <c r="N1887" s="296" t="n">
        <f aca="false">N1683+N1690+N1697+N1703+N1709+N1716+N1726+N1731+N1737+N1743+N1749+N1760+N1765+N1772+N1778+N1786+N1794+N1800+N1807+N1815+N1816+N1825+N1830+N1836+N1842+N1849+N1856+N1862+N1863+N1864+N1869+N1876+N1882</f>
        <v>39.912</v>
      </c>
      <c r="O1887" s="521"/>
      <c r="P1887" s="521"/>
      <c r="Q1887" s="296" t="n">
        <f aca="false">Q1683+Q1690+Q1697+Q1703+Q1709+Q1716+Q1726+Q1731+Q1737+Q1743+Q1749+Q1760+Q1765+Q1772+Q1778+Q1786+Q1794+Q1800+Q1807+Q1815+Q1816+Q1825+Q1830+Q1836+Q1842+Q1849+Q1856+Q1862+Q1863+Q1864+Q1869+Q1876+Q1882</f>
        <v>39.9114</v>
      </c>
      <c r="R1887" s="297" t="n">
        <f aca="false">Q1887/I1887</f>
        <v>0.969311475409836</v>
      </c>
      <c r="S1887" s="521"/>
      <c r="T1887" s="521"/>
      <c r="U1887" s="521"/>
      <c r="V1887" s="521"/>
      <c r="W1887" s="521"/>
      <c r="X1887" s="199" t="n">
        <f aca="false">X1683+X1690+X1697+X1703+X1709+X1716+X1726+X1731+X1737+X1743+X1749+X1760+X1765+X1772+X1778+X1786+X1794+X1800+X1807+X1815+X1816+X1825+X1830+X1836+X1842+X1849+X1856+X1862+X1863+X1864+X1869+X1876+X1882</f>
        <v>40447.34574464</v>
      </c>
      <c r="Y1887" s="176" t="n">
        <f aca="false">Y1683+Y1690+Y1697+Y1703+Y1709+Y1716+Y1726+Y1731+Y1737+Y1743+Y1749+Y1760+Y1765+Y1772+Y1778+Y1786+Y1794+Y1800+Y1807+Y1815+Y1816+Y1825+Y1830+Y1836+Y1842+Y1849+Y1856+Y1862+Y1863+Y1864+Y1869+Y1876+Y1882</f>
        <v>0</v>
      </c>
      <c r="Z1887" s="298" t="n">
        <f aca="false">Y1887-X1887</f>
        <v>-40447.34574464</v>
      </c>
      <c r="AA1887" s="176" t="n">
        <f aca="false">AA1683+AA1690+AA1697+AA1703+AA1709+AA1716+AA1726+AA1731+AA1737+AA1743+AA1749+AA1760+AA1765+AA1772+AA1778+AA1786+AA1794+AA1800+AA1807+AA1815+AA1816+AA1825+AA1830+AA1836+AA1842+AA1849+AA1856+AA1862+AA1863+AA1864+AA1869+AA1876+AA1882</f>
        <v>38.714058</v>
      </c>
      <c r="AB1887" s="179" t="n">
        <f aca="false">AB1683+AB1690+AB1697+AB1703+AB1709+AB1716+AB1726+AB1731+AB1737+AB1743+AB1749+AB1760+AB1765+AB1772+AB1778+AB1786+AB1794+AB1800+AB1807+AB1815+AB1816+AB1825+AB1830+AB1836+AB1842+AB1849+AB1856+AB1862+AB1863+AB1864+AB1869+AB1876+AB1882</f>
        <v>45119.0141781459</v>
      </c>
      <c r="AC1887" s="176" t="n">
        <f aca="false">AC1683+AC1690+AC1697+AC1703+AC1709+AC1716+AC1726+AC1731+AC1737+AC1743+AC1749+AC1760+AC1765+AC1772+AC1778+AC1786+AC1794+AC1800+AC1807+AC1815+AC1816+AC1825+AC1830+AC1836+AC1842+AC1849+AC1856+AC1862+AC1863+AC1864+AC1869+AC1876+AC1882</f>
        <v>37.55263626</v>
      </c>
      <c r="AD1887" s="181" t="n">
        <f aca="false">AD1683+AD1690+AD1697+AD1703+AD1709+AD1716+AD1726+AD1731+AD1737+AD1743+AD1749+AD1760+AD1765+AD1772+AD1778+AD1786+AD1794+AD1800+AD1807+AD1815+AD1816+AD1825+AD1830+AD1836+AD1842+AD1849+AD1856+AD1862+AD1863+AD1864+AD1869+AD1876+AD1882</f>
        <v>50282.1178624492</v>
      </c>
      <c r="AE1887" s="522"/>
      <c r="AF1887" s="523" t="e">
        <f aca="false">AF1703+AF1709+AF1849+AF1856+AF1869+AF1830+#REF!+AF1836+AF1842+AF1683+AF1807+AF1731+AF1743+AF1749+AF1755+AF1760+AF1765+AF1876+AF1724+AF1726+AF1716+AF1737+AF1800+AF1794+AF1772+AF1778+AF1784+AF1786+AF1690+#REF!+#REF!+AF1815+AF1816+AF1862+AF1863</f>
        <v>#REF!</v>
      </c>
      <c r="AG1887" s="523" t="e">
        <f aca="false">AG1703+AG1709+AG1849+AG1856+AG1869+AG1830+#REF!+AG1836+AG1842+AG1683+AG1807+AG1731+AG1743+AG1749+AG1755+AG1760+AG1765+AG1876+AG1724+AG1726+AG1716+AG1737+AG1800+AG1794+AG1772+AG1778+AG1784+AG1786+AG1690+#REF!+#REF!+AG1815+AG1816+AG1862+AG1863</f>
        <v>#REF!</v>
      </c>
      <c r="AH1887" s="523" t="e">
        <f aca="false">AH1703+AH1709+AH1849+AH1856+AH1869+AH1830+#REF!+AH1836+AH1842+AH1683+AH1807+AH1731+AH1743+AH1749+AH1755+AH1760+AH1765+AH1876+AH1724+AH1726+AH1716+AH1737+AH1800+AH1794+AH1772+AH1778+AH1784+AH1786+AH1690+#REF!+#REF!+AH1815+AH1816+AH1862+AH1863</f>
        <v>#REF!</v>
      </c>
      <c r="AI1887" s="523"/>
      <c r="AJ1887" s="524"/>
      <c r="AK1887" s="525"/>
      <c r="AL1887" s="304"/>
      <c r="AN1887" s="306"/>
    </row>
    <row r="1888" s="305" customFormat="true" ht="16.5" hidden="true" customHeight="true" outlineLevel="0" collapsed="false">
      <c r="A1888" s="192" t="s">
        <v>263</v>
      </c>
      <c r="B1888" s="520"/>
      <c r="C1888" s="194" t="s">
        <v>7</v>
      </c>
      <c r="D1888" s="195" t="s">
        <v>51</v>
      </c>
      <c r="E1888" s="295"/>
      <c r="F1888" s="199"/>
      <c r="G1888" s="199" t="n">
        <f aca="false">G1684+G1698+G1704+G1710+G1727+G1761+G1766+G1787+G1795+G1808+G1837+G1843+G1850+G1857+G1883</f>
        <v>1613.05</v>
      </c>
      <c r="H1888" s="199" t="n">
        <f aca="false">H1684+H1698+H1704+H1710+H1727+H1761+H1766+H1787+H1795+H1808+H1837+H1843+H1850+H1857+H1883</f>
        <v>83431.0385</v>
      </c>
      <c r="I1888" s="199" t="n">
        <f aca="false">I1684+I1698+I1704+I1710+I1727+I1761+I1766+I1787+I1795+I1808+I1837+I1843+I1850+I1857+I1883</f>
        <v>99236.14</v>
      </c>
      <c r="J1888" s="199" t="e">
        <f aca="false">J1684+J1698+J1704+J1710+J1727+J1761+J1766+J1787+J1795+J1808+J1837+J1843+J1850+J1857+J1883</f>
        <v>#DIV/0!</v>
      </c>
      <c r="K1888" s="199" t="n">
        <f aca="false">K1684+K1698+K1704+K1710+K1727+K1761+K1766+K1787+K1795+K1808+K1837+K1843+K1850+K1857+K1883</f>
        <v>3427.4259756</v>
      </c>
      <c r="L1888" s="199" t="n">
        <f aca="false">L1684+L1698+L1704+L1710+L1727+L1761+L1766+L1787+L1795+L1808+L1837+L1843+L1850+L1857+L1883</f>
        <v>1467.8755</v>
      </c>
      <c r="M1888" s="199"/>
      <c r="N1888" s="199" t="n">
        <f aca="false">N1684+N1698+N1704+N1710+N1727+N1761+N1766+N1787+N1795+N1808+N1837+N1843+N1850+N1857+N1883</f>
        <v>97835.869</v>
      </c>
      <c r="O1888" s="521"/>
      <c r="P1888" s="521"/>
      <c r="Q1888" s="199" t="n">
        <f aca="false">Q1684+Q1698+Q1704+Q1710+Q1727+Q1761+Q1766+Q1787+Q1795+Q1808+Q1837+Q1843+Q1850+Q1857+Q1883</f>
        <v>97835.869</v>
      </c>
      <c r="R1888" s="297" t="n">
        <f aca="false">Q1888/I1888</f>
        <v>0.985889505577303</v>
      </c>
      <c r="S1888" s="521"/>
      <c r="T1888" s="521"/>
      <c r="U1888" s="521"/>
      <c r="V1888" s="521"/>
      <c r="W1888" s="521"/>
      <c r="X1888" s="199" t="n">
        <f aca="false">X1684+X1698+X1704+X1710+X1727+X1761+X1766+X1787+X1795+X1808+X1837+X1843+X1850+X1857+X1883</f>
        <v>3576.8611637156</v>
      </c>
      <c r="Y1888" s="179" t="n">
        <f aca="false">Y1684+Y1698+Y1704+Y1710+Y1727+Y1761+Y1766+Y1787+Y1795+Y1808+Y1837+Y1843+Y1850+Y1857+Y1883</f>
        <v>0</v>
      </c>
      <c r="Z1888" s="298" t="n">
        <f aca="false">Y1888-X1888</f>
        <v>-3576.8611637156</v>
      </c>
      <c r="AA1888" s="179" t="n">
        <f aca="false">AA1684+AA1698+AA1704+AA1710+AA1727+AA1761+AA1766+AA1787+AA1795+AA1808+AA1837+AA1843+AA1850+AA1857+AA1883</f>
        <v>94900.79293</v>
      </c>
      <c r="AB1888" s="179" t="n">
        <f aca="false">AB1684+AB1698+AB1704+AB1710+AB1727+AB1761+AB1766+AB1787+AB1795+AB1808+AB1837+AB1843+AB1850+AB1857+AB1883</f>
        <v>3851.20641497259</v>
      </c>
      <c r="AC1888" s="179" t="n">
        <f aca="false">AC1684+AC1698+AC1704+AC1710+AC1727+AC1761+AC1766+AC1787+AC1795+AC1808+AC1837+AC1843+AC1850+AC1857+AC1883</f>
        <v>92053.7691421</v>
      </c>
      <c r="AD1888" s="181" t="n">
        <f aca="false">AD1684+AD1698+AD1704+AD1710+AD1727+AD1761+AD1766+AD1787+AD1795+AD1808+AD1837+AD1843+AD1850+AD1857+AD1883</f>
        <v>4105.30663204294</v>
      </c>
      <c r="AE1888" s="526"/>
      <c r="AF1888" s="527" t="e">
        <f aca="false">AF1704+AF1710+AF1850+AF1857+AF1870+AF1831+#REF!+AF1837+AF1843+AF1684+AF1808+AF1732+AF1744+AF1750+AF1756+AF1761+AF1766+AF1877+AF1725+AF1727+AF1717+AF1738+AF1795+AF1773+AF1779+AF1785+AF1787+AF1691+#REF!+AF1817</f>
        <v>#REF!</v>
      </c>
      <c r="AG1888" s="527" t="e">
        <f aca="false">AG1704+AG1710+AG1850+AG1857+AG1870+AG1831+#REF!+AG1837+AG1843+AG1684+AG1808+AG1732+AG1744+AG1750+AG1756+AG1761+AG1766+AG1877+AG1725+AG1727+AG1717+AG1738+AG1795+AG1773+AG1779+AG1785+AG1787+AG1691+#REF!+AG1817</f>
        <v>#REF!</v>
      </c>
      <c r="AH1888" s="527" t="e">
        <f aca="false">AH1704+AH1710+AH1850+AH1857+AH1870+AH1831+#REF!+AH1837+AH1843+AH1684+AH1808+AH1732+AH1744+AH1750+AH1756+AH1761+AH1766+AH1877+AH1725+AH1727+AH1717+AH1738+AH1795+AH1773+AH1779+AH1785+AH1787+AH1691+#REF!+AH1817</f>
        <v>#REF!</v>
      </c>
      <c r="AI1888" s="527"/>
      <c r="AJ1888" s="528"/>
      <c r="AK1888" s="307"/>
      <c r="AL1888" s="304"/>
      <c r="AN1888" s="306"/>
    </row>
    <row r="1889" s="305" customFormat="true" ht="16.5" hidden="true" customHeight="true" outlineLevel="0" collapsed="false">
      <c r="A1889" s="192" t="s">
        <v>262</v>
      </c>
      <c r="B1889" s="520"/>
      <c r="C1889" s="194" t="s">
        <v>53</v>
      </c>
      <c r="D1889" s="195" t="s">
        <v>54</v>
      </c>
      <c r="E1889" s="295"/>
      <c r="F1889" s="199"/>
      <c r="G1889" s="199" t="n">
        <f aca="false">G1685+G1692+G1696+G1699+G1705+G1711+G1718+G1728+G1733+G1739+G1745+G1751+G1762+G1767+G1774+G1780+G1788+G1796+G1801+G1809+G1814+G1818+G1826+G1832+G1838+G1844+G1851+G1858+G1865+G1871+G1878+G1884</f>
        <v>2252.583</v>
      </c>
      <c r="H1889" s="199" t="n">
        <f aca="false">H1685+H1692+H1696+H1699+H1705+H1711+H1718+H1728+H1733+H1739+H1745+H1751+H1762+H1767+H1774+H1780+H1788+H1796+H1801+H1809+H1814+H1818+H1826+H1832+H1838+H1844+H1851+H1858+H1865+H1871+H1878+H1884</f>
        <v>7840.09751</v>
      </c>
      <c r="I1889" s="199" t="n">
        <f aca="false">I1685+I1692+I1696+I1699+I1705+I1711+I1718+I1728+I1733+I1739+I1745+I1751+I1762+I1767+I1774+I1780+I1788+I1796+I1801+I1809+I1814+I1818+I1826+I1832+I1838+I1844+I1851+I1858+I1865+I1871+I1878+I1884</f>
        <v>8451.3</v>
      </c>
      <c r="J1889" s="199" t="e">
        <f aca="false">J1685+J1692+J1696+J1699+J1705+J1711+J1718+J1728+J1733+J1739+J1745+J1751+J1762+J1767+J1774+J1780+J1788+J1796+J1801+J1809+J1814+J1818+J1826+J1832+J1838+J1844+J1851+J1858+J1865+J1871+J1878+J1884</f>
        <v>#DIV/0!</v>
      </c>
      <c r="K1889" s="199" t="n">
        <f aca="false">K1685+K1692+K1696+K1699+K1705+K1711+K1718+K1728+K1733+K1739+K1745+K1751+K1762+K1767+K1774+K1780+K1788+K1796+K1801+K1809+K1814+K1818+K1826+K1832+K1838+K1844+K1851+K1858+K1865+K1871+K1878+K1884</f>
        <v>40242.64438</v>
      </c>
      <c r="L1889" s="199" t="n">
        <f aca="false">L1685+L1692+L1696+L1699+L1705+L1711+L1718+L1728+L1733+L1739+L1745+L1751+L1762+L1767+L1774+L1780+L1788+L1796+L1801+L1809+L1814+L1818+L1826+L1832+L1838+L1844+L1851+L1858+L1865+L1871+L1878+L1884</f>
        <v>2049.85053</v>
      </c>
      <c r="M1889" s="199"/>
      <c r="N1889" s="199" t="n">
        <f aca="false">N1685+N1692+N1696+N1699+N1705+N1711+N1718+N1728+N1733+N1739+N1745+N1751+N1762+N1767+N1774+N1780+N1788+N1796+N1801+N1809+N1814+N1818+N1826+N1832+N1838+N1844+N1851+N1858+N1865+N1871+N1878+N1884</f>
        <v>10029.837</v>
      </c>
      <c r="O1889" s="521"/>
      <c r="P1889" s="521"/>
      <c r="Q1889" s="196" t="n">
        <f aca="false">Q1685+Q1692+Q1696+Q1699+Q1705+Q1711+Q1718+Q1728+Q1733+Q1739+Q1745+Q1751+Q1762+Q1767+Q1774+Q1780+Q1788+Q1796+Q1801+Q1809+Q1814+Q1818+Q1826+Q1832+Q1838+Q1844+Q1851+Q1858+Q1865+Q1871+Q1878+Q1884</f>
        <v>8250.8925</v>
      </c>
      <c r="R1889" s="297" t="n">
        <f aca="false">Q1889/I1889</f>
        <v>0.976286784281708</v>
      </c>
      <c r="S1889" s="521"/>
      <c r="T1889" s="521"/>
      <c r="U1889" s="521"/>
      <c r="V1889" s="521"/>
      <c r="W1889" s="521"/>
      <c r="X1889" s="199" t="n">
        <f aca="false">X1685+X1692+X1696+X1699+X1705+X1711+X1718+X1728+X1733+X1739+X1745+X1751+X1762+X1767+X1774+X1780+X1788+X1796+X1801+X1809+X1814+X1818+X1826+X1832+X1838+X1844+X1851+X1858+X1865+X1871+X1878+X1884</f>
        <v>45639.6560382</v>
      </c>
      <c r="Y1889" s="179" t="n">
        <f aca="false">Y1685+Y1692+Y1696+Y1699+Y1705+Y1711+Y1718+Y1728+Y1733+Y1739+Y1745+Y1751+Y1762+Y1767+Y1774+Y1780+Y1788+Y1796+Y1801+Y1809+Y1814+Y1818+Y1826+Y1832+Y1838+Y1844+Y1851+Y1858+Y1865+Y1871+Y1878+Y1884</f>
        <v>0</v>
      </c>
      <c r="Z1889" s="298" t="n">
        <f aca="false">Y1889-X1889</f>
        <v>-45639.6560382</v>
      </c>
      <c r="AA1889" s="190" t="n">
        <f aca="false">AA1685+AA1692+AA1696+AA1699+AA1705+AA1711+AA1718+AA1728+AA1733+AA1739+AA1745+AA1751+AA1762+AA1767+AA1774+AA1780+AA1788+AA1796+AA1801+AA1809+AA1814+AA1818+AA1826+AA1832+AA1838+AA1844+AA1851+AA1858+AA1865+AA1871+AA1878+AA1884</f>
        <v>8003.365725</v>
      </c>
      <c r="AB1889" s="179" t="n">
        <f aca="false">AB1685+AB1692+AB1696+AB1699+AB1705+AB1711+AB1718+AB1728+AB1733+AB1739+AB1745+AB1751+AB1762+AB1767+AB1774+AB1780+AB1788+AB1796+AB1801+AB1809+AB1814+AB1818+AB1826+AB1832+AB1838+AB1844+AB1851+AB1858+AB1865+AB1871+AB1878+AB1884</f>
        <v>49140.21765633</v>
      </c>
      <c r="AC1889" s="190" t="n">
        <f aca="false">AC1685+AC1692+AC1696+AC1699+AC1705+AC1711+AC1718+AC1728+AC1733+AC1739+AC1745+AC1751+AC1762+AC1767+AC1774+AC1780+AC1788+AC1796+AC1801+AC1809+AC1814+AC1818+AC1826+AC1832+AC1838+AC1844+AC1851+AC1858+AC1865+AC1871+AC1878+AC1884</f>
        <v>7763.26475325</v>
      </c>
      <c r="AD1889" s="181" t="n">
        <f aca="false">AD1685+AD1692+AD1696+AD1699+AD1705+AD1711+AD1718+AD1728+AD1733+AD1739+AD1745+AD1751+AD1762+AD1767+AD1774+AD1780+AD1788+AD1796+AD1801+AD1809+AD1814+AD1818+AD1826+AD1832+AD1838+AD1844+AD1851+AD1858+AD1865+AD1871+AD1878+AD1884</f>
        <v>52858.6629923863</v>
      </c>
      <c r="AE1889" s="526"/>
      <c r="AF1889" s="527" t="e">
        <f aca="false">AF1705+AF1711+AF1851+AF1858+AF1871+AF1832+#REF!+AF1838+AF1844+AF1685+AF1809+AF1733+AF1745+AF1751+AF1757+AF1762+AF1767+AF1878+AF1728+AF1718+AF1739+AF1796+AF1801+AF1802+AF1803+AF1774+AF1780+AF1788+AF1692+#REF!+AF1818+AF1865+#REF!</f>
        <v>#REF!</v>
      </c>
      <c r="AG1889" s="527" t="e">
        <f aca="false">AG1705+AG1711+AG1851+AG1858+AG1871+AG1832+#REF!+AG1838+AG1844+AG1685+AG1809+AG1733+AG1745+AG1751+AG1757+AG1762+AG1767+AG1878+AG1728+AG1718+AG1739+AG1796+AG1801+AG1802+AG1803+AG1774+AG1780+AG1788+AG1692+#REF!+AG1818+AG1865+#REF!</f>
        <v>#REF!</v>
      </c>
      <c r="AH1889" s="527" t="e">
        <f aca="false">AH1705+AH1711+AH1851+AH1858+AH1871+AH1832+#REF!+AH1838+AH1844+AH1685+AH1809+AH1733+AH1745+AH1751+AH1757+AH1762+AH1767+AH1878+AH1728+AH1718+AH1739+AH1796+AH1801+AH1802+AH1803+AH1774+AH1780+AH1788+AH1692+#REF!+AH1818+AH1865+#REF!</f>
        <v>#REF!</v>
      </c>
      <c r="AI1889" s="527"/>
      <c r="AJ1889" s="528"/>
      <c r="AK1889" s="307"/>
      <c r="AL1889" s="304"/>
      <c r="AN1889" s="306"/>
    </row>
    <row r="1890" s="305" customFormat="true" ht="16.5" hidden="false" customHeight="true" outlineLevel="0" collapsed="false">
      <c r="A1890" s="192" t="s">
        <v>263</v>
      </c>
      <c r="B1890" s="529"/>
      <c r="C1890" s="194" t="s">
        <v>56</v>
      </c>
      <c r="D1890" s="195" t="s">
        <v>51</v>
      </c>
      <c r="E1890" s="295"/>
      <c r="F1890" s="199"/>
      <c r="G1890" s="199" t="n">
        <f aca="false">G1686+G1693+G1700+G1706+G1712+G1719+G1729+G1734+G1740+G1746+G1752+G1763+G1768+G1775+G1781+G1791+G1797+G1804+G1810+G1822+G1819+G1827+G1833+G1839+G1845+G1852+G1859+G1866+G1873+G1879+G1885</f>
        <v>30362.544</v>
      </c>
      <c r="H1890" s="199" t="n">
        <f aca="false">H1686+H1693+H1700+H1706+H1712+H1719+H1729+H1734+H1740+H1746+H1752+H1763+H1768+H1775+H1781+H1791+H1797+H1804+H1810+H1822+H1819+H1827+H1833+H1839+H1845+H1852+H1859+H1866+H1873+H1879+H1885</f>
        <v>257632.82768</v>
      </c>
      <c r="I1890" s="199" t="n">
        <f aca="false">I1686+I1693+I1700+I1706+I1712+I1719+I1729+I1734+I1740+I1746+I1752+I1763+I1768+I1775+I1781+I1791+I1797+I1804+I1810+I1822+I1819+I1827+I1833+I1839+I1845+I1852+I1859+I1866+I1873+I1879+I1885</f>
        <v>302773.24</v>
      </c>
      <c r="J1890" s="199" t="e">
        <f aca="false">J1686+J1693+J1700+J1706+J1712+J1719+J1729+J1734+J1740+J1746+J1752+J1763+J1768+J1775+J1781+J1791+J1797+J1804+J1810+J1822+J1819+J1827+J1833+J1839+J1845+J1852+J1859+J1866+J1873+J1879+J1885</f>
        <v>#DIV/0!</v>
      </c>
      <c r="K1890" s="199" t="n">
        <f aca="false">K1686+K1693+K1700+K1706+K1712+K1719+K1729+K1734+K1740+K1746+K1752+K1763+K1768+K1775+K1781+K1791+K1797+K1804+K1810+K1822+K1819+K1827+K1833+K1839+K1845+K1852+K1859+K1866+K1873+K1879+K1885</f>
        <v>3523.2506252</v>
      </c>
      <c r="L1890" s="199" t="n">
        <f aca="false">L1686+L1693+L1700+L1706+L1712+L1719+L1729+L1734+L1740+L1746+L1752+L1763+L1768+L1775+L1781+L1791+L1797+L1804+L1810+L1822+L1819+L1827+L1833+L1839+L1845+L1852+L1859+L1866+L1873+L1879+L1885</f>
        <v>27629.91504</v>
      </c>
      <c r="M1890" s="199"/>
      <c r="N1890" s="199" t="n">
        <f aca="false">N1686+N1693+N1700+N1706+N1712+N1719+N1729+N1734+N1740+N1746+N1752+N1763+N1768+N1775+N1781+N1791+N1797+N1804+N1810+N1822+N1819+N1827+N1833+N1839+N1845+N1852+N1859+N1866+N1873+N1879+N1885</f>
        <v>296694.21</v>
      </c>
      <c r="O1890" s="150"/>
      <c r="P1890" s="150"/>
      <c r="Q1890" s="196" t="n">
        <f aca="false">Q1686+Q1693+Q1700+Q1706+Q1712+Q1719+Q1729+Q1734+Q1740+Q1746+Q1752+Q1763+Q1768+Q1775+Q1781+Q1791+Q1797+Q1804+Q1810+Q1822+Q1819+Q1827+Q1833+Q1839+Q1845+Q1852+Q1859+Q1866+Q1873+Q1879+Q1885</f>
        <v>287894.84</v>
      </c>
      <c r="R1890" s="297" t="n">
        <f aca="false">Q1890/I1890</f>
        <v>0.950859593800298</v>
      </c>
      <c r="S1890" s="150"/>
      <c r="T1890" s="150"/>
      <c r="U1890" s="150"/>
      <c r="V1890" s="150"/>
      <c r="W1890" s="150"/>
      <c r="X1890" s="199" t="n">
        <f aca="false">X1686+X1693+X1700+X1706+X1712+X1719+X1729+X1734+X1740+X1746+X1752+X1763+X1768+X1775+X1781+X1791+X1797+X1804+X1810+X1822+X1819+X1827+X1833+X1839+X1845+X1852+X1859+X1866+X1873+X1879+X1885</f>
        <v>3551.634235948</v>
      </c>
      <c r="Y1890" s="179" t="n">
        <f aca="false">Y1686+Y1693+Y1700+Y1706+Y1712+Y1719+Y1729+Y1734+Y1740+Y1746+Y1752+Y1763+Y1768+Y1775+Y1781+Y1791+Y1797+Y1804+Y1810+Y1822+Y1819+Y1827+Y1833+Y1839+Y1845+Y1852+Y1859+Y1866+Y1873+Y1879+Y1885</f>
        <v>0</v>
      </c>
      <c r="Z1890" s="298" t="n">
        <f aca="false">Y1890-X1890</f>
        <v>-3551.634235948</v>
      </c>
      <c r="AA1890" s="190" t="n">
        <f aca="false">AA1686+AA1693+AA1700+AA1706+AA1712+AA1719+AA1729+AA1734+AA1740+AA1746+AA1752+AA1763+AA1768+AA1775+AA1781+AA1791+AA1797+AA1804+AA1810+AA1822+AA1819+AA1827+AA1833+AA1839+AA1845+AA1852+AA1859+AA1866+AA1873+AA1879+AA1885</f>
        <v>279257.9948</v>
      </c>
      <c r="AB1890" s="179" t="n">
        <f aca="false">AB1686+AB1693+AB1700+AB1706+AB1712+AB1719+AB1729+AB1734+AB1740+AB1746+AB1752+AB1763+AB1768+AB1775+AB1781+AB1791+AB1797+AB1804+AB1810+AB1822+AB1819+AB1827+AB1833+AB1839+AB1845+AB1852+AB1859+AB1866+AB1873+AB1879+AB1885</f>
        <v>3824.04458184521</v>
      </c>
      <c r="AC1890" s="190" t="n">
        <f aca="false">AC1686+AC1693+AC1700+AC1706+AC1712+AC1719+AC1729+AC1734+AC1740+AC1746+AC1752+AC1763+AC1768+AC1775+AC1781+AC1791+AC1797+AC1804+AC1810+AC1822+AC1819+AC1827+AC1833+AC1839+AC1845+AC1852+AC1859+AC1866+AC1873+AC1879+AC1885</f>
        <v>270880.254956</v>
      </c>
      <c r="AD1890" s="181" t="n">
        <f aca="false">AD1686+AD1693+AD1700+AD1706+AD1712+AD1719+AD1729+AD1734+AD1740+AD1746+AD1752+AD1763+AD1768+AD1775+AD1781+AD1791+AD1797+AD1804+AD1810+AD1822+AD1819+AD1827+AD1833+AD1839+AD1845+AD1852+AD1859+AD1866+AD1873+AD1879+AD1885</f>
        <v>4076.35267796696</v>
      </c>
      <c r="AE1890" s="530"/>
      <c r="AF1890" s="531" t="e">
        <f aca="false">AF1706+AF1712+AF1852+AF1859+AF1873+AF1833+#REF!+AF1839+AF1845+AF1686+AF1810+AF1734+AF1746+AF1752+AF1758+AF1763+AF1768+AF1879+AF1729+AF1797+AF1740+AF1804+AF1775+AF1781+AF1789+AF1791+AF1693+#REF!+AF1822+AF1866</f>
        <v>#REF!</v>
      </c>
      <c r="AG1890" s="531" t="e">
        <f aca="false">AG1706+AG1712+AG1852+AG1859+AG1873+AG1833+#REF!+AG1839+AG1845+AG1686+AG1810+AG1734+AG1746+AG1752+AG1758+AG1763+AG1768+AG1879+AG1729+AG1797+AG1740+AG1804+AG1775+AG1781+AG1789+AG1791+AG1693+#REF!+AG1822+AG1866</f>
        <v>#REF!</v>
      </c>
      <c r="AH1890" s="531" t="e">
        <f aca="false">AH1706+AH1712+AH1852+AH1859+AH1873+AH1833+#REF!+AH1839+AH1845+AH1686+AH1810+AH1734+AH1746+AH1752+AH1758+AH1763+AH1768+AH1879+AH1729+AH1797+AH1740+AH1804+AH1775+AH1781+AH1789+AH1791+AH1693+#REF!+AH1822+AH1866</f>
        <v>#REF!</v>
      </c>
      <c r="AI1890" s="531"/>
      <c r="AJ1890" s="532"/>
      <c r="AK1890" s="307"/>
      <c r="AL1890" s="304"/>
      <c r="AN1890" s="306"/>
    </row>
    <row r="1891" s="305" customFormat="true" ht="16.5" hidden="false" customHeight="true" outlineLevel="0" collapsed="false">
      <c r="A1891" s="192"/>
      <c r="B1891" s="529"/>
      <c r="C1891" s="194" t="s">
        <v>57</v>
      </c>
      <c r="D1891" s="195" t="s">
        <v>51</v>
      </c>
      <c r="E1891" s="295"/>
      <c r="F1891" s="199"/>
      <c r="G1891" s="199" t="n">
        <f aca="false">G1687+G1694+G1701+G1707+G1713+G1720+G1730+G1735+G1741+G1747+G1753+G1764+G1769+G1776+G1782+G1792+G1798+G1805+G1811+G1820+G1823+G1828+G1834+G1840+G1846+G1853+G1860+G1867+G1874+G1880+G1886</f>
        <v>27850.744</v>
      </c>
      <c r="H1891" s="199" t="n">
        <f aca="false">H1687+H1694+H1701+H1707+H1713+H1720+H1730+H1735+H1741+H1747+H1753+H1764+H1769+H1776+H1782+H1792+H1798+H1805+H1811+H1820+H1823+H1828+H1834+H1840+H1846+H1853+H1860+H1867+H1874+H1880+H1886</f>
        <v>339010.20168</v>
      </c>
      <c r="I1891" s="199" t="n">
        <f aca="false">I1687+I1694+I1701+I1707+I1713+I1720+I1730+I1735+I1741+I1747+I1753+I1764+I1769+I1776+I1782+I1792+I1798+I1805+I1811+I1820+I1823+I1828+I1834+I1840+I1846+I1853+I1860+I1867+I1874+I1880+I1886</f>
        <v>398675.48</v>
      </c>
      <c r="J1891" s="199" t="e">
        <f aca="false">J1687+J1694+J1701+J1707+J1713+J1720+J1730+J1735+J1741+J1747+J1753+J1764+J1769+J1776+J1782+J1792+J1798+J1805+J1811+J1820+J1823+J1828+J1834+J1840+J1846+J1853+J1860+J1867+J1874+J1880+J1886</f>
        <v>#DIV/0!</v>
      </c>
      <c r="K1891" s="199" t="n">
        <f aca="false">K1687+K1694+K1701+K1707+K1713+K1720+K1730+K1735+K1741+K1747+K1753+K1764+K1769+K1776+K1782+K1792+K1798+K1805+K1811+K1820+K1823+K1828+K1834+K1840+K1846+K1853+K1860+K1867+K1874+K1880+K1886</f>
        <v>4619.0378164</v>
      </c>
      <c r="L1891" s="199" t="n">
        <f aca="false">L1687+L1694+L1701+L1707+L1713+L1720+L1730+L1735+L1741+L1747+L1753+L1764+L1769+L1776+L1782+L1792+L1798+L1805+L1811+L1820+L1823+L1828+L1834+L1840+L1846+L1853+L1860+L1867+L1874+L1880+L1886</f>
        <v>25344.17704</v>
      </c>
      <c r="M1891" s="199"/>
      <c r="N1891" s="199" t="n">
        <f aca="false">N1687+N1694+N1701+N1707+N1713+N1720+N1730+N1735+N1741+N1747+N1753+N1764+N1769+N1776+N1782+N1792+N1798+N1805+N1811+N1820+N1823+N1828+N1834+N1840+N1846+N1853+N1860+N1867+N1874+N1880+N1886</f>
        <v>387099.41</v>
      </c>
      <c r="O1891" s="150"/>
      <c r="P1891" s="150"/>
      <c r="Q1891" s="196" t="n">
        <f aca="false">Q1687+Q1694+Q1701+Q1707+Q1713+Q1720+Q1730+Q1735+Q1741+Q1747+Q1753+Q1764+Q1769+Q1776+Q1782+Q1792+Q1798+Q1805+Q1811+Q1820+Q1823+Q1828+Q1834+Q1840+Q1846+Q1853+Q1860+Q1867+Q1874+Q1880+Q1886</f>
        <v>378300.04</v>
      </c>
      <c r="R1891" s="297" t="n">
        <f aca="false">Q1891/I1891</f>
        <v>0.948892166631367</v>
      </c>
      <c r="S1891" s="150"/>
      <c r="T1891" s="150"/>
      <c r="U1891" s="150"/>
      <c r="V1891" s="150"/>
      <c r="W1891" s="150"/>
      <c r="X1891" s="199" t="n">
        <f aca="false">X1687+X1694+X1701+X1707+X1713+X1720+X1730+X1735+X1741+X1747+X1753+X1764+X1769+X1776+X1782+X1792+X1798+X1805+X1811+X1820+X1823+X1828+X1834+X1840+X1846+X1853+X1860+X1867+X1874+X1880+X1886</f>
        <v>4617.746815624</v>
      </c>
      <c r="Y1891" s="179" t="n">
        <f aca="false">Y1687+Y1694+Y1701+Y1707+Y1713+Y1720+Y1730+Y1735+Y1741+Y1747+Y1753+Y1764+Y1769+Y1776+Y1782+Y1792+Y1798+Y1805+Y1811+Y1820+Y1823+Y1828+Y1834+Y1840+Y1846+Y1853+Y1860+Y1867+Y1874+Y1880+Y1886</f>
        <v>0</v>
      </c>
      <c r="Z1891" s="298" t="n">
        <f aca="false">Y1891-X1891</f>
        <v>-4617.746815624</v>
      </c>
      <c r="AA1891" s="190" t="n">
        <f aca="false">AA1687+AA1694+AA1701+AA1707+AA1713+AA1720+AA1730+AA1735+AA1741+AA1747+AA1753+AA1764+AA1769+AA1776+AA1782+AA1792+AA1798+AA1805+AA1811+AA1820+AA1823+AA1828+AA1834+AA1840+AA1846+AA1853+AA1860+AA1867+AA1874+AA1880+AA1886</f>
        <v>366951.0388</v>
      </c>
      <c r="AB1891" s="179" t="n">
        <f aca="false">AB1687+AB1694+AB1701+AB1707+AB1713+AB1720+AB1730+AB1735+AB1741+AB1747+AB1753+AB1764+AB1769+AB1776+AB1782+AB1792+AB1798+AB1805+AB1811+AB1820+AB1823+AB1828+AB1834+AB1840+AB1846+AB1853+AB1860+AB1867+AB1874+AB1880+AB1886</f>
        <v>4971.92799638236</v>
      </c>
      <c r="AC1891" s="190" t="n">
        <f aca="false">AC1687+AC1694+AC1701+AC1707+AC1713+AC1720+AC1730+AC1735+AC1741+AC1747+AC1753+AC1764+AC1769+AC1776+AC1782+AC1792+AC1798+AC1805+AC1811+AC1820+AC1823+AC1828+AC1834+AC1840+AC1846+AC1853+AC1860+AC1867+AC1874+AC1880+AC1886</f>
        <v>355942.507636</v>
      </c>
      <c r="AD1891" s="181" t="n">
        <f aca="false">AD1687+AD1694+AD1701+AD1707+AD1713+AD1720+AD1730+AD1735+AD1741+AD1747+AD1753+AD1764+AD1769+AD1776+AD1782+AD1792+AD1798+AD1805+AD1811+AD1820+AD1823+AD1828+AD1834+AD1840+AD1846+AD1853+AD1860+AD1867+AD1874+AD1880+AD1886</f>
        <v>5299.97273016429</v>
      </c>
      <c r="AE1891" s="530"/>
      <c r="AF1891" s="531" t="e">
        <f aca="false">AF1707+AF1713+AF1853+AF1860+AF1874+#REF!+AF1834+AF1840+AF1846+AF1687+AF1811+AF1735+AF1747+AF1753+AF1759+AF1764+AF1769+AF1880+AF1730+AF1741+AF1798+AF1805+AF1776+AF1782+AF1790+AF1792+AF1694+#REF!+AF1823+AF1867</f>
        <v>#REF!</v>
      </c>
      <c r="AG1891" s="531" t="e">
        <f aca="false">AG1707+AG1713+AG1853+AG1860+AG1874+#REF!+AG1834+AG1840+AG1846+AG1687+AG1811+AG1735+AG1747+AG1753+AG1759+AG1764+AG1769+AG1880+AG1730+AG1741+AG1798+AG1805+AG1776+AG1782+AG1790+AG1792+AG1694+#REF!+AG1823+AG1867</f>
        <v>#REF!</v>
      </c>
      <c r="AH1891" s="531" t="e">
        <f aca="false">AH1707+AH1713+AH1853+AH1860+AH1874+#REF!+AH1834+AH1840+AH1846+AH1687+AH1811+AH1735+AH1747+AH1753+AH1759+AH1764+AH1769+AH1880+AH1730+AH1741+AH1798+AH1805+AH1776+AH1782+AH1790+AH1792+AH1694+#REF!+AH1823+AH1867</f>
        <v>#REF!</v>
      </c>
      <c r="AI1891" s="531"/>
      <c r="AJ1891" s="532"/>
      <c r="AK1891" s="307"/>
      <c r="AL1891" s="304"/>
      <c r="AN1891" s="306"/>
    </row>
    <row r="1892" s="305" customFormat="true" ht="16.5" hidden="false" customHeight="true" outlineLevel="0" collapsed="false">
      <c r="A1892" s="192"/>
      <c r="B1892" s="533"/>
      <c r="C1892" s="194" t="s">
        <v>259</v>
      </c>
      <c r="D1892" s="195" t="s">
        <v>51</v>
      </c>
      <c r="E1892" s="295"/>
      <c r="F1892" s="199"/>
      <c r="G1892" s="199" t="n">
        <v>399123.81</v>
      </c>
      <c r="H1892" s="150" t="e">
        <f aca="false">H1709+H1849+H1856+H1869+H1830+H1836+#REF!+H1842+H1683+H1807+H1731+H1743+H1749+H1755+H1760+H1765+H1876+H1724+H1737+H1800+H1804+H1772+H1778+H1784+H1791+#REF!+#REF!+H1815+H1862+H1887</f>
        <v>#REF!</v>
      </c>
      <c r="I1892" s="199" t="n">
        <v>399123.81</v>
      </c>
      <c r="J1892" s="297" t="n">
        <f aca="false">I1892/G1892</f>
        <v>1</v>
      </c>
      <c r="K1892" s="199" t="n">
        <v>1321.32</v>
      </c>
      <c r="L1892" s="199" t="n">
        <v>399123.81</v>
      </c>
      <c r="M1892" s="199"/>
      <c r="N1892" s="199" t="n">
        <f aca="false">N1689+N1695+N1702+N1708+N1715+N1721+N1736+N1742+N1748+N1754+N1771+N1777+N1783+N1793+N1799+N1813+N1824+N1821+N1829+N1835+N1841+N1848+N1855+N1861+N1868+N1875+N1881+N1806</f>
        <v>382167.45</v>
      </c>
      <c r="O1892" s="150"/>
      <c r="P1892" s="150"/>
      <c r="Q1892" s="196" t="n">
        <f aca="false">Q1689+Q1695+Q1702+Q1708+Q1715+Q1721+Q1736+Q1742+Q1748+Q1754+Q1771+Q1777+Q1783+Q1793+Q1799+Q1813+Q1824+Q1821+Q1829+Q1835+Q1841+Q1848+Q1855+Q1861+Q1868+Q1875+Q1881+Q1806</f>
        <v>373368.08</v>
      </c>
      <c r="R1892" s="297" t="n">
        <f aca="false">Q1892/I1892</f>
        <v>0.935469322163466</v>
      </c>
      <c r="S1892" s="150"/>
      <c r="T1892" s="150"/>
      <c r="U1892" s="150"/>
      <c r="V1892" s="150"/>
      <c r="W1892" s="150"/>
      <c r="X1892" s="199" t="n">
        <f aca="false">X1689+X1695+X1702+X1708+X1715+X1721+X1736+X1742+X1748+X1754+X1771+X1777+X1783+X1793+X1799+X1813+X1824+X1821+X1829+X1835+X1841+X1848+X1855+X1861+X1868+X1875+X1881+X1806</f>
        <v>1760.504645</v>
      </c>
      <c r="Y1892" s="179" t="n">
        <f aca="false">Y1689+Y1695+Y1702+Y1708+Y1715+Y1721+Y1736+Y1742+Y1748+Y1754+Y1771+Y1777+Y1783+Y1793+Y1799+Y1813+Y1824+Y1821+Y1829+Y1835+Y1841+Y1848+Y1855+Y1861+Y1868+Y1875+Y1881+Y1806</f>
        <v>0</v>
      </c>
      <c r="Z1892" s="298" t="n">
        <f aca="false">Y1892-X1892</f>
        <v>-1760.504645</v>
      </c>
      <c r="AA1892" s="190" t="n">
        <f aca="false">AA1689+AA1695+AA1702+AA1708+AA1715+AA1721+AA1736+AA1742+AA1748+AA1754+AA1771+AA1777+AA1783+AA1793+AA1799+AA1813+AA1824+AA1821+AA1829+AA1835+AA1841+AA1848+AA1855+AA1861+AA1868+AA1875+AA1881+AA1806</f>
        <v>362167.0376</v>
      </c>
      <c r="AB1892" s="179" t="n">
        <f aca="false">AB1689+AB1695+AB1702+AB1708+AB1715+AB1721+AB1736+AB1742+AB1748+AB1754+AB1771+AB1777+AB1783+AB1793+AB1799+AB1813+AB1824+AB1821+AB1829+AB1835+AB1841+AB1848+AB1855+AB1861+AB1868+AB1875+AB1881+AB1806</f>
        <v>1707.68950565</v>
      </c>
      <c r="AC1892" s="190" t="n">
        <f aca="false">AC1689+AC1695+AC1702+AC1708+AC1715+AC1721+AC1736+AC1742+AC1748+AC1754+AC1771+AC1777+AC1783+AC1793+AC1799+AC1813+AC1824+AC1821+AC1829+AC1835+AC1841+AC1848+AC1855+AC1861+AC1868+AC1875+AC1881+AC1806</f>
        <v>351302.026472</v>
      </c>
      <c r="AD1892" s="181" t="n">
        <f aca="false">AD1689+AD1695+AD1702+AD1708+AD1715+AD1721+AD1736+AD1742+AD1748+AD1754+AD1771+AD1777+AD1783+AD1793+AD1799+AD1813+AD1824+AD1821+AD1829+AD1835+AD1841+AD1848+AD1855+AD1861+AD1868+AD1875+AD1881+AD1806</f>
        <v>1654.8743663</v>
      </c>
      <c r="AE1892" s="530"/>
      <c r="AF1892" s="531" t="e">
        <f aca="false">AF1709+AF1849+AF1856+AF1869+AF1830+AF1836+#REF!+AF1842+AF1683+AF1807+AF1731+AF1743+AF1749+AF1755+AF1760+AF1765+AF1876+AF1724+AF1737+AF1800+AF1804+AF1772+AF1778+AF1784+AF1791+AF1690+#REF!+AF1815+AF1862+AF1887</f>
        <v>#REF!</v>
      </c>
      <c r="AG1892" s="531" t="e">
        <f aca="false">AG1709+AG1849+AG1856+AG1869+AG1830+AG1836+#REF!+AG1842+AG1683+AG1807+AG1731+AG1743+AG1749+AG1755+AG1760+AG1765+AG1876+AG1724+AG1737+AG1800+AG1804+AG1772+AG1778+AG1784+AG1791+AG1690+#REF!+AG1815+AG1862+AG1887</f>
        <v>#REF!</v>
      </c>
      <c r="AH1892" s="531" t="e">
        <f aca="false">AH1709+AH1849+AH1856+AH1869+AH1830+AH1836+#REF!+AH1842+AH1683+AH1807+AH1731+AH1743+AH1749+AH1755+AH1760+AH1765+AH1876+AH1724+AH1737+AH1800+AH1804+AH1772+AH1778+AH1784+AH1791+AH1690+#REF!+AH1815+AH1862+AH1887</f>
        <v>#REF!</v>
      </c>
      <c r="AI1892" s="531"/>
      <c r="AJ1892" s="532"/>
      <c r="AK1892" s="307"/>
      <c r="AL1892" s="304"/>
      <c r="AN1892" s="306"/>
    </row>
    <row r="1893" s="540" customFormat="true" ht="16.5" hidden="false" customHeight="true" outlineLevel="0" collapsed="false">
      <c r="A1893" s="192"/>
      <c r="B1893" s="534"/>
      <c r="C1893" s="194" t="s">
        <v>333</v>
      </c>
      <c r="D1893" s="195"/>
      <c r="E1893" s="295"/>
      <c r="F1893" s="199"/>
      <c r="G1893" s="199"/>
      <c r="H1893" s="150"/>
      <c r="I1893" s="199"/>
      <c r="J1893" s="297"/>
      <c r="K1893" s="199"/>
      <c r="L1893" s="199"/>
      <c r="M1893" s="199"/>
      <c r="N1893" s="199" t="n">
        <f aca="false">N1688+N1714+N1770+N1812+N1847+N1854</f>
        <v>112570</v>
      </c>
      <c r="O1893" s="150"/>
      <c r="P1893" s="150"/>
      <c r="Q1893" s="196" t="n">
        <f aca="false">Q1688+Q1714+Q1770+Q1812+Q1847+Q1854</f>
        <v>112570</v>
      </c>
      <c r="R1893" s="297" t="e">
        <f aca="false">Q1893/I1893</f>
        <v>#DIV/0!</v>
      </c>
      <c r="S1893" s="150"/>
      <c r="T1893" s="150"/>
      <c r="U1893" s="150"/>
      <c r="V1893" s="150"/>
      <c r="W1893" s="150"/>
      <c r="X1893" s="199" t="n">
        <f aca="false">X1688+X1714+X1770+X1812+X1847+X1854</f>
        <v>569.176434</v>
      </c>
      <c r="Y1893" s="179" t="n">
        <f aca="false">Y1688+Y1714+Y1770+Y1812+Y1847+Y1854</f>
        <v>0</v>
      </c>
      <c r="Z1893" s="298"/>
      <c r="AA1893" s="190" t="n">
        <f aca="false">AA1688+AA1714+AA1770+AA1812+AA1847+AA1854</f>
        <v>109192.9</v>
      </c>
      <c r="AB1893" s="179" t="n">
        <f aca="false">AB1688+AB1714+AB1770+AB1812+AB1847+AB1854</f>
        <v>612.8322664878</v>
      </c>
      <c r="AC1893" s="190" t="n">
        <f aca="false">AC1688+AC1714+AC1770+AC1812+AC1847+AC1854</f>
        <v>105917.113</v>
      </c>
      <c r="AD1893" s="181" t="n">
        <f aca="false">AD1688+AD1714+AD1770+AD1812+AD1847+AD1854</f>
        <v>653.26656035916</v>
      </c>
      <c r="AE1893" s="535"/>
      <c r="AF1893" s="536"/>
      <c r="AG1893" s="536"/>
      <c r="AH1893" s="536"/>
      <c r="AI1893" s="536"/>
      <c r="AJ1893" s="537"/>
      <c r="AK1893" s="538"/>
      <c r="AL1893" s="539"/>
      <c r="AN1893" s="541"/>
    </row>
    <row r="1894" s="305" customFormat="true" ht="16.5" hidden="true" customHeight="true" outlineLevel="0" collapsed="false">
      <c r="A1894" s="310" t="s">
        <v>263</v>
      </c>
      <c r="B1894" s="542"/>
      <c r="C1894" s="167" t="s">
        <v>264</v>
      </c>
      <c r="D1894" s="168" t="s">
        <v>51</v>
      </c>
      <c r="E1894" s="169"/>
      <c r="F1894" s="531"/>
      <c r="G1894" s="531"/>
      <c r="H1894" s="531" t="e">
        <f aca="false">H1710+H1850+H1857+H1870+H1831+H1837+#REF!+H1843+H1684+H1808+H1732+H1744+H1750+H1756+H1761+H1766+H1877+H1725+H1738+H1794+H1805+H1773+H1779+H1785+H1792+#REF!+#REF!+H1816+H1863+H1888</f>
        <v>#REF!</v>
      </c>
      <c r="I1894" s="173"/>
      <c r="J1894" s="314"/>
      <c r="K1894" s="173"/>
      <c r="L1894" s="531"/>
      <c r="M1894" s="531"/>
      <c r="N1894" s="543"/>
      <c r="O1894" s="531"/>
      <c r="P1894" s="531"/>
      <c r="Q1894" s="544"/>
      <c r="R1894" s="544"/>
      <c r="S1894" s="544"/>
      <c r="T1894" s="544"/>
      <c r="U1894" s="544"/>
      <c r="V1894" s="544"/>
      <c r="W1894" s="544"/>
      <c r="X1894" s="179" t="n">
        <f aca="false">X1887+X1888+X1889+X1890+X1891+X1892+X1893</f>
        <v>100162.925077128</v>
      </c>
      <c r="Y1894" s="544" t="n">
        <f aca="false">Y1887+Y1888+Y1889+Y1890+Y1891+Y1892+Y1893</f>
        <v>0</v>
      </c>
      <c r="Z1894" s="544"/>
      <c r="AA1894" s="544"/>
      <c r="AB1894" s="179" t="n">
        <f aca="false">AB1887+AB1888+AB1889+AB1890+AB1891+AB1892+AB1893</f>
        <v>109226.932599814</v>
      </c>
      <c r="AC1894" s="544"/>
      <c r="AD1894" s="181" t="n">
        <f aca="false">AD1887+AD1888+AD1889+AD1890+AD1891+AD1892+AD1893</f>
        <v>118930.553821669</v>
      </c>
      <c r="AE1894" s="530"/>
      <c r="AF1894" s="531"/>
      <c r="AG1894" s="531"/>
      <c r="AH1894" s="531"/>
      <c r="AI1894" s="531"/>
      <c r="AJ1894" s="532"/>
      <c r="AK1894" s="545"/>
      <c r="AL1894" s="304"/>
      <c r="AN1894" s="306"/>
    </row>
    <row r="1895" customFormat="false" ht="16.5" hidden="false" customHeight="true" outlineLevel="0" collapsed="false">
      <c r="A1895" s="316"/>
      <c r="B1895" s="546"/>
      <c r="C1895" s="215"/>
      <c r="D1895" s="216"/>
      <c r="E1895" s="547"/>
      <c r="F1895" s="548"/>
      <c r="G1895" s="548"/>
      <c r="H1895" s="548"/>
      <c r="I1895" s="219"/>
      <c r="J1895" s="548"/>
      <c r="K1895" s="219"/>
      <c r="L1895" s="548"/>
      <c r="M1895" s="548"/>
      <c r="N1895" s="549"/>
      <c r="O1895" s="548"/>
      <c r="P1895" s="548"/>
      <c r="Q1895" s="550"/>
      <c r="R1895" s="550"/>
      <c r="S1895" s="550"/>
      <c r="T1895" s="550"/>
      <c r="U1895" s="550"/>
      <c r="V1895" s="550"/>
      <c r="W1895" s="550"/>
      <c r="X1895" s="551"/>
      <c r="Y1895" s="552"/>
      <c r="Z1895" s="553"/>
      <c r="AA1895" s="553"/>
      <c r="AB1895" s="553"/>
      <c r="AC1895" s="553"/>
      <c r="AD1895" s="554"/>
      <c r="AE1895" s="548"/>
      <c r="AF1895" s="548"/>
      <c r="AG1895" s="548"/>
      <c r="AH1895" s="548"/>
      <c r="AI1895" s="548"/>
      <c r="AJ1895" s="548"/>
      <c r="AK1895" s="34"/>
      <c r="AL1895" s="555"/>
      <c r="AM1895" s="16"/>
      <c r="AN1895" s="326"/>
    </row>
    <row r="1896" customFormat="false" ht="16.5" hidden="false" customHeight="true" outlineLevel="0" collapsed="false">
      <c r="A1896" s="340"/>
      <c r="B1896" s="556" t="s">
        <v>379</v>
      </c>
      <c r="C1896" s="341"/>
      <c r="D1896" s="342"/>
      <c r="E1896" s="341"/>
      <c r="F1896" s="341"/>
      <c r="G1896" s="341"/>
      <c r="H1896" s="341"/>
      <c r="I1896" s="341"/>
      <c r="J1896" s="341"/>
      <c r="K1896" s="341"/>
      <c r="L1896" s="341"/>
      <c r="M1896" s="341"/>
      <c r="N1896" s="341"/>
      <c r="O1896" s="341"/>
      <c r="P1896" s="341"/>
      <c r="Q1896" s="341"/>
      <c r="R1896" s="341"/>
      <c r="S1896" s="341"/>
      <c r="T1896" s="341"/>
      <c r="U1896" s="341"/>
      <c r="V1896" s="341"/>
      <c r="W1896" s="341"/>
      <c r="X1896" s="343"/>
      <c r="Y1896" s="557"/>
      <c r="Z1896" s="557"/>
      <c r="AA1896" s="557"/>
      <c r="AB1896" s="557"/>
      <c r="AC1896" s="557"/>
      <c r="AD1896" s="557"/>
      <c r="AE1896" s="557"/>
      <c r="AF1896" s="557"/>
      <c r="AG1896" s="557"/>
      <c r="AH1896" s="557"/>
      <c r="AI1896" s="557"/>
      <c r="AJ1896" s="557"/>
      <c r="AK1896" s="557"/>
      <c r="AL1896" s="558"/>
      <c r="AM1896" s="16"/>
      <c r="AN1896" s="326"/>
    </row>
    <row r="1897" customFormat="false" ht="16.5" hidden="true" customHeight="true" outlineLevel="0" collapsed="false">
      <c r="A1897" s="559" t="s">
        <v>380</v>
      </c>
      <c r="B1897" s="560" t="s">
        <v>113</v>
      </c>
      <c r="C1897" s="561" t="s">
        <v>49</v>
      </c>
      <c r="D1897" s="5" t="s">
        <v>50</v>
      </c>
      <c r="E1897" s="5" t="n">
        <v>896.8</v>
      </c>
      <c r="F1897" s="5" t="n">
        <v>896.8</v>
      </c>
      <c r="G1897" s="443" t="n">
        <f aca="false">100.9/1000</f>
        <v>0.1009</v>
      </c>
      <c r="H1897" s="443" t="n">
        <f aca="false">G1897*0.97</f>
        <v>0.097873</v>
      </c>
      <c r="I1897" s="562" t="n">
        <v>0.101</v>
      </c>
      <c r="J1897" s="563" t="n">
        <f aca="false">I1897/G1897</f>
        <v>1.0009910802775</v>
      </c>
      <c r="K1897" s="562" t="n">
        <f aca="false">I1897*E1897</f>
        <v>90.5768</v>
      </c>
      <c r="L1897" s="423" t="n">
        <f aca="false">G1897*0.91</f>
        <v>0.091819</v>
      </c>
      <c r="M1897" s="423" t="n">
        <f aca="false">I1897*0.97</f>
        <v>0.09797</v>
      </c>
      <c r="N1897" s="564" t="n">
        <v>0.101</v>
      </c>
      <c r="O1897" s="565" t="n">
        <f aca="false">N1897/L1897</f>
        <v>1.09999019810715</v>
      </c>
      <c r="P1897" s="565" t="n">
        <f aca="false">N1897/M1897</f>
        <v>1.03092783505155</v>
      </c>
      <c r="Q1897" s="280" t="n">
        <f aca="false">M1897</f>
        <v>0.09797</v>
      </c>
      <c r="R1897" s="566"/>
      <c r="S1897" s="283" t="n">
        <f aca="false">F1897</f>
        <v>896.8</v>
      </c>
      <c r="T1897" s="567" t="n">
        <f aca="false">Индексы!F$15</f>
        <v>1.06</v>
      </c>
      <c r="U1897" s="283" t="n">
        <f aca="false">S1897*T1897</f>
        <v>950.608</v>
      </c>
      <c r="V1897" s="283" t="n">
        <f aca="false">U1897*Индексы!G$13</f>
        <v>1093.1992</v>
      </c>
      <c r="W1897" s="283" t="n">
        <f aca="false">V1897*Индексы!H$13</f>
        <v>1257.17908</v>
      </c>
      <c r="X1897" s="283" t="n">
        <f aca="false">Q1897*U1897</f>
        <v>93.13106576</v>
      </c>
      <c r="Y1897" s="11" t="n">
        <v>104.163</v>
      </c>
      <c r="Z1897" s="267" t="n">
        <f aca="false">Y1897-X1897</f>
        <v>11.03193424</v>
      </c>
      <c r="AA1897" s="279" t="n">
        <f aca="false">Q1897*0.97</f>
        <v>0.0950309</v>
      </c>
      <c r="AB1897" s="269" t="n">
        <f aca="false">Q1897*0.97*V1897</f>
        <v>103.88770385528</v>
      </c>
      <c r="AC1897" s="280" t="n">
        <f aca="false">AA1897*0.97</f>
        <v>0.092179973</v>
      </c>
      <c r="AD1897" s="270" t="n">
        <f aca="false">Q1897*0.94*W1897</f>
        <v>115.775884399544</v>
      </c>
      <c r="AE1897" s="421"/>
      <c r="AF1897" s="422" t="e">
        <f aca="false">#REF!*AE1897</f>
        <v>#REF!</v>
      </c>
      <c r="AG1897" s="443" t="n">
        <f aca="false">G1897*0.88</f>
        <v>0.088792</v>
      </c>
      <c r="AH1897" s="424" t="n">
        <f aca="false">G1897*0.85</f>
        <v>0.085765</v>
      </c>
      <c r="AI1897" s="425"/>
      <c r="AJ1897" s="463"/>
      <c r="AK1897" s="568"/>
      <c r="AL1897" s="1"/>
      <c r="AM1897" s="0"/>
      <c r="AN1897" s="276"/>
      <c r="AO1897" s="0"/>
      <c r="AP1897" s="0"/>
      <c r="AQ1897" s="0"/>
      <c r="AR1897" s="0"/>
      <c r="AS1897" s="0"/>
      <c r="AT1897" s="0"/>
      <c r="AU1897" s="0"/>
      <c r="AV1897" s="0"/>
      <c r="AW1897" s="0"/>
      <c r="AX1897" s="0"/>
      <c r="AY1897" s="0"/>
      <c r="AZ1897" s="0"/>
      <c r="BA1897" s="0"/>
      <c r="BB1897" s="0"/>
      <c r="BC1897" s="0"/>
      <c r="BD1897" s="0"/>
      <c r="BE1897" s="0"/>
      <c r="BF1897" s="0"/>
      <c r="BG1897" s="0"/>
      <c r="BH1897" s="0"/>
      <c r="BI1897" s="0"/>
      <c r="BJ1897" s="0"/>
      <c r="BK1897" s="0"/>
      <c r="BL1897" s="0"/>
      <c r="BM1897" s="0"/>
      <c r="BN1897" s="0"/>
      <c r="BO1897" s="0"/>
      <c r="BP1897" s="0"/>
      <c r="BQ1897" s="0"/>
      <c r="BR1897" s="0"/>
      <c r="BS1897" s="0"/>
      <c r="BT1897" s="0"/>
      <c r="BU1897" s="0"/>
      <c r="BV1897" s="0"/>
      <c r="BW1897" s="0"/>
      <c r="BX1897" s="0"/>
      <c r="BY1897" s="0"/>
      <c r="BZ1897" s="0"/>
      <c r="CA1897" s="0"/>
      <c r="CB1897" s="0"/>
      <c r="CC1897" s="0"/>
      <c r="CD1897" s="0"/>
      <c r="CE1897" s="0"/>
      <c r="CF1897" s="0"/>
      <c r="CG1897" s="0"/>
      <c r="CH1897" s="0"/>
      <c r="CI1897" s="0"/>
      <c r="CJ1897" s="0"/>
      <c r="CK1897" s="0"/>
      <c r="CL1897" s="0"/>
      <c r="CM1897" s="0"/>
      <c r="CN1897" s="0"/>
      <c r="CO1897" s="0"/>
      <c r="CP1897" s="0"/>
      <c r="CQ1897" s="0"/>
      <c r="CR1897" s="0"/>
      <c r="CS1897" s="0"/>
      <c r="CT1897" s="0"/>
      <c r="CU1897" s="0"/>
      <c r="CV1897" s="0"/>
      <c r="CW1897" s="0"/>
      <c r="CX1897" s="0"/>
      <c r="CY1897" s="0"/>
      <c r="CZ1897" s="0"/>
      <c r="DA1897" s="0"/>
      <c r="DB1897" s="0"/>
      <c r="DC1897" s="0"/>
      <c r="DD1897" s="0"/>
      <c r="DE1897" s="0"/>
      <c r="DF1897" s="0"/>
      <c r="DG1897" s="0"/>
      <c r="DH1897" s="0"/>
      <c r="DI1897" s="0"/>
      <c r="DJ1897" s="0"/>
      <c r="DK1897" s="0"/>
      <c r="DL1897" s="0"/>
      <c r="DM1897" s="0"/>
      <c r="DN1897" s="0"/>
      <c r="DO1897" s="0"/>
      <c r="DP1897" s="0"/>
      <c r="DQ1897" s="0"/>
      <c r="DR1897" s="0"/>
      <c r="DS1897" s="0"/>
      <c r="DT1897" s="0"/>
      <c r="DU1897" s="0"/>
      <c r="DV1897" s="0"/>
      <c r="DW1897" s="0"/>
      <c r="DX1897" s="0"/>
      <c r="DY1897" s="0"/>
      <c r="DZ1897" s="0"/>
      <c r="EA1897" s="0"/>
      <c r="EB1897" s="0"/>
      <c r="EC1897" s="0"/>
      <c r="ED1897" s="0"/>
      <c r="EE1897" s="0"/>
      <c r="EF1897" s="0"/>
      <c r="EG1897" s="0"/>
      <c r="EH1897" s="0"/>
      <c r="EI1897" s="0"/>
      <c r="EJ1897" s="0"/>
      <c r="EK1897" s="0"/>
      <c r="EL1897" s="0"/>
      <c r="EM1897" s="0"/>
      <c r="EN1897" s="0"/>
      <c r="EO1897" s="0"/>
      <c r="EP1897" s="0"/>
      <c r="EQ1897" s="0"/>
      <c r="ER1897" s="0"/>
      <c r="ES1897" s="0"/>
      <c r="ET1897" s="0"/>
      <c r="EU1897" s="0"/>
      <c r="EV1897" s="0"/>
      <c r="EW1897" s="0"/>
      <c r="EX1897" s="0"/>
      <c r="EY1897" s="0"/>
      <c r="EZ1897" s="0"/>
      <c r="FA1897" s="0"/>
      <c r="FB1897" s="0"/>
      <c r="FC1897" s="0"/>
      <c r="FD1897" s="0"/>
      <c r="FE1897" s="0"/>
      <c r="FF1897" s="0"/>
      <c r="FG1897" s="0"/>
      <c r="FH1897" s="0"/>
      <c r="FI1897" s="0"/>
      <c r="FJ1897" s="0"/>
      <c r="FK1897" s="0"/>
      <c r="FL1897" s="0"/>
      <c r="FM1897" s="0"/>
      <c r="FN1897" s="0"/>
      <c r="FO1897" s="0"/>
      <c r="FP1897" s="0"/>
      <c r="FQ1897" s="0"/>
      <c r="FR1897" s="0"/>
      <c r="FS1897" s="0"/>
      <c r="FT1897" s="0"/>
      <c r="FU1897" s="0"/>
      <c r="FV1897" s="0"/>
      <c r="FW1897" s="0"/>
      <c r="FX1897" s="0"/>
      <c r="FY1897" s="0"/>
      <c r="FZ1897" s="0"/>
      <c r="GA1897" s="0"/>
      <c r="GB1897" s="0"/>
      <c r="GC1897" s="0"/>
      <c r="GD1897" s="0"/>
      <c r="GE1897" s="0"/>
      <c r="GF1897" s="0"/>
      <c r="GG1897" s="0"/>
      <c r="GH1897" s="0"/>
      <c r="GI1897" s="0"/>
      <c r="GJ1897" s="0"/>
      <c r="GK1897" s="0"/>
      <c r="GL1897" s="0"/>
      <c r="GM1897" s="0"/>
      <c r="GN1897" s="0"/>
      <c r="GO1897" s="0"/>
      <c r="GP1897" s="0"/>
      <c r="GQ1897" s="0"/>
      <c r="GR1897" s="0"/>
      <c r="GS1897" s="0"/>
      <c r="GT1897" s="0"/>
      <c r="GU1897" s="0"/>
      <c r="GV1897" s="0"/>
      <c r="GW1897" s="0"/>
      <c r="GX1897" s="0"/>
      <c r="GY1897" s="0"/>
      <c r="GZ1897" s="0"/>
      <c r="HA1897" s="0"/>
      <c r="HB1897" s="0"/>
      <c r="HC1897" s="0"/>
      <c r="HD1897" s="0"/>
      <c r="HE1897" s="0"/>
      <c r="HF1897" s="0"/>
      <c r="HG1897" s="0"/>
      <c r="HH1897" s="0"/>
      <c r="HI1897" s="0"/>
      <c r="HJ1897" s="0"/>
      <c r="HK1897" s="0"/>
      <c r="HL1897" s="0"/>
      <c r="HM1897" s="0"/>
      <c r="HN1897" s="0"/>
      <c r="HO1897" s="0"/>
      <c r="HP1897" s="0"/>
      <c r="HQ1897" s="0"/>
      <c r="HR1897" s="0"/>
      <c r="HS1897" s="0"/>
      <c r="HT1897" s="0"/>
      <c r="HU1897" s="0"/>
      <c r="HV1897" s="0"/>
      <c r="HW1897" s="0"/>
      <c r="HX1897" s="0"/>
      <c r="HY1897" s="0"/>
      <c r="HZ1897" s="0"/>
      <c r="IA1897" s="0"/>
      <c r="IB1897" s="0"/>
      <c r="IC1897" s="0"/>
      <c r="ID1897" s="0"/>
      <c r="IE1897" s="0"/>
      <c r="IF1897" s="0"/>
      <c r="IG1897" s="0"/>
      <c r="IH1897" s="0"/>
      <c r="II1897" s="0"/>
      <c r="IJ1897" s="0"/>
      <c r="IK1897" s="0"/>
      <c r="IL1897" s="0"/>
      <c r="IM1897" s="0"/>
      <c r="IN1897" s="0"/>
      <c r="IO1897" s="0"/>
      <c r="IP1897" s="0"/>
      <c r="IQ1897" s="0"/>
      <c r="IR1897" s="0"/>
      <c r="IS1897" s="0"/>
      <c r="IT1897" s="0"/>
      <c r="IU1897" s="0"/>
      <c r="IV1897" s="0"/>
      <c r="IW1897" s="0"/>
    </row>
    <row r="1898" customFormat="false" ht="16.5" hidden="true" customHeight="true" outlineLevel="0" collapsed="false">
      <c r="A1898" s="559"/>
      <c r="B1898" s="560"/>
      <c r="C1898" s="561" t="s">
        <v>7</v>
      </c>
      <c r="D1898" s="5" t="s">
        <v>51</v>
      </c>
      <c r="E1898" s="5" t="n">
        <v>0.02589</v>
      </c>
      <c r="F1898" s="5" t="n">
        <f aca="false">25.89/1000</f>
        <v>0.02589</v>
      </c>
      <c r="G1898" s="443"/>
      <c r="H1898" s="423" t="n">
        <f aca="false">G1898*0.97</f>
        <v>0</v>
      </c>
      <c r="I1898" s="562" t="n">
        <v>0</v>
      </c>
      <c r="J1898" s="563" t="e">
        <f aca="false">I1898/G1898</f>
        <v>#DIV/0!</v>
      </c>
      <c r="K1898" s="562" t="n">
        <f aca="false">I1898*E1898</f>
        <v>0</v>
      </c>
      <c r="L1898" s="423" t="n">
        <f aca="false">G1898*0.91</f>
        <v>0</v>
      </c>
      <c r="M1898" s="423" t="n">
        <f aca="false">I1898*0.97</f>
        <v>0</v>
      </c>
      <c r="N1898" s="564"/>
      <c r="O1898" s="565"/>
      <c r="P1898" s="565"/>
      <c r="Q1898" s="283"/>
      <c r="R1898" s="567"/>
      <c r="S1898" s="569" t="n">
        <f aca="false">F1898</f>
        <v>0.02589</v>
      </c>
      <c r="T1898" s="567" t="n">
        <f aca="false">Индексы!F$16</f>
        <v>1.06</v>
      </c>
      <c r="U1898" s="570" t="n">
        <f aca="false">S1898*T1898</f>
        <v>0.0274434</v>
      </c>
      <c r="V1898" s="570" t="n">
        <f aca="false">U1898*Индексы!G$16</f>
        <v>0.030462174</v>
      </c>
      <c r="W1898" s="570" t="n">
        <f aca="false">V1898*Индексы!H$16</f>
        <v>0.0335083914</v>
      </c>
      <c r="X1898" s="283" t="n">
        <f aca="false">Q1898*U1898</f>
        <v>0</v>
      </c>
      <c r="Z1898" s="267" t="n">
        <f aca="false">Y1898-X1898</f>
        <v>0</v>
      </c>
      <c r="AA1898" s="283" t="n">
        <f aca="false">Q1898*0.97</f>
        <v>0</v>
      </c>
      <c r="AB1898" s="269" t="n">
        <f aca="false">Q1898*0.97*V1898</f>
        <v>0</v>
      </c>
      <c r="AC1898" s="269" t="n">
        <f aca="false">AA1898*0.97</f>
        <v>0</v>
      </c>
      <c r="AD1898" s="270" t="n">
        <f aca="false">Q1898*0.94*W1898</f>
        <v>0</v>
      </c>
      <c r="AE1898" s="421"/>
      <c r="AF1898" s="422" t="e">
        <f aca="false">#REF!*AE1898</f>
        <v>#REF!</v>
      </c>
      <c r="AG1898" s="423" t="n">
        <f aca="false">G1898*0.88</f>
        <v>0</v>
      </c>
      <c r="AH1898" s="424" t="n">
        <f aca="false">G1898*0.85</f>
        <v>0</v>
      </c>
      <c r="AI1898" s="425"/>
      <c r="AJ1898" s="463"/>
      <c r="AK1898" s="568"/>
      <c r="AL1898" s="1"/>
      <c r="AM1898" s="0"/>
      <c r="AN1898" s="276"/>
      <c r="AO1898" s="0"/>
      <c r="AP1898" s="0"/>
      <c r="AQ1898" s="0"/>
      <c r="AR1898" s="0"/>
      <c r="AS1898" s="0"/>
      <c r="AT1898" s="0"/>
      <c r="AU1898" s="0"/>
      <c r="AV1898" s="0"/>
      <c r="AW1898" s="0"/>
      <c r="AX1898" s="0"/>
      <c r="AY1898" s="0"/>
      <c r="AZ1898" s="0"/>
      <c r="BA1898" s="0"/>
      <c r="BB1898" s="0"/>
      <c r="BC1898" s="0"/>
      <c r="BD1898" s="0"/>
      <c r="BE1898" s="0"/>
      <c r="BF1898" s="0"/>
      <c r="BG1898" s="0"/>
      <c r="BH1898" s="0"/>
      <c r="BI1898" s="0"/>
      <c r="BJ1898" s="0"/>
      <c r="BK1898" s="0"/>
      <c r="BL1898" s="0"/>
      <c r="BM1898" s="0"/>
      <c r="BN1898" s="0"/>
      <c r="BO1898" s="0"/>
      <c r="BP1898" s="0"/>
      <c r="BQ1898" s="0"/>
      <c r="BR1898" s="0"/>
      <c r="BS1898" s="0"/>
      <c r="BT1898" s="0"/>
      <c r="BU1898" s="0"/>
      <c r="BV1898" s="0"/>
      <c r="BW1898" s="0"/>
      <c r="BX1898" s="0"/>
      <c r="BY1898" s="0"/>
      <c r="BZ1898" s="0"/>
      <c r="CA1898" s="0"/>
      <c r="CB1898" s="0"/>
      <c r="CC1898" s="0"/>
      <c r="CD1898" s="0"/>
      <c r="CE1898" s="0"/>
      <c r="CF1898" s="0"/>
      <c r="CG1898" s="0"/>
      <c r="CH1898" s="0"/>
      <c r="CI1898" s="0"/>
      <c r="CJ1898" s="0"/>
      <c r="CK1898" s="0"/>
      <c r="CL1898" s="0"/>
      <c r="CM1898" s="0"/>
      <c r="CN1898" s="0"/>
      <c r="CO1898" s="0"/>
      <c r="CP1898" s="0"/>
      <c r="CQ1898" s="0"/>
      <c r="CR1898" s="0"/>
      <c r="CS1898" s="0"/>
      <c r="CT1898" s="0"/>
      <c r="CU1898" s="0"/>
      <c r="CV1898" s="0"/>
      <c r="CW1898" s="0"/>
      <c r="CX1898" s="0"/>
      <c r="CY1898" s="0"/>
      <c r="CZ1898" s="0"/>
      <c r="DA1898" s="0"/>
      <c r="DB1898" s="0"/>
      <c r="DC1898" s="0"/>
      <c r="DD1898" s="0"/>
      <c r="DE1898" s="0"/>
      <c r="DF1898" s="0"/>
      <c r="DG1898" s="0"/>
      <c r="DH1898" s="0"/>
      <c r="DI1898" s="0"/>
      <c r="DJ1898" s="0"/>
      <c r="DK1898" s="0"/>
      <c r="DL1898" s="0"/>
      <c r="DM1898" s="0"/>
      <c r="DN1898" s="0"/>
      <c r="DO1898" s="0"/>
      <c r="DP1898" s="0"/>
      <c r="DQ1898" s="0"/>
      <c r="DR1898" s="0"/>
      <c r="DS1898" s="0"/>
      <c r="DT1898" s="0"/>
      <c r="DU1898" s="0"/>
      <c r="DV1898" s="0"/>
      <c r="DW1898" s="0"/>
      <c r="DX1898" s="0"/>
      <c r="DY1898" s="0"/>
      <c r="DZ1898" s="0"/>
      <c r="EA1898" s="0"/>
      <c r="EB1898" s="0"/>
      <c r="EC1898" s="0"/>
      <c r="ED1898" s="0"/>
      <c r="EE1898" s="0"/>
      <c r="EF1898" s="0"/>
      <c r="EG1898" s="0"/>
      <c r="EH1898" s="0"/>
      <c r="EI1898" s="0"/>
      <c r="EJ1898" s="0"/>
      <c r="EK1898" s="0"/>
      <c r="EL1898" s="0"/>
      <c r="EM1898" s="0"/>
      <c r="EN1898" s="0"/>
      <c r="EO1898" s="0"/>
      <c r="EP1898" s="0"/>
      <c r="EQ1898" s="0"/>
      <c r="ER1898" s="0"/>
      <c r="ES1898" s="0"/>
      <c r="ET1898" s="0"/>
      <c r="EU1898" s="0"/>
      <c r="EV1898" s="0"/>
      <c r="EW1898" s="0"/>
      <c r="EX1898" s="0"/>
      <c r="EY1898" s="0"/>
      <c r="EZ1898" s="0"/>
      <c r="FA1898" s="0"/>
      <c r="FB1898" s="0"/>
      <c r="FC1898" s="0"/>
      <c r="FD1898" s="0"/>
      <c r="FE1898" s="0"/>
      <c r="FF1898" s="0"/>
      <c r="FG1898" s="0"/>
      <c r="FH1898" s="0"/>
      <c r="FI1898" s="0"/>
      <c r="FJ1898" s="0"/>
      <c r="FK1898" s="0"/>
      <c r="FL1898" s="0"/>
      <c r="FM1898" s="0"/>
      <c r="FN1898" s="0"/>
      <c r="FO1898" s="0"/>
      <c r="FP1898" s="0"/>
      <c r="FQ1898" s="0"/>
      <c r="FR1898" s="0"/>
      <c r="FS1898" s="0"/>
      <c r="FT1898" s="0"/>
      <c r="FU1898" s="0"/>
      <c r="FV1898" s="0"/>
      <c r="FW1898" s="0"/>
      <c r="FX1898" s="0"/>
      <c r="FY1898" s="0"/>
      <c r="FZ1898" s="0"/>
      <c r="GA1898" s="0"/>
      <c r="GB1898" s="0"/>
      <c r="GC1898" s="0"/>
      <c r="GD1898" s="0"/>
      <c r="GE1898" s="0"/>
      <c r="GF1898" s="0"/>
      <c r="GG1898" s="0"/>
      <c r="GH1898" s="0"/>
      <c r="GI1898" s="0"/>
      <c r="GJ1898" s="0"/>
      <c r="GK1898" s="0"/>
      <c r="GL1898" s="0"/>
      <c r="GM1898" s="0"/>
      <c r="GN1898" s="0"/>
      <c r="GO1898" s="0"/>
      <c r="GP1898" s="0"/>
      <c r="GQ1898" s="0"/>
      <c r="GR1898" s="0"/>
      <c r="GS1898" s="0"/>
      <c r="GT1898" s="0"/>
      <c r="GU1898" s="0"/>
      <c r="GV1898" s="0"/>
      <c r="GW1898" s="0"/>
      <c r="GX1898" s="0"/>
      <c r="GY1898" s="0"/>
      <c r="GZ1898" s="0"/>
      <c r="HA1898" s="0"/>
      <c r="HB1898" s="0"/>
      <c r="HC1898" s="0"/>
      <c r="HD1898" s="0"/>
      <c r="HE1898" s="0"/>
      <c r="HF1898" s="0"/>
      <c r="HG1898" s="0"/>
      <c r="HH1898" s="0"/>
      <c r="HI1898" s="0"/>
      <c r="HJ1898" s="0"/>
      <c r="HK1898" s="0"/>
      <c r="HL1898" s="0"/>
      <c r="HM1898" s="0"/>
      <c r="HN1898" s="0"/>
      <c r="HO1898" s="0"/>
      <c r="HP1898" s="0"/>
      <c r="HQ1898" s="0"/>
      <c r="HR1898" s="0"/>
      <c r="HS1898" s="0"/>
      <c r="HT1898" s="0"/>
      <c r="HU1898" s="0"/>
      <c r="HV1898" s="0"/>
      <c r="HW1898" s="0"/>
      <c r="HX1898" s="0"/>
      <c r="HY1898" s="0"/>
      <c r="HZ1898" s="0"/>
      <c r="IA1898" s="0"/>
      <c r="IB1898" s="0"/>
      <c r="IC1898" s="0"/>
      <c r="ID1898" s="0"/>
      <c r="IE1898" s="0"/>
      <c r="IF1898" s="0"/>
      <c r="IG1898" s="0"/>
      <c r="IH1898" s="0"/>
      <c r="II1898" s="0"/>
      <c r="IJ1898" s="0"/>
      <c r="IK1898" s="0"/>
      <c r="IL1898" s="0"/>
      <c r="IM1898" s="0"/>
      <c r="IN1898" s="0"/>
      <c r="IO1898" s="0"/>
      <c r="IP1898" s="0"/>
      <c r="IQ1898" s="0"/>
      <c r="IR1898" s="0"/>
      <c r="IS1898" s="0"/>
      <c r="IT1898" s="0"/>
      <c r="IU1898" s="0"/>
      <c r="IV1898" s="0"/>
      <c r="IW1898" s="0"/>
    </row>
    <row r="1899" customFormat="false" ht="16.5" hidden="true" customHeight="true" outlineLevel="0" collapsed="false">
      <c r="A1899" s="559"/>
      <c r="B1899" s="560" t="s">
        <v>52</v>
      </c>
      <c r="C1899" s="561" t="s">
        <v>53</v>
      </c>
      <c r="D1899" s="5" t="s">
        <v>54</v>
      </c>
      <c r="E1899" s="5" t="n">
        <v>5.15</v>
      </c>
      <c r="F1899" s="5" t="n">
        <v>6.254</v>
      </c>
      <c r="G1899" s="443" t="n">
        <f aca="false">15331.6/1000</f>
        <v>15.3316</v>
      </c>
      <c r="H1899" s="423" t="n">
        <f aca="false">G1899*0.97</f>
        <v>14.871652</v>
      </c>
      <c r="I1899" s="562" t="n">
        <v>14.41</v>
      </c>
      <c r="J1899" s="563" t="n">
        <f aca="false">I1899/G1899</f>
        <v>0.939888857001226</v>
      </c>
      <c r="K1899" s="562" t="n">
        <f aca="false">I1899*F1899</f>
        <v>90.12014</v>
      </c>
      <c r="L1899" s="423" t="n">
        <f aca="false">G1899*0.91</f>
        <v>13.951756</v>
      </c>
      <c r="M1899" s="423" t="n">
        <f aca="false">I1899*0.97</f>
        <v>13.9777</v>
      </c>
      <c r="N1899" s="564" t="n">
        <v>13.95</v>
      </c>
      <c r="O1899" s="565" t="n">
        <f aca="false">N1899/L1899</f>
        <v>0.99987413770711</v>
      </c>
      <c r="P1899" s="565" t="n">
        <f aca="false">N1899/M1899</f>
        <v>0.998018271961768</v>
      </c>
      <c r="Q1899" s="268" t="n">
        <f aca="false">N1899</f>
        <v>13.95</v>
      </c>
      <c r="R1899" s="566"/>
      <c r="S1899" s="569" t="n">
        <f aca="false">F1899</f>
        <v>6.254</v>
      </c>
      <c r="T1899" s="567" t="n">
        <f aca="false">Индексы!F$14</f>
        <v>1.13</v>
      </c>
      <c r="U1899" s="570" t="n">
        <f aca="false">S1899*T1899</f>
        <v>7.06702</v>
      </c>
      <c r="V1899" s="570" t="n">
        <f aca="false">U1899*Индексы!G$14</f>
        <v>7.8443922</v>
      </c>
      <c r="W1899" s="570" t="n">
        <f aca="false">V1899*Индексы!H$14</f>
        <v>8.707275342</v>
      </c>
      <c r="X1899" s="283" t="n">
        <f aca="false">Q1899*U1899</f>
        <v>98.584929</v>
      </c>
      <c r="Y1899" s="11" t="n">
        <v>98.585</v>
      </c>
      <c r="Z1899" s="267" t="n">
        <f aca="false">Y1899-X1899</f>
        <v>7.10000000196942E-005</v>
      </c>
      <c r="AA1899" s="268" t="n">
        <f aca="false">Q1899*0.97</f>
        <v>13.5315</v>
      </c>
      <c r="AB1899" s="269" t="n">
        <f aca="false">Q1899*0.97*V1899</f>
        <v>106.1463930543</v>
      </c>
      <c r="AC1899" s="10" t="n">
        <f aca="false">AA1899*0.97</f>
        <v>13.125555</v>
      </c>
      <c r="AD1899" s="270" t="n">
        <f aca="false">Q1899*0.94*W1899</f>
        <v>114.178501559646</v>
      </c>
      <c r="AE1899" s="421"/>
      <c r="AF1899" s="422" t="e">
        <f aca="false">#REF!*AE1899</f>
        <v>#REF!</v>
      </c>
      <c r="AG1899" s="423" t="n">
        <f aca="false">G1899*0.88</f>
        <v>13.491808</v>
      </c>
      <c r="AH1899" s="424" t="n">
        <f aca="false">G1899*0.85</f>
        <v>13.03186</v>
      </c>
      <c r="AI1899" s="425"/>
      <c r="AJ1899" s="463"/>
      <c r="AK1899" s="571"/>
      <c r="AL1899" s="1"/>
      <c r="AM1899" s="0"/>
      <c r="AN1899" s="276"/>
      <c r="AO1899" s="0"/>
      <c r="AP1899" s="0"/>
      <c r="AQ1899" s="0"/>
      <c r="AR1899" s="0"/>
      <c r="AS1899" s="0"/>
      <c r="AT1899" s="0"/>
      <c r="AU1899" s="0"/>
      <c r="AV1899" s="0"/>
      <c r="AW1899" s="0"/>
      <c r="AX1899" s="0"/>
      <c r="AY1899" s="0"/>
      <c r="AZ1899" s="0"/>
      <c r="BA1899" s="0"/>
      <c r="BB1899" s="0"/>
      <c r="BC1899" s="0"/>
      <c r="BD1899" s="0"/>
      <c r="BE1899" s="0"/>
      <c r="BF1899" s="0"/>
      <c r="BG1899" s="0"/>
      <c r="BH1899" s="0"/>
      <c r="BI1899" s="0"/>
      <c r="BJ1899" s="0"/>
      <c r="BK1899" s="0"/>
      <c r="BL1899" s="0"/>
      <c r="BM1899" s="0"/>
      <c r="BN1899" s="0"/>
      <c r="BO1899" s="0"/>
      <c r="BP1899" s="0"/>
      <c r="BQ1899" s="0"/>
      <c r="BR1899" s="0"/>
      <c r="BS1899" s="0"/>
      <c r="BT1899" s="0"/>
      <c r="BU1899" s="0"/>
      <c r="BV1899" s="0"/>
      <c r="BW1899" s="0"/>
      <c r="BX1899" s="0"/>
      <c r="BY1899" s="0"/>
      <c r="BZ1899" s="0"/>
      <c r="CA1899" s="0"/>
      <c r="CB1899" s="0"/>
      <c r="CC1899" s="0"/>
      <c r="CD1899" s="0"/>
      <c r="CE1899" s="0"/>
      <c r="CF1899" s="0"/>
      <c r="CG1899" s="0"/>
      <c r="CH1899" s="0"/>
      <c r="CI1899" s="0"/>
      <c r="CJ1899" s="0"/>
      <c r="CK1899" s="0"/>
      <c r="CL1899" s="0"/>
      <c r="CM1899" s="0"/>
      <c r="CN1899" s="0"/>
      <c r="CO1899" s="0"/>
      <c r="CP1899" s="0"/>
      <c r="CQ1899" s="0"/>
      <c r="CR1899" s="0"/>
      <c r="CS1899" s="0"/>
      <c r="CT1899" s="0"/>
      <c r="CU1899" s="0"/>
      <c r="CV1899" s="0"/>
      <c r="CW1899" s="0"/>
      <c r="CX1899" s="0"/>
      <c r="CY1899" s="0"/>
      <c r="CZ1899" s="0"/>
      <c r="DA1899" s="0"/>
      <c r="DB1899" s="0"/>
      <c r="DC1899" s="0"/>
      <c r="DD1899" s="0"/>
      <c r="DE1899" s="0"/>
      <c r="DF1899" s="0"/>
      <c r="DG1899" s="0"/>
      <c r="DH1899" s="0"/>
      <c r="DI1899" s="0"/>
      <c r="DJ1899" s="0"/>
      <c r="DK1899" s="0"/>
      <c r="DL1899" s="0"/>
      <c r="DM1899" s="0"/>
      <c r="DN1899" s="0"/>
      <c r="DO1899" s="0"/>
      <c r="DP1899" s="0"/>
      <c r="DQ1899" s="0"/>
      <c r="DR1899" s="0"/>
      <c r="DS1899" s="0"/>
      <c r="DT1899" s="0"/>
      <c r="DU1899" s="0"/>
      <c r="DV1899" s="0"/>
      <c r="DW1899" s="0"/>
      <c r="DX1899" s="0"/>
      <c r="DY1899" s="0"/>
      <c r="DZ1899" s="0"/>
      <c r="EA1899" s="0"/>
      <c r="EB1899" s="0"/>
      <c r="EC1899" s="0"/>
      <c r="ED1899" s="0"/>
      <c r="EE1899" s="0"/>
      <c r="EF1899" s="0"/>
      <c r="EG1899" s="0"/>
      <c r="EH1899" s="0"/>
      <c r="EI1899" s="0"/>
      <c r="EJ1899" s="0"/>
      <c r="EK1899" s="0"/>
      <c r="EL1899" s="0"/>
      <c r="EM1899" s="0"/>
      <c r="EN1899" s="0"/>
      <c r="EO1899" s="0"/>
      <c r="EP1899" s="0"/>
      <c r="EQ1899" s="0"/>
      <c r="ER1899" s="0"/>
      <c r="ES1899" s="0"/>
      <c r="ET1899" s="0"/>
      <c r="EU1899" s="0"/>
      <c r="EV1899" s="0"/>
      <c r="EW1899" s="0"/>
      <c r="EX1899" s="0"/>
      <c r="EY1899" s="0"/>
      <c r="EZ1899" s="0"/>
      <c r="FA1899" s="0"/>
      <c r="FB1899" s="0"/>
      <c r="FC1899" s="0"/>
      <c r="FD1899" s="0"/>
      <c r="FE1899" s="0"/>
      <c r="FF1899" s="0"/>
      <c r="FG1899" s="0"/>
      <c r="FH1899" s="0"/>
      <c r="FI1899" s="0"/>
      <c r="FJ1899" s="0"/>
      <c r="FK1899" s="0"/>
      <c r="FL1899" s="0"/>
      <c r="FM1899" s="0"/>
      <c r="FN1899" s="0"/>
      <c r="FO1899" s="0"/>
      <c r="FP1899" s="0"/>
      <c r="FQ1899" s="0"/>
      <c r="FR1899" s="0"/>
      <c r="FS1899" s="0"/>
      <c r="FT1899" s="0"/>
      <c r="FU1899" s="0"/>
      <c r="FV1899" s="0"/>
      <c r="FW1899" s="0"/>
      <c r="FX1899" s="0"/>
      <c r="FY1899" s="0"/>
      <c r="FZ1899" s="0"/>
      <c r="GA1899" s="0"/>
      <c r="GB1899" s="0"/>
      <c r="GC1899" s="0"/>
      <c r="GD1899" s="0"/>
      <c r="GE1899" s="0"/>
      <c r="GF1899" s="0"/>
      <c r="GG1899" s="0"/>
      <c r="GH1899" s="0"/>
      <c r="GI1899" s="0"/>
      <c r="GJ1899" s="0"/>
      <c r="GK1899" s="0"/>
      <c r="GL1899" s="0"/>
      <c r="GM1899" s="0"/>
      <c r="GN1899" s="0"/>
      <c r="GO1899" s="0"/>
      <c r="GP1899" s="0"/>
      <c r="GQ1899" s="0"/>
      <c r="GR1899" s="0"/>
      <c r="GS1899" s="0"/>
      <c r="GT1899" s="0"/>
      <c r="GU1899" s="0"/>
      <c r="GV1899" s="0"/>
      <c r="GW1899" s="0"/>
      <c r="GX1899" s="0"/>
      <c r="GY1899" s="0"/>
      <c r="GZ1899" s="0"/>
      <c r="HA1899" s="0"/>
      <c r="HB1899" s="0"/>
      <c r="HC1899" s="0"/>
      <c r="HD1899" s="0"/>
      <c r="HE1899" s="0"/>
      <c r="HF1899" s="0"/>
      <c r="HG1899" s="0"/>
      <c r="HH1899" s="0"/>
      <c r="HI1899" s="0"/>
      <c r="HJ1899" s="0"/>
      <c r="HK1899" s="0"/>
      <c r="HL1899" s="0"/>
      <c r="HM1899" s="0"/>
      <c r="HN1899" s="0"/>
      <c r="HO1899" s="0"/>
      <c r="HP1899" s="0"/>
      <c r="HQ1899" s="0"/>
      <c r="HR1899" s="0"/>
      <c r="HS1899" s="0"/>
      <c r="HT1899" s="0"/>
      <c r="HU1899" s="0"/>
      <c r="HV1899" s="0"/>
      <c r="HW1899" s="0"/>
      <c r="HX1899" s="0"/>
      <c r="HY1899" s="0"/>
      <c r="HZ1899" s="0"/>
      <c r="IA1899" s="0"/>
      <c r="IB1899" s="0"/>
      <c r="IC1899" s="0"/>
      <c r="ID1899" s="0"/>
      <c r="IE1899" s="0"/>
      <c r="IF1899" s="0"/>
      <c r="IG1899" s="0"/>
      <c r="IH1899" s="0"/>
      <c r="II1899" s="0"/>
      <c r="IJ1899" s="0"/>
      <c r="IK1899" s="0"/>
      <c r="IL1899" s="0"/>
      <c r="IM1899" s="0"/>
      <c r="IN1899" s="0"/>
      <c r="IO1899" s="0"/>
      <c r="IP1899" s="0"/>
      <c r="IQ1899" s="0"/>
      <c r="IR1899" s="0"/>
      <c r="IS1899" s="0"/>
      <c r="IT1899" s="0"/>
      <c r="IU1899" s="0"/>
      <c r="IV1899" s="0"/>
      <c r="IW1899" s="0"/>
    </row>
    <row r="1900" customFormat="false" ht="20.25" hidden="false" customHeight="true" outlineLevel="0" collapsed="false">
      <c r="A1900" s="559"/>
      <c r="B1900" s="106" t="s">
        <v>113</v>
      </c>
      <c r="C1900" s="107" t="s">
        <v>56</v>
      </c>
      <c r="D1900" s="108" t="s">
        <v>51</v>
      </c>
      <c r="E1900" s="108" t="n">
        <v>0.01197</v>
      </c>
      <c r="F1900" s="108" t="n">
        <f aca="false">11.97/1000</f>
        <v>0.01197</v>
      </c>
      <c r="G1900" s="110" t="n">
        <v>160</v>
      </c>
      <c r="H1900" s="110" t="n">
        <f aca="false">G1900*0.97</f>
        <v>155.2</v>
      </c>
      <c r="I1900" s="115" t="n">
        <v>252.2</v>
      </c>
      <c r="J1900" s="111" t="n">
        <f aca="false">I1900/G1900</f>
        <v>1.57625</v>
      </c>
      <c r="K1900" s="115" t="n">
        <f aca="false">I1900*E1900</f>
        <v>3.018834</v>
      </c>
      <c r="L1900" s="110" t="n">
        <f aca="false">G1900*0.91</f>
        <v>145.6</v>
      </c>
      <c r="M1900" s="110" t="n">
        <f aca="false">I1900*0.97</f>
        <v>244.634</v>
      </c>
      <c r="N1900" s="127" t="n">
        <v>180</v>
      </c>
      <c r="O1900" s="114" t="n">
        <f aca="false">N1900/L1900</f>
        <v>1.23626373626374</v>
      </c>
      <c r="P1900" s="114" t="n">
        <f aca="false">N1900/M1900</f>
        <v>0.735793062288971</v>
      </c>
      <c r="Q1900" s="128" t="n">
        <f aca="false">N1900</f>
        <v>180</v>
      </c>
      <c r="R1900" s="111"/>
      <c r="S1900" s="277" t="n">
        <f aca="false">F1900</f>
        <v>0.01197</v>
      </c>
      <c r="T1900" s="111" t="n">
        <f aca="false">Индексы!F$17</f>
        <v>1.06</v>
      </c>
      <c r="U1900" s="277" t="n">
        <f aca="false">S1900*T1900</f>
        <v>0.0126882</v>
      </c>
      <c r="V1900" s="118" t="n">
        <f aca="false">U1900*Индексы!G$17</f>
        <v>0.014083902</v>
      </c>
      <c r="W1900" s="118" t="n">
        <f aca="false">V1900*Индексы!H$17</f>
        <v>0.0154922922</v>
      </c>
      <c r="X1900" s="119" t="n">
        <f aca="false">Q1900*U1900</f>
        <v>2.283876</v>
      </c>
      <c r="Y1900" s="11" t="n">
        <v>2.46</v>
      </c>
      <c r="Z1900" s="267" t="n">
        <f aca="false">Y1900-X1900</f>
        <v>0.176124</v>
      </c>
      <c r="AA1900" s="268" t="n">
        <f aca="false">Q1900*0.97</f>
        <v>174.6</v>
      </c>
      <c r="AB1900" s="269" t="n">
        <f aca="false">Q1900*0.97*V1900</f>
        <v>2.4590492892</v>
      </c>
      <c r="AC1900" s="10" t="n">
        <f aca="false">AA1900*0.97</f>
        <v>169.362</v>
      </c>
      <c r="AD1900" s="270" t="n">
        <f aca="false">Q1900*0.94*W1900</f>
        <v>2.62129584024</v>
      </c>
      <c r="AE1900" s="421"/>
      <c r="AF1900" s="422" t="e">
        <f aca="false">#REF!*AE1900</f>
        <v>#REF!</v>
      </c>
      <c r="AG1900" s="423" t="n">
        <f aca="false">G1900*0.88</f>
        <v>140.8</v>
      </c>
      <c r="AH1900" s="428" t="n">
        <f aca="false">G1900*0.85</f>
        <v>136</v>
      </c>
      <c r="AI1900" s="425"/>
      <c r="AJ1900" s="463"/>
      <c r="AK1900" s="571"/>
      <c r="AL1900" s="1"/>
      <c r="AM1900" s="0"/>
      <c r="AN1900" s="276"/>
      <c r="AO1900" s="0"/>
      <c r="AP1900" s="0"/>
      <c r="AQ1900" s="0"/>
      <c r="AR1900" s="0"/>
      <c r="AS1900" s="0"/>
      <c r="AT1900" s="0"/>
      <c r="AU1900" s="0"/>
      <c r="AV1900" s="0"/>
      <c r="AW1900" s="0"/>
      <c r="AX1900" s="0"/>
      <c r="AY1900" s="0"/>
      <c r="AZ1900" s="0"/>
      <c r="BA1900" s="0"/>
      <c r="BB1900" s="0"/>
      <c r="BC1900" s="0"/>
      <c r="BD1900" s="0"/>
      <c r="BE1900" s="0"/>
      <c r="BF1900" s="0"/>
      <c r="BG1900" s="0"/>
      <c r="BH1900" s="0"/>
      <c r="BI1900" s="0"/>
      <c r="BJ1900" s="0"/>
      <c r="BK1900" s="0"/>
      <c r="BL1900" s="0"/>
      <c r="BM1900" s="0"/>
      <c r="BN1900" s="0"/>
      <c r="BO1900" s="0"/>
      <c r="BP1900" s="0"/>
      <c r="BQ1900" s="0"/>
      <c r="BR1900" s="0"/>
      <c r="BS1900" s="0"/>
      <c r="BT1900" s="0"/>
      <c r="BU1900" s="0"/>
      <c r="BV1900" s="0"/>
      <c r="BW1900" s="0"/>
      <c r="BX1900" s="0"/>
      <c r="BY1900" s="0"/>
      <c r="BZ1900" s="0"/>
      <c r="CA1900" s="0"/>
      <c r="CB1900" s="0"/>
      <c r="CC1900" s="0"/>
      <c r="CD1900" s="0"/>
      <c r="CE1900" s="0"/>
      <c r="CF1900" s="0"/>
      <c r="CG1900" s="0"/>
      <c r="CH1900" s="0"/>
      <c r="CI1900" s="0"/>
      <c r="CJ1900" s="0"/>
      <c r="CK1900" s="0"/>
      <c r="CL1900" s="0"/>
      <c r="CM1900" s="0"/>
      <c r="CN1900" s="0"/>
      <c r="CO1900" s="0"/>
      <c r="CP1900" s="0"/>
      <c r="CQ1900" s="0"/>
      <c r="CR1900" s="0"/>
      <c r="CS1900" s="0"/>
      <c r="CT1900" s="0"/>
      <c r="CU1900" s="0"/>
      <c r="CV1900" s="0"/>
      <c r="CW1900" s="0"/>
      <c r="CX1900" s="0"/>
      <c r="CY1900" s="0"/>
      <c r="CZ1900" s="0"/>
      <c r="DA1900" s="0"/>
      <c r="DB1900" s="0"/>
      <c r="DC1900" s="0"/>
      <c r="DD1900" s="0"/>
      <c r="DE1900" s="0"/>
      <c r="DF1900" s="0"/>
      <c r="DG1900" s="0"/>
      <c r="DH1900" s="0"/>
      <c r="DI1900" s="0"/>
      <c r="DJ1900" s="0"/>
      <c r="DK1900" s="0"/>
      <c r="DL1900" s="0"/>
      <c r="DM1900" s="0"/>
      <c r="DN1900" s="0"/>
      <c r="DO1900" s="0"/>
      <c r="DP1900" s="0"/>
      <c r="DQ1900" s="0"/>
      <c r="DR1900" s="0"/>
      <c r="DS1900" s="0"/>
      <c r="DT1900" s="0"/>
      <c r="DU1900" s="0"/>
      <c r="DV1900" s="0"/>
      <c r="DW1900" s="0"/>
      <c r="DX1900" s="0"/>
      <c r="DY1900" s="0"/>
      <c r="DZ1900" s="0"/>
      <c r="EA1900" s="0"/>
      <c r="EB1900" s="0"/>
      <c r="EC1900" s="0"/>
      <c r="ED1900" s="0"/>
      <c r="EE1900" s="0"/>
      <c r="EF1900" s="0"/>
      <c r="EG1900" s="0"/>
      <c r="EH1900" s="0"/>
      <c r="EI1900" s="0"/>
      <c r="EJ1900" s="0"/>
      <c r="EK1900" s="0"/>
      <c r="EL1900" s="0"/>
      <c r="EM1900" s="0"/>
      <c r="EN1900" s="0"/>
      <c r="EO1900" s="0"/>
      <c r="EP1900" s="0"/>
      <c r="EQ1900" s="0"/>
      <c r="ER1900" s="0"/>
      <c r="ES1900" s="0"/>
      <c r="ET1900" s="0"/>
      <c r="EU1900" s="0"/>
      <c r="EV1900" s="0"/>
      <c r="EW1900" s="0"/>
      <c r="EX1900" s="0"/>
      <c r="EY1900" s="0"/>
      <c r="EZ1900" s="0"/>
      <c r="FA1900" s="0"/>
      <c r="FB1900" s="0"/>
      <c r="FC1900" s="0"/>
      <c r="FD1900" s="0"/>
      <c r="FE1900" s="0"/>
      <c r="FF1900" s="0"/>
      <c r="FG1900" s="0"/>
      <c r="FH1900" s="0"/>
      <c r="FI1900" s="0"/>
      <c r="FJ1900" s="0"/>
      <c r="FK1900" s="0"/>
      <c r="FL1900" s="0"/>
      <c r="FM1900" s="0"/>
      <c r="FN1900" s="0"/>
      <c r="FO1900" s="0"/>
      <c r="FP1900" s="0"/>
      <c r="FQ1900" s="0"/>
      <c r="FR1900" s="0"/>
      <c r="FS1900" s="0"/>
      <c r="FT1900" s="0"/>
      <c r="FU1900" s="0"/>
      <c r="FV1900" s="0"/>
      <c r="FW1900" s="0"/>
      <c r="FX1900" s="0"/>
      <c r="FY1900" s="0"/>
      <c r="FZ1900" s="0"/>
      <c r="GA1900" s="0"/>
      <c r="GB1900" s="0"/>
      <c r="GC1900" s="0"/>
      <c r="GD1900" s="0"/>
      <c r="GE1900" s="0"/>
      <c r="GF1900" s="0"/>
      <c r="GG1900" s="0"/>
      <c r="GH1900" s="0"/>
      <c r="GI1900" s="0"/>
      <c r="GJ1900" s="0"/>
      <c r="GK1900" s="0"/>
      <c r="GL1900" s="0"/>
      <c r="GM1900" s="0"/>
      <c r="GN1900" s="0"/>
      <c r="GO1900" s="0"/>
      <c r="GP1900" s="0"/>
      <c r="GQ1900" s="0"/>
      <c r="GR1900" s="0"/>
      <c r="GS1900" s="0"/>
      <c r="GT1900" s="0"/>
      <c r="GU1900" s="0"/>
      <c r="GV1900" s="0"/>
      <c r="GW1900" s="0"/>
      <c r="GX1900" s="0"/>
      <c r="GY1900" s="0"/>
      <c r="GZ1900" s="0"/>
      <c r="HA1900" s="0"/>
      <c r="HB1900" s="0"/>
      <c r="HC1900" s="0"/>
      <c r="HD1900" s="0"/>
      <c r="HE1900" s="0"/>
      <c r="HF1900" s="0"/>
      <c r="HG1900" s="0"/>
      <c r="HH1900" s="0"/>
      <c r="HI1900" s="0"/>
      <c r="HJ1900" s="0"/>
      <c r="HK1900" s="0"/>
      <c r="HL1900" s="0"/>
      <c r="HM1900" s="0"/>
      <c r="HN1900" s="0"/>
      <c r="HO1900" s="0"/>
      <c r="HP1900" s="0"/>
      <c r="HQ1900" s="0"/>
      <c r="HR1900" s="0"/>
      <c r="HS1900" s="0"/>
      <c r="HT1900" s="0"/>
      <c r="HU1900" s="0"/>
      <c r="HV1900" s="0"/>
      <c r="HW1900" s="0"/>
      <c r="HX1900" s="0"/>
      <c r="HY1900" s="0"/>
      <c r="HZ1900" s="0"/>
      <c r="IA1900" s="0"/>
      <c r="IB1900" s="0"/>
      <c r="IC1900" s="0"/>
      <c r="ID1900" s="0"/>
      <c r="IE1900" s="0"/>
      <c r="IF1900" s="0"/>
      <c r="IG1900" s="0"/>
      <c r="IH1900" s="0"/>
      <c r="II1900" s="0"/>
      <c r="IJ1900" s="0"/>
      <c r="IK1900" s="0"/>
      <c r="IL1900" s="0"/>
      <c r="IM1900" s="0"/>
      <c r="IN1900" s="0"/>
      <c r="IO1900" s="0"/>
      <c r="IP1900" s="0"/>
      <c r="IQ1900" s="0"/>
      <c r="IR1900" s="0"/>
      <c r="IS1900" s="0"/>
      <c r="IT1900" s="0"/>
      <c r="IU1900" s="0"/>
      <c r="IV1900" s="0"/>
      <c r="IW1900" s="0"/>
    </row>
    <row r="1901" customFormat="false" ht="22.5" hidden="false" customHeight="true" outlineLevel="0" collapsed="false">
      <c r="A1901" s="559"/>
      <c r="B1901" s="106"/>
      <c r="C1901" s="107" t="s">
        <v>57</v>
      </c>
      <c r="D1901" s="108" t="s">
        <v>51</v>
      </c>
      <c r="E1901" s="108" t="n">
        <v>0.01961</v>
      </c>
      <c r="F1901" s="108" t="n">
        <f aca="false">19.61/1000</f>
        <v>0.01961</v>
      </c>
      <c r="G1901" s="110" t="n">
        <v>160</v>
      </c>
      <c r="H1901" s="110" t="n">
        <f aca="false">G1901*0.97</f>
        <v>155.2</v>
      </c>
      <c r="I1901" s="435" t="n">
        <v>252.2</v>
      </c>
      <c r="J1901" s="111" t="n">
        <f aca="false">I1901/G1901</f>
        <v>1.57625</v>
      </c>
      <c r="K1901" s="115" t="n">
        <f aca="false">I1901*E1901</f>
        <v>4.945642</v>
      </c>
      <c r="L1901" s="110" t="n">
        <f aca="false">G1901*0.91</f>
        <v>145.6</v>
      </c>
      <c r="M1901" s="110" t="n">
        <f aca="false">I1901*0.97</f>
        <v>244.634</v>
      </c>
      <c r="N1901" s="572" t="n">
        <v>180</v>
      </c>
      <c r="O1901" s="114" t="n">
        <f aca="false">N1901/L1901</f>
        <v>1.23626373626374</v>
      </c>
      <c r="P1901" s="114" t="n">
        <f aca="false">N1901/M1901</f>
        <v>0.735793062288971</v>
      </c>
      <c r="Q1901" s="128" t="n">
        <f aca="false">N1901</f>
        <v>180</v>
      </c>
      <c r="R1901" s="111"/>
      <c r="S1901" s="159" t="n">
        <f aca="false">F1901</f>
        <v>0.01961</v>
      </c>
      <c r="T1901" s="111" t="n">
        <f aca="false">Индексы!F$18</f>
        <v>1.06</v>
      </c>
      <c r="U1901" s="159" t="n">
        <f aca="false">S1901*T1901</f>
        <v>0.0207866</v>
      </c>
      <c r="V1901" s="118" t="n">
        <f aca="false">U1901*Индексы!G$18</f>
        <v>0.023073126</v>
      </c>
      <c r="W1901" s="118" t="n">
        <f aca="false">V1901*Индексы!H$18</f>
        <v>0.0253804386</v>
      </c>
      <c r="X1901" s="119" t="n">
        <f aca="false">Q1901*U1901</f>
        <v>3.741588</v>
      </c>
      <c r="Y1901" s="573" t="n">
        <v>4.056</v>
      </c>
      <c r="Z1901" s="267" t="n">
        <f aca="false">Y1901-X1901</f>
        <v>0.314412</v>
      </c>
      <c r="AA1901" s="268" t="n">
        <f aca="false">Q1901*0.97</f>
        <v>174.6</v>
      </c>
      <c r="AB1901" s="269" t="n">
        <f aca="false">Q1901*0.97*V1901</f>
        <v>4.0285677996</v>
      </c>
      <c r="AC1901" s="10" t="n">
        <f aca="false">AA1901*0.97</f>
        <v>169.362</v>
      </c>
      <c r="AD1901" s="270" t="n">
        <f aca="false">Q1901*0.94*W1901</f>
        <v>4.29437021112</v>
      </c>
      <c r="AE1901" s="421"/>
      <c r="AF1901" s="422" t="e">
        <f aca="false">#REF!*AE1901</f>
        <v>#REF!</v>
      </c>
      <c r="AG1901" s="423" t="n">
        <f aca="false">G1901*0.88</f>
        <v>140.8</v>
      </c>
      <c r="AH1901" s="428" t="n">
        <f aca="false">G1901*0.85</f>
        <v>136</v>
      </c>
      <c r="AI1901" s="425"/>
      <c r="AJ1901" s="463"/>
      <c r="AK1901" s="571"/>
      <c r="AL1901" s="1"/>
      <c r="AM1901" s="0"/>
      <c r="AN1901" s="276"/>
      <c r="AO1901" s="0"/>
      <c r="AP1901" s="0"/>
      <c r="AQ1901" s="0"/>
      <c r="AR1901" s="0"/>
      <c r="AS1901" s="0"/>
      <c r="AT1901" s="0"/>
      <c r="AU1901" s="0"/>
      <c r="AV1901" s="0"/>
      <c r="AW1901" s="0"/>
      <c r="AX1901" s="0"/>
      <c r="AY1901" s="0"/>
      <c r="AZ1901" s="0"/>
      <c r="BA1901" s="0"/>
      <c r="BB1901" s="0"/>
      <c r="BC1901" s="0"/>
      <c r="BD1901" s="0"/>
      <c r="BE1901" s="0"/>
      <c r="BF1901" s="0"/>
      <c r="BG1901" s="0"/>
      <c r="BH1901" s="0"/>
      <c r="BI1901" s="0"/>
      <c r="BJ1901" s="0"/>
      <c r="BK1901" s="0"/>
      <c r="BL1901" s="0"/>
      <c r="BM1901" s="0"/>
      <c r="BN1901" s="0"/>
      <c r="BO1901" s="0"/>
      <c r="BP1901" s="0"/>
      <c r="BQ1901" s="0"/>
      <c r="BR1901" s="0"/>
      <c r="BS1901" s="0"/>
      <c r="BT1901" s="0"/>
      <c r="BU1901" s="0"/>
      <c r="BV1901" s="0"/>
      <c r="BW1901" s="0"/>
      <c r="BX1901" s="0"/>
      <c r="BY1901" s="0"/>
      <c r="BZ1901" s="0"/>
      <c r="CA1901" s="0"/>
      <c r="CB1901" s="0"/>
      <c r="CC1901" s="0"/>
      <c r="CD1901" s="0"/>
      <c r="CE1901" s="0"/>
      <c r="CF1901" s="0"/>
      <c r="CG1901" s="0"/>
      <c r="CH1901" s="0"/>
      <c r="CI1901" s="0"/>
      <c r="CJ1901" s="0"/>
      <c r="CK1901" s="0"/>
      <c r="CL1901" s="0"/>
      <c r="CM1901" s="0"/>
      <c r="CN1901" s="0"/>
      <c r="CO1901" s="0"/>
      <c r="CP1901" s="0"/>
      <c r="CQ1901" s="0"/>
      <c r="CR1901" s="0"/>
      <c r="CS1901" s="0"/>
      <c r="CT1901" s="0"/>
      <c r="CU1901" s="0"/>
      <c r="CV1901" s="0"/>
      <c r="CW1901" s="0"/>
      <c r="CX1901" s="0"/>
      <c r="CY1901" s="0"/>
      <c r="CZ1901" s="0"/>
      <c r="DA1901" s="0"/>
      <c r="DB1901" s="0"/>
      <c r="DC1901" s="0"/>
      <c r="DD1901" s="0"/>
      <c r="DE1901" s="0"/>
      <c r="DF1901" s="0"/>
      <c r="DG1901" s="0"/>
      <c r="DH1901" s="0"/>
      <c r="DI1901" s="0"/>
      <c r="DJ1901" s="0"/>
      <c r="DK1901" s="0"/>
      <c r="DL1901" s="0"/>
      <c r="DM1901" s="0"/>
      <c r="DN1901" s="0"/>
      <c r="DO1901" s="0"/>
      <c r="DP1901" s="0"/>
      <c r="DQ1901" s="0"/>
      <c r="DR1901" s="0"/>
      <c r="DS1901" s="0"/>
      <c r="DT1901" s="0"/>
      <c r="DU1901" s="0"/>
      <c r="DV1901" s="0"/>
      <c r="DW1901" s="0"/>
      <c r="DX1901" s="0"/>
      <c r="DY1901" s="0"/>
      <c r="DZ1901" s="0"/>
      <c r="EA1901" s="0"/>
      <c r="EB1901" s="0"/>
      <c r="EC1901" s="0"/>
      <c r="ED1901" s="0"/>
      <c r="EE1901" s="0"/>
      <c r="EF1901" s="0"/>
      <c r="EG1901" s="0"/>
      <c r="EH1901" s="0"/>
      <c r="EI1901" s="0"/>
      <c r="EJ1901" s="0"/>
      <c r="EK1901" s="0"/>
      <c r="EL1901" s="0"/>
      <c r="EM1901" s="0"/>
      <c r="EN1901" s="0"/>
      <c r="EO1901" s="0"/>
      <c r="EP1901" s="0"/>
      <c r="EQ1901" s="0"/>
      <c r="ER1901" s="0"/>
      <c r="ES1901" s="0"/>
      <c r="ET1901" s="0"/>
      <c r="EU1901" s="0"/>
      <c r="EV1901" s="0"/>
      <c r="EW1901" s="0"/>
      <c r="EX1901" s="0"/>
      <c r="EY1901" s="0"/>
      <c r="EZ1901" s="0"/>
      <c r="FA1901" s="0"/>
      <c r="FB1901" s="0"/>
      <c r="FC1901" s="0"/>
      <c r="FD1901" s="0"/>
      <c r="FE1901" s="0"/>
      <c r="FF1901" s="0"/>
      <c r="FG1901" s="0"/>
      <c r="FH1901" s="0"/>
      <c r="FI1901" s="0"/>
      <c r="FJ1901" s="0"/>
      <c r="FK1901" s="0"/>
      <c r="FL1901" s="0"/>
      <c r="FM1901" s="0"/>
      <c r="FN1901" s="0"/>
      <c r="FO1901" s="0"/>
      <c r="FP1901" s="0"/>
      <c r="FQ1901" s="0"/>
      <c r="FR1901" s="0"/>
      <c r="FS1901" s="0"/>
      <c r="FT1901" s="0"/>
      <c r="FU1901" s="0"/>
      <c r="FV1901" s="0"/>
      <c r="FW1901" s="0"/>
      <c r="FX1901" s="0"/>
      <c r="FY1901" s="0"/>
      <c r="FZ1901" s="0"/>
      <c r="GA1901" s="0"/>
      <c r="GB1901" s="0"/>
      <c r="GC1901" s="0"/>
      <c r="GD1901" s="0"/>
      <c r="GE1901" s="0"/>
      <c r="GF1901" s="0"/>
      <c r="GG1901" s="0"/>
      <c r="GH1901" s="0"/>
      <c r="GI1901" s="0"/>
      <c r="GJ1901" s="0"/>
      <c r="GK1901" s="0"/>
      <c r="GL1901" s="0"/>
      <c r="GM1901" s="0"/>
      <c r="GN1901" s="0"/>
      <c r="GO1901" s="0"/>
      <c r="GP1901" s="0"/>
      <c r="GQ1901" s="0"/>
      <c r="GR1901" s="0"/>
      <c r="GS1901" s="0"/>
      <c r="GT1901" s="0"/>
      <c r="GU1901" s="0"/>
      <c r="GV1901" s="0"/>
      <c r="GW1901" s="0"/>
      <c r="GX1901" s="0"/>
      <c r="GY1901" s="0"/>
      <c r="GZ1901" s="0"/>
      <c r="HA1901" s="0"/>
      <c r="HB1901" s="0"/>
      <c r="HC1901" s="0"/>
      <c r="HD1901" s="0"/>
      <c r="HE1901" s="0"/>
      <c r="HF1901" s="0"/>
      <c r="HG1901" s="0"/>
      <c r="HH1901" s="0"/>
      <c r="HI1901" s="0"/>
      <c r="HJ1901" s="0"/>
      <c r="HK1901" s="0"/>
      <c r="HL1901" s="0"/>
      <c r="HM1901" s="0"/>
      <c r="HN1901" s="0"/>
      <c r="HO1901" s="0"/>
      <c r="HP1901" s="0"/>
      <c r="HQ1901" s="0"/>
      <c r="HR1901" s="0"/>
      <c r="HS1901" s="0"/>
      <c r="HT1901" s="0"/>
      <c r="HU1901" s="0"/>
      <c r="HV1901" s="0"/>
      <c r="HW1901" s="0"/>
      <c r="HX1901" s="0"/>
      <c r="HY1901" s="0"/>
      <c r="HZ1901" s="0"/>
      <c r="IA1901" s="0"/>
      <c r="IB1901" s="0"/>
      <c r="IC1901" s="0"/>
      <c r="ID1901" s="0"/>
      <c r="IE1901" s="0"/>
      <c r="IF1901" s="0"/>
      <c r="IG1901" s="0"/>
      <c r="IH1901" s="0"/>
      <c r="II1901" s="0"/>
      <c r="IJ1901" s="0"/>
      <c r="IK1901" s="0"/>
      <c r="IL1901" s="0"/>
      <c r="IM1901" s="0"/>
      <c r="IN1901" s="0"/>
      <c r="IO1901" s="0"/>
      <c r="IP1901" s="0"/>
      <c r="IQ1901" s="0"/>
      <c r="IR1901" s="0"/>
      <c r="IS1901" s="0"/>
      <c r="IT1901" s="0"/>
      <c r="IU1901" s="0"/>
      <c r="IV1901" s="0"/>
      <c r="IW1901" s="0"/>
    </row>
    <row r="1902" customFormat="false" ht="22.5" hidden="false" customHeight="true" outlineLevel="0" collapsed="false">
      <c r="A1902" s="559"/>
      <c r="B1902" s="106"/>
      <c r="C1902" s="107" t="s">
        <v>58</v>
      </c>
      <c r="D1902" s="108" t="s">
        <v>51</v>
      </c>
      <c r="E1902" s="108"/>
      <c r="F1902" s="108" t="n">
        <v>0.0055</v>
      </c>
      <c r="G1902" s="110"/>
      <c r="H1902" s="110"/>
      <c r="I1902" s="435"/>
      <c r="J1902" s="111"/>
      <c r="K1902" s="115"/>
      <c r="L1902" s="110"/>
      <c r="M1902" s="110"/>
      <c r="N1902" s="572" t="n">
        <v>180</v>
      </c>
      <c r="O1902" s="114"/>
      <c r="P1902" s="114"/>
      <c r="Q1902" s="128" t="n">
        <f aca="false">N1902</f>
        <v>180</v>
      </c>
      <c r="R1902" s="111"/>
      <c r="S1902" s="117" t="n">
        <f aca="false">F1902</f>
        <v>0.0055</v>
      </c>
      <c r="T1902" s="114"/>
      <c r="U1902" s="118" t="n">
        <f aca="false">S1902</f>
        <v>0.0055</v>
      </c>
      <c r="V1902" s="118" t="n">
        <f aca="false">S1902</f>
        <v>0.0055</v>
      </c>
      <c r="W1902" s="118" t="n">
        <f aca="false">S1902</f>
        <v>0.0055</v>
      </c>
      <c r="X1902" s="119" t="n">
        <f aca="false">Q1902*U1902</f>
        <v>0.99</v>
      </c>
      <c r="Y1902" s="573" t="n">
        <v>1.063</v>
      </c>
      <c r="Z1902" s="267" t="n">
        <f aca="false">Y1902-X1902</f>
        <v>0.073</v>
      </c>
      <c r="AA1902" s="268" t="n">
        <f aca="false">Q1902*0.97</f>
        <v>174.6</v>
      </c>
      <c r="AB1902" s="269" t="n">
        <f aca="false">Q1902*0.97*V1902</f>
        <v>0.9603</v>
      </c>
      <c r="AC1902" s="10" t="n">
        <f aca="false">AA1902*0.97</f>
        <v>169.362</v>
      </c>
      <c r="AD1902" s="270" t="n">
        <f aca="false">Q1902*0.94*W1902</f>
        <v>0.9306</v>
      </c>
      <c r="AE1902" s="421"/>
      <c r="AF1902" s="422"/>
      <c r="AG1902" s="423"/>
      <c r="AH1902" s="428"/>
      <c r="AI1902" s="425"/>
      <c r="AJ1902" s="463"/>
      <c r="AK1902" s="574"/>
      <c r="AL1902" s="1"/>
      <c r="AM1902" s="0"/>
      <c r="AN1902" s="276"/>
      <c r="AO1902" s="0"/>
      <c r="AP1902" s="0"/>
      <c r="AQ1902" s="0"/>
      <c r="AR1902" s="0"/>
      <c r="AS1902" s="0"/>
      <c r="AT1902" s="0"/>
      <c r="AU1902" s="0"/>
      <c r="AV1902" s="0"/>
      <c r="AW1902" s="0"/>
      <c r="AX1902" s="0"/>
      <c r="AY1902" s="0"/>
      <c r="AZ1902" s="0"/>
      <c r="BA1902" s="0"/>
      <c r="BB1902" s="0"/>
      <c r="BC1902" s="0"/>
      <c r="BD1902" s="0"/>
      <c r="BE1902" s="0"/>
      <c r="BF1902" s="0"/>
      <c r="BG1902" s="0"/>
      <c r="BH1902" s="0"/>
      <c r="BI1902" s="0"/>
      <c r="BJ1902" s="0"/>
      <c r="BK1902" s="0"/>
      <c r="BL1902" s="0"/>
      <c r="BM1902" s="0"/>
      <c r="BN1902" s="0"/>
      <c r="BO1902" s="0"/>
      <c r="BP1902" s="0"/>
      <c r="BQ1902" s="0"/>
      <c r="BR1902" s="0"/>
      <c r="BS1902" s="0"/>
      <c r="BT1902" s="0"/>
      <c r="BU1902" s="0"/>
      <c r="BV1902" s="0"/>
      <c r="BW1902" s="0"/>
      <c r="BX1902" s="0"/>
      <c r="BY1902" s="0"/>
      <c r="BZ1902" s="0"/>
      <c r="CA1902" s="0"/>
      <c r="CB1902" s="0"/>
      <c r="CC1902" s="0"/>
      <c r="CD1902" s="0"/>
      <c r="CE1902" s="0"/>
      <c r="CF1902" s="0"/>
      <c r="CG1902" s="0"/>
      <c r="CH1902" s="0"/>
      <c r="CI1902" s="0"/>
      <c r="CJ1902" s="0"/>
      <c r="CK1902" s="0"/>
      <c r="CL1902" s="0"/>
      <c r="CM1902" s="0"/>
      <c r="CN1902" s="0"/>
      <c r="CO1902" s="0"/>
      <c r="CP1902" s="0"/>
      <c r="CQ1902" s="0"/>
      <c r="CR1902" s="0"/>
      <c r="CS1902" s="0"/>
      <c r="CT1902" s="0"/>
      <c r="CU1902" s="0"/>
      <c r="CV1902" s="0"/>
      <c r="CW1902" s="0"/>
      <c r="CX1902" s="0"/>
      <c r="CY1902" s="0"/>
      <c r="CZ1902" s="0"/>
      <c r="DA1902" s="0"/>
      <c r="DB1902" s="0"/>
      <c r="DC1902" s="0"/>
      <c r="DD1902" s="0"/>
      <c r="DE1902" s="0"/>
      <c r="DF1902" s="0"/>
      <c r="DG1902" s="0"/>
      <c r="DH1902" s="0"/>
      <c r="DI1902" s="0"/>
      <c r="DJ1902" s="0"/>
      <c r="DK1902" s="0"/>
      <c r="DL1902" s="0"/>
      <c r="DM1902" s="0"/>
      <c r="DN1902" s="0"/>
      <c r="DO1902" s="0"/>
      <c r="DP1902" s="0"/>
      <c r="DQ1902" s="0"/>
      <c r="DR1902" s="0"/>
      <c r="DS1902" s="0"/>
      <c r="DT1902" s="0"/>
      <c r="DU1902" s="0"/>
      <c r="DV1902" s="0"/>
      <c r="DW1902" s="0"/>
      <c r="DX1902" s="0"/>
      <c r="DY1902" s="0"/>
      <c r="DZ1902" s="0"/>
      <c r="EA1902" s="0"/>
      <c r="EB1902" s="0"/>
      <c r="EC1902" s="0"/>
      <c r="ED1902" s="0"/>
      <c r="EE1902" s="0"/>
      <c r="EF1902" s="0"/>
      <c r="EG1902" s="0"/>
      <c r="EH1902" s="0"/>
      <c r="EI1902" s="0"/>
      <c r="EJ1902" s="0"/>
      <c r="EK1902" s="0"/>
      <c r="EL1902" s="0"/>
      <c r="EM1902" s="0"/>
      <c r="EN1902" s="0"/>
      <c r="EO1902" s="0"/>
      <c r="EP1902" s="0"/>
      <c r="EQ1902" s="0"/>
      <c r="ER1902" s="0"/>
      <c r="ES1902" s="0"/>
      <c r="ET1902" s="0"/>
      <c r="EU1902" s="0"/>
      <c r="EV1902" s="0"/>
      <c r="EW1902" s="0"/>
      <c r="EX1902" s="0"/>
      <c r="EY1902" s="0"/>
      <c r="EZ1902" s="0"/>
      <c r="FA1902" s="0"/>
      <c r="FB1902" s="0"/>
      <c r="FC1902" s="0"/>
      <c r="FD1902" s="0"/>
      <c r="FE1902" s="0"/>
      <c r="FF1902" s="0"/>
      <c r="FG1902" s="0"/>
      <c r="FH1902" s="0"/>
      <c r="FI1902" s="0"/>
      <c r="FJ1902" s="0"/>
      <c r="FK1902" s="0"/>
      <c r="FL1902" s="0"/>
      <c r="FM1902" s="0"/>
      <c r="FN1902" s="0"/>
      <c r="FO1902" s="0"/>
      <c r="FP1902" s="0"/>
      <c r="FQ1902" s="0"/>
      <c r="FR1902" s="0"/>
      <c r="FS1902" s="0"/>
      <c r="FT1902" s="0"/>
      <c r="FU1902" s="0"/>
      <c r="FV1902" s="0"/>
      <c r="FW1902" s="0"/>
      <c r="FX1902" s="0"/>
      <c r="FY1902" s="0"/>
      <c r="FZ1902" s="0"/>
      <c r="GA1902" s="0"/>
      <c r="GB1902" s="0"/>
      <c r="GC1902" s="0"/>
      <c r="GD1902" s="0"/>
      <c r="GE1902" s="0"/>
      <c r="GF1902" s="0"/>
      <c r="GG1902" s="0"/>
      <c r="GH1902" s="0"/>
      <c r="GI1902" s="0"/>
      <c r="GJ1902" s="0"/>
      <c r="GK1902" s="0"/>
      <c r="GL1902" s="0"/>
      <c r="GM1902" s="0"/>
      <c r="GN1902" s="0"/>
      <c r="GO1902" s="0"/>
      <c r="GP1902" s="0"/>
      <c r="GQ1902" s="0"/>
      <c r="GR1902" s="0"/>
      <c r="GS1902" s="0"/>
      <c r="GT1902" s="0"/>
      <c r="GU1902" s="0"/>
      <c r="GV1902" s="0"/>
      <c r="GW1902" s="0"/>
      <c r="GX1902" s="0"/>
      <c r="GY1902" s="0"/>
      <c r="GZ1902" s="0"/>
      <c r="HA1902" s="0"/>
      <c r="HB1902" s="0"/>
      <c r="HC1902" s="0"/>
      <c r="HD1902" s="0"/>
      <c r="HE1902" s="0"/>
      <c r="HF1902" s="0"/>
      <c r="HG1902" s="0"/>
      <c r="HH1902" s="0"/>
      <c r="HI1902" s="0"/>
      <c r="HJ1902" s="0"/>
      <c r="HK1902" s="0"/>
      <c r="HL1902" s="0"/>
      <c r="HM1902" s="0"/>
      <c r="HN1902" s="0"/>
      <c r="HO1902" s="0"/>
      <c r="HP1902" s="0"/>
      <c r="HQ1902" s="0"/>
      <c r="HR1902" s="0"/>
      <c r="HS1902" s="0"/>
      <c r="HT1902" s="0"/>
      <c r="HU1902" s="0"/>
      <c r="HV1902" s="0"/>
      <c r="HW1902" s="0"/>
      <c r="HX1902" s="0"/>
      <c r="HY1902" s="0"/>
      <c r="HZ1902" s="0"/>
      <c r="IA1902" s="0"/>
      <c r="IB1902" s="0"/>
      <c r="IC1902" s="0"/>
      <c r="ID1902" s="0"/>
      <c r="IE1902" s="0"/>
      <c r="IF1902" s="0"/>
      <c r="IG1902" s="0"/>
      <c r="IH1902" s="0"/>
      <c r="II1902" s="0"/>
      <c r="IJ1902" s="0"/>
      <c r="IK1902" s="0"/>
      <c r="IL1902" s="0"/>
      <c r="IM1902" s="0"/>
      <c r="IN1902" s="0"/>
      <c r="IO1902" s="0"/>
      <c r="IP1902" s="0"/>
      <c r="IQ1902" s="0"/>
      <c r="IR1902" s="0"/>
      <c r="IS1902" s="0"/>
      <c r="IT1902" s="0"/>
      <c r="IU1902" s="0"/>
      <c r="IV1902" s="0"/>
      <c r="IW1902" s="0"/>
    </row>
    <row r="1903" customFormat="false" ht="16.5" hidden="true" customHeight="true" outlineLevel="0" collapsed="false">
      <c r="A1903" s="559" t="s">
        <v>381</v>
      </c>
      <c r="B1903" s="106" t="s">
        <v>113</v>
      </c>
      <c r="C1903" s="107" t="s">
        <v>49</v>
      </c>
      <c r="D1903" s="108" t="s">
        <v>50</v>
      </c>
      <c r="E1903" s="108" t="n">
        <v>1224.84</v>
      </c>
      <c r="F1903" s="108" t="n">
        <v>1224.84</v>
      </c>
      <c r="G1903" s="109" t="n">
        <f aca="false">144.4/1000</f>
        <v>0.1444</v>
      </c>
      <c r="H1903" s="109" t="n">
        <v>7.78363</v>
      </c>
      <c r="I1903" s="115" t="n">
        <v>0.1066</v>
      </c>
      <c r="J1903" s="111" t="n">
        <f aca="false">I1903/G1903</f>
        <v>0.738227146814404</v>
      </c>
      <c r="K1903" s="115" t="n">
        <f aca="false">I1903*E1903</f>
        <v>130.567944</v>
      </c>
      <c r="L1903" s="110" t="n">
        <f aca="false">G1903*0.91</f>
        <v>0.131404</v>
      </c>
      <c r="M1903" s="110" t="n">
        <f aca="false">I1903*0.97</f>
        <v>0.103402</v>
      </c>
      <c r="N1903" s="127" t="n">
        <v>0.1066</v>
      </c>
      <c r="O1903" s="114" t="n">
        <f aca="false">N1903/L1903</f>
        <v>0.811238622872972</v>
      </c>
      <c r="P1903" s="114" t="n">
        <f aca="false">N1903/M1903</f>
        <v>1.03092783505155</v>
      </c>
      <c r="Q1903" s="127" t="n">
        <f aca="false">M1903</f>
        <v>0.103402</v>
      </c>
      <c r="R1903" s="111"/>
      <c r="S1903" s="119" t="n">
        <f aca="false">F1903</f>
        <v>1224.84</v>
      </c>
      <c r="T1903" s="114" t="n">
        <f aca="false">Индексы!F$15</f>
        <v>1.06</v>
      </c>
      <c r="U1903" s="119" t="n">
        <f aca="false">S1903*T1903</f>
        <v>1298.3304</v>
      </c>
      <c r="V1903" s="119" t="n">
        <f aca="false">U1903*Индексы!G$13</f>
        <v>1493.07996</v>
      </c>
      <c r="W1903" s="119" t="n">
        <f aca="false">V1903*Индексы!H$13</f>
        <v>1717.041954</v>
      </c>
      <c r="X1903" s="119" t="n">
        <f aca="false">Q1903*U1903</f>
        <v>134.2499600208</v>
      </c>
      <c r="Y1903" s="11" t="n">
        <v>150.153</v>
      </c>
      <c r="Z1903" s="267" t="n">
        <f aca="false">Y1903-X1903</f>
        <v>15.9030399792</v>
      </c>
      <c r="AA1903" s="279" t="n">
        <f aca="false">Q1903*0.97</f>
        <v>0.10029994</v>
      </c>
      <c r="AB1903" s="269" t="n">
        <f aca="false">Q1903*0.97*V1903</f>
        <v>149.755830403202</v>
      </c>
      <c r="AC1903" s="280" t="n">
        <f aca="false">AA1903*0.97</f>
        <v>0.0972909418</v>
      </c>
      <c r="AD1903" s="270" t="n">
        <f aca="false">Q1903*0.94*W1903</f>
        <v>166.892837799858</v>
      </c>
      <c r="AE1903" s="421"/>
      <c r="AF1903" s="422" t="e">
        <f aca="false">#REF!*AE1903</f>
        <v>#REF!</v>
      </c>
      <c r="AG1903" s="443" t="n">
        <f aca="false">G1903*0.88</f>
        <v>0.127072</v>
      </c>
      <c r="AH1903" s="424" t="n">
        <f aca="false">G1903*0.85</f>
        <v>0.12274</v>
      </c>
      <c r="AI1903" s="425"/>
      <c r="AJ1903" s="463"/>
      <c r="AK1903" s="571"/>
      <c r="AL1903" s="1"/>
      <c r="AM1903" s="0"/>
      <c r="AN1903" s="276"/>
      <c r="AO1903" s="0"/>
      <c r="AP1903" s="0"/>
      <c r="AQ1903" s="0"/>
      <c r="AR1903" s="0"/>
      <c r="AS1903" s="0"/>
      <c r="AT1903" s="0"/>
      <c r="AU1903" s="0"/>
      <c r="AV1903" s="0"/>
      <c r="AW1903" s="0"/>
      <c r="AX1903" s="0"/>
      <c r="AY1903" s="0"/>
      <c r="AZ1903" s="0"/>
      <c r="BA1903" s="0"/>
      <c r="BB1903" s="0"/>
      <c r="BC1903" s="0"/>
      <c r="BD1903" s="0"/>
      <c r="BE1903" s="0"/>
      <c r="BF1903" s="0"/>
      <c r="BG1903" s="0"/>
      <c r="BH1903" s="0"/>
      <c r="BI1903" s="0"/>
      <c r="BJ1903" s="0"/>
      <c r="BK1903" s="0"/>
      <c r="BL1903" s="0"/>
      <c r="BM1903" s="0"/>
      <c r="BN1903" s="0"/>
      <c r="BO1903" s="0"/>
      <c r="BP1903" s="0"/>
      <c r="BQ1903" s="0"/>
      <c r="BR1903" s="0"/>
      <c r="BS1903" s="0"/>
      <c r="BT1903" s="0"/>
      <c r="BU1903" s="0"/>
      <c r="BV1903" s="0"/>
      <c r="BW1903" s="0"/>
      <c r="BX1903" s="0"/>
      <c r="BY1903" s="0"/>
      <c r="BZ1903" s="0"/>
      <c r="CA1903" s="0"/>
      <c r="CB1903" s="0"/>
      <c r="CC1903" s="0"/>
      <c r="CD1903" s="0"/>
      <c r="CE1903" s="0"/>
      <c r="CF1903" s="0"/>
      <c r="CG1903" s="0"/>
      <c r="CH1903" s="0"/>
      <c r="CI1903" s="0"/>
      <c r="CJ1903" s="0"/>
      <c r="CK1903" s="0"/>
      <c r="CL1903" s="0"/>
      <c r="CM1903" s="0"/>
      <c r="CN1903" s="0"/>
      <c r="CO1903" s="0"/>
      <c r="CP1903" s="0"/>
      <c r="CQ1903" s="0"/>
      <c r="CR1903" s="0"/>
      <c r="CS1903" s="0"/>
      <c r="CT1903" s="0"/>
      <c r="CU1903" s="0"/>
      <c r="CV1903" s="0"/>
      <c r="CW1903" s="0"/>
      <c r="CX1903" s="0"/>
      <c r="CY1903" s="0"/>
      <c r="CZ1903" s="0"/>
      <c r="DA1903" s="0"/>
      <c r="DB1903" s="0"/>
      <c r="DC1903" s="0"/>
      <c r="DD1903" s="0"/>
      <c r="DE1903" s="0"/>
      <c r="DF1903" s="0"/>
      <c r="DG1903" s="0"/>
      <c r="DH1903" s="0"/>
      <c r="DI1903" s="0"/>
      <c r="DJ1903" s="0"/>
      <c r="DK1903" s="0"/>
      <c r="DL1903" s="0"/>
      <c r="DM1903" s="0"/>
      <c r="DN1903" s="0"/>
      <c r="DO1903" s="0"/>
      <c r="DP1903" s="0"/>
      <c r="DQ1903" s="0"/>
      <c r="DR1903" s="0"/>
      <c r="DS1903" s="0"/>
      <c r="DT1903" s="0"/>
      <c r="DU1903" s="0"/>
      <c r="DV1903" s="0"/>
      <c r="DW1903" s="0"/>
      <c r="DX1903" s="0"/>
      <c r="DY1903" s="0"/>
      <c r="DZ1903" s="0"/>
      <c r="EA1903" s="0"/>
      <c r="EB1903" s="0"/>
      <c r="EC1903" s="0"/>
      <c r="ED1903" s="0"/>
      <c r="EE1903" s="0"/>
      <c r="EF1903" s="0"/>
      <c r="EG1903" s="0"/>
      <c r="EH1903" s="0"/>
      <c r="EI1903" s="0"/>
      <c r="EJ1903" s="0"/>
      <c r="EK1903" s="0"/>
      <c r="EL1903" s="0"/>
      <c r="EM1903" s="0"/>
      <c r="EN1903" s="0"/>
      <c r="EO1903" s="0"/>
      <c r="EP1903" s="0"/>
      <c r="EQ1903" s="0"/>
      <c r="ER1903" s="0"/>
      <c r="ES1903" s="0"/>
      <c r="ET1903" s="0"/>
      <c r="EU1903" s="0"/>
      <c r="EV1903" s="0"/>
      <c r="EW1903" s="0"/>
      <c r="EX1903" s="0"/>
      <c r="EY1903" s="0"/>
      <c r="EZ1903" s="0"/>
      <c r="FA1903" s="0"/>
      <c r="FB1903" s="0"/>
      <c r="FC1903" s="0"/>
      <c r="FD1903" s="0"/>
      <c r="FE1903" s="0"/>
      <c r="FF1903" s="0"/>
      <c r="FG1903" s="0"/>
      <c r="FH1903" s="0"/>
      <c r="FI1903" s="0"/>
      <c r="FJ1903" s="0"/>
      <c r="FK1903" s="0"/>
      <c r="FL1903" s="0"/>
      <c r="FM1903" s="0"/>
      <c r="FN1903" s="0"/>
      <c r="FO1903" s="0"/>
      <c r="FP1903" s="0"/>
      <c r="FQ1903" s="0"/>
      <c r="FR1903" s="0"/>
      <c r="FS1903" s="0"/>
      <c r="FT1903" s="0"/>
      <c r="FU1903" s="0"/>
      <c r="FV1903" s="0"/>
      <c r="FW1903" s="0"/>
      <c r="FX1903" s="0"/>
      <c r="FY1903" s="0"/>
      <c r="FZ1903" s="0"/>
      <c r="GA1903" s="0"/>
      <c r="GB1903" s="0"/>
      <c r="GC1903" s="0"/>
      <c r="GD1903" s="0"/>
      <c r="GE1903" s="0"/>
      <c r="GF1903" s="0"/>
      <c r="GG1903" s="0"/>
      <c r="GH1903" s="0"/>
      <c r="GI1903" s="0"/>
      <c r="GJ1903" s="0"/>
      <c r="GK1903" s="0"/>
      <c r="GL1903" s="0"/>
      <c r="GM1903" s="0"/>
      <c r="GN1903" s="0"/>
      <c r="GO1903" s="0"/>
      <c r="GP1903" s="0"/>
      <c r="GQ1903" s="0"/>
      <c r="GR1903" s="0"/>
      <c r="GS1903" s="0"/>
      <c r="GT1903" s="0"/>
      <c r="GU1903" s="0"/>
      <c r="GV1903" s="0"/>
      <c r="GW1903" s="0"/>
      <c r="GX1903" s="0"/>
      <c r="GY1903" s="0"/>
      <c r="GZ1903" s="0"/>
      <c r="HA1903" s="0"/>
      <c r="HB1903" s="0"/>
      <c r="HC1903" s="0"/>
      <c r="HD1903" s="0"/>
      <c r="HE1903" s="0"/>
      <c r="HF1903" s="0"/>
      <c r="HG1903" s="0"/>
      <c r="HH1903" s="0"/>
      <c r="HI1903" s="0"/>
      <c r="HJ1903" s="0"/>
      <c r="HK1903" s="0"/>
      <c r="HL1903" s="0"/>
      <c r="HM1903" s="0"/>
      <c r="HN1903" s="0"/>
      <c r="HO1903" s="0"/>
      <c r="HP1903" s="0"/>
      <c r="HQ1903" s="0"/>
      <c r="HR1903" s="0"/>
      <c r="HS1903" s="0"/>
      <c r="HT1903" s="0"/>
      <c r="HU1903" s="0"/>
      <c r="HV1903" s="0"/>
      <c r="HW1903" s="0"/>
      <c r="HX1903" s="0"/>
      <c r="HY1903" s="0"/>
      <c r="HZ1903" s="0"/>
      <c r="IA1903" s="0"/>
      <c r="IB1903" s="0"/>
      <c r="IC1903" s="0"/>
      <c r="ID1903" s="0"/>
      <c r="IE1903" s="0"/>
      <c r="IF1903" s="0"/>
      <c r="IG1903" s="0"/>
      <c r="IH1903" s="0"/>
      <c r="II1903" s="0"/>
      <c r="IJ1903" s="0"/>
      <c r="IK1903" s="0"/>
      <c r="IL1903" s="0"/>
      <c r="IM1903" s="0"/>
      <c r="IN1903" s="0"/>
      <c r="IO1903" s="0"/>
      <c r="IP1903" s="0"/>
      <c r="IQ1903" s="0"/>
      <c r="IR1903" s="0"/>
      <c r="IS1903" s="0"/>
      <c r="IT1903" s="0"/>
      <c r="IU1903" s="0"/>
      <c r="IV1903" s="0"/>
      <c r="IW1903" s="0"/>
    </row>
    <row r="1904" customFormat="false" ht="16.5" hidden="true" customHeight="true" outlineLevel="0" collapsed="false">
      <c r="A1904" s="559"/>
      <c r="B1904" s="106"/>
      <c r="C1904" s="107" t="s">
        <v>7</v>
      </c>
      <c r="D1904" s="108" t="s">
        <v>51</v>
      </c>
      <c r="E1904" s="108" t="n">
        <v>0</v>
      </c>
      <c r="F1904" s="108" t="n">
        <v>0</v>
      </c>
      <c r="G1904" s="109"/>
      <c r="H1904" s="110" t="n">
        <v>6766.5</v>
      </c>
      <c r="I1904" s="115"/>
      <c r="J1904" s="111"/>
      <c r="K1904" s="115"/>
      <c r="L1904" s="110"/>
      <c r="M1904" s="110"/>
      <c r="N1904" s="127"/>
      <c r="O1904" s="114"/>
      <c r="P1904" s="114"/>
      <c r="Q1904" s="119"/>
      <c r="R1904" s="114"/>
      <c r="S1904" s="117" t="n">
        <f aca="false">F1904</f>
        <v>0</v>
      </c>
      <c r="T1904" s="114" t="n">
        <f aca="false">Индексы!F$16</f>
        <v>1.06</v>
      </c>
      <c r="U1904" s="118" t="n">
        <f aca="false">S1904*T1904</f>
        <v>0</v>
      </c>
      <c r="V1904" s="118" t="n">
        <f aca="false">U1904*Индексы!G$16</f>
        <v>0</v>
      </c>
      <c r="W1904" s="118" t="n">
        <f aca="false">V1904*Индексы!H$16</f>
        <v>0</v>
      </c>
      <c r="X1904" s="119" t="n">
        <f aca="false">Q1904*U1904</f>
        <v>0</v>
      </c>
      <c r="Z1904" s="267" t="n">
        <f aca="false">Y1904-X1904</f>
        <v>0</v>
      </c>
      <c r="AA1904" s="283" t="n">
        <f aca="false">Q1904*0.97</f>
        <v>0</v>
      </c>
      <c r="AB1904" s="269" t="n">
        <f aca="false">Q1904*0.97*V1904</f>
        <v>0</v>
      </c>
      <c r="AC1904" s="269" t="n">
        <f aca="false">AA1904*0.97</f>
        <v>0</v>
      </c>
      <c r="AD1904" s="270" t="n">
        <f aca="false">Q1904*0.94*W1904</f>
        <v>0</v>
      </c>
      <c r="AE1904" s="421"/>
      <c r="AF1904" s="422" t="e">
        <f aca="false">#REF!*AE1904</f>
        <v>#REF!</v>
      </c>
      <c r="AG1904" s="423" t="n">
        <f aca="false">G1904*0.88</f>
        <v>0</v>
      </c>
      <c r="AH1904" s="424" t="n">
        <f aca="false">G1904*0.85</f>
        <v>0</v>
      </c>
      <c r="AI1904" s="425"/>
      <c r="AJ1904" s="463"/>
      <c r="AK1904" s="571"/>
      <c r="AL1904" s="1"/>
      <c r="AM1904" s="0"/>
      <c r="AN1904" s="276"/>
      <c r="AO1904" s="0"/>
      <c r="AP1904" s="0"/>
      <c r="AQ1904" s="0"/>
      <c r="AR1904" s="0"/>
      <c r="AS1904" s="0"/>
      <c r="AT1904" s="0"/>
      <c r="AU1904" s="0"/>
      <c r="AV1904" s="0"/>
      <c r="AW1904" s="0"/>
      <c r="AX1904" s="0"/>
      <c r="AY1904" s="0"/>
      <c r="AZ1904" s="0"/>
      <c r="BA1904" s="0"/>
      <c r="BB1904" s="0"/>
      <c r="BC1904" s="0"/>
      <c r="BD1904" s="0"/>
      <c r="BE1904" s="0"/>
      <c r="BF1904" s="0"/>
      <c r="BG1904" s="0"/>
      <c r="BH1904" s="0"/>
      <c r="BI1904" s="0"/>
      <c r="BJ1904" s="0"/>
      <c r="BK1904" s="0"/>
      <c r="BL1904" s="0"/>
      <c r="BM1904" s="0"/>
      <c r="BN1904" s="0"/>
      <c r="BO1904" s="0"/>
      <c r="BP1904" s="0"/>
      <c r="BQ1904" s="0"/>
      <c r="BR1904" s="0"/>
      <c r="BS1904" s="0"/>
      <c r="BT1904" s="0"/>
      <c r="BU1904" s="0"/>
      <c r="BV1904" s="0"/>
      <c r="BW1904" s="0"/>
      <c r="BX1904" s="0"/>
      <c r="BY1904" s="0"/>
      <c r="BZ1904" s="0"/>
      <c r="CA1904" s="0"/>
      <c r="CB1904" s="0"/>
      <c r="CC1904" s="0"/>
      <c r="CD1904" s="0"/>
      <c r="CE1904" s="0"/>
      <c r="CF1904" s="0"/>
      <c r="CG1904" s="0"/>
      <c r="CH1904" s="0"/>
      <c r="CI1904" s="0"/>
      <c r="CJ1904" s="0"/>
      <c r="CK1904" s="0"/>
      <c r="CL1904" s="0"/>
      <c r="CM1904" s="0"/>
      <c r="CN1904" s="0"/>
      <c r="CO1904" s="0"/>
      <c r="CP1904" s="0"/>
      <c r="CQ1904" s="0"/>
      <c r="CR1904" s="0"/>
      <c r="CS1904" s="0"/>
      <c r="CT1904" s="0"/>
      <c r="CU1904" s="0"/>
      <c r="CV1904" s="0"/>
      <c r="CW1904" s="0"/>
      <c r="CX1904" s="0"/>
      <c r="CY1904" s="0"/>
      <c r="CZ1904" s="0"/>
      <c r="DA1904" s="0"/>
      <c r="DB1904" s="0"/>
      <c r="DC1904" s="0"/>
      <c r="DD1904" s="0"/>
      <c r="DE1904" s="0"/>
      <c r="DF1904" s="0"/>
      <c r="DG1904" s="0"/>
      <c r="DH1904" s="0"/>
      <c r="DI1904" s="0"/>
      <c r="DJ1904" s="0"/>
      <c r="DK1904" s="0"/>
      <c r="DL1904" s="0"/>
      <c r="DM1904" s="0"/>
      <c r="DN1904" s="0"/>
      <c r="DO1904" s="0"/>
      <c r="DP1904" s="0"/>
      <c r="DQ1904" s="0"/>
      <c r="DR1904" s="0"/>
      <c r="DS1904" s="0"/>
      <c r="DT1904" s="0"/>
      <c r="DU1904" s="0"/>
      <c r="DV1904" s="0"/>
      <c r="DW1904" s="0"/>
      <c r="DX1904" s="0"/>
      <c r="DY1904" s="0"/>
      <c r="DZ1904" s="0"/>
      <c r="EA1904" s="0"/>
      <c r="EB1904" s="0"/>
      <c r="EC1904" s="0"/>
      <c r="ED1904" s="0"/>
      <c r="EE1904" s="0"/>
      <c r="EF1904" s="0"/>
      <c r="EG1904" s="0"/>
      <c r="EH1904" s="0"/>
      <c r="EI1904" s="0"/>
      <c r="EJ1904" s="0"/>
      <c r="EK1904" s="0"/>
      <c r="EL1904" s="0"/>
      <c r="EM1904" s="0"/>
      <c r="EN1904" s="0"/>
      <c r="EO1904" s="0"/>
      <c r="EP1904" s="0"/>
      <c r="EQ1904" s="0"/>
      <c r="ER1904" s="0"/>
      <c r="ES1904" s="0"/>
      <c r="ET1904" s="0"/>
      <c r="EU1904" s="0"/>
      <c r="EV1904" s="0"/>
      <c r="EW1904" s="0"/>
      <c r="EX1904" s="0"/>
      <c r="EY1904" s="0"/>
      <c r="EZ1904" s="0"/>
      <c r="FA1904" s="0"/>
      <c r="FB1904" s="0"/>
      <c r="FC1904" s="0"/>
      <c r="FD1904" s="0"/>
      <c r="FE1904" s="0"/>
      <c r="FF1904" s="0"/>
      <c r="FG1904" s="0"/>
      <c r="FH1904" s="0"/>
      <c r="FI1904" s="0"/>
      <c r="FJ1904" s="0"/>
      <c r="FK1904" s="0"/>
      <c r="FL1904" s="0"/>
      <c r="FM1904" s="0"/>
      <c r="FN1904" s="0"/>
      <c r="FO1904" s="0"/>
      <c r="FP1904" s="0"/>
      <c r="FQ1904" s="0"/>
      <c r="FR1904" s="0"/>
      <c r="FS1904" s="0"/>
      <c r="FT1904" s="0"/>
      <c r="FU1904" s="0"/>
      <c r="FV1904" s="0"/>
      <c r="FW1904" s="0"/>
      <c r="FX1904" s="0"/>
      <c r="FY1904" s="0"/>
      <c r="FZ1904" s="0"/>
      <c r="GA1904" s="0"/>
      <c r="GB1904" s="0"/>
      <c r="GC1904" s="0"/>
      <c r="GD1904" s="0"/>
      <c r="GE1904" s="0"/>
      <c r="GF1904" s="0"/>
      <c r="GG1904" s="0"/>
      <c r="GH1904" s="0"/>
      <c r="GI1904" s="0"/>
      <c r="GJ1904" s="0"/>
      <c r="GK1904" s="0"/>
      <c r="GL1904" s="0"/>
      <c r="GM1904" s="0"/>
      <c r="GN1904" s="0"/>
      <c r="GO1904" s="0"/>
      <c r="GP1904" s="0"/>
      <c r="GQ1904" s="0"/>
      <c r="GR1904" s="0"/>
      <c r="GS1904" s="0"/>
      <c r="GT1904" s="0"/>
      <c r="GU1904" s="0"/>
      <c r="GV1904" s="0"/>
      <c r="GW1904" s="0"/>
      <c r="GX1904" s="0"/>
      <c r="GY1904" s="0"/>
      <c r="GZ1904" s="0"/>
      <c r="HA1904" s="0"/>
      <c r="HB1904" s="0"/>
      <c r="HC1904" s="0"/>
      <c r="HD1904" s="0"/>
      <c r="HE1904" s="0"/>
      <c r="HF1904" s="0"/>
      <c r="HG1904" s="0"/>
      <c r="HH1904" s="0"/>
      <c r="HI1904" s="0"/>
      <c r="HJ1904" s="0"/>
      <c r="HK1904" s="0"/>
      <c r="HL1904" s="0"/>
      <c r="HM1904" s="0"/>
      <c r="HN1904" s="0"/>
      <c r="HO1904" s="0"/>
      <c r="HP1904" s="0"/>
      <c r="HQ1904" s="0"/>
      <c r="HR1904" s="0"/>
      <c r="HS1904" s="0"/>
      <c r="HT1904" s="0"/>
      <c r="HU1904" s="0"/>
      <c r="HV1904" s="0"/>
      <c r="HW1904" s="0"/>
      <c r="HX1904" s="0"/>
      <c r="HY1904" s="0"/>
      <c r="HZ1904" s="0"/>
      <c r="IA1904" s="0"/>
      <c r="IB1904" s="0"/>
      <c r="IC1904" s="0"/>
      <c r="ID1904" s="0"/>
      <c r="IE1904" s="0"/>
      <c r="IF1904" s="0"/>
      <c r="IG1904" s="0"/>
      <c r="IH1904" s="0"/>
      <c r="II1904" s="0"/>
      <c r="IJ1904" s="0"/>
      <c r="IK1904" s="0"/>
      <c r="IL1904" s="0"/>
      <c r="IM1904" s="0"/>
      <c r="IN1904" s="0"/>
      <c r="IO1904" s="0"/>
      <c r="IP1904" s="0"/>
      <c r="IQ1904" s="0"/>
      <c r="IR1904" s="0"/>
      <c r="IS1904" s="0"/>
      <c r="IT1904" s="0"/>
      <c r="IU1904" s="0"/>
      <c r="IV1904" s="0"/>
      <c r="IW1904" s="0"/>
    </row>
    <row r="1905" customFormat="false" ht="16.5" hidden="true" customHeight="true" outlineLevel="0" collapsed="false">
      <c r="A1905" s="559"/>
      <c r="B1905" s="106" t="s">
        <v>52</v>
      </c>
      <c r="C1905" s="107" t="s">
        <v>53</v>
      </c>
      <c r="D1905" s="108" t="s">
        <v>54</v>
      </c>
      <c r="E1905" s="108" t="n">
        <v>5.15</v>
      </c>
      <c r="F1905" s="108" t="n">
        <v>6.254</v>
      </c>
      <c r="G1905" s="109" t="n">
        <f aca="false">23000/1000</f>
        <v>23</v>
      </c>
      <c r="H1905" s="110" t="n">
        <v>2601.5</v>
      </c>
      <c r="I1905" s="115" t="n">
        <v>21.6</v>
      </c>
      <c r="J1905" s="111" t="n">
        <f aca="false">I1905/G1905</f>
        <v>0.939130434782609</v>
      </c>
      <c r="K1905" s="115" t="n">
        <f aca="false">I1905*F1905</f>
        <v>135.0864</v>
      </c>
      <c r="L1905" s="110" t="n">
        <f aca="false">G1905*0.91</f>
        <v>20.93</v>
      </c>
      <c r="M1905" s="110" t="n">
        <f aca="false">I1905*0.97</f>
        <v>20.952</v>
      </c>
      <c r="N1905" s="127" t="n">
        <v>20.91</v>
      </c>
      <c r="O1905" s="114" t="n">
        <f aca="false">N1905/L1905</f>
        <v>0.999044433827043</v>
      </c>
      <c r="P1905" s="114" t="n">
        <f aca="false">N1905/M1905</f>
        <v>0.997995418098511</v>
      </c>
      <c r="Q1905" s="128" t="n">
        <f aca="false">N1905</f>
        <v>20.91</v>
      </c>
      <c r="R1905" s="111"/>
      <c r="S1905" s="117" t="n">
        <f aca="false">F1905</f>
        <v>6.254</v>
      </c>
      <c r="T1905" s="114" t="n">
        <f aca="false">Индексы!F$14</f>
        <v>1.13</v>
      </c>
      <c r="U1905" s="118" t="n">
        <f aca="false">S1905*T1905</f>
        <v>7.06702</v>
      </c>
      <c r="V1905" s="118" t="n">
        <f aca="false">U1905*Индексы!G$14</f>
        <v>7.8443922</v>
      </c>
      <c r="W1905" s="118" t="n">
        <f aca="false">V1905*Индексы!H$14</f>
        <v>8.707275342</v>
      </c>
      <c r="X1905" s="119" t="n">
        <f aca="false">Q1905*U1905</f>
        <v>147.7713882</v>
      </c>
      <c r="Y1905" s="11" t="n">
        <v>147.771</v>
      </c>
      <c r="Z1905" s="267" t="n">
        <f aca="false">Y1905-X1905</f>
        <v>-0.000388199999974859</v>
      </c>
      <c r="AA1905" s="268" t="n">
        <f aca="false">Q1905*0.97</f>
        <v>20.2827</v>
      </c>
      <c r="AB1905" s="269" t="n">
        <f aca="false">Q1905*0.97*V1905</f>
        <v>159.10545367494</v>
      </c>
      <c r="AC1905" s="10" t="n">
        <f aca="false">AA1905*0.97</f>
        <v>19.674219</v>
      </c>
      <c r="AD1905" s="270" t="n">
        <f aca="false">Q1905*0.94*W1905</f>
        <v>171.144979757147</v>
      </c>
      <c r="AE1905" s="421"/>
      <c r="AF1905" s="422" t="e">
        <f aca="false">#REF!*AE1905</f>
        <v>#REF!</v>
      </c>
      <c r="AG1905" s="423" t="n">
        <f aca="false">G1905*0.88</f>
        <v>20.24</v>
      </c>
      <c r="AH1905" s="424" t="n">
        <f aca="false">G1905*0.85</f>
        <v>19.55</v>
      </c>
      <c r="AI1905" s="425"/>
      <c r="AJ1905" s="463"/>
      <c r="AK1905" s="571"/>
      <c r="AL1905" s="1"/>
      <c r="AM1905" s="0"/>
      <c r="AN1905" s="276"/>
      <c r="AO1905" s="0"/>
      <c r="AP1905" s="0"/>
      <c r="AQ1905" s="0"/>
      <c r="AR1905" s="0"/>
      <c r="AS1905" s="0"/>
      <c r="AT1905" s="0"/>
      <c r="AU1905" s="0"/>
      <c r="AV1905" s="0"/>
      <c r="AW1905" s="0"/>
      <c r="AX1905" s="0"/>
      <c r="AY1905" s="0"/>
      <c r="AZ1905" s="0"/>
      <c r="BA1905" s="0"/>
      <c r="BB1905" s="0"/>
      <c r="BC1905" s="0"/>
      <c r="BD1905" s="0"/>
      <c r="BE1905" s="0"/>
      <c r="BF1905" s="0"/>
      <c r="BG1905" s="0"/>
      <c r="BH1905" s="0"/>
      <c r="BI1905" s="0"/>
      <c r="BJ1905" s="0"/>
      <c r="BK1905" s="0"/>
      <c r="BL1905" s="0"/>
      <c r="BM1905" s="0"/>
      <c r="BN1905" s="0"/>
      <c r="BO1905" s="0"/>
      <c r="BP1905" s="0"/>
      <c r="BQ1905" s="0"/>
      <c r="BR1905" s="0"/>
      <c r="BS1905" s="0"/>
      <c r="BT1905" s="0"/>
      <c r="BU1905" s="0"/>
      <c r="BV1905" s="0"/>
      <c r="BW1905" s="0"/>
      <c r="BX1905" s="0"/>
      <c r="BY1905" s="0"/>
      <c r="BZ1905" s="0"/>
      <c r="CA1905" s="0"/>
      <c r="CB1905" s="0"/>
      <c r="CC1905" s="0"/>
      <c r="CD1905" s="0"/>
      <c r="CE1905" s="0"/>
      <c r="CF1905" s="0"/>
      <c r="CG1905" s="0"/>
      <c r="CH1905" s="0"/>
      <c r="CI1905" s="0"/>
      <c r="CJ1905" s="0"/>
      <c r="CK1905" s="0"/>
      <c r="CL1905" s="0"/>
      <c r="CM1905" s="0"/>
      <c r="CN1905" s="0"/>
      <c r="CO1905" s="0"/>
      <c r="CP1905" s="0"/>
      <c r="CQ1905" s="0"/>
      <c r="CR1905" s="0"/>
      <c r="CS1905" s="0"/>
      <c r="CT1905" s="0"/>
      <c r="CU1905" s="0"/>
      <c r="CV1905" s="0"/>
      <c r="CW1905" s="0"/>
      <c r="CX1905" s="0"/>
      <c r="CY1905" s="0"/>
      <c r="CZ1905" s="0"/>
      <c r="DA1905" s="0"/>
      <c r="DB1905" s="0"/>
      <c r="DC1905" s="0"/>
      <c r="DD1905" s="0"/>
      <c r="DE1905" s="0"/>
      <c r="DF1905" s="0"/>
      <c r="DG1905" s="0"/>
      <c r="DH1905" s="0"/>
      <c r="DI1905" s="0"/>
      <c r="DJ1905" s="0"/>
      <c r="DK1905" s="0"/>
      <c r="DL1905" s="0"/>
      <c r="DM1905" s="0"/>
      <c r="DN1905" s="0"/>
      <c r="DO1905" s="0"/>
      <c r="DP1905" s="0"/>
      <c r="DQ1905" s="0"/>
      <c r="DR1905" s="0"/>
      <c r="DS1905" s="0"/>
      <c r="DT1905" s="0"/>
      <c r="DU1905" s="0"/>
      <c r="DV1905" s="0"/>
      <c r="DW1905" s="0"/>
      <c r="DX1905" s="0"/>
      <c r="DY1905" s="0"/>
      <c r="DZ1905" s="0"/>
      <c r="EA1905" s="0"/>
      <c r="EB1905" s="0"/>
      <c r="EC1905" s="0"/>
      <c r="ED1905" s="0"/>
      <c r="EE1905" s="0"/>
      <c r="EF1905" s="0"/>
      <c r="EG1905" s="0"/>
      <c r="EH1905" s="0"/>
      <c r="EI1905" s="0"/>
      <c r="EJ1905" s="0"/>
      <c r="EK1905" s="0"/>
      <c r="EL1905" s="0"/>
      <c r="EM1905" s="0"/>
      <c r="EN1905" s="0"/>
      <c r="EO1905" s="0"/>
      <c r="EP1905" s="0"/>
      <c r="EQ1905" s="0"/>
      <c r="ER1905" s="0"/>
      <c r="ES1905" s="0"/>
      <c r="ET1905" s="0"/>
      <c r="EU1905" s="0"/>
      <c r="EV1905" s="0"/>
      <c r="EW1905" s="0"/>
      <c r="EX1905" s="0"/>
      <c r="EY1905" s="0"/>
      <c r="EZ1905" s="0"/>
      <c r="FA1905" s="0"/>
      <c r="FB1905" s="0"/>
      <c r="FC1905" s="0"/>
      <c r="FD1905" s="0"/>
      <c r="FE1905" s="0"/>
      <c r="FF1905" s="0"/>
      <c r="FG1905" s="0"/>
      <c r="FH1905" s="0"/>
      <c r="FI1905" s="0"/>
      <c r="FJ1905" s="0"/>
      <c r="FK1905" s="0"/>
      <c r="FL1905" s="0"/>
      <c r="FM1905" s="0"/>
      <c r="FN1905" s="0"/>
      <c r="FO1905" s="0"/>
      <c r="FP1905" s="0"/>
      <c r="FQ1905" s="0"/>
      <c r="FR1905" s="0"/>
      <c r="FS1905" s="0"/>
      <c r="FT1905" s="0"/>
      <c r="FU1905" s="0"/>
      <c r="FV1905" s="0"/>
      <c r="FW1905" s="0"/>
      <c r="FX1905" s="0"/>
      <c r="FY1905" s="0"/>
      <c r="FZ1905" s="0"/>
      <c r="GA1905" s="0"/>
      <c r="GB1905" s="0"/>
      <c r="GC1905" s="0"/>
      <c r="GD1905" s="0"/>
      <c r="GE1905" s="0"/>
      <c r="GF1905" s="0"/>
      <c r="GG1905" s="0"/>
      <c r="GH1905" s="0"/>
      <c r="GI1905" s="0"/>
      <c r="GJ1905" s="0"/>
      <c r="GK1905" s="0"/>
      <c r="GL1905" s="0"/>
      <c r="GM1905" s="0"/>
      <c r="GN1905" s="0"/>
      <c r="GO1905" s="0"/>
      <c r="GP1905" s="0"/>
      <c r="GQ1905" s="0"/>
      <c r="GR1905" s="0"/>
      <c r="GS1905" s="0"/>
      <c r="GT1905" s="0"/>
      <c r="GU1905" s="0"/>
      <c r="GV1905" s="0"/>
      <c r="GW1905" s="0"/>
      <c r="GX1905" s="0"/>
      <c r="GY1905" s="0"/>
      <c r="GZ1905" s="0"/>
      <c r="HA1905" s="0"/>
      <c r="HB1905" s="0"/>
      <c r="HC1905" s="0"/>
      <c r="HD1905" s="0"/>
      <c r="HE1905" s="0"/>
      <c r="HF1905" s="0"/>
      <c r="HG1905" s="0"/>
      <c r="HH1905" s="0"/>
      <c r="HI1905" s="0"/>
      <c r="HJ1905" s="0"/>
      <c r="HK1905" s="0"/>
      <c r="HL1905" s="0"/>
      <c r="HM1905" s="0"/>
      <c r="HN1905" s="0"/>
      <c r="HO1905" s="0"/>
      <c r="HP1905" s="0"/>
      <c r="HQ1905" s="0"/>
      <c r="HR1905" s="0"/>
      <c r="HS1905" s="0"/>
      <c r="HT1905" s="0"/>
      <c r="HU1905" s="0"/>
      <c r="HV1905" s="0"/>
      <c r="HW1905" s="0"/>
      <c r="HX1905" s="0"/>
      <c r="HY1905" s="0"/>
      <c r="HZ1905" s="0"/>
      <c r="IA1905" s="0"/>
      <c r="IB1905" s="0"/>
      <c r="IC1905" s="0"/>
      <c r="ID1905" s="0"/>
      <c r="IE1905" s="0"/>
      <c r="IF1905" s="0"/>
      <c r="IG1905" s="0"/>
      <c r="IH1905" s="0"/>
      <c r="II1905" s="0"/>
      <c r="IJ1905" s="0"/>
      <c r="IK1905" s="0"/>
      <c r="IL1905" s="0"/>
      <c r="IM1905" s="0"/>
      <c r="IN1905" s="0"/>
      <c r="IO1905" s="0"/>
      <c r="IP1905" s="0"/>
      <c r="IQ1905" s="0"/>
      <c r="IR1905" s="0"/>
      <c r="IS1905" s="0"/>
      <c r="IT1905" s="0"/>
      <c r="IU1905" s="0"/>
      <c r="IV1905" s="0"/>
      <c r="IW1905" s="0"/>
    </row>
    <row r="1906" customFormat="false" ht="22.5" hidden="false" customHeight="true" outlineLevel="0" collapsed="false">
      <c r="A1906" s="559"/>
      <c r="B1906" s="106" t="s">
        <v>113</v>
      </c>
      <c r="C1906" s="107" t="s">
        <v>56</v>
      </c>
      <c r="D1906" s="108" t="s">
        <v>51</v>
      </c>
      <c r="E1906" s="108" t="n">
        <v>0.01197</v>
      </c>
      <c r="F1906" s="108" t="n">
        <f aca="false">11.56/1000</f>
        <v>0.01156</v>
      </c>
      <c r="G1906" s="110" t="n">
        <v>368</v>
      </c>
      <c r="H1906" s="110" t="n">
        <v>19360</v>
      </c>
      <c r="I1906" s="115" t="n">
        <v>310.2</v>
      </c>
      <c r="J1906" s="111" t="n">
        <f aca="false">I1906/G1906</f>
        <v>0.842934782608696</v>
      </c>
      <c r="K1906" s="115" t="n">
        <f aca="false">I1906*E1906</f>
        <v>3.713094</v>
      </c>
      <c r="L1906" s="110" t="n">
        <f aca="false">G1906*0.91</f>
        <v>334.88</v>
      </c>
      <c r="M1906" s="110" t="n">
        <f aca="false">I1906*0.97</f>
        <v>300.894</v>
      </c>
      <c r="N1906" s="127" t="n">
        <v>300.3</v>
      </c>
      <c r="O1906" s="114" t="n">
        <f aca="false">N1906/L1906</f>
        <v>0.896739130434783</v>
      </c>
      <c r="P1906" s="114" t="n">
        <f aca="false">N1906/M1906</f>
        <v>0.99802588286905</v>
      </c>
      <c r="Q1906" s="128" t="n">
        <f aca="false">N1906</f>
        <v>300.3</v>
      </c>
      <c r="R1906" s="111"/>
      <c r="S1906" s="277" t="n">
        <f aca="false">F1906</f>
        <v>0.01156</v>
      </c>
      <c r="T1906" s="111" t="n">
        <f aca="false">Индексы!F$17</f>
        <v>1.06</v>
      </c>
      <c r="U1906" s="277" t="n">
        <f aca="false">S1906*T1906</f>
        <v>0.0122536</v>
      </c>
      <c r="V1906" s="118" t="n">
        <f aca="false">U1906*Индексы!G$17</f>
        <v>0.013601496</v>
      </c>
      <c r="W1906" s="118" t="n">
        <f aca="false">V1906*Индексы!H$17</f>
        <v>0.0149616456</v>
      </c>
      <c r="X1906" s="119" t="n">
        <f aca="false">Q1906*U1906</f>
        <v>3.67975608</v>
      </c>
      <c r="Y1906" s="11" t="n">
        <v>4.103</v>
      </c>
      <c r="Z1906" s="267" t="n">
        <f aca="false">Y1906-X1906</f>
        <v>0.423243919999999</v>
      </c>
      <c r="AA1906" s="268" t="n">
        <f aca="false">Q1906*0.97</f>
        <v>291.291</v>
      </c>
      <c r="AB1906" s="269" t="n">
        <f aca="false">Q1906*0.97*V1906</f>
        <v>3.961993371336</v>
      </c>
      <c r="AC1906" s="10" t="n">
        <f aca="false">AA1906*0.97</f>
        <v>282.55227</v>
      </c>
      <c r="AD1906" s="270" t="n">
        <f aca="false">Q1906*0.94*W1906</f>
        <v>4.2234032432592</v>
      </c>
      <c r="AE1906" s="421"/>
      <c r="AF1906" s="422" t="e">
        <f aca="false">#REF!*AE1906</f>
        <v>#REF!</v>
      </c>
      <c r="AG1906" s="423" t="n">
        <f aca="false">G1906*0.88</f>
        <v>323.84</v>
      </c>
      <c r="AH1906" s="428" t="n">
        <f aca="false">G1906*0.85</f>
        <v>312.8</v>
      </c>
      <c r="AI1906" s="425"/>
      <c r="AJ1906" s="463"/>
      <c r="AK1906" s="571"/>
      <c r="AL1906" s="1"/>
      <c r="AM1906" s="0"/>
      <c r="AN1906" s="276"/>
      <c r="AO1906" s="0"/>
      <c r="AP1906" s="0"/>
      <c r="AQ1906" s="0"/>
      <c r="AR1906" s="0"/>
      <c r="AS1906" s="0"/>
      <c r="AT1906" s="0"/>
      <c r="AU1906" s="0"/>
      <c r="AV1906" s="0"/>
      <c r="AW1906" s="0"/>
      <c r="AX1906" s="0"/>
      <c r="AY1906" s="0"/>
      <c r="AZ1906" s="0"/>
      <c r="BA1906" s="0"/>
      <c r="BB1906" s="0"/>
      <c r="BC1906" s="0"/>
      <c r="BD1906" s="0"/>
      <c r="BE1906" s="0"/>
      <c r="BF1906" s="0"/>
      <c r="BG1906" s="0"/>
      <c r="BH1906" s="0"/>
      <c r="BI1906" s="0"/>
      <c r="BJ1906" s="0"/>
      <c r="BK1906" s="0"/>
      <c r="BL1906" s="0"/>
      <c r="BM1906" s="0"/>
      <c r="BN1906" s="0"/>
      <c r="BO1906" s="0"/>
      <c r="BP1906" s="0"/>
      <c r="BQ1906" s="0"/>
      <c r="BR1906" s="0"/>
      <c r="BS1906" s="0"/>
      <c r="BT1906" s="0"/>
      <c r="BU1906" s="0"/>
      <c r="BV1906" s="0"/>
      <c r="BW1906" s="0"/>
      <c r="BX1906" s="0"/>
      <c r="BY1906" s="0"/>
      <c r="BZ1906" s="0"/>
      <c r="CA1906" s="0"/>
      <c r="CB1906" s="0"/>
      <c r="CC1906" s="0"/>
      <c r="CD1906" s="0"/>
      <c r="CE1906" s="0"/>
      <c r="CF1906" s="0"/>
      <c r="CG1906" s="0"/>
      <c r="CH1906" s="0"/>
      <c r="CI1906" s="0"/>
      <c r="CJ1906" s="0"/>
      <c r="CK1906" s="0"/>
      <c r="CL1906" s="0"/>
      <c r="CM1906" s="0"/>
      <c r="CN1906" s="0"/>
      <c r="CO1906" s="0"/>
      <c r="CP1906" s="0"/>
      <c r="CQ1906" s="0"/>
      <c r="CR1906" s="0"/>
      <c r="CS1906" s="0"/>
      <c r="CT1906" s="0"/>
      <c r="CU1906" s="0"/>
      <c r="CV1906" s="0"/>
      <c r="CW1906" s="0"/>
      <c r="CX1906" s="0"/>
      <c r="CY1906" s="0"/>
      <c r="CZ1906" s="0"/>
      <c r="DA1906" s="0"/>
      <c r="DB1906" s="0"/>
      <c r="DC1906" s="0"/>
      <c r="DD1906" s="0"/>
      <c r="DE1906" s="0"/>
      <c r="DF1906" s="0"/>
      <c r="DG1906" s="0"/>
      <c r="DH1906" s="0"/>
      <c r="DI1906" s="0"/>
      <c r="DJ1906" s="0"/>
      <c r="DK1906" s="0"/>
      <c r="DL1906" s="0"/>
      <c r="DM1906" s="0"/>
      <c r="DN1906" s="0"/>
      <c r="DO1906" s="0"/>
      <c r="DP1906" s="0"/>
      <c r="DQ1906" s="0"/>
      <c r="DR1906" s="0"/>
      <c r="DS1906" s="0"/>
      <c r="DT1906" s="0"/>
      <c r="DU1906" s="0"/>
      <c r="DV1906" s="0"/>
      <c r="DW1906" s="0"/>
      <c r="DX1906" s="0"/>
      <c r="DY1906" s="0"/>
      <c r="DZ1906" s="0"/>
      <c r="EA1906" s="0"/>
      <c r="EB1906" s="0"/>
      <c r="EC1906" s="0"/>
      <c r="ED1906" s="0"/>
      <c r="EE1906" s="0"/>
      <c r="EF1906" s="0"/>
      <c r="EG1906" s="0"/>
      <c r="EH1906" s="0"/>
      <c r="EI1906" s="0"/>
      <c r="EJ1906" s="0"/>
      <c r="EK1906" s="0"/>
      <c r="EL1906" s="0"/>
      <c r="EM1906" s="0"/>
      <c r="EN1906" s="0"/>
      <c r="EO1906" s="0"/>
      <c r="EP1906" s="0"/>
      <c r="EQ1906" s="0"/>
      <c r="ER1906" s="0"/>
      <c r="ES1906" s="0"/>
      <c r="ET1906" s="0"/>
      <c r="EU1906" s="0"/>
      <c r="EV1906" s="0"/>
      <c r="EW1906" s="0"/>
      <c r="EX1906" s="0"/>
      <c r="EY1906" s="0"/>
      <c r="EZ1906" s="0"/>
      <c r="FA1906" s="0"/>
      <c r="FB1906" s="0"/>
      <c r="FC1906" s="0"/>
      <c r="FD1906" s="0"/>
      <c r="FE1906" s="0"/>
      <c r="FF1906" s="0"/>
      <c r="FG1906" s="0"/>
      <c r="FH1906" s="0"/>
      <c r="FI1906" s="0"/>
      <c r="FJ1906" s="0"/>
      <c r="FK1906" s="0"/>
      <c r="FL1906" s="0"/>
      <c r="FM1906" s="0"/>
      <c r="FN1906" s="0"/>
      <c r="FO1906" s="0"/>
      <c r="FP1906" s="0"/>
      <c r="FQ1906" s="0"/>
      <c r="FR1906" s="0"/>
      <c r="FS1906" s="0"/>
      <c r="FT1906" s="0"/>
      <c r="FU1906" s="0"/>
      <c r="FV1906" s="0"/>
      <c r="FW1906" s="0"/>
      <c r="FX1906" s="0"/>
      <c r="FY1906" s="0"/>
      <c r="FZ1906" s="0"/>
      <c r="GA1906" s="0"/>
      <c r="GB1906" s="0"/>
      <c r="GC1906" s="0"/>
      <c r="GD1906" s="0"/>
      <c r="GE1906" s="0"/>
      <c r="GF1906" s="0"/>
      <c r="GG1906" s="0"/>
      <c r="GH1906" s="0"/>
      <c r="GI1906" s="0"/>
      <c r="GJ1906" s="0"/>
      <c r="GK1906" s="0"/>
      <c r="GL1906" s="0"/>
      <c r="GM1906" s="0"/>
      <c r="GN1906" s="0"/>
      <c r="GO1906" s="0"/>
      <c r="GP1906" s="0"/>
      <c r="GQ1906" s="0"/>
      <c r="GR1906" s="0"/>
      <c r="GS1906" s="0"/>
      <c r="GT1906" s="0"/>
      <c r="GU1906" s="0"/>
      <c r="GV1906" s="0"/>
      <c r="GW1906" s="0"/>
      <c r="GX1906" s="0"/>
      <c r="GY1906" s="0"/>
      <c r="GZ1906" s="0"/>
      <c r="HA1906" s="0"/>
      <c r="HB1906" s="0"/>
      <c r="HC1906" s="0"/>
      <c r="HD1906" s="0"/>
      <c r="HE1906" s="0"/>
      <c r="HF1906" s="0"/>
      <c r="HG1906" s="0"/>
      <c r="HH1906" s="0"/>
      <c r="HI1906" s="0"/>
      <c r="HJ1906" s="0"/>
      <c r="HK1906" s="0"/>
      <c r="HL1906" s="0"/>
      <c r="HM1906" s="0"/>
      <c r="HN1906" s="0"/>
      <c r="HO1906" s="0"/>
      <c r="HP1906" s="0"/>
      <c r="HQ1906" s="0"/>
      <c r="HR1906" s="0"/>
      <c r="HS1906" s="0"/>
      <c r="HT1906" s="0"/>
      <c r="HU1906" s="0"/>
      <c r="HV1906" s="0"/>
      <c r="HW1906" s="0"/>
      <c r="HX1906" s="0"/>
      <c r="HY1906" s="0"/>
      <c r="HZ1906" s="0"/>
      <c r="IA1906" s="0"/>
      <c r="IB1906" s="0"/>
      <c r="IC1906" s="0"/>
      <c r="ID1906" s="0"/>
      <c r="IE1906" s="0"/>
      <c r="IF1906" s="0"/>
      <c r="IG1906" s="0"/>
      <c r="IH1906" s="0"/>
      <c r="II1906" s="0"/>
      <c r="IJ1906" s="0"/>
      <c r="IK1906" s="0"/>
      <c r="IL1906" s="0"/>
      <c r="IM1906" s="0"/>
      <c r="IN1906" s="0"/>
      <c r="IO1906" s="0"/>
      <c r="IP1906" s="0"/>
      <c r="IQ1906" s="0"/>
      <c r="IR1906" s="0"/>
      <c r="IS1906" s="0"/>
      <c r="IT1906" s="0"/>
      <c r="IU1906" s="0"/>
      <c r="IV1906" s="0"/>
      <c r="IW1906" s="0"/>
    </row>
    <row r="1907" customFormat="false" ht="21" hidden="false" customHeight="true" outlineLevel="0" collapsed="false">
      <c r="A1907" s="559"/>
      <c r="B1907" s="106"/>
      <c r="C1907" s="107" t="s">
        <v>57</v>
      </c>
      <c r="D1907" s="108" t="s">
        <v>51</v>
      </c>
      <c r="E1907" s="108" t="n">
        <v>0.01961</v>
      </c>
      <c r="F1907" s="108" t="n">
        <f aca="false">10.33/1000</f>
        <v>0.01033</v>
      </c>
      <c r="G1907" s="110" t="n">
        <v>368</v>
      </c>
      <c r="H1907" s="110" t="n">
        <v>17959</v>
      </c>
      <c r="I1907" s="435" t="n">
        <v>310.2</v>
      </c>
      <c r="J1907" s="111" t="n">
        <f aca="false">I1907/G1907</f>
        <v>0.842934782608696</v>
      </c>
      <c r="K1907" s="115" t="n">
        <f aca="false">I1907*E1907</f>
        <v>6.083022</v>
      </c>
      <c r="L1907" s="110" t="n">
        <f aca="false">G1907*0.91</f>
        <v>334.88</v>
      </c>
      <c r="M1907" s="110" t="n">
        <f aca="false">I1907*0.97</f>
        <v>300.894</v>
      </c>
      <c r="N1907" s="572" t="n">
        <v>300.3</v>
      </c>
      <c r="O1907" s="114" t="n">
        <f aca="false">N1907/L1907</f>
        <v>0.896739130434783</v>
      </c>
      <c r="P1907" s="114" t="n">
        <f aca="false">N1907/M1907</f>
        <v>0.99802588286905</v>
      </c>
      <c r="Q1907" s="128" t="n">
        <f aca="false">N1907</f>
        <v>300.3</v>
      </c>
      <c r="R1907" s="111"/>
      <c r="S1907" s="159" t="n">
        <f aca="false">F1907</f>
        <v>0.01033</v>
      </c>
      <c r="T1907" s="111" t="n">
        <f aca="false">Индексы!F$18</f>
        <v>1.06</v>
      </c>
      <c r="U1907" s="159" t="n">
        <f aca="false">S1907*T1907</f>
        <v>0.0109498</v>
      </c>
      <c r="V1907" s="118" t="n">
        <f aca="false">U1907*Индексы!G$18</f>
        <v>0.012154278</v>
      </c>
      <c r="W1907" s="118" t="n">
        <f aca="false">V1907*Индексы!H$18</f>
        <v>0.0133697058</v>
      </c>
      <c r="X1907" s="119" t="n">
        <f aca="false">Q1907*U1907</f>
        <v>3.28822494</v>
      </c>
      <c r="Y1907" s="573" t="n">
        <v>6.767</v>
      </c>
      <c r="Z1907" s="267" t="n">
        <f aca="false">Y1907-X1907</f>
        <v>3.47877506</v>
      </c>
      <c r="AA1907" s="268" t="n">
        <f aca="false">Q1907*0.97</f>
        <v>291.291</v>
      </c>
      <c r="AB1907" s="269" t="n">
        <f aca="false">Q1907*0.97*V1907</f>
        <v>3.540431792898</v>
      </c>
      <c r="AC1907" s="10" t="n">
        <f aca="false">AA1907*0.97</f>
        <v>282.55227</v>
      </c>
      <c r="AD1907" s="270" t="n">
        <f aca="false">Q1907*0.94*W1907</f>
        <v>3.7740272926356</v>
      </c>
      <c r="AE1907" s="421"/>
      <c r="AF1907" s="422" t="e">
        <f aca="false">#REF!*AE1907</f>
        <v>#REF!</v>
      </c>
      <c r="AG1907" s="423" t="n">
        <f aca="false">G1907*0.88</f>
        <v>323.84</v>
      </c>
      <c r="AH1907" s="428" t="n">
        <f aca="false">G1907*0.85</f>
        <v>312.8</v>
      </c>
      <c r="AI1907" s="425"/>
      <c r="AJ1907" s="463"/>
      <c r="AK1907" s="571"/>
      <c r="AL1907" s="1"/>
      <c r="AM1907" s="0"/>
      <c r="AN1907" s="276"/>
      <c r="AO1907" s="0"/>
      <c r="AP1907" s="0"/>
      <c r="AQ1907" s="0"/>
      <c r="AR1907" s="0"/>
      <c r="AS1907" s="0"/>
      <c r="AT1907" s="0"/>
      <c r="AU1907" s="0"/>
      <c r="AV1907" s="0"/>
      <c r="AW1907" s="0"/>
      <c r="AX1907" s="0"/>
      <c r="AY1907" s="0"/>
      <c r="AZ1907" s="0"/>
      <c r="BA1907" s="0"/>
      <c r="BB1907" s="0"/>
      <c r="BC1907" s="0"/>
      <c r="BD1907" s="0"/>
      <c r="BE1907" s="0"/>
      <c r="BF1907" s="0"/>
      <c r="BG1907" s="0"/>
      <c r="BH1907" s="0"/>
      <c r="BI1907" s="0"/>
      <c r="BJ1907" s="0"/>
      <c r="BK1907" s="0"/>
      <c r="BL1907" s="0"/>
      <c r="BM1907" s="0"/>
      <c r="BN1907" s="0"/>
      <c r="BO1907" s="0"/>
      <c r="BP1907" s="0"/>
      <c r="BQ1907" s="0"/>
      <c r="BR1907" s="0"/>
      <c r="BS1907" s="0"/>
      <c r="BT1907" s="0"/>
      <c r="BU1907" s="0"/>
      <c r="BV1907" s="0"/>
      <c r="BW1907" s="0"/>
      <c r="BX1907" s="0"/>
      <c r="BY1907" s="0"/>
      <c r="BZ1907" s="0"/>
      <c r="CA1907" s="0"/>
      <c r="CB1907" s="0"/>
      <c r="CC1907" s="0"/>
      <c r="CD1907" s="0"/>
      <c r="CE1907" s="0"/>
      <c r="CF1907" s="0"/>
      <c r="CG1907" s="0"/>
      <c r="CH1907" s="0"/>
      <c r="CI1907" s="0"/>
      <c r="CJ1907" s="0"/>
      <c r="CK1907" s="0"/>
      <c r="CL1907" s="0"/>
      <c r="CM1907" s="0"/>
      <c r="CN1907" s="0"/>
      <c r="CO1907" s="0"/>
      <c r="CP1907" s="0"/>
      <c r="CQ1907" s="0"/>
      <c r="CR1907" s="0"/>
      <c r="CS1907" s="0"/>
      <c r="CT1907" s="0"/>
      <c r="CU1907" s="0"/>
      <c r="CV1907" s="0"/>
      <c r="CW1907" s="0"/>
      <c r="CX1907" s="0"/>
      <c r="CY1907" s="0"/>
      <c r="CZ1907" s="0"/>
      <c r="DA1907" s="0"/>
      <c r="DB1907" s="0"/>
      <c r="DC1907" s="0"/>
      <c r="DD1907" s="0"/>
      <c r="DE1907" s="0"/>
      <c r="DF1907" s="0"/>
      <c r="DG1907" s="0"/>
      <c r="DH1907" s="0"/>
      <c r="DI1907" s="0"/>
      <c r="DJ1907" s="0"/>
      <c r="DK1907" s="0"/>
      <c r="DL1907" s="0"/>
      <c r="DM1907" s="0"/>
      <c r="DN1907" s="0"/>
      <c r="DO1907" s="0"/>
      <c r="DP1907" s="0"/>
      <c r="DQ1907" s="0"/>
      <c r="DR1907" s="0"/>
      <c r="DS1907" s="0"/>
      <c r="DT1907" s="0"/>
      <c r="DU1907" s="0"/>
      <c r="DV1907" s="0"/>
      <c r="DW1907" s="0"/>
      <c r="DX1907" s="0"/>
      <c r="DY1907" s="0"/>
      <c r="DZ1907" s="0"/>
      <c r="EA1907" s="0"/>
      <c r="EB1907" s="0"/>
      <c r="EC1907" s="0"/>
      <c r="ED1907" s="0"/>
      <c r="EE1907" s="0"/>
      <c r="EF1907" s="0"/>
      <c r="EG1907" s="0"/>
      <c r="EH1907" s="0"/>
      <c r="EI1907" s="0"/>
      <c r="EJ1907" s="0"/>
      <c r="EK1907" s="0"/>
      <c r="EL1907" s="0"/>
      <c r="EM1907" s="0"/>
      <c r="EN1907" s="0"/>
      <c r="EO1907" s="0"/>
      <c r="EP1907" s="0"/>
      <c r="EQ1907" s="0"/>
      <c r="ER1907" s="0"/>
      <c r="ES1907" s="0"/>
      <c r="ET1907" s="0"/>
      <c r="EU1907" s="0"/>
      <c r="EV1907" s="0"/>
      <c r="EW1907" s="0"/>
      <c r="EX1907" s="0"/>
      <c r="EY1907" s="0"/>
      <c r="EZ1907" s="0"/>
      <c r="FA1907" s="0"/>
      <c r="FB1907" s="0"/>
      <c r="FC1907" s="0"/>
      <c r="FD1907" s="0"/>
      <c r="FE1907" s="0"/>
      <c r="FF1907" s="0"/>
      <c r="FG1907" s="0"/>
      <c r="FH1907" s="0"/>
      <c r="FI1907" s="0"/>
      <c r="FJ1907" s="0"/>
      <c r="FK1907" s="0"/>
      <c r="FL1907" s="0"/>
      <c r="FM1907" s="0"/>
      <c r="FN1907" s="0"/>
      <c r="FO1907" s="0"/>
      <c r="FP1907" s="0"/>
      <c r="FQ1907" s="0"/>
      <c r="FR1907" s="0"/>
      <c r="FS1907" s="0"/>
      <c r="FT1907" s="0"/>
      <c r="FU1907" s="0"/>
      <c r="FV1907" s="0"/>
      <c r="FW1907" s="0"/>
      <c r="FX1907" s="0"/>
      <c r="FY1907" s="0"/>
      <c r="FZ1907" s="0"/>
      <c r="GA1907" s="0"/>
      <c r="GB1907" s="0"/>
      <c r="GC1907" s="0"/>
      <c r="GD1907" s="0"/>
      <c r="GE1907" s="0"/>
      <c r="GF1907" s="0"/>
      <c r="GG1907" s="0"/>
      <c r="GH1907" s="0"/>
      <c r="GI1907" s="0"/>
      <c r="GJ1907" s="0"/>
      <c r="GK1907" s="0"/>
      <c r="GL1907" s="0"/>
      <c r="GM1907" s="0"/>
      <c r="GN1907" s="0"/>
      <c r="GO1907" s="0"/>
      <c r="GP1907" s="0"/>
      <c r="GQ1907" s="0"/>
      <c r="GR1907" s="0"/>
      <c r="GS1907" s="0"/>
      <c r="GT1907" s="0"/>
      <c r="GU1907" s="0"/>
      <c r="GV1907" s="0"/>
      <c r="GW1907" s="0"/>
      <c r="GX1907" s="0"/>
      <c r="GY1907" s="0"/>
      <c r="GZ1907" s="0"/>
      <c r="HA1907" s="0"/>
      <c r="HB1907" s="0"/>
      <c r="HC1907" s="0"/>
      <c r="HD1907" s="0"/>
      <c r="HE1907" s="0"/>
      <c r="HF1907" s="0"/>
      <c r="HG1907" s="0"/>
      <c r="HH1907" s="0"/>
      <c r="HI1907" s="0"/>
      <c r="HJ1907" s="0"/>
      <c r="HK1907" s="0"/>
      <c r="HL1907" s="0"/>
      <c r="HM1907" s="0"/>
      <c r="HN1907" s="0"/>
      <c r="HO1907" s="0"/>
      <c r="HP1907" s="0"/>
      <c r="HQ1907" s="0"/>
      <c r="HR1907" s="0"/>
      <c r="HS1907" s="0"/>
      <c r="HT1907" s="0"/>
      <c r="HU1907" s="0"/>
      <c r="HV1907" s="0"/>
      <c r="HW1907" s="0"/>
      <c r="HX1907" s="0"/>
      <c r="HY1907" s="0"/>
      <c r="HZ1907" s="0"/>
      <c r="IA1907" s="0"/>
      <c r="IB1907" s="0"/>
      <c r="IC1907" s="0"/>
      <c r="ID1907" s="0"/>
      <c r="IE1907" s="0"/>
      <c r="IF1907" s="0"/>
      <c r="IG1907" s="0"/>
      <c r="IH1907" s="0"/>
      <c r="II1907" s="0"/>
      <c r="IJ1907" s="0"/>
      <c r="IK1907" s="0"/>
      <c r="IL1907" s="0"/>
      <c r="IM1907" s="0"/>
      <c r="IN1907" s="0"/>
      <c r="IO1907" s="0"/>
      <c r="IP1907" s="0"/>
      <c r="IQ1907" s="0"/>
      <c r="IR1907" s="0"/>
      <c r="IS1907" s="0"/>
      <c r="IT1907" s="0"/>
      <c r="IU1907" s="0"/>
      <c r="IV1907" s="0"/>
      <c r="IW1907" s="0"/>
    </row>
    <row r="1908" customFormat="false" ht="21" hidden="false" customHeight="true" outlineLevel="0" collapsed="false">
      <c r="A1908" s="559"/>
      <c r="B1908" s="106"/>
      <c r="C1908" s="107" t="s">
        <v>58</v>
      </c>
      <c r="D1908" s="108" t="s">
        <v>51</v>
      </c>
      <c r="E1908" s="108"/>
      <c r="F1908" s="108" t="n">
        <v>0.0046</v>
      </c>
      <c r="G1908" s="110"/>
      <c r="H1908" s="110"/>
      <c r="I1908" s="435"/>
      <c r="J1908" s="111"/>
      <c r="K1908" s="115"/>
      <c r="L1908" s="110"/>
      <c r="M1908" s="110"/>
      <c r="N1908" s="572" t="n">
        <v>300.3</v>
      </c>
      <c r="O1908" s="114"/>
      <c r="P1908" s="114"/>
      <c r="Q1908" s="128" t="n">
        <f aca="false">N1908</f>
        <v>300.3</v>
      </c>
      <c r="R1908" s="111"/>
      <c r="S1908" s="117" t="n">
        <f aca="false">F1908</f>
        <v>0.0046</v>
      </c>
      <c r="T1908" s="114"/>
      <c r="U1908" s="118" t="n">
        <f aca="false">S1908</f>
        <v>0.0046</v>
      </c>
      <c r="V1908" s="118" t="n">
        <f aca="false">S1908</f>
        <v>0.0046</v>
      </c>
      <c r="W1908" s="118" t="n">
        <f aca="false">S1908</f>
        <v>0.0046</v>
      </c>
      <c r="X1908" s="119" t="n">
        <f aca="false">Q1908*U1908</f>
        <v>1.38138</v>
      </c>
      <c r="Y1908" s="573" t="n">
        <v>1.774</v>
      </c>
      <c r="Z1908" s="267" t="n">
        <f aca="false">Y1908-X1908</f>
        <v>0.39262</v>
      </c>
      <c r="AA1908" s="268" t="n">
        <f aca="false">Q1908*0.97</f>
        <v>291.291</v>
      </c>
      <c r="AB1908" s="269" t="n">
        <f aca="false">Q1908*0.97*V1908</f>
        <v>1.3399386</v>
      </c>
      <c r="AC1908" s="10" t="n">
        <f aca="false">AA1908*0.97</f>
        <v>282.55227</v>
      </c>
      <c r="AD1908" s="270" t="n">
        <f aca="false">Q1908*0.94*W1908</f>
        <v>1.2984972</v>
      </c>
      <c r="AE1908" s="421"/>
      <c r="AF1908" s="422"/>
      <c r="AG1908" s="423"/>
      <c r="AH1908" s="428"/>
      <c r="AI1908" s="425"/>
      <c r="AJ1908" s="463"/>
      <c r="AK1908" s="574"/>
      <c r="AL1908" s="1"/>
      <c r="AM1908" s="0"/>
      <c r="AN1908" s="276"/>
      <c r="AO1908" s="0"/>
      <c r="AP1908" s="0"/>
      <c r="AQ1908" s="0"/>
      <c r="AR1908" s="0"/>
      <c r="AS1908" s="0"/>
      <c r="AT1908" s="0"/>
      <c r="AU1908" s="0"/>
      <c r="AV1908" s="0"/>
      <c r="AW1908" s="0"/>
      <c r="AX1908" s="0"/>
      <c r="AY1908" s="0"/>
      <c r="AZ1908" s="0"/>
      <c r="BA1908" s="0"/>
      <c r="BB1908" s="0"/>
      <c r="BC1908" s="0"/>
      <c r="BD1908" s="0"/>
      <c r="BE1908" s="0"/>
      <c r="BF1908" s="0"/>
      <c r="BG1908" s="0"/>
      <c r="BH1908" s="0"/>
      <c r="BI1908" s="0"/>
      <c r="BJ1908" s="0"/>
      <c r="BK1908" s="0"/>
      <c r="BL1908" s="0"/>
      <c r="BM1908" s="0"/>
      <c r="BN1908" s="0"/>
      <c r="BO1908" s="0"/>
      <c r="BP1908" s="0"/>
      <c r="BQ1908" s="0"/>
      <c r="BR1908" s="0"/>
      <c r="BS1908" s="0"/>
      <c r="BT1908" s="0"/>
      <c r="BU1908" s="0"/>
      <c r="BV1908" s="0"/>
      <c r="BW1908" s="0"/>
      <c r="BX1908" s="0"/>
      <c r="BY1908" s="0"/>
      <c r="BZ1908" s="0"/>
      <c r="CA1908" s="0"/>
      <c r="CB1908" s="0"/>
      <c r="CC1908" s="0"/>
      <c r="CD1908" s="0"/>
      <c r="CE1908" s="0"/>
      <c r="CF1908" s="0"/>
      <c r="CG1908" s="0"/>
      <c r="CH1908" s="0"/>
      <c r="CI1908" s="0"/>
      <c r="CJ1908" s="0"/>
      <c r="CK1908" s="0"/>
      <c r="CL1908" s="0"/>
      <c r="CM1908" s="0"/>
      <c r="CN1908" s="0"/>
      <c r="CO1908" s="0"/>
      <c r="CP1908" s="0"/>
      <c r="CQ1908" s="0"/>
      <c r="CR1908" s="0"/>
      <c r="CS1908" s="0"/>
      <c r="CT1908" s="0"/>
      <c r="CU1908" s="0"/>
      <c r="CV1908" s="0"/>
      <c r="CW1908" s="0"/>
      <c r="CX1908" s="0"/>
      <c r="CY1908" s="0"/>
      <c r="CZ1908" s="0"/>
      <c r="DA1908" s="0"/>
      <c r="DB1908" s="0"/>
      <c r="DC1908" s="0"/>
      <c r="DD1908" s="0"/>
      <c r="DE1908" s="0"/>
      <c r="DF1908" s="0"/>
      <c r="DG1908" s="0"/>
      <c r="DH1908" s="0"/>
      <c r="DI1908" s="0"/>
      <c r="DJ1908" s="0"/>
      <c r="DK1908" s="0"/>
      <c r="DL1908" s="0"/>
      <c r="DM1908" s="0"/>
      <c r="DN1908" s="0"/>
      <c r="DO1908" s="0"/>
      <c r="DP1908" s="0"/>
      <c r="DQ1908" s="0"/>
      <c r="DR1908" s="0"/>
      <c r="DS1908" s="0"/>
      <c r="DT1908" s="0"/>
      <c r="DU1908" s="0"/>
      <c r="DV1908" s="0"/>
      <c r="DW1908" s="0"/>
      <c r="DX1908" s="0"/>
      <c r="DY1908" s="0"/>
      <c r="DZ1908" s="0"/>
      <c r="EA1908" s="0"/>
      <c r="EB1908" s="0"/>
      <c r="EC1908" s="0"/>
      <c r="ED1908" s="0"/>
      <c r="EE1908" s="0"/>
      <c r="EF1908" s="0"/>
      <c r="EG1908" s="0"/>
      <c r="EH1908" s="0"/>
      <c r="EI1908" s="0"/>
      <c r="EJ1908" s="0"/>
      <c r="EK1908" s="0"/>
      <c r="EL1908" s="0"/>
      <c r="EM1908" s="0"/>
      <c r="EN1908" s="0"/>
      <c r="EO1908" s="0"/>
      <c r="EP1908" s="0"/>
      <c r="EQ1908" s="0"/>
      <c r="ER1908" s="0"/>
      <c r="ES1908" s="0"/>
      <c r="ET1908" s="0"/>
      <c r="EU1908" s="0"/>
      <c r="EV1908" s="0"/>
      <c r="EW1908" s="0"/>
      <c r="EX1908" s="0"/>
      <c r="EY1908" s="0"/>
      <c r="EZ1908" s="0"/>
      <c r="FA1908" s="0"/>
      <c r="FB1908" s="0"/>
      <c r="FC1908" s="0"/>
      <c r="FD1908" s="0"/>
      <c r="FE1908" s="0"/>
      <c r="FF1908" s="0"/>
      <c r="FG1908" s="0"/>
      <c r="FH1908" s="0"/>
      <c r="FI1908" s="0"/>
      <c r="FJ1908" s="0"/>
      <c r="FK1908" s="0"/>
      <c r="FL1908" s="0"/>
      <c r="FM1908" s="0"/>
      <c r="FN1908" s="0"/>
      <c r="FO1908" s="0"/>
      <c r="FP1908" s="0"/>
      <c r="FQ1908" s="0"/>
      <c r="FR1908" s="0"/>
      <c r="FS1908" s="0"/>
      <c r="FT1908" s="0"/>
      <c r="FU1908" s="0"/>
      <c r="FV1908" s="0"/>
      <c r="FW1908" s="0"/>
      <c r="FX1908" s="0"/>
      <c r="FY1908" s="0"/>
      <c r="FZ1908" s="0"/>
      <c r="GA1908" s="0"/>
      <c r="GB1908" s="0"/>
      <c r="GC1908" s="0"/>
      <c r="GD1908" s="0"/>
      <c r="GE1908" s="0"/>
      <c r="GF1908" s="0"/>
      <c r="GG1908" s="0"/>
      <c r="GH1908" s="0"/>
      <c r="GI1908" s="0"/>
      <c r="GJ1908" s="0"/>
      <c r="GK1908" s="0"/>
      <c r="GL1908" s="0"/>
      <c r="GM1908" s="0"/>
      <c r="GN1908" s="0"/>
      <c r="GO1908" s="0"/>
      <c r="GP1908" s="0"/>
      <c r="GQ1908" s="0"/>
      <c r="GR1908" s="0"/>
      <c r="GS1908" s="0"/>
      <c r="GT1908" s="0"/>
      <c r="GU1908" s="0"/>
      <c r="GV1908" s="0"/>
      <c r="GW1908" s="0"/>
      <c r="GX1908" s="0"/>
      <c r="GY1908" s="0"/>
      <c r="GZ1908" s="0"/>
      <c r="HA1908" s="0"/>
      <c r="HB1908" s="0"/>
      <c r="HC1908" s="0"/>
      <c r="HD1908" s="0"/>
      <c r="HE1908" s="0"/>
      <c r="HF1908" s="0"/>
      <c r="HG1908" s="0"/>
      <c r="HH1908" s="0"/>
      <c r="HI1908" s="0"/>
      <c r="HJ1908" s="0"/>
      <c r="HK1908" s="0"/>
      <c r="HL1908" s="0"/>
      <c r="HM1908" s="0"/>
      <c r="HN1908" s="0"/>
      <c r="HO1908" s="0"/>
      <c r="HP1908" s="0"/>
      <c r="HQ1908" s="0"/>
      <c r="HR1908" s="0"/>
      <c r="HS1908" s="0"/>
      <c r="HT1908" s="0"/>
      <c r="HU1908" s="0"/>
      <c r="HV1908" s="0"/>
      <c r="HW1908" s="0"/>
      <c r="HX1908" s="0"/>
      <c r="HY1908" s="0"/>
      <c r="HZ1908" s="0"/>
      <c r="IA1908" s="0"/>
      <c r="IB1908" s="0"/>
      <c r="IC1908" s="0"/>
      <c r="ID1908" s="0"/>
      <c r="IE1908" s="0"/>
      <c r="IF1908" s="0"/>
      <c r="IG1908" s="0"/>
      <c r="IH1908" s="0"/>
      <c r="II1908" s="0"/>
      <c r="IJ1908" s="0"/>
      <c r="IK1908" s="0"/>
      <c r="IL1908" s="0"/>
      <c r="IM1908" s="0"/>
      <c r="IN1908" s="0"/>
      <c r="IO1908" s="0"/>
      <c r="IP1908" s="0"/>
      <c r="IQ1908" s="0"/>
      <c r="IR1908" s="0"/>
      <c r="IS1908" s="0"/>
      <c r="IT1908" s="0"/>
      <c r="IU1908" s="0"/>
      <c r="IV1908" s="0"/>
      <c r="IW1908" s="0"/>
    </row>
    <row r="1909" customFormat="false" ht="16.5" hidden="true" customHeight="true" outlineLevel="0" collapsed="false">
      <c r="A1909" s="559" t="s">
        <v>382</v>
      </c>
      <c r="B1909" s="106" t="s">
        <v>383</v>
      </c>
      <c r="C1909" s="107" t="s">
        <v>49</v>
      </c>
      <c r="D1909" s="108" t="s">
        <v>50</v>
      </c>
      <c r="E1909" s="108" t="n">
        <v>946.36</v>
      </c>
      <c r="F1909" s="108" t="n">
        <v>946.36</v>
      </c>
      <c r="G1909" s="109" t="n">
        <f aca="false">4.54/1000</f>
        <v>0.00454</v>
      </c>
      <c r="H1909" s="109" t="n">
        <f aca="false">G1909*0.97</f>
        <v>0.0044038</v>
      </c>
      <c r="I1909" s="115" t="n">
        <v>0.0153</v>
      </c>
      <c r="J1909" s="111" t="n">
        <f aca="false">I1909/G1909</f>
        <v>3.37004405286344</v>
      </c>
      <c r="K1909" s="115" t="n">
        <f aca="false">I1909*E1909</f>
        <v>14.479308</v>
      </c>
      <c r="L1909" s="110" t="n">
        <f aca="false">G1909*0.91</f>
        <v>0.0041314</v>
      </c>
      <c r="M1909" s="110" t="n">
        <f aca="false">I1909*0.97</f>
        <v>0.014841</v>
      </c>
      <c r="N1909" s="127" t="n">
        <v>0.153</v>
      </c>
      <c r="O1909" s="114" t="n">
        <f aca="false">N1909/L1909</f>
        <v>37.0334511303674</v>
      </c>
      <c r="P1909" s="114" t="n">
        <f aca="false">N1909/M1909</f>
        <v>10.3092783505155</v>
      </c>
      <c r="Q1909" s="127" t="n">
        <f aca="false">M1909</f>
        <v>0.014841</v>
      </c>
      <c r="R1909" s="111"/>
      <c r="S1909" s="119" t="n">
        <f aca="false">F1909</f>
        <v>946.36</v>
      </c>
      <c r="T1909" s="114" t="n">
        <f aca="false">Индексы!F$15</f>
        <v>1.06</v>
      </c>
      <c r="U1909" s="119" t="n">
        <f aca="false">S1909*T1909</f>
        <v>1003.1416</v>
      </c>
      <c r="V1909" s="119" t="n">
        <f aca="false">U1909*Индексы!G$13</f>
        <v>1153.61284</v>
      </c>
      <c r="W1909" s="119" t="n">
        <f aca="false">V1909*Индексы!H$13</f>
        <v>1326.654766</v>
      </c>
      <c r="X1909" s="119" t="n">
        <f aca="false">Q1909*U1909</f>
        <v>14.8876244856</v>
      </c>
      <c r="Y1909" s="11" t="n">
        <v>16.217</v>
      </c>
      <c r="Z1909" s="267" t="n">
        <f aca="false">Y1909-X1909</f>
        <v>1.3293755144</v>
      </c>
      <c r="AA1909" s="279" t="n">
        <f aca="false">Q1909*0.97</f>
        <v>0.01439577</v>
      </c>
      <c r="AB1909" s="269" t="n">
        <f aca="false">Q1909*0.97*V1909</f>
        <v>16.6071451136868</v>
      </c>
      <c r="AC1909" s="280" t="n">
        <f aca="false">AA1909*0.97</f>
        <v>0.0139638969</v>
      </c>
      <c r="AD1909" s="270" t="n">
        <f aca="false">Q1909*0.94*W1909</f>
        <v>18.5075503792736</v>
      </c>
      <c r="AE1909" s="421"/>
      <c r="AF1909" s="422" t="e">
        <f aca="false">#REF!*AE1909</f>
        <v>#REF!</v>
      </c>
      <c r="AG1909" s="443" t="n">
        <f aca="false">G1909*0.88</f>
        <v>0.0039952</v>
      </c>
      <c r="AH1909" s="424" t="n">
        <f aca="false">G1909*0.85</f>
        <v>0.003859</v>
      </c>
      <c r="AI1909" s="425"/>
      <c r="AJ1909" s="463"/>
      <c r="AK1909" s="571"/>
      <c r="AL1909" s="1"/>
      <c r="AM1909" s="0"/>
      <c r="AN1909" s="276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  <c r="BD1909" s="0"/>
      <c r="BE1909" s="0"/>
      <c r="BF1909" s="0"/>
      <c r="BG1909" s="0"/>
      <c r="BH1909" s="0"/>
      <c r="BI1909" s="0"/>
      <c r="BJ1909" s="0"/>
      <c r="BK1909" s="0"/>
      <c r="BL1909" s="0"/>
      <c r="BM1909" s="0"/>
      <c r="BN1909" s="0"/>
      <c r="BO1909" s="0"/>
      <c r="BP1909" s="0"/>
      <c r="BQ1909" s="0"/>
      <c r="BR1909" s="0"/>
      <c r="BS1909" s="0"/>
      <c r="BT1909" s="0"/>
      <c r="BU1909" s="0"/>
      <c r="BV1909" s="0"/>
      <c r="BW1909" s="0"/>
      <c r="BX1909" s="0"/>
      <c r="BY1909" s="0"/>
      <c r="BZ1909" s="0"/>
      <c r="CA1909" s="0"/>
      <c r="CB1909" s="0"/>
      <c r="CC1909" s="0"/>
      <c r="CD1909" s="0"/>
      <c r="CE1909" s="0"/>
      <c r="CF1909" s="0"/>
      <c r="CG1909" s="0"/>
      <c r="CH1909" s="0"/>
      <c r="CI1909" s="0"/>
      <c r="CJ1909" s="0"/>
      <c r="CK1909" s="0"/>
      <c r="CL1909" s="0"/>
      <c r="CM1909" s="0"/>
      <c r="CN1909" s="0"/>
      <c r="CO1909" s="0"/>
      <c r="CP1909" s="0"/>
      <c r="CQ1909" s="0"/>
      <c r="CR1909" s="0"/>
      <c r="CS1909" s="0"/>
      <c r="CT1909" s="0"/>
      <c r="CU1909" s="0"/>
      <c r="CV1909" s="0"/>
      <c r="CW1909" s="0"/>
      <c r="CX1909" s="0"/>
      <c r="CY1909" s="0"/>
      <c r="CZ1909" s="0"/>
      <c r="DA1909" s="0"/>
      <c r="DB1909" s="0"/>
      <c r="DC1909" s="0"/>
      <c r="DD1909" s="0"/>
      <c r="DE1909" s="0"/>
      <c r="DF1909" s="0"/>
      <c r="DG1909" s="0"/>
      <c r="DH1909" s="0"/>
      <c r="DI1909" s="0"/>
      <c r="DJ1909" s="0"/>
      <c r="DK1909" s="0"/>
      <c r="DL1909" s="0"/>
      <c r="DM1909" s="0"/>
      <c r="DN1909" s="0"/>
      <c r="DO1909" s="0"/>
      <c r="DP1909" s="0"/>
      <c r="DQ1909" s="0"/>
      <c r="DR1909" s="0"/>
      <c r="DS1909" s="0"/>
      <c r="DT1909" s="0"/>
      <c r="DU1909" s="0"/>
      <c r="DV1909" s="0"/>
      <c r="DW1909" s="0"/>
      <c r="DX1909" s="0"/>
      <c r="DY1909" s="0"/>
      <c r="DZ1909" s="0"/>
      <c r="EA1909" s="0"/>
      <c r="EB1909" s="0"/>
      <c r="EC1909" s="0"/>
      <c r="ED1909" s="0"/>
      <c r="EE1909" s="0"/>
      <c r="EF1909" s="0"/>
      <c r="EG1909" s="0"/>
      <c r="EH1909" s="0"/>
      <c r="EI1909" s="0"/>
      <c r="EJ1909" s="0"/>
      <c r="EK1909" s="0"/>
      <c r="EL1909" s="0"/>
      <c r="EM1909" s="0"/>
      <c r="EN1909" s="0"/>
      <c r="EO1909" s="0"/>
      <c r="EP1909" s="0"/>
      <c r="EQ1909" s="0"/>
      <c r="ER1909" s="0"/>
      <c r="ES1909" s="0"/>
      <c r="ET1909" s="0"/>
      <c r="EU1909" s="0"/>
      <c r="EV1909" s="0"/>
      <c r="EW1909" s="0"/>
      <c r="EX1909" s="0"/>
      <c r="EY1909" s="0"/>
      <c r="EZ1909" s="0"/>
      <c r="FA1909" s="0"/>
      <c r="FB1909" s="0"/>
      <c r="FC1909" s="0"/>
      <c r="FD1909" s="0"/>
      <c r="FE1909" s="0"/>
      <c r="FF1909" s="0"/>
      <c r="FG1909" s="0"/>
      <c r="FH1909" s="0"/>
      <c r="FI1909" s="0"/>
      <c r="FJ1909" s="0"/>
      <c r="FK1909" s="0"/>
      <c r="FL1909" s="0"/>
      <c r="FM1909" s="0"/>
      <c r="FN1909" s="0"/>
      <c r="FO1909" s="0"/>
      <c r="FP1909" s="0"/>
      <c r="FQ1909" s="0"/>
      <c r="FR1909" s="0"/>
      <c r="FS1909" s="0"/>
      <c r="FT1909" s="0"/>
      <c r="FU1909" s="0"/>
      <c r="FV1909" s="0"/>
      <c r="FW1909" s="0"/>
      <c r="FX1909" s="0"/>
      <c r="FY1909" s="0"/>
      <c r="FZ1909" s="0"/>
      <c r="GA1909" s="0"/>
      <c r="GB1909" s="0"/>
      <c r="GC1909" s="0"/>
      <c r="GD1909" s="0"/>
      <c r="GE1909" s="0"/>
      <c r="GF1909" s="0"/>
      <c r="GG1909" s="0"/>
      <c r="GH1909" s="0"/>
      <c r="GI1909" s="0"/>
      <c r="GJ1909" s="0"/>
      <c r="GK1909" s="0"/>
      <c r="GL1909" s="0"/>
      <c r="GM1909" s="0"/>
      <c r="GN1909" s="0"/>
      <c r="GO1909" s="0"/>
      <c r="GP1909" s="0"/>
      <c r="GQ1909" s="0"/>
      <c r="GR1909" s="0"/>
      <c r="GS1909" s="0"/>
      <c r="GT1909" s="0"/>
      <c r="GU1909" s="0"/>
      <c r="GV1909" s="0"/>
      <c r="GW1909" s="0"/>
      <c r="GX1909" s="0"/>
      <c r="GY1909" s="0"/>
      <c r="GZ1909" s="0"/>
      <c r="HA1909" s="0"/>
      <c r="HB1909" s="0"/>
      <c r="HC1909" s="0"/>
      <c r="HD1909" s="0"/>
      <c r="HE1909" s="0"/>
      <c r="HF1909" s="0"/>
      <c r="HG1909" s="0"/>
      <c r="HH1909" s="0"/>
      <c r="HI1909" s="0"/>
      <c r="HJ1909" s="0"/>
      <c r="HK1909" s="0"/>
      <c r="HL1909" s="0"/>
      <c r="HM1909" s="0"/>
      <c r="HN1909" s="0"/>
      <c r="HO1909" s="0"/>
      <c r="HP1909" s="0"/>
      <c r="HQ1909" s="0"/>
      <c r="HR1909" s="0"/>
      <c r="HS1909" s="0"/>
      <c r="HT1909" s="0"/>
      <c r="HU1909" s="0"/>
      <c r="HV1909" s="0"/>
      <c r="HW1909" s="0"/>
      <c r="HX1909" s="0"/>
      <c r="HY1909" s="0"/>
      <c r="HZ1909" s="0"/>
      <c r="IA1909" s="0"/>
      <c r="IB1909" s="0"/>
      <c r="IC1909" s="0"/>
      <c r="ID1909" s="0"/>
      <c r="IE1909" s="0"/>
      <c r="IF1909" s="0"/>
      <c r="IG1909" s="0"/>
      <c r="IH1909" s="0"/>
      <c r="II1909" s="0"/>
      <c r="IJ1909" s="0"/>
      <c r="IK1909" s="0"/>
      <c r="IL1909" s="0"/>
      <c r="IM1909" s="0"/>
      <c r="IN1909" s="0"/>
      <c r="IO1909" s="0"/>
      <c r="IP1909" s="0"/>
      <c r="IQ1909" s="0"/>
      <c r="IR1909" s="0"/>
      <c r="IS1909" s="0"/>
      <c r="IT1909" s="0"/>
      <c r="IU1909" s="0"/>
      <c r="IV1909" s="0"/>
      <c r="IW1909" s="0"/>
    </row>
    <row r="1910" customFormat="false" ht="16.5" hidden="true" customHeight="true" outlineLevel="0" collapsed="false">
      <c r="A1910" s="559"/>
      <c r="B1910" s="106"/>
      <c r="C1910" s="107" t="s">
        <v>7</v>
      </c>
      <c r="D1910" s="108" t="s">
        <v>51</v>
      </c>
      <c r="E1910" s="108"/>
      <c r="F1910" s="108" t="n">
        <v>0.03454</v>
      </c>
      <c r="G1910" s="109" t="n">
        <v>92.4</v>
      </c>
      <c r="H1910" s="110" t="n">
        <f aca="false">G1910*0.97</f>
        <v>89.628</v>
      </c>
      <c r="I1910" s="115" t="n">
        <v>86.86</v>
      </c>
      <c r="J1910" s="111" t="n">
        <f aca="false">I1910/G1910</f>
        <v>0.94004329004329</v>
      </c>
      <c r="K1910" s="115" t="n">
        <f aca="false">I1910*F1910</f>
        <v>3.0001444</v>
      </c>
      <c r="L1910" s="110" t="n">
        <f aca="false">G1910*0.91</f>
        <v>84.084</v>
      </c>
      <c r="M1910" s="110" t="n">
        <f aca="false">I1910*0.97</f>
        <v>84.2542</v>
      </c>
      <c r="N1910" s="127" t="n">
        <v>6.29</v>
      </c>
      <c r="O1910" s="114" t="n">
        <f aca="false">N1910/L1910</f>
        <v>0.0748061462347177</v>
      </c>
      <c r="P1910" s="114" t="n">
        <f aca="false">N1910/M1910</f>
        <v>0.0746550320340114</v>
      </c>
      <c r="Q1910" s="119" t="n">
        <f aca="false">N1910</f>
        <v>6.29</v>
      </c>
      <c r="R1910" s="114"/>
      <c r="S1910" s="117" t="n">
        <f aca="false">F1910</f>
        <v>0.03454</v>
      </c>
      <c r="T1910" s="114" t="n">
        <f aca="false">Индексы!F$16</f>
        <v>1.06</v>
      </c>
      <c r="U1910" s="118" t="n">
        <f aca="false">S1910*T1910</f>
        <v>0.0366124</v>
      </c>
      <c r="V1910" s="118" t="n">
        <f aca="false">U1910*Индексы!G$16</f>
        <v>0.040639764</v>
      </c>
      <c r="W1910" s="118" t="n">
        <f aca="false">V1910*Индексы!H$16</f>
        <v>0.0447037404</v>
      </c>
      <c r="X1910" s="119" t="n">
        <f aca="false">Q1910*U1910</f>
        <v>0.230291996</v>
      </c>
      <c r="Y1910" s="11" t="n">
        <v>0.243</v>
      </c>
      <c r="Z1910" s="267" t="n">
        <f aca="false">Y1910-X1910</f>
        <v>0.012708004</v>
      </c>
      <c r="AA1910" s="283" t="n">
        <f aca="false">Q1910*0.97</f>
        <v>6.1013</v>
      </c>
      <c r="AB1910" s="269" t="n">
        <f aca="false">Q1910*0.97*V1910</f>
        <v>0.2479553920932</v>
      </c>
      <c r="AC1910" s="269" t="n">
        <f aca="false">AA1910*0.97</f>
        <v>5.918261</v>
      </c>
      <c r="AD1910" s="270" t="n">
        <f aca="false">Q1910*0.94*W1910</f>
        <v>0.26431533548904</v>
      </c>
      <c r="AE1910" s="421"/>
      <c r="AF1910" s="422" t="e">
        <f aca="false">#REF!*AE1910</f>
        <v>#REF!</v>
      </c>
      <c r="AG1910" s="423" t="n">
        <f aca="false">G1910*0.88</f>
        <v>81.312</v>
      </c>
      <c r="AH1910" s="424" t="n">
        <f aca="false">G1910*0.85</f>
        <v>78.54</v>
      </c>
      <c r="AI1910" s="425"/>
      <c r="AJ1910" s="463"/>
      <c r="AK1910" s="571"/>
      <c r="AL1910" s="1"/>
      <c r="AM1910" s="0"/>
      <c r="AN1910" s="276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  <c r="BD1910" s="0"/>
      <c r="BE1910" s="0"/>
      <c r="BF1910" s="0"/>
      <c r="BG1910" s="0"/>
      <c r="BH1910" s="0"/>
      <c r="BI1910" s="0"/>
      <c r="BJ1910" s="0"/>
      <c r="BK1910" s="0"/>
      <c r="BL1910" s="0"/>
      <c r="BM1910" s="0"/>
      <c r="BN1910" s="0"/>
      <c r="BO1910" s="0"/>
      <c r="BP1910" s="0"/>
      <c r="BQ1910" s="0"/>
      <c r="BR1910" s="0"/>
      <c r="BS1910" s="0"/>
      <c r="BT1910" s="0"/>
      <c r="BU1910" s="0"/>
      <c r="BV1910" s="0"/>
      <c r="BW1910" s="0"/>
      <c r="BX1910" s="0"/>
      <c r="BY1910" s="0"/>
      <c r="BZ1910" s="0"/>
      <c r="CA1910" s="0"/>
      <c r="CB1910" s="0"/>
      <c r="CC1910" s="0"/>
      <c r="CD1910" s="0"/>
      <c r="CE1910" s="0"/>
      <c r="CF1910" s="0"/>
      <c r="CG1910" s="0"/>
      <c r="CH1910" s="0"/>
      <c r="CI1910" s="0"/>
      <c r="CJ1910" s="0"/>
      <c r="CK1910" s="0"/>
      <c r="CL1910" s="0"/>
      <c r="CM1910" s="0"/>
      <c r="CN1910" s="0"/>
      <c r="CO1910" s="0"/>
      <c r="CP1910" s="0"/>
      <c r="CQ1910" s="0"/>
      <c r="CR1910" s="0"/>
      <c r="CS1910" s="0"/>
      <c r="CT1910" s="0"/>
      <c r="CU1910" s="0"/>
      <c r="CV1910" s="0"/>
      <c r="CW1910" s="0"/>
      <c r="CX1910" s="0"/>
      <c r="CY1910" s="0"/>
      <c r="CZ1910" s="0"/>
      <c r="DA1910" s="0"/>
      <c r="DB1910" s="0"/>
      <c r="DC1910" s="0"/>
      <c r="DD1910" s="0"/>
      <c r="DE1910" s="0"/>
      <c r="DF1910" s="0"/>
      <c r="DG1910" s="0"/>
      <c r="DH1910" s="0"/>
      <c r="DI1910" s="0"/>
      <c r="DJ1910" s="0"/>
      <c r="DK1910" s="0"/>
      <c r="DL1910" s="0"/>
      <c r="DM1910" s="0"/>
      <c r="DN1910" s="0"/>
      <c r="DO1910" s="0"/>
      <c r="DP1910" s="0"/>
      <c r="DQ1910" s="0"/>
      <c r="DR1910" s="0"/>
      <c r="DS1910" s="0"/>
      <c r="DT1910" s="0"/>
      <c r="DU1910" s="0"/>
      <c r="DV1910" s="0"/>
      <c r="DW1910" s="0"/>
      <c r="DX1910" s="0"/>
      <c r="DY1910" s="0"/>
      <c r="DZ1910" s="0"/>
      <c r="EA1910" s="0"/>
      <c r="EB1910" s="0"/>
      <c r="EC1910" s="0"/>
      <c r="ED1910" s="0"/>
      <c r="EE1910" s="0"/>
      <c r="EF1910" s="0"/>
      <c r="EG1910" s="0"/>
      <c r="EH1910" s="0"/>
      <c r="EI1910" s="0"/>
      <c r="EJ1910" s="0"/>
      <c r="EK1910" s="0"/>
      <c r="EL1910" s="0"/>
      <c r="EM1910" s="0"/>
      <c r="EN1910" s="0"/>
      <c r="EO1910" s="0"/>
      <c r="EP1910" s="0"/>
      <c r="EQ1910" s="0"/>
      <c r="ER1910" s="0"/>
      <c r="ES1910" s="0"/>
      <c r="ET1910" s="0"/>
      <c r="EU1910" s="0"/>
      <c r="EV1910" s="0"/>
      <c r="EW1910" s="0"/>
      <c r="EX1910" s="0"/>
      <c r="EY1910" s="0"/>
      <c r="EZ1910" s="0"/>
      <c r="FA1910" s="0"/>
      <c r="FB1910" s="0"/>
      <c r="FC1910" s="0"/>
      <c r="FD1910" s="0"/>
      <c r="FE1910" s="0"/>
      <c r="FF1910" s="0"/>
      <c r="FG1910" s="0"/>
      <c r="FH1910" s="0"/>
      <c r="FI1910" s="0"/>
      <c r="FJ1910" s="0"/>
      <c r="FK1910" s="0"/>
      <c r="FL1910" s="0"/>
      <c r="FM1910" s="0"/>
      <c r="FN1910" s="0"/>
      <c r="FO1910" s="0"/>
      <c r="FP1910" s="0"/>
      <c r="FQ1910" s="0"/>
      <c r="FR1910" s="0"/>
      <c r="FS1910" s="0"/>
      <c r="FT1910" s="0"/>
      <c r="FU1910" s="0"/>
      <c r="FV1910" s="0"/>
      <c r="FW1910" s="0"/>
      <c r="FX1910" s="0"/>
      <c r="FY1910" s="0"/>
      <c r="FZ1910" s="0"/>
      <c r="GA1910" s="0"/>
      <c r="GB1910" s="0"/>
      <c r="GC1910" s="0"/>
      <c r="GD1910" s="0"/>
      <c r="GE1910" s="0"/>
      <c r="GF1910" s="0"/>
      <c r="GG1910" s="0"/>
      <c r="GH1910" s="0"/>
      <c r="GI1910" s="0"/>
      <c r="GJ1910" s="0"/>
      <c r="GK1910" s="0"/>
      <c r="GL1910" s="0"/>
      <c r="GM1910" s="0"/>
      <c r="GN1910" s="0"/>
      <c r="GO1910" s="0"/>
      <c r="GP1910" s="0"/>
      <c r="GQ1910" s="0"/>
      <c r="GR1910" s="0"/>
      <c r="GS1910" s="0"/>
      <c r="GT1910" s="0"/>
      <c r="GU1910" s="0"/>
      <c r="GV1910" s="0"/>
      <c r="GW1910" s="0"/>
      <c r="GX1910" s="0"/>
      <c r="GY1910" s="0"/>
      <c r="GZ1910" s="0"/>
      <c r="HA1910" s="0"/>
      <c r="HB1910" s="0"/>
      <c r="HC1910" s="0"/>
      <c r="HD1910" s="0"/>
      <c r="HE1910" s="0"/>
      <c r="HF1910" s="0"/>
      <c r="HG1910" s="0"/>
      <c r="HH1910" s="0"/>
      <c r="HI1910" s="0"/>
      <c r="HJ1910" s="0"/>
      <c r="HK1910" s="0"/>
      <c r="HL1910" s="0"/>
      <c r="HM1910" s="0"/>
      <c r="HN1910" s="0"/>
      <c r="HO1910" s="0"/>
      <c r="HP1910" s="0"/>
      <c r="HQ1910" s="0"/>
      <c r="HR1910" s="0"/>
      <c r="HS1910" s="0"/>
      <c r="HT1910" s="0"/>
      <c r="HU1910" s="0"/>
      <c r="HV1910" s="0"/>
      <c r="HW1910" s="0"/>
      <c r="HX1910" s="0"/>
      <c r="HY1910" s="0"/>
      <c r="HZ1910" s="0"/>
      <c r="IA1910" s="0"/>
      <c r="IB1910" s="0"/>
      <c r="IC1910" s="0"/>
      <c r="ID1910" s="0"/>
      <c r="IE1910" s="0"/>
      <c r="IF1910" s="0"/>
      <c r="IG1910" s="0"/>
      <c r="IH1910" s="0"/>
      <c r="II1910" s="0"/>
      <c r="IJ1910" s="0"/>
      <c r="IK1910" s="0"/>
      <c r="IL1910" s="0"/>
      <c r="IM1910" s="0"/>
      <c r="IN1910" s="0"/>
      <c r="IO1910" s="0"/>
      <c r="IP1910" s="0"/>
      <c r="IQ1910" s="0"/>
      <c r="IR1910" s="0"/>
      <c r="IS1910" s="0"/>
      <c r="IT1910" s="0"/>
      <c r="IU1910" s="0"/>
      <c r="IV1910" s="0"/>
      <c r="IW1910" s="0"/>
    </row>
    <row r="1911" customFormat="false" ht="16.5" hidden="true" customHeight="true" outlineLevel="0" collapsed="false">
      <c r="A1911" s="559"/>
      <c r="B1911" s="106" t="s">
        <v>164</v>
      </c>
      <c r="C1911" s="107" t="s">
        <v>53</v>
      </c>
      <c r="D1911" s="108" t="s">
        <v>54</v>
      </c>
      <c r="E1911" s="108" t="n">
        <v>5.15</v>
      </c>
      <c r="F1911" s="108" t="n">
        <v>5.24</v>
      </c>
      <c r="G1911" s="109" t="n">
        <f aca="false">1415/1000</f>
        <v>1.415</v>
      </c>
      <c r="H1911" s="110" t="n">
        <f aca="false">G1911*0.97</f>
        <v>1.37255</v>
      </c>
      <c r="I1911" s="115" t="n">
        <v>1.33</v>
      </c>
      <c r="J1911" s="111" t="n">
        <f aca="false">I1911/G1911</f>
        <v>0.939929328621908</v>
      </c>
      <c r="K1911" s="115" t="n">
        <f aca="false">I1911*F1911</f>
        <v>6.9692</v>
      </c>
      <c r="L1911" s="110" t="n">
        <f aca="false">G1911*0.91</f>
        <v>1.28765</v>
      </c>
      <c r="M1911" s="110" t="n">
        <f aca="false">I1911*0.97</f>
        <v>1.2901</v>
      </c>
      <c r="N1911" s="127" t="n">
        <v>1</v>
      </c>
      <c r="O1911" s="114" t="n">
        <f aca="false">N1911/L1911</f>
        <v>0.77660855046014</v>
      </c>
      <c r="P1911" s="114" t="n">
        <f aca="false">N1911/M1911</f>
        <v>0.775133710565072</v>
      </c>
      <c r="Q1911" s="128" t="n">
        <f aca="false">N1911</f>
        <v>1</v>
      </c>
      <c r="R1911" s="111"/>
      <c r="S1911" s="117" t="n">
        <f aca="false">F1911</f>
        <v>5.24</v>
      </c>
      <c r="T1911" s="114" t="n">
        <f aca="false">Индексы!F$14</f>
        <v>1.13</v>
      </c>
      <c r="U1911" s="118" t="n">
        <f aca="false">S1911*T1911</f>
        <v>5.9212</v>
      </c>
      <c r="V1911" s="118" t="n">
        <f aca="false">U1911*Индексы!G$14</f>
        <v>6.572532</v>
      </c>
      <c r="W1911" s="118" t="n">
        <f aca="false">V1911*Индексы!H$14</f>
        <v>7.29551052</v>
      </c>
      <c r="X1911" s="119" t="n">
        <f aca="false">Q1911*U1911</f>
        <v>5.9212</v>
      </c>
      <c r="Y1911" s="11" t="n">
        <v>6.025</v>
      </c>
      <c r="Z1911" s="267" t="n">
        <f aca="false">Y1911-X1911</f>
        <v>0.103800000000001</v>
      </c>
      <c r="AA1911" s="268" t="n">
        <f aca="false">Q1911*0.97</f>
        <v>0.97</v>
      </c>
      <c r="AB1911" s="269" t="n">
        <f aca="false">Q1911*0.97*V1911</f>
        <v>6.37535604</v>
      </c>
      <c r="AC1911" s="10" t="n">
        <f aca="false">AA1911*0.97</f>
        <v>0.9409</v>
      </c>
      <c r="AD1911" s="270" t="n">
        <f aca="false">Q1911*0.94*W1911</f>
        <v>6.8577798888</v>
      </c>
      <c r="AE1911" s="421"/>
      <c r="AF1911" s="422" t="e">
        <f aca="false">#REF!*AE1911</f>
        <v>#REF!</v>
      </c>
      <c r="AG1911" s="423" t="n">
        <f aca="false">G1911*0.88</f>
        <v>1.2452</v>
      </c>
      <c r="AH1911" s="424" t="n">
        <f aca="false">G1911*0.85</f>
        <v>1.20275</v>
      </c>
      <c r="AI1911" s="425"/>
      <c r="AJ1911" s="463"/>
      <c r="AK1911" s="571"/>
      <c r="AL1911" s="1"/>
      <c r="AM1911" s="0"/>
      <c r="AN1911" s="276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  <c r="BD1911" s="0"/>
      <c r="BE1911" s="0"/>
      <c r="BF1911" s="0"/>
      <c r="BG1911" s="0"/>
      <c r="BH1911" s="0"/>
      <c r="BI1911" s="0"/>
      <c r="BJ1911" s="0"/>
      <c r="BK1911" s="0"/>
      <c r="BL1911" s="0"/>
      <c r="BM1911" s="0"/>
      <c r="BN1911" s="0"/>
      <c r="BO1911" s="0"/>
      <c r="BP1911" s="0"/>
      <c r="BQ1911" s="0"/>
      <c r="BR1911" s="0"/>
      <c r="BS1911" s="0"/>
      <c r="BT1911" s="0"/>
      <c r="BU1911" s="0"/>
      <c r="BV1911" s="0"/>
      <c r="BW1911" s="0"/>
      <c r="BX1911" s="0"/>
      <c r="BY1911" s="0"/>
      <c r="BZ1911" s="0"/>
      <c r="CA1911" s="0"/>
      <c r="CB1911" s="0"/>
      <c r="CC1911" s="0"/>
      <c r="CD1911" s="0"/>
      <c r="CE1911" s="0"/>
      <c r="CF1911" s="0"/>
      <c r="CG1911" s="0"/>
      <c r="CH1911" s="0"/>
      <c r="CI1911" s="0"/>
      <c r="CJ1911" s="0"/>
      <c r="CK1911" s="0"/>
      <c r="CL1911" s="0"/>
      <c r="CM1911" s="0"/>
      <c r="CN1911" s="0"/>
      <c r="CO1911" s="0"/>
      <c r="CP1911" s="0"/>
      <c r="CQ1911" s="0"/>
      <c r="CR1911" s="0"/>
      <c r="CS1911" s="0"/>
      <c r="CT1911" s="0"/>
      <c r="CU1911" s="0"/>
      <c r="CV1911" s="0"/>
      <c r="CW1911" s="0"/>
      <c r="CX1911" s="0"/>
      <c r="CY1911" s="0"/>
      <c r="CZ1911" s="0"/>
      <c r="DA1911" s="0"/>
      <c r="DB1911" s="0"/>
      <c r="DC1911" s="0"/>
      <c r="DD1911" s="0"/>
      <c r="DE1911" s="0"/>
      <c r="DF1911" s="0"/>
      <c r="DG1911" s="0"/>
      <c r="DH1911" s="0"/>
      <c r="DI1911" s="0"/>
      <c r="DJ1911" s="0"/>
      <c r="DK1911" s="0"/>
      <c r="DL1911" s="0"/>
      <c r="DM1911" s="0"/>
      <c r="DN1911" s="0"/>
      <c r="DO1911" s="0"/>
      <c r="DP1911" s="0"/>
      <c r="DQ1911" s="0"/>
      <c r="DR1911" s="0"/>
      <c r="DS1911" s="0"/>
      <c r="DT1911" s="0"/>
      <c r="DU1911" s="0"/>
      <c r="DV1911" s="0"/>
      <c r="DW1911" s="0"/>
      <c r="DX1911" s="0"/>
      <c r="DY1911" s="0"/>
      <c r="DZ1911" s="0"/>
      <c r="EA1911" s="0"/>
      <c r="EB1911" s="0"/>
      <c r="EC1911" s="0"/>
      <c r="ED1911" s="0"/>
      <c r="EE1911" s="0"/>
      <c r="EF1911" s="0"/>
      <c r="EG1911" s="0"/>
      <c r="EH1911" s="0"/>
      <c r="EI1911" s="0"/>
      <c r="EJ1911" s="0"/>
      <c r="EK1911" s="0"/>
      <c r="EL1911" s="0"/>
      <c r="EM1911" s="0"/>
      <c r="EN1911" s="0"/>
      <c r="EO1911" s="0"/>
      <c r="EP1911" s="0"/>
      <c r="EQ1911" s="0"/>
      <c r="ER1911" s="0"/>
      <c r="ES1911" s="0"/>
      <c r="ET1911" s="0"/>
      <c r="EU1911" s="0"/>
      <c r="EV1911" s="0"/>
      <c r="EW1911" s="0"/>
      <c r="EX1911" s="0"/>
      <c r="EY1911" s="0"/>
      <c r="EZ1911" s="0"/>
      <c r="FA1911" s="0"/>
      <c r="FB1911" s="0"/>
      <c r="FC1911" s="0"/>
      <c r="FD1911" s="0"/>
      <c r="FE1911" s="0"/>
      <c r="FF1911" s="0"/>
      <c r="FG1911" s="0"/>
      <c r="FH1911" s="0"/>
      <c r="FI1911" s="0"/>
      <c r="FJ1911" s="0"/>
      <c r="FK1911" s="0"/>
      <c r="FL1911" s="0"/>
      <c r="FM1911" s="0"/>
      <c r="FN1911" s="0"/>
      <c r="FO1911" s="0"/>
      <c r="FP1911" s="0"/>
      <c r="FQ1911" s="0"/>
      <c r="FR1911" s="0"/>
      <c r="FS1911" s="0"/>
      <c r="FT1911" s="0"/>
      <c r="FU1911" s="0"/>
      <c r="FV1911" s="0"/>
      <c r="FW1911" s="0"/>
      <c r="FX1911" s="0"/>
      <c r="FY1911" s="0"/>
      <c r="FZ1911" s="0"/>
      <c r="GA1911" s="0"/>
      <c r="GB1911" s="0"/>
      <c r="GC1911" s="0"/>
      <c r="GD1911" s="0"/>
      <c r="GE1911" s="0"/>
      <c r="GF1911" s="0"/>
      <c r="GG1911" s="0"/>
      <c r="GH1911" s="0"/>
      <c r="GI1911" s="0"/>
      <c r="GJ1911" s="0"/>
      <c r="GK1911" s="0"/>
      <c r="GL1911" s="0"/>
      <c r="GM1911" s="0"/>
      <c r="GN1911" s="0"/>
      <c r="GO1911" s="0"/>
      <c r="GP1911" s="0"/>
      <c r="GQ1911" s="0"/>
      <c r="GR1911" s="0"/>
      <c r="GS1911" s="0"/>
      <c r="GT1911" s="0"/>
      <c r="GU1911" s="0"/>
      <c r="GV1911" s="0"/>
      <c r="GW1911" s="0"/>
      <c r="GX1911" s="0"/>
      <c r="GY1911" s="0"/>
      <c r="GZ1911" s="0"/>
      <c r="HA1911" s="0"/>
      <c r="HB1911" s="0"/>
      <c r="HC1911" s="0"/>
      <c r="HD1911" s="0"/>
      <c r="HE1911" s="0"/>
      <c r="HF1911" s="0"/>
      <c r="HG1911" s="0"/>
      <c r="HH1911" s="0"/>
      <c r="HI1911" s="0"/>
      <c r="HJ1911" s="0"/>
      <c r="HK1911" s="0"/>
      <c r="HL1911" s="0"/>
      <c r="HM1911" s="0"/>
      <c r="HN1911" s="0"/>
      <c r="HO1911" s="0"/>
      <c r="HP1911" s="0"/>
      <c r="HQ1911" s="0"/>
      <c r="HR1911" s="0"/>
      <c r="HS1911" s="0"/>
      <c r="HT1911" s="0"/>
      <c r="HU1911" s="0"/>
      <c r="HV1911" s="0"/>
      <c r="HW1911" s="0"/>
      <c r="HX1911" s="0"/>
      <c r="HY1911" s="0"/>
      <c r="HZ1911" s="0"/>
      <c r="IA1911" s="0"/>
      <c r="IB1911" s="0"/>
      <c r="IC1911" s="0"/>
      <c r="ID1911" s="0"/>
      <c r="IE1911" s="0"/>
      <c r="IF1911" s="0"/>
      <c r="IG1911" s="0"/>
      <c r="IH1911" s="0"/>
      <c r="II1911" s="0"/>
      <c r="IJ1911" s="0"/>
      <c r="IK1911" s="0"/>
      <c r="IL1911" s="0"/>
      <c r="IM1911" s="0"/>
      <c r="IN1911" s="0"/>
      <c r="IO1911" s="0"/>
      <c r="IP1911" s="0"/>
      <c r="IQ1911" s="0"/>
      <c r="IR1911" s="0"/>
      <c r="IS1911" s="0"/>
      <c r="IT1911" s="0"/>
      <c r="IU1911" s="0"/>
      <c r="IV1911" s="0"/>
      <c r="IW1911" s="0"/>
    </row>
    <row r="1912" customFormat="false" ht="23.25" hidden="false" customHeight="true" outlineLevel="0" collapsed="false">
      <c r="A1912" s="559"/>
      <c r="B1912" s="106" t="s">
        <v>383</v>
      </c>
      <c r="C1912" s="107" t="s">
        <v>56</v>
      </c>
      <c r="D1912" s="108" t="s">
        <v>51</v>
      </c>
      <c r="E1912" s="108" t="n">
        <v>0.01156</v>
      </c>
      <c r="F1912" s="108" t="n">
        <v>0.01156</v>
      </c>
      <c r="G1912" s="110" t="n">
        <v>330</v>
      </c>
      <c r="H1912" s="110" t="n">
        <f aca="false">G1912*0.97</f>
        <v>320.1</v>
      </c>
      <c r="I1912" s="115" t="n">
        <v>310.2</v>
      </c>
      <c r="J1912" s="111" t="n">
        <f aca="false">I1912/G1912</f>
        <v>0.94</v>
      </c>
      <c r="K1912" s="115" t="n">
        <f aca="false">I1912*E1912</f>
        <v>3.585912</v>
      </c>
      <c r="L1912" s="110" t="n">
        <f aca="false">G1912*0.91</f>
        <v>300.3</v>
      </c>
      <c r="M1912" s="110" t="n">
        <f aca="false">I1912*0.97</f>
        <v>300.894</v>
      </c>
      <c r="N1912" s="127" t="n">
        <v>9.1</v>
      </c>
      <c r="O1912" s="114" t="n">
        <f aca="false">N1912/L1912</f>
        <v>0.0303030303030303</v>
      </c>
      <c r="P1912" s="114" t="n">
        <f aca="false">N1912/M1912</f>
        <v>0.0302432085717894</v>
      </c>
      <c r="Q1912" s="128" t="n">
        <f aca="false">N1912</f>
        <v>9.1</v>
      </c>
      <c r="R1912" s="111"/>
      <c r="S1912" s="277" t="n">
        <f aca="false">F1912</f>
        <v>0.01156</v>
      </c>
      <c r="T1912" s="111" t="n">
        <f aca="false">Индексы!F$17</f>
        <v>1.06</v>
      </c>
      <c r="U1912" s="277" t="n">
        <f aca="false">S1912*T1912</f>
        <v>0.0122536</v>
      </c>
      <c r="V1912" s="118" t="n">
        <f aca="false">U1912*Индексы!G$17</f>
        <v>0.013601496</v>
      </c>
      <c r="W1912" s="118" t="n">
        <f aca="false">V1912*Индексы!H$17</f>
        <v>0.0149616456</v>
      </c>
      <c r="X1912" s="119" t="n">
        <f aca="false">Q1912*U1912</f>
        <v>0.11150776</v>
      </c>
      <c r="Y1912" s="11" t="n">
        <v>0.117</v>
      </c>
      <c r="Z1912" s="267" t="n">
        <f aca="false">Y1912-X1912</f>
        <v>0.00549224</v>
      </c>
      <c r="AA1912" s="268" t="n">
        <f aca="false">Q1912*0.97</f>
        <v>8.827</v>
      </c>
      <c r="AB1912" s="269" t="n">
        <f aca="false">Q1912*0.97*V1912</f>
        <v>0.120060405192</v>
      </c>
      <c r="AC1912" s="10" t="n">
        <f aca="false">AA1912*0.97</f>
        <v>8.56219</v>
      </c>
      <c r="AD1912" s="270" t="n">
        <f aca="false">Q1912*0.94*W1912</f>
        <v>0.1279819164624</v>
      </c>
      <c r="AE1912" s="421"/>
      <c r="AF1912" s="422" t="e">
        <f aca="false">#REF!*AE1912</f>
        <v>#REF!</v>
      </c>
      <c r="AG1912" s="423" t="n">
        <f aca="false">G1912*0.88</f>
        <v>290.4</v>
      </c>
      <c r="AH1912" s="428" t="n">
        <f aca="false">G1912*0.85</f>
        <v>280.5</v>
      </c>
      <c r="AI1912" s="425"/>
      <c r="AJ1912" s="463"/>
      <c r="AK1912" s="571"/>
      <c r="AL1912" s="1"/>
      <c r="AM1912" s="0"/>
      <c r="AN1912" s="276"/>
      <c r="AO1912" s="0"/>
      <c r="AP1912" s="0"/>
      <c r="AQ1912" s="0"/>
      <c r="AR1912" s="0"/>
      <c r="AS1912" s="0"/>
      <c r="AT1912" s="0"/>
      <c r="AU1912" s="0"/>
      <c r="AV1912" s="0"/>
      <c r="AW1912" s="0"/>
      <c r="AX1912" s="0"/>
      <c r="AY1912" s="0"/>
      <c r="AZ1912" s="0"/>
      <c r="BA1912" s="0"/>
      <c r="BB1912" s="0"/>
      <c r="BC1912" s="0"/>
      <c r="BD1912" s="0"/>
      <c r="BE1912" s="0"/>
      <c r="BF1912" s="0"/>
      <c r="BG1912" s="0"/>
      <c r="BH1912" s="0"/>
      <c r="BI1912" s="0"/>
      <c r="BJ1912" s="0"/>
      <c r="BK1912" s="0"/>
      <c r="BL1912" s="0"/>
      <c r="BM1912" s="0"/>
      <c r="BN1912" s="0"/>
      <c r="BO1912" s="0"/>
      <c r="BP1912" s="0"/>
      <c r="BQ1912" s="0"/>
      <c r="BR1912" s="0"/>
      <c r="BS1912" s="0"/>
      <c r="BT1912" s="0"/>
      <c r="BU1912" s="0"/>
      <c r="BV1912" s="0"/>
      <c r="BW1912" s="0"/>
      <c r="BX1912" s="0"/>
      <c r="BY1912" s="0"/>
      <c r="BZ1912" s="0"/>
      <c r="CA1912" s="0"/>
      <c r="CB1912" s="0"/>
      <c r="CC1912" s="0"/>
      <c r="CD1912" s="0"/>
      <c r="CE1912" s="0"/>
      <c r="CF1912" s="0"/>
      <c r="CG1912" s="0"/>
      <c r="CH1912" s="0"/>
      <c r="CI1912" s="0"/>
      <c r="CJ1912" s="0"/>
      <c r="CK1912" s="0"/>
      <c r="CL1912" s="0"/>
      <c r="CM1912" s="0"/>
      <c r="CN1912" s="0"/>
      <c r="CO1912" s="0"/>
      <c r="CP1912" s="0"/>
      <c r="CQ1912" s="0"/>
      <c r="CR1912" s="0"/>
      <c r="CS1912" s="0"/>
      <c r="CT1912" s="0"/>
      <c r="CU1912" s="0"/>
      <c r="CV1912" s="0"/>
      <c r="CW1912" s="0"/>
      <c r="CX1912" s="0"/>
      <c r="CY1912" s="0"/>
      <c r="CZ1912" s="0"/>
      <c r="DA1912" s="0"/>
      <c r="DB1912" s="0"/>
      <c r="DC1912" s="0"/>
      <c r="DD1912" s="0"/>
      <c r="DE1912" s="0"/>
      <c r="DF1912" s="0"/>
      <c r="DG1912" s="0"/>
      <c r="DH1912" s="0"/>
      <c r="DI1912" s="0"/>
      <c r="DJ1912" s="0"/>
      <c r="DK1912" s="0"/>
      <c r="DL1912" s="0"/>
      <c r="DM1912" s="0"/>
      <c r="DN1912" s="0"/>
      <c r="DO1912" s="0"/>
      <c r="DP1912" s="0"/>
      <c r="DQ1912" s="0"/>
      <c r="DR1912" s="0"/>
      <c r="DS1912" s="0"/>
      <c r="DT1912" s="0"/>
      <c r="DU1912" s="0"/>
      <c r="DV1912" s="0"/>
      <c r="DW1912" s="0"/>
      <c r="DX1912" s="0"/>
      <c r="DY1912" s="0"/>
      <c r="DZ1912" s="0"/>
      <c r="EA1912" s="0"/>
      <c r="EB1912" s="0"/>
      <c r="EC1912" s="0"/>
      <c r="ED1912" s="0"/>
      <c r="EE1912" s="0"/>
      <c r="EF1912" s="0"/>
      <c r="EG1912" s="0"/>
      <c r="EH1912" s="0"/>
      <c r="EI1912" s="0"/>
      <c r="EJ1912" s="0"/>
      <c r="EK1912" s="0"/>
      <c r="EL1912" s="0"/>
      <c r="EM1912" s="0"/>
      <c r="EN1912" s="0"/>
      <c r="EO1912" s="0"/>
      <c r="EP1912" s="0"/>
      <c r="EQ1912" s="0"/>
      <c r="ER1912" s="0"/>
      <c r="ES1912" s="0"/>
      <c r="ET1912" s="0"/>
      <c r="EU1912" s="0"/>
      <c r="EV1912" s="0"/>
      <c r="EW1912" s="0"/>
      <c r="EX1912" s="0"/>
      <c r="EY1912" s="0"/>
      <c r="EZ1912" s="0"/>
      <c r="FA1912" s="0"/>
      <c r="FB1912" s="0"/>
      <c r="FC1912" s="0"/>
      <c r="FD1912" s="0"/>
      <c r="FE1912" s="0"/>
      <c r="FF1912" s="0"/>
      <c r="FG1912" s="0"/>
      <c r="FH1912" s="0"/>
      <c r="FI1912" s="0"/>
      <c r="FJ1912" s="0"/>
      <c r="FK1912" s="0"/>
      <c r="FL1912" s="0"/>
      <c r="FM1912" s="0"/>
      <c r="FN1912" s="0"/>
      <c r="FO1912" s="0"/>
      <c r="FP1912" s="0"/>
      <c r="FQ1912" s="0"/>
      <c r="FR1912" s="0"/>
      <c r="FS1912" s="0"/>
      <c r="FT1912" s="0"/>
      <c r="FU1912" s="0"/>
      <c r="FV1912" s="0"/>
      <c r="FW1912" s="0"/>
      <c r="FX1912" s="0"/>
      <c r="FY1912" s="0"/>
      <c r="FZ1912" s="0"/>
      <c r="GA1912" s="0"/>
      <c r="GB1912" s="0"/>
      <c r="GC1912" s="0"/>
      <c r="GD1912" s="0"/>
      <c r="GE1912" s="0"/>
      <c r="GF1912" s="0"/>
      <c r="GG1912" s="0"/>
      <c r="GH1912" s="0"/>
      <c r="GI1912" s="0"/>
      <c r="GJ1912" s="0"/>
      <c r="GK1912" s="0"/>
      <c r="GL1912" s="0"/>
      <c r="GM1912" s="0"/>
      <c r="GN1912" s="0"/>
      <c r="GO1912" s="0"/>
      <c r="GP1912" s="0"/>
      <c r="GQ1912" s="0"/>
      <c r="GR1912" s="0"/>
      <c r="GS1912" s="0"/>
      <c r="GT1912" s="0"/>
      <c r="GU1912" s="0"/>
      <c r="GV1912" s="0"/>
      <c r="GW1912" s="0"/>
      <c r="GX1912" s="0"/>
      <c r="GY1912" s="0"/>
      <c r="GZ1912" s="0"/>
      <c r="HA1912" s="0"/>
      <c r="HB1912" s="0"/>
      <c r="HC1912" s="0"/>
      <c r="HD1912" s="0"/>
      <c r="HE1912" s="0"/>
      <c r="HF1912" s="0"/>
      <c r="HG1912" s="0"/>
      <c r="HH1912" s="0"/>
      <c r="HI1912" s="0"/>
      <c r="HJ1912" s="0"/>
      <c r="HK1912" s="0"/>
      <c r="HL1912" s="0"/>
      <c r="HM1912" s="0"/>
      <c r="HN1912" s="0"/>
      <c r="HO1912" s="0"/>
      <c r="HP1912" s="0"/>
      <c r="HQ1912" s="0"/>
      <c r="HR1912" s="0"/>
      <c r="HS1912" s="0"/>
      <c r="HT1912" s="0"/>
      <c r="HU1912" s="0"/>
      <c r="HV1912" s="0"/>
      <c r="HW1912" s="0"/>
      <c r="HX1912" s="0"/>
      <c r="HY1912" s="0"/>
      <c r="HZ1912" s="0"/>
      <c r="IA1912" s="0"/>
      <c r="IB1912" s="0"/>
      <c r="IC1912" s="0"/>
      <c r="ID1912" s="0"/>
      <c r="IE1912" s="0"/>
      <c r="IF1912" s="0"/>
      <c r="IG1912" s="0"/>
      <c r="IH1912" s="0"/>
      <c r="II1912" s="0"/>
      <c r="IJ1912" s="0"/>
      <c r="IK1912" s="0"/>
      <c r="IL1912" s="0"/>
      <c r="IM1912" s="0"/>
      <c r="IN1912" s="0"/>
      <c r="IO1912" s="0"/>
      <c r="IP1912" s="0"/>
      <c r="IQ1912" s="0"/>
      <c r="IR1912" s="0"/>
      <c r="IS1912" s="0"/>
      <c r="IT1912" s="0"/>
      <c r="IU1912" s="0"/>
      <c r="IV1912" s="0"/>
      <c r="IW1912" s="0"/>
    </row>
    <row r="1913" customFormat="false" ht="23.25" hidden="false" customHeight="true" outlineLevel="0" collapsed="false">
      <c r="A1913" s="559"/>
      <c r="B1913" s="106"/>
      <c r="C1913" s="107" t="s">
        <v>57</v>
      </c>
      <c r="D1913" s="108" t="s">
        <v>51</v>
      </c>
      <c r="E1913" s="108" t="n">
        <v>0.01033</v>
      </c>
      <c r="F1913" s="108" t="n">
        <v>0.01033</v>
      </c>
      <c r="G1913" s="110" t="n">
        <v>422.4</v>
      </c>
      <c r="H1913" s="110" t="n">
        <f aca="false">G1913*0.97</f>
        <v>409.728</v>
      </c>
      <c r="I1913" s="435" t="n">
        <v>397.06</v>
      </c>
      <c r="J1913" s="111" t="n">
        <f aca="false">I1913/G1913</f>
        <v>0.94000946969697</v>
      </c>
      <c r="K1913" s="115" t="n">
        <f aca="false">I1913*E1913</f>
        <v>4.1016298</v>
      </c>
      <c r="L1913" s="110" t="n">
        <f aca="false">G1913*0.91</f>
        <v>384.384</v>
      </c>
      <c r="M1913" s="110" t="n">
        <f aca="false">I1913*0.97</f>
        <v>385.1482</v>
      </c>
      <c r="N1913" s="572" t="n">
        <v>15.39</v>
      </c>
      <c r="O1913" s="114" t="n">
        <f aca="false">N1913/L1913</f>
        <v>0.0400380869130869</v>
      </c>
      <c r="P1913" s="114" t="n">
        <f aca="false">N1913/M1913</f>
        <v>0.0399586444906143</v>
      </c>
      <c r="Q1913" s="128" t="n">
        <f aca="false">N1913</f>
        <v>15.39</v>
      </c>
      <c r="R1913" s="111"/>
      <c r="S1913" s="159" t="n">
        <f aca="false">F1913</f>
        <v>0.01033</v>
      </c>
      <c r="T1913" s="111" t="n">
        <f aca="false">Индексы!F$18</f>
        <v>1.06</v>
      </c>
      <c r="U1913" s="159" t="n">
        <f aca="false">S1913*T1913</f>
        <v>0.0109498</v>
      </c>
      <c r="V1913" s="118" t="n">
        <f aca="false">U1913*Индексы!G$18</f>
        <v>0.012154278</v>
      </c>
      <c r="W1913" s="118" t="n">
        <f aca="false">V1913*Индексы!H$18</f>
        <v>0.0133697058</v>
      </c>
      <c r="X1913" s="119" t="n">
        <f aca="false">Q1913*U1913</f>
        <v>0.168517422</v>
      </c>
      <c r="Y1913" s="573" t="n">
        <v>0.175</v>
      </c>
      <c r="Z1913" s="267" t="n">
        <f aca="false">Y1913-X1913</f>
        <v>0.00648257799999996</v>
      </c>
      <c r="AA1913" s="268" t="n">
        <f aca="false">Q1913*0.97</f>
        <v>14.9283</v>
      </c>
      <c r="AB1913" s="269" t="n">
        <f aca="false">Q1913*0.97*V1913</f>
        <v>0.1814427082674</v>
      </c>
      <c r="AC1913" s="10" t="n">
        <f aca="false">AA1913*0.97</f>
        <v>14.480451</v>
      </c>
      <c r="AD1913" s="270" t="n">
        <f aca="false">Q1913*0.94*W1913</f>
        <v>0.19341418592628</v>
      </c>
      <c r="AE1913" s="421"/>
      <c r="AF1913" s="422" t="e">
        <f aca="false">#REF!*AE1913</f>
        <v>#REF!</v>
      </c>
      <c r="AG1913" s="423" t="n">
        <f aca="false">G1913*0.88</f>
        <v>371.712</v>
      </c>
      <c r="AH1913" s="428" t="n">
        <f aca="false">G1913*0.85</f>
        <v>359.04</v>
      </c>
      <c r="AI1913" s="425"/>
      <c r="AJ1913" s="463"/>
      <c r="AK1913" s="571"/>
      <c r="AL1913" s="1"/>
      <c r="AM1913" s="0"/>
      <c r="AN1913" s="276"/>
      <c r="AO1913" s="0"/>
      <c r="AP1913" s="0"/>
      <c r="AQ1913" s="0"/>
      <c r="AR1913" s="0"/>
      <c r="AS1913" s="0"/>
      <c r="AT1913" s="0"/>
      <c r="AU1913" s="0"/>
      <c r="AV1913" s="0"/>
      <c r="AW1913" s="0"/>
      <c r="AX1913" s="0"/>
      <c r="AY1913" s="0"/>
      <c r="AZ1913" s="0"/>
      <c r="BA1913" s="0"/>
      <c r="BB1913" s="0"/>
      <c r="BC1913" s="0"/>
      <c r="BD1913" s="0"/>
      <c r="BE1913" s="0"/>
      <c r="BF1913" s="0"/>
      <c r="BG1913" s="0"/>
      <c r="BH1913" s="0"/>
      <c r="BI1913" s="0"/>
      <c r="BJ1913" s="0"/>
      <c r="BK1913" s="0"/>
      <c r="BL1913" s="0"/>
      <c r="BM1913" s="0"/>
      <c r="BN1913" s="0"/>
      <c r="BO1913" s="0"/>
      <c r="BP1913" s="0"/>
      <c r="BQ1913" s="0"/>
      <c r="BR1913" s="0"/>
      <c r="BS1913" s="0"/>
      <c r="BT1913" s="0"/>
      <c r="BU1913" s="0"/>
      <c r="BV1913" s="0"/>
      <c r="BW1913" s="0"/>
      <c r="BX1913" s="0"/>
      <c r="BY1913" s="0"/>
      <c r="BZ1913" s="0"/>
      <c r="CA1913" s="0"/>
      <c r="CB1913" s="0"/>
      <c r="CC1913" s="0"/>
      <c r="CD1913" s="0"/>
      <c r="CE1913" s="0"/>
      <c r="CF1913" s="0"/>
      <c r="CG1913" s="0"/>
      <c r="CH1913" s="0"/>
      <c r="CI1913" s="0"/>
      <c r="CJ1913" s="0"/>
      <c r="CK1913" s="0"/>
      <c r="CL1913" s="0"/>
      <c r="CM1913" s="0"/>
      <c r="CN1913" s="0"/>
      <c r="CO1913" s="0"/>
      <c r="CP1913" s="0"/>
      <c r="CQ1913" s="0"/>
      <c r="CR1913" s="0"/>
      <c r="CS1913" s="0"/>
      <c r="CT1913" s="0"/>
      <c r="CU1913" s="0"/>
      <c r="CV1913" s="0"/>
      <c r="CW1913" s="0"/>
      <c r="CX1913" s="0"/>
      <c r="CY1913" s="0"/>
      <c r="CZ1913" s="0"/>
      <c r="DA1913" s="0"/>
      <c r="DB1913" s="0"/>
      <c r="DC1913" s="0"/>
      <c r="DD1913" s="0"/>
      <c r="DE1913" s="0"/>
      <c r="DF1913" s="0"/>
      <c r="DG1913" s="0"/>
      <c r="DH1913" s="0"/>
      <c r="DI1913" s="0"/>
      <c r="DJ1913" s="0"/>
      <c r="DK1913" s="0"/>
      <c r="DL1913" s="0"/>
      <c r="DM1913" s="0"/>
      <c r="DN1913" s="0"/>
      <c r="DO1913" s="0"/>
      <c r="DP1913" s="0"/>
      <c r="DQ1913" s="0"/>
      <c r="DR1913" s="0"/>
      <c r="DS1913" s="0"/>
      <c r="DT1913" s="0"/>
      <c r="DU1913" s="0"/>
      <c r="DV1913" s="0"/>
      <c r="DW1913" s="0"/>
      <c r="DX1913" s="0"/>
      <c r="DY1913" s="0"/>
      <c r="DZ1913" s="0"/>
      <c r="EA1913" s="0"/>
      <c r="EB1913" s="0"/>
      <c r="EC1913" s="0"/>
      <c r="ED1913" s="0"/>
      <c r="EE1913" s="0"/>
      <c r="EF1913" s="0"/>
      <c r="EG1913" s="0"/>
      <c r="EH1913" s="0"/>
      <c r="EI1913" s="0"/>
      <c r="EJ1913" s="0"/>
      <c r="EK1913" s="0"/>
      <c r="EL1913" s="0"/>
      <c r="EM1913" s="0"/>
      <c r="EN1913" s="0"/>
      <c r="EO1913" s="0"/>
      <c r="EP1913" s="0"/>
      <c r="EQ1913" s="0"/>
      <c r="ER1913" s="0"/>
      <c r="ES1913" s="0"/>
      <c r="ET1913" s="0"/>
      <c r="EU1913" s="0"/>
      <c r="EV1913" s="0"/>
      <c r="EW1913" s="0"/>
      <c r="EX1913" s="0"/>
      <c r="EY1913" s="0"/>
      <c r="EZ1913" s="0"/>
      <c r="FA1913" s="0"/>
      <c r="FB1913" s="0"/>
      <c r="FC1913" s="0"/>
      <c r="FD1913" s="0"/>
      <c r="FE1913" s="0"/>
      <c r="FF1913" s="0"/>
      <c r="FG1913" s="0"/>
      <c r="FH1913" s="0"/>
      <c r="FI1913" s="0"/>
      <c r="FJ1913" s="0"/>
      <c r="FK1913" s="0"/>
      <c r="FL1913" s="0"/>
      <c r="FM1913" s="0"/>
      <c r="FN1913" s="0"/>
      <c r="FO1913" s="0"/>
      <c r="FP1913" s="0"/>
      <c r="FQ1913" s="0"/>
      <c r="FR1913" s="0"/>
      <c r="FS1913" s="0"/>
      <c r="FT1913" s="0"/>
      <c r="FU1913" s="0"/>
      <c r="FV1913" s="0"/>
      <c r="FW1913" s="0"/>
      <c r="FX1913" s="0"/>
      <c r="FY1913" s="0"/>
      <c r="FZ1913" s="0"/>
      <c r="GA1913" s="0"/>
      <c r="GB1913" s="0"/>
      <c r="GC1913" s="0"/>
      <c r="GD1913" s="0"/>
      <c r="GE1913" s="0"/>
      <c r="GF1913" s="0"/>
      <c r="GG1913" s="0"/>
      <c r="GH1913" s="0"/>
      <c r="GI1913" s="0"/>
      <c r="GJ1913" s="0"/>
      <c r="GK1913" s="0"/>
      <c r="GL1913" s="0"/>
      <c r="GM1913" s="0"/>
      <c r="GN1913" s="0"/>
      <c r="GO1913" s="0"/>
      <c r="GP1913" s="0"/>
      <c r="GQ1913" s="0"/>
      <c r="GR1913" s="0"/>
      <c r="GS1913" s="0"/>
      <c r="GT1913" s="0"/>
      <c r="GU1913" s="0"/>
      <c r="GV1913" s="0"/>
      <c r="GW1913" s="0"/>
      <c r="GX1913" s="0"/>
      <c r="GY1913" s="0"/>
      <c r="GZ1913" s="0"/>
      <c r="HA1913" s="0"/>
      <c r="HB1913" s="0"/>
      <c r="HC1913" s="0"/>
      <c r="HD1913" s="0"/>
      <c r="HE1913" s="0"/>
      <c r="HF1913" s="0"/>
      <c r="HG1913" s="0"/>
      <c r="HH1913" s="0"/>
      <c r="HI1913" s="0"/>
      <c r="HJ1913" s="0"/>
      <c r="HK1913" s="0"/>
      <c r="HL1913" s="0"/>
      <c r="HM1913" s="0"/>
      <c r="HN1913" s="0"/>
      <c r="HO1913" s="0"/>
      <c r="HP1913" s="0"/>
      <c r="HQ1913" s="0"/>
      <c r="HR1913" s="0"/>
      <c r="HS1913" s="0"/>
      <c r="HT1913" s="0"/>
      <c r="HU1913" s="0"/>
      <c r="HV1913" s="0"/>
      <c r="HW1913" s="0"/>
      <c r="HX1913" s="0"/>
      <c r="HY1913" s="0"/>
      <c r="HZ1913" s="0"/>
      <c r="IA1913" s="0"/>
      <c r="IB1913" s="0"/>
      <c r="IC1913" s="0"/>
      <c r="ID1913" s="0"/>
      <c r="IE1913" s="0"/>
      <c r="IF1913" s="0"/>
      <c r="IG1913" s="0"/>
      <c r="IH1913" s="0"/>
      <c r="II1913" s="0"/>
      <c r="IJ1913" s="0"/>
      <c r="IK1913" s="0"/>
      <c r="IL1913" s="0"/>
      <c r="IM1913" s="0"/>
      <c r="IN1913" s="0"/>
      <c r="IO1913" s="0"/>
      <c r="IP1913" s="0"/>
      <c r="IQ1913" s="0"/>
      <c r="IR1913" s="0"/>
      <c r="IS1913" s="0"/>
      <c r="IT1913" s="0"/>
      <c r="IU1913" s="0"/>
      <c r="IV1913" s="0"/>
      <c r="IW1913" s="0"/>
    </row>
    <row r="1914" customFormat="false" ht="23.25" hidden="false" customHeight="true" outlineLevel="0" collapsed="false">
      <c r="A1914" s="559"/>
      <c r="B1914" s="106"/>
      <c r="C1914" s="107" t="s">
        <v>58</v>
      </c>
      <c r="D1914" s="108" t="s">
        <v>51</v>
      </c>
      <c r="E1914" s="108"/>
      <c r="F1914" s="108" t="n">
        <v>0.0046</v>
      </c>
      <c r="G1914" s="110"/>
      <c r="H1914" s="110"/>
      <c r="I1914" s="435"/>
      <c r="J1914" s="111"/>
      <c r="K1914" s="115"/>
      <c r="L1914" s="110"/>
      <c r="M1914" s="110"/>
      <c r="N1914" s="572" t="n">
        <v>15.39</v>
      </c>
      <c r="O1914" s="114"/>
      <c r="P1914" s="114"/>
      <c r="Q1914" s="128" t="n">
        <f aca="false">N1914</f>
        <v>15.39</v>
      </c>
      <c r="R1914" s="111"/>
      <c r="S1914" s="117" t="n">
        <f aca="false">F1914</f>
        <v>0.0046</v>
      </c>
      <c r="T1914" s="114"/>
      <c r="U1914" s="118" t="n">
        <f aca="false">S1914</f>
        <v>0.0046</v>
      </c>
      <c r="V1914" s="118" t="n">
        <f aca="false">S1914</f>
        <v>0.0046</v>
      </c>
      <c r="W1914" s="118" t="n">
        <f aca="false">S1914</f>
        <v>0.0046</v>
      </c>
      <c r="X1914" s="119" t="n">
        <f aca="false">Q1914*U1914</f>
        <v>0.070794</v>
      </c>
      <c r="Y1914" s="573" t="n">
        <v>0.096</v>
      </c>
      <c r="Z1914" s="267" t="n">
        <f aca="false">Y1914-X1914</f>
        <v>0.025206</v>
      </c>
      <c r="AA1914" s="268" t="n">
        <f aca="false">Q1914*0.97</f>
        <v>14.9283</v>
      </c>
      <c r="AB1914" s="269" t="n">
        <f aca="false">Q1914*0.97*V1914</f>
        <v>0.06867018</v>
      </c>
      <c r="AC1914" s="10" t="n">
        <f aca="false">AA1914*0.97</f>
        <v>14.480451</v>
      </c>
      <c r="AD1914" s="270" t="n">
        <f aca="false">Q1914*0.94*W1914</f>
        <v>0.06654636</v>
      </c>
      <c r="AE1914" s="421"/>
      <c r="AF1914" s="422"/>
      <c r="AG1914" s="423"/>
      <c r="AH1914" s="428"/>
      <c r="AI1914" s="425"/>
      <c r="AJ1914" s="463"/>
      <c r="AK1914" s="574"/>
      <c r="AL1914" s="1"/>
      <c r="AM1914" s="0"/>
      <c r="AN1914" s="276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  <c r="BD1914" s="0"/>
      <c r="BE1914" s="0"/>
      <c r="BF1914" s="0"/>
      <c r="BG1914" s="0"/>
      <c r="BH1914" s="0"/>
      <c r="BI1914" s="0"/>
      <c r="BJ1914" s="0"/>
      <c r="BK1914" s="0"/>
      <c r="BL1914" s="0"/>
      <c r="BM1914" s="0"/>
      <c r="BN1914" s="0"/>
      <c r="BO1914" s="0"/>
      <c r="BP1914" s="0"/>
      <c r="BQ1914" s="0"/>
      <c r="BR1914" s="0"/>
      <c r="BS1914" s="0"/>
      <c r="BT1914" s="0"/>
      <c r="BU1914" s="0"/>
      <c r="BV1914" s="0"/>
      <c r="BW1914" s="0"/>
      <c r="BX1914" s="0"/>
      <c r="BY1914" s="0"/>
      <c r="BZ1914" s="0"/>
      <c r="CA1914" s="0"/>
      <c r="CB1914" s="0"/>
      <c r="CC1914" s="0"/>
      <c r="CD1914" s="0"/>
      <c r="CE1914" s="0"/>
      <c r="CF1914" s="0"/>
      <c r="CG1914" s="0"/>
      <c r="CH1914" s="0"/>
      <c r="CI1914" s="0"/>
      <c r="CJ1914" s="0"/>
      <c r="CK1914" s="0"/>
      <c r="CL1914" s="0"/>
      <c r="CM1914" s="0"/>
      <c r="CN1914" s="0"/>
      <c r="CO1914" s="0"/>
      <c r="CP1914" s="0"/>
      <c r="CQ1914" s="0"/>
      <c r="CR1914" s="0"/>
      <c r="CS1914" s="0"/>
      <c r="CT1914" s="0"/>
      <c r="CU1914" s="0"/>
      <c r="CV1914" s="0"/>
      <c r="CW1914" s="0"/>
      <c r="CX1914" s="0"/>
      <c r="CY1914" s="0"/>
      <c r="CZ1914" s="0"/>
      <c r="DA1914" s="0"/>
      <c r="DB1914" s="0"/>
      <c r="DC1914" s="0"/>
      <c r="DD1914" s="0"/>
      <c r="DE1914" s="0"/>
      <c r="DF1914" s="0"/>
      <c r="DG1914" s="0"/>
      <c r="DH1914" s="0"/>
      <c r="DI1914" s="0"/>
      <c r="DJ1914" s="0"/>
      <c r="DK1914" s="0"/>
      <c r="DL1914" s="0"/>
      <c r="DM1914" s="0"/>
      <c r="DN1914" s="0"/>
      <c r="DO1914" s="0"/>
      <c r="DP1914" s="0"/>
      <c r="DQ1914" s="0"/>
      <c r="DR1914" s="0"/>
      <c r="DS1914" s="0"/>
      <c r="DT1914" s="0"/>
      <c r="DU1914" s="0"/>
      <c r="DV1914" s="0"/>
      <c r="DW1914" s="0"/>
      <c r="DX1914" s="0"/>
      <c r="DY1914" s="0"/>
      <c r="DZ1914" s="0"/>
      <c r="EA1914" s="0"/>
      <c r="EB1914" s="0"/>
      <c r="EC1914" s="0"/>
      <c r="ED1914" s="0"/>
      <c r="EE1914" s="0"/>
      <c r="EF1914" s="0"/>
      <c r="EG1914" s="0"/>
      <c r="EH1914" s="0"/>
      <c r="EI1914" s="0"/>
      <c r="EJ1914" s="0"/>
      <c r="EK1914" s="0"/>
      <c r="EL1914" s="0"/>
      <c r="EM1914" s="0"/>
      <c r="EN1914" s="0"/>
      <c r="EO1914" s="0"/>
      <c r="EP1914" s="0"/>
      <c r="EQ1914" s="0"/>
      <c r="ER1914" s="0"/>
      <c r="ES1914" s="0"/>
      <c r="ET1914" s="0"/>
      <c r="EU1914" s="0"/>
      <c r="EV1914" s="0"/>
      <c r="EW1914" s="0"/>
      <c r="EX1914" s="0"/>
      <c r="EY1914" s="0"/>
      <c r="EZ1914" s="0"/>
      <c r="FA1914" s="0"/>
      <c r="FB1914" s="0"/>
      <c r="FC1914" s="0"/>
      <c r="FD1914" s="0"/>
      <c r="FE1914" s="0"/>
      <c r="FF1914" s="0"/>
      <c r="FG1914" s="0"/>
      <c r="FH1914" s="0"/>
      <c r="FI1914" s="0"/>
      <c r="FJ1914" s="0"/>
      <c r="FK1914" s="0"/>
      <c r="FL1914" s="0"/>
      <c r="FM1914" s="0"/>
      <c r="FN1914" s="0"/>
      <c r="FO1914" s="0"/>
      <c r="FP1914" s="0"/>
      <c r="FQ1914" s="0"/>
      <c r="FR1914" s="0"/>
      <c r="FS1914" s="0"/>
      <c r="FT1914" s="0"/>
      <c r="FU1914" s="0"/>
      <c r="FV1914" s="0"/>
      <c r="FW1914" s="0"/>
      <c r="FX1914" s="0"/>
      <c r="FY1914" s="0"/>
      <c r="FZ1914" s="0"/>
      <c r="GA1914" s="0"/>
      <c r="GB1914" s="0"/>
      <c r="GC1914" s="0"/>
      <c r="GD1914" s="0"/>
      <c r="GE1914" s="0"/>
      <c r="GF1914" s="0"/>
      <c r="GG1914" s="0"/>
      <c r="GH1914" s="0"/>
      <c r="GI1914" s="0"/>
      <c r="GJ1914" s="0"/>
      <c r="GK1914" s="0"/>
      <c r="GL1914" s="0"/>
      <c r="GM1914" s="0"/>
      <c r="GN1914" s="0"/>
      <c r="GO1914" s="0"/>
      <c r="GP1914" s="0"/>
      <c r="GQ1914" s="0"/>
      <c r="GR1914" s="0"/>
      <c r="GS1914" s="0"/>
      <c r="GT1914" s="0"/>
      <c r="GU1914" s="0"/>
      <c r="GV1914" s="0"/>
      <c r="GW1914" s="0"/>
      <c r="GX1914" s="0"/>
      <c r="GY1914" s="0"/>
      <c r="GZ1914" s="0"/>
      <c r="HA1914" s="0"/>
      <c r="HB1914" s="0"/>
      <c r="HC1914" s="0"/>
      <c r="HD1914" s="0"/>
      <c r="HE1914" s="0"/>
      <c r="HF1914" s="0"/>
      <c r="HG1914" s="0"/>
      <c r="HH1914" s="0"/>
      <c r="HI1914" s="0"/>
      <c r="HJ1914" s="0"/>
      <c r="HK1914" s="0"/>
      <c r="HL1914" s="0"/>
      <c r="HM1914" s="0"/>
      <c r="HN1914" s="0"/>
      <c r="HO1914" s="0"/>
      <c r="HP1914" s="0"/>
      <c r="HQ1914" s="0"/>
      <c r="HR1914" s="0"/>
      <c r="HS1914" s="0"/>
      <c r="HT1914" s="0"/>
      <c r="HU1914" s="0"/>
      <c r="HV1914" s="0"/>
      <c r="HW1914" s="0"/>
      <c r="HX1914" s="0"/>
      <c r="HY1914" s="0"/>
      <c r="HZ1914" s="0"/>
      <c r="IA1914" s="0"/>
      <c r="IB1914" s="0"/>
      <c r="IC1914" s="0"/>
      <c r="ID1914" s="0"/>
      <c r="IE1914" s="0"/>
      <c r="IF1914" s="0"/>
      <c r="IG1914" s="0"/>
      <c r="IH1914" s="0"/>
      <c r="II1914" s="0"/>
      <c r="IJ1914" s="0"/>
      <c r="IK1914" s="0"/>
      <c r="IL1914" s="0"/>
      <c r="IM1914" s="0"/>
      <c r="IN1914" s="0"/>
      <c r="IO1914" s="0"/>
      <c r="IP1914" s="0"/>
      <c r="IQ1914" s="0"/>
      <c r="IR1914" s="0"/>
      <c r="IS1914" s="0"/>
      <c r="IT1914" s="0"/>
      <c r="IU1914" s="0"/>
      <c r="IV1914" s="0"/>
      <c r="IW1914" s="0"/>
    </row>
    <row r="1915" customFormat="false" ht="16.5" hidden="true" customHeight="true" outlineLevel="0" collapsed="false">
      <c r="A1915" s="559" t="s">
        <v>384</v>
      </c>
      <c r="B1915" s="106" t="s">
        <v>383</v>
      </c>
      <c r="C1915" s="107" t="s">
        <v>49</v>
      </c>
      <c r="D1915" s="108" t="s">
        <v>376</v>
      </c>
      <c r="E1915" s="108" t="n">
        <v>946.36</v>
      </c>
      <c r="F1915" s="108" t="n">
        <v>946.36</v>
      </c>
      <c r="G1915" s="109"/>
      <c r="H1915" s="109" t="n">
        <v>0.06</v>
      </c>
      <c r="I1915" s="115" t="n">
        <v>0.0673</v>
      </c>
      <c r="J1915" s="111" t="e">
        <f aca="false">I1915/G1915</f>
        <v>#DIV/0!</v>
      </c>
      <c r="K1915" s="115" t="n">
        <f aca="false">I1915*E1915</f>
        <v>63.690028</v>
      </c>
      <c r="L1915" s="110" t="n">
        <f aca="false">G1915*0.91</f>
        <v>0</v>
      </c>
      <c r="M1915" s="110" t="n">
        <f aca="false">I1915*0.97</f>
        <v>0.065281</v>
      </c>
      <c r="N1915" s="127" t="n">
        <v>0.0673</v>
      </c>
      <c r="O1915" s="114" t="e">
        <f aca="false">N1915/L1915</f>
        <v>#DIV/0!</v>
      </c>
      <c r="P1915" s="114" t="n">
        <f aca="false">N1915/M1915</f>
        <v>1.03092783505155</v>
      </c>
      <c r="Q1915" s="127" t="n">
        <f aca="false">M1915</f>
        <v>0.065281</v>
      </c>
      <c r="R1915" s="111"/>
      <c r="S1915" s="119" t="n">
        <f aca="false">F1915</f>
        <v>946.36</v>
      </c>
      <c r="T1915" s="114" t="n">
        <f aca="false">Индексы!F$15</f>
        <v>1.06</v>
      </c>
      <c r="U1915" s="119" t="n">
        <f aca="false">S1915*T1915</f>
        <v>1003.1416</v>
      </c>
      <c r="V1915" s="119" t="n">
        <f aca="false">U1915*Индексы!G$13</f>
        <v>1153.61284</v>
      </c>
      <c r="W1915" s="119" t="n">
        <f aca="false">V1915*Индексы!H$13</f>
        <v>1326.654766</v>
      </c>
      <c r="X1915" s="119" t="n">
        <f aca="false">Q1915*U1915</f>
        <v>65.4860867896</v>
      </c>
      <c r="Y1915" s="11" t="n">
        <v>71.333</v>
      </c>
      <c r="Z1915" s="267" t="n">
        <f aca="false">Y1915-X1915</f>
        <v>5.8469132104</v>
      </c>
      <c r="AA1915" s="279" t="n">
        <f aca="false">Q1915*0.97</f>
        <v>0.06332257</v>
      </c>
      <c r="AB1915" s="269" t="n">
        <f aca="false">Q1915*0.97*V1915</f>
        <v>73.0497298137988</v>
      </c>
      <c r="AC1915" s="280" t="n">
        <f aca="false">AA1915*0.97</f>
        <v>0.0614228929</v>
      </c>
      <c r="AD1915" s="270" t="n">
        <f aca="false">Q1915*0.94*W1915</f>
        <v>81.4090287924912</v>
      </c>
      <c r="AE1915" s="421"/>
      <c r="AF1915" s="422" t="e">
        <f aca="false">#REF!*AE1915</f>
        <v>#REF!</v>
      </c>
      <c r="AG1915" s="443" t="n">
        <f aca="false">G1915*0.88</f>
        <v>0</v>
      </c>
      <c r="AH1915" s="424" t="n">
        <f aca="false">G1915*0.85</f>
        <v>0</v>
      </c>
      <c r="AI1915" s="425"/>
      <c r="AJ1915" s="463"/>
      <c r="AK1915" s="571"/>
      <c r="AL1915" s="1"/>
      <c r="AM1915" s="0"/>
      <c r="AN1915" s="276"/>
      <c r="AO1915" s="0"/>
      <c r="AP1915" s="0"/>
      <c r="AQ1915" s="0"/>
      <c r="AR1915" s="0"/>
      <c r="AS1915" s="0"/>
      <c r="AT1915" s="0"/>
      <c r="AU1915" s="0"/>
      <c r="AV1915" s="0"/>
      <c r="AW1915" s="0"/>
      <c r="AX1915" s="0"/>
      <c r="AY1915" s="0"/>
      <c r="AZ1915" s="0"/>
      <c r="BA1915" s="0"/>
      <c r="BB1915" s="0"/>
      <c r="BC1915" s="0"/>
      <c r="BD1915" s="0"/>
      <c r="BE1915" s="0"/>
      <c r="BF1915" s="0"/>
      <c r="BG1915" s="0"/>
      <c r="BH1915" s="0"/>
      <c r="BI1915" s="0"/>
      <c r="BJ1915" s="0"/>
      <c r="BK1915" s="0"/>
      <c r="BL1915" s="0"/>
      <c r="BM1915" s="0"/>
      <c r="BN1915" s="0"/>
      <c r="BO1915" s="0"/>
      <c r="BP1915" s="0"/>
      <c r="BQ1915" s="0"/>
      <c r="BR1915" s="0"/>
      <c r="BS1915" s="0"/>
      <c r="BT1915" s="0"/>
      <c r="BU1915" s="0"/>
      <c r="BV1915" s="0"/>
      <c r="BW1915" s="0"/>
      <c r="BX1915" s="0"/>
      <c r="BY1915" s="0"/>
      <c r="BZ1915" s="0"/>
      <c r="CA1915" s="0"/>
      <c r="CB1915" s="0"/>
      <c r="CC1915" s="0"/>
      <c r="CD1915" s="0"/>
      <c r="CE1915" s="0"/>
      <c r="CF1915" s="0"/>
      <c r="CG1915" s="0"/>
      <c r="CH1915" s="0"/>
      <c r="CI1915" s="0"/>
      <c r="CJ1915" s="0"/>
      <c r="CK1915" s="0"/>
      <c r="CL1915" s="0"/>
      <c r="CM1915" s="0"/>
      <c r="CN1915" s="0"/>
      <c r="CO1915" s="0"/>
      <c r="CP1915" s="0"/>
      <c r="CQ1915" s="0"/>
      <c r="CR1915" s="0"/>
      <c r="CS1915" s="0"/>
      <c r="CT1915" s="0"/>
      <c r="CU1915" s="0"/>
      <c r="CV1915" s="0"/>
      <c r="CW1915" s="0"/>
      <c r="CX1915" s="0"/>
      <c r="CY1915" s="0"/>
      <c r="CZ1915" s="0"/>
      <c r="DA1915" s="0"/>
      <c r="DB1915" s="0"/>
      <c r="DC1915" s="0"/>
      <c r="DD1915" s="0"/>
      <c r="DE1915" s="0"/>
      <c r="DF1915" s="0"/>
      <c r="DG1915" s="0"/>
      <c r="DH1915" s="0"/>
      <c r="DI1915" s="0"/>
      <c r="DJ1915" s="0"/>
      <c r="DK1915" s="0"/>
      <c r="DL1915" s="0"/>
      <c r="DM1915" s="0"/>
      <c r="DN1915" s="0"/>
      <c r="DO1915" s="0"/>
      <c r="DP1915" s="0"/>
      <c r="DQ1915" s="0"/>
      <c r="DR1915" s="0"/>
      <c r="DS1915" s="0"/>
      <c r="DT1915" s="0"/>
      <c r="DU1915" s="0"/>
      <c r="DV1915" s="0"/>
      <c r="DW1915" s="0"/>
      <c r="DX1915" s="0"/>
      <c r="DY1915" s="0"/>
      <c r="DZ1915" s="0"/>
      <c r="EA1915" s="0"/>
      <c r="EB1915" s="0"/>
      <c r="EC1915" s="0"/>
      <c r="ED1915" s="0"/>
      <c r="EE1915" s="0"/>
      <c r="EF1915" s="0"/>
      <c r="EG1915" s="0"/>
      <c r="EH1915" s="0"/>
      <c r="EI1915" s="0"/>
      <c r="EJ1915" s="0"/>
      <c r="EK1915" s="0"/>
      <c r="EL1915" s="0"/>
      <c r="EM1915" s="0"/>
      <c r="EN1915" s="0"/>
      <c r="EO1915" s="0"/>
      <c r="EP1915" s="0"/>
      <c r="EQ1915" s="0"/>
      <c r="ER1915" s="0"/>
      <c r="ES1915" s="0"/>
      <c r="ET1915" s="0"/>
      <c r="EU1915" s="0"/>
      <c r="EV1915" s="0"/>
      <c r="EW1915" s="0"/>
      <c r="EX1915" s="0"/>
      <c r="EY1915" s="0"/>
      <c r="EZ1915" s="0"/>
      <c r="FA1915" s="0"/>
      <c r="FB1915" s="0"/>
      <c r="FC1915" s="0"/>
      <c r="FD1915" s="0"/>
      <c r="FE1915" s="0"/>
      <c r="FF1915" s="0"/>
      <c r="FG1915" s="0"/>
      <c r="FH1915" s="0"/>
      <c r="FI1915" s="0"/>
      <c r="FJ1915" s="0"/>
      <c r="FK1915" s="0"/>
      <c r="FL1915" s="0"/>
      <c r="FM1915" s="0"/>
      <c r="FN1915" s="0"/>
      <c r="FO1915" s="0"/>
      <c r="FP1915" s="0"/>
      <c r="FQ1915" s="0"/>
      <c r="FR1915" s="0"/>
      <c r="FS1915" s="0"/>
      <c r="FT1915" s="0"/>
      <c r="FU1915" s="0"/>
      <c r="FV1915" s="0"/>
      <c r="FW1915" s="0"/>
      <c r="FX1915" s="0"/>
      <c r="FY1915" s="0"/>
      <c r="FZ1915" s="0"/>
      <c r="GA1915" s="0"/>
      <c r="GB1915" s="0"/>
      <c r="GC1915" s="0"/>
      <c r="GD1915" s="0"/>
      <c r="GE1915" s="0"/>
      <c r="GF1915" s="0"/>
      <c r="GG1915" s="0"/>
      <c r="GH1915" s="0"/>
      <c r="GI1915" s="0"/>
      <c r="GJ1915" s="0"/>
      <c r="GK1915" s="0"/>
      <c r="GL1915" s="0"/>
      <c r="GM1915" s="0"/>
      <c r="GN1915" s="0"/>
      <c r="GO1915" s="0"/>
      <c r="GP1915" s="0"/>
      <c r="GQ1915" s="0"/>
      <c r="GR1915" s="0"/>
      <c r="GS1915" s="0"/>
      <c r="GT1915" s="0"/>
      <c r="GU1915" s="0"/>
      <c r="GV1915" s="0"/>
      <c r="GW1915" s="0"/>
      <c r="GX1915" s="0"/>
      <c r="GY1915" s="0"/>
      <c r="GZ1915" s="0"/>
      <c r="HA1915" s="0"/>
      <c r="HB1915" s="0"/>
      <c r="HC1915" s="0"/>
      <c r="HD1915" s="0"/>
      <c r="HE1915" s="0"/>
      <c r="HF1915" s="0"/>
      <c r="HG1915" s="0"/>
      <c r="HH1915" s="0"/>
      <c r="HI1915" s="0"/>
      <c r="HJ1915" s="0"/>
      <c r="HK1915" s="0"/>
      <c r="HL1915" s="0"/>
      <c r="HM1915" s="0"/>
      <c r="HN1915" s="0"/>
      <c r="HO1915" s="0"/>
      <c r="HP1915" s="0"/>
      <c r="HQ1915" s="0"/>
      <c r="HR1915" s="0"/>
      <c r="HS1915" s="0"/>
      <c r="HT1915" s="0"/>
      <c r="HU1915" s="0"/>
      <c r="HV1915" s="0"/>
      <c r="HW1915" s="0"/>
      <c r="HX1915" s="0"/>
      <c r="HY1915" s="0"/>
      <c r="HZ1915" s="0"/>
      <c r="IA1915" s="0"/>
      <c r="IB1915" s="0"/>
      <c r="IC1915" s="0"/>
      <c r="ID1915" s="0"/>
      <c r="IE1915" s="0"/>
      <c r="IF1915" s="0"/>
      <c r="IG1915" s="0"/>
      <c r="IH1915" s="0"/>
      <c r="II1915" s="0"/>
      <c r="IJ1915" s="0"/>
      <c r="IK1915" s="0"/>
      <c r="IL1915" s="0"/>
      <c r="IM1915" s="0"/>
      <c r="IN1915" s="0"/>
      <c r="IO1915" s="0"/>
      <c r="IP1915" s="0"/>
      <c r="IQ1915" s="0"/>
      <c r="IR1915" s="0"/>
      <c r="IS1915" s="0"/>
      <c r="IT1915" s="0"/>
      <c r="IU1915" s="0"/>
      <c r="IV1915" s="0"/>
      <c r="IW1915" s="0"/>
    </row>
    <row r="1916" customFormat="false" ht="16.5" hidden="true" customHeight="true" outlineLevel="0" collapsed="false">
      <c r="A1916" s="559"/>
      <c r="B1916" s="106"/>
      <c r="C1916" s="107" t="s">
        <v>7</v>
      </c>
      <c r="D1916" s="108" t="s">
        <v>51</v>
      </c>
      <c r="E1916" s="108"/>
      <c r="F1916" s="108" t="n">
        <v>0.03454</v>
      </c>
      <c r="G1916" s="109"/>
      <c r="H1916" s="110" t="n">
        <f aca="false">G1916*0.97</f>
        <v>0</v>
      </c>
      <c r="I1916" s="115" t="n">
        <v>681.99</v>
      </c>
      <c r="J1916" s="111" t="e">
        <f aca="false">I1916/G1916</f>
        <v>#DIV/0!</v>
      </c>
      <c r="K1916" s="115" t="n">
        <f aca="false">I1916*F1916</f>
        <v>23.5559346</v>
      </c>
      <c r="L1916" s="110" t="n">
        <f aca="false">G1916*0.91</f>
        <v>0</v>
      </c>
      <c r="M1916" s="110" t="n">
        <f aca="false">I1916*0.97</f>
        <v>661.5303</v>
      </c>
      <c r="N1916" s="127" t="n">
        <v>24</v>
      </c>
      <c r="O1916" s="114" t="e">
        <f aca="false">N1916/L1916</f>
        <v>#DIV/0!</v>
      </c>
      <c r="P1916" s="114" t="n">
        <f aca="false">N1916/M1916</f>
        <v>0.0362795173554409</v>
      </c>
      <c r="Q1916" s="119" t="n">
        <f aca="false">N1916</f>
        <v>24</v>
      </c>
      <c r="R1916" s="114"/>
      <c r="S1916" s="117" t="n">
        <f aca="false">F1916</f>
        <v>0.03454</v>
      </c>
      <c r="T1916" s="114" t="n">
        <f aca="false">Индексы!F$16</f>
        <v>1.06</v>
      </c>
      <c r="U1916" s="118" t="n">
        <f aca="false">S1916*T1916</f>
        <v>0.0366124</v>
      </c>
      <c r="V1916" s="118" t="n">
        <f aca="false">U1916*Индексы!G$16</f>
        <v>0.040639764</v>
      </c>
      <c r="W1916" s="118" t="n">
        <f aca="false">V1916*Индексы!H$16</f>
        <v>0.0447037404</v>
      </c>
      <c r="X1916" s="119" t="n">
        <f aca="false">Q1916*U1916</f>
        <v>0.8786976</v>
      </c>
      <c r="Y1916" s="11" t="n">
        <v>0.928</v>
      </c>
      <c r="Z1916" s="267" t="n">
        <f aca="false">Y1916-X1916</f>
        <v>0.0493024</v>
      </c>
      <c r="AA1916" s="283" t="n">
        <f aca="false">Q1916*0.97</f>
        <v>23.28</v>
      </c>
      <c r="AB1916" s="269" t="n">
        <f aca="false">Q1916*0.97*V1916</f>
        <v>0.94609370592</v>
      </c>
      <c r="AC1916" s="269" t="n">
        <f aca="false">AA1916*0.97</f>
        <v>22.5816</v>
      </c>
      <c r="AD1916" s="270" t="n">
        <f aca="false">Q1916*0.94*W1916</f>
        <v>1.008516383424</v>
      </c>
      <c r="AE1916" s="421"/>
      <c r="AF1916" s="422" t="e">
        <f aca="false">#REF!*AE1916</f>
        <v>#REF!</v>
      </c>
      <c r="AG1916" s="423" t="n">
        <f aca="false">G1916*0.88</f>
        <v>0</v>
      </c>
      <c r="AH1916" s="424" t="n">
        <f aca="false">G1916*0.85</f>
        <v>0</v>
      </c>
      <c r="AI1916" s="425"/>
      <c r="AJ1916" s="463"/>
      <c r="AK1916" s="571"/>
      <c r="AL1916" s="1"/>
      <c r="AM1916" s="0"/>
      <c r="AN1916" s="276"/>
      <c r="AO1916" s="0"/>
      <c r="AP1916" s="0"/>
      <c r="AQ1916" s="0"/>
      <c r="AR1916" s="0"/>
      <c r="AS1916" s="0"/>
      <c r="AT1916" s="0"/>
      <c r="AU1916" s="0"/>
      <c r="AV1916" s="0"/>
      <c r="AW1916" s="0"/>
      <c r="AX1916" s="0"/>
      <c r="AY1916" s="0"/>
      <c r="AZ1916" s="0"/>
      <c r="BA1916" s="0"/>
      <c r="BB1916" s="0"/>
      <c r="BC1916" s="0"/>
      <c r="BD1916" s="0"/>
      <c r="BE1916" s="0"/>
      <c r="BF1916" s="0"/>
      <c r="BG1916" s="0"/>
      <c r="BH1916" s="0"/>
      <c r="BI1916" s="0"/>
      <c r="BJ1916" s="0"/>
      <c r="BK1916" s="0"/>
      <c r="BL1916" s="0"/>
      <c r="BM1916" s="0"/>
      <c r="BN1916" s="0"/>
      <c r="BO1916" s="0"/>
      <c r="BP1916" s="0"/>
      <c r="BQ1916" s="0"/>
      <c r="BR1916" s="0"/>
      <c r="BS1916" s="0"/>
      <c r="BT1916" s="0"/>
      <c r="BU1916" s="0"/>
      <c r="BV1916" s="0"/>
      <c r="BW1916" s="0"/>
      <c r="BX1916" s="0"/>
      <c r="BY1916" s="0"/>
      <c r="BZ1916" s="0"/>
      <c r="CA1916" s="0"/>
      <c r="CB1916" s="0"/>
      <c r="CC1916" s="0"/>
      <c r="CD1916" s="0"/>
      <c r="CE1916" s="0"/>
      <c r="CF1916" s="0"/>
      <c r="CG1916" s="0"/>
      <c r="CH1916" s="0"/>
      <c r="CI1916" s="0"/>
      <c r="CJ1916" s="0"/>
      <c r="CK1916" s="0"/>
      <c r="CL1916" s="0"/>
      <c r="CM1916" s="0"/>
      <c r="CN1916" s="0"/>
      <c r="CO1916" s="0"/>
      <c r="CP1916" s="0"/>
      <c r="CQ1916" s="0"/>
      <c r="CR1916" s="0"/>
      <c r="CS1916" s="0"/>
      <c r="CT1916" s="0"/>
      <c r="CU1916" s="0"/>
      <c r="CV1916" s="0"/>
      <c r="CW1916" s="0"/>
      <c r="CX1916" s="0"/>
      <c r="CY1916" s="0"/>
      <c r="CZ1916" s="0"/>
      <c r="DA1916" s="0"/>
      <c r="DB1916" s="0"/>
      <c r="DC1916" s="0"/>
      <c r="DD1916" s="0"/>
      <c r="DE1916" s="0"/>
      <c r="DF1916" s="0"/>
      <c r="DG1916" s="0"/>
      <c r="DH1916" s="0"/>
      <c r="DI1916" s="0"/>
      <c r="DJ1916" s="0"/>
      <c r="DK1916" s="0"/>
      <c r="DL1916" s="0"/>
      <c r="DM1916" s="0"/>
      <c r="DN1916" s="0"/>
      <c r="DO1916" s="0"/>
      <c r="DP1916" s="0"/>
      <c r="DQ1916" s="0"/>
      <c r="DR1916" s="0"/>
      <c r="DS1916" s="0"/>
      <c r="DT1916" s="0"/>
      <c r="DU1916" s="0"/>
      <c r="DV1916" s="0"/>
      <c r="DW1916" s="0"/>
      <c r="DX1916" s="0"/>
      <c r="DY1916" s="0"/>
      <c r="DZ1916" s="0"/>
      <c r="EA1916" s="0"/>
      <c r="EB1916" s="0"/>
      <c r="EC1916" s="0"/>
      <c r="ED1916" s="0"/>
      <c r="EE1916" s="0"/>
      <c r="EF1916" s="0"/>
      <c r="EG1916" s="0"/>
      <c r="EH1916" s="0"/>
      <c r="EI1916" s="0"/>
      <c r="EJ1916" s="0"/>
      <c r="EK1916" s="0"/>
      <c r="EL1916" s="0"/>
      <c r="EM1916" s="0"/>
      <c r="EN1916" s="0"/>
      <c r="EO1916" s="0"/>
      <c r="EP1916" s="0"/>
      <c r="EQ1916" s="0"/>
      <c r="ER1916" s="0"/>
      <c r="ES1916" s="0"/>
      <c r="ET1916" s="0"/>
      <c r="EU1916" s="0"/>
      <c r="EV1916" s="0"/>
      <c r="EW1916" s="0"/>
      <c r="EX1916" s="0"/>
      <c r="EY1916" s="0"/>
      <c r="EZ1916" s="0"/>
      <c r="FA1916" s="0"/>
      <c r="FB1916" s="0"/>
      <c r="FC1916" s="0"/>
      <c r="FD1916" s="0"/>
      <c r="FE1916" s="0"/>
      <c r="FF1916" s="0"/>
      <c r="FG1916" s="0"/>
      <c r="FH1916" s="0"/>
      <c r="FI1916" s="0"/>
      <c r="FJ1916" s="0"/>
      <c r="FK1916" s="0"/>
      <c r="FL1916" s="0"/>
      <c r="FM1916" s="0"/>
      <c r="FN1916" s="0"/>
      <c r="FO1916" s="0"/>
      <c r="FP1916" s="0"/>
      <c r="FQ1916" s="0"/>
      <c r="FR1916" s="0"/>
      <c r="FS1916" s="0"/>
      <c r="FT1916" s="0"/>
      <c r="FU1916" s="0"/>
      <c r="FV1916" s="0"/>
      <c r="FW1916" s="0"/>
      <c r="FX1916" s="0"/>
      <c r="FY1916" s="0"/>
      <c r="FZ1916" s="0"/>
      <c r="GA1916" s="0"/>
      <c r="GB1916" s="0"/>
      <c r="GC1916" s="0"/>
      <c r="GD1916" s="0"/>
      <c r="GE1916" s="0"/>
      <c r="GF1916" s="0"/>
      <c r="GG1916" s="0"/>
      <c r="GH1916" s="0"/>
      <c r="GI1916" s="0"/>
      <c r="GJ1916" s="0"/>
      <c r="GK1916" s="0"/>
      <c r="GL1916" s="0"/>
      <c r="GM1916" s="0"/>
      <c r="GN1916" s="0"/>
      <c r="GO1916" s="0"/>
      <c r="GP1916" s="0"/>
      <c r="GQ1916" s="0"/>
      <c r="GR1916" s="0"/>
      <c r="GS1916" s="0"/>
      <c r="GT1916" s="0"/>
      <c r="GU1916" s="0"/>
      <c r="GV1916" s="0"/>
      <c r="GW1916" s="0"/>
      <c r="GX1916" s="0"/>
      <c r="GY1916" s="0"/>
      <c r="GZ1916" s="0"/>
      <c r="HA1916" s="0"/>
      <c r="HB1916" s="0"/>
      <c r="HC1916" s="0"/>
      <c r="HD1916" s="0"/>
      <c r="HE1916" s="0"/>
      <c r="HF1916" s="0"/>
      <c r="HG1916" s="0"/>
      <c r="HH1916" s="0"/>
      <c r="HI1916" s="0"/>
      <c r="HJ1916" s="0"/>
      <c r="HK1916" s="0"/>
      <c r="HL1916" s="0"/>
      <c r="HM1916" s="0"/>
      <c r="HN1916" s="0"/>
      <c r="HO1916" s="0"/>
      <c r="HP1916" s="0"/>
      <c r="HQ1916" s="0"/>
      <c r="HR1916" s="0"/>
      <c r="HS1916" s="0"/>
      <c r="HT1916" s="0"/>
      <c r="HU1916" s="0"/>
      <c r="HV1916" s="0"/>
      <c r="HW1916" s="0"/>
      <c r="HX1916" s="0"/>
      <c r="HY1916" s="0"/>
      <c r="HZ1916" s="0"/>
      <c r="IA1916" s="0"/>
      <c r="IB1916" s="0"/>
      <c r="IC1916" s="0"/>
      <c r="ID1916" s="0"/>
      <c r="IE1916" s="0"/>
      <c r="IF1916" s="0"/>
      <c r="IG1916" s="0"/>
      <c r="IH1916" s="0"/>
      <c r="II1916" s="0"/>
      <c r="IJ1916" s="0"/>
      <c r="IK1916" s="0"/>
      <c r="IL1916" s="0"/>
      <c r="IM1916" s="0"/>
      <c r="IN1916" s="0"/>
      <c r="IO1916" s="0"/>
      <c r="IP1916" s="0"/>
      <c r="IQ1916" s="0"/>
      <c r="IR1916" s="0"/>
      <c r="IS1916" s="0"/>
      <c r="IT1916" s="0"/>
      <c r="IU1916" s="0"/>
      <c r="IV1916" s="0"/>
      <c r="IW1916" s="0"/>
    </row>
    <row r="1917" customFormat="false" ht="16.5" hidden="true" customHeight="true" outlineLevel="0" collapsed="false">
      <c r="A1917" s="559"/>
      <c r="B1917" s="106" t="s">
        <v>164</v>
      </c>
      <c r="C1917" s="427" t="s">
        <v>53</v>
      </c>
      <c r="D1917" s="108" t="s">
        <v>54</v>
      </c>
      <c r="E1917" s="108" t="n">
        <v>5.15</v>
      </c>
      <c r="F1917" s="108" t="n">
        <v>5.24</v>
      </c>
      <c r="G1917" s="109"/>
      <c r="H1917" s="110" t="n">
        <v>10.3</v>
      </c>
      <c r="I1917" s="115" t="n">
        <v>2.84</v>
      </c>
      <c r="J1917" s="111" t="e">
        <f aca="false">I1917/G1917</f>
        <v>#DIV/0!</v>
      </c>
      <c r="K1917" s="115" t="n">
        <f aca="false">I1917*F1917</f>
        <v>14.8816</v>
      </c>
      <c r="L1917" s="110" t="n">
        <f aca="false">G1917*0.91</f>
        <v>0</v>
      </c>
      <c r="M1917" s="110" t="n">
        <f aca="false">I1917*0.97</f>
        <v>2.7548</v>
      </c>
      <c r="N1917" s="127" t="n">
        <v>2.5</v>
      </c>
      <c r="O1917" s="114" t="e">
        <f aca="false">N1917/L1917</f>
        <v>#DIV/0!</v>
      </c>
      <c r="P1917" s="114" t="n">
        <f aca="false">N1917/M1917</f>
        <v>0.907506897052418</v>
      </c>
      <c r="Q1917" s="128" t="n">
        <f aca="false">N1917</f>
        <v>2.5</v>
      </c>
      <c r="R1917" s="111"/>
      <c r="S1917" s="117" t="n">
        <f aca="false">F1917</f>
        <v>5.24</v>
      </c>
      <c r="T1917" s="114" t="n">
        <f aca="false">Индексы!F$14</f>
        <v>1.13</v>
      </c>
      <c r="U1917" s="118" t="n">
        <f aca="false">S1917*T1917</f>
        <v>5.9212</v>
      </c>
      <c r="V1917" s="118" t="n">
        <f aca="false">U1917*Индексы!G$14</f>
        <v>6.572532</v>
      </c>
      <c r="W1917" s="118" t="n">
        <f aca="false">V1917*Индексы!H$14</f>
        <v>7.29551052</v>
      </c>
      <c r="X1917" s="119" t="n">
        <f aca="false">Q1917*U1917</f>
        <v>14.803</v>
      </c>
      <c r="Y1917" s="11" t="n">
        <v>15.063</v>
      </c>
      <c r="Z1917" s="267" t="n">
        <f aca="false">Y1917-X1917</f>
        <v>0.260000000000002</v>
      </c>
      <c r="AA1917" s="268" t="n">
        <f aca="false">Q1917*0.97</f>
        <v>2.425</v>
      </c>
      <c r="AB1917" s="269" t="n">
        <f aca="false">Q1917*0.97*V1917</f>
        <v>15.9383901</v>
      </c>
      <c r="AC1917" s="10" t="n">
        <f aca="false">AA1917*0.97</f>
        <v>2.35225</v>
      </c>
      <c r="AD1917" s="270" t="n">
        <f aca="false">Q1917*0.94*W1917</f>
        <v>17.144449722</v>
      </c>
      <c r="AE1917" s="421"/>
      <c r="AF1917" s="422"/>
      <c r="AG1917" s="423"/>
      <c r="AH1917" s="424"/>
      <c r="AI1917" s="425"/>
      <c r="AJ1917" s="463"/>
      <c r="AK1917" s="571"/>
      <c r="AL1917" s="1"/>
      <c r="AM1917" s="0"/>
      <c r="AN1917" s="276"/>
      <c r="AO1917" s="0"/>
      <c r="AP1917" s="0"/>
      <c r="AQ1917" s="0"/>
      <c r="AR1917" s="0"/>
      <c r="AS1917" s="0"/>
      <c r="AT1917" s="0"/>
      <c r="AU1917" s="0"/>
      <c r="AV1917" s="0"/>
      <c r="AW1917" s="0"/>
      <c r="AX1917" s="0"/>
      <c r="AY1917" s="0"/>
      <c r="AZ1917" s="0"/>
      <c r="BA1917" s="0"/>
      <c r="BB1917" s="0"/>
      <c r="BC1917" s="0"/>
      <c r="BD1917" s="0"/>
      <c r="BE1917" s="0"/>
      <c r="BF1917" s="0"/>
      <c r="BG1917" s="0"/>
      <c r="BH1917" s="0"/>
      <c r="BI1917" s="0"/>
      <c r="BJ1917" s="0"/>
      <c r="BK1917" s="0"/>
      <c r="BL1917" s="0"/>
      <c r="BM1917" s="0"/>
      <c r="BN1917" s="0"/>
      <c r="BO1917" s="0"/>
      <c r="BP1917" s="0"/>
      <c r="BQ1917" s="0"/>
      <c r="BR1917" s="0"/>
      <c r="BS1917" s="0"/>
      <c r="BT1917" s="0"/>
      <c r="BU1917" s="0"/>
      <c r="BV1917" s="0"/>
      <c r="BW1917" s="0"/>
      <c r="BX1917" s="0"/>
      <c r="BY1917" s="0"/>
      <c r="BZ1917" s="0"/>
      <c r="CA1917" s="0"/>
      <c r="CB1917" s="0"/>
      <c r="CC1917" s="0"/>
      <c r="CD1917" s="0"/>
      <c r="CE1917" s="0"/>
      <c r="CF1917" s="0"/>
      <c r="CG1917" s="0"/>
      <c r="CH1917" s="0"/>
      <c r="CI1917" s="0"/>
      <c r="CJ1917" s="0"/>
      <c r="CK1917" s="0"/>
      <c r="CL1917" s="0"/>
      <c r="CM1917" s="0"/>
      <c r="CN1917" s="0"/>
      <c r="CO1917" s="0"/>
      <c r="CP1917" s="0"/>
      <c r="CQ1917" s="0"/>
      <c r="CR1917" s="0"/>
      <c r="CS1917" s="0"/>
      <c r="CT1917" s="0"/>
      <c r="CU1917" s="0"/>
      <c r="CV1917" s="0"/>
      <c r="CW1917" s="0"/>
      <c r="CX1917" s="0"/>
      <c r="CY1917" s="0"/>
      <c r="CZ1917" s="0"/>
      <c r="DA1917" s="0"/>
      <c r="DB1917" s="0"/>
      <c r="DC1917" s="0"/>
      <c r="DD1917" s="0"/>
      <c r="DE1917" s="0"/>
      <c r="DF1917" s="0"/>
      <c r="DG1917" s="0"/>
      <c r="DH1917" s="0"/>
      <c r="DI1917" s="0"/>
      <c r="DJ1917" s="0"/>
      <c r="DK1917" s="0"/>
      <c r="DL1917" s="0"/>
      <c r="DM1917" s="0"/>
      <c r="DN1917" s="0"/>
      <c r="DO1917" s="0"/>
      <c r="DP1917" s="0"/>
      <c r="DQ1917" s="0"/>
      <c r="DR1917" s="0"/>
      <c r="DS1917" s="0"/>
      <c r="DT1917" s="0"/>
      <c r="DU1917" s="0"/>
      <c r="DV1917" s="0"/>
      <c r="DW1917" s="0"/>
      <c r="DX1917" s="0"/>
      <c r="DY1917" s="0"/>
      <c r="DZ1917" s="0"/>
      <c r="EA1917" s="0"/>
      <c r="EB1917" s="0"/>
      <c r="EC1917" s="0"/>
      <c r="ED1917" s="0"/>
      <c r="EE1917" s="0"/>
      <c r="EF1917" s="0"/>
      <c r="EG1917" s="0"/>
      <c r="EH1917" s="0"/>
      <c r="EI1917" s="0"/>
      <c r="EJ1917" s="0"/>
      <c r="EK1917" s="0"/>
      <c r="EL1917" s="0"/>
      <c r="EM1917" s="0"/>
      <c r="EN1917" s="0"/>
      <c r="EO1917" s="0"/>
      <c r="EP1917" s="0"/>
      <c r="EQ1917" s="0"/>
      <c r="ER1917" s="0"/>
      <c r="ES1917" s="0"/>
      <c r="ET1917" s="0"/>
      <c r="EU1917" s="0"/>
      <c r="EV1917" s="0"/>
      <c r="EW1917" s="0"/>
      <c r="EX1917" s="0"/>
      <c r="EY1917" s="0"/>
      <c r="EZ1917" s="0"/>
      <c r="FA1917" s="0"/>
      <c r="FB1917" s="0"/>
      <c r="FC1917" s="0"/>
      <c r="FD1917" s="0"/>
      <c r="FE1917" s="0"/>
      <c r="FF1917" s="0"/>
      <c r="FG1917" s="0"/>
      <c r="FH1917" s="0"/>
      <c r="FI1917" s="0"/>
      <c r="FJ1917" s="0"/>
      <c r="FK1917" s="0"/>
      <c r="FL1917" s="0"/>
      <c r="FM1917" s="0"/>
      <c r="FN1917" s="0"/>
      <c r="FO1917" s="0"/>
      <c r="FP1917" s="0"/>
      <c r="FQ1917" s="0"/>
      <c r="FR1917" s="0"/>
      <c r="FS1917" s="0"/>
      <c r="FT1917" s="0"/>
      <c r="FU1917" s="0"/>
      <c r="FV1917" s="0"/>
      <c r="FW1917" s="0"/>
      <c r="FX1917" s="0"/>
      <c r="FY1917" s="0"/>
      <c r="FZ1917" s="0"/>
      <c r="GA1917" s="0"/>
      <c r="GB1917" s="0"/>
      <c r="GC1917" s="0"/>
      <c r="GD1917" s="0"/>
      <c r="GE1917" s="0"/>
      <c r="GF1917" s="0"/>
      <c r="GG1917" s="0"/>
      <c r="GH1917" s="0"/>
      <c r="GI1917" s="0"/>
      <c r="GJ1917" s="0"/>
      <c r="GK1917" s="0"/>
      <c r="GL1917" s="0"/>
      <c r="GM1917" s="0"/>
      <c r="GN1917" s="0"/>
      <c r="GO1917" s="0"/>
      <c r="GP1917" s="0"/>
      <c r="GQ1917" s="0"/>
      <c r="GR1917" s="0"/>
      <c r="GS1917" s="0"/>
      <c r="GT1917" s="0"/>
      <c r="GU1917" s="0"/>
      <c r="GV1917" s="0"/>
      <c r="GW1917" s="0"/>
      <c r="GX1917" s="0"/>
      <c r="GY1917" s="0"/>
      <c r="GZ1917" s="0"/>
      <c r="HA1917" s="0"/>
      <c r="HB1917" s="0"/>
      <c r="HC1917" s="0"/>
      <c r="HD1917" s="0"/>
      <c r="HE1917" s="0"/>
      <c r="HF1917" s="0"/>
      <c r="HG1917" s="0"/>
      <c r="HH1917" s="0"/>
      <c r="HI1917" s="0"/>
      <c r="HJ1917" s="0"/>
      <c r="HK1917" s="0"/>
      <c r="HL1917" s="0"/>
      <c r="HM1917" s="0"/>
      <c r="HN1917" s="0"/>
      <c r="HO1917" s="0"/>
      <c r="HP1917" s="0"/>
      <c r="HQ1917" s="0"/>
      <c r="HR1917" s="0"/>
      <c r="HS1917" s="0"/>
      <c r="HT1917" s="0"/>
      <c r="HU1917" s="0"/>
      <c r="HV1917" s="0"/>
      <c r="HW1917" s="0"/>
      <c r="HX1917" s="0"/>
      <c r="HY1917" s="0"/>
      <c r="HZ1917" s="0"/>
      <c r="IA1917" s="0"/>
      <c r="IB1917" s="0"/>
      <c r="IC1917" s="0"/>
      <c r="ID1917" s="0"/>
      <c r="IE1917" s="0"/>
      <c r="IF1917" s="0"/>
      <c r="IG1917" s="0"/>
      <c r="IH1917" s="0"/>
      <c r="II1917" s="0"/>
      <c r="IJ1917" s="0"/>
      <c r="IK1917" s="0"/>
      <c r="IL1917" s="0"/>
      <c r="IM1917" s="0"/>
      <c r="IN1917" s="0"/>
      <c r="IO1917" s="0"/>
      <c r="IP1917" s="0"/>
      <c r="IQ1917" s="0"/>
      <c r="IR1917" s="0"/>
      <c r="IS1917" s="0"/>
      <c r="IT1917" s="0"/>
      <c r="IU1917" s="0"/>
      <c r="IV1917" s="0"/>
      <c r="IW1917" s="0"/>
    </row>
    <row r="1918" customFormat="false" ht="18.75" hidden="false" customHeight="true" outlineLevel="0" collapsed="false">
      <c r="A1918" s="559"/>
      <c r="B1918" s="106" t="s">
        <v>383</v>
      </c>
      <c r="C1918" s="107" t="s">
        <v>56</v>
      </c>
      <c r="D1918" s="108" t="s">
        <v>51</v>
      </c>
      <c r="E1918" s="108" t="n">
        <v>0.01156</v>
      </c>
      <c r="F1918" s="108" t="n">
        <v>0.01156</v>
      </c>
      <c r="G1918" s="110"/>
      <c r="H1918" s="110" t="n">
        <v>349</v>
      </c>
      <c r="I1918" s="115" t="n">
        <v>873</v>
      </c>
      <c r="J1918" s="111" t="e">
        <f aca="false">I1918/G1918</f>
        <v>#DIV/0!</v>
      </c>
      <c r="K1918" s="115" t="n">
        <f aca="false">I1918*E1918</f>
        <v>10.09188</v>
      </c>
      <c r="L1918" s="110" t="n">
        <f aca="false">G1918*0.91</f>
        <v>0</v>
      </c>
      <c r="M1918" s="110" t="n">
        <f aca="false">I1918*0.97</f>
        <v>846.81</v>
      </c>
      <c r="N1918" s="127" t="n">
        <v>120</v>
      </c>
      <c r="O1918" s="114" t="e">
        <f aca="false">N1918/L1918</f>
        <v>#DIV/0!</v>
      </c>
      <c r="P1918" s="114" t="n">
        <f aca="false">N1918/M1918</f>
        <v>0.141708293477876</v>
      </c>
      <c r="Q1918" s="128" t="n">
        <f aca="false">N1918</f>
        <v>120</v>
      </c>
      <c r="R1918" s="111"/>
      <c r="S1918" s="277" t="n">
        <f aca="false">F1918</f>
        <v>0.01156</v>
      </c>
      <c r="T1918" s="111" t="n">
        <f aca="false">Индексы!F$17</f>
        <v>1.06</v>
      </c>
      <c r="U1918" s="277" t="n">
        <f aca="false">S1918*T1918</f>
        <v>0.0122536</v>
      </c>
      <c r="V1918" s="118" t="n">
        <f aca="false">U1918*Индексы!G$17</f>
        <v>0.013601496</v>
      </c>
      <c r="W1918" s="118" t="n">
        <f aca="false">V1918*Индексы!H$17</f>
        <v>0.0149616456</v>
      </c>
      <c r="X1918" s="119" t="n">
        <f aca="false">Q1918*U1918</f>
        <v>1.470432</v>
      </c>
      <c r="Y1918" s="11" t="n">
        <v>1.543</v>
      </c>
      <c r="Z1918" s="267" t="n">
        <f aca="false">Y1918-X1918</f>
        <v>0.0725679999999997</v>
      </c>
      <c r="AA1918" s="268" t="n">
        <f aca="false">Q1918*0.97</f>
        <v>116.4</v>
      </c>
      <c r="AB1918" s="269" t="n">
        <f aca="false">Q1918*0.97*V1918</f>
        <v>1.5832141344</v>
      </c>
      <c r="AC1918" s="10" t="n">
        <f aca="false">AA1918*0.97</f>
        <v>112.908</v>
      </c>
      <c r="AD1918" s="270" t="n">
        <f aca="false">Q1918*0.94*W1918</f>
        <v>1.68767362368</v>
      </c>
      <c r="AE1918" s="421"/>
      <c r="AF1918" s="422" t="e">
        <f aca="false">#REF!*AE1918</f>
        <v>#REF!</v>
      </c>
      <c r="AG1918" s="423" t="n">
        <f aca="false">G1918*0.88</f>
        <v>0</v>
      </c>
      <c r="AH1918" s="428" t="n">
        <f aca="false">G1918*0.85</f>
        <v>0</v>
      </c>
      <c r="AI1918" s="425"/>
      <c r="AJ1918" s="463"/>
      <c r="AK1918" s="571"/>
      <c r="AL1918" s="1"/>
      <c r="AM1918" s="0"/>
      <c r="AN1918" s="276"/>
      <c r="AO1918" s="0"/>
      <c r="AP1918" s="0"/>
      <c r="AQ1918" s="0"/>
      <c r="AR1918" s="0"/>
      <c r="AS1918" s="0"/>
      <c r="AT1918" s="0"/>
      <c r="AU1918" s="0"/>
      <c r="AV1918" s="0"/>
      <c r="AW1918" s="0"/>
      <c r="AX1918" s="0"/>
      <c r="AY1918" s="0"/>
      <c r="AZ1918" s="0"/>
      <c r="BA1918" s="0"/>
      <c r="BB1918" s="0"/>
      <c r="BC1918" s="0"/>
      <c r="BD1918" s="0"/>
      <c r="BE1918" s="0"/>
      <c r="BF1918" s="0"/>
      <c r="BG1918" s="0"/>
      <c r="BH1918" s="0"/>
      <c r="BI1918" s="0"/>
      <c r="BJ1918" s="0"/>
      <c r="BK1918" s="0"/>
      <c r="BL1918" s="0"/>
      <c r="BM1918" s="0"/>
      <c r="BN1918" s="0"/>
      <c r="BO1918" s="0"/>
      <c r="BP1918" s="0"/>
      <c r="BQ1918" s="0"/>
      <c r="BR1918" s="0"/>
      <c r="BS1918" s="0"/>
      <c r="BT1918" s="0"/>
      <c r="BU1918" s="0"/>
      <c r="BV1918" s="0"/>
      <c r="BW1918" s="0"/>
      <c r="BX1918" s="0"/>
      <c r="BY1918" s="0"/>
      <c r="BZ1918" s="0"/>
      <c r="CA1918" s="0"/>
      <c r="CB1918" s="0"/>
      <c r="CC1918" s="0"/>
      <c r="CD1918" s="0"/>
      <c r="CE1918" s="0"/>
      <c r="CF1918" s="0"/>
      <c r="CG1918" s="0"/>
      <c r="CH1918" s="0"/>
      <c r="CI1918" s="0"/>
      <c r="CJ1918" s="0"/>
      <c r="CK1918" s="0"/>
      <c r="CL1918" s="0"/>
      <c r="CM1918" s="0"/>
      <c r="CN1918" s="0"/>
      <c r="CO1918" s="0"/>
      <c r="CP1918" s="0"/>
      <c r="CQ1918" s="0"/>
      <c r="CR1918" s="0"/>
      <c r="CS1918" s="0"/>
      <c r="CT1918" s="0"/>
      <c r="CU1918" s="0"/>
      <c r="CV1918" s="0"/>
      <c r="CW1918" s="0"/>
      <c r="CX1918" s="0"/>
      <c r="CY1918" s="0"/>
      <c r="CZ1918" s="0"/>
      <c r="DA1918" s="0"/>
      <c r="DB1918" s="0"/>
      <c r="DC1918" s="0"/>
      <c r="DD1918" s="0"/>
      <c r="DE1918" s="0"/>
      <c r="DF1918" s="0"/>
      <c r="DG1918" s="0"/>
      <c r="DH1918" s="0"/>
      <c r="DI1918" s="0"/>
      <c r="DJ1918" s="0"/>
      <c r="DK1918" s="0"/>
      <c r="DL1918" s="0"/>
      <c r="DM1918" s="0"/>
      <c r="DN1918" s="0"/>
      <c r="DO1918" s="0"/>
      <c r="DP1918" s="0"/>
      <c r="DQ1918" s="0"/>
      <c r="DR1918" s="0"/>
      <c r="DS1918" s="0"/>
      <c r="DT1918" s="0"/>
      <c r="DU1918" s="0"/>
      <c r="DV1918" s="0"/>
      <c r="DW1918" s="0"/>
      <c r="DX1918" s="0"/>
      <c r="DY1918" s="0"/>
      <c r="DZ1918" s="0"/>
      <c r="EA1918" s="0"/>
      <c r="EB1918" s="0"/>
      <c r="EC1918" s="0"/>
      <c r="ED1918" s="0"/>
      <c r="EE1918" s="0"/>
      <c r="EF1918" s="0"/>
      <c r="EG1918" s="0"/>
      <c r="EH1918" s="0"/>
      <c r="EI1918" s="0"/>
      <c r="EJ1918" s="0"/>
      <c r="EK1918" s="0"/>
      <c r="EL1918" s="0"/>
      <c r="EM1918" s="0"/>
      <c r="EN1918" s="0"/>
      <c r="EO1918" s="0"/>
      <c r="EP1918" s="0"/>
      <c r="EQ1918" s="0"/>
      <c r="ER1918" s="0"/>
      <c r="ES1918" s="0"/>
      <c r="ET1918" s="0"/>
      <c r="EU1918" s="0"/>
      <c r="EV1918" s="0"/>
      <c r="EW1918" s="0"/>
      <c r="EX1918" s="0"/>
      <c r="EY1918" s="0"/>
      <c r="EZ1918" s="0"/>
      <c r="FA1918" s="0"/>
      <c r="FB1918" s="0"/>
      <c r="FC1918" s="0"/>
      <c r="FD1918" s="0"/>
      <c r="FE1918" s="0"/>
      <c r="FF1918" s="0"/>
      <c r="FG1918" s="0"/>
      <c r="FH1918" s="0"/>
      <c r="FI1918" s="0"/>
      <c r="FJ1918" s="0"/>
      <c r="FK1918" s="0"/>
      <c r="FL1918" s="0"/>
      <c r="FM1918" s="0"/>
      <c r="FN1918" s="0"/>
      <c r="FO1918" s="0"/>
      <c r="FP1918" s="0"/>
      <c r="FQ1918" s="0"/>
      <c r="FR1918" s="0"/>
      <c r="FS1918" s="0"/>
      <c r="FT1918" s="0"/>
      <c r="FU1918" s="0"/>
      <c r="FV1918" s="0"/>
      <c r="FW1918" s="0"/>
      <c r="FX1918" s="0"/>
      <c r="FY1918" s="0"/>
      <c r="FZ1918" s="0"/>
      <c r="GA1918" s="0"/>
      <c r="GB1918" s="0"/>
      <c r="GC1918" s="0"/>
      <c r="GD1918" s="0"/>
      <c r="GE1918" s="0"/>
      <c r="GF1918" s="0"/>
      <c r="GG1918" s="0"/>
      <c r="GH1918" s="0"/>
      <c r="GI1918" s="0"/>
      <c r="GJ1918" s="0"/>
      <c r="GK1918" s="0"/>
      <c r="GL1918" s="0"/>
      <c r="GM1918" s="0"/>
      <c r="GN1918" s="0"/>
      <c r="GO1918" s="0"/>
      <c r="GP1918" s="0"/>
      <c r="GQ1918" s="0"/>
      <c r="GR1918" s="0"/>
      <c r="GS1918" s="0"/>
      <c r="GT1918" s="0"/>
      <c r="GU1918" s="0"/>
      <c r="GV1918" s="0"/>
      <c r="GW1918" s="0"/>
      <c r="GX1918" s="0"/>
      <c r="GY1918" s="0"/>
      <c r="GZ1918" s="0"/>
      <c r="HA1918" s="0"/>
      <c r="HB1918" s="0"/>
      <c r="HC1918" s="0"/>
      <c r="HD1918" s="0"/>
      <c r="HE1918" s="0"/>
      <c r="HF1918" s="0"/>
      <c r="HG1918" s="0"/>
      <c r="HH1918" s="0"/>
      <c r="HI1918" s="0"/>
      <c r="HJ1918" s="0"/>
      <c r="HK1918" s="0"/>
      <c r="HL1918" s="0"/>
      <c r="HM1918" s="0"/>
      <c r="HN1918" s="0"/>
      <c r="HO1918" s="0"/>
      <c r="HP1918" s="0"/>
      <c r="HQ1918" s="0"/>
      <c r="HR1918" s="0"/>
      <c r="HS1918" s="0"/>
      <c r="HT1918" s="0"/>
      <c r="HU1918" s="0"/>
      <c r="HV1918" s="0"/>
      <c r="HW1918" s="0"/>
      <c r="HX1918" s="0"/>
      <c r="HY1918" s="0"/>
      <c r="HZ1918" s="0"/>
      <c r="IA1918" s="0"/>
      <c r="IB1918" s="0"/>
      <c r="IC1918" s="0"/>
      <c r="ID1918" s="0"/>
      <c r="IE1918" s="0"/>
      <c r="IF1918" s="0"/>
      <c r="IG1918" s="0"/>
      <c r="IH1918" s="0"/>
      <c r="II1918" s="0"/>
      <c r="IJ1918" s="0"/>
      <c r="IK1918" s="0"/>
      <c r="IL1918" s="0"/>
      <c r="IM1918" s="0"/>
      <c r="IN1918" s="0"/>
      <c r="IO1918" s="0"/>
      <c r="IP1918" s="0"/>
      <c r="IQ1918" s="0"/>
      <c r="IR1918" s="0"/>
      <c r="IS1918" s="0"/>
      <c r="IT1918" s="0"/>
      <c r="IU1918" s="0"/>
      <c r="IV1918" s="0"/>
      <c r="IW1918" s="0"/>
    </row>
    <row r="1919" customFormat="false" ht="21" hidden="false" customHeight="true" outlineLevel="0" collapsed="false">
      <c r="A1919" s="559"/>
      <c r="B1919" s="106"/>
      <c r="C1919" s="107" t="s">
        <v>57</v>
      </c>
      <c r="D1919" s="108" t="s">
        <v>51</v>
      </c>
      <c r="E1919" s="108" t="n">
        <v>0.01033</v>
      </c>
      <c r="F1919" s="108" t="n">
        <v>0.01033</v>
      </c>
      <c r="G1919" s="110"/>
      <c r="H1919" s="110" t="n">
        <v>349</v>
      </c>
      <c r="I1919" s="435" t="n">
        <v>1116.47</v>
      </c>
      <c r="J1919" s="111" t="e">
        <f aca="false">I1919/G1919</f>
        <v>#DIV/0!</v>
      </c>
      <c r="K1919" s="115" t="n">
        <f aca="false">I1919*E1919</f>
        <v>11.5331351</v>
      </c>
      <c r="L1919" s="110" t="n">
        <f aca="false">G1919*0.91</f>
        <v>0</v>
      </c>
      <c r="M1919" s="110" t="n">
        <f aca="false">I1919*0.97</f>
        <v>1082.9759</v>
      </c>
      <c r="N1919" s="572" t="n">
        <v>144</v>
      </c>
      <c r="O1919" s="114" t="e">
        <f aca="false">N1919/L1919</f>
        <v>#DIV/0!</v>
      </c>
      <c r="P1919" s="114" t="n">
        <f aca="false">N1919/M1919</f>
        <v>0.132966947833281</v>
      </c>
      <c r="Q1919" s="128" t="n">
        <f aca="false">N1919</f>
        <v>144</v>
      </c>
      <c r="R1919" s="111"/>
      <c r="S1919" s="159" t="n">
        <f aca="false">F1919</f>
        <v>0.01033</v>
      </c>
      <c r="T1919" s="111" t="n">
        <f aca="false">Индексы!F$18</f>
        <v>1.06</v>
      </c>
      <c r="U1919" s="159" t="n">
        <f aca="false">S1919*T1919</f>
        <v>0.0109498</v>
      </c>
      <c r="V1919" s="118" t="n">
        <f aca="false">U1919*Индексы!G$18</f>
        <v>0.012154278</v>
      </c>
      <c r="W1919" s="118" t="n">
        <f aca="false">V1919*Индексы!H$18</f>
        <v>0.0133697058</v>
      </c>
      <c r="X1919" s="119" t="n">
        <f aca="false">Q1919*U1919</f>
        <v>1.5767712</v>
      </c>
      <c r="Y1919" s="573" t="n">
        <v>1.64</v>
      </c>
      <c r="Z1919" s="267" t="n">
        <f aca="false">Y1919-X1919</f>
        <v>0.0632287999999999</v>
      </c>
      <c r="AA1919" s="268" t="n">
        <f aca="false">Q1919*0.97</f>
        <v>139.68</v>
      </c>
      <c r="AB1919" s="269" t="n">
        <f aca="false">Q1919*0.97*V1919</f>
        <v>1.69770955104</v>
      </c>
      <c r="AC1919" s="10" t="n">
        <f aca="false">AA1919*0.97</f>
        <v>135.4896</v>
      </c>
      <c r="AD1919" s="270" t="n">
        <f aca="false">Q1919*0.94*W1919</f>
        <v>1.809723377088</v>
      </c>
      <c r="AE1919" s="421"/>
      <c r="AF1919" s="422" t="e">
        <f aca="false">#REF!*AE1919</f>
        <v>#REF!</v>
      </c>
      <c r="AG1919" s="423" t="n">
        <f aca="false">G1919*0.88</f>
        <v>0</v>
      </c>
      <c r="AH1919" s="428" t="n">
        <f aca="false">G1919*0.85</f>
        <v>0</v>
      </c>
      <c r="AI1919" s="425"/>
      <c r="AJ1919" s="463"/>
      <c r="AK1919" s="571"/>
      <c r="AL1919" s="1"/>
      <c r="AM1919" s="0"/>
      <c r="AN1919" s="276"/>
      <c r="AO1919" s="0"/>
      <c r="AP1919" s="0"/>
      <c r="AQ1919" s="0"/>
      <c r="AR1919" s="0"/>
      <c r="AS1919" s="0"/>
      <c r="AT1919" s="0"/>
      <c r="AU1919" s="0"/>
      <c r="AV1919" s="0"/>
      <c r="AW1919" s="0"/>
      <c r="AX1919" s="0"/>
      <c r="AY1919" s="0"/>
      <c r="AZ1919" s="0"/>
      <c r="BA1919" s="0"/>
      <c r="BB1919" s="0"/>
      <c r="BC1919" s="0"/>
      <c r="BD1919" s="0"/>
      <c r="BE1919" s="0"/>
      <c r="BF1919" s="0"/>
      <c r="BG1919" s="0"/>
      <c r="BH1919" s="0"/>
      <c r="BI1919" s="0"/>
      <c r="BJ1919" s="0"/>
      <c r="BK1919" s="0"/>
      <c r="BL1919" s="0"/>
      <c r="BM1919" s="0"/>
      <c r="BN1919" s="0"/>
      <c r="BO1919" s="0"/>
      <c r="BP1919" s="0"/>
      <c r="BQ1919" s="0"/>
      <c r="BR1919" s="0"/>
      <c r="BS1919" s="0"/>
      <c r="BT1919" s="0"/>
      <c r="BU1919" s="0"/>
      <c r="BV1919" s="0"/>
      <c r="BW1919" s="0"/>
      <c r="BX1919" s="0"/>
      <c r="BY1919" s="0"/>
      <c r="BZ1919" s="0"/>
      <c r="CA1919" s="0"/>
      <c r="CB1919" s="0"/>
      <c r="CC1919" s="0"/>
      <c r="CD1919" s="0"/>
      <c r="CE1919" s="0"/>
      <c r="CF1919" s="0"/>
      <c r="CG1919" s="0"/>
      <c r="CH1919" s="0"/>
      <c r="CI1919" s="0"/>
      <c r="CJ1919" s="0"/>
      <c r="CK1919" s="0"/>
      <c r="CL1919" s="0"/>
      <c r="CM1919" s="0"/>
      <c r="CN1919" s="0"/>
      <c r="CO1919" s="0"/>
      <c r="CP1919" s="0"/>
      <c r="CQ1919" s="0"/>
      <c r="CR1919" s="0"/>
      <c r="CS1919" s="0"/>
      <c r="CT1919" s="0"/>
      <c r="CU1919" s="0"/>
      <c r="CV1919" s="0"/>
      <c r="CW1919" s="0"/>
      <c r="CX1919" s="0"/>
      <c r="CY1919" s="0"/>
      <c r="CZ1919" s="0"/>
      <c r="DA1919" s="0"/>
      <c r="DB1919" s="0"/>
      <c r="DC1919" s="0"/>
      <c r="DD1919" s="0"/>
      <c r="DE1919" s="0"/>
      <c r="DF1919" s="0"/>
      <c r="DG1919" s="0"/>
      <c r="DH1919" s="0"/>
      <c r="DI1919" s="0"/>
      <c r="DJ1919" s="0"/>
      <c r="DK1919" s="0"/>
      <c r="DL1919" s="0"/>
      <c r="DM1919" s="0"/>
      <c r="DN1919" s="0"/>
      <c r="DO1919" s="0"/>
      <c r="DP1919" s="0"/>
      <c r="DQ1919" s="0"/>
      <c r="DR1919" s="0"/>
      <c r="DS1919" s="0"/>
      <c r="DT1919" s="0"/>
      <c r="DU1919" s="0"/>
      <c r="DV1919" s="0"/>
      <c r="DW1919" s="0"/>
      <c r="DX1919" s="0"/>
      <c r="DY1919" s="0"/>
      <c r="DZ1919" s="0"/>
      <c r="EA1919" s="0"/>
      <c r="EB1919" s="0"/>
      <c r="EC1919" s="0"/>
      <c r="ED1919" s="0"/>
      <c r="EE1919" s="0"/>
      <c r="EF1919" s="0"/>
      <c r="EG1919" s="0"/>
      <c r="EH1919" s="0"/>
      <c r="EI1919" s="0"/>
      <c r="EJ1919" s="0"/>
      <c r="EK1919" s="0"/>
      <c r="EL1919" s="0"/>
      <c r="EM1919" s="0"/>
      <c r="EN1919" s="0"/>
      <c r="EO1919" s="0"/>
      <c r="EP1919" s="0"/>
      <c r="EQ1919" s="0"/>
      <c r="ER1919" s="0"/>
      <c r="ES1919" s="0"/>
      <c r="ET1919" s="0"/>
      <c r="EU1919" s="0"/>
      <c r="EV1919" s="0"/>
      <c r="EW1919" s="0"/>
      <c r="EX1919" s="0"/>
      <c r="EY1919" s="0"/>
      <c r="EZ1919" s="0"/>
      <c r="FA1919" s="0"/>
      <c r="FB1919" s="0"/>
      <c r="FC1919" s="0"/>
      <c r="FD1919" s="0"/>
      <c r="FE1919" s="0"/>
      <c r="FF1919" s="0"/>
      <c r="FG1919" s="0"/>
      <c r="FH1919" s="0"/>
      <c r="FI1919" s="0"/>
      <c r="FJ1919" s="0"/>
      <c r="FK1919" s="0"/>
      <c r="FL1919" s="0"/>
      <c r="FM1919" s="0"/>
      <c r="FN1919" s="0"/>
      <c r="FO1919" s="0"/>
      <c r="FP1919" s="0"/>
      <c r="FQ1919" s="0"/>
      <c r="FR1919" s="0"/>
      <c r="FS1919" s="0"/>
      <c r="FT1919" s="0"/>
      <c r="FU1919" s="0"/>
      <c r="FV1919" s="0"/>
      <c r="FW1919" s="0"/>
      <c r="FX1919" s="0"/>
      <c r="FY1919" s="0"/>
      <c r="FZ1919" s="0"/>
      <c r="GA1919" s="0"/>
      <c r="GB1919" s="0"/>
      <c r="GC1919" s="0"/>
      <c r="GD1919" s="0"/>
      <c r="GE1919" s="0"/>
      <c r="GF1919" s="0"/>
      <c r="GG1919" s="0"/>
      <c r="GH1919" s="0"/>
      <c r="GI1919" s="0"/>
      <c r="GJ1919" s="0"/>
      <c r="GK1919" s="0"/>
      <c r="GL1919" s="0"/>
      <c r="GM1919" s="0"/>
      <c r="GN1919" s="0"/>
      <c r="GO1919" s="0"/>
      <c r="GP1919" s="0"/>
      <c r="GQ1919" s="0"/>
      <c r="GR1919" s="0"/>
      <c r="GS1919" s="0"/>
      <c r="GT1919" s="0"/>
      <c r="GU1919" s="0"/>
      <c r="GV1919" s="0"/>
      <c r="GW1919" s="0"/>
      <c r="GX1919" s="0"/>
      <c r="GY1919" s="0"/>
      <c r="GZ1919" s="0"/>
      <c r="HA1919" s="0"/>
      <c r="HB1919" s="0"/>
      <c r="HC1919" s="0"/>
      <c r="HD1919" s="0"/>
      <c r="HE1919" s="0"/>
      <c r="HF1919" s="0"/>
      <c r="HG1919" s="0"/>
      <c r="HH1919" s="0"/>
      <c r="HI1919" s="0"/>
      <c r="HJ1919" s="0"/>
      <c r="HK1919" s="0"/>
      <c r="HL1919" s="0"/>
      <c r="HM1919" s="0"/>
      <c r="HN1919" s="0"/>
      <c r="HO1919" s="0"/>
      <c r="HP1919" s="0"/>
      <c r="HQ1919" s="0"/>
      <c r="HR1919" s="0"/>
      <c r="HS1919" s="0"/>
      <c r="HT1919" s="0"/>
      <c r="HU1919" s="0"/>
      <c r="HV1919" s="0"/>
      <c r="HW1919" s="0"/>
      <c r="HX1919" s="0"/>
      <c r="HY1919" s="0"/>
      <c r="HZ1919" s="0"/>
      <c r="IA1919" s="0"/>
      <c r="IB1919" s="0"/>
      <c r="IC1919" s="0"/>
      <c r="ID1919" s="0"/>
      <c r="IE1919" s="0"/>
      <c r="IF1919" s="0"/>
      <c r="IG1919" s="0"/>
      <c r="IH1919" s="0"/>
      <c r="II1919" s="0"/>
      <c r="IJ1919" s="0"/>
      <c r="IK1919" s="0"/>
      <c r="IL1919" s="0"/>
      <c r="IM1919" s="0"/>
      <c r="IN1919" s="0"/>
      <c r="IO1919" s="0"/>
      <c r="IP1919" s="0"/>
      <c r="IQ1919" s="0"/>
      <c r="IR1919" s="0"/>
      <c r="IS1919" s="0"/>
      <c r="IT1919" s="0"/>
      <c r="IU1919" s="0"/>
      <c r="IV1919" s="0"/>
      <c r="IW1919" s="0"/>
    </row>
    <row r="1920" customFormat="false" ht="20.25" hidden="false" customHeight="true" outlineLevel="0" collapsed="false">
      <c r="A1920" s="559"/>
      <c r="B1920" s="106"/>
      <c r="C1920" s="107" t="s">
        <v>58</v>
      </c>
      <c r="D1920" s="108" t="s">
        <v>51</v>
      </c>
      <c r="E1920" s="108"/>
      <c r="F1920" s="108" t="n">
        <v>0.0046</v>
      </c>
      <c r="G1920" s="110"/>
      <c r="H1920" s="110"/>
      <c r="I1920" s="435"/>
      <c r="J1920" s="111"/>
      <c r="K1920" s="115"/>
      <c r="L1920" s="110"/>
      <c r="M1920" s="110"/>
      <c r="N1920" s="572" t="n">
        <v>144</v>
      </c>
      <c r="O1920" s="114"/>
      <c r="P1920" s="114"/>
      <c r="Q1920" s="128" t="n">
        <f aca="false">N1920</f>
        <v>144</v>
      </c>
      <c r="R1920" s="111"/>
      <c r="S1920" s="117" t="n">
        <f aca="false">F1920</f>
        <v>0.0046</v>
      </c>
      <c r="T1920" s="114"/>
      <c r="U1920" s="118" t="n">
        <f aca="false">S1920</f>
        <v>0.0046</v>
      </c>
      <c r="V1920" s="118" t="n">
        <f aca="false">S1920</f>
        <v>0.0046</v>
      </c>
      <c r="W1920" s="118" t="n">
        <f aca="false">S1920</f>
        <v>0.0046</v>
      </c>
      <c r="X1920" s="119" t="n">
        <f aca="false">Q1920*U1920</f>
        <v>0.6624</v>
      </c>
      <c r="Y1920" s="573" t="n">
        <v>0.9</v>
      </c>
      <c r="Z1920" s="267" t="n">
        <f aca="false">Y1920-X1920</f>
        <v>0.2376</v>
      </c>
      <c r="AA1920" s="268" t="n">
        <f aca="false">Q1920*0.97</f>
        <v>139.68</v>
      </c>
      <c r="AB1920" s="269" t="n">
        <f aca="false">Q1920*0.97*V1920</f>
        <v>0.642528</v>
      </c>
      <c r="AC1920" s="10" t="n">
        <f aca="false">AA1920*0.97</f>
        <v>135.4896</v>
      </c>
      <c r="AD1920" s="270" t="n">
        <f aca="false">Q1920*0.94*W1920</f>
        <v>0.622656</v>
      </c>
      <c r="AE1920" s="421"/>
      <c r="AF1920" s="422"/>
      <c r="AG1920" s="423"/>
      <c r="AH1920" s="428"/>
      <c r="AI1920" s="425"/>
      <c r="AJ1920" s="463"/>
      <c r="AK1920" s="574"/>
      <c r="AL1920" s="1"/>
      <c r="AM1920" s="0"/>
      <c r="AN1920" s="276"/>
      <c r="AO1920" s="0"/>
      <c r="AP1920" s="0"/>
      <c r="AQ1920" s="0"/>
      <c r="AR1920" s="0"/>
      <c r="AS1920" s="0"/>
      <c r="AT1920" s="0"/>
      <c r="AU1920" s="0"/>
      <c r="AV1920" s="0"/>
      <c r="AW1920" s="0"/>
      <c r="AX1920" s="0"/>
      <c r="AY1920" s="0"/>
      <c r="AZ1920" s="0"/>
      <c r="BA1920" s="0"/>
      <c r="BB1920" s="0"/>
      <c r="BC1920" s="0"/>
      <c r="BD1920" s="0"/>
      <c r="BE1920" s="0"/>
      <c r="BF1920" s="0"/>
      <c r="BG1920" s="0"/>
      <c r="BH1920" s="0"/>
      <c r="BI1920" s="0"/>
      <c r="BJ1920" s="0"/>
      <c r="BK1920" s="0"/>
      <c r="BL1920" s="0"/>
      <c r="BM1920" s="0"/>
      <c r="BN1920" s="0"/>
      <c r="BO1920" s="0"/>
      <c r="BP1920" s="0"/>
      <c r="BQ1920" s="0"/>
      <c r="BR1920" s="0"/>
      <c r="BS1920" s="0"/>
      <c r="BT1920" s="0"/>
      <c r="BU1920" s="0"/>
      <c r="BV1920" s="0"/>
      <c r="BW1920" s="0"/>
      <c r="BX1920" s="0"/>
      <c r="BY1920" s="0"/>
      <c r="BZ1920" s="0"/>
      <c r="CA1920" s="0"/>
      <c r="CB1920" s="0"/>
      <c r="CC1920" s="0"/>
      <c r="CD1920" s="0"/>
      <c r="CE1920" s="0"/>
      <c r="CF1920" s="0"/>
      <c r="CG1920" s="0"/>
      <c r="CH1920" s="0"/>
      <c r="CI1920" s="0"/>
      <c r="CJ1920" s="0"/>
      <c r="CK1920" s="0"/>
      <c r="CL1920" s="0"/>
      <c r="CM1920" s="0"/>
      <c r="CN1920" s="0"/>
      <c r="CO1920" s="0"/>
      <c r="CP1920" s="0"/>
      <c r="CQ1920" s="0"/>
      <c r="CR1920" s="0"/>
      <c r="CS1920" s="0"/>
      <c r="CT1920" s="0"/>
      <c r="CU1920" s="0"/>
      <c r="CV1920" s="0"/>
      <c r="CW1920" s="0"/>
      <c r="CX1920" s="0"/>
      <c r="CY1920" s="0"/>
      <c r="CZ1920" s="0"/>
      <c r="DA1920" s="0"/>
      <c r="DB1920" s="0"/>
      <c r="DC1920" s="0"/>
      <c r="DD1920" s="0"/>
      <c r="DE1920" s="0"/>
      <c r="DF1920" s="0"/>
      <c r="DG1920" s="0"/>
      <c r="DH1920" s="0"/>
      <c r="DI1920" s="0"/>
      <c r="DJ1920" s="0"/>
      <c r="DK1920" s="0"/>
      <c r="DL1920" s="0"/>
      <c r="DM1920" s="0"/>
      <c r="DN1920" s="0"/>
      <c r="DO1920" s="0"/>
      <c r="DP1920" s="0"/>
      <c r="DQ1920" s="0"/>
      <c r="DR1920" s="0"/>
      <c r="DS1920" s="0"/>
      <c r="DT1920" s="0"/>
      <c r="DU1920" s="0"/>
      <c r="DV1920" s="0"/>
      <c r="DW1920" s="0"/>
      <c r="DX1920" s="0"/>
      <c r="DY1920" s="0"/>
      <c r="DZ1920" s="0"/>
      <c r="EA1920" s="0"/>
      <c r="EB1920" s="0"/>
      <c r="EC1920" s="0"/>
      <c r="ED1920" s="0"/>
      <c r="EE1920" s="0"/>
      <c r="EF1920" s="0"/>
      <c r="EG1920" s="0"/>
      <c r="EH1920" s="0"/>
      <c r="EI1920" s="0"/>
      <c r="EJ1920" s="0"/>
      <c r="EK1920" s="0"/>
      <c r="EL1920" s="0"/>
      <c r="EM1920" s="0"/>
      <c r="EN1920" s="0"/>
      <c r="EO1920" s="0"/>
      <c r="EP1920" s="0"/>
      <c r="EQ1920" s="0"/>
      <c r="ER1920" s="0"/>
      <c r="ES1920" s="0"/>
      <c r="ET1920" s="0"/>
      <c r="EU1920" s="0"/>
      <c r="EV1920" s="0"/>
      <c r="EW1920" s="0"/>
      <c r="EX1920" s="0"/>
      <c r="EY1920" s="0"/>
      <c r="EZ1920" s="0"/>
      <c r="FA1920" s="0"/>
      <c r="FB1920" s="0"/>
      <c r="FC1920" s="0"/>
      <c r="FD1920" s="0"/>
      <c r="FE1920" s="0"/>
      <c r="FF1920" s="0"/>
      <c r="FG1920" s="0"/>
      <c r="FH1920" s="0"/>
      <c r="FI1920" s="0"/>
      <c r="FJ1920" s="0"/>
      <c r="FK1920" s="0"/>
      <c r="FL1920" s="0"/>
      <c r="FM1920" s="0"/>
      <c r="FN1920" s="0"/>
      <c r="FO1920" s="0"/>
      <c r="FP1920" s="0"/>
      <c r="FQ1920" s="0"/>
      <c r="FR1920" s="0"/>
      <c r="FS1920" s="0"/>
      <c r="FT1920" s="0"/>
      <c r="FU1920" s="0"/>
      <c r="FV1920" s="0"/>
      <c r="FW1920" s="0"/>
      <c r="FX1920" s="0"/>
      <c r="FY1920" s="0"/>
      <c r="FZ1920" s="0"/>
      <c r="GA1920" s="0"/>
      <c r="GB1920" s="0"/>
      <c r="GC1920" s="0"/>
      <c r="GD1920" s="0"/>
      <c r="GE1920" s="0"/>
      <c r="GF1920" s="0"/>
      <c r="GG1920" s="0"/>
      <c r="GH1920" s="0"/>
      <c r="GI1920" s="0"/>
      <c r="GJ1920" s="0"/>
      <c r="GK1920" s="0"/>
      <c r="GL1920" s="0"/>
      <c r="GM1920" s="0"/>
      <c r="GN1920" s="0"/>
      <c r="GO1920" s="0"/>
      <c r="GP1920" s="0"/>
      <c r="GQ1920" s="0"/>
      <c r="GR1920" s="0"/>
      <c r="GS1920" s="0"/>
      <c r="GT1920" s="0"/>
      <c r="GU1920" s="0"/>
      <c r="GV1920" s="0"/>
      <c r="GW1920" s="0"/>
      <c r="GX1920" s="0"/>
      <c r="GY1920" s="0"/>
      <c r="GZ1920" s="0"/>
      <c r="HA1920" s="0"/>
      <c r="HB1920" s="0"/>
      <c r="HC1920" s="0"/>
      <c r="HD1920" s="0"/>
      <c r="HE1920" s="0"/>
      <c r="HF1920" s="0"/>
      <c r="HG1920" s="0"/>
      <c r="HH1920" s="0"/>
      <c r="HI1920" s="0"/>
      <c r="HJ1920" s="0"/>
      <c r="HK1920" s="0"/>
      <c r="HL1920" s="0"/>
      <c r="HM1920" s="0"/>
      <c r="HN1920" s="0"/>
      <c r="HO1920" s="0"/>
      <c r="HP1920" s="0"/>
      <c r="HQ1920" s="0"/>
      <c r="HR1920" s="0"/>
      <c r="HS1920" s="0"/>
      <c r="HT1920" s="0"/>
      <c r="HU1920" s="0"/>
      <c r="HV1920" s="0"/>
      <c r="HW1920" s="0"/>
      <c r="HX1920" s="0"/>
      <c r="HY1920" s="0"/>
      <c r="HZ1920" s="0"/>
      <c r="IA1920" s="0"/>
      <c r="IB1920" s="0"/>
      <c r="IC1920" s="0"/>
      <c r="ID1920" s="0"/>
      <c r="IE1920" s="0"/>
      <c r="IF1920" s="0"/>
      <c r="IG1920" s="0"/>
      <c r="IH1920" s="0"/>
      <c r="II1920" s="0"/>
      <c r="IJ1920" s="0"/>
      <c r="IK1920" s="0"/>
      <c r="IL1920" s="0"/>
      <c r="IM1920" s="0"/>
      <c r="IN1920" s="0"/>
      <c r="IO1920" s="0"/>
      <c r="IP1920" s="0"/>
      <c r="IQ1920" s="0"/>
      <c r="IR1920" s="0"/>
      <c r="IS1920" s="0"/>
      <c r="IT1920" s="0"/>
      <c r="IU1920" s="0"/>
      <c r="IV1920" s="0"/>
      <c r="IW1920" s="0"/>
    </row>
    <row r="1921" customFormat="false" ht="16.5" hidden="true" customHeight="true" outlineLevel="0" collapsed="false">
      <c r="A1921" s="559" t="s">
        <v>385</v>
      </c>
      <c r="B1921" s="106" t="s">
        <v>342</v>
      </c>
      <c r="C1921" s="107" t="s">
        <v>49</v>
      </c>
      <c r="D1921" s="108" t="s">
        <v>50</v>
      </c>
      <c r="E1921" s="108" t="n">
        <v>896.8</v>
      </c>
      <c r="F1921" s="108" t="n">
        <v>896.8</v>
      </c>
      <c r="G1921" s="109"/>
      <c r="H1921" s="109" t="n">
        <f aca="false">G1921*0.97</f>
        <v>0</v>
      </c>
      <c r="I1921" s="115" t="n">
        <v>0.198</v>
      </c>
      <c r="J1921" s="111" t="e">
        <f aca="false">I1921/G1921</f>
        <v>#DIV/0!</v>
      </c>
      <c r="K1921" s="115" t="n">
        <f aca="false">I1921*E1921</f>
        <v>177.5664</v>
      </c>
      <c r="L1921" s="110" t="n">
        <f aca="false">G1921*0.91</f>
        <v>0</v>
      </c>
      <c r="M1921" s="110" t="n">
        <f aca="false">I1921*0.97</f>
        <v>0.19206</v>
      </c>
      <c r="N1921" s="127" t="n">
        <v>0.198</v>
      </c>
      <c r="O1921" s="114" t="e">
        <f aca="false">N1921/L1921</f>
        <v>#DIV/0!</v>
      </c>
      <c r="P1921" s="114" t="n">
        <f aca="false">N1921/M1921</f>
        <v>1.03092783505155</v>
      </c>
      <c r="Q1921" s="127" t="n">
        <f aca="false">M1921</f>
        <v>0.19206</v>
      </c>
      <c r="R1921" s="111"/>
      <c r="S1921" s="119" t="n">
        <f aca="false">F1921</f>
        <v>896.8</v>
      </c>
      <c r="T1921" s="114" t="n">
        <f aca="false">Индексы!F$15</f>
        <v>1.06</v>
      </c>
      <c r="U1921" s="119" t="n">
        <f aca="false">S1921*T1921</f>
        <v>950.608</v>
      </c>
      <c r="V1921" s="119" t="n">
        <f aca="false">U1921*Индексы!G$13</f>
        <v>1093.1992</v>
      </c>
      <c r="W1921" s="119" t="n">
        <f aca="false">V1921*Индексы!H$13</f>
        <v>1257.17908</v>
      </c>
      <c r="X1921" s="119" t="n">
        <f aca="false">Q1921*U1921</f>
        <v>182.57377248</v>
      </c>
      <c r="Y1921" s="11" t="n">
        <v>204.201</v>
      </c>
      <c r="Z1921" s="267" t="n">
        <f aca="false">Y1921-X1921</f>
        <v>21.62722752</v>
      </c>
      <c r="AA1921" s="279" t="n">
        <f aca="false">Q1921*0.97</f>
        <v>0.1862982</v>
      </c>
      <c r="AB1921" s="269" t="n">
        <f aca="false">Q1921*0.97*V1921</f>
        <v>203.66104320144</v>
      </c>
      <c r="AC1921" s="280" t="n">
        <f aca="false">AA1921*0.97</f>
        <v>0.180709254</v>
      </c>
      <c r="AD1921" s="270" t="n">
        <f aca="false">Q1921*0.94*W1921</f>
        <v>226.966585258512</v>
      </c>
      <c r="AE1921" s="421"/>
      <c r="AF1921" s="422" t="e">
        <f aca="false">#REF!*AE1921</f>
        <v>#REF!</v>
      </c>
      <c r="AG1921" s="443" t="n">
        <f aca="false">G1921*0.88</f>
        <v>0</v>
      </c>
      <c r="AH1921" s="424" t="n">
        <f aca="false">G1921*0.85</f>
        <v>0</v>
      </c>
      <c r="AI1921" s="425"/>
      <c r="AJ1921" s="463"/>
      <c r="AK1921" s="575"/>
      <c r="AL1921" s="1"/>
      <c r="AM1921" s="0"/>
      <c r="AN1921" s="276"/>
      <c r="AO1921" s="0"/>
      <c r="AP1921" s="0"/>
      <c r="AQ1921" s="0"/>
      <c r="AR1921" s="0"/>
      <c r="AS1921" s="0"/>
      <c r="AT1921" s="0"/>
      <c r="AU1921" s="0"/>
      <c r="AV1921" s="0"/>
      <c r="AW1921" s="0"/>
      <c r="AX1921" s="0"/>
      <c r="AY1921" s="0"/>
      <c r="AZ1921" s="0"/>
      <c r="BA1921" s="0"/>
      <c r="BB1921" s="0"/>
      <c r="BC1921" s="0"/>
      <c r="BD1921" s="0"/>
      <c r="BE1921" s="0"/>
      <c r="BF1921" s="0"/>
      <c r="BG1921" s="0"/>
      <c r="BH1921" s="0"/>
      <c r="BI1921" s="0"/>
      <c r="BJ1921" s="0"/>
      <c r="BK1921" s="0"/>
      <c r="BL1921" s="0"/>
      <c r="BM1921" s="0"/>
      <c r="BN1921" s="0"/>
      <c r="BO1921" s="0"/>
      <c r="BP1921" s="0"/>
      <c r="BQ1921" s="0"/>
      <c r="BR1921" s="0"/>
      <c r="BS1921" s="0"/>
      <c r="BT1921" s="0"/>
      <c r="BU1921" s="0"/>
      <c r="BV1921" s="0"/>
      <c r="BW1921" s="0"/>
      <c r="BX1921" s="0"/>
      <c r="BY1921" s="0"/>
      <c r="BZ1921" s="0"/>
      <c r="CA1921" s="0"/>
      <c r="CB1921" s="0"/>
      <c r="CC1921" s="0"/>
      <c r="CD1921" s="0"/>
      <c r="CE1921" s="0"/>
      <c r="CF1921" s="0"/>
      <c r="CG1921" s="0"/>
      <c r="CH1921" s="0"/>
      <c r="CI1921" s="0"/>
      <c r="CJ1921" s="0"/>
      <c r="CK1921" s="0"/>
      <c r="CL1921" s="0"/>
      <c r="CM1921" s="0"/>
      <c r="CN1921" s="0"/>
      <c r="CO1921" s="0"/>
      <c r="CP1921" s="0"/>
      <c r="CQ1921" s="0"/>
      <c r="CR1921" s="0"/>
      <c r="CS1921" s="0"/>
      <c r="CT1921" s="0"/>
      <c r="CU1921" s="0"/>
      <c r="CV1921" s="0"/>
      <c r="CW1921" s="0"/>
      <c r="CX1921" s="0"/>
      <c r="CY1921" s="0"/>
      <c r="CZ1921" s="0"/>
      <c r="DA1921" s="0"/>
      <c r="DB1921" s="0"/>
      <c r="DC1921" s="0"/>
      <c r="DD1921" s="0"/>
      <c r="DE1921" s="0"/>
      <c r="DF1921" s="0"/>
      <c r="DG1921" s="0"/>
      <c r="DH1921" s="0"/>
      <c r="DI1921" s="0"/>
      <c r="DJ1921" s="0"/>
      <c r="DK1921" s="0"/>
      <c r="DL1921" s="0"/>
      <c r="DM1921" s="0"/>
      <c r="DN1921" s="0"/>
      <c r="DO1921" s="0"/>
      <c r="DP1921" s="0"/>
      <c r="DQ1921" s="0"/>
      <c r="DR1921" s="0"/>
      <c r="DS1921" s="0"/>
      <c r="DT1921" s="0"/>
      <c r="DU1921" s="0"/>
      <c r="DV1921" s="0"/>
      <c r="DW1921" s="0"/>
      <c r="DX1921" s="0"/>
      <c r="DY1921" s="0"/>
      <c r="DZ1921" s="0"/>
      <c r="EA1921" s="0"/>
      <c r="EB1921" s="0"/>
      <c r="EC1921" s="0"/>
      <c r="ED1921" s="0"/>
      <c r="EE1921" s="0"/>
      <c r="EF1921" s="0"/>
      <c r="EG1921" s="0"/>
      <c r="EH1921" s="0"/>
      <c r="EI1921" s="0"/>
      <c r="EJ1921" s="0"/>
      <c r="EK1921" s="0"/>
      <c r="EL1921" s="0"/>
      <c r="EM1921" s="0"/>
      <c r="EN1921" s="0"/>
      <c r="EO1921" s="0"/>
      <c r="EP1921" s="0"/>
      <c r="EQ1921" s="0"/>
      <c r="ER1921" s="0"/>
      <c r="ES1921" s="0"/>
      <c r="ET1921" s="0"/>
      <c r="EU1921" s="0"/>
      <c r="EV1921" s="0"/>
      <c r="EW1921" s="0"/>
      <c r="EX1921" s="0"/>
      <c r="EY1921" s="0"/>
      <c r="EZ1921" s="0"/>
      <c r="FA1921" s="0"/>
      <c r="FB1921" s="0"/>
      <c r="FC1921" s="0"/>
      <c r="FD1921" s="0"/>
      <c r="FE1921" s="0"/>
      <c r="FF1921" s="0"/>
      <c r="FG1921" s="0"/>
      <c r="FH1921" s="0"/>
      <c r="FI1921" s="0"/>
      <c r="FJ1921" s="0"/>
      <c r="FK1921" s="0"/>
      <c r="FL1921" s="0"/>
      <c r="FM1921" s="0"/>
      <c r="FN1921" s="0"/>
      <c r="FO1921" s="0"/>
      <c r="FP1921" s="0"/>
      <c r="FQ1921" s="0"/>
      <c r="FR1921" s="0"/>
      <c r="FS1921" s="0"/>
      <c r="FT1921" s="0"/>
      <c r="FU1921" s="0"/>
      <c r="FV1921" s="0"/>
      <c r="FW1921" s="0"/>
      <c r="FX1921" s="0"/>
      <c r="FY1921" s="0"/>
      <c r="FZ1921" s="0"/>
      <c r="GA1921" s="0"/>
      <c r="GB1921" s="0"/>
      <c r="GC1921" s="0"/>
      <c r="GD1921" s="0"/>
      <c r="GE1921" s="0"/>
      <c r="GF1921" s="0"/>
      <c r="GG1921" s="0"/>
      <c r="GH1921" s="0"/>
      <c r="GI1921" s="0"/>
      <c r="GJ1921" s="0"/>
      <c r="GK1921" s="0"/>
      <c r="GL1921" s="0"/>
      <c r="GM1921" s="0"/>
      <c r="GN1921" s="0"/>
      <c r="GO1921" s="0"/>
      <c r="GP1921" s="0"/>
      <c r="GQ1921" s="0"/>
      <c r="GR1921" s="0"/>
      <c r="GS1921" s="0"/>
      <c r="GT1921" s="0"/>
      <c r="GU1921" s="0"/>
      <c r="GV1921" s="0"/>
      <c r="GW1921" s="0"/>
      <c r="GX1921" s="0"/>
      <c r="GY1921" s="0"/>
      <c r="GZ1921" s="0"/>
      <c r="HA1921" s="0"/>
      <c r="HB1921" s="0"/>
      <c r="HC1921" s="0"/>
      <c r="HD1921" s="0"/>
      <c r="HE1921" s="0"/>
      <c r="HF1921" s="0"/>
      <c r="HG1921" s="0"/>
      <c r="HH1921" s="0"/>
      <c r="HI1921" s="0"/>
      <c r="HJ1921" s="0"/>
      <c r="HK1921" s="0"/>
      <c r="HL1921" s="0"/>
      <c r="HM1921" s="0"/>
      <c r="HN1921" s="0"/>
      <c r="HO1921" s="0"/>
      <c r="HP1921" s="0"/>
      <c r="HQ1921" s="0"/>
      <c r="HR1921" s="0"/>
      <c r="HS1921" s="0"/>
      <c r="HT1921" s="0"/>
      <c r="HU1921" s="0"/>
      <c r="HV1921" s="0"/>
      <c r="HW1921" s="0"/>
      <c r="HX1921" s="0"/>
      <c r="HY1921" s="0"/>
      <c r="HZ1921" s="0"/>
      <c r="IA1921" s="0"/>
      <c r="IB1921" s="0"/>
      <c r="IC1921" s="0"/>
      <c r="ID1921" s="0"/>
      <c r="IE1921" s="0"/>
      <c r="IF1921" s="0"/>
      <c r="IG1921" s="0"/>
      <c r="IH1921" s="0"/>
      <c r="II1921" s="0"/>
      <c r="IJ1921" s="0"/>
      <c r="IK1921" s="0"/>
      <c r="IL1921" s="0"/>
      <c r="IM1921" s="0"/>
      <c r="IN1921" s="0"/>
      <c r="IO1921" s="0"/>
      <c r="IP1921" s="0"/>
      <c r="IQ1921" s="0"/>
      <c r="IR1921" s="0"/>
      <c r="IS1921" s="0"/>
      <c r="IT1921" s="0"/>
      <c r="IU1921" s="0"/>
      <c r="IV1921" s="0"/>
      <c r="IW1921" s="0"/>
    </row>
    <row r="1922" customFormat="false" ht="16.5" hidden="true" customHeight="true" outlineLevel="0" collapsed="false">
      <c r="A1922" s="559"/>
      <c r="B1922" s="106"/>
      <c r="C1922" s="107" t="s">
        <v>7</v>
      </c>
      <c r="D1922" s="108" t="s">
        <v>51</v>
      </c>
      <c r="E1922" s="108"/>
      <c r="F1922" s="108" t="n">
        <v>0.02589</v>
      </c>
      <c r="G1922" s="109"/>
      <c r="H1922" s="110" t="n">
        <f aca="false">G1922*0.97</f>
        <v>0</v>
      </c>
      <c r="I1922" s="115"/>
      <c r="J1922" s="111"/>
      <c r="K1922" s="115"/>
      <c r="L1922" s="110"/>
      <c r="M1922" s="110"/>
      <c r="N1922" s="127"/>
      <c r="O1922" s="114"/>
      <c r="P1922" s="114"/>
      <c r="Q1922" s="119"/>
      <c r="R1922" s="114"/>
      <c r="S1922" s="117" t="n">
        <f aca="false">F1922</f>
        <v>0.02589</v>
      </c>
      <c r="T1922" s="114" t="n">
        <f aca="false">Индексы!F$16</f>
        <v>1.06</v>
      </c>
      <c r="U1922" s="118" t="n">
        <f aca="false">S1922*T1922</f>
        <v>0.0274434</v>
      </c>
      <c r="V1922" s="118" t="n">
        <f aca="false">U1922*Индексы!G$16</f>
        <v>0.030462174</v>
      </c>
      <c r="W1922" s="118" t="n">
        <f aca="false">V1922*Индексы!H$16</f>
        <v>0.0335083914</v>
      </c>
      <c r="X1922" s="119" t="n">
        <f aca="false">Q1922*U1922</f>
        <v>0</v>
      </c>
      <c r="Z1922" s="267" t="n">
        <f aca="false">Y1922-X1922</f>
        <v>0</v>
      </c>
      <c r="AA1922" s="283" t="n">
        <f aca="false">Q1922*0.97</f>
        <v>0</v>
      </c>
      <c r="AB1922" s="269" t="n">
        <f aca="false">Q1922*0.97*V1922</f>
        <v>0</v>
      </c>
      <c r="AC1922" s="269" t="n">
        <f aca="false">AA1922*0.97</f>
        <v>0</v>
      </c>
      <c r="AD1922" s="270" t="n">
        <f aca="false">Q1922*0.94*W1922</f>
        <v>0</v>
      </c>
      <c r="AE1922" s="421"/>
      <c r="AF1922" s="422" t="e">
        <f aca="false">#REF!*AE1922</f>
        <v>#REF!</v>
      </c>
      <c r="AG1922" s="423" t="n">
        <f aca="false">G1922*0.88</f>
        <v>0</v>
      </c>
      <c r="AH1922" s="424" t="n">
        <f aca="false">G1922*0.85</f>
        <v>0</v>
      </c>
      <c r="AI1922" s="425"/>
      <c r="AJ1922" s="463"/>
      <c r="AK1922" s="575"/>
      <c r="AL1922" s="1"/>
      <c r="AM1922" s="0"/>
      <c r="AN1922" s="276"/>
      <c r="AO1922" s="0"/>
      <c r="AP1922" s="0"/>
      <c r="AQ1922" s="0"/>
      <c r="AR1922" s="0"/>
      <c r="AS1922" s="0"/>
      <c r="AT1922" s="0"/>
      <c r="AU1922" s="0"/>
      <c r="AV1922" s="0"/>
      <c r="AW1922" s="0"/>
      <c r="AX1922" s="0"/>
      <c r="AY1922" s="0"/>
      <c r="AZ1922" s="0"/>
      <c r="BA1922" s="0"/>
      <c r="BB1922" s="0"/>
      <c r="BC1922" s="0"/>
      <c r="BD1922" s="0"/>
      <c r="BE1922" s="0"/>
      <c r="BF1922" s="0"/>
      <c r="BG1922" s="0"/>
      <c r="BH1922" s="0"/>
      <c r="BI1922" s="0"/>
      <c r="BJ1922" s="0"/>
      <c r="BK1922" s="0"/>
      <c r="BL1922" s="0"/>
      <c r="BM1922" s="0"/>
      <c r="BN1922" s="0"/>
      <c r="BO1922" s="0"/>
      <c r="BP1922" s="0"/>
      <c r="BQ1922" s="0"/>
      <c r="BR1922" s="0"/>
      <c r="BS1922" s="0"/>
      <c r="BT1922" s="0"/>
      <c r="BU1922" s="0"/>
      <c r="BV1922" s="0"/>
      <c r="BW1922" s="0"/>
      <c r="BX1922" s="0"/>
      <c r="BY1922" s="0"/>
      <c r="BZ1922" s="0"/>
      <c r="CA1922" s="0"/>
      <c r="CB1922" s="0"/>
      <c r="CC1922" s="0"/>
      <c r="CD1922" s="0"/>
      <c r="CE1922" s="0"/>
      <c r="CF1922" s="0"/>
      <c r="CG1922" s="0"/>
      <c r="CH1922" s="0"/>
      <c r="CI1922" s="0"/>
      <c r="CJ1922" s="0"/>
      <c r="CK1922" s="0"/>
      <c r="CL1922" s="0"/>
      <c r="CM1922" s="0"/>
      <c r="CN1922" s="0"/>
      <c r="CO1922" s="0"/>
      <c r="CP1922" s="0"/>
      <c r="CQ1922" s="0"/>
      <c r="CR1922" s="0"/>
      <c r="CS1922" s="0"/>
      <c r="CT1922" s="0"/>
      <c r="CU1922" s="0"/>
      <c r="CV1922" s="0"/>
      <c r="CW1922" s="0"/>
      <c r="CX1922" s="0"/>
      <c r="CY1922" s="0"/>
      <c r="CZ1922" s="0"/>
      <c r="DA1922" s="0"/>
      <c r="DB1922" s="0"/>
      <c r="DC1922" s="0"/>
      <c r="DD1922" s="0"/>
      <c r="DE1922" s="0"/>
      <c r="DF1922" s="0"/>
      <c r="DG1922" s="0"/>
      <c r="DH1922" s="0"/>
      <c r="DI1922" s="0"/>
      <c r="DJ1922" s="0"/>
      <c r="DK1922" s="0"/>
      <c r="DL1922" s="0"/>
      <c r="DM1922" s="0"/>
      <c r="DN1922" s="0"/>
      <c r="DO1922" s="0"/>
      <c r="DP1922" s="0"/>
      <c r="DQ1922" s="0"/>
      <c r="DR1922" s="0"/>
      <c r="DS1922" s="0"/>
      <c r="DT1922" s="0"/>
      <c r="DU1922" s="0"/>
      <c r="DV1922" s="0"/>
      <c r="DW1922" s="0"/>
      <c r="DX1922" s="0"/>
      <c r="DY1922" s="0"/>
      <c r="DZ1922" s="0"/>
      <c r="EA1922" s="0"/>
      <c r="EB1922" s="0"/>
      <c r="EC1922" s="0"/>
      <c r="ED1922" s="0"/>
      <c r="EE1922" s="0"/>
      <c r="EF1922" s="0"/>
      <c r="EG1922" s="0"/>
      <c r="EH1922" s="0"/>
      <c r="EI1922" s="0"/>
      <c r="EJ1922" s="0"/>
      <c r="EK1922" s="0"/>
      <c r="EL1922" s="0"/>
      <c r="EM1922" s="0"/>
      <c r="EN1922" s="0"/>
      <c r="EO1922" s="0"/>
      <c r="EP1922" s="0"/>
      <c r="EQ1922" s="0"/>
      <c r="ER1922" s="0"/>
      <c r="ES1922" s="0"/>
      <c r="ET1922" s="0"/>
      <c r="EU1922" s="0"/>
      <c r="EV1922" s="0"/>
      <c r="EW1922" s="0"/>
      <c r="EX1922" s="0"/>
      <c r="EY1922" s="0"/>
      <c r="EZ1922" s="0"/>
      <c r="FA1922" s="0"/>
      <c r="FB1922" s="0"/>
      <c r="FC1922" s="0"/>
      <c r="FD1922" s="0"/>
      <c r="FE1922" s="0"/>
      <c r="FF1922" s="0"/>
      <c r="FG1922" s="0"/>
      <c r="FH1922" s="0"/>
      <c r="FI1922" s="0"/>
      <c r="FJ1922" s="0"/>
      <c r="FK1922" s="0"/>
      <c r="FL1922" s="0"/>
      <c r="FM1922" s="0"/>
      <c r="FN1922" s="0"/>
      <c r="FO1922" s="0"/>
      <c r="FP1922" s="0"/>
      <c r="FQ1922" s="0"/>
      <c r="FR1922" s="0"/>
      <c r="FS1922" s="0"/>
      <c r="FT1922" s="0"/>
      <c r="FU1922" s="0"/>
      <c r="FV1922" s="0"/>
      <c r="FW1922" s="0"/>
      <c r="FX1922" s="0"/>
      <c r="FY1922" s="0"/>
      <c r="FZ1922" s="0"/>
      <c r="GA1922" s="0"/>
      <c r="GB1922" s="0"/>
      <c r="GC1922" s="0"/>
      <c r="GD1922" s="0"/>
      <c r="GE1922" s="0"/>
      <c r="GF1922" s="0"/>
      <c r="GG1922" s="0"/>
      <c r="GH1922" s="0"/>
      <c r="GI1922" s="0"/>
      <c r="GJ1922" s="0"/>
      <c r="GK1922" s="0"/>
      <c r="GL1922" s="0"/>
      <c r="GM1922" s="0"/>
      <c r="GN1922" s="0"/>
      <c r="GO1922" s="0"/>
      <c r="GP1922" s="0"/>
      <c r="GQ1922" s="0"/>
      <c r="GR1922" s="0"/>
      <c r="GS1922" s="0"/>
      <c r="GT1922" s="0"/>
      <c r="GU1922" s="0"/>
      <c r="GV1922" s="0"/>
      <c r="GW1922" s="0"/>
      <c r="GX1922" s="0"/>
      <c r="GY1922" s="0"/>
      <c r="GZ1922" s="0"/>
      <c r="HA1922" s="0"/>
      <c r="HB1922" s="0"/>
      <c r="HC1922" s="0"/>
      <c r="HD1922" s="0"/>
      <c r="HE1922" s="0"/>
      <c r="HF1922" s="0"/>
      <c r="HG1922" s="0"/>
      <c r="HH1922" s="0"/>
      <c r="HI1922" s="0"/>
      <c r="HJ1922" s="0"/>
      <c r="HK1922" s="0"/>
      <c r="HL1922" s="0"/>
      <c r="HM1922" s="0"/>
      <c r="HN1922" s="0"/>
      <c r="HO1922" s="0"/>
      <c r="HP1922" s="0"/>
      <c r="HQ1922" s="0"/>
      <c r="HR1922" s="0"/>
      <c r="HS1922" s="0"/>
      <c r="HT1922" s="0"/>
      <c r="HU1922" s="0"/>
      <c r="HV1922" s="0"/>
      <c r="HW1922" s="0"/>
      <c r="HX1922" s="0"/>
      <c r="HY1922" s="0"/>
      <c r="HZ1922" s="0"/>
      <c r="IA1922" s="0"/>
      <c r="IB1922" s="0"/>
      <c r="IC1922" s="0"/>
      <c r="ID1922" s="0"/>
      <c r="IE1922" s="0"/>
      <c r="IF1922" s="0"/>
      <c r="IG1922" s="0"/>
      <c r="IH1922" s="0"/>
      <c r="II1922" s="0"/>
      <c r="IJ1922" s="0"/>
      <c r="IK1922" s="0"/>
      <c r="IL1922" s="0"/>
      <c r="IM1922" s="0"/>
      <c r="IN1922" s="0"/>
      <c r="IO1922" s="0"/>
      <c r="IP1922" s="0"/>
      <c r="IQ1922" s="0"/>
      <c r="IR1922" s="0"/>
      <c r="IS1922" s="0"/>
      <c r="IT1922" s="0"/>
      <c r="IU1922" s="0"/>
      <c r="IV1922" s="0"/>
      <c r="IW1922" s="0"/>
    </row>
    <row r="1923" customFormat="false" ht="16.5" hidden="true" customHeight="true" outlineLevel="0" collapsed="false">
      <c r="A1923" s="559"/>
      <c r="B1923" s="106" t="s">
        <v>52</v>
      </c>
      <c r="C1923" s="107" t="s">
        <v>53</v>
      </c>
      <c r="D1923" s="108" t="s">
        <v>54</v>
      </c>
      <c r="E1923" s="108" t="n">
        <v>5.15</v>
      </c>
      <c r="F1923" s="108" t="n">
        <v>6.254</v>
      </c>
      <c r="G1923" s="109"/>
      <c r="H1923" s="110" t="n">
        <f aca="false">G1923*0.97</f>
        <v>0</v>
      </c>
      <c r="I1923" s="115" t="n">
        <v>28.41</v>
      </c>
      <c r="J1923" s="111" t="e">
        <f aca="false">I1923/G1923</f>
        <v>#DIV/0!</v>
      </c>
      <c r="K1923" s="115" t="n">
        <f aca="false">I1923*F1923</f>
        <v>177.67614</v>
      </c>
      <c r="L1923" s="110" t="n">
        <f aca="false">G1923*0.91</f>
        <v>0</v>
      </c>
      <c r="M1923" s="110" t="n">
        <f aca="false">I1923*0.97</f>
        <v>27.5577</v>
      </c>
      <c r="N1923" s="127" t="n">
        <v>27.81</v>
      </c>
      <c r="O1923" s="114" t="e">
        <f aca="false">N1923/L1923</f>
        <v>#DIV/0!</v>
      </c>
      <c r="P1923" s="114" t="n">
        <f aca="false">N1923/M1923</f>
        <v>1.00915533589523</v>
      </c>
      <c r="Q1923" s="129" t="n">
        <f aca="false">M1923</f>
        <v>27.5577</v>
      </c>
      <c r="R1923" s="111"/>
      <c r="S1923" s="117" t="n">
        <f aca="false">F1923</f>
        <v>6.254</v>
      </c>
      <c r="T1923" s="114" t="n">
        <f aca="false">Индексы!F$14</f>
        <v>1.13</v>
      </c>
      <c r="U1923" s="118" t="n">
        <f aca="false">S1923*T1923</f>
        <v>7.06702</v>
      </c>
      <c r="V1923" s="118" t="n">
        <f aca="false">U1923*Индексы!G$14</f>
        <v>7.8443922</v>
      </c>
      <c r="W1923" s="118" t="n">
        <f aca="false">V1923*Индексы!H$14</f>
        <v>8.707275342</v>
      </c>
      <c r="X1923" s="119" t="n">
        <f aca="false">Q1923*U1923</f>
        <v>194.750817054</v>
      </c>
      <c r="Y1923" s="11" t="n">
        <v>196.534</v>
      </c>
      <c r="Z1923" s="267" t="n">
        <f aca="false">Y1923-X1923</f>
        <v>1.78318294600004</v>
      </c>
      <c r="AA1923" s="268" t="n">
        <f aca="false">Q1923*0.97</f>
        <v>26.730969</v>
      </c>
      <c r="AB1923" s="269" t="n">
        <f aca="false">Q1923*0.97*V1923</f>
        <v>209.688204722042</v>
      </c>
      <c r="AC1923" s="10" t="n">
        <f aca="false">AA1923*0.97</f>
        <v>25.92903993</v>
      </c>
      <c r="AD1923" s="270" t="n">
        <f aca="false">Q1923*0.94*W1923</f>
        <v>225.555332790699</v>
      </c>
      <c r="AE1923" s="421"/>
      <c r="AF1923" s="422" t="e">
        <f aca="false">#REF!*AE1923</f>
        <v>#REF!</v>
      </c>
      <c r="AG1923" s="423" t="n">
        <f aca="false">G1923*0.88</f>
        <v>0</v>
      </c>
      <c r="AH1923" s="424" t="n">
        <f aca="false">G1923*0.85</f>
        <v>0</v>
      </c>
      <c r="AI1923" s="425"/>
      <c r="AJ1923" s="463"/>
      <c r="AK1923" s="575"/>
      <c r="AL1923" s="1"/>
      <c r="AM1923" s="0"/>
      <c r="AN1923" s="276"/>
      <c r="AO1923" s="0"/>
      <c r="AP1923" s="0"/>
      <c r="AQ1923" s="0"/>
      <c r="AR1923" s="0"/>
      <c r="AS1923" s="0"/>
      <c r="AT1923" s="0"/>
      <c r="AU1923" s="0"/>
      <c r="AV1923" s="0"/>
      <c r="AW1923" s="0"/>
      <c r="AX1923" s="0"/>
      <c r="AY1923" s="0"/>
      <c r="AZ1923" s="0"/>
      <c r="BA1923" s="0"/>
      <c r="BB1923" s="0"/>
      <c r="BC1923" s="0"/>
      <c r="BD1923" s="0"/>
      <c r="BE1923" s="0"/>
      <c r="BF1923" s="0"/>
      <c r="BG1923" s="0"/>
      <c r="BH1923" s="0"/>
      <c r="BI1923" s="0"/>
      <c r="BJ1923" s="0"/>
      <c r="BK1923" s="0"/>
      <c r="BL1923" s="0"/>
      <c r="BM1923" s="0"/>
      <c r="BN1923" s="0"/>
      <c r="BO1923" s="0"/>
      <c r="BP1923" s="0"/>
      <c r="BQ1923" s="0"/>
      <c r="BR1923" s="0"/>
      <c r="BS1923" s="0"/>
      <c r="BT1923" s="0"/>
      <c r="BU1923" s="0"/>
      <c r="BV1923" s="0"/>
      <c r="BW1923" s="0"/>
      <c r="BX1923" s="0"/>
      <c r="BY1923" s="0"/>
      <c r="BZ1923" s="0"/>
      <c r="CA1923" s="0"/>
      <c r="CB1923" s="0"/>
      <c r="CC1923" s="0"/>
      <c r="CD1923" s="0"/>
      <c r="CE1923" s="0"/>
      <c r="CF1923" s="0"/>
      <c r="CG1923" s="0"/>
      <c r="CH1923" s="0"/>
      <c r="CI1923" s="0"/>
      <c r="CJ1923" s="0"/>
      <c r="CK1923" s="0"/>
      <c r="CL1923" s="0"/>
      <c r="CM1923" s="0"/>
      <c r="CN1923" s="0"/>
      <c r="CO1923" s="0"/>
      <c r="CP1923" s="0"/>
      <c r="CQ1923" s="0"/>
      <c r="CR1923" s="0"/>
      <c r="CS1923" s="0"/>
      <c r="CT1923" s="0"/>
      <c r="CU1923" s="0"/>
      <c r="CV1923" s="0"/>
      <c r="CW1923" s="0"/>
      <c r="CX1923" s="0"/>
      <c r="CY1923" s="0"/>
      <c r="CZ1923" s="0"/>
      <c r="DA1923" s="0"/>
      <c r="DB1923" s="0"/>
      <c r="DC1923" s="0"/>
      <c r="DD1923" s="0"/>
      <c r="DE1923" s="0"/>
      <c r="DF1923" s="0"/>
      <c r="DG1923" s="0"/>
      <c r="DH1923" s="0"/>
      <c r="DI1923" s="0"/>
      <c r="DJ1923" s="0"/>
      <c r="DK1923" s="0"/>
      <c r="DL1923" s="0"/>
      <c r="DM1923" s="0"/>
      <c r="DN1923" s="0"/>
      <c r="DO1923" s="0"/>
      <c r="DP1923" s="0"/>
      <c r="DQ1923" s="0"/>
      <c r="DR1923" s="0"/>
      <c r="DS1923" s="0"/>
      <c r="DT1923" s="0"/>
      <c r="DU1923" s="0"/>
      <c r="DV1923" s="0"/>
      <c r="DW1923" s="0"/>
      <c r="DX1923" s="0"/>
      <c r="DY1923" s="0"/>
      <c r="DZ1923" s="0"/>
      <c r="EA1923" s="0"/>
      <c r="EB1923" s="0"/>
      <c r="EC1923" s="0"/>
      <c r="ED1923" s="0"/>
      <c r="EE1923" s="0"/>
      <c r="EF1923" s="0"/>
      <c r="EG1923" s="0"/>
      <c r="EH1923" s="0"/>
      <c r="EI1923" s="0"/>
      <c r="EJ1923" s="0"/>
      <c r="EK1923" s="0"/>
      <c r="EL1923" s="0"/>
      <c r="EM1923" s="0"/>
      <c r="EN1923" s="0"/>
      <c r="EO1923" s="0"/>
      <c r="EP1923" s="0"/>
      <c r="EQ1923" s="0"/>
      <c r="ER1923" s="0"/>
      <c r="ES1923" s="0"/>
      <c r="ET1923" s="0"/>
      <c r="EU1923" s="0"/>
      <c r="EV1923" s="0"/>
      <c r="EW1923" s="0"/>
      <c r="EX1923" s="0"/>
      <c r="EY1923" s="0"/>
      <c r="EZ1923" s="0"/>
      <c r="FA1923" s="0"/>
      <c r="FB1923" s="0"/>
      <c r="FC1923" s="0"/>
      <c r="FD1923" s="0"/>
      <c r="FE1923" s="0"/>
      <c r="FF1923" s="0"/>
      <c r="FG1923" s="0"/>
      <c r="FH1923" s="0"/>
      <c r="FI1923" s="0"/>
      <c r="FJ1923" s="0"/>
      <c r="FK1923" s="0"/>
      <c r="FL1923" s="0"/>
      <c r="FM1923" s="0"/>
      <c r="FN1923" s="0"/>
      <c r="FO1923" s="0"/>
      <c r="FP1923" s="0"/>
      <c r="FQ1923" s="0"/>
      <c r="FR1923" s="0"/>
      <c r="FS1923" s="0"/>
      <c r="FT1923" s="0"/>
      <c r="FU1923" s="0"/>
      <c r="FV1923" s="0"/>
      <c r="FW1923" s="0"/>
      <c r="FX1923" s="0"/>
      <c r="FY1923" s="0"/>
      <c r="FZ1923" s="0"/>
      <c r="GA1923" s="0"/>
      <c r="GB1923" s="0"/>
      <c r="GC1923" s="0"/>
      <c r="GD1923" s="0"/>
      <c r="GE1923" s="0"/>
      <c r="GF1923" s="0"/>
      <c r="GG1923" s="0"/>
      <c r="GH1923" s="0"/>
      <c r="GI1923" s="0"/>
      <c r="GJ1923" s="0"/>
      <c r="GK1923" s="0"/>
      <c r="GL1923" s="0"/>
      <c r="GM1923" s="0"/>
      <c r="GN1923" s="0"/>
      <c r="GO1923" s="0"/>
      <c r="GP1923" s="0"/>
      <c r="GQ1923" s="0"/>
      <c r="GR1923" s="0"/>
      <c r="GS1923" s="0"/>
      <c r="GT1923" s="0"/>
      <c r="GU1923" s="0"/>
      <c r="GV1923" s="0"/>
      <c r="GW1923" s="0"/>
      <c r="GX1923" s="0"/>
      <c r="GY1923" s="0"/>
      <c r="GZ1923" s="0"/>
      <c r="HA1923" s="0"/>
      <c r="HB1923" s="0"/>
      <c r="HC1923" s="0"/>
      <c r="HD1923" s="0"/>
      <c r="HE1923" s="0"/>
      <c r="HF1923" s="0"/>
      <c r="HG1923" s="0"/>
      <c r="HH1923" s="0"/>
      <c r="HI1923" s="0"/>
      <c r="HJ1923" s="0"/>
      <c r="HK1923" s="0"/>
      <c r="HL1923" s="0"/>
      <c r="HM1923" s="0"/>
      <c r="HN1923" s="0"/>
      <c r="HO1923" s="0"/>
      <c r="HP1923" s="0"/>
      <c r="HQ1923" s="0"/>
      <c r="HR1923" s="0"/>
      <c r="HS1923" s="0"/>
      <c r="HT1923" s="0"/>
      <c r="HU1923" s="0"/>
      <c r="HV1923" s="0"/>
      <c r="HW1923" s="0"/>
      <c r="HX1923" s="0"/>
      <c r="HY1923" s="0"/>
      <c r="HZ1923" s="0"/>
      <c r="IA1923" s="0"/>
      <c r="IB1923" s="0"/>
      <c r="IC1923" s="0"/>
      <c r="ID1923" s="0"/>
      <c r="IE1923" s="0"/>
      <c r="IF1923" s="0"/>
      <c r="IG1923" s="0"/>
      <c r="IH1923" s="0"/>
      <c r="II1923" s="0"/>
      <c r="IJ1923" s="0"/>
      <c r="IK1923" s="0"/>
      <c r="IL1923" s="0"/>
      <c r="IM1923" s="0"/>
      <c r="IN1923" s="0"/>
      <c r="IO1923" s="0"/>
      <c r="IP1923" s="0"/>
      <c r="IQ1923" s="0"/>
      <c r="IR1923" s="0"/>
      <c r="IS1923" s="0"/>
      <c r="IT1923" s="0"/>
      <c r="IU1923" s="0"/>
      <c r="IV1923" s="0"/>
      <c r="IW1923" s="0"/>
    </row>
    <row r="1924" customFormat="false" ht="21.75" hidden="false" customHeight="true" outlineLevel="0" collapsed="false">
      <c r="A1924" s="559"/>
      <c r="B1924" s="106" t="s">
        <v>55</v>
      </c>
      <c r="C1924" s="107" t="s">
        <v>56</v>
      </c>
      <c r="D1924" s="108" t="s">
        <v>51</v>
      </c>
      <c r="E1924" s="108" t="n">
        <v>0.01197</v>
      </c>
      <c r="F1924" s="108" t="n">
        <f aca="false">11.97/1000</f>
        <v>0.01197</v>
      </c>
      <c r="G1924" s="110"/>
      <c r="H1924" s="110" t="n">
        <f aca="false">G1924*0.97</f>
        <v>0</v>
      </c>
      <c r="I1924" s="115" t="n">
        <v>499.14</v>
      </c>
      <c r="J1924" s="111" t="e">
        <f aca="false">I1924/G1924</f>
        <v>#DIV/0!</v>
      </c>
      <c r="K1924" s="115" t="n">
        <f aca="false">I1924*E1924</f>
        <v>5.9747058</v>
      </c>
      <c r="L1924" s="110" t="n">
        <f aca="false">G1924*0.91</f>
        <v>0</v>
      </c>
      <c r="M1924" s="110" t="n">
        <f aca="false">I1924*0.97</f>
        <v>484.1658</v>
      </c>
      <c r="N1924" s="127" t="n">
        <v>483.21</v>
      </c>
      <c r="O1924" s="114" t="e">
        <f aca="false">N1924/L1924</f>
        <v>#DIV/0!</v>
      </c>
      <c r="P1924" s="114" t="n">
        <f aca="false">N1924/M1924</f>
        <v>0.99802588286905</v>
      </c>
      <c r="Q1924" s="128" t="n">
        <f aca="false">N1924</f>
        <v>483.21</v>
      </c>
      <c r="R1924" s="111"/>
      <c r="S1924" s="277" t="n">
        <f aca="false">F1924</f>
        <v>0.01197</v>
      </c>
      <c r="T1924" s="111" t="n">
        <f aca="false">Индексы!F$17</f>
        <v>1.06</v>
      </c>
      <c r="U1924" s="277" t="n">
        <f aca="false">S1924*T1924</f>
        <v>0.0126882</v>
      </c>
      <c r="V1924" s="118" t="n">
        <f aca="false">U1924*Индексы!G$17</f>
        <v>0.014083902</v>
      </c>
      <c r="W1924" s="118" t="n">
        <f aca="false">V1924*Индексы!H$17</f>
        <v>0.0154922922</v>
      </c>
      <c r="X1924" s="119" t="n">
        <f aca="false">Q1924*U1924</f>
        <v>6.131065122</v>
      </c>
      <c r="Y1924" s="11" t="n">
        <v>6.603</v>
      </c>
      <c r="Z1924" s="267" t="n">
        <f aca="false">Y1924-X1924</f>
        <v>0.471934877999999</v>
      </c>
      <c r="AA1924" s="268" t="n">
        <f aca="false">Q1924*0.97</f>
        <v>468.7137</v>
      </c>
      <c r="AB1924" s="269" t="n">
        <f aca="false">Q1924*0.97*V1924</f>
        <v>6.6013178168574</v>
      </c>
      <c r="AC1924" s="10" t="n">
        <f aca="false">AA1924*0.97</f>
        <v>454.652289</v>
      </c>
      <c r="AD1924" s="270" t="n">
        <f aca="false">Q1924*0.94*W1924</f>
        <v>7.03686868312428</v>
      </c>
      <c r="AE1924" s="421"/>
      <c r="AF1924" s="422" t="e">
        <f aca="false">#REF!*AE1924</f>
        <v>#REF!</v>
      </c>
      <c r="AG1924" s="423" t="n">
        <f aca="false">G1924*0.88</f>
        <v>0</v>
      </c>
      <c r="AH1924" s="428" t="n">
        <f aca="false">G1924*0.85</f>
        <v>0</v>
      </c>
      <c r="AI1924" s="425"/>
      <c r="AJ1924" s="463"/>
      <c r="AK1924" s="575"/>
      <c r="AL1924" s="1"/>
      <c r="AM1924" s="0"/>
      <c r="AN1924" s="276"/>
      <c r="AO1924" s="0"/>
      <c r="AP1924" s="0"/>
      <c r="AQ1924" s="0"/>
      <c r="AR1924" s="0"/>
      <c r="AS1924" s="0"/>
      <c r="AT1924" s="0"/>
      <c r="AU1924" s="0"/>
      <c r="AV1924" s="0"/>
      <c r="AW1924" s="0"/>
      <c r="AX1924" s="0"/>
      <c r="AY1924" s="0"/>
      <c r="AZ1924" s="0"/>
      <c r="BA1924" s="0"/>
      <c r="BB1924" s="0"/>
      <c r="BC1924" s="0"/>
      <c r="BD1924" s="0"/>
      <c r="BE1924" s="0"/>
      <c r="BF1924" s="0"/>
      <c r="BG1924" s="0"/>
      <c r="BH1924" s="0"/>
      <c r="BI1924" s="0"/>
      <c r="BJ1924" s="0"/>
      <c r="BK1924" s="0"/>
      <c r="BL1924" s="0"/>
      <c r="BM1924" s="0"/>
      <c r="BN1924" s="0"/>
      <c r="BO1924" s="0"/>
      <c r="BP1924" s="0"/>
      <c r="BQ1924" s="0"/>
      <c r="BR1924" s="0"/>
      <c r="BS1924" s="0"/>
      <c r="BT1924" s="0"/>
      <c r="BU1924" s="0"/>
      <c r="BV1924" s="0"/>
      <c r="BW1924" s="0"/>
      <c r="BX1924" s="0"/>
      <c r="BY1924" s="0"/>
      <c r="BZ1924" s="0"/>
      <c r="CA1924" s="0"/>
      <c r="CB1924" s="0"/>
      <c r="CC1924" s="0"/>
      <c r="CD1924" s="0"/>
      <c r="CE1924" s="0"/>
      <c r="CF1924" s="0"/>
      <c r="CG1924" s="0"/>
      <c r="CH1924" s="0"/>
      <c r="CI1924" s="0"/>
      <c r="CJ1924" s="0"/>
      <c r="CK1924" s="0"/>
      <c r="CL1924" s="0"/>
      <c r="CM1924" s="0"/>
      <c r="CN1924" s="0"/>
      <c r="CO1924" s="0"/>
      <c r="CP1924" s="0"/>
      <c r="CQ1924" s="0"/>
      <c r="CR1924" s="0"/>
      <c r="CS1924" s="0"/>
      <c r="CT1924" s="0"/>
      <c r="CU1924" s="0"/>
      <c r="CV1924" s="0"/>
      <c r="CW1924" s="0"/>
      <c r="CX1924" s="0"/>
      <c r="CY1924" s="0"/>
      <c r="CZ1924" s="0"/>
      <c r="DA1924" s="0"/>
      <c r="DB1924" s="0"/>
      <c r="DC1924" s="0"/>
      <c r="DD1924" s="0"/>
      <c r="DE1924" s="0"/>
      <c r="DF1924" s="0"/>
      <c r="DG1924" s="0"/>
      <c r="DH1924" s="0"/>
      <c r="DI1924" s="0"/>
      <c r="DJ1924" s="0"/>
      <c r="DK1924" s="0"/>
      <c r="DL1924" s="0"/>
      <c r="DM1924" s="0"/>
      <c r="DN1924" s="0"/>
      <c r="DO1924" s="0"/>
      <c r="DP1924" s="0"/>
      <c r="DQ1924" s="0"/>
      <c r="DR1924" s="0"/>
      <c r="DS1924" s="0"/>
      <c r="DT1924" s="0"/>
      <c r="DU1924" s="0"/>
      <c r="DV1924" s="0"/>
      <c r="DW1924" s="0"/>
      <c r="DX1924" s="0"/>
      <c r="DY1924" s="0"/>
      <c r="DZ1924" s="0"/>
      <c r="EA1924" s="0"/>
      <c r="EB1924" s="0"/>
      <c r="EC1924" s="0"/>
      <c r="ED1924" s="0"/>
      <c r="EE1924" s="0"/>
      <c r="EF1924" s="0"/>
      <c r="EG1924" s="0"/>
      <c r="EH1924" s="0"/>
      <c r="EI1924" s="0"/>
      <c r="EJ1924" s="0"/>
      <c r="EK1924" s="0"/>
      <c r="EL1924" s="0"/>
      <c r="EM1924" s="0"/>
      <c r="EN1924" s="0"/>
      <c r="EO1924" s="0"/>
      <c r="EP1924" s="0"/>
      <c r="EQ1924" s="0"/>
      <c r="ER1924" s="0"/>
      <c r="ES1924" s="0"/>
      <c r="ET1924" s="0"/>
      <c r="EU1924" s="0"/>
      <c r="EV1924" s="0"/>
      <c r="EW1924" s="0"/>
      <c r="EX1924" s="0"/>
      <c r="EY1924" s="0"/>
      <c r="EZ1924" s="0"/>
      <c r="FA1924" s="0"/>
      <c r="FB1924" s="0"/>
      <c r="FC1924" s="0"/>
      <c r="FD1924" s="0"/>
      <c r="FE1924" s="0"/>
      <c r="FF1924" s="0"/>
      <c r="FG1924" s="0"/>
      <c r="FH1924" s="0"/>
      <c r="FI1924" s="0"/>
      <c r="FJ1924" s="0"/>
      <c r="FK1924" s="0"/>
      <c r="FL1924" s="0"/>
      <c r="FM1924" s="0"/>
      <c r="FN1924" s="0"/>
      <c r="FO1924" s="0"/>
      <c r="FP1924" s="0"/>
      <c r="FQ1924" s="0"/>
      <c r="FR1924" s="0"/>
      <c r="FS1924" s="0"/>
      <c r="FT1924" s="0"/>
      <c r="FU1924" s="0"/>
      <c r="FV1924" s="0"/>
      <c r="FW1924" s="0"/>
      <c r="FX1924" s="0"/>
      <c r="FY1924" s="0"/>
      <c r="FZ1924" s="0"/>
      <c r="GA1924" s="0"/>
      <c r="GB1924" s="0"/>
      <c r="GC1924" s="0"/>
      <c r="GD1924" s="0"/>
      <c r="GE1924" s="0"/>
      <c r="GF1924" s="0"/>
      <c r="GG1924" s="0"/>
      <c r="GH1924" s="0"/>
      <c r="GI1924" s="0"/>
      <c r="GJ1924" s="0"/>
      <c r="GK1924" s="0"/>
      <c r="GL1924" s="0"/>
      <c r="GM1924" s="0"/>
      <c r="GN1924" s="0"/>
      <c r="GO1924" s="0"/>
      <c r="GP1924" s="0"/>
      <c r="GQ1924" s="0"/>
      <c r="GR1924" s="0"/>
      <c r="GS1924" s="0"/>
      <c r="GT1924" s="0"/>
      <c r="GU1924" s="0"/>
      <c r="GV1924" s="0"/>
      <c r="GW1924" s="0"/>
      <c r="GX1924" s="0"/>
      <c r="GY1924" s="0"/>
      <c r="GZ1924" s="0"/>
      <c r="HA1924" s="0"/>
      <c r="HB1924" s="0"/>
      <c r="HC1924" s="0"/>
      <c r="HD1924" s="0"/>
      <c r="HE1924" s="0"/>
      <c r="HF1924" s="0"/>
      <c r="HG1924" s="0"/>
      <c r="HH1924" s="0"/>
      <c r="HI1924" s="0"/>
      <c r="HJ1924" s="0"/>
      <c r="HK1924" s="0"/>
      <c r="HL1924" s="0"/>
      <c r="HM1924" s="0"/>
      <c r="HN1924" s="0"/>
      <c r="HO1924" s="0"/>
      <c r="HP1924" s="0"/>
      <c r="HQ1924" s="0"/>
      <c r="HR1924" s="0"/>
      <c r="HS1924" s="0"/>
      <c r="HT1924" s="0"/>
      <c r="HU1924" s="0"/>
      <c r="HV1924" s="0"/>
      <c r="HW1924" s="0"/>
      <c r="HX1924" s="0"/>
      <c r="HY1924" s="0"/>
      <c r="HZ1924" s="0"/>
      <c r="IA1924" s="0"/>
      <c r="IB1924" s="0"/>
      <c r="IC1924" s="0"/>
      <c r="ID1924" s="0"/>
      <c r="IE1924" s="0"/>
      <c r="IF1924" s="0"/>
      <c r="IG1924" s="0"/>
      <c r="IH1924" s="0"/>
      <c r="II1924" s="0"/>
      <c r="IJ1924" s="0"/>
      <c r="IK1924" s="0"/>
      <c r="IL1924" s="0"/>
      <c r="IM1924" s="0"/>
      <c r="IN1924" s="0"/>
      <c r="IO1924" s="0"/>
      <c r="IP1924" s="0"/>
      <c r="IQ1924" s="0"/>
      <c r="IR1924" s="0"/>
      <c r="IS1924" s="0"/>
      <c r="IT1924" s="0"/>
      <c r="IU1924" s="0"/>
      <c r="IV1924" s="0"/>
      <c r="IW1924" s="0"/>
    </row>
    <row r="1925" customFormat="false" ht="18.75" hidden="false" customHeight="true" outlineLevel="0" collapsed="false">
      <c r="A1925" s="559"/>
      <c r="B1925" s="106"/>
      <c r="C1925" s="107" t="s">
        <v>57</v>
      </c>
      <c r="D1925" s="108" t="s">
        <v>51</v>
      </c>
      <c r="E1925" s="108" t="n">
        <v>0.01961</v>
      </c>
      <c r="F1925" s="108" t="n">
        <f aca="false">19.61/1000</f>
        <v>0.01961</v>
      </c>
      <c r="G1925" s="110"/>
      <c r="H1925" s="110" t="n">
        <f aca="false">G1925*0.97</f>
        <v>0</v>
      </c>
      <c r="I1925" s="435" t="n">
        <v>499.14</v>
      </c>
      <c r="J1925" s="111" t="e">
        <f aca="false">I1925/G1925</f>
        <v>#DIV/0!</v>
      </c>
      <c r="K1925" s="115" t="n">
        <f aca="false">I1925*E1925</f>
        <v>9.7881354</v>
      </c>
      <c r="L1925" s="110" t="n">
        <f aca="false">G1925*0.91</f>
        <v>0</v>
      </c>
      <c r="M1925" s="110" t="n">
        <f aca="false">I1925*0.97</f>
        <v>484.1658</v>
      </c>
      <c r="N1925" s="572" t="n">
        <v>483.21</v>
      </c>
      <c r="O1925" s="114" t="e">
        <f aca="false">N1925/L1925</f>
        <v>#DIV/0!</v>
      </c>
      <c r="P1925" s="114" t="n">
        <f aca="false">N1925/M1925</f>
        <v>0.99802588286905</v>
      </c>
      <c r="Q1925" s="128" t="n">
        <f aca="false">N1925</f>
        <v>483.21</v>
      </c>
      <c r="R1925" s="111"/>
      <c r="S1925" s="159" t="n">
        <f aca="false">F1925</f>
        <v>0.01961</v>
      </c>
      <c r="T1925" s="111" t="n">
        <f aca="false">Индексы!F$18</f>
        <v>1.06</v>
      </c>
      <c r="U1925" s="159" t="n">
        <f aca="false">S1925*T1925</f>
        <v>0.0207866</v>
      </c>
      <c r="V1925" s="118" t="n">
        <f aca="false">U1925*Индексы!G$18</f>
        <v>0.023073126</v>
      </c>
      <c r="W1925" s="118" t="n">
        <f aca="false">V1925*Индексы!H$18</f>
        <v>0.0253804386</v>
      </c>
      <c r="X1925" s="119" t="n">
        <f aca="false">Q1925*U1925</f>
        <v>10.044292986</v>
      </c>
      <c r="Y1925" s="573" t="n">
        <v>10.889</v>
      </c>
      <c r="Z1925" s="267" t="n">
        <f aca="false">Y1925-X1925</f>
        <v>0.844707014000001</v>
      </c>
      <c r="AA1925" s="268" t="n">
        <f aca="false">Q1925*0.97</f>
        <v>468.7137</v>
      </c>
      <c r="AB1925" s="269" t="n">
        <f aca="false">Q1925*0.97*V1925</f>
        <v>10.8146902580262</v>
      </c>
      <c r="AC1925" s="10" t="n">
        <f aca="false">AA1925*0.97</f>
        <v>454.652289</v>
      </c>
      <c r="AD1925" s="270" t="n">
        <f aca="false">Q1925*0.94*W1925</f>
        <v>11.5282368317516</v>
      </c>
      <c r="AE1925" s="421"/>
      <c r="AF1925" s="422" t="e">
        <f aca="false">#REF!*AE1925</f>
        <v>#REF!</v>
      </c>
      <c r="AG1925" s="423" t="n">
        <f aca="false">G1925*0.88</f>
        <v>0</v>
      </c>
      <c r="AH1925" s="428" t="n">
        <f aca="false">G1925*0.85</f>
        <v>0</v>
      </c>
      <c r="AI1925" s="425"/>
      <c r="AJ1925" s="463"/>
      <c r="AK1925" s="575"/>
      <c r="AL1925" s="1"/>
      <c r="AM1925" s="0"/>
      <c r="AN1925" s="276"/>
      <c r="AO1925" s="0"/>
      <c r="AP1925" s="0"/>
      <c r="AQ1925" s="0"/>
      <c r="AR1925" s="0"/>
      <c r="AS1925" s="0"/>
      <c r="AT1925" s="0"/>
      <c r="AU1925" s="0"/>
      <c r="AV1925" s="0"/>
      <c r="AW1925" s="0"/>
      <c r="AX1925" s="0"/>
      <c r="AY1925" s="0"/>
      <c r="AZ1925" s="0"/>
      <c r="BA1925" s="0"/>
      <c r="BB1925" s="0"/>
      <c r="BC1925" s="0"/>
      <c r="BD1925" s="0"/>
      <c r="BE1925" s="0"/>
      <c r="BF1925" s="0"/>
      <c r="BG1925" s="0"/>
      <c r="BH1925" s="0"/>
      <c r="BI1925" s="0"/>
      <c r="BJ1925" s="0"/>
      <c r="BK1925" s="0"/>
      <c r="BL1925" s="0"/>
      <c r="BM1925" s="0"/>
      <c r="BN1925" s="0"/>
      <c r="BO1925" s="0"/>
      <c r="BP1925" s="0"/>
      <c r="BQ1925" s="0"/>
      <c r="BR1925" s="0"/>
      <c r="BS1925" s="0"/>
      <c r="BT1925" s="0"/>
      <c r="BU1925" s="0"/>
      <c r="BV1925" s="0"/>
      <c r="BW1925" s="0"/>
      <c r="BX1925" s="0"/>
      <c r="BY1925" s="0"/>
      <c r="BZ1925" s="0"/>
      <c r="CA1925" s="0"/>
      <c r="CB1925" s="0"/>
      <c r="CC1925" s="0"/>
      <c r="CD1925" s="0"/>
      <c r="CE1925" s="0"/>
      <c r="CF1925" s="0"/>
      <c r="CG1925" s="0"/>
      <c r="CH1925" s="0"/>
      <c r="CI1925" s="0"/>
      <c r="CJ1925" s="0"/>
      <c r="CK1925" s="0"/>
      <c r="CL1925" s="0"/>
      <c r="CM1925" s="0"/>
      <c r="CN1925" s="0"/>
      <c r="CO1925" s="0"/>
      <c r="CP1925" s="0"/>
      <c r="CQ1925" s="0"/>
      <c r="CR1925" s="0"/>
      <c r="CS1925" s="0"/>
      <c r="CT1925" s="0"/>
      <c r="CU1925" s="0"/>
      <c r="CV1925" s="0"/>
      <c r="CW1925" s="0"/>
      <c r="CX1925" s="0"/>
      <c r="CY1925" s="0"/>
      <c r="CZ1925" s="0"/>
      <c r="DA1925" s="0"/>
      <c r="DB1925" s="0"/>
      <c r="DC1925" s="0"/>
      <c r="DD1925" s="0"/>
      <c r="DE1925" s="0"/>
      <c r="DF1925" s="0"/>
      <c r="DG1925" s="0"/>
      <c r="DH1925" s="0"/>
      <c r="DI1925" s="0"/>
      <c r="DJ1925" s="0"/>
      <c r="DK1925" s="0"/>
      <c r="DL1925" s="0"/>
      <c r="DM1925" s="0"/>
      <c r="DN1925" s="0"/>
      <c r="DO1925" s="0"/>
      <c r="DP1925" s="0"/>
      <c r="DQ1925" s="0"/>
      <c r="DR1925" s="0"/>
      <c r="DS1925" s="0"/>
      <c r="DT1925" s="0"/>
      <c r="DU1925" s="0"/>
      <c r="DV1925" s="0"/>
      <c r="DW1925" s="0"/>
      <c r="DX1925" s="0"/>
      <c r="DY1925" s="0"/>
      <c r="DZ1925" s="0"/>
      <c r="EA1925" s="0"/>
      <c r="EB1925" s="0"/>
      <c r="EC1925" s="0"/>
      <c r="ED1925" s="0"/>
      <c r="EE1925" s="0"/>
      <c r="EF1925" s="0"/>
      <c r="EG1925" s="0"/>
      <c r="EH1925" s="0"/>
      <c r="EI1925" s="0"/>
      <c r="EJ1925" s="0"/>
      <c r="EK1925" s="0"/>
      <c r="EL1925" s="0"/>
      <c r="EM1925" s="0"/>
      <c r="EN1925" s="0"/>
      <c r="EO1925" s="0"/>
      <c r="EP1925" s="0"/>
      <c r="EQ1925" s="0"/>
      <c r="ER1925" s="0"/>
      <c r="ES1925" s="0"/>
      <c r="ET1925" s="0"/>
      <c r="EU1925" s="0"/>
      <c r="EV1925" s="0"/>
      <c r="EW1925" s="0"/>
      <c r="EX1925" s="0"/>
      <c r="EY1925" s="0"/>
      <c r="EZ1925" s="0"/>
      <c r="FA1925" s="0"/>
      <c r="FB1925" s="0"/>
      <c r="FC1925" s="0"/>
      <c r="FD1925" s="0"/>
      <c r="FE1925" s="0"/>
      <c r="FF1925" s="0"/>
      <c r="FG1925" s="0"/>
      <c r="FH1925" s="0"/>
      <c r="FI1925" s="0"/>
      <c r="FJ1925" s="0"/>
      <c r="FK1925" s="0"/>
      <c r="FL1925" s="0"/>
      <c r="FM1925" s="0"/>
      <c r="FN1925" s="0"/>
      <c r="FO1925" s="0"/>
      <c r="FP1925" s="0"/>
      <c r="FQ1925" s="0"/>
      <c r="FR1925" s="0"/>
      <c r="FS1925" s="0"/>
      <c r="FT1925" s="0"/>
      <c r="FU1925" s="0"/>
      <c r="FV1925" s="0"/>
      <c r="FW1925" s="0"/>
      <c r="FX1925" s="0"/>
      <c r="FY1925" s="0"/>
      <c r="FZ1925" s="0"/>
      <c r="GA1925" s="0"/>
      <c r="GB1925" s="0"/>
      <c r="GC1925" s="0"/>
      <c r="GD1925" s="0"/>
      <c r="GE1925" s="0"/>
      <c r="GF1925" s="0"/>
      <c r="GG1925" s="0"/>
      <c r="GH1925" s="0"/>
      <c r="GI1925" s="0"/>
      <c r="GJ1925" s="0"/>
      <c r="GK1925" s="0"/>
      <c r="GL1925" s="0"/>
      <c r="GM1925" s="0"/>
      <c r="GN1925" s="0"/>
      <c r="GO1925" s="0"/>
      <c r="GP1925" s="0"/>
      <c r="GQ1925" s="0"/>
      <c r="GR1925" s="0"/>
      <c r="GS1925" s="0"/>
      <c r="GT1925" s="0"/>
      <c r="GU1925" s="0"/>
      <c r="GV1925" s="0"/>
      <c r="GW1925" s="0"/>
      <c r="GX1925" s="0"/>
      <c r="GY1925" s="0"/>
      <c r="GZ1925" s="0"/>
      <c r="HA1925" s="0"/>
      <c r="HB1925" s="0"/>
      <c r="HC1925" s="0"/>
      <c r="HD1925" s="0"/>
      <c r="HE1925" s="0"/>
      <c r="HF1925" s="0"/>
      <c r="HG1925" s="0"/>
      <c r="HH1925" s="0"/>
      <c r="HI1925" s="0"/>
      <c r="HJ1925" s="0"/>
      <c r="HK1925" s="0"/>
      <c r="HL1925" s="0"/>
      <c r="HM1925" s="0"/>
      <c r="HN1925" s="0"/>
      <c r="HO1925" s="0"/>
      <c r="HP1925" s="0"/>
      <c r="HQ1925" s="0"/>
      <c r="HR1925" s="0"/>
      <c r="HS1925" s="0"/>
      <c r="HT1925" s="0"/>
      <c r="HU1925" s="0"/>
      <c r="HV1925" s="0"/>
      <c r="HW1925" s="0"/>
      <c r="HX1925" s="0"/>
      <c r="HY1925" s="0"/>
      <c r="HZ1925" s="0"/>
      <c r="IA1925" s="0"/>
      <c r="IB1925" s="0"/>
      <c r="IC1925" s="0"/>
      <c r="ID1925" s="0"/>
      <c r="IE1925" s="0"/>
      <c r="IF1925" s="0"/>
      <c r="IG1925" s="0"/>
      <c r="IH1925" s="0"/>
      <c r="II1925" s="0"/>
      <c r="IJ1925" s="0"/>
      <c r="IK1925" s="0"/>
      <c r="IL1925" s="0"/>
      <c r="IM1925" s="0"/>
      <c r="IN1925" s="0"/>
      <c r="IO1925" s="0"/>
      <c r="IP1925" s="0"/>
      <c r="IQ1925" s="0"/>
      <c r="IR1925" s="0"/>
      <c r="IS1925" s="0"/>
      <c r="IT1925" s="0"/>
      <c r="IU1925" s="0"/>
      <c r="IV1925" s="0"/>
      <c r="IW1925" s="0"/>
    </row>
    <row r="1926" customFormat="false" ht="21" hidden="false" customHeight="true" outlineLevel="0" collapsed="false">
      <c r="A1926" s="559"/>
      <c r="B1926" s="106"/>
      <c r="C1926" s="107" t="s">
        <v>58</v>
      </c>
      <c r="D1926" s="108" t="s">
        <v>51</v>
      </c>
      <c r="E1926" s="108"/>
      <c r="F1926" s="108" t="n">
        <v>0.0055</v>
      </c>
      <c r="G1926" s="110"/>
      <c r="H1926" s="110"/>
      <c r="I1926" s="435"/>
      <c r="J1926" s="111"/>
      <c r="K1926" s="115"/>
      <c r="L1926" s="110"/>
      <c r="M1926" s="110"/>
      <c r="N1926" s="572" t="n">
        <v>483.21</v>
      </c>
      <c r="O1926" s="114"/>
      <c r="P1926" s="114"/>
      <c r="Q1926" s="128" t="n">
        <f aca="false">N1926</f>
        <v>483.21</v>
      </c>
      <c r="R1926" s="111"/>
      <c r="S1926" s="117" t="n">
        <f aca="false">F1926</f>
        <v>0.0055</v>
      </c>
      <c r="T1926" s="114"/>
      <c r="U1926" s="118" t="n">
        <f aca="false">S1926</f>
        <v>0.0055</v>
      </c>
      <c r="V1926" s="118" t="n">
        <f aca="false">S1926</f>
        <v>0.0055</v>
      </c>
      <c r="W1926" s="118" t="n">
        <f aca="false">S1926</f>
        <v>0.0055</v>
      </c>
      <c r="X1926" s="119" t="n">
        <f aca="false">Q1926*U1926</f>
        <v>2.657655</v>
      </c>
      <c r="Y1926" s="573" t="n">
        <v>2.855</v>
      </c>
      <c r="Z1926" s="267" t="n">
        <f aca="false">Y1926-X1926</f>
        <v>0.197345</v>
      </c>
      <c r="AA1926" s="268" t="n">
        <f aca="false">Q1926*0.97</f>
        <v>468.7137</v>
      </c>
      <c r="AB1926" s="269" t="n">
        <f aca="false">Q1926*0.97*V1926</f>
        <v>2.57792535</v>
      </c>
      <c r="AC1926" s="10" t="n">
        <f aca="false">AA1926*0.97</f>
        <v>454.652289</v>
      </c>
      <c r="AD1926" s="270" t="n">
        <f aca="false">Q1926*0.94*W1926</f>
        <v>2.4981957</v>
      </c>
      <c r="AE1926" s="421"/>
      <c r="AF1926" s="422"/>
      <c r="AG1926" s="423"/>
      <c r="AH1926" s="428"/>
      <c r="AI1926" s="425"/>
      <c r="AJ1926" s="576"/>
      <c r="AK1926" s="577"/>
      <c r="AL1926" s="361"/>
      <c r="AM1926" s="0"/>
      <c r="AN1926" s="276"/>
      <c r="AO1926" s="0"/>
      <c r="AP1926" s="0"/>
      <c r="AQ1926" s="0"/>
      <c r="AR1926" s="0"/>
      <c r="AS1926" s="0"/>
      <c r="AT1926" s="0"/>
      <c r="AU1926" s="0"/>
      <c r="AV1926" s="0"/>
      <c r="AW1926" s="0"/>
      <c r="AX1926" s="0"/>
      <c r="AY1926" s="0"/>
      <c r="AZ1926" s="0"/>
      <c r="BA1926" s="0"/>
      <c r="BB1926" s="0"/>
      <c r="BC1926" s="0"/>
      <c r="BD1926" s="0"/>
      <c r="BE1926" s="0"/>
      <c r="BF1926" s="0"/>
      <c r="BG1926" s="0"/>
      <c r="BH1926" s="0"/>
      <c r="BI1926" s="0"/>
      <c r="BJ1926" s="0"/>
      <c r="BK1926" s="0"/>
      <c r="BL1926" s="0"/>
      <c r="BM1926" s="0"/>
      <c r="BN1926" s="0"/>
      <c r="BO1926" s="0"/>
      <c r="BP1926" s="0"/>
      <c r="BQ1926" s="0"/>
      <c r="BR1926" s="0"/>
      <c r="BS1926" s="0"/>
      <c r="BT1926" s="0"/>
      <c r="BU1926" s="0"/>
      <c r="BV1926" s="0"/>
      <c r="BW1926" s="0"/>
      <c r="BX1926" s="0"/>
      <c r="BY1926" s="0"/>
      <c r="BZ1926" s="0"/>
      <c r="CA1926" s="0"/>
      <c r="CB1926" s="0"/>
      <c r="CC1926" s="0"/>
      <c r="CD1926" s="0"/>
      <c r="CE1926" s="0"/>
      <c r="CF1926" s="0"/>
      <c r="CG1926" s="0"/>
      <c r="CH1926" s="0"/>
      <c r="CI1926" s="0"/>
      <c r="CJ1926" s="0"/>
      <c r="CK1926" s="0"/>
      <c r="CL1926" s="0"/>
      <c r="CM1926" s="0"/>
      <c r="CN1926" s="0"/>
      <c r="CO1926" s="0"/>
      <c r="CP1926" s="0"/>
      <c r="CQ1926" s="0"/>
      <c r="CR1926" s="0"/>
      <c r="CS1926" s="0"/>
      <c r="CT1926" s="0"/>
      <c r="CU1926" s="0"/>
      <c r="CV1926" s="0"/>
      <c r="CW1926" s="0"/>
      <c r="CX1926" s="0"/>
      <c r="CY1926" s="0"/>
      <c r="CZ1926" s="0"/>
      <c r="DA1926" s="0"/>
      <c r="DB1926" s="0"/>
      <c r="DC1926" s="0"/>
      <c r="DD1926" s="0"/>
      <c r="DE1926" s="0"/>
      <c r="DF1926" s="0"/>
      <c r="DG1926" s="0"/>
      <c r="DH1926" s="0"/>
      <c r="DI1926" s="0"/>
      <c r="DJ1926" s="0"/>
      <c r="DK1926" s="0"/>
      <c r="DL1926" s="0"/>
      <c r="DM1926" s="0"/>
      <c r="DN1926" s="0"/>
      <c r="DO1926" s="0"/>
      <c r="DP1926" s="0"/>
      <c r="DQ1926" s="0"/>
      <c r="DR1926" s="0"/>
      <c r="DS1926" s="0"/>
      <c r="DT1926" s="0"/>
      <c r="DU1926" s="0"/>
      <c r="DV1926" s="0"/>
      <c r="DW1926" s="0"/>
      <c r="DX1926" s="0"/>
      <c r="DY1926" s="0"/>
      <c r="DZ1926" s="0"/>
      <c r="EA1926" s="0"/>
      <c r="EB1926" s="0"/>
      <c r="EC1926" s="0"/>
      <c r="ED1926" s="0"/>
      <c r="EE1926" s="0"/>
      <c r="EF1926" s="0"/>
      <c r="EG1926" s="0"/>
      <c r="EH1926" s="0"/>
      <c r="EI1926" s="0"/>
      <c r="EJ1926" s="0"/>
      <c r="EK1926" s="0"/>
      <c r="EL1926" s="0"/>
      <c r="EM1926" s="0"/>
      <c r="EN1926" s="0"/>
      <c r="EO1926" s="0"/>
      <c r="EP1926" s="0"/>
      <c r="EQ1926" s="0"/>
      <c r="ER1926" s="0"/>
      <c r="ES1926" s="0"/>
      <c r="ET1926" s="0"/>
      <c r="EU1926" s="0"/>
      <c r="EV1926" s="0"/>
      <c r="EW1926" s="0"/>
      <c r="EX1926" s="0"/>
      <c r="EY1926" s="0"/>
      <c r="EZ1926" s="0"/>
      <c r="FA1926" s="0"/>
      <c r="FB1926" s="0"/>
      <c r="FC1926" s="0"/>
      <c r="FD1926" s="0"/>
      <c r="FE1926" s="0"/>
      <c r="FF1926" s="0"/>
      <c r="FG1926" s="0"/>
      <c r="FH1926" s="0"/>
      <c r="FI1926" s="0"/>
      <c r="FJ1926" s="0"/>
      <c r="FK1926" s="0"/>
      <c r="FL1926" s="0"/>
      <c r="FM1926" s="0"/>
      <c r="FN1926" s="0"/>
      <c r="FO1926" s="0"/>
      <c r="FP1926" s="0"/>
      <c r="FQ1926" s="0"/>
      <c r="FR1926" s="0"/>
      <c r="FS1926" s="0"/>
      <c r="FT1926" s="0"/>
      <c r="FU1926" s="0"/>
      <c r="FV1926" s="0"/>
      <c r="FW1926" s="0"/>
      <c r="FX1926" s="0"/>
      <c r="FY1926" s="0"/>
      <c r="FZ1926" s="0"/>
      <c r="GA1926" s="0"/>
      <c r="GB1926" s="0"/>
      <c r="GC1926" s="0"/>
      <c r="GD1926" s="0"/>
      <c r="GE1926" s="0"/>
      <c r="GF1926" s="0"/>
      <c r="GG1926" s="0"/>
      <c r="GH1926" s="0"/>
      <c r="GI1926" s="0"/>
      <c r="GJ1926" s="0"/>
      <c r="GK1926" s="0"/>
      <c r="GL1926" s="0"/>
      <c r="GM1926" s="0"/>
      <c r="GN1926" s="0"/>
      <c r="GO1926" s="0"/>
      <c r="GP1926" s="0"/>
      <c r="GQ1926" s="0"/>
      <c r="GR1926" s="0"/>
      <c r="GS1926" s="0"/>
      <c r="GT1926" s="0"/>
      <c r="GU1926" s="0"/>
      <c r="GV1926" s="0"/>
      <c r="GW1926" s="0"/>
      <c r="GX1926" s="0"/>
      <c r="GY1926" s="0"/>
      <c r="GZ1926" s="0"/>
      <c r="HA1926" s="0"/>
      <c r="HB1926" s="0"/>
      <c r="HC1926" s="0"/>
      <c r="HD1926" s="0"/>
      <c r="HE1926" s="0"/>
      <c r="HF1926" s="0"/>
      <c r="HG1926" s="0"/>
      <c r="HH1926" s="0"/>
      <c r="HI1926" s="0"/>
      <c r="HJ1926" s="0"/>
      <c r="HK1926" s="0"/>
      <c r="HL1926" s="0"/>
      <c r="HM1926" s="0"/>
      <c r="HN1926" s="0"/>
      <c r="HO1926" s="0"/>
      <c r="HP1926" s="0"/>
      <c r="HQ1926" s="0"/>
      <c r="HR1926" s="0"/>
      <c r="HS1926" s="0"/>
      <c r="HT1926" s="0"/>
      <c r="HU1926" s="0"/>
      <c r="HV1926" s="0"/>
      <c r="HW1926" s="0"/>
      <c r="HX1926" s="0"/>
      <c r="HY1926" s="0"/>
      <c r="HZ1926" s="0"/>
      <c r="IA1926" s="0"/>
      <c r="IB1926" s="0"/>
      <c r="IC1926" s="0"/>
      <c r="ID1926" s="0"/>
      <c r="IE1926" s="0"/>
      <c r="IF1926" s="0"/>
      <c r="IG1926" s="0"/>
      <c r="IH1926" s="0"/>
      <c r="II1926" s="0"/>
      <c r="IJ1926" s="0"/>
      <c r="IK1926" s="0"/>
      <c r="IL1926" s="0"/>
      <c r="IM1926" s="0"/>
      <c r="IN1926" s="0"/>
      <c r="IO1926" s="0"/>
      <c r="IP1926" s="0"/>
      <c r="IQ1926" s="0"/>
      <c r="IR1926" s="0"/>
      <c r="IS1926" s="0"/>
      <c r="IT1926" s="0"/>
      <c r="IU1926" s="0"/>
      <c r="IV1926" s="0"/>
      <c r="IW1926" s="0"/>
    </row>
    <row r="1927" s="305" customFormat="true" ht="16.5" hidden="true" customHeight="true" outlineLevel="0" collapsed="false">
      <c r="A1927" s="310" t="s">
        <v>263</v>
      </c>
      <c r="B1927" s="520"/>
      <c r="C1927" s="194" t="s">
        <v>49</v>
      </c>
      <c r="D1927" s="195" t="s">
        <v>50</v>
      </c>
      <c r="E1927" s="295"/>
      <c r="F1927" s="521"/>
      <c r="G1927" s="363" t="n">
        <f aca="false">G1897+G1903+G1909+G1915+G1921</f>
        <v>0.24984</v>
      </c>
      <c r="H1927" s="521"/>
      <c r="I1927" s="363" t="n">
        <f aca="false">I1897+I1903+I1909+I1915+I1921</f>
        <v>0.4882</v>
      </c>
      <c r="J1927" s="297" t="n">
        <f aca="false">I1927/G1927</f>
        <v>1.95405059237912</v>
      </c>
      <c r="K1927" s="199" t="n">
        <f aca="false">K1897++K1903+K1909+K1915+K1921</f>
        <v>476.88048</v>
      </c>
      <c r="L1927" s="363" t="n">
        <f aca="false">L1897+L1903+L1909+L1915+L1921</f>
        <v>0.2273544</v>
      </c>
      <c r="M1927" s="363"/>
      <c r="N1927" s="363" t="n">
        <f aca="false">N1897+N1903+N1909+N1915+N1921</f>
        <v>0.6259</v>
      </c>
      <c r="O1927" s="297" t="n">
        <f aca="false">N1927/L1927</f>
        <v>2.75297069245196</v>
      </c>
      <c r="P1927" s="297"/>
      <c r="Q1927" s="296" t="n">
        <f aca="false">Q1897+Q1903+Q1909+Q1915+Q1921</f>
        <v>0.473554</v>
      </c>
      <c r="R1927" s="297" t="n">
        <f aca="false">Q1927/I1927</f>
        <v>0.97</v>
      </c>
      <c r="S1927" s="295"/>
      <c r="T1927" s="295"/>
      <c r="U1927" s="295"/>
      <c r="V1927" s="295"/>
      <c r="W1927" s="295"/>
      <c r="X1927" s="199" t="n">
        <f aca="false">X1897+X1903+X1909+X1915+X1921</f>
        <v>490.328509536</v>
      </c>
      <c r="Y1927" s="180" t="n">
        <f aca="false">Y1897+Y1903+Y1909+Y1915+Y1921</f>
        <v>546.067</v>
      </c>
      <c r="Z1927" s="298" t="n">
        <f aca="false">Y1927-X1927</f>
        <v>55.7384904640001</v>
      </c>
      <c r="AA1927" s="176" t="n">
        <f aca="false">AA1897+AA1903+AA1909+AA1915+AA1921</f>
        <v>0.45934738</v>
      </c>
      <c r="AB1927" s="179" t="n">
        <f aca="false">AB1897+AB1903+AB1909+AB1915+AB1921</f>
        <v>546.961452387408</v>
      </c>
      <c r="AC1927" s="176" t="n">
        <f aca="false">AC1897+AC1903+AC1909+AC1915+AC1921</f>
        <v>0.4455669586</v>
      </c>
      <c r="AD1927" s="181" t="n">
        <f aca="false">AD1897+AD1903+AD1909+AD1915+AD1921</f>
        <v>609.551886629678</v>
      </c>
      <c r="AE1927" s="526"/>
      <c r="AF1927" s="527" t="e">
        <f aca="false">AF1897+#REF!+AF1903+AF1909+AF1915+AF1921+#REF!+#REF!+#REF!+#REF!+#REF!+#REF!+#REF!+#REF!+#REF!+#REF!+#REF!+#REF!+#REF!+#REF!+#REF!+#REF!+#REF!+#REF!+#REF!+#REF!+#REF!+#REF!+#REF!+#REF!+#REF!+#REF!+#REF!+#REF!+#REF!</f>
        <v>#REF!</v>
      </c>
      <c r="AG1927" s="527" t="e">
        <f aca="false">AG1897+#REF!+AG1903+AG1909+AG1915+AG1921+#REF!+#REF!+#REF!+#REF!+#REF!+#REF!+#REF!+#REF!+#REF!+#REF!+#REF!+#REF!+#REF!+#REF!+#REF!+#REF!+#REF!+#REF!+#REF!+#REF!+#REF!+#REF!+#REF!+#REF!+#REF!+#REF!+#REF!+#REF!+#REF!</f>
        <v>#REF!</v>
      </c>
      <c r="AH1927" s="527" t="e">
        <f aca="false">AH1897+#REF!+AH1903+AH1909+AH1915+AH1921+#REF!+#REF!+#REF!+#REF!+#REF!+#REF!+#REF!+#REF!+#REF!+#REF!+#REF!+#REF!+#REF!+#REF!+#REF!+#REF!+#REF!+#REF!+#REF!+#REF!+#REF!+#REF!+#REF!+#REF!+#REF!+#REF!+#REF!+#REF!+#REF!</f>
        <v>#REF!</v>
      </c>
      <c r="AI1927" s="527"/>
      <c r="AJ1927" s="528"/>
      <c r="AK1927" s="578"/>
      <c r="AL1927" s="304"/>
      <c r="AN1927" s="306"/>
    </row>
    <row r="1928" s="305" customFormat="true" ht="16.5" hidden="true" customHeight="true" outlineLevel="0" collapsed="false">
      <c r="A1928" s="310" t="s">
        <v>263</v>
      </c>
      <c r="B1928" s="520"/>
      <c r="C1928" s="194" t="s">
        <v>7</v>
      </c>
      <c r="D1928" s="195" t="s">
        <v>51</v>
      </c>
      <c r="E1928" s="295"/>
      <c r="F1928" s="521"/>
      <c r="G1928" s="199" t="n">
        <f aca="false">G1898++G1904+G1910+G1916+G1922</f>
        <v>92.4</v>
      </c>
      <c r="H1928" s="521"/>
      <c r="I1928" s="199" t="n">
        <f aca="false">I1898++I1904+I1910+I1916+I1922</f>
        <v>768.85</v>
      </c>
      <c r="J1928" s="297" t="n">
        <f aca="false">I1928/G1928</f>
        <v>8.32088744588745</v>
      </c>
      <c r="K1928" s="199" t="n">
        <f aca="false">K1898++K1904+K1910+K1916+K1922</f>
        <v>26.556079</v>
      </c>
      <c r="L1928" s="199" t="n">
        <f aca="false">L1898++L1904+L1910+L1916+L1922</f>
        <v>84.084</v>
      </c>
      <c r="M1928" s="199"/>
      <c r="N1928" s="199" t="n">
        <f aca="false">N1898++N1904+N1910+N1916+N1922</f>
        <v>30.29</v>
      </c>
      <c r="O1928" s="297" t="n">
        <f aca="false">N1928/L1928</f>
        <v>0.360235003092146</v>
      </c>
      <c r="P1928" s="297"/>
      <c r="Q1928" s="199" t="n">
        <f aca="false">Q1898++Q1904+Q1910+Q1916+Q1922</f>
        <v>30.29</v>
      </c>
      <c r="R1928" s="297" t="n">
        <f aca="false">Q1928/I1928</f>
        <v>0.0393965012681277</v>
      </c>
      <c r="S1928" s="295"/>
      <c r="T1928" s="295"/>
      <c r="U1928" s="295"/>
      <c r="V1928" s="295"/>
      <c r="W1928" s="295"/>
      <c r="X1928" s="199" t="n">
        <f aca="false">X1898++X1904+X1910+X1916+X1922</f>
        <v>1.108989596</v>
      </c>
      <c r="Y1928" s="179" t="n">
        <f aca="false">Y1898++Y1904+Y1910+Y1916+Y1922</f>
        <v>1.171</v>
      </c>
      <c r="Z1928" s="298" t="n">
        <f aca="false">Y1928-X1928</f>
        <v>0.062010404</v>
      </c>
      <c r="AA1928" s="179" t="n">
        <f aca="false">AA1898++AA1904+AA1910+AA1916+AA1922</f>
        <v>29.3813</v>
      </c>
      <c r="AB1928" s="179" t="n">
        <f aca="false">AB1898++AB1904+AB1910+AB1916+AB1922</f>
        <v>1.1940490980132</v>
      </c>
      <c r="AC1928" s="179" t="n">
        <f aca="false">AC1898++AC1904+AC1910+AC1916+AC1922</f>
        <v>28.499861</v>
      </c>
      <c r="AD1928" s="181" t="n">
        <f aca="false">AD1898++AD1904+AD1910+AD1916+AD1922</f>
        <v>1.27283171891304</v>
      </c>
      <c r="AE1928" s="526"/>
      <c r="AF1928" s="527" t="e">
        <f aca="false">AF1898+#REF!+AF1904+AF1910+AF1916+AF1922+#REF!+#REF!+#REF!+#REF!+#REF!+#REF!+#REF!+#REF!+#REF!+#REF!+#REF!+#REF!+#REF!+#REF!+#REF!+#REF!+#REF!+#REF!+#REF!+#REF!+#REF!+#REF!+#REF!+#REF!</f>
        <v>#REF!</v>
      </c>
      <c r="AG1928" s="527" t="e">
        <f aca="false">AG1898+#REF!+AG1904+AG1910+AG1916+AG1922+#REF!+#REF!+#REF!+#REF!+#REF!+#REF!+#REF!+#REF!+#REF!+#REF!+#REF!+#REF!+#REF!+#REF!+#REF!+#REF!+#REF!+#REF!+#REF!+#REF!+#REF!+#REF!+#REF!+#REF!</f>
        <v>#REF!</v>
      </c>
      <c r="AH1928" s="527" t="e">
        <f aca="false">AH1898+#REF!+AH1904+AH1910+AH1916+AH1922+#REF!+#REF!+#REF!+#REF!+#REF!+#REF!+#REF!+#REF!+#REF!+#REF!+#REF!+#REF!+#REF!+#REF!+#REF!+#REF!+#REF!+#REF!+#REF!+#REF!+#REF!+#REF!+#REF!+#REF!</f>
        <v>#REF!</v>
      </c>
      <c r="AI1928" s="527"/>
      <c r="AJ1928" s="528"/>
      <c r="AK1928" s="579"/>
      <c r="AL1928" s="304"/>
      <c r="AN1928" s="306"/>
    </row>
    <row r="1929" s="305" customFormat="true" ht="16.5" hidden="true" customHeight="true" outlineLevel="0" collapsed="false">
      <c r="A1929" s="310" t="s">
        <v>263</v>
      </c>
      <c r="B1929" s="520"/>
      <c r="C1929" s="194" t="s">
        <v>53</v>
      </c>
      <c r="D1929" s="195" t="s">
        <v>54</v>
      </c>
      <c r="E1929" s="295"/>
      <c r="F1929" s="521"/>
      <c r="G1929" s="199" t="n">
        <f aca="false">G1899++G1905+G1911+G1917+G1923</f>
        <v>39.7466</v>
      </c>
      <c r="H1929" s="521"/>
      <c r="I1929" s="199" t="n">
        <f aca="false">I1899++I1905+I1911+I1917+I1923</f>
        <v>68.59</v>
      </c>
      <c r="J1929" s="297" t="n">
        <f aca="false">I1929/G1929</f>
        <v>1.7256821967162</v>
      </c>
      <c r="K1929" s="199" t="n">
        <f aca="false">K1899++K1905+K1911+K1917+K1923</f>
        <v>424.73348</v>
      </c>
      <c r="L1929" s="199" t="n">
        <f aca="false">L1899++L1905+L1911+L1917+L1923</f>
        <v>36.169406</v>
      </c>
      <c r="M1929" s="199"/>
      <c r="N1929" s="199" t="n">
        <f aca="false">N1899++N1905+N1911+N1917+N1923</f>
        <v>66.17</v>
      </c>
      <c r="O1929" s="297" t="n">
        <f aca="false">N1929/L1929</f>
        <v>1.82944668762324</v>
      </c>
      <c r="P1929" s="297"/>
      <c r="Q1929" s="196" t="n">
        <f aca="false">Q1899++Q1905+Q1911+Q1917+Q1923</f>
        <v>65.9177</v>
      </c>
      <c r="R1929" s="297" t="n">
        <f aca="false">Q1929/I1929</f>
        <v>0.961039510132672</v>
      </c>
      <c r="S1929" s="295"/>
      <c r="T1929" s="295"/>
      <c r="U1929" s="295"/>
      <c r="V1929" s="295"/>
      <c r="W1929" s="295"/>
      <c r="X1929" s="199" t="n">
        <f aca="false">X1899++X1905+X1911+X1917+X1923</f>
        <v>461.831334254</v>
      </c>
      <c r="Y1929" s="179" t="n">
        <f aca="false">Y1899++Y1905+Y1911+Y1917+Y1923</f>
        <v>463.978</v>
      </c>
      <c r="Z1929" s="298" t="n">
        <f aca="false">Y1929-X1929</f>
        <v>2.14666574600011</v>
      </c>
      <c r="AA1929" s="190" t="n">
        <f aca="false">AA1899++AA1905+AA1911+AA1917+AA1923</f>
        <v>63.940169</v>
      </c>
      <c r="AB1929" s="179" t="n">
        <f aca="false">AB1899++AB1905+AB1911+AB1917+AB1923</f>
        <v>497.253797591282</v>
      </c>
      <c r="AC1929" s="190" t="n">
        <f aca="false">AC1899++AC1905+AC1911+AC1917+AC1923</f>
        <v>62.02196393</v>
      </c>
      <c r="AD1929" s="181" t="n">
        <f aca="false">AD1899++AD1905+AD1911+AD1917+AD1923</f>
        <v>534.881043718292</v>
      </c>
      <c r="AE1929" s="526"/>
      <c r="AF1929" s="527" t="e">
        <f aca="false">AF1899+#REF!+AF1905+AF1911+AF1917+AF1923+#REF!+#REF!+#REF!+#REF!+#REF!+#REF!+#REF!+#REF!+#REF!+#REF!+#REF!+#REF!+#REF!+#REF!+#REF!+#REF!+#REF!+#REF!+#REF!+#REF!+#REF!+#REF!+#REF!+#REF!+#REF!+#REF!+#REF!</f>
        <v>#REF!</v>
      </c>
      <c r="AG1929" s="527" t="e">
        <f aca="false">AG1899+#REF!+AG1905+AG1911+AG1917+AG1923+#REF!+#REF!+#REF!+#REF!+#REF!+#REF!+#REF!+#REF!+#REF!+#REF!+#REF!+#REF!+#REF!+#REF!+#REF!+#REF!+#REF!+#REF!+#REF!+#REF!+#REF!+#REF!+#REF!+#REF!+#REF!+#REF!+#REF!</f>
        <v>#REF!</v>
      </c>
      <c r="AH1929" s="527" t="e">
        <f aca="false">AH1899+#REF!+AH1905+AH1911+AH1917+AH1923+#REF!+#REF!+#REF!+#REF!+#REF!+#REF!+#REF!+#REF!+#REF!+#REF!+#REF!+#REF!+#REF!+#REF!+#REF!+#REF!+#REF!+#REF!+#REF!+#REF!+#REF!+#REF!+#REF!+#REF!+#REF!+#REF!+#REF!</f>
        <v>#REF!</v>
      </c>
      <c r="AI1929" s="527"/>
      <c r="AJ1929" s="528"/>
      <c r="AK1929" s="579"/>
      <c r="AL1929" s="304"/>
      <c r="AN1929" s="306"/>
    </row>
    <row r="1930" s="305" customFormat="true" ht="16.5" hidden="false" customHeight="true" outlineLevel="0" collapsed="false">
      <c r="A1930" s="310" t="s">
        <v>263</v>
      </c>
      <c r="B1930" s="529"/>
      <c r="C1930" s="194" t="s">
        <v>56</v>
      </c>
      <c r="D1930" s="195" t="s">
        <v>51</v>
      </c>
      <c r="E1930" s="295"/>
      <c r="F1930" s="150"/>
      <c r="G1930" s="199" t="n">
        <f aca="false">G1900++G1906+G1912+G1918+G1924</f>
        <v>858</v>
      </c>
      <c r="H1930" s="150"/>
      <c r="I1930" s="199" t="n">
        <f aca="false">I1900++I1906+I1912+I1918+I1924</f>
        <v>2244.74</v>
      </c>
      <c r="J1930" s="297" t="n">
        <f aca="false">I1930/G1930</f>
        <v>2.61624708624709</v>
      </c>
      <c r="K1930" s="199" t="n">
        <f aca="false">K1900++K1906+K1912+K1918+K1924</f>
        <v>26.3844258</v>
      </c>
      <c r="L1930" s="199" t="n">
        <f aca="false">L1900++L1906+L1912+L1918+L1924</f>
        <v>780.78</v>
      </c>
      <c r="M1930" s="199"/>
      <c r="N1930" s="199" t="n">
        <f aca="false">N1900++N1906+N1912+N1918+N1924</f>
        <v>1092.61</v>
      </c>
      <c r="O1930" s="297" t="n">
        <f aca="false">N1930/L1930</f>
        <v>1.39938266861344</v>
      </c>
      <c r="P1930" s="297"/>
      <c r="Q1930" s="196" t="n">
        <f aca="false">Q1900++Q1906+Q1912+Q1918+Q1924</f>
        <v>1092.61</v>
      </c>
      <c r="R1930" s="297" t="n">
        <f aca="false">Q1930/I1930</f>
        <v>0.486742339870096</v>
      </c>
      <c r="S1930" s="295"/>
      <c r="T1930" s="295"/>
      <c r="U1930" s="295"/>
      <c r="V1930" s="295"/>
      <c r="W1930" s="295"/>
      <c r="X1930" s="199" t="n">
        <f aca="false">X1900++X1906+X1912+X1918+X1924</f>
        <v>13.676636962</v>
      </c>
      <c r="Y1930" s="179" t="n">
        <f aca="false">Y1900++Y1906+Y1912+Y1918+Y1924</f>
        <v>14.826</v>
      </c>
      <c r="Z1930" s="298" t="n">
        <f aca="false">Y1930-X1930</f>
        <v>1.149363038</v>
      </c>
      <c r="AA1930" s="190" t="n">
        <f aca="false">AA1900++AA1906+AA1912+AA1918+AA1924</f>
        <v>1059.8317</v>
      </c>
      <c r="AB1930" s="179" t="n">
        <f aca="false">AB1900++AB1906+AB1912+AB1918+AB1924</f>
        <v>14.7256350169854</v>
      </c>
      <c r="AC1930" s="190" t="n">
        <f aca="false">AC1900++AC1906+AC1912+AC1918+AC1924</f>
        <v>1028.036749</v>
      </c>
      <c r="AD1930" s="181" t="n">
        <f aca="false">AD1900++AD1906+AD1912+AD1918+AD1924</f>
        <v>15.6972233067659</v>
      </c>
      <c r="AE1930" s="530"/>
      <c r="AF1930" s="531" t="e">
        <f aca="false">AF1900+#REF!+AF1906+AF1912+AF1918+AF1924+#REF!+#REF!+#REF!+#REF!+#REF!+#REF!+#REF!+#REF!+#REF!+#REF!+#REF!+#REF!+#REF!+#REF!+#REF!+#REF!+#REF!+#REF!+#REF!+#REF!+#REF!+#REF!+#REF!+#REF!</f>
        <v>#REF!</v>
      </c>
      <c r="AG1930" s="531" t="e">
        <f aca="false">AG1900+#REF!+AG1906+AG1912+AG1918+AG1924+#REF!+#REF!+#REF!+#REF!+#REF!+#REF!+#REF!+#REF!+#REF!+#REF!+#REF!+#REF!+#REF!+#REF!+#REF!+#REF!+#REF!+#REF!+#REF!+#REF!+#REF!+#REF!+#REF!+#REF!</f>
        <v>#REF!</v>
      </c>
      <c r="AH1930" s="531" t="e">
        <f aca="false">AH1900+#REF!+AH1906+AH1912+AH1918+AH1924+#REF!+#REF!+#REF!+#REF!+#REF!+#REF!+#REF!+#REF!+#REF!+#REF!+#REF!+#REF!+#REF!+#REF!+#REF!+#REF!+#REF!+#REF!+#REF!+#REF!+#REF!+#REF!+#REF!+#REF!</f>
        <v>#REF!</v>
      </c>
      <c r="AI1930" s="531"/>
      <c r="AJ1930" s="532"/>
      <c r="AK1930" s="580"/>
      <c r="AL1930" s="304"/>
      <c r="AN1930" s="306"/>
    </row>
    <row r="1931" s="305" customFormat="true" ht="16.5" hidden="false" customHeight="true" outlineLevel="0" collapsed="false">
      <c r="A1931" s="310"/>
      <c r="B1931" s="529"/>
      <c r="C1931" s="194" t="s">
        <v>57</v>
      </c>
      <c r="D1931" s="195" t="s">
        <v>51</v>
      </c>
      <c r="E1931" s="295"/>
      <c r="F1931" s="150"/>
      <c r="G1931" s="199" t="n">
        <f aca="false">G1901++G1907+G1913+G1919+G1925</f>
        <v>950.4</v>
      </c>
      <c r="H1931" s="150"/>
      <c r="I1931" s="199" t="n">
        <f aca="false">I1901++I1907+I1913+I1919+I1925</f>
        <v>2575.07</v>
      </c>
      <c r="J1931" s="297" t="n">
        <f aca="false">I1931/G1931</f>
        <v>2.70945917508418</v>
      </c>
      <c r="K1931" s="199" t="n">
        <f aca="false">K1901++K1907+K1913+K1919+K1925</f>
        <v>36.4515643</v>
      </c>
      <c r="L1931" s="199" t="n">
        <f aca="false">L1901++L1907+L1913+L1919+L1925</f>
        <v>864.864</v>
      </c>
      <c r="M1931" s="199"/>
      <c r="N1931" s="199" t="n">
        <f aca="false">N1901++N1907+N1913+N1919+N1925</f>
        <v>1122.9</v>
      </c>
      <c r="O1931" s="297" t="n">
        <f aca="false">N1931/L1931</f>
        <v>1.29835442335442</v>
      </c>
      <c r="P1931" s="297"/>
      <c r="Q1931" s="196" t="n">
        <f aca="false">Q1901++Q1907+Q1913+Q1919+Q1925</f>
        <v>1122.9</v>
      </c>
      <c r="R1931" s="297" t="n">
        <f aca="false">Q1931/I1931</f>
        <v>0.436065815686564</v>
      </c>
      <c r="S1931" s="195"/>
      <c r="T1931" s="195"/>
      <c r="U1931" s="195"/>
      <c r="V1931" s="195"/>
      <c r="W1931" s="195"/>
      <c r="X1931" s="199" t="n">
        <f aca="false">X1901++X1907+X1913+X1919+X1925</f>
        <v>18.819394548</v>
      </c>
      <c r="Y1931" s="179" t="n">
        <f aca="false">Y1901++Y1907+Y1913+Y1919+Y1925</f>
        <v>23.527</v>
      </c>
      <c r="Z1931" s="298" t="n">
        <f aca="false">Y1931-X1931</f>
        <v>4.707605452</v>
      </c>
      <c r="AA1931" s="190" t="n">
        <f aca="false">AA1901++AA1907+AA1913+AA1919+AA1925</f>
        <v>1089.213</v>
      </c>
      <c r="AB1931" s="179" t="n">
        <f aca="false">AB1901++AB1907+AB1913+AB1919+AB1925</f>
        <v>20.2628421098316</v>
      </c>
      <c r="AC1931" s="190" t="n">
        <f aca="false">AC1901++AC1907+AC1913+AC1919+AC1925</f>
        <v>1056.53661</v>
      </c>
      <c r="AD1931" s="181" t="n">
        <f aca="false">AD1901++AD1907+AD1913+AD1919+AD1925</f>
        <v>21.5997718985215</v>
      </c>
      <c r="AE1931" s="530"/>
      <c r="AF1931" s="531" t="e">
        <f aca="false">AF1901+#REF!+AF1907+AF1913+AF1919+#REF!+AF1925+#REF!+#REF!+#REF!+#REF!+#REF!+#REF!+#REF!+#REF!+#REF!+#REF!+#REF!+#REF!+#REF!+#REF!+#REF!+#REF!+#REF!+#REF!+#REF!+#REF!+#REF!+#REF!+#REF!</f>
        <v>#REF!</v>
      </c>
      <c r="AG1931" s="531" t="e">
        <f aca="false">AG1901+#REF!+AG1907+AG1913+AG1919+#REF!+AG1925+#REF!+#REF!+#REF!+#REF!+#REF!+#REF!+#REF!+#REF!+#REF!+#REF!+#REF!+#REF!+#REF!+#REF!+#REF!+#REF!+#REF!+#REF!+#REF!+#REF!+#REF!+#REF!+#REF!</f>
        <v>#REF!</v>
      </c>
      <c r="AH1931" s="531" t="e">
        <f aca="false">AH1901+#REF!+AH1907+AH1913+AH1919+#REF!+AH1925+#REF!+#REF!+#REF!+#REF!+#REF!+#REF!+#REF!+#REF!+#REF!+#REF!+#REF!+#REF!+#REF!+#REF!+#REF!+#REF!+#REF!+#REF!+#REF!+#REF!+#REF!+#REF!+#REF!</f>
        <v>#REF!</v>
      </c>
      <c r="AI1931" s="531"/>
      <c r="AJ1931" s="532"/>
      <c r="AK1931" s="580"/>
      <c r="AL1931" s="304"/>
      <c r="AN1931" s="306"/>
    </row>
    <row r="1932" s="305" customFormat="true" ht="16.5" hidden="false" customHeight="true" outlineLevel="0" collapsed="false">
      <c r="A1932" s="310"/>
      <c r="B1932" s="534"/>
      <c r="C1932" s="194" t="s">
        <v>259</v>
      </c>
      <c r="D1932" s="195" t="s">
        <v>51</v>
      </c>
      <c r="E1932" s="295"/>
      <c r="F1932" s="150"/>
      <c r="G1932" s="199" t="n">
        <f aca="false">G1902+G1908+G1914+G1920+G1926</f>
        <v>0</v>
      </c>
      <c r="H1932" s="150"/>
      <c r="I1932" s="199" t="n">
        <f aca="false">I1902+I1908+I1914+I1920+I1926</f>
        <v>0</v>
      </c>
      <c r="J1932" s="297" t="e">
        <f aca="false">I1932/G1932</f>
        <v>#DIV/0!</v>
      </c>
      <c r="K1932" s="199"/>
      <c r="L1932" s="199" t="n">
        <f aca="false">L1902+L1908+L1914+L1920+L1926</f>
        <v>0</v>
      </c>
      <c r="M1932" s="199"/>
      <c r="N1932" s="199" t="n">
        <f aca="false">N1902+N1908+N1914+N1920+N1926</f>
        <v>1122.9</v>
      </c>
      <c r="O1932" s="297" t="e">
        <f aca="false">N1932/L1932</f>
        <v>#DIV/0!</v>
      </c>
      <c r="P1932" s="297"/>
      <c r="Q1932" s="196" t="n">
        <f aca="false">Q1902+Q1908+Q1914+Q1920+Q1926</f>
        <v>1122.9</v>
      </c>
      <c r="R1932" s="297" t="e">
        <f aca="false">Q1932/I1932</f>
        <v>#DIV/0!</v>
      </c>
      <c r="S1932" s="195"/>
      <c r="T1932" s="195"/>
      <c r="U1932" s="195"/>
      <c r="V1932" s="195"/>
      <c r="W1932" s="195"/>
      <c r="X1932" s="199" t="n">
        <f aca="false">X1902+X1908+X1914+X1920+X1926</f>
        <v>5.762229</v>
      </c>
      <c r="Y1932" s="179" t="n">
        <f aca="false">Y1902+Y1908+Y1914+Y1920+Y1926</f>
        <v>6.688</v>
      </c>
      <c r="Z1932" s="298" t="n">
        <f aca="false">Y1932-X1932</f>
        <v>0.925771</v>
      </c>
      <c r="AA1932" s="190" t="n">
        <f aca="false">AA1902+AA1908+AA1914+AA1920+AA1926</f>
        <v>1089.213</v>
      </c>
      <c r="AB1932" s="179" t="n">
        <f aca="false">AB1902+AB1908+AB1914+AB1920+AB1926</f>
        <v>5.58936213</v>
      </c>
      <c r="AC1932" s="190" t="n">
        <f aca="false">AC1902+AC1908+AC1914+AC1920+AC1926</f>
        <v>1056.53661</v>
      </c>
      <c r="AD1932" s="181" t="n">
        <f aca="false">AD1902+AD1908+AD1914+AD1920+AD1926</f>
        <v>5.41649526</v>
      </c>
      <c r="AE1932" s="530"/>
      <c r="AF1932" s="531" t="e">
        <f aca="false">AF1903+#REF!+AF1909+AF1915+AF1921+#REF!+AF1927+#REF!+#REF!+#REF!+#REF!+#REF!+#REF!+#REF!+#REF!+#REF!+#REF!+#REF!+#REF!+#REF!+#REF!+#REF!+#REF!+#REF!+#REF!+#REF!+#REF!+#REF!+#REF!+#REF!</f>
        <v>#REF!</v>
      </c>
      <c r="AG1932" s="531" t="e">
        <f aca="false">AG1903+#REF!+AG1909+AG1915+AG1921+#REF!+AG1927+#REF!+#REF!+#REF!+#REF!+#REF!+#REF!+#REF!+#REF!+#REF!+#REF!+#REF!+#REF!+#REF!+#REF!+#REF!+#REF!+#REF!+#REF!+#REF!+#REF!+#REF!+#REF!+#REF!</f>
        <v>#REF!</v>
      </c>
      <c r="AH1932" s="531" t="e">
        <f aca="false">AH1903+#REF!+AH1909+AH1915+AH1921+#REF!+AH1927+#REF!+#REF!+#REF!+#REF!+#REF!+#REF!+#REF!+#REF!+#REF!+#REF!+#REF!+#REF!+#REF!+#REF!+#REF!+#REF!+#REF!+#REF!+#REF!+#REF!+#REF!+#REF!+#REF!</f>
        <v>#REF!</v>
      </c>
      <c r="AI1932" s="531"/>
      <c r="AJ1932" s="532"/>
      <c r="AK1932" s="580"/>
      <c r="AL1932" s="304"/>
      <c r="AN1932" s="306"/>
    </row>
    <row r="1933" s="305" customFormat="true" ht="16.5" hidden="true" customHeight="true" outlineLevel="0" collapsed="false">
      <c r="A1933" s="310" t="s">
        <v>263</v>
      </c>
      <c r="B1933" s="542"/>
      <c r="C1933" s="167" t="s">
        <v>386</v>
      </c>
      <c r="D1933" s="168"/>
      <c r="E1933" s="169"/>
      <c r="F1933" s="531"/>
      <c r="G1933" s="531"/>
      <c r="H1933" s="531"/>
      <c r="I1933" s="173"/>
      <c r="J1933" s="168"/>
      <c r="K1933" s="173" t="n">
        <f aca="false">K1915+K1916+K1917+K1918+K1919</f>
        <v>123.7525777</v>
      </c>
      <c r="L1933" s="168"/>
      <c r="M1933" s="168"/>
      <c r="N1933" s="174"/>
      <c r="O1933" s="168"/>
      <c r="P1933" s="168"/>
      <c r="Q1933" s="581"/>
      <c r="R1933" s="581"/>
      <c r="S1933" s="581"/>
      <c r="T1933" s="581"/>
      <c r="U1933" s="581"/>
      <c r="V1933" s="581"/>
      <c r="W1933" s="581"/>
      <c r="X1933" s="179" t="n">
        <f aca="false">X1927+X1928+X1929+X1930+X1931+X1932</f>
        <v>991.527093896</v>
      </c>
      <c r="Y1933" s="180" t="n">
        <f aca="false">Y1927+Y1928+Y1929+Y1930+Y1931+Y1932</f>
        <v>1056.257</v>
      </c>
      <c r="Z1933" s="298" t="n">
        <f aca="false">Y1933-X1933</f>
        <v>64.7299061040004</v>
      </c>
      <c r="AA1933" s="180"/>
      <c r="AB1933" s="179" t="n">
        <f aca="false">AB1927+AB1928+AB1929+AB1930+AB1931+AB1932</f>
        <v>1085.98713833352</v>
      </c>
      <c r="AC1933" s="180"/>
      <c r="AD1933" s="181" t="n">
        <f aca="false">AD1927+AD1928+AD1929+AD1930+AD1931+AD1932</f>
        <v>1188.41925253217</v>
      </c>
      <c r="AE1933" s="582"/>
      <c r="AF1933" s="582"/>
      <c r="AG1933" s="582"/>
      <c r="AH1933" s="582"/>
      <c r="AI1933" s="582"/>
      <c r="AJ1933" s="582"/>
      <c r="AK1933" s="583"/>
      <c r="AL1933" s="304"/>
      <c r="AN1933" s="306"/>
    </row>
    <row r="1934" customFormat="false" ht="16.5" hidden="false" customHeight="true" outlineLevel="0" collapsed="false">
      <c r="A1934" s="316"/>
      <c r="B1934" s="546"/>
      <c r="C1934" s="215"/>
      <c r="D1934" s="216"/>
      <c r="E1934" s="547"/>
      <c r="F1934" s="548"/>
      <c r="G1934" s="548"/>
      <c r="H1934" s="548"/>
      <c r="I1934" s="219"/>
      <c r="J1934" s="216"/>
      <c r="K1934" s="219"/>
      <c r="L1934" s="216"/>
      <c r="M1934" s="216"/>
      <c r="N1934" s="220"/>
      <c r="O1934" s="216"/>
      <c r="P1934" s="216"/>
      <c r="Q1934" s="584"/>
      <c r="R1934" s="584"/>
      <c r="S1934" s="584"/>
      <c r="T1934" s="584"/>
      <c r="U1934" s="584"/>
      <c r="V1934" s="584"/>
      <c r="W1934" s="584"/>
      <c r="X1934" s="585"/>
      <c r="Y1934" s="586"/>
      <c r="Z1934" s="573"/>
      <c r="AA1934" s="573"/>
      <c r="AB1934" s="573"/>
      <c r="AC1934" s="573"/>
      <c r="AD1934" s="554"/>
      <c r="AE1934" s="587"/>
      <c r="AF1934" s="587"/>
      <c r="AG1934" s="587"/>
      <c r="AH1934" s="587"/>
      <c r="AI1934" s="587"/>
      <c r="AJ1934" s="587"/>
      <c r="AK1934" s="588"/>
      <c r="AL1934" s="361"/>
      <c r="AM1934" s="16"/>
      <c r="AN1934" s="326"/>
    </row>
    <row r="1935" customFormat="false" ht="16.5" hidden="false" customHeight="true" outlineLevel="0" collapsed="false">
      <c r="A1935" s="327"/>
      <c r="B1935" s="589"/>
      <c r="C1935" s="329"/>
      <c r="D1935" s="330"/>
      <c r="E1935" s="21"/>
      <c r="F1935" s="590"/>
      <c r="G1935" s="590"/>
      <c r="H1935" s="590"/>
      <c r="I1935" s="334"/>
      <c r="J1935" s="330"/>
      <c r="K1935" s="334"/>
      <c r="L1935" s="330"/>
      <c r="M1935" s="330"/>
      <c r="N1935" s="335"/>
      <c r="O1935" s="330"/>
      <c r="P1935" s="330"/>
      <c r="Q1935" s="38"/>
      <c r="R1935" s="38"/>
      <c r="S1935" s="38"/>
      <c r="T1935" s="38"/>
      <c r="U1935" s="38"/>
      <c r="V1935" s="38"/>
      <c r="W1935" s="38"/>
      <c r="X1935" s="591"/>
      <c r="Y1935" s="586"/>
      <c r="Z1935" s="573"/>
      <c r="AA1935" s="573"/>
      <c r="AB1935" s="573"/>
      <c r="AC1935" s="573"/>
      <c r="AD1935" s="554"/>
      <c r="AE1935" s="587"/>
      <c r="AF1935" s="587"/>
      <c r="AG1935" s="587"/>
      <c r="AH1935" s="587"/>
      <c r="AI1935" s="587"/>
      <c r="AJ1935" s="587"/>
      <c r="AK1935" s="588"/>
      <c r="AL1935" s="361"/>
      <c r="AM1935" s="16"/>
      <c r="AN1935" s="326"/>
    </row>
    <row r="1936" customFormat="false" ht="16.5" hidden="false" customHeight="true" outlineLevel="0" collapsed="false">
      <c r="A1936" s="340"/>
      <c r="B1936" s="341" t="s">
        <v>387</v>
      </c>
      <c r="C1936" s="341"/>
      <c r="D1936" s="342"/>
      <c r="E1936" s="556"/>
      <c r="F1936" s="556"/>
      <c r="G1936" s="556"/>
      <c r="H1936" s="556"/>
      <c r="I1936" s="341"/>
      <c r="J1936" s="556"/>
      <c r="K1936" s="341"/>
      <c r="L1936" s="556"/>
      <c r="M1936" s="556"/>
      <c r="N1936" s="556"/>
      <c r="O1936" s="556"/>
      <c r="P1936" s="556"/>
      <c r="Q1936" s="556"/>
      <c r="R1936" s="556"/>
      <c r="S1936" s="556"/>
      <c r="T1936" s="556"/>
      <c r="U1936" s="556"/>
      <c r="V1936" s="556"/>
      <c r="W1936" s="556"/>
      <c r="X1936" s="343"/>
      <c r="Y1936" s="592"/>
      <c r="Z1936" s="592"/>
      <c r="AA1936" s="592"/>
      <c r="AB1936" s="592"/>
      <c r="AC1936" s="592"/>
      <c r="AD1936" s="592"/>
      <c r="AE1936" s="592"/>
      <c r="AF1936" s="592"/>
      <c r="AG1936" s="592"/>
      <c r="AH1936" s="592"/>
      <c r="AI1936" s="592"/>
      <c r="AJ1936" s="592"/>
      <c r="AK1936" s="592"/>
      <c r="AL1936" s="593"/>
      <c r="AM1936" s="16"/>
      <c r="AN1936" s="326"/>
    </row>
    <row r="1937" s="305" customFormat="true" ht="16.5" hidden="true" customHeight="true" outlineLevel="0" collapsed="false">
      <c r="A1937" s="310" t="s">
        <v>262</v>
      </c>
      <c r="B1937" s="542"/>
      <c r="C1937" s="167" t="s">
        <v>4</v>
      </c>
      <c r="D1937" s="168" t="s">
        <v>51</v>
      </c>
      <c r="E1937" s="169" t="n">
        <v>946.36</v>
      </c>
      <c r="F1937" s="169" t="n">
        <v>4.4862</v>
      </c>
      <c r="G1937" s="594" t="n">
        <v>319.93</v>
      </c>
      <c r="H1937" s="527" t="n">
        <v>0.06</v>
      </c>
      <c r="I1937" s="173" t="n">
        <v>300.7</v>
      </c>
      <c r="J1937" s="314" t="n">
        <f aca="false">I1937/G1937</f>
        <v>0.939893101615978</v>
      </c>
      <c r="K1937" s="173" t="n">
        <f aca="false">I1937*F1937/1000</f>
        <v>1.34900034</v>
      </c>
      <c r="L1937" s="531" t="n">
        <f aca="false">G1937*0.91</f>
        <v>291.1363</v>
      </c>
      <c r="M1937" s="531" t="n">
        <f aca="false">I1937*0.97</f>
        <v>291.679</v>
      </c>
      <c r="N1937" s="543" t="n">
        <v>291.14</v>
      </c>
      <c r="O1937" s="175" t="n">
        <f aca="false">N1937/L1937</f>
        <v>1.00001270882401</v>
      </c>
      <c r="P1937" s="175" t="n">
        <f aca="false">N1937/M1937</f>
        <v>0.998152078140696</v>
      </c>
      <c r="Q1937" s="595" t="n">
        <f aca="false">N1937</f>
        <v>291.14</v>
      </c>
      <c r="R1937" s="596" t="n">
        <f aca="false">Q1937/I1937</f>
        <v>0.968207515796475</v>
      </c>
      <c r="S1937" s="597" t="n">
        <f aca="false">F1937</f>
        <v>4.4862</v>
      </c>
      <c r="T1937" s="596" t="n">
        <f aca="false">Индексы!F$13</f>
        <v>1.075</v>
      </c>
      <c r="U1937" s="597" t="n">
        <f aca="false">S1937*T1937</f>
        <v>4.822665</v>
      </c>
      <c r="V1937" s="597" t="n">
        <f aca="false">U1937*1.1</f>
        <v>5.3049315</v>
      </c>
      <c r="W1937" s="597" t="n">
        <f aca="false">V1937*1.1</f>
        <v>5.83542465</v>
      </c>
      <c r="X1937" s="598" t="n">
        <f aca="false">Q1937*U1937</f>
        <v>1404.0706881</v>
      </c>
      <c r="Y1937" s="599" t="n">
        <v>1502.03</v>
      </c>
      <c r="Z1937" s="298" t="n">
        <f aca="false">Y1937-X1937</f>
        <v>97.9593119000001</v>
      </c>
      <c r="AA1937" s="298" t="n">
        <f aca="false">Q1937*0.97</f>
        <v>282.4058</v>
      </c>
      <c r="AB1937" s="600" t="n">
        <f aca="false">Q1937*0.97*V1937</f>
        <v>1498.1434242027</v>
      </c>
      <c r="AC1937" s="600" t="n">
        <f aca="false">AA1937*0.97</f>
        <v>273.933626</v>
      </c>
      <c r="AD1937" s="601" t="n">
        <f aca="false">Q1937*0.94*W1937</f>
        <v>1596.99000064494</v>
      </c>
      <c r="AE1937" s="602"/>
      <c r="AF1937" s="603" t="e">
        <f aca="false">#REF!*AE1937</f>
        <v>#REF!</v>
      </c>
      <c r="AG1937" s="527" t="n">
        <f aca="false">G1937*0.88</f>
        <v>281.5384</v>
      </c>
      <c r="AH1937" s="604" t="n">
        <f aca="false">G1937*0.85</f>
        <v>271.9405</v>
      </c>
      <c r="AI1937" s="605"/>
      <c r="AJ1937" s="606"/>
      <c r="AK1937" s="607"/>
      <c r="AL1937" s="304"/>
      <c r="AN1937" s="306"/>
    </row>
    <row r="1938" s="305" customFormat="true" ht="16.5" hidden="true" customHeight="true" outlineLevel="0" collapsed="false">
      <c r="A1938" s="310" t="s">
        <v>263</v>
      </c>
      <c r="B1938" s="542"/>
      <c r="C1938" s="608" t="s">
        <v>53</v>
      </c>
      <c r="D1938" s="168" t="s">
        <v>54</v>
      </c>
      <c r="E1938" s="169" t="n">
        <v>5.15</v>
      </c>
      <c r="F1938" s="169" t="n">
        <v>4.8014</v>
      </c>
      <c r="G1938" s="594" t="n">
        <v>325.85</v>
      </c>
      <c r="H1938" s="531" t="n">
        <v>10.3</v>
      </c>
      <c r="I1938" s="173" t="n">
        <v>597.3</v>
      </c>
      <c r="J1938" s="314" t="n">
        <f aca="false">I1938/G1938</f>
        <v>1.8330520177996</v>
      </c>
      <c r="K1938" s="173" t="n">
        <f aca="false">I1938*F1938</f>
        <v>2867.87622</v>
      </c>
      <c r="L1938" s="531" t="n">
        <f aca="false">G1938*0.91</f>
        <v>296.5235</v>
      </c>
      <c r="M1938" s="531" t="n">
        <f aca="false">I1938*0.97</f>
        <v>579.381</v>
      </c>
      <c r="N1938" s="543" t="n">
        <v>578.52</v>
      </c>
      <c r="O1938" s="175" t="n">
        <f aca="false">N1938/L1938</f>
        <v>1.9510089419557</v>
      </c>
      <c r="P1938" s="175" t="n">
        <f aca="false">N1938/M1938</f>
        <v>0.998513931247314</v>
      </c>
      <c r="Q1938" s="609" t="n">
        <f aca="false">N1938</f>
        <v>578.52</v>
      </c>
      <c r="R1938" s="596" t="n">
        <f aca="false">Q1938/I1938</f>
        <v>0.968558513309895</v>
      </c>
      <c r="S1938" s="610" t="n">
        <f aca="false">F1938</f>
        <v>4.8014</v>
      </c>
      <c r="T1938" s="178" t="n">
        <f aca="false">Индексы!F$14</f>
        <v>1.13</v>
      </c>
      <c r="U1938" s="611" t="n">
        <f aca="false">S1938*T1938</f>
        <v>5.425582</v>
      </c>
      <c r="V1938" s="611" t="n">
        <f aca="false">U1938*Индексы!G$14</f>
        <v>6.02239602</v>
      </c>
      <c r="W1938" s="611" t="n">
        <f aca="false">V1938*Индексы!H$14</f>
        <v>6.6848595822</v>
      </c>
      <c r="X1938" s="598" t="n">
        <f aca="false">Q1938*U1938</f>
        <v>3138.80769864</v>
      </c>
      <c r="Y1938" s="599" t="n">
        <v>3290.99</v>
      </c>
      <c r="Z1938" s="298" t="n">
        <f aca="false">Y1938-X1938</f>
        <v>152.18230136</v>
      </c>
      <c r="AA1938" s="609" t="n">
        <f aca="false">Q1938*0.97</f>
        <v>561.1644</v>
      </c>
      <c r="AB1938" s="600" t="n">
        <f aca="false">Q1938*0.97*V1938</f>
        <v>3379.55424912569</v>
      </c>
      <c r="AC1938" s="612" t="n">
        <f aca="false">AA1938*0.97</f>
        <v>544.329468</v>
      </c>
      <c r="AD1938" s="601" t="n">
        <f aca="false">Q1938*0.94*W1938</f>
        <v>3635.28546756468</v>
      </c>
      <c r="AE1938" s="602"/>
      <c r="AF1938" s="603"/>
      <c r="AG1938" s="531"/>
      <c r="AH1938" s="604"/>
      <c r="AI1938" s="605"/>
      <c r="AJ1938" s="606"/>
      <c r="AK1938" s="607"/>
      <c r="AL1938" s="304"/>
      <c r="AN1938" s="306"/>
    </row>
    <row r="1939" s="620" customFormat="true" ht="16.5" hidden="false" customHeight="true" outlineLevel="0" collapsed="false">
      <c r="A1939" s="192" t="s">
        <v>388</v>
      </c>
      <c r="B1939" s="192" t="s">
        <v>55</v>
      </c>
      <c r="C1939" s="194" t="s">
        <v>56</v>
      </c>
      <c r="D1939" s="195" t="s">
        <v>51</v>
      </c>
      <c r="E1939" s="195" t="n">
        <v>0.01156</v>
      </c>
      <c r="F1939" s="195" t="n">
        <f aca="false">11.97/1000</f>
        <v>0.01197</v>
      </c>
      <c r="G1939" s="199" t="n">
        <v>17013</v>
      </c>
      <c r="H1939" s="197" t="n">
        <v>349</v>
      </c>
      <c r="I1939" s="199" t="n">
        <v>15992</v>
      </c>
      <c r="J1939" s="198" t="n">
        <f aca="false">I1939/G1939</f>
        <v>0.939987068712161</v>
      </c>
      <c r="K1939" s="199" t="n">
        <f aca="false">I1939*F1939</f>
        <v>191.42424</v>
      </c>
      <c r="L1939" s="197" t="n">
        <f aca="false">G1939*0.91</f>
        <v>15481.83</v>
      </c>
      <c r="M1939" s="197" t="n">
        <f aca="false">I1939*0.97</f>
        <v>15512.24</v>
      </c>
      <c r="N1939" s="296" t="n">
        <v>15481.83</v>
      </c>
      <c r="O1939" s="613" t="n">
        <f aca="false">N1939/L1939</f>
        <v>1</v>
      </c>
      <c r="P1939" s="613" t="n">
        <f aca="false">N1939/M1939</f>
        <v>0.9980396125898</v>
      </c>
      <c r="Q1939" s="614" t="n">
        <f aca="false">N1939</f>
        <v>15481.83</v>
      </c>
      <c r="R1939" s="198" t="n">
        <f aca="false">Q1939/I1939</f>
        <v>0.968098424212106</v>
      </c>
      <c r="S1939" s="615" t="n">
        <f aca="false">F1939</f>
        <v>0.01197</v>
      </c>
      <c r="T1939" s="198" t="n">
        <f aca="false">Индексы!F$17</f>
        <v>1.06</v>
      </c>
      <c r="U1939" s="615" t="n">
        <f aca="false">S1939*T1939</f>
        <v>0.0126882</v>
      </c>
      <c r="V1939" s="616" t="n">
        <f aca="false">U1939*Индексы!G$17</f>
        <v>0.014083902</v>
      </c>
      <c r="W1939" s="616" t="n">
        <f aca="false">V1939*Индексы!H$17</f>
        <v>0.0154922922</v>
      </c>
      <c r="X1939" s="617" t="n">
        <f aca="false">Q1939*U1939</f>
        <v>196.436555406</v>
      </c>
      <c r="Y1939" s="599" t="n">
        <v>205.62</v>
      </c>
      <c r="Z1939" s="298" t="n">
        <f aca="false">Y1939-X1939</f>
        <v>9.18344459399998</v>
      </c>
      <c r="AA1939" s="609" t="n">
        <f aca="false">Q1939*0.97</f>
        <v>15017.3751</v>
      </c>
      <c r="AB1939" s="600" t="n">
        <f aca="false">Q1939*0.97*V1939</f>
        <v>211.50323920564</v>
      </c>
      <c r="AC1939" s="612" t="n">
        <f aca="false">AA1939*0.97</f>
        <v>14566.853847</v>
      </c>
      <c r="AD1939" s="601" t="n">
        <f aca="false">Q1939*0.94*W1939</f>
        <v>225.458092101683</v>
      </c>
      <c r="AE1939" s="602"/>
      <c r="AF1939" s="603" t="e">
        <f aca="false">#REF!*AE1939</f>
        <v>#REF!</v>
      </c>
      <c r="AG1939" s="531" t="n">
        <f aca="false">G1939*0.88</f>
        <v>14971.44</v>
      </c>
      <c r="AH1939" s="618" t="n">
        <f aca="false">G1939*0.85</f>
        <v>14461.05</v>
      </c>
      <c r="AI1939" s="605"/>
      <c r="AJ1939" s="606"/>
      <c r="AK1939" s="607"/>
      <c r="AL1939" s="619"/>
      <c r="AN1939" s="621"/>
    </row>
    <row r="1940" s="620" customFormat="true" ht="16.5" hidden="false" customHeight="true" outlineLevel="0" collapsed="false">
      <c r="A1940" s="192"/>
      <c r="B1940" s="192"/>
      <c r="C1940" s="194" t="s">
        <v>57</v>
      </c>
      <c r="D1940" s="195" t="s">
        <v>51</v>
      </c>
      <c r="E1940" s="195" t="n">
        <v>0.01033</v>
      </c>
      <c r="F1940" s="195" t="n">
        <f aca="false">19.61/1000</f>
        <v>0.01961</v>
      </c>
      <c r="G1940" s="199" t="n">
        <v>17013</v>
      </c>
      <c r="H1940" s="197" t="n">
        <v>349</v>
      </c>
      <c r="I1940" s="199" t="n">
        <v>15992</v>
      </c>
      <c r="J1940" s="198" t="n">
        <f aca="false">I1940/G1940</f>
        <v>0.939987068712161</v>
      </c>
      <c r="K1940" s="199" t="n">
        <f aca="false">I1940*F1940</f>
        <v>313.60312</v>
      </c>
      <c r="L1940" s="197" t="n">
        <f aca="false">G1940*0.91</f>
        <v>15481.83</v>
      </c>
      <c r="M1940" s="197" t="n">
        <f aca="false">I1940*0.97</f>
        <v>15512.24</v>
      </c>
      <c r="N1940" s="296" t="n">
        <v>15481.83</v>
      </c>
      <c r="O1940" s="613" t="n">
        <f aca="false">N1940/L1940</f>
        <v>1</v>
      </c>
      <c r="P1940" s="613" t="n">
        <f aca="false">N1940/M1940</f>
        <v>0.9980396125898</v>
      </c>
      <c r="Q1940" s="614" t="n">
        <f aca="false">N1940</f>
        <v>15481.83</v>
      </c>
      <c r="R1940" s="198" t="n">
        <f aca="false">Q1940/I1940</f>
        <v>0.968098424212106</v>
      </c>
      <c r="S1940" s="622" t="n">
        <f aca="false">F1940</f>
        <v>0.01961</v>
      </c>
      <c r="T1940" s="198" t="n">
        <f aca="false">Индексы!F$18</f>
        <v>1.06</v>
      </c>
      <c r="U1940" s="622" t="n">
        <f aca="false">S1940*T1940</f>
        <v>0.0207866</v>
      </c>
      <c r="V1940" s="616" t="n">
        <f aca="false">U1940*Индексы!G$18</f>
        <v>0.023073126</v>
      </c>
      <c r="W1940" s="616" t="n">
        <f aca="false">V1940*Индексы!H$18</f>
        <v>0.0253804386</v>
      </c>
      <c r="X1940" s="617" t="n">
        <f aca="false">Q1940*U1940</f>
        <v>321.814607478</v>
      </c>
      <c r="Y1940" s="599" t="n">
        <v>335.29</v>
      </c>
      <c r="Z1940" s="298" t="n">
        <f aca="false">Y1940-X1940</f>
        <v>13.4753925220001</v>
      </c>
      <c r="AA1940" s="609" t="n">
        <f aca="false">Q1940*0.97</f>
        <v>15017.3751</v>
      </c>
      <c r="AB1940" s="600" t="n">
        <f aca="false">Q1940*0.97*V1940</f>
        <v>346.497787871563</v>
      </c>
      <c r="AC1940" s="612" t="n">
        <f aca="false">AA1940*0.97</f>
        <v>14566.853847</v>
      </c>
      <c r="AD1940" s="601" t="n">
        <f aca="false">Q1940*0.94*W1940</f>
        <v>369.3594975868</v>
      </c>
      <c r="AE1940" s="602"/>
      <c r="AF1940" s="603" t="e">
        <f aca="false">#REF!*AE1940</f>
        <v>#REF!</v>
      </c>
      <c r="AG1940" s="531" t="n">
        <f aca="false">G1940*0.88</f>
        <v>14971.44</v>
      </c>
      <c r="AH1940" s="618" t="n">
        <f aca="false">G1940*0.85</f>
        <v>14461.05</v>
      </c>
      <c r="AI1940" s="605"/>
      <c r="AJ1940" s="606"/>
      <c r="AK1940" s="607"/>
      <c r="AL1940" s="619"/>
      <c r="AN1940" s="621"/>
    </row>
    <row r="1941" s="305" customFormat="true" ht="16.5" hidden="false" customHeight="true" outlineLevel="0" collapsed="false">
      <c r="A1941" s="192"/>
      <c r="B1941" s="192"/>
      <c r="C1941" s="194" t="s">
        <v>259</v>
      </c>
      <c r="D1941" s="195" t="s">
        <v>51</v>
      </c>
      <c r="E1941" s="195" t="n">
        <v>0.01033</v>
      </c>
      <c r="F1941" s="195" t="n">
        <v>0.0055</v>
      </c>
      <c r="G1941" s="199"/>
      <c r="H1941" s="197" t="n">
        <v>349</v>
      </c>
      <c r="I1941" s="199"/>
      <c r="J1941" s="198" t="e">
        <f aca="false">I1941/G1941</f>
        <v>#DIV/0!</v>
      </c>
      <c r="K1941" s="199" t="n">
        <v>89.7</v>
      </c>
      <c r="L1941" s="197" t="n">
        <f aca="false">G1941*0.91</f>
        <v>0</v>
      </c>
      <c r="M1941" s="197" t="n">
        <f aca="false">I1941*0.97</f>
        <v>0</v>
      </c>
      <c r="N1941" s="296" t="n">
        <v>15481.83</v>
      </c>
      <c r="O1941" s="613" t="e">
        <f aca="false">N1941/L1941</f>
        <v>#DIV/0!</v>
      </c>
      <c r="P1941" s="613" t="e">
        <f aca="false">N1941/M1941</f>
        <v>#DIV/0!</v>
      </c>
      <c r="Q1941" s="614" t="n">
        <f aca="false">N1941</f>
        <v>15481.83</v>
      </c>
      <c r="R1941" s="198" t="e">
        <f aca="false">Q1941/I1941</f>
        <v>#DIV/0!</v>
      </c>
      <c r="S1941" s="623" t="n">
        <f aca="false">F1941</f>
        <v>0.0055</v>
      </c>
      <c r="T1941" s="613"/>
      <c r="U1941" s="616" t="n">
        <f aca="false">S1941</f>
        <v>0.0055</v>
      </c>
      <c r="V1941" s="616" t="n">
        <f aca="false">S1941</f>
        <v>0.0055</v>
      </c>
      <c r="W1941" s="616" t="n">
        <f aca="false">S1941</f>
        <v>0.0055</v>
      </c>
      <c r="X1941" s="617" t="n">
        <f aca="false">Q1941*U1941</f>
        <v>85.150065</v>
      </c>
      <c r="Y1941" s="581" t="n">
        <v>96</v>
      </c>
      <c r="Z1941" s="298" t="n">
        <f aca="false">Y1941-X1941</f>
        <v>10.849935</v>
      </c>
      <c r="AA1941" s="609" t="n">
        <f aca="false">Q1941*0.97</f>
        <v>15017.3751</v>
      </c>
      <c r="AB1941" s="600" t="n">
        <f aca="false">Q1941*0.97*V1941</f>
        <v>82.59556305</v>
      </c>
      <c r="AC1941" s="612" t="n">
        <f aca="false">AA1941*0.97</f>
        <v>14566.853847</v>
      </c>
      <c r="AD1941" s="601" t="n">
        <f aca="false">Q1941*0.94*W1941</f>
        <v>80.0410611</v>
      </c>
      <c r="AE1941" s="602"/>
      <c r="AF1941" s="603" t="e">
        <f aca="false">#REF!*AE1941</f>
        <v>#REF!</v>
      </c>
      <c r="AG1941" s="531" t="n">
        <f aca="false">G1941*0.88</f>
        <v>0</v>
      </c>
      <c r="AH1941" s="618" t="n">
        <f aca="false">G1941*0.85</f>
        <v>0</v>
      </c>
      <c r="AI1941" s="605"/>
      <c r="AJ1941" s="606"/>
      <c r="AK1941" s="607"/>
      <c r="AL1941" s="304"/>
      <c r="AN1941" s="306"/>
    </row>
    <row r="1942" s="620" customFormat="true" ht="16.5" hidden="true" customHeight="true" outlineLevel="0" collapsed="false">
      <c r="A1942" s="310" t="s">
        <v>263</v>
      </c>
      <c r="B1942" s="542"/>
      <c r="C1942" s="167" t="s">
        <v>264</v>
      </c>
      <c r="D1942" s="168"/>
      <c r="E1942" s="169"/>
      <c r="F1942" s="169"/>
      <c r="G1942" s="594"/>
      <c r="H1942" s="531"/>
      <c r="I1942" s="173"/>
      <c r="J1942" s="168"/>
      <c r="K1942" s="173" t="n">
        <f aca="false">SUM(K1937:K1941)</f>
        <v>3463.95258034</v>
      </c>
      <c r="L1942" s="168"/>
      <c r="M1942" s="168"/>
      <c r="N1942" s="174"/>
      <c r="O1942" s="168"/>
      <c r="P1942" s="168"/>
      <c r="Q1942" s="581"/>
      <c r="R1942" s="581"/>
      <c r="S1942" s="581"/>
      <c r="T1942" s="581"/>
      <c r="U1942" s="581"/>
      <c r="V1942" s="581"/>
      <c r="W1942" s="581"/>
      <c r="X1942" s="179" t="n">
        <f aca="false">X1937+X1938+X1939+X1940+X1941</f>
        <v>5146.279614624</v>
      </c>
      <c r="Y1942" s="179" t="n">
        <f aca="false">Y1937+Y1938+Y1939+Y1940+Y1941</f>
        <v>5429.93</v>
      </c>
      <c r="Z1942" s="298" t="n">
        <f aca="false">Y1942-X1942</f>
        <v>283.650385376</v>
      </c>
      <c r="AA1942" s="298"/>
      <c r="AB1942" s="179" t="n">
        <f aca="false">AB1937+AB1938+AB1939+AB1940+AB1941</f>
        <v>5518.29426345559</v>
      </c>
      <c r="AC1942" s="179"/>
      <c r="AD1942" s="181" t="n">
        <f aca="false">AD1937+AD1938+AD1939+AD1940+AD1941</f>
        <v>5907.13411899811</v>
      </c>
      <c r="AE1942" s="624"/>
      <c r="AF1942" s="625"/>
      <c r="AG1942" s="582"/>
      <c r="AH1942" s="626"/>
      <c r="AI1942" s="627"/>
      <c r="AJ1942" s="628"/>
      <c r="AK1942" s="629"/>
      <c r="AL1942" s="619"/>
      <c r="AN1942" s="621"/>
    </row>
    <row r="1943" customFormat="false" ht="16.5" hidden="false" customHeight="true" outlineLevel="0" collapsed="false">
      <c r="A1943" s="316"/>
      <c r="B1943" s="546"/>
      <c r="C1943" s="215"/>
      <c r="D1943" s="216"/>
      <c r="E1943" s="547"/>
      <c r="F1943" s="547"/>
      <c r="G1943" s="630"/>
      <c r="H1943" s="548"/>
      <c r="I1943" s="219"/>
      <c r="J1943" s="216"/>
      <c r="K1943" s="219"/>
      <c r="L1943" s="216"/>
      <c r="M1943" s="216"/>
      <c r="N1943" s="220"/>
      <c r="O1943" s="216"/>
      <c r="P1943" s="216"/>
      <c r="Q1943" s="584"/>
      <c r="R1943" s="584"/>
      <c r="S1943" s="584"/>
      <c r="T1943" s="584"/>
      <c r="U1943" s="584"/>
      <c r="V1943" s="584"/>
      <c r="W1943" s="584"/>
      <c r="X1943" s="585"/>
      <c r="Y1943" s="584"/>
      <c r="Z1943" s="584"/>
      <c r="AA1943" s="584"/>
      <c r="AB1943" s="584"/>
      <c r="AC1943" s="584"/>
      <c r="AD1943" s="550"/>
      <c r="AE1943" s="631"/>
      <c r="AF1943" s="632"/>
      <c r="AG1943" s="548"/>
      <c r="AH1943" s="633"/>
      <c r="AI1943" s="634"/>
      <c r="AJ1943" s="635"/>
      <c r="AK1943" s="636"/>
      <c r="AL1943" s="325"/>
      <c r="AM1943" s="16"/>
      <c r="AN1943" s="326"/>
    </row>
    <row r="1944" customFormat="false" ht="16.5" hidden="false" customHeight="true" outlineLevel="0" collapsed="false">
      <c r="A1944" s="327"/>
      <c r="B1944" s="589"/>
      <c r="C1944" s="329"/>
      <c r="D1944" s="330"/>
      <c r="E1944" s="21"/>
      <c r="F1944" s="21"/>
      <c r="G1944" s="24"/>
      <c r="H1944" s="590"/>
      <c r="I1944" s="334"/>
      <c r="J1944" s="330"/>
      <c r="K1944" s="334"/>
      <c r="L1944" s="330"/>
      <c r="M1944" s="330"/>
      <c r="N1944" s="335"/>
      <c r="O1944" s="330"/>
      <c r="P1944" s="330"/>
      <c r="Q1944" s="38"/>
      <c r="R1944" s="38"/>
      <c r="S1944" s="38"/>
      <c r="T1944" s="38"/>
      <c r="U1944" s="38"/>
      <c r="V1944" s="38"/>
      <c r="W1944" s="38"/>
      <c r="X1944" s="591"/>
      <c r="Y1944" s="38"/>
      <c r="Z1944" s="38"/>
      <c r="AA1944" s="38"/>
      <c r="AB1944" s="38"/>
      <c r="AC1944" s="38"/>
      <c r="AD1944" s="637"/>
      <c r="AE1944" s="638"/>
      <c r="AF1944" s="639"/>
      <c r="AG1944" s="590"/>
      <c r="AH1944" s="640"/>
      <c r="AI1944" s="641"/>
      <c r="AJ1944" s="642"/>
      <c r="AK1944" s="577"/>
      <c r="AL1944" s="339"/>
      <c r="AM1944" s="16"/>
      <c r="AN1944" s="326"/>
    </row>
    <row r="1945" customFormat="false" ht="16.5" hidden="false" customHeight="true" outlineLevel="0" collapsed="false">
      <c r="A1945" s="245"/>
      <c r="B1945" s="643" t="s">
        <v>389</v>
      </c>
      <c r="C1945" s="643"/>
      <c r="D1945" s="644"/>
      <c r="E1945" s="643"/>
      <c r="F1945" s="643"/>
      <c r="G1945" s="643"/>
      <c r="H1945" s="643"/>
      <c r="I1945" s="643"/>
      <c r="J1945" s="643"/>
      <c r="K1945" s="643"/>
      <c r="L1945" s="643"/>
      <c r="M1945" s="643"/>
      <c r="N1945" s="643"/>
      <c r="O1945" s="643"/>
      <c r="P1945" s="643"/>
      <c r="Q1945" s="643"/>
      <c r="R1945" s="643"/>
      <c r="S1945" s="643"/>
      <c r="T1945" s="643"/>
      <c r="U1945" s="643"/>
      <c r="V1945" s="643"/>
      <c r="W1945" s="643"/>
      <c r="X1945" s="645"/>
      <c r="Y1945" s="643"/>
      <c r="Z1945" s="643"/>
      <c r="AA1945" s="643"/>
      <c r="AB1945" s="643"/>
      <c r="AC1945" s="643"/>
      <c r="AD1945" s="643"/>
      <c r="AE1945" s="643"/>
      <c r="AF1945" s="643"/>
      <c r="AG1945" s="643"/>
      <c r="AH1945" s="643"/>
      <c r="AI1945" s="643"/>
      <c r="AJ1945" s="643"/>
      <c r="AK1945" s="643"/>
      <c r="AL1945" s="645"/>
      <c r="AM1945" s="16"/>
      <c r="AN1945" s="326"/>
    </row>
    <row r="1946" customFormat="false" ht="16.5" hidden="true" customHeight="true" outlineLevel="0" collapsed="false">
      <c r="A1946" s="559" t="s">
        <v>390</v>
      </c>
      <c r="B1946" s="560" t="s">
        <v>55</v>
      </c>
      <c r="C1946" s="561" t="s">
        <v>49</v>
      </c>
      <c r="D1946" s="5" t="s">
        <v>376</v>
      </c>
      <c r="E1946" s="5" t="n">
        <v>946.36</v>
      </c>
      <c r="F1946" s="5" t="n">
        <v>1224.84</v>
      </c>
      <c r="G1946" s="8"/>
      <c r="H1946" s="443"/>
      <c r="I1946" s="646" t="n">
        <v>1.287</v>
      </c>
      <c r="J1946" s="5"/>
      <c r="K1946" s="647" t="n">
        <f aca="false">I1946*F1946</f>
        <v>1576.36908</v>
      </c>
      <c r="L1946" s="423" t="n">
        <f aca="false">G1946*0.91</f>
        <v>0</v>
      </c>
      <c r="M1946" s="423" t="n">
        <f aca="false">I1946*0.97</f>
        <v>1.24839</v>
      </c>
      <c r="N1946" s="564" t="n">
        <f aca="false">647.47/1000</f>
        <v>0.64747</v>
      </c>
      <c r="O1946" s="565" t="e">
        <f aca="false">N1946/L1946</f>
        <v>#DIV/0!</v>
      </c>
      <c r="P1946" s="565" t="n">
        <f aca="false">N1946/M1946</f>
        <v>0.518644013489374</v>
      </c>
      <c r="Q1946" s="279" t="n">
        <f aca="false">N1946</f>
        <v>0.64747</v>
      </c>
      <c r="R1946" s="566" t="n">
        <f aca="false">Q1946/I1946</f>
        <v>0.503084693084693</v>
      </c>
      <c r="S1946" s="283" t="n">
        <f aca="false">F1946</f>
        <v>1224.84</v>
      </c>
      <c r="T1946" s="567" t="n">
        <f aca="false">Индексы!F$15</f>
        <v>1.06</v>
      </c>
      <c r="U1946" s="283" t="n">
        <f aca="false">S1946*T1946</f>
        <v>1298.3304</v>
      </c>
      <c r="V1946" s="283" t="n">
        <f aca="false">U1946*Индексы!G$15</f>
        <v>1441.146744</v>
      </c>
      <c r="W1946" s="283" t="n">
        <f aca="false">V1946*Индексы!H$15</f>
        <v>1585.2614184</v>
      </c>
      <c r="X1946" s="283" t="n">
        <f aca="false">Q1946*U1946</f>
        <v>840.629984088</v>
      </c>
      <c r="Y1946" s="11" t="n">
        <v>888.21</v>
      </c>
      <c r="Z1946" s="267" t="n">
        <f aca="false">Y1946-X1946</f>
        <v>47.580015912</v>
      </c>
      <c r="AA1946" s="279" t="n">
        <f aca="false">Q1946*0.97</f>
        <v>0.6280459</v>
      </c>
      <c r="AB1946" s="269" t="n">
        <f aca="false">Q1946*0.97*V1946</f>
        <v>905.10630386755</v>
      </c>
      <c r="AC1946" s="280" t="n">
        <f aca="false">AA1946*0.97</f>
        <v>0.609204523</v>
      </c>
      <c r="AD1946" s="270" t="n">
        <f aca="false">Q1946*0.94*W1946</f>
        <v>964.824657937161</v>
      </c>
      <c r="AE1946" s="421"/>
      <c r="AF1946" s="422" t="e">
        <f aca="false">#REF!*AE1946</f>
        <v>#REF!</v>
      </c>
      <c r="AG1946" s="443" t="n">
        <f aca="false">G1946*0.88</f>
        <v>0</v>
      </c>
      <c r="AH1946" s="424" t="n">
        <f aca="false">G1946*0.85</f>
        <v>0</v>
      </c>
      <c r="AI1946" s="425"/>
      <c r="AJ1946" s="576"/>
      <c r="AK1946" s="648"/>
      <c r="AL1946" s="485"/>
      <c r="AM1946" s="16"/>
      <c r="AN1946" s="326"/>
    </row>
    <row r="1947" customFormat="false" ht="22.5" hidden="true" customHeight="true" outlineLevel="0" collapsed="false">
      <c r="A1947" s="559"/>
      <c r="B1947" s="560" t="s">
        <v>391</v>
      </c>
      <c r="C1947" s="561" t="s">
        <v>4</v>
      </c>
      <c r="D1947" s="5" t="s">
        <v>51</v>
      </c>
      <c r="E1947" s="5" t="n">
        <v>946.36</v>
      </c>
      <c r="F1947" s="5" t="n">
        <v>3.941</v>
      </c>
      <c r="G1947" s="8"/>
      <c r="H1947" s="443" t="n">
        <v>0.06</v>
      </c>
      <c r="I1947" s="647" t="n">
        <v>3</v>
      </c>
      <c r="J1947" s="5"/>
      <c r="K1947" s="647" t="n">
        <f aca="false">I1947*F1947/1000</f>
        <v>0.011823</v>
      </c>
      <c r="L1947" s="423" t="n">
        <f aca="false">G1947*0.91</f>
        <v>0</v>
      </c>
      <c r="M1947" s="423" t="n">
        <f aca="false">I1947*0.97</f>
        <v>2.91</v>
      </c>
      <c r="N1947" s="564" t="n">
        <v>2.91</v>
      </c>
      <c r="O1947" s="565" t="e">
        <f aca="false">N1947/L1947</f>
        <v>#DIV/0!</v>
      </c>
      <c r="P1947" s="565" t="n">
        <f aca="false">N1947/M1947</f>
        <v>1</v>
      </c>
      <c r="Q1947" s="649" t="n">
        <f aca="false">N1947</f>
        <v>2.91</v>
      </c>
      <c r="R1947" s="566" t="n">
        <f aca="false">Q1947/I1947</f>
        <v>0.97</v>
      </c>
      <c r="S1947" s="269" t="n">
        <f aca="false">F1947</f>
        <v>3.941</v>
      </c>
      <c r="T1947" s="566" t="n">
        <f aca="false">Индексы!F$13</f>
        <v>1.075</v>
      </c>
      <c r="U1947" s="650" t="n">
        <f aca="false">S1947*T1947</f>
        <v>4.236575</v>
      </c>
      <c r="V1947" s="570" t="n">
        <f aca="false">U1947*Индексы!G$13</f>
        <v>4.87206125</v>
      </c>
      <c r="W1947" s="570" t="n">
        <f aca="false">V1947*Индексы!H$13</f>
        <v>5.6028704375</v>
      </c>
      <c r="X1947" s="283" t="n">
        <f aca="false">Q1947*U1947</f>
        <v>12.32843325</v>
      </c>
      <c r="Y1947" s="11" t="n">
        <v>13.188</v>
      </c>
      <c r="Z1947" s="267" t="n">
        <f aca="false">Y1947-X1947</f>
        <v>0.859566750000003</v>
      </c>
      <c r="AA1947" s="267" t="n">
        <f aca="false">Q1947*0.97</f>
        <v>2.8227</v>
      </c>
      <c r="AB1947" s="269" t="n">
        <f aca="false">Q1947*0.97*V1947</f>
        <v>13.752367290375</v>
      </c>
      <c r="AC1947" s="269" t="n">
        <f aca="false">AA1947*0.97</f>
        <v>2.738019</v>
      </c>
      <c r="AD1947" s="270" t="n">
        <f aca="false">Q1947*0.94*W1947</f>
        <v>15.3260917947375</v>
      </c>
      <c r="AE1947" s="421"/>
      <c r="AF1947" s="422" t="e">
        <f aca="false">#REF!*AE1947</f>
        <v>#REF!</v>
      </c>
      <c r="AG1947" s="443" t="n">
        <f aca="false">G1947*0.88</f>
        <v>0</v>
      </c>
      <c r="AH1947" s="424" t="n">
        <f aca="false">G1947*0.85</f>
        <v>0</v>
      </c>
      <c r="AI1947" s="425"/>
      <c r="AJ1947" s="576"/>
      <c r="AK1947" s="651"/>
      <c r="AL1947" s="485"/>
      <c r="AM1947" s="16"/>
      <c r="AN1947" s="326"/>
    </row>
    <row r="1948" customFormat="false" ht="16.5" hidden="true" customHeight="true" outlineLevel="0" collapsed="false">
      <c r="A1948" s="559"/>
      <c r="B1948" s="652" t="s">
        <v>52</v>
      </c>
      <c r="C1948" s="653" t="s">
        <v>53</v>
      </c>
      <c r="D1948" s="5" t="s">
        <v>54</v>
      </c>
      <c r="E1948" s="5"/>
      <c r="F1948" s="5" t="n">
        <v>2.95</v>
      </c>
      <c r="G1948" s="8"/>
      <c r="H1948" s="423"/>
      <c r="I1948" s="654" t="n">
        <v>247</v>
      </c>
      <c r="J1948" s="5"/>
      <c r="K1948" s="647" t="n">
        <f aca="false">I1948*F1948</f>
        <v>728.65</v>
      </c>
      <c r="L1948" s="423" t="n">
        <f aca="false">G1948*0.91</f>
        <v>0</v>
      </c>
      <c r="M1948" s="423" t="n">
        <f aca="false">I1948*0.97</f>
        <v>239.59</v>
      </c>
      <c r="N1948" s="564" t="n">
        <v>108.374</v>
      </c>
      <c r="O1948" s="565" t="e">
        <f aca="false">N1948/L1948</f>
        <v>#DIV/0!</v>
      </c>
      <c r="P1948" s="565" t="n">
        <f aca="false">N1948/M1948</f>
        <v>0.452331065570349</v>
      </c>
      <c r="Q1948" s="268" t="n">
        <f aca="false">N1948</f>
        <v>108.374</v>
      </c>
      <c r="R1948" s="566" t="n">
        <f aca="false">Q1948/I1948</f>
        <v>0.438761133603239</v>
      </c>
      <c r="S1948" s="569" t="n">
        <f aca="false">F1948</f>
        <v>2.95</v>
      </c>
      <c r="T1948" s="567" t="n">
        <f aca="false">Индексы!F$14</f>
        <v>1.13</v>
      </c>
      <c r="U1948" s="570" t="n">
        <f aca="false">S1948*T1948</f>
        <v>3.3335</v>
      </c>
      <c r="V1948" s="570" t="n">
        <f aca="false">U1948*Индексы!G$14</f>
        <v>3.700185</v>
      </c>
      <c r="W1948" s="570" t="n">
        <f aca="false">V1948*Индексы!H$14</f>
        <v>4.10720535</v>
      </c>
      <c r="X1948" s="283" t="n">
        <f aca="false">Q1948*U1948</f>
        <v>361.264729</v>
      </c>
      <c r="Y1948" s="11" t="n">
        <v>283.94</v>
      </c>
      <c r="Z1948" s="267" t="n">
        <f aca="false">Y1948-X1948</f>
        <v>-77.324729</v>
      </c>
      <c r="AA1948" s="268" t="n">
        <f aca="false">Q1948*0.97</f>
        <v>105.12278</v>
      </c>
      <c r="AB1948" s="269" t="n">
        <f aca="false">Q1948*0.97*V1948</f>
        <v>388.9737337143</v>
      </c>
      <c r="AC1948" s="10" t="n">
        <f aca="false">AA1948*0.97</f>
        <v>101.9690966</v>
      </c>
      <c r="AD1948" s="270" t="n">
        <f aca="false">Q1948*0.94*W1948</f>
        <v>418.407416244846</v>
      </c>
      <c r="AE1948" s="421"/>
      <c r="AF1948" s="422"/>
      <c r="AG1948" s="423"/>
      <c r="AH1948" s="424"/>
      <c r="AI1948" s="425"/>
      <c r="AJ1948" s="576"/>
      <c r="AK1948" s="651"/>
      <c r="AL1948" s="485"/>
      <c r="AM1948" s="16"/>
      <c r="AN1948" s="326"/>
    </row>
    <row r="1949" customFormat="false" ht="16.5" hidden="false" customHeight="true" outlineLevel="0" collapsed="false">
      <c r="A1949" s="559"/>
      <c r="B1949" s="106" t="s">
        <v>55</v>
      </c>
      <c r="C1949" s="107" t="s">
        <v>56</v>
      </c>
      <c r="D1949" s="108" t="s">
        <v>51</v>
      </c>
      <c r="E1949" s="108" t="n">
        <v>0.01156</v>
      </c>
      <c r="F1949" s="108" t="n">
        <f aca="false">11.97/1000</f>
        <v>0.01197</v>
      </c>
      <c r="G1949" s="115"/>
      <c r="H1949" s="110"/>
      <c r="I1949" s="435" t="n">
        <v>7346</v>
      </c>
      <c r="J1949" s="108"/>
      <c r="K1949" s="435" t="n">
        <f aca="false">I1949*F1949</f>
        <v>87.93162</v>
      </c>
      <c r="L1949" s="110" t="n">
        <f aca="false">G1949*0.91</f>
        <v>0</v>
      </c>
      <c r="M1949" s="110" t="n">
        <f aca="false">I1949*0.97</f>
        <v>7125.62</v>
      </c>
      <c r="N1949" s="127" t="n">
        <v>7088</v>
      </c>
      <c r="O1949" s="114" t="e">
        <f aca="false">N1949/L1949</f>
        <v>#DIV/0!</v>
      </c>
      <c r="P1949" s="114" t="n">
        <f aca="false">N1949/M1949</f>
        <v>0.994720459412655</v>
      </c>
      <c r="Q1949" s="128" t="n">
        <f aca="false">N1949</f>
        <v>7088</v>
      </c>
      <c r="R1949" s="111" t="n">
        <f aca="false">Q1949/I1949</f>
        <v>0.964878845630275</v>
      </c>
      <c r="S1949" s="277" t="n">
        <f aca="false">F1949</f>
        <v>0.01197</v>
      </c>
      <c r="T1949" s="111" t="n">
        <f aca="false">Индексы!F$17</f>
        <v>1.06</v>
      </c>
      <c r="U1949" s="277" t="n">
        <f aca="false">S1949*T1949</f>
        <v>0.0126882</v>
      </c>
      <c r="V1949" s="118" t="n">
        <f aca="false">U1949*Индексы!G$17</f>
        <v>0.014083902</v>
      </c>
      <c r="W1949" s="118" t="n">
        <f aca="false">V1949*Индексы!H$17</f>
        <v>0.0154922922</v>
      </c>
      <c r="X1949" s="119" t="n">
        <f aca="false">Q1949*U1949</f>
        <v>89.9339616</v>
      </c>
      <c r="Y1949" s="11" t="n">
        <v>95.022</v>
      </c>
      <c r="Z1949" s="267" t="n">
        <f aca="false">Y1949-X1949</f>
        <v>5.08803839999999</v>
      </c>
      <c r="AA1949" s="268" t="n">
        <f aca="false">Q1949*0.97</f>
        <v>6875.36</v>
      </c>
      <c r="AB1949" s="269" t="n">
        <f aca="false">Q1949*0.97*V1949</f>
        <v>96.83189645472</v>
      </c>
      <c r="AC1949" s="10" t="n">
        <f aca="false">AA1949*0.97</f>
        <v>6669.0992</v>
      </c>
      <c r="AD1949" s="270" t="n">
        <f aca="false">Q1949*0.94*W1949</f>
        <v>103.220805086784</v>
      </c>
      <c r="AE1949" s="421"/>
      <c r="AF1949" s="422" t="e">
        <f aca="false">#REF!*AE1949</f>
        <v>#REF!</v>
      </c>
      <c r="AG1949" s="423" t="n">
        <f aca="false">G1949*0.88</f>
        <v>0</v>
      </c>
      <c r="AH1949" s="428" t="n">
        <f aca="false">G1949*0.85</f>
        <v>0</v>
      </c>
      <c r="AI1949" s="425"/>
      <c r="AJ1949" s="576"/>
      <c r="AK1949" s="651"/>
      <c r="AL1949" s="485"/>
      <c r="AM1949" s="16"/>
      <c r="AN1949" s="326"/>
    </row>
    <row r="1950" customFormat="false" ht="16.5" hidden="false" customHeight="true" outlineLevel="0" collapsed="false">
      <c r="A1950" s="559"/>
      <c r="B1950" s="106"/>
      <c r="C1950" s="107" t="s">
        <v>57</v>
      </c>
      <c r="D1950" s="108" t="s">
        <v>51</v>
      </c>
      <c r="E1950" s="108" t="n">
        <v>0.01033</v>
      </c>
      <c r="F1950" s="108" t="n">
        <f aca="false">19.61/1000</f>
        <v>0.01961</v>
      </c>
      <c r="G1950" s="115"/>
      <c r="H1950" s="110"/>
      <c r="I1950" s="435" t="n">
        <v>7346</v>
      </c>
      <c r="J1950" s="347"/>
      <c r="K1950" s="435" t="n">
        <f aca="false">I1950*F1950</f>
        <v>144.05506</v>
      </c>
      <c r="L1950" s="110" t="n">
        <f aca="false">G1950*0.91</f>
        <v>0</v>
      </c>
      <c r="M1950" s="110" t="n">
        <f aca="false">I1950*0.97</f>
        <v>7125.62</v>
      </c>
      <c r="N1950" s="572" t="n">
        <v>7088</v>
      </c>
      <c r="O1950" s="114" t="e">
        <f aca="false">N1950/L1950</f>
        <v>#DIV/0!</v>
      </c>
      <c r="P1950" s="114" t="n">
        <f aca="false">N1950/M1950</f>
        <v>0.994720459412655</v>
      </c>
      <c r="Q1950" s="128" t="n">
        <f aca="false">N1950</f>
        <v>7088</v>
      </c>
      <c r="R1950" s="111" t="n">
        <f aca="false">Q1950/I1950</f>
        <v>0.964878845630275</v>
      </c>
      <c r="S1950" s="159" t="n">
        <f aca="false">F1950</f>
        <v>0.01961</v>
      </c>
      <c r="T1950" s="111" t="n">
        <f aca="false">Индексы!F$18</f>
        <v>1.06</v>
      </c>
      <c r="U1950" s="159" t="n">
        <f aca="false">S1950*T1950</f>
        <v>0.0207866</v>
      </c>
      <c r="V1950" s="118" t="n">
        <f aca="false">U1950*Индексы!G$18</f>
        <v>0.023073126</v>
      </c>
      <c r="W1950" s="118" t="n">
        <f aca="false">V1950*Индексы!H$18</f>
        <v>0.0253804386</v>
      </c>
      <c r="X1950" s="119" t="n">
        <f aca="false">Q1950*U1950</f>
        <v>147.3354208</v>
      </c>
      <c r="Y1950" s="11" t="n">
        <v>153.313</v>
      </c>
      <c r="Z1950" s="267" t="n">
        <f aca="false">Y1950-X1950</f>
        <v>5.97757920000001</v>
      </c>
      <c r="AA1950" s="268" t="n">
        <f aca="false">Q1950*0.97</f>
        <v>6875.36</v>
      </c>
      <c r="AB1950" s="269" t="n">
        <f aca="false">Q1950*0.97*V1950</f>
        <v>158.63604757536</v>
      </c>
      <c r="AC1950" s="10" t="n">
        <f aca="false">AA1950*0.97</f>
        <v>6669.0992</v>
      </c>
      <c r="AD1950" s="270" t="n">
        <f aca="false">Q1950*0.94*W1950</f>
        <v>169.102755868992</v>
      </c>
      <c r="AE1950" s="421"/>
      <c r="AF1950" s="422" t="e">
        <f aca="false">#REF!*AE1950</f>
        <v>#REF!</v>
      </c>
      <c r="AG1950" s="423" t="n">
        <f aca="false">G1950*0.88</f>
        <v>0</v>
      </c>
      <c r="AH1950" s="428" t="n">
        <f aca="false">G1950*0.85</f>
        <v>0</v>
      </c>
      <c r="AI1950" s="425"/>
      <c r="AJ1950" s="576"/>
      <c r="AK1950" s="651"/>
      <c r="AL1950" s="485"/>
      <c r="AM1950" s="16"/>
      <c r="AN1950" s="326"/>
    </row>
    <row r="1951" customFormat="false" ht="16.5" hidden="false" customHeight="true" outlineLevel="0" collapsed="false">
      <c r="A1951" s="559"/>
      <c r="B1951" s="106"/>
      <c r="C1951" s="107" t="s">
        <v>58</v>
      </c>
      <c r="D1951" s="108" t="s">
        <v>51</v>
      </c>
      <c r="E1951" s="108"/>
      <c r="F1951" s="108" t="n">
        <v>0.0055</v>
      </c>
      <c r="G1951" s="115"/>
      <c r="H1951" s="110"/>
      <c r="I1951" s="435"/>
      <c r="J1951" s="347"/>
      <c r="K1951" s="435"/>
      <c r="L1951" s="110"/>
      <c r="M1951" s="110"/>
      <c r="N1951" s="572" t="n">
        <f aca="false">N1950</f>
        <v>7088</v>
      </c>
      <c r="O1951" s="114"/>
      <c r="P1951" s="114"/>
      <c r="Q1951" s="128" t="n">
        <f aca="false">Q1950</f>
        <v>7088</v>
      </c>
      <c r="R1951" s="111"/>
      <c r="S1951" s="117" t="n">
        <f aca="false">F1951</f>
        <v>0.0055</v>
      </c>
      <c r="T1951" s="114"/>
      <c r="U1951" s="118" t="n">
        <f aca="false">S1951</f>
        <v>0.0055</v>
      </c>
      <c r="V1951" s="118" t="n">
        <f aca="false">S1951</f>
        <v>0.0055</v>
      </c>
      <c r="W1951" s="118" t="n">
        <f aca="false">S1951</f>
        <v>0.0055</v>
      </c>
      <c r="X1951" s="119" t="n">
        <f aca="false">Q1951*U1951</f>
        <v>38.984</v>
      </c>
      <c r="Z1951" s="267"/>
      <c r="AA1951" s="268" t="n">
        <f aca="false">Q1951*0.97</f>
        <v>6875.36</v>
      </c>
      <c r="AB1951" s="269" t="n">
        <f aca="false">Q1951*0.97*V1951</f>
        <v>37.81448</v>
      </c>
      <c r="AC1951" s="10" t="n">
        <f aca="false">AA1951*0.97</f>
        <v>6669.0992</v>
      </c>
      <c r="AD1951" s="270" t="n">
        <f aca="false">Q1951*0.94*W1951</f>
        <v>36.64496</v>
      </c>
      <c r="AE1951" s="421"/>
      <c r="AF1951" s="422"/>
      <c r="AG1951" s="423"/>
      <c r="AH1951" s="428"/>
      <c r="AI1951" s="425"/>
      <c r="AJ1951" s="576"/>
      <c r="AK1951" s="655"/>
      <c r="AL1951" s="485"/>
      <c r="AM1951" s="16"/>
      <c r="AN1951" s="326"/>
    </row>
    <row r="1952" customFormat="false" ht="16.5" hidden="true" customHeight="true" outlineLevel="0" collapsed="false">
      <c r="A1952" s="656" t="s">
        <v>392</v>
      </c>
      <c r="B1952" s="106" t="s">
        <v>55</v>
      </c>
      <c r="C1952" s="107" t="s">
        <v>49</v>
      </c>
      <c r="D1952" s="108" t="s">
        <v>376</v>
      </c>
      <c r="E1952" s="108"/>
      <c r="F1952" s="108" t="n">
        <v>1224.84</v>
      </c>
      <c r="G1952" s="115"/>
      <c r="H1952" s="109"/>
      <c r="I1952" s="657"/>
      <c r="J1952" s="108"/>
      <c r="K1952" s="435"/>
      <c r="L1952" s="110"/>
      <c r="M1952" s="110"/>
      <c r="N1952" s="127"/>
      <c r="O1952" s="114"/>
      <c r="P1952" s="114"/>
      <c r="Q1952" s="113" t="n">
        <v>0.087</v>
      </c>
      <c r="R1952" s="111" t="e">
        <f aca="false">Q1952/I1952</f>
        <v>#DIV/0!</v>
      </c>
      <c r="S1952" s="119" t="n">
        <f aca="false">F1952</f>
        <v>1224.84</v>
      </c>
      <c r="T1952" s="114" t="n">
        <f aca="false">Индексы!F$15</f>
        <v>1.06</v>
      </c>
      <c r="U1952" s="119" t="n">
        <f aca="false">S1952*T1952</f>
        <v>1298.3304</v>
      </c>
      <c r="V1952" s="119" t="n">
        <f aca="false">U1952*Индексы!G$15</f>
        <v>1441.146744</v>
      </c>
      <c r="W1952" s="119" t="n">
        <f aca="false">V1952*Индексы!H$15</f>
        <v>1585.2614184</v>
      </c>
      <c r="X1952" s="119" t="n">
        <f aca="false">Q1952*U1952</f>
        <v>112.9547448</v>
      </c>
      <c r="Y1952" s="11" t="n">
        <v>888.21</v>
      </c>
      <c r="Z1952" s="267" t="n">
        <f aca="false">Y1952-X1952</f>
        <v>775.2552552</v>
      </c>
      <c r="AA1952" s="279" t="n">
        <f aca="false">Q1952*0.97</f>
        <v>0.08439</v>
      </c>
      <c r="AB1952" s="269" t="n">
        <f aca="false">X1952*0.97*Индексы!G$15</f>
        <v>121.61837372616</v>
      </c>
      <c r="AC1952" s="280" t="n">
        <f aca="false">AA1952*0.97</f>
        <v>0.0818583</v>
      </c>
      <c r="AD1952" s="269" t="n">
        <f aca="false">AB1952*0.97*Индексы!H$15</f>
        <v>129.766804765813</v>
      </c>
      <c r="AE1952" s="421"/>
      <c r="AF1952" s="422" t="e">
        <f aca="false">#REF!*AE1952</f>
        <v>#REF!</v>
      </c>
      <c r="AG1952" s="443" t="n">
        <f aca="false">G1952*0.88</f>
        <v>0</v>
      </c>
      <c r="AH1952" s="424" t="n">
        <f aca="false">G1952*0.85</f>
        <v>0</v>
      </c>
      <c r="AI1952" s="425"/>
      <c r="AJ1952" s="576"/>
      <c r="AK1952" s="648"/>
      <c r="AL1952" s="485"/>
      <c r="AM1952" s="16"/>
      <c r="AN1952" s="326"/>
    </row>
    <row r="1953" customFormat="false" ht="16.5" hidden="true" customHeight="true" outlineLevel="0" collapsed="false">
      <c r="A1953" s="656"/>
      <c r="B1953" s="106" t="s">
        <v>52</v>
      </c>
      <c r="C1953" s="427" t="s">
        <v>53</v>
      </c>
      <c r="D1953" s="108" t="s">
        <v>54</v>
      </c>
      <c r="E1953" s="108"/>
      <c r="F1953" s="108" t="n">
        <v>5.15</v>
      </c>
      <c r="G1953" s="115"/>
      <c r="H1953" s="110"/>
      <c r="I1953" s="435"/>
      <c r="J1953" s="108"/>
      <c r="K1953" s="435"/>
      <c r="L1953" s="110"/>
      <c r="M1953" s="110"/>
      <c r="N1953" s="127"/>
      <c r="O1953" s="114"/>
      <c r="P1953" s="114"/>
      <c r="Q1953" s="128" t="n">
        <v>92</v>
      </c>
      <c r="R1953" s="111" t="e">
        <f aca="false">Q1953/I1953</f>
        <v>#DIV/0!</v>
      </c>
      <c r="S1953" s="117" t="n">
        <f aca="false">F1953</f>
        <v>5.15</v>
      </c>
      <c r="T1953" s="114" t="n">
        <f aca="false">Индексы!F$14</f>
        <v>1.13</v>
      </c>
      <c r="U1953" s="118" t="n">
        <f aca="false">S1953*T1953</f>
        <v>5.8195</v>
      </c>
      <c r="V1953" s="118" t="n">
        <f aca="false">U1953*Индексы!G$14</f>
        <v>6.459645</v>
      </c>
      <c r="W1953" s="118" t="n">
        <f aca="false">V1953*Индексы!H$14</f>
        <v>7.17020595</v>
      </c>
      <c r="X1953" s="119" t="n">
        <f aca="false">Q1953*U1953</f>
        <v>535.394</v>
      </c>
      <c r="Y1953" s="11" t="n">
        <v>283.94</v>
      </c>
      <c r="Z1953" s="267" t="n">
        <f aca="false">Y1953-X1953</f>
        <v>-251.454</v>
      </c>
      <c r="AA1953" s="268" t="n">
        <f aca="false">Q1953*0.97</f>
        <v>89.24</v>
      </c>
      <c r="AB1953" s="269" t="n">
        <f aca="false">X1953*0.97*Индексы!G$14</f>
        <v>576.4587198</v>
      </c>
      <c r="AC1953" s="10" t="n">
        <f aca="false">AA1953*0.97</f>
        <v>86.5628</v>
      </c>
      <c r="AD1953" s="269" t="n">
        <f aca="false">AB1953*0.97*Индексы!H$14</f>
        <v>620.67310360866</v>
      </c>
      <c r="AE1953" s="421"/>
      <c r="AF1953" s="422"/>
      <c r="AG1953" s="423"/>
      <c r="AH1953" s="424"/>
      <c r="AI1953" s="425"/>
      <c r="AJ1953" s="576"/>
      <c r="AK1953" s="651"/>
      <c r="AL1953" s="485"/>
      <c r="AM1953" s="16"/>
      <c r="AN1953" s="326"/>
    </row>
    <row r="1954" customFormat="false" ht="16.5" hidden="false" customHeight="true" outlineLevel="0" collapsed="false">
      <c r="A1954" s="656"/>
      <c r="B1954" s="106" t="s">
        <v>55</v>
      </c>
      <c r="C1954" s="107" t="s">
        <v>56</v>
      </c>
      <c r="D1954" s="108" t="s">
        <v>51</v>
      </c>
      <c r="E1954" s="108"/>
      <c r="F1954" s="108" t="n">
        <f aca="false">11.97/1000</f>
        <v>0.01197</v>
      </c>
      <c r="G1954" s="115"/>
      <c r="H1954" s="110"/>
      <c r="I1954" s="435"/>
      <c r="J1954" s="108"/>
      <c r="K1954" s="435"/>
      <c r="L1954" s="110"/>
      <c r="M1954" s="110"/>
      <c r="N1954" s="127"/>
      <c r="O1954" s="114"/>
      <c r="P1954" s="114"/>
      <c r="Q1954" s="128" t="n">
        <v>3475</v>
      </c>
      <c r="R1954" s="111" t="e">
        <f aca="false">Q1954/I1954</f>
        <v>#DIV/0!</v>
      </c>
      <c r="S1954" s="277" t="n">
        <f aca="false">F1954</f>
        <v>0.01197</v>
      </c>
      <c r="T1954" s="111" t="n">
        <f aca="false">Индексы!F$17</f>
        <v>1.06</v>
      </c>
      <c r="U1954" s="277" t="n">
        <f aca="false">S1954*T1954</f>
        <v>0.0126882</v>
      </c>
      <c r="V1954" s="118" t="n">
        <f aca="false">U1954*Индексы!G$17</f>
        <v>0.014083902</v>
      </c>
      <c r="W1954" s="118" t="n">
        <f aca="false">V1954*Индексы!H$17</f>
        <v>0.0154922922</v>
      </c>
      <c r="X1954" s="119" t="n">
        <f aca="false">Q1954*U1954</f>
        <v>44.091495</v>
      </c>
      <c r="Y1954" s="11" t="n">
        <v>95.022</v>
      </c>
      <c r="Z1954" s="267" t="n">
        <f aca="false">Y1954-X1954</f>
        <v>50.930505</v>
      </c>
      <c r="AA1954" s="268" t="n">
        <f aca="false">Q1954*0.97</f>
        <v>3370.75</v>
      </c>
      <c r="AB1954" s="269" t="n">
        <f aca="false">X1954*0.97*Индексы!G$17</f>
        <v>47.4733126665</v>
      </c>
      <c r="AC1954" s="10" t="n">
        <f aca="false">AA1954*0.97</f>
        <v>3269.6275</v>
      </c>
      <c r="AD1954" s="269" t="n">
        <f aca="false">AB1954*0.97*Индексы!H$17</f>
        <v>50.6540246151555</v>
      </c>
      <c r="AE1954" s="421"/>
      <c r="AF1954" s="422" t="e">
        <f aca="false">#REF!*AE1954</f>
        <v>#REF!</v>
      </c>
      <c r="AG1954" s="423" t="n">
        <f aca="false">G1954*0.88</f>
        <v>0</v>
      </c>
      <c r="AH1954" s="428" t="n">
        <f aca="false">G1954*0.85</f>
        <v>0</v>
      </c>
      <c r="AI1954" s="425"/>
      <c r="AJ1954" s="576"/>
      <c r="AK1954" s="651"/>
      <c r="AL1954" s="485"/>
      <c r="AM1954" s="16"/>
      <c r="AN1954" s="326"/>
    </row>
    <row r="1955" customFormat="false" ht="16.5" hidden="false" customHeight="true" outlineLevel="0" collapsed="false">
      <c r="A1955" s="656"/>
      <c r="B1955" s="106"/>
      <c r="C1955" s="107" t="s">
        <v>57</v>
      </c>
      <c r="D1955" s="108" t="s">
        <v>51</v>
      </c>
      <c r="E1955" s="108"/>
      <c r="F1955" s="108" t="n">
        <f aca="false">19.61/1000</f>
        <v>0.01961</v>
      </c>
      <c r="G1955" s="115"/>
      <c r="H1955" s="110"/>
      <c r="I1955" s="435"/>
      <c r="J1955" s="347"/>
      <c r="K1955" s="435"/>
      <c r="L1955" s="110"/>
      <c r="M1955" s="110"/>
      <c r="N1955" s="572"/>
      <c r="O1955" s="114"/>
      <c r="P1955" s="114"/>
      <c r="Q1955" s="128" t="n">
        <v>2086</v>
      </c>
      <c r="R1955" s="111" t="e">
        <f aca="false">Q1955/I1955</f>
        <v>#DIV/0!</v>
      </c>
      <c r="S1955" s="159" t="n">
        <f aca="false">F1955</f>
        <v>0.01961</v>
      </c>
      <c r="T1955" s="111" t="n">
        <f aca="false">Индексы!F$18</f>
        <v>1.06</v>
      </c>
      <c r="U1955" s="159" t="n">
        <f aca="false">S1955*T1955</f>
        <v>0.0207866</v>
      </c>
      <c r="V1955" s="118" t="n">
        <f aca="false">U1955*Индексы!G$18</f>
        <v>0.023073126</v>
      </c>
      <c r="W1955" s="118" t="n">
        <f aca="false">V1955*Индексы!H$18</f>
        <v>0.0253804386</v>
      </c>
      <c r="X1955" s="119" t="n">
        <f aca="false">Q1955*U1955</f>
        <v>43.3608476</v>
      </c>
      <c r="Y1955" s="11" t="n">
        <v>153.313</v>
      </c>
      <c r="Z1955" s="267" t="n">
        <f aca="false">Y1955-X1955</f>
        <v>109.9521524</v>
      </c>
      <c r="AA1955" s="268" t="n">
        <f aca="false">Q1955*0.97</f>
        <v>2023.42</v>
      </c>
      <c r="AB1955" s="269" t="n">
        <f aca="false">X1955*0.97*Индексы!G$18</f>
        <v>46.68662461092</v>
      </c>
      <c r="AC1955" s="10" t="n">
        <f aca="false">AA1955*0.97</f>
        <v>1962.7174</v>
      </c>
      <c r="AD1955" s="269" t="n">
        <f aca="false">AB1955*0.97*Индексы!H$18</f>
        <v>49.8146284598516</v>
      </c>
      <c r="AE1955" s="421"/>
      <c r="AF1955" s="422" t="e">
        <f aca="false">#REF!*AE1955</f>
        <v>#REF!</v>
      </c>
      <c r="AG1955" s="423" t="n">
        <f aca="false">G1955*0.88</f>
        <v>0</v>
      </c>
      <c r="AH1955" s="428" t="n">
        <f aca="false">G1955*0.85</f>
        <v>0</v>
      </c>
      <c r="AI1955" s="425"/>
      <c r="AJ1955" s="576"/>
      <c r="AK1955" s="651"/>
      <c r="AL1955" s="485"/>
      <c r="AM1955" s="16"/>
      <c r="AN1955" s="326"/>
    </row>
    <row r="1956" customFormat="false" ht="16.5" hidden="true" customHeight="true" outlineLevel="0" collapsed="false">
      <c r="A1956" s="656" t="s">
        <v>393</v>
      </c>
      <c r="B1956" s="106" t="s">
        <v>48</v>
      </c>
      <c r="C1956" s="107" t="s">
        <v>49</v>
      </c>
      <c r="D1956" s="108" t="s">
        <v>376</v>
      </c>
      <c r="E1956" s="108"/>
      <c r="F1956" s="110" t="n">
        <v>896.8</v>
      </c>
      <c r="G1956" s="115"/>
      <c r="H1956" s="109"/>
      <c r="I1956" s="657"/>
      <c r="J1956" s="108"/>
      <c r="K1956" s="435"/>
      <c r="L1956" s="110"/>
      <c r="M1956" s="110"/>
      <c r="N1956" s="127"/>
      <c r="O1956" s="114"/>
      <c r="P1956" s="114"/>
      <c r="Q1956" s="113" t="n">
        <v>0.27</v>
      </c>
      <c r="R1956" s="111" t="e">
        <f aca="false">Q1956/I1956</f>
        <v>#DIV/0!</v>
      </c>
      <c r="S1956" s="119" t="n">
        <f aca="false">F1956</f>
        <v>896.8</v>
      </c>
      <c r="T1956" s="114" t="n">
        <f aca="false">Индексы!F$15</f>
        <v>1.06</v>
      </c>
      <c r="U1956" s="119" t="n">
        <f aca="false">S1956*T1956</f>
        <v>950.608</v>
      </c>
      <c r="V1956" s="119" t="n">
        <f aca="false">U1956*Индексы!G$15</f>
        <v>1055.17488</v>
      </c>
      <c r="W1956" s="119" t="n">
        <f aca="false">V1956*Индексы!H$15</f>
        <v>1160.692368</v>
      </c>
      <c r="X1956" s="119" t="n">
        <f aca="false">Q1956*U1956</f>
        <v>256.66416</v>
      </c>
      <c r="Y1956" s="11" t="n">
        <v>888.21</v>
      </c>
      <c r="Z1956" s="267" t="n">
        <f aca="false">Y1956-X1956</f>
        <v>631.54584</v>
      </c>
      <c r="AA1956" s="279" t="n">
        <f aca="false">Q1956*0.97</f>
        <v>0.2619</v>
      </c>
      <c r="AB1956" s="269" t="n">
        <f aca="false">X1956*0.97*Индексы!G$15</f>
        <v>276.350301072</v>
      </c>
      <c r="AC1956" s="280" t="n">
        <f aca="false">AA1956*0.97</f>
        <v>0.254043</v>
      </c>
      <c r="AD1956" s="269" t="n">
        <f aca="false">AB1956*0.97*Индексы!H$15</f>
        <v>294.865771243824</v>
      </c>
      <c r="AE1956" s="421"/>
      <c r="AF1956" s="422" t="e">
        <f aca="false">#REF!*AE1956</f>
        <v>#REF!</v>
      </c>
      <c r="AG1956" s="443" t="n">
        <f aca="false">G1956*0.88</f>
        <v>0</v>
      </c>
      <c r="AH1956" s="424" t="n">
        <f aca="false">G1956*0.85</f>
        <v>0</v>
      </c>
      <c r="AI1956" s="425"/>
      <c r="AJ1956" s="576"/>
      <c r="AK1956" s="648"/>
      <c r="AL1956" s="485"/>
      <c r="AM1956" s="16"/>
      <c r="AN1956" s="326"/>
    </row>
    <row r="1957" customFormat="false" ht="16.5" hidden="true" customHeight="true" outlineLevel="0" collapsed="false">
      <c r="A1957" s="656"/>
      <c r="B1957" s="106"/>
      <c r="C1957" s="107" t="s">
        <v>7</v>
      </c>
      <c r="D1957" s="108" t="s">
        <v>51</v>
      </c>
      <c r="E1957" s="108"/>
      <c r="F1957" s="159" t="n">
        <v>0.03454</v>
      </c>
      <c r="G1957" s="115"/>
      <c r="H1957" s="109" t="n">
        <v>0.06</v>
      </c>
      <c r="I1957" s="435"/>
      <c r="J1957" s="108"/>
      <c r="K1957" s="435"/>
      <c r="L1957" s="110"/>
      <c r="M1957" s="110"/>
      <c r="N1957" s="127"/>
      <c r="O1957" s="114"/>
      <c r="P1957" s="114"/>
      <c r="Q1957" s="119" t="n">
        <v>73</v>
      </c>
      <c r="R1957" s="111" t="e">
        <f aca="false">Q1957/I1957</f>
        <v>#DIV/0!</v>
      </c>
      <c r="S1957" s="115" t="n">
        <f aca="false">F1957</f>
        <v>0.03454</v>
      </c>
      <c r="T1957" s="111" t="n">
        <f aca="false">Индексы!F$13</f>
        <v>1.075</v>
      </c>
      <c r="U1957" s="277" t="n">
        <f aca="false">S1957*T1957</f>
        <v>0.0371305</v>
      </c>
      <c r="V1957" s="277" t="n">
        <f aca="false">U1957*1.1</f>
        <v>0.04084355</v>
      </c>
      <c r="W1957" s="277" t="n">
        <f aca="false">V1957*1.1</f>
        <v>0.044927905</v>
      </c>
      <c r="X1957" s="119" t="n">
        <v>2</v>
      </c>
      <c r="Y1957" s="11" t="n">
        <v>13.188</v>
      </c>
      <c r="Z1957" s="267" t="n">
        <f aca="false">Y1957-X1957</f>
        <v>11.188</v>
      </c>
      <c r="AA1957" s="267" t="n">
        <f aca="false">Q1957*0.97</f>
        <v>70.81</v>
      </c>
      <c r="AB1957" s="269" t="n">
        <f aca="false">Q1957*0.97*V1957</f>
        <v>2.8921317755</v>
      </c>
      <c r="AC1957" s="269" t="n">
        <f aca="false">AA1957*0.97</f>
        <v>68.6857</v>
      </c>
      <c r="AD1957" s="270" t="n">
        <f aca="false">Q1957*0.94*W1957</f>
        <v>3.0829528411</v>
      </c>
      <c r="AE1957" s="421"/>
      <c r="AF1957" s="422" t="e">
        <f aca="false">#REF!*AE1957</f>
        <v>#REF!</v>
      </c>
      <c r="AG1957" s="443" t="n">
        <f aca="false">G1957*0.88</f>
        <v>0</v>
      </c>
      <c r="AH1957" s="424" t="n">
        <f aca="false">G1957*0.85</f>
        <v>0</v>
      </c>
      <c r="AI1957" s="425"/>
      <c r="AJ1957" s="576"/>
      <c r="AK1957" s="651"/>
      <c r="AL1957" s="485"/>
      <c r="AM1957" s="16"/>
      <c r="AN1957" s="326"/>
    </row>
    <row r="1958" customFormat="false" ht="16.5" hidden="true" customHeight="true" outlineLevel="0" collapsed="false">
      <c r="A1958" s="656"/>
      <c r="B1958" s="106" t="s">
        <v>52</v>
      </c>
      <c r="C1958" s="427" t="s">
        <v>53</v>
      </c>
      <c r="D1958" s="108" t="s">
        <v>54</v>
      </c>
      <c r="E1958" s="108"/>
      <c r="F1958" s="108" t="n">
        <v>2.3178</v>
      </c>
      <c r="G1958" s="115"/>
      <c r="H1958" s="110"/>
      <c r="I1958" s="435"/>
      <c r="J1958" s="108"/>
      <c r="K1958" s="435"/>
      <c r="L1958" s="110"/>
      <c r="M1958" s="110"/>
      <c r="N1958" s="127"/>
      <c r="O1958" s="114"/>
      <c r="P1958" s="114"/>
      <c r="Q1958" s="128" t="n">
        <v>52.2</v>
      </c>
      <c r="R1958" s="111" t="e">
        <f aca="false">Q1958/I1958</f>
        <v>#DIV/0!</v>
      </c>
      <c r="S1958" s="117" t="n">
        <f aca="false">F1958</f>
        <v>2.3178</v>
      </c>
      <c r="T1958" s="114" t="n">
        <f aca="false">Индексы!F$14</f>
        <v>1.13</v>
      </c>
      <c r="U1958" s="118" t="n">
        <f aca="false">S1958*T1958</f>
        <v>2.619114</v>
      </c>
      <c r="V1958" s="118" t="n">
        <f aca="false">U1958*Индексы!G$14</f>
        <v>2.90721654</v>
      </c>
      <c r="W1958" s="118" t="n">
        <f aca="false">V1958*Индексы!H$14</f>
        <v>3.2270103594</v>
      </c>
      <c r="X1958" s="119" t="n">
        <v>237</v>
      </c>
      <c r="Y1958" s="11" t="n">
        <v>283.94</v>
      </c>
      <c r="Z1958" s="267" t="n">
        <f aca="false">Y1958-X1958</f>
        <v>46.94</v>
      </c>
      <c r="AA1958" s="268" t="n">
        <f aca="false">Q1958*0.97</f>
        <v>50.634</v>
      </c>
      <c r="AB1958" s="269" t="n">
        <f aca="false">X1958*0.97*Индексы!G$14</f>
        <v>255.1779</v>
      </c>
      <c r="AC1958" s="10" t="n">
        <f aca="false">AA1958*0.97</f>
        <v>49.11498</v>
      </c>
      <c r="AD1958" s="269" t="n">
        <f aca="false">AB1958*0.97*Индексы!H$14</f>
        <v>274.75004493</v>
      </c>
      <c r="AE1958" s="421"/>
      <c r="AF1958" s="422"/>
      <c r="AG1958" s="423"/>
      <c r="AH1958" s="424"/>
      <c r="AI1958" s="425"/>
      <c r="AJ1958" s="576"/>
      <c r="AK1958" s="651"/>
      <c r="AL1958" s="485"/>
      <c r="AM1958" s="16"/>
      <c r="AN1958" s="326"/>
    </row>
    <row r="1959" customFormat="false" ht="16.5" hidden="false" customHeight="true" outlineLevel="0" collapsed="false">
      <c r="A1959" s="656"/>
      <c r="B1959" s="106" t="s">
        <v>55</v>
      </c>
      <c r="C1959" s="107" t="s">
        <v>56</v>
      </c>
      <c r="D1959" s="108" t="s">
        <v>51</v>
      </c>
      <c r="E1959" s="108"/>
      <c r="F1959" s="108" t="n">
        <f aca="false">11.97/1000</f>
        <v>0.01197</v>
      </c>
      <c r="G1959" s="115"/>
      <c r="H1959" s="110"/>
      <c r="I1959" s="435"/>
      <c r="J1959" s="108"/>
      <c r="K1959" s="435"/>
      <c r="L1959" s="110"/>
      <c r="M1959" s="110"/>
      <c r="N1959" s="127"/>
      <c r="O1959" s="114"/>
      <c r="P1959" s="114"/>
      <c r="Q1959" s="128" t="n">
        <v>3239</v>
      </c>
      <c r="R1959" s="111" t="e">
        <f aca="false">Q1959/I1959</f>
        <v>#DIV/0!</v>
      </c>
      <c r="S1959" s="277" t="n">
        <f aca="false">F1959</f>
        <v>0.01197</v>
      </c>
      <c r="T1959" s="111" t="n">
        <f aca="false">Индексы!F$17</f>
        <v>1.06</v>
      </c>
      <c r="U1959" s="277" t="n">
        <f aca="false">S1959*T1959</f>
        <v>0.0126882</v>
      </c>
      <c r="V1959" s="118" t="n">
        <f aca="false">U1959*Индексы!G$17</f>
        <v>0.014083902</v>
      </c>
      <c r="W1959" s="118" t="n">
        <f aca="false">V1959*Индексы!H$17</f>
        <v>0.0154922922</v>
      </c>
      <c r="X1959" s="119" t="n">
        <v>47</v>
      </c>
      <c r="Y1959" s="11" t="n">
        <v>95.022</v>
      </c>
      <c r="Z1959" s="267" t="n">
        <f aca="false">Y1959-X1959</f>
        <v>48.022</v>
      </c>
      <c r="AA1959" s="268" t="n">
        <f aca="false">Q1959*0.97</f>
        <v>3141.83</v>
      </c>
      <c r="AB1959" s="269" t="n">
        <f aca="false">X1959*0.97*Индексы!G$17</f>
        <v>50.6049</v>
      </c>
      <c r="AC1959" s="10" t="n">
        <f aca="false">AA1959*0.97</f>
        <v>3047.5751</v>
      </c>
      <c r="AD1959" s="269" t="n">
        <f aca="false">AB1959*0.97*Индексы!H$17</f>
        <v>53.9954283</v>
      </c>
      <c r="AE1959" s="421"/>
      <c r="AF1959" s="422" t="e">
        <f aca="false">#REF!*AE1959</f>
        <v>#REF!</v>
      </c>
      <c r="AG1959" s="423" t="n">
        <f aca="false">G1959*0.88</f>
        <v>0</v>
      </c>
      <c r="AH1959" s="428" t="n">
        <f aca="false">G1959*0.85</f>
        <v>0</v>
      </c>
      <c r="AI1959" s="425"/>
      <c r="AJ1959" s="576"/>
      <c r="AK1959" s="651"/>
      <c r="AL1959" s="485"/>
      <c r="AM1959" s="16"/>
      <c r="AN1959" s="326"/>
    </row>
    <row r="1960" customFormat="false" ht="16.5" hidden="false" customHeight="true" outlineLevel="0" collapsed="false">
      <c r="A1960" s="656"/>
      <c r="B1960" s="106"/>
      <c r="C1960" s="107" t="s">
        <v>57</v>
      </c>
      <c r="D1960" s="108" t="s">
        <v>51</v>
      </c>
      <c r="E1960" s="108"/>
      <c r="F1960" s="108" t="n">
        <f aca="false">19.61/1000</f>
        <v>0.01961</v>
      </c>
      <c r="G1960" s="115"/>
      <c r="H1960" s="110"/>
      <c r="I1960" s="435"/>
      <c r="J1960" s="347"/>
      <c r="K1960" s="435"/>
      <c r="L1960" s="110"/>
      <c r="M1960" s="110"/>
      <c r="N1960" s="572"/>
      <c r="O1960" s="114"/>
      <c r="P1960" s="114"/>
      <c r="Q1960" s="128" t="n">
        <f aca="false">N1960</f>
        <v>0</v>
      </c>
      <c r="R1960" s="111" t="e">
        <f aca="false">Q1960/I1960</f>
        <v>#DIV/0!</v>
      </c>
      <c r="S1960" s="159" t="n">
        <f aca="false">F1960</f>
        <v>0.01961</v>
      </c>
      <c r="T1960" s="111" t="n">
        <f aca="false">Индексы!F$18</f>
        <v>1.06</v>
      </c>
      <c r="U1960" s="159" t="n">
        <f aca="false">S1960*T1960</f>
        <v>0.0207866</v>
      </c>
      <c r="V1960" s="118" t="n">
        <f aca="false">U1960*Индексы!G$18</f>
        <v>0.023073126</v>
      </c>
      <c r="W1960" s="118" t="n">
        <f aca="false">V1960*Индексы!H$18</f>
        <v>0.0253804386</v>
      </c>
      <c r="X1960" s="119"/>
      <c r="Y1960" s="11" t="n">
        <v>153.313</v>
      </c>
      <c r="Z1960" s="267" t="n">
        <f aca="false">Y1960-X1960</f>
        <v>153.313</v>
      </c>
      <c r="AA1960" s="268" t="n">
        <f aca="false">Q1960*0.97</f>
        <v>0</v>
      </c>
      <c r="AB1960" s="269" t="n">
        <f aca="false">X1960*0.97*Индексы!G$18</f>
        <v>0</v>
      </c>
      <c r="AC1960" s="10" t="n">
        <f aca="false">AA1960*0.97</f>
        <v>0</v>
      </c>
      <c r="AD1960" s="269" t="n">
        <f aca="false">AB1960*0.97*Индексы!H$18</f>
        <v>0</v>
      </c>
      <c r="AE1960" s="421"/>
      <c r="AF1960" s="422" t="e">
        <f aca="false">#REF!*AE1960</f>
        <v>#REF!</v>
      </c>
      <c r="AG1960" s="423" t="n">
        <f aca="false">G1960*0.88</f>
        <v>0</v>
      </c>
      <c r="AH1960" s="428" t="n">
        <f aca="false">G1960*0.85</f>
        <v>0</v>
      </c>
      <c r="AI1960" s="425"/>
      <c r="AJ1960" s="576"/>
      <c r="AK1960" s="651"/>
      <c r="AL1960" s="485"/>
      <c r="AM1960" s="16"/>
      <c r="AN1960" s="326"/>
    </row>
    <row r="1961" s="305" customFormat="true" ht="16.5" hidden="true" customHeight="true" outlineLevel="0" collapsed="false">
      <c r="A1961" s="310" t="s">
        <v>263</v>
      </c>
      <c r="B1961" s="520"/>
      <c r="C1961" s="194" t="s">
        <v>49</v>
      </c>
      <c r="D1961" s="195" t="s">
        <v>376</v>
      </c>
      <c r="E1961" s="295" t="n">
        <v>946.36</v>
      </c>
      <c r="F1961" s="295" t="n">
        <v>1224.84</v>
      </c>
      <c r="G1961" s="658"/>
      <c r="H1961" s="521"/>
      <c r="I1961" s="363" t="n">
        <v>1.287</v>
      </c>
      <c r="J1961" s="295"/>
      <c r="K1961" s="199" t="n">
        <f aca="false">I1961*F1961</f>
        <v>1576.36908</v>
      </c>
      <c r="L1961" s="150" t="n">
        <f aca="false">G1961*0.91</f>
        <v>0</v>
      </c>
      <c r="M1961" s="150" t="n">
        <f aca="false">I1961*0.97</f>
        <v>1.24839</v>
      </c>
      <c r="N1961" s="309" t="n">
        <f aca="false">647.47/1000</f>
        <v>0.64747</v>
      </c>
      <c r="O1961" s="200" t="e">
        <f aca="false">N1961/L1961</f>
        <v>#DIV/0!</v>
      </c>
      <c r="P1961" s="200" t="n">
        <f aca="false">N1961/M1961</f>
        <v>0.518644013489374</v>
      </c>
      <c r="Q1961" s="659" t="n">
        <f aca="false">Q1946+Q1952+Q1956</f>
        <v>1.00447</v>
      </c>
      <c r="R1961" s="297" t="n">
        <f aca="false">Q1961/I1961</f>
        <v>0.780473970473971</v>
      </c>
      <c r="S1961" s="660" t="n">
        <f aca="false">F1961</f>
        <v>1224.84</v>
      </c>
      <c r="T1961" s="200" t="n">
        <f aca="false">Индексы!F$15</f>
        <v>1.06</v>
      </c>
      <c r="U1961" s="660" t="n">
        <f aca="false">S1961*T1961</f>
        <v>1298.3304</v>
      </c>
      <c r="V1961" s="660" t="n">
        <f aca="false">U1961*Индексы!G$13</f>
        <v>1493.07996</v>
      </c>
      <c r="W1961" s="660" t="n">
        <f aca="false">V1961*Индексы!H$13</f>
        <v>1717.041954</v>
      </c>
      <c r="X1961" s="659" t="n">
        <f aca="false">X1946+X1952+X1956</f>
        <v>1210.248888888</v>
      </c>
      <c r="Y1961" s="599" t="n">
        <v>888.21</v>
      </c>
      <c r="Z1961" s="298" t="n">
        <f aca="false">Y1961-X1961</f>
        <v>-322.038888888</v>
      </c>
      <c r="AA1961" s="661" t="n">
        <f aca="false">Q1961*0.97</f>
        <v>0.9743359</v>
      </c>
      <c r="AB1961" s="661" t="n">
        <f aca="false">AB1946+AB1952+AB1956</f>
        <v>1303.07497866571</v>
      </c>
      <c r="AC1961" s="662" t="n">
        <f aca="false">AA1961*0.97</f>
        <v>0.945105823</v>
      </c>
      <c r="AD1961" s="661" t="n">
        <f aca="false">AD1946+AD1952+AD1956</f>
        <v>1389.4572339468</v>
      </c>
      <c r="AE1961" s="602"/>
      <c r="AF1961" s="603" t="e">
        <f aca="false">#REF!*AE1961</f>
        <v>#REF!</v>
      </c>
      <c r="AG1961" s="527" t="n">
        <f aca="false">G1961*0.88</f>
        <v>0</v>
      </c>
      <c r="AH1961" s="604" t="n">
        <f aca="false">G1961*0.85</f>
        <v>0</v>
      </c>
      <c r="AI1961" s="605"/>
      <c r="AJ1961" s="606"/>
      <c r="AK1961" s="663"/>
      <c r="AL1961" s="304"/>
      <c r="AN1961" s="306"/>
    </row>
    <row r="1962" s="305" customFormat="true" ht="16.5" hidden="true" customHeight="true" outlineLevel="0" collapsed="false">
      <c r="A1962" s="310" t="s">
        <v>262</v>
      </c>
      <c r="B1962" s="520"/>
      <c r="C1962" s="194" t="s">
        <v>4</v>
      </c>
      <c r="D1962" s="195" t="s">
        <v>51</v>
      </c>
      <c r="E1962" s="295" t="n">
        <v>946.36</v>
      </c>
      <c r="F1962" s="295" t="n">
        <v>3.941</v>
      </c>
      <c r="G1962" s="658"/>
      <c r="H1962" s="521" t="n">
        <v>0.06</v>
      </c>
      <c r="I1962" s="199" t="n">
        <v>3</v>
      </c>
      <c r="J1962" s="295"/>
      <c r="K1962" s="199" t="n">
        <f aca="false">I1962*F1962/1000</f>
        <v>0.011823</v>
      </c>
      <c r="L1962" s="150" t="n">
        <f aca="false">G1962*0.91</f>
        <v>0</v>
      </c>
      <c r="M1962" s="150" t="n">
        <f aca="false">I1962*0.97</f>
        <v>2.91</v>
      </c>
      <c r="N1962" s="309" t="n">
        <v>2.91</v>
      </c>
      <c r="O1962" s="200" t="e">
        <f aca="false">N1962/L1962</f>
        <v>#DIV/0!</v>
      </c>
      <c r="P1962" s="200" t="n">
        <f aca="false">N1962/M1962</f>
        <v>1</v>
      </c>
      <c r="Q1962" s="664" t="n">
        <f aca="false">Q1947</f>
        <v>2.91</v>
      </c>
      <c r="R1962" s="297" t="n">
        <f aca="false">Q1962/I1962</f>
        <v>0.97</v>
      </c>
      <c r="S1962" s="658" t="n">
        <f aca="false">F1962</f>
        <v>3.941</v>
      </c>
      <c r="T1962" s="297" t="n">
        <f aca="false">Индексы!F$13</f>
        <v>1.075</v>
      </c>
      <c r="U1962" s="665" t="n">
        <f aca="false">S1962*T1962</f>
        <v>4.236575</v>
      </c>
      <c r="V1962" s="665" t="n">
        <f aca="false">U1962*1.1</f>
        <v>4.6602325</v>
      </c>
      <c r="W1962" s="665" t="n">
        <f aca="false">V1962*1.1</f>
        <v>5.12625575</v>
      </c>
      <c r="X1962" s="664" t="n">
        <f aca="false">X1947</f>
        <v>12.32843325</v>
      </c>
      <c r="Y1962" s="599" t="n">
        <v>13.188</v>
      </c>
      <c r="Z1962" s="298" t="n">
        <f aca="false">Y1962-X1962</f>
        <v>0.859566750000003</v>
      </c>
      <c r="AA1962" s="298" t="n">
        <f aca="false">Q1962*0.97</f>
        <v>2.8227</v>
      </c>
      <c r="AB1962" s="595" t="n">
        <f aca="false">AB1947</f>
        <v>13.752367290375</v>
      </c>
      <c r="AC1962" s="600" t="n">
        <f aca="false">AA1962*0.97</f>
        <v>2.738019</v>
      </c>
      <c r="AD1962" s="595" t="n">
        <f aca="false">AD1947</f>
        <v>15.3260917947375</v>
      </c>
      <c r="AE1962" s="602"/>
      <c r="AF1962" s="603" t="e">
        <f aca="false">#REF!*AE1962</f>
        <v>#REF!</v>
      </c>
      <c r="AG1962" s="527" t="n">
        <f aca="false">G1962*0.88</f>
        <v>0</v>
      </c>
      <c r="AH1962" s="604" t="n">
        <f aca="false">G1962*0.85</f>
        <v>0</v>
      </c>
      <c r="AI1962" s="605"/>
      <c r="AJ1962" s="606"/>
      <c r="AK1962" s="607"/>
      <c r="AL1962" s="304"/>
      <c r="AN1962" s="306"/>
    </row>
    <row r="1963" s="305" customFormat="true" ht="16.5" hidden="true" customHeight="true" outlineLevel="0" collapsed="false">
      <c r="A1963" s="310"/>
      <c r="B1963" s="520"/>
      <c r="C1963" s="666" t="s">
        <v>7</v>
      </c>
      <c r="D1963" s="195" t="s">
        <v>51</v>
      </c>
      <c r="E1963" s="295"/>
      <c r="F1963" s="295"/>
      <c r="G1963" s="658"/>
      <c r="H1963" s="521"/>
      <c r="I1963" s="199"/>
      <c r="J1963" s="295"/>
      <c r="K1963" s="199"/>
      <c r="L1963" s="150"/>
      <c r="M1963" s="150"/>
      <c r="N1963" s="309"/>
      <c r="O1963" s="200"/>
      <c r="P1963" s="200"/>
      <c r="Q1963" s="664" t="n">
        <f aca="false">Q1957</f>
        <v>73</v>
      </c>
      <c r="R1963" s="297"/>
      <c r="S1963" s="658"/>
      <c r="T1963" s="297"/>
      <c r="U1963" s="665"/>
      <c r="V1963" s="665"/>
      <c r="W1963" s="665"/>
      <c r="X1963" s="664" t="n">
        <f aca="false">X1957</f>
        <v>2</v>
      </c>
      <c r="Y1963" s="599"/>
      <c r="Z1963" s="298"/>
      <c r="AA1963" s="298" t="n">
        <f aca="false">Q1963*0.97</f>
        <v>70.81</v>
      </c>
      <c r="AB1963" s="595" t="n">
        <f aca="false">AB1957</f>
        <v>2.8921317755</v>
      </c>
      <c r="AC1963" s="600" t="n">
        <f aca="false">AA1963*0.97</f>
        <v>68.6857</v>
      </c>
      <c r="AD1963" s="595" t="n">
        <f aca="false">AD1957</f>
        <v>3.0829528411</v>
      </c>
      <c r="AE1963" s="602"/>
      <c r="AF1963" s="603"/>
      <c r="AG1963" s="527"/>
      <c r="AH1963" s="604"/>
      <c r="AI1963" s="605"/>
      <c r="AJ1963" s="606"/>
      <c r="AK1963" s="607"/>
      <c r="AL1963" s="304"/>
      <c r="AN1963" s="306"/>
      <c r="AO1963" s="667" t="s">
        <v>394</v>
      </c>
    </row>
    <row r="1964" s="305" customFormat="true" ht="16.5" hidden="true" customHeight="true" outlineLevel="0" collapsed="false">
      <c r="A1964" s="310" t="s">
        <v>263</v>
      </c>
      <c r="B1964" s="520"/>
      <c r="C1964" s="668" t="s">
        <v>53</v>
      </c>
      <c r="D1964" s="195" t="s">
        <v>54</v>
      </c>
      <c r="E1964" s="295"/>
      <c r="F1964" s="295" t="n">
        <v>2.3178</v>
      </c>
      <c r="G1964" s="658"/>
      <c r="H1964" s="150"/>
      <c r="I1964" s="199" t="n">
        <v>247</v>
      </c>
      <c r="J1964" s="295"/>
      <c r="K1964" s="199" t="n">
        <f aca="false">I1964*F1964</f>
        <v>572.4966</v>
      </c>
      <c r="L1964" s="150" t="n">
        <f aca="false">G1964*0.91</f>
        <v>0</v>
      </c>
      <c r="M1964" s="150" t="n">
        <f aca="false">I1964*0.97</f>
        <v>239.59</v>
      </c>
      <c r="N1964" s="309" t="n">
        <v>108.374</v>
      </c>
      <c r="O1964" s="200" t="e">
        <f aca="false">N1964/L1964</f>
        <v>#DIV/0!</v>
      </c>
      <c r="P1964" s="200" t="n">
        <f aca="false">N1964/M1964</f>
        <v>0.452331065570349</v>
      </c>
      <c r="Q1964" s="669" t="n">
        <f aca="false">Q1948+Q1953+Q1958</f>
        <v>252.574</v>
      </c>
      <c r="R1964" s="297" t="n">
        <f aca="false">Q1964/I1964</f>
        <v>1.02256680161943</v>
      </c>
      <c r="S1964" s="670" t="n">
        <f aca="false">F1964</f>
        <v>2.3178</v>
      </c>
      <c r="T1964" s="200" t="n">
        <f aca="false">Индексы!F$14</f>
        <v>1.13</v>
      </c>
      <c r="U1964" s="671" t="n">
        <f aca="false">S1964*T1964</f>
        <v>2.619114</v>
      </c>
      <c r="V1964" s="671" t="n">
        <f aca="false">U1964*Индексы!G$14</f>
        <v>2.90721654</v>
      </c>
      <c r="W1964" s="671" t="n">
        <f aca="false">V1964*Индексы!H$14</f>
        <v>3.2270103594</v>
      </c>
      <c r="X1964" s="669" t="n">
        <f aca="false">X1948+X1953+X1958</f>
        <v>1133.658729</v>
      </c>
      <c r="Y1964" s="599" t="n">
        <v>283.94</v>
      </c>
      <c r="Z1964" s="298" t="n">
        <f aca="false">Y1964-X1964</f>
        <v>-849.718729</v>
      </c>
      <c r="AA1964" s="609" t="n">
        <f aca="false">Q1964*0.97</f>
        <v>244.99678</v>
      </c>
      <c r="AB1964" s="609" t="n">
        <f aca="false">AB1948+AB1953+AB1958</f>
        <v>1220.6103535143</v>
      </c>
      <c r="AC1964" s="612" t="n">
        <f aca="false">AA1964*0.97</f>
        <v>237.6468766</v>
      </c>
      <c r="AD1964" s="609" t="n">
        <f aca="false">AD1948+AD1953+AD1958</f>
        <v>1313.83056478351</v>
      </c>
      <c r="AE1964" s="602"/>
      <c r="AF1964" s="603"/>
      <c r="AG1964" s="531"/>
      <c r="AH1964" s="604"/>
      <c r="AI1964" s="605"/>
      <c r="AJ1964" s="606"/>
      <c r="AK1964" s="607"/>
      <c r="AL1964" s="304"/>
      <c r="AN1964" s="306"/>
    </row>
    <row r="1965" s="305" customFormat="true" ht="16.5" hidden="false" customHeight="true" outlineLevel="0" collapsed="false">
      <c r="A1965" s="310" t="s">
        <v>263</v>
      </c>
      <c r="B1965" s="520"/>
      <c r="C1965" s="194" t="s">
        <v>56</v>
      </c>
      <c r="D1965" s="195" t="s">
        <v>51</v>
      </c>
      <c r="E1965" s="295" t="n">
        <v>0.01156</v>
      </c>
      <c r="F1965" s="295" t="n">
        <f aca="false">11.97/1000</f>
        <v>0.01197</v>
      </c>
      <c r="G1965" s="658"/>
      <c r="H1965" s="150"/>
      <c r="I1965" s="199" t="n">
        <v>7346</v>
      </c>
      <c r="J1965" s="295"/>
      <c r="K1965" s="199" t="n">
        <f aca="false">I1965*F1965</f>
        <v>87.93162</v>
      </c>
      <c r="L1965" s="150" t="n">
        <f aca="false">G1965*0.91</f>
        <v>0</v>
      </c>
      <c r="M1965" s="150" t="n">
        <f aca="false">I1965*0.97</f>
        <v>7125.62</v>
      </c>
      <c r="N1965" s="309" t="n">
        <v>7088</v>
      </c>
      <c r="O1965" s="200" t="e">
        <f aca="false">N1965/L1965</f>
        <v>#DIV/0!</v>
      </c>
      <c r="P1965" s="200" t="n">
        <f aca="false">N1965/M1965</f>
        <v>0.994720459412655</v>
      </c>
      <c r="Q1965" s="614" t="n">
        <f aca="false">Q1949+Q1954+Q1959</f>
        <v>13802</v>
      </c>
      <c r="R1965" s="198" t="n">
        <f aca="false">Q1965/I1965</f>
        <v>1.87884563027498</v>
      </c>
      <c r="S1965" s="615" t="n">
        <f aca="false">F1965</f>
        <v>0.01197</v>
      </c>
      <c r="T1965" s="198" t="n">
        <f aca="false">Индексы!F$17</f>
        <v>1.06</v>
      </c>
      <c r="U1965" s="615" t="n">
        <f aca="false">S1965*T1965</f>
        <v>0.0126882</v>
      </c>
      <c r="V1965" s="616" t="n">
        <f aca="false">U1965*Индексы!G$17</f>
        <v>0.014083902</v>
      </c>
      <c r="W1965" s="616" t="n">
        <f aca="false">V1965*Индексы!H$17</f>
        <v>0.0154922922</v>
      </c>
      <c r="X1965" s="614" t="n">
        <f aca="false">X1949+X1954+X1959</f>
        <v>181.0254566</v>
      </c>
      <c r="Y1965" s="599" t="n">
        <v>95.022</v>
      </c>
      <c r="Z1965" s="298" t="n">
        <f aca="false">Y1965-X1965</f>
        <v>-86.0034566</v>
      </c>
      <c r="AA1965" s="609" t="n">
        <f aca="false">Q1965*0.97</f>
        <v>13387.94</v>
      </c>
      <c r="AB1965" s="609" t="n">
        <f aca="false">AB1949+AB1954+AB1959</f>
        <v>194.91010912122</v>
      </c>
      <c r="AC1965" s="612" t="n">
        <f aca="false">AA1965*0.97</f>
        <v>12986.3018</v>
      </c>
      <c r="AD1965" s="609" t="n">
        <f aca="false">AD1949+AD1954+AD1959</f>
        <v>207.87025800194</v>
      </c>
      <c r="AE1965" s="602"/>
      <c r="AF1965" s="603" t="e">
        <f aca="false">#REF!*AE1965</f>
        <v>#REF!</v>
      </c>
      <c r="AG1965" s="531" t="n">
        <f aca="false">G1965*0.88</f>
        <v>0</v>
      </c>
      <c r="AH1965" s="618" t="n">
        <f aca="false">G1965*0.85</f>
        <v>0</v>
      </c>
      <c r="AI1965" s="605"/>
      <c r="AJ1965" s="606"/>
      <c r="AK1965" s="607"/>
      <c r="AL1965" s="304"/>
      <c r="AN1965" s="306"/>
    </row>
    <row r="1966" s="305" customFormat="true" ht="16.5" hidden="false" customHeight="true" outlineLevel="0" collapsed="false">
      <c r="A1966" s="310"/>
      <c r="B1966" s="520"/>
      <c r="C1966" s="194" t="s">
        <v>57</v>
      </c>
      <c r="D1966" s="195" t="s">
        <v>51</v>
      </c>
      <c r="E1966" s="295" t="n">
        <v>0.01033</v>
      </c>
      <c r="F1966" s="295" t="n">
        <f aca="false">19.61/1000</f>
        <v>0.01961</v>
      </c>
      <c r="G1966" s="658"/>
      <c r="H1966" s="150"/>
      <c r="I1966" s="199" t="n">
        <v>7346</v>
      </c>
      <c r="J1966" s="195"/>
      <c r="K1966" s="199" t="n">
        <f aca="false">I1966*F1966</f>
        <v>144.05506</v>
      </c>
      <c r="L1966" s="150" t="n">
        <f aca="false">G1966*0.91</f>
        <v>0</v>
      </c>
      <c r="M1966" s="150" t="n">
        <f aca="false">I1966*0.97</f>
        <v>7125.62</v>
      </c>
      <c r="N1966" s="296" t="n">
        <v>7088</v>
      </c>
      <c r="O1966" s="200" t="e">
        <f aca="false">N1966/L1966</f>
        <v>#DIV/0!</v>
      </c>
      <c r="P1966" s="200" t="n">
        <f aca="false">N1966/M1966</f>
        <v>0.994720459412655</v>
      </c>
      <c r="Q1966" s="614" t="n">
        <f aca="false">Q1950+Q1955+Q1960</f>
        <v>9174</v>
      </c>
      <c r="R1966" s="198" t="n">
        <f aca="false">Q1966/I1966</f>
        <v>1.24884290770487</v>
      </c>
      <c r="S1966" s="622" t="n">
        <f aca="false">F1966</f>
        <v>0.01961</v>
      </c>
      <c r="T1966" s="198" t="n">
        <f aca="false">Индексы!F$18</f>
        <v>1.06</v>
      </c>
      <c r="U1966" s="622" t="n">
        <f aca="false">S1966*T1966</f>
        <v>0.0207866</v>
      </c>
      <c r="V1966" s="616" t="n">
        <f aca="false">U1966*Индексы!G$18</f>
        <v>0.023073126</v>
      </c>
      <c r="W1966" s="616" t="n">
        <f aca="false">V1966*Индексы!H$18</f>
        <v>0.0253804386</v>
      </c>
      <c r="X1966" s="614" t="n">
        <f aca="false">X1950+X1955+X1960</f>
        <v>190.6962684</v>
      </c>
      <c r="Y1966" s="599" t="n">
        <v>153.313</v>
      </c>
      <c r="Z1966" s="298" t="n">
        <f aca="false">Y1966-X1966</f>
        <v>-37.3832684</v>
      </c>
      <c r="AA1966" s="609" t="n">
        <f aca="false">Q1966*0.97</f>
        <v>8898.78</v>
      </c>
      <c r="AB1966" s="609" t="n">
        <f aca="false">AB1950+AB1955+AB1960</f>
        <v>205.32267218628</v>
      </c>
      <c r="AC1966" s="612" t="n">
        <f aca="false">AA1966*0.97</f>
        <v>8631.8166</v>
      </c>
      <c r="AD1966" s="609" t="n">
        <f aca="false">AD1950+AD1955+AD1960</f>
        <v>218.917384328844</v>
      </c>
      <c r="AE1966" s="602"/>
      <c r="AF1966" s="603" t="e">
        <f aca="false">#REF!*AE1966</f>
        <v>#REF!</v>
      </c>
      <c r="AG1966" s="531" t="n">
        <f aca="false">G1966*0.88</f>
        <v>0</v>
      </c>
      <c r="AH1966" s="618" t="n">
        <f aca="false">G1966*0.85</f>
        <v>0</v>
      </c>
      <c r="AI1966" s="605"/>
      <c r="AJ1966" s="606"/>
      <c r="AK1966" s="607"/>
      <c r="AL1966" s="304"/>
      <c r="AN1966" s="306"/>
    </row>
    <row r="1967" s="305" customFormat="true" ht="16.5" hidden="false" customHeight="true" outlineLevel="0" collapsed="false">
      <c r="A1967" s="310"/>
      <c r="B1967" s="520"/>
      <c r="C1967" s="194" t="s">
        <v>259</v>
      </c>
      <c r="D1967" s="195" t="s">
        <v>51</v>
      </c>
      <c r="E1967" s="295" t="n">
        <v>0.01033</v>
      </c>
      <c r="F1967" s="295" t="n">
        <v>0.0055</v>
      </c>
      <c r="G1967" s="658"/>
      <c r="H1967" s="150"/>
      <c r="I1967" s="199" t="n">
        <v>7346</v>
      </c>
      <c r="J1967" s="195"/>
      <c r="K1967" s="199" t="n">
        <f aca="false">I1967*F1967/1000</f>
        <v>0.040403</v>
      </c>
      <c r="L1967" s="150" t="n">
        <f aca="false">G1967*0.91</f>
        <v>0</v>
      </c>
      <c r="M1967" s="150" t="n">
        <f aca="false">I1967*0.97</f>
        <v>7125.62</v>
      </c>
      <c r="N1967" s="669" t="n">
        <f aca="false">N1951</f>
        <v>7088</v>
      </c>
      <c r="O1967" s="200" t="e">
        <f aca="false">N1967/L1967</f>
        <v>#DIV/0!</v>
      </c>
      <c r="P1967" s="200" t="n">
        <f aca="false">N1967/M1967</f>
        <v>0.994720459412655</v>
      </c>
      <c r="Q1967" s="614" t="n">
        <f aca="false">Q1951</f>
        <v>7088</v>
      </c>
      <c r="R1967" s="198" t="n">
        <f aca="false">Q1967/I1967</f>
        <v>0.964878845630275</v>
      </c>
      <c r="S1967" s="622" t="n">
        <f aca="false">F1967</f>
        <v>0.0055</v>
      </c>
      <c r="T1967" s="198"/>
      <c r="U1967" s="616" t="n">
        <f aca="false">S1967</f>
        <v>0.0055</v>
      </c>
      <c r="V1967" s="616" t="n">
        <f aca="false">S1967</f>
        <v>0.0055</v>
      </c>
      <c r="W1967" s="616" t="n">
        <f aca="false">S1967</f>
        <v>0.0055</v>
      </c>
      <c r="X1967" s="617" t="n">
        <f aca="false">Q1967*U1967</f>
        <v>38.984</v>
      </c>
      <c r="Y1967" s="581"/>
      <c r="Z1967" s="298" t="n">
        <f aca="false">Y1967-X1967</f>
        <v>-38.984</v>
      </c>
      <c r="AA1967" s="609" t="n">
        <f aca="false">Q1967*0.97</f>
        <v>6875.36</v>
      </c>
      <c r="AB1967" s="598" t="n">
        <f aca="false">U1967*Y1967</f>
        <v>0</v>
      </c>
      <c r="AC1967" s="612" t="n">
        <f aca="false">AA1967*0.97</f>
        <v>6669.0992</v>
      </c>
      <c r="AD1967" s="598" t="n">
        <f aca="false">W1967*AA1967</f>
        <v>37.81448</v>
      </c>
      <c r="AE1967" s="602"/>
      <c r="AF1967" s="603" t="e">
        <f aca="false">#REF!*AE1967</f>
        <v>#REF!</v>
      </c>
      <c r="AG1967" s="531" t="n">
        <f aca="false">G1967*0.88</f>
        <v>0</v>
      </c>
      <c r="AH1967" s="618" t="n">
        <f aca="false">G1967*0.85</f>
        <v>0</v>
      </c>
      <c r="AI1967" s="605"/>
      <c r="AJ1967" s="606"/>
      <c r="AK1967" s="607"/>
      <c r="AL1967" s="304"/>
      <c r="AN1967" s="306"/>
    </row>
    <row r="1968" s="305" customFormat="true" ht="16.5" hidden="true" customHeight="true" outlineLevel="0" collapsed="false">
      <c r="A1968" s="310" t="s">
        <v>263</v>
      </c>
      <c r="B1968" s="542"/>
      <c r="C1968" s="167" t="s">
        <v>395</v>
      </c>
      <c r="D1968" s="168"/>
      <c r="E1968" s="169"/>
      <c r="F1968" s="169"/>
      <c r="G1968" s="594"/>
      <c r="H1968" s="531"/>
      <c r="I1968" s="672"/>
      <c r="J1968" s="168"/>
      <c r="K1968" s="173" t="n">
        <f aca="false">SUM(K1961:K1967)</f>
        <v>2380.904586</v>
      </c>
      <c r="L1968" s="168"/>
      <c r="M1968" s="168"/>
      <c r="N1968" s="174"/>
      <c r="O1968" s="168"/>
      <c r="P1968" s="168"/>
      <c r="Q1968" s="581"/>
      <c r="R1968" s="581"/>
      <c r="S1968" s="581"/>
      <c r="T1968" s="581"/>
      <c r="U1968" s="581"/>
      <c r="V1968" s="581"/>
      <c r="W1968" s="581"/>
      <c r="X1968" s="179" t="n">
        <f aca="false">X1961+X1962+X1963+X1964+X1965+X1966+X1967</f>
        <v>2768.941776138</v>
      </c>
      <c r="Y1968" s="581" t="n">
        <f aca="false">Y1961+Y1962+Y1964+Y1965+Y1966+Y1967</f>
        <v>1433.673</v>
      </c>
      <c r="Z1968" s="298" t="n">
        <f aca="false">Y1968-X1968</f>
        <v>-1335.268776138</v>
      </c>
      <c r="AA1968" s="298"/>
      <c r="AB1968" s="179" t="n">
        <f aca="false">AB1961+AB1962+AB1963+AB1964+AB1965+AB1966+AB1967</f>
        <v>2940.56261255338</v>
      </c>
      <c r="AC1968" s="581"/>
      <c r="AD1968" s="179" t="n">
        <f aca="false">AD1961+AD1962+AD1963+AD1964+AD1965+AD1966+AD1967</f>
        <v>3186.29896569692</v>
      </c>
      <c r="AE1968" s="673"/>
      <c r="AF1968" s="674"/>
      <c r="AG1968" s="675"/>
      <c r="AH1968" s="676"/>
      <c r="AI1968" s="677"/>
      <c r="AJ1968" s="678"/>
      <c r="AK1968" s="679"/>
      <c r="AL1968" s="680"/>
      <c r="AN1968" s="306"/>
    </row>
    <row r="1969" customFormat="false" ht="16.5" hidden="false" customHeight="true" outlineLevel="0" collapsed="false">
      <c r="A1969" s="316"/>
      <c r="B1969" s="546"/>
      <c r="C1969" s="215"/>
      <c r="D1969" s="216"/>
      <c r="E1969" s="547"/>
      <c r="F1969" s="547"/>
      <c r="G1969" s="630"/>
      <c r="H1969" s="548"/>
      <c r="I1969" s="681"/>
      <c r="J1969" s="216"/>
      <c r="K1969" s="219"/>
      <c r="L1969" s="216"/>
      <c r="M1969" s="216"/>
      <c r="N1969" s="220"/>
      <c r="O1969" s="216"/>
      <c r="P1969" s="216"/>
      <c r="Q1969" s="584"/>
      <c r="R1969" s="584"/>
      <c r="S1969" s="584"/>
      <c r="T1969" s="584"/>
      <c r="U1969" s="584"/>
      <c r="V1969" s="584"/>
      <c r="W1969" s="584"/>
      <c r="X1969" s="585"/>
      <c r="Y1969" s="586"/>
      <c r="Z1969" s="573"/>
      <c r="AA1969" s="573"/>
      <c r="AB1969" s="573"/>
      <c r="AC1969" s="573"/>
      <c r="AD1969" s="554"/>
      <c r="AE1969" s="631"/>
      <c r="AF1969" s="632"/>
      <c r="AG1969" s="548"/>
      <c r="AH1969" s="633"/>
      <c r="AI1969" s="634"/>
      <c r="AJ1969" s="635"/>
      <c r="AK1969" s="636"/>
      <c r="AL1969" s="325"/>
      <c r="AM1969" s="16"/>
      <c r="AN1969" s="326"/>
    </row>
    <row r="1970" customFormat="false" ht="16.5" hidden="false" customHeight="true" outlineLevel="0" collapsed="false">
      <c r="A1970" s="327"/>
      <c r="B1970" s="589"/>
      <c r="C1970" s="329"/>
      <c r="D1970" s="330"/>
      <c r="E1970" s="21"/>
      <c r="F1970" s="21"/>
      <c r="G1970" s="24"/>
      <c r="H1970" s="590"/>
      <c r="I1970" s="682"/>
      <c r="J1970" s="330"/>
      <c r="K1970" s="334"/>
      <c r="L1970" s="330"/>
      <c r="M1970" s="330"/>
      <c r="N1970" s="335"/>
      <c r="O1970" s="330"/>
      <c r="P1970" s="330"/>
      <c r="Q1970" s="38"/>
      <c r="R1970" s="38"/>
      <c r="S1970" s="38"/>
      <c r="T1970" s="38"/>
      <c r="U1970" s="38"/>
      <c r="V1970" s="38"/>
      <c r="W1970" s="38"/>
      <c r="X1970" s="591"/>
      <c r="Y1970" s="585"/>
      <c r="Z1970" s="683"/>
      <c r="AA1970" s="683"/>
      <c r="AB1970" s="683"/>
      <c r="AC1970" s="683"/>
      <c r="AD1970" s="684"/>
      <c r="AE1970" s="631"/>
      <c r="AF1970" s="632"/>
      <c r="AG1970" s="548"/>
      <c r="AH1970" s="633"/>
      <c r="AI1970" s="634"/>
      <c r="AJ1970" s="635"/>
      <c r="AK1970" s="636"/>
      <c r="AL1970" s="325"/>
      <c r="AM1970" s="16"/>
      <c r="AN1970" s="326"/>
    </row>
    <row r="1971" customFormat="false" ht="16.5" hidden="false" customHeight="true" outlineLevel="0" collapsed="false">
      <c r="A1971" s="340"/>
      <c r="B1971" s="685" t="s">
        <v>396</v>
      </c>
      <c r="C1971" s="685"/>
      <c r="D1971" s="686"/>
      <c r="E1971" s="685"/>
      <c r="F1971" s="685"/>
      <c r="G1971" s="685"/>
      <c r="H1971" s="685"/>
      <c r="I1971" s="685"/>
      <c r="J1971" s="685"/>
      <c r="K1971" s="685"/>
      <c r="L1971" s="685"/>
      <c r="M1971" s="685"/>
      <c r="N1971" s="685"/>
      <c r="O1971" s="685"/>
      <c r="P1971" s="685"/>
      <c r="Q1971" s="685"/>
      <c r="R1971" s="685"/>
      <c r="S1971" s="685"/>
      <c r="T1971" s="685"/>
      <c r="U1971" s="685"/>
      <c r="V1971" s="685"/>
      <c r="W1971" s="685"/>
      <c r="X1971" s="687"/>
      <c r="Y1971" s="685"/>
      <c r="Z1971" s="685"/>
      <c r="AA1971" s="685"/>
      <c r="AB1971" s="685"/>
      <c r="AC1971" s="685"/>
      <c r="AD1971" s="685"/>
      <c r="AE1971" s="685"/>
      <c r="AF1971" s="685"/>
      <c r="AG1971" s="685"/>
      <c r="AH1971" s="685"/>
      <c r="AI1971" s="685"/>
      <c r="AJ1971" s="685"/>
      <c r="AK1971" s="685"/>
      <c r="AL1971" s="687"/>
      <c r="AM1971" s="16"/>
      <c r="AN1971" s="326"/>
    </row>
    <row r="1972" customFormat="false" ht="16.5" hidden="true" customHeight="true" outlineLevel="0" collapsed="false">
      <c r="A1972" s="559" t="s">
        <v>397</v>
      </c>
      <c r="B1972" s="560" t="s">
        <v>398</v>
      </c>
      <c r="C1972" s="561" t="s">
        <v>49</v>
      </c>
      <c r="D1972" s="5" t="s">
        <v>50</v>
      </c>
      <c r="E1972" s="5"/>
      <c r="F1972" s="423" t="n">
        <v>946.36</v>
      </c>
      <c r="G1972" s="688" t="n">
        <v>0.138</v>
      </c>
      <c r="H1972" s="688" t="n">
        <f aca="false">G1972*0.97</f>
        <v>0.13386</v>
      </c>
      <c r="I1972" s="443" t="n">
        <f aca="false">G1972*0.94</f>
        <v>0.12972</v>
      </c>
      <c r="J1972" s="563" t="n">
        <f aca="false">I1972/G1972</f>
        <v>0.94</v>
      </c>
      <c r="K1972" s="647" t="n">
        <f aca="false">I1972*F1972</f>
        <v>122.7618192</v>
      </c>
      <c r="L1972" s="423" t="n">
        <f aca="false">G1972*0.91</f>
        <v>0.12558</v>
      </c>
      <c r="M1972" s="423" t="n">
        <f aca="false">I1972*0.97</f>
        <v>0.1258284</v>
      </c>
      <c r="N1972" s="564" t="n">
        <v>0.1258</v>
      </c>
      <c r="O1972" s="565" t="n">
        <f aca="false">N1972/L1972</f>
        <v>1.00175187131709</v>
      </c>
      <c r="P1972" s="565" t="n">
        <f aca="false">N1972/M1972</f>
        <v>0.999774295786961</v>
      </c>
      <c r="Q1972" s="279" t="n">
        <f aca="false">N1972</f>
        <v>0.1258</v>
      </c>
      <c r="R1972" s="566"/>
      <c r="S1972" s="283" t="n">
        <f aca="false">F1972</f>
        <v>946.36</v>
      </c>
      <c r="T1972" s="567" t="n">
        <f aca="false">Индексы!F$15</f>
        <v>1.06</v>
      </c>
      <c r="U1972" s="283" t="n">
        <f aca="false">S1972*T1972</f>
        <v>1003.1416</v>
      </c>
      <c r="V1972" s="283" t="n">
        <f aca="false">U1972*Индексы!G$13</f>
        <v>1153.61284</v>
      </c>
      <c r="W1972" s="283" t="n">
        <f aca="false">V1972*Индексы!H$13</f>
        <v>1326.654766</v>
      </c>
      <c r="X1972" s="283" t="n">
        <f aca="false">Q1972*U1972</f>
        <v>126.19521328</v>
      </c>
      <c r="Y1972" s="11" t="n">
        <v>126.22</v>
      </c>
      <c r="Z1972" s="267" t="n">
        <f aca="false">Y1972-X1972</f>
        <v>0.0247867199999945</v>
      </c>
      <c r="AA1972" s="279" t="n">
        <f aca="false">Q1972*0.97</f>
        <v>0.122026</v>
      </c>
      <c r="AB1972" s="269" t="n">
        <f aca="false">Q1972*0.97*V1972</f>
        <v>140.77076041384</v>
      </c>
      <c r="AC1972" s="280" t="n">
        <f aca="false">AA1972*0.97</f>
        <v>0.11836522</v>
      </c>
      <c r="AD1972" s="270" t="n">
        <f aca="false">Q1972*0.94*W1972</f>
        <v>156.879579389032</v>
      </c>
      <c r="AE1972" s="689"/>
      <c r="AF1972" s="690" t="n">
        <f aca="false">K1972*AE1972</f>
        <v>0</v>
      </c>
      <c r="AG1972" s="691" t="n">
        <f aca="false">G1972*0.88</f>
        <v>0.12144</v>
      </c>
      <c r="AH1972" s="692" t="n">
        <f aca="false">G1972*0.85</f>
        <v>0.1173</v>
      </c>
      <c r="AI1972" s="693"/>
      <c r="AJ1972" s="694"/>
      <c r="AK1972" s="352"/>
      <c r="AL1972" s="352"/>
      <c r="AM1972" s="0"/>
      <c r="AN1972" s="276"/>
      <c r="AO1972" s="0"/>
      <c r="AP1972" s="0"/>
      <c r="AQ1972" s="0"/>
      <c r="AR1972" s="0"/>
      <c r="AS1972" s="0"/>
      <c r="AT1972" s="0"/>
      <c r="AU1972" s="0"/>
      <c r="AV1972" s="0"/>
      <c r="AW1972" s="0"/>
      <c r="AX1972" s="0"/>
      <c r="AY1972" s="0"/>
      <c r="AZ1972" s="0"/>
      <c r="BA1972" s="0"/>
      <c r="BB1972" s="0"/>
      <c r="BC1972" s="0"/>
      <c r="BD1972" s="0"/>
      <c r="BE1972" s="0"/>
      <c r="BF1972" s="0"/>
      <c r="BG1972" s="0"/>
      <c r="BH1972" s="0"/>
      <c r="BI1972" s="0"/>
      <c r="BJ1972" s="0"/>
      <c r="BK1972" s="0"/>
      <c r="BL1972" s="0"/>
      <c r="BM1972" s="0"/>
      <c r="BN1972" s="0"/>
      <c r="BO1972" s="0"/>
      <c r="BP1972" s="0"/>
      <c r="BQ1972" s="0"/>
      <c r="BR1972" s="0"/>
      <c r="BS1972" s="0"/>
      <c r="BT1972" s="0"/>
      <c r="BU1972" s="0"/>
      <c r="BV1972" s="0"/>
      <c r="BW1972" s="0"/>
      <c r="BX1972" s="0"/>
      <c r="BY1972" s="0"/>
      <c r="BZ1972" s="0"/>
      <c r="CA1972" s="0"/>
      <c r="CB1972" s="0"/>
      <c r="CC1972" s="0"/>
      <c r="CD1972" s="0"/>
      <c r="CE1972" s="0"/>
      <c r="CF1972" s="0"/>
      <c r="CG1972" s="0"/>
      <c r="CH1972" s="0"/>
      <c r="CI1972" s="0"/>
      <c r="CJ1972" s="0"/>
      <c r="CK1972" s="0"/>
      <c r="CL1972" s="0"/>
      <c r="CM1972" s="0"/>
      <c r="CN1972" s="0"/>
      <c r="CO1972" s="0"/>
      <c r="CP1972" s="0"/>
      <c r="CQ1972" s="0"/>
      <c r="CR1972" s="0"/>
      <c r="CS1972" s="0"/>
      <c r="CT1972" s="0"/>
      <c r="CU1972" s="0"/>
      <c r="CV1972" s="0"/>
      <c r="CW1972" s="0"/>
      <c r="CX1972" s="0"/>
      <c r="CY1972" s="0"/>
      <c r="CZ1972" s="0"/>
      <c r="DA1972" s="0"/>
      <c r="DB1972" s="0"/>
      <c r="DC1972" s="0"/>
      <c r="DD1972" s="0"/>
      <c r="DE1972" s="0"/>
      <c r="DF1972" s="0"/>
      <c r="DG1972" s="0"/>
      <c r="DH1972" s="0"/>
      <c r="DI1972" s="0"/>
      <c r="DJ1972" s="0"/>
      <c r="DK1972" s="0"/>
      <c r="DL1972" s="0"/>
      <c r="DM1972" s="0"/>
      <c r="DN1972" s="0"/>
      <c r="DO1972" s="0"/>
      <c r="DP1972" s="0"/>
      <c r="DQ1972" s="0"/>
      <c r="DR1972" s="0"/>
      <c r="DS1972" s="0"/>
      <c r="DT1972" s="0"/>
      <c r="DU1972" s="0"/>
      <c r="DV1972" s="0"/>
      <c r="DW1972" s="0"/>
      <c r="DX1972" s="0"/>
      <c r="DY1972" s="0"/>
      <c r="DZ1972" s="0"/>
      <c r="EA1972" s="0"/>
      <c r="EB1972" s="0"/>
      <c r="EC1972" s="0"/>
      <c r="ED1972" s="0"/>
      <c r="EE1972" s="0"/>
      <c r="EF1972" s="0"/>
      <c r="EG1972" s="0"/>
      <c r="EH1972" s="0"/>
      <c r="EI1972" s="0"/>
      <c r="EJ1972" s="0"/>
      <c r="EK1972" s="0"/>
      <c r="EL1972" s="0"/>
      <c r="EM1972" s="0"/>
      <c r="EN1972" s="0"/>
      <c r="EO1972" s="0"/>
      <c r="EP1972" s="0"/>
      <c r="EQ1972" s="0"/>
      <c r="ER1972" s="0"/>
      <c r="ES1972" s="0"/>
      <c r="ET1972" s="0"/>
      <c r="EU1972" s="0"/>
      <c r="EV1972" s="0"/>
      <c r="EW1972" s="0"/>
      <c r="EX1972" s="0"/>
      <c r="EY1972" s="0"/>
      <c r="EZ1972" s="0"/>
      <c r="FA1972" s="0"/>
      <c r="FB1972" s="0"/>
      <c r="FC1972" s="0"/>
      <c r="FD1972" s="0"/>
      <c r="FE1972" s="0"/>
      <c r="FF1972" s="0"/>
      <c r="FG1972" s="0"/>
      <c r="FH1972" s="0"/>
      <c r="FI1972" s="0"/>
      <c r="FJ1972" s="0"/>
      <c r="FK1972" s="0"/>
      <c r="FL1972" s="0"/>
      <c r="FM1972" s="0"/>
      <c r="FN1972" s="0"/>
      <c r="FO1972" s="0"/>
      <c r="FP1972" s="0"/>
      <c r="FQ1972" s="0"/>
      <c r="FR1972" s="0"/>
      <c r="FS1972" s="0"/>
      <c r="FT1972" s="0"/>
      <c r="FU1972" s="0"/>
      <c r="FV1972" s="0"/>
      <c r="FW1972" s="0"/>
      <c r="FX1972" s="0"/>
      <c r="FY1972" s="0"/>
      <c r="FZ1972" s="0"/>
      <c r="GA1972" s="0"/>
      <c r="GB1972" s="0"/>
      <c r="GC1972" s="0"/>
      <c r="GD1972" s="0"/>
      <c r="GE1972" s="0"/>
      <c r="GF1972" s="0"/>
      <c r="GG1972" s="0"/>
      <c r="GH1972" s="0"/>
      <c r="GI1972" s="0"/>
      <c r="GJ1972" s="0"/>
      <c r="GK1972" s="0"/>
      <c r="GL1972" s="0"/>
      <c r="GM1972" s="0"/>
      <c r="GN1972" s="0"/>
      <c r="GO1972" s="0"/>
      <c r="GP1972" s="0"/>
      <c r="GQ1972" s="0"/>
      <c r="GR1972" s="0"/>
      <c r="GS1972" s="0"/>
      <c r="GT1972" s="0"/>
      <c r="GU1972" s="0"/>
      <c r="GV1972" s="0"/>
      <c r="GW1972" s="0"/>
      <c r="GX1972" s="0"/>
      <c r="GY1972" s="0"/>
      <c r="GZ1972" s="0"/>
      <c r="HA1972" s="0"/>
      <c r="HB1972" s="0"/>
      <c r="HC1972" s="0"/>
      <c r="HD1972" s="0"/>
      <c r="HE1972" s="0"/>
      <c r="HF1972" s="0"/>
      <c r="HG1972" s="0"/>
      <c r="HH1972" s="0"/>
      <c r="HI1972" s="0"/>
      <c r="HJ1972" s="0"/>
      <c r="HK1972" s="0"/>
      <c r="HL1972" s="0"/>
      <c r="HM1972" s="0"/>
      <c r="HN1972" s="0"/>
      <c r="HO1972" s="0"/>
      <c r="HP1972" s="0"/>
      <c r="HQ1972" s="0"/>
      <c r="HR1972" s="0"/>
      <c r="HS1972" s="0"/>
      <c r="HT1972" s="0"/>
      <c r="HU1972" s="0"/>
      <c r="HV1972" s="0"/>
      <c r="HW1972" s="0"/>
      <c r="HX1972" s="0"/>
      <c r="HY1972" s="0"/>
      <c r="HZ1972" s="0"/>
      <c r="IA1972" s="0"/>
      <c r="IB1972" s="0"/>
      <c r="IC1972" s="0"/>
      <c r="ID1972" s="0"/>
      <c r="IE1972" s="0"/>
      <c r="IF1972" s="0"/>
      <c r="IG1972" s="0"/>
      <c r="IH1972" s="0"/>
      <c r="II1972" s="0"/>
      <c r="IJ1972" s="0"/>
      <c r="IK1972" s="0"/>
      <c r="IL1972" s="0"/>
      <c r="IM1972" s="0"/>
      <c r="IN1972" s="0"/>
      <c r="IO1972" s="0"/>
      <c r="IP1972" s="0"/>
      <c r="IQ1972" s="0"/>
      <c r="IR1972" s="0"/>
      <c r="IS1972" s="0"/>
      <c r="IT1972" s="0"/>
      <c r="IU1972" s="0"/>
      <c r="IV1972" s="0"/>
      <c r="IW1972" s="0"/>
    </row>
    <row r="1973" customFormat="false" ht="16.5" hidden="true" customHeight="true" outlineLevel="0" collapsed="false">
      <c r="A1973" s="559"/>
      <c r="B1973" s="560"/>
      <c r="C1973" s="561" t="s">
        <v>7</v>
      </c>
      <c r="D1973" s="5" t="s">
        <v>51</v>
      </c>
      <c r="E1973" s="5"/>
      <c r="F1973" s="695" t="n">
        <v>0.03454</v>
      </c>
      <c r="G1973" s="443" t="n">
        <v>0</v>
      </c>
      <c r="H1973" s="423" t="n">
        <f aca="false">G1973*0.97</f>
        <v>0</v>
      </c>
      <c r="I1973" s="423" t="n">
        <v>15.98</v>
      </c>
      <c r="J1973" s="563" t="e">
        <f aca="false">I1973/G1973</f>
        <v>#DIV/0!</v>
      </c>
      <c r="K1973" s="647" t="n">
        <f aca="false">I1973*F1973</f>
        <v>0.5519492</v>
      </c>
      <c r="L1973" s="423" t="n">
        <f aca="false">G1973*0.91</f>
        <v>0</v>
      </c>
      <c r="M1973" s="423" t="n">
        <f aca="false">I1973*0.97</f>
        <v>15.5006</v>
      </c>
      <c r="N1973" s="564" t="n">
        <v>15.5</v>
      </c>
      <c r="O1973" s="565" t="e">
        <f aca="false">N1973/L1973</f>
        <v>#DIV/0!</v>
      </c>
      <c r="P1973" s="565" t="n">
        <f aca="false">N1973/M1973</f>
        <v>0.999961291820962</v>
      </c>
      <c r="Q1973" s="283" t="n">
        <f aca="false">N1973</f>
        <v>15.5</v>
      </c>
      <c r="R1973" s="567"/>
      <c r="S1973" s="569" t="n">
        <f aca="false">F1973</f>
        <v>0.03454</v>
      </c>
      <c r="T1973" s="567" t="n">
        <f aca="false">Индексы!F$16</f>
        <v>1.06</v>
      </c>
      <c r="U1973" s="570" t="n">
        <f aca="false">S1973*T1973</f>
        <v>0.0366124</v>
      </c>
      <c r="V1973" s="570" t="n">
        <f aca="false">U1973*Индексы!G$16</f>
        <v>0.040639764</v>
      </c>
      <c r="W1973" s="570" t="n">
        <f aca="false">V1973*Индексы!H$16</f>
        <v>0.0447037404</v>
      </c>
      <c r="X1973" s="283" t="n">
        <f aca="false">Q1973*U1973</f>
        <v>0.5674922</v>
      </c>
      <c r="Y1973" s="11" t="n">
        <v>0.6</v>
      </c>
      <c r="Z1973" s="267" t="n">
        <f aca="false">Y1973-X1973</f>
        <v>0.0325078</v>
      </c>
      <c r="AA1973" s="283" t="n">
        <f aca="false">Q1973*0.97</f>
        <v>15.035</v>
      </c>
      <c r="AB1973" s="269" t="n">
        <f aca="false">Q1973*0.97*V1973</f>
        <v>0.61101885174</v>
      </c>
      <c r="AC1973" s="269" t="n">
        <f aca="false">AA1973*0.97</f>
        <v>14.58395</v>
      </c>
      <c r="AD1973" s="270" t="n">
        <f aca="false">Q1973*0.94*W1973</f>
        <v>0.651333497628</v>
      </c>
      <c r="AE1973" s="696"/>
      <c r="AF1973" s="697" t="n">
        <f aca="false">K1973*AE1973</f>
        <v>0</v>
      </c>
      <c r="AG1973" s="285" t="n">
        <f aca="false">G1973*0.88</f>
        <v>0</v>
      </c>
      <c r="AH1973" s="698" t="n">
        <f aca="false">G1973*0.85</f>
        <v>0</v>
      </c>
      <c r="AI1973" s="287"/>
      <c r="AJ1973" s="288"/>
      <c r="AK1973" s="1"/>
      <c r="AL1973" s="1"/>
      <c r="AM1973" s="0"/>
      <c r="AN1973" s="276"/>
      <c r="AO1973" s="0"/>
      <c r="AP1973" s="0"/>
      <c r="AQ1973" s="0"/>
      <c r="AR1973" s="0"/>
      <c r="AS1973" s="0"/>
      <c r="AT1973" s="0"/>
      <c r="AU1973" s="0"/>
      <c r="AV1973" s="0"/>
      <c r="AW1973" s="0"/>
      <c r="AX1973" s="0"/>
      <c r="AY1973" s="0"/>
      <c r="AZ1973" s="0"/>
      <c r="BA1973" s="0"/>
      <c r="BB1973" s="0"/>
      <c r="BC1973" s="0"/>
      <c r="BD1973" s="0"/>
      <c r="BE1973" s="0"/>
      <c r="BF1973" s="0"/>
      <c r="BG1973" s="0"/>
      <c r="BH1973" s="0"/>
      <c r="BI1973" s="0"/>
      <c r="BJ1973" s="0"/>
      <c r="BK1973" s="0"/>
      <c r="BL1973" s="0"/>
      <c r="BM1973" s="0"/>
      <c r="BN1973" s="0"/>
      <c r="BO1973" s="0"/>
      <c r="BP1973" s="0"/>
      <c r="BQ1973" s="0"/>
      <c r="BR1973" s="0"/>
      <c r="BS1973" s="0"/>
      <c r="BT1973" s="0"/>
      <c r="BU1973" s="0"/>
      <c r="BV1973" s="0"/>
      <c r="BW1973" s="0"/>
      <c r="BX1973" s="0"/>
      <c r="BY1973" s="0"/>
      <c r="BZ1973" s="0"/>
      <c r="CA1973" s="0"/>
      <c r="CB1973" s="0"/>
      <c r="CC1973" s="0"/>
      <c r="CD1973" s="0"/>
      <c r="CE1973" s="0"/>
      <c r="CF1973" s="0"/>
      <c r="CG1973" s="0"/>
      <c r="CH1973" s="0"/>
      <c r="CI1973" s="0"/>
      <c r="CJ1973" s="0"/>
      <c r="CK1973" s="0"/>
      <c r="CL1973" s="0"/>
      <c r="CM1973" s="0"/>
      <c r="CN1973" s="0"/>
      <c r="CO1973" s="0"/>
      <c r="CP1973" s="0"/>
      <c r="CQ1973" s="0"/>
      <c r="CR1973" s="0"/>
      <c r="CS1973" s="0"/>
      <c r="CT1973" s="0"/>
      <c r="CU1973" s="0"/>
      <c r="CV1973" s="0"/>
      <c r="CW1973" s="0"/>
      <c r="CX1973" s="0"/>
      <c r="CY1973" s="0"/>
      <c r="CZ1973" s="0"/>
      <c r="DA1973" s="0"/>
      <c r="DB1973" s="0"/>
      <c r="DC1973" s="0"/>
      <c r="DD1973" s="0"/>
      <c r="DE1973" s="0"/>
      <c r="DF1973" s="0"/>
      <c r="DG1973" s="0"/>
      <c r="DH1973" s="0"/>
      <c r="DI1973" s="0"/>
      <c r="DJ1973" s="0"/>
      <c r="DK1973" s="0"/>
      <c r="DL1973" s="0"/>
      <c r="DM1973" s="0"/>
      <c r="DN1973" s="0"/>
      <c r="DO1973" s="0"/>
      <c r="DP1973" s="0"/>
      <c r="DQ1973" s="0"/>
      <c r="DR1973" s="0"/>
      <c r="DS1973" s="0"/>
      <c r="DT1973" s="0"/>
      <c r="DU1973" s="0"/>
      <c r="DV1973" s="0"/>
      <c r="DW1973" s="0"/>
      <c r="DX1973" s="0"/>
      <c r="DY1973" s="0"/>
      <c r="DZ1973" s="0"/>
      <c r="EA1973" s="0"/>
      <c r="EB1973" s="0"/>
      <c r="EC1973" s="0"/>
      <c r="ED1973" s="0"/>
      <c r="EE1973" s="0"/>
      <c r="EF1973" s="0"/>
      <c r="EG1973" s="0"/>
      <c r="EH1973" s="0"/>
      <c r="EI1973" s="0"/>
      <c r="EJ1973" s="0"/>
      <c r="EK1973" s="0"/>
      <c r="EL1973" s="0"/>
      <c r="EM1973" s="0"/>
      <c r="EN1973" s="0"/>
      <c r="EO1973" s="0"/>
      <c r="EP1973" s="0"/>
      <c r="EQ1973" s="0"/>
      <c r="ER1973" s="0"/>
      <c r="ES1973" s="0"/>
      <c r="ET1973" s="0"/>
      <c r="EU1973" s="0"/>
      <c r="EV1973" s="0"/>
      <c r="EW1973" s="0"/>
      <c r="EX1973" s="0"/>
      <c r="EY1973" s="0"/>
      <c r="EZ1973" s="0"/>
      <c r="FA1973" s="0"/>
      <c r="FB1973" s="0"/>
      <c r="FC1973" s="0"/>
      <c r="FD1973" s="0"/>
      <c r="FE1973" s="0"/>
      <c r="FF1973" s="0"/>
      <c r="FG1973" s="0"/>
      <c r="FH1973" s="0"/>
      <c r="FI1973" s="0"/>
      <c r="FJ1973" s="0"/>
      <c r="FK1973" s="0"/>
      <c r="FL1973" s="0"/>
      <c r="FM1973" s="0"/>
      <c r="FN1973" s="0"/>
      <c r="FO1973" s="0"/>
      <c r="FP1973" s="0"/>
      <c r="FQ1973" s="0"/>
      <c r="FR1973" s="0"/>
      <c r="FS1973" s="0"/>
      <c r="FT1973" s="0"/>
      <c r="FU1973" s="0"/>
      <c r="FV1973" s="0"/>
      <c r="FW1973" s="0"/>
      <c r="FX1973" s="0"/>
      <c r="FY1973" s="0"/>
      <c r="FZ1973" s="0"/>
      <c r="GA1973" s="0"/>
      <c r="GB1973" s="0"/>
      <c r="GC1973" s="0"/>
      <c r="GD1973" s="0"/>
      <c r="GE1973" s="0"/>
      <c r="GF1973" s="0"/>
      <c r="GG1973" s="0"/>
      <c r="GH1973" s="0"/>
      <c r="GI1973" s="0"/>
      <c r="GJ1973" s="0"/>
      <c r="GK1973" s="0"/>
      <c r="GL1973" s="0"/>
      <c r="GM1973" s="0"/>
      <c r="GN1973" s="0"/>
      <c r="GO1973" s="0"/>
      <c r="GP1973" s="0"/>
      <c r="GQ1973" s="0"/>
      <c r="GR1973" s="0"/>
      <c r="GS1973" s="0"/>
      <c r="GT1973" s="0"/>
      <c r="GU1973" s="0"/>
      <c r="GV1973" s="0"/>
      <c r="GW1973" s="0"/>
      <c r="GX1973" s="0"/>
      <c r="GY1973" s="0"/>
      <c r="GZ1973" s="0"/>
      <c r="HA1973" s="0"/>
      <c r="HB1973" s="0"/>
      <c r="HC1973" s="0"/>
      <c r="HD1973" s="0"/>
      <c r="HE1973" s="0"/>
      <c r="HF1973" s="0"/>
      <c r="HG1973" s="0"/>
      <c r="HH1973" s="0"/>
      <c r="HI1973" s="0"/>
      <c r="HJ1973" s="0"/>
      <c r="HK1973" s="0"/>
      <c r="HL1973" s="0"/>
      <c r="HM1973" s="0"/>
      <c r="HN1973" s="0"/>
      <c r="HO1973" s="0"/>
      <c r="HP1973" s="0"/>
      <c r="HQ1973" s="0"/>
      <c r="HR1973" s="0"/>
      <c r="HS1973" s="0"/>
      <c r="HT1973" s="0"/>
      <c r="HU1973" s="0"/>
      <c r="HV1973" s="0"/>
      <c r="HW1973" s="0"/>
      <c r="HX1973" s="0"/>
      <c r="HY1973" s="0"/>
      <c r="HZ1973" s="0"/>
      <c r="IA1973" s="0"/>
      <c r="IB1973" s="0"/>
      <c r="IC1973" s="0"/>
      <c r="ID1973" s="0"/>
      <c r="IE1973" s="0"/>
      <c r="IF1973" s="0"/>
      <c r="IG1973" s="0"/>
      <c r="IH1973" s="0"/>
      <c r="II1973" s="0"/>
      <c r="IJ1973" s="0"/>
      <c r="IK1973" s="0"/>
      <c r="IL1973" s="0"/>
      <c r="IM1973" s="0"/>
      <c r="IN1973" s="0"/>
      <c r="IO1973" s="0"/>
      <c r="IP1973" s="0"/>
      <c r="IQ1973" s="0"/>
      <c r="IR1973" s="0"/>
      <c r="IS1973" s="0"/>
      <c r="IT1973" s="0"/>
      <c r="IU1973" s="0"/>
      <c r="IV1973" s="0"/>
      <c r="IW1973" s="0"/>
    </row>
    <row r="1974" customFormat="false" ht="16.5" hidden="true" customHeight="true" outlineLevel="0" collapsed="false">
      <c r="A1974" s="559"/>
      <c r="B1974" s="560" t="s">
        <v>164</v>
      </c>
      <c r="C1974" s="561" t="s">
        <v>53</v>
      </c>
      <c r="D1974" s="5" t="s">
        <v>54</v>
      </c>
      <c r="E1974" s="5"/>
      <c r="F1974" s="695" t="n">
        <v>5.24</v>
      </c>
      <c r="G1974" s="423" t="n">
        <v>11.8</v>
      </c>
      <c r="H1974" s="423" t="n">
        <f aca="false">G1974*0.97</f>
        <v>11.446</v>
      </c>
      <c r="I1974" s="423" t="n">
        <f aca="false">G1974*0.94</f>
        <v>11.092</v>
      </c>
      <c r="J1974" s="563" t="n">
        <f aca="false">I1974/G1974</f>
        <v>0.94</v>
      </c>
      <c r="K1974" s="647" t="n">
        <f aca="false">I1974*F1974</f>
        <v>58.12208</v>
      </c>
      <c r="L1974" s="423" t="n">
        <f aca="false">G1974*0.91</f>
        <v>10.738</v>
      </c>
      <c r="M1974" s="423" t="n">
        <f aca="false">I1974*0.97</f>
        <v>10.75924</v>
      </c>
      <c r="N1974" s="564" t="n">
        <v>10.76</v>
      </c>
      <c r="O1974" s="565" t="n">
        <f aca="false">N1974/L1974</f>
        <v>1.00204879865897</v>
      </c>
      <c r="P1974" s="565" t="n">
        <f aca="false">N1974/M1974</f>
        <v>1.00007063695949</v>
      </c>
      <c r="Q1974" s="268" t="n">
        <f aca="false">N1974</f>
        <v>10.76</v>
      </c>
      <c r="R1974" s="566"/>
      <c r="S1974" s="569" t="n">
        <f aca="false">F1974</f>
        <v>5.24</v>
      </c>
      <c r="T1974" s="567" t="n">
        <f aca="false">Индексы!F$14</f>
        <v>1.13</v>
      </c>
      <c r="U1974" s="570" t="n">
        <f aca="false">S1974*T1974</f>
        <v>5.9212</v>
      </c>
      <c r="V1974" s="570" t="n">
        <f aca="false">U1974*Индексы!G$14</f>
        <v>6.572532</v>
      </c>
      <c r="W1974" s="570" t="n">
        <f aca="false">V1974*Индексы!H$14</f>
        <v>7.29551052</v>
      </c>
      <c r="X1974" s="283" t="n">
        <f aca="false">Q1974*U1974</f>
        <v>63.712112</v>
      </c>
      <c r="Y1974" s="11" t="n">
        <v>63.71</v>
      </c>
      <c r="Z1974" s="267" t="n">
        <f aca="false">Y1974-X1974</f>
        <v>-0.00211199999999678</v>
      </c>
      <c r="AA1974" s="268" t="n">
        <f aca="false">Q1974*0.97</f>
        <v>10.4372</v>
      </c>
      <c r="AB1974" s="269" t="n">
        <f aca="false">Q1974*0.97*V1974</f>
        <v>68.5988309904</v>
      </c>
      <c r="AC1974" s="10" t="n">
        <f aca="false">AA1974*0.97</f>
        <v>10.124084</v>
      </c>
      <c r="AD1974" s="270" t="n">
        <f aca="false">Q1974*0.94*W1974</f>
        <v>73.789711603488</v>
      </c>
      <c r="AE1974" s="696"/>
      <c r="AF1974" s="697" t="n">
        <f aca="false">K1974*AE1974</f>
        <v>0</v>
      </c>
      <c r="AG1974" s="285" t="n">
        <f aca="false">G1974*0.88</f>
        <v>10.384</v>
      </c>
      <c r="AH1974" s="286" t="n">
        <f aca="false">G1974*0.85</f>
        <v>10.03</v>
      </c>
      <c r="AI1974" s="287"/>
      <c r="AJ1974" s="288"/>
      <c r="AK1974" s="1"/>
      <c r="AL1974" s="1"/>
      <c r="AM1974" s="0"/>
      <c r="AN1974" s="276"/>
      <c r="AO1974" s="0"/>
      <c r="AP1974" s="0"/>
      <c r="AQ1974" s="0"/>
      <c r="AR1974" s="0"/>
      <c r="AS1974" s="0"/>
      <c r="AT1974" s="0"/>
      <c r="AU1974" s="0"/>
      <c r="AV1974" s="0"/>
      <c r="AW1974" s="0"/>
      <c r="AX1974" s="0"/>
      <c r="AY1974" s="0"/>
      <c r="AZ1974" s="0"/>
      <c r="BA1974" s="0"/>
      <c r="BB1974" s="0"/>
      <c r="BC1974" s="0"/>
      <c r="BD1974" s="0"/>
      <c r="BE1974" s="0"/>
      <c r="BF1974" s="0"/>
      <c r="BG1974" s="0"/>
      <c r="BH1974" s="0"/>
      <c r="BI1974" s="0"/>
      <c r="BJ1974" s="0"/>
      <c r="BK1974" s="0"/>
      <c r="BL1974" s="0"/>
      <c r="BM1974" s="0"/>
      <c r="BN1974" s="0"/>
      <c r="BO1974" s="0"/>
      <c r="BP1974" s="0"/>
      <c r="BQ1974" s="0"/>
      <c r="BR1974" s="0"/>
      <c r="BS1974" s="0"/>
      <c r="BT1974" s="0"/>
      <c r="BU1974" s="0"/>
      <c r="BV1974" s="0"/>
      <c r="BW1974" s="0"/>
      <c r="BX1974" s="0"/>
      <c r="BY1974" s="0"/>
      <c r="BZ1974" s="0"/>
      <c r="CA1974" s="0"/>
      <c r="CB1974" s="0"/>
      <c r="CC1974" s="0"/>
      <c r="CD1974" s="0"/>
      <c r="CE1974" s="0"/>
      <c r="CF1974" s="0"/>
      <c r="CG1974" s="0"/>
      <c r="CH1974" s="0"/>
      <c r="CI1974" s="0"/>
      <c r="CJ1974" s="0"/>
      <c r="CK1974" s="0"/>
      <c r="CL1974" s="0"/>
      <c r="CM1974" s="0"/>
      <c r="CN1974" s="0"/>
      <c r="CO1974" s="0"/>
      <c r="CP1974" s="0"/>
      <c r="CQ1974" s="0"/>
      <c r="CR1974" s="0"/>
      <c r="CS1974" s="0"/>
      <c r="CT1974" s="0"/>
      <c r="CU1974" s="0"/>
      <c r="CV1974" s="0"/>
      <c r="CW1974" s="0"/>
      <c r="CX1974" s="0"/>
      <c r="CY1974" s="0"/>
      <c r="CZ1974" s="0"/>
      <c r="DA1974" s="0"/>
      <c r="DB1974" s="0"/>
      <c r="DC1974" s="0"/>
      <c r="DD1974" s="0"/>
      <c r="DE1974" s="0"/>
      <c r="DF1974" s="0"/>
      <c r="DG1974" s="0"/>
      <c r="DH1974" s="0"/>
      <c r="DI1974" s="0"/>
      <c r="DJ1974" s="0"/>
      <c r="DK1974" s="0"/>
      <c r="DL1974" s="0"/>
      <c r="DM1974" s="0"/>
      <c r="DN1974" s="0"/>
      <c r="DO1974" s="0"/>
      <c r="DP1974" s="0"/>
      <c r="DQ1974" s="0"/>
      <c r="DR1974" s="0"/>
      <c r="DS1974" s="0"/>
      <c r="DT1974" s="0"/>
      <c r="DU1974" s="0"/>
      <c r="DV1974" s="0"/>
      <c r="DW1974" s="0"/>
      <c r="DX1974" s="0"/>
      <c r="DY1974" s="0"/>
      <c r="DZ1974" s="0"/>
      <c r="EA1974" s="0"/>
      <c r="EB1974" s="0"/>
      <c r="EC1974" s="0"/>
      <c r="ED1974" s="0"/>
      <c r="EE1974" s="0"/>
      <c r="EF1974" s="0"/>
      <c r="EG1974" s="0"/>
      <c r="EH1974" s="0"/>
      <c r="EI1974" s="0"/>
      <c r="EJ1974" s="0"/>
      <c r="EK1974" s="0"/>
      <c r="EL1974" s="0"/>
      <c r="EM1974" s="0"/>
      <c r="EN1974" s="0"/>
      <c r="EO1974" s="0"/>
      <c r="EP1974" s="0"/>
      <c r="EQ1974" s="0"/>
      <c r="ER1974" s="0"/>
      <c r="ES1974" s="0"/>
      <c r="ET1974" s="0"/>
      <c r="EU1974" s="0"/>
      <c r="EV1974" s="0"/>
      <c r="EW1974" s="0"/>
      <c r="EX1974" s="0"/>
      <c r="EY1974" s="0"/>
      <c r="EZ1974" s="0"/>
      <c r="FA1974" s="0"/>
      <c r="FB1974" s="0"/>
      <c r="FC1974" s="0"/>
      <c r="FD1974" s="0"/>
      <c r="FE1974" s="0"/>
      <c r="FF1974" s="0"/>
      <c r="FG1974" s="0"/>
      <c r="FH1974" s="0"/>
      <c r="FI1974" s="0"/>
      <c r="FJ1974" s="0"/>
      <c r="FK1974" s="0"/>
      <c r="FL1974" s="0"/>
      <c r="FM1974" s="0"/>
      <c r="FN1974" s="0"/>
      <c r="FO1974" s="0"/>
      <c r="FP1974" s="0"/>
      <c r="FQ1974" s="0"/>
      <c r="FR1974" s="0"/>
      <c r="FS1974" s="0"/>
      <c r="FT1974" s="0"/>
      <c r="FU1974" s="0"/>
      <c r="FV1974" s="0"/>
      <c r="FW1974" s="0"/>
      <c r="FX1974" s="0"/>
      <c r="FY1974" s="0"/>
      <c r="FZ1974" s="0"/>
      <c r="GA1974" s="0"/>
      <c r="GB1974" s="0"/>
      <c r="GC1974" s="0"/>
      <c r="GD1974" s="0"/>
      <c r="GE1974" s="0"/>
      <c r="GF1974" s="0"/>
      <c r="GG1974" s="0"/>
      <c r="GH1974" s="0"/>
      <c r="GI1974" s="0"/>
      <c r="GJ1974" s="0"/>
      <c r="GK1974" s="0"/>
      <c r="GL1974" s="0"/>
      <c r="GM1974" s="0"/>
      <c r="GN1974" s="0"/>
      <c r="GO1974" s="0"/>
      <c r="GP1974" s="0"/>
      <c r="GQ1974" s="0"/>
      <c r="GR1974" s="0"/>
      <c r="GS1974" s="0"/>
      <c r="GT1974" s="0"/>
      <c r="GU1974" s="0"/>
      <c r="GV1974" s="0"/>
      <c r="GW1974" s="0"/>
      <c r="GX1974" s="0"/>
      <c r="GY1974" s="0"/>
      <c r="GZ1974" s="0"/>
      <c r="HA1974" s="0"/>
      <c r="HB1974" s="0"/>
      <c r="HC1974" s="0"/>
      <c r="HD1974" s="0"/>
      <c r="HE1974" s="0"/>
      <c r="HF1974" s="0"/>
      <c r="HG1974" s="0"/>
      <c r="HH1974" s="0"/>
      <c r="HI1974" s="0"/>
      <c r="HJ1974" s="0"/>
      <c r="HK1974" s="0"/>
      <c r="HL1974" s="0"/>
      <c r="HM1974" s="0"/>
      <c r="HN1974" s="0"/>
      <c r="HO1974" s="0"/>
      <c r="HP1974" s="0"/>
      <c r="HQ1974" s="0"/>
      <c r="HR1974" s="0"/>
      <c r="HS1974" s="0"/>
      <c r="HT1974" s="0"/>
      <c r="HU1974" s="0"/>
      <c r="HV1974" s="0"/>
      <c r="HW1974" s="0"/>
      <c r="HX1974" s="0"/>
      <c r="HY1974" s="0"/>
      <c r="HZ1974" s="0"/>
      <c r="IA1974" s="0"/>
      <c r="IB1974" s="0"/>
      <c r="IC1974" s="0"/>
      <c r="ID1974" s="0"/>
      <c r="IE1974" s="0"/>
      <c r="IF1974" s="0"/>
      <c r="IG1974" s="0"/>
      <c r="IH1974" s="0"/>
      <c r="II1974" s="0"/>
      <c r="IJ1974" s="0"/>
      <c r="IK1974" s="0"/>
      <c r="IL1974" s="0"/>
      <c r="IM1974" s="0"/>
      <c r="IN1974" s="0"/>
      <c r="IO1974" s="0"/>
      <c r="IP1974" s="0"/>
      <c r="IQ1974" s="0"/>
      <c r="IR1974" s="0"/>
      <c r="IS1974" s="0"/>
      <c r="IT1974" s="0"/>
      <c r="IU1974" s="0"/>
      <c r="IV1974" s="0"/>
      <c r="IW1974" s="0"/>
    </row>
    <row r="1975" customFormat="false" ht="16.5" hidden="false" customHeight="true" outlineLevel="0" collapsed="false">
      <c r="A1975" s="559"/>
      <c r="B1975" s="106" t="s">
        <v>398</v>
      </c>
      <c r="C1975" s="107" t="s">
        <v>56</v>
      </c>
      <c r="D1975" s="108" t="s">
        <v>51</v>
      </c>
      <c r="E1975" s="108"/>
      <c r="F1975" s="159" t="n">
        <v>0.01156</v>
      </c>
      <c r="G1975" s="110" t="n">
        <v>53.4</v>
      </c>
      <c r="H1975" s="110" t="n">
        <f aca="false">G1975*0.97</f>
        <v>51.798</v>
      </c>
      <c r="I1975" s="110" t="n">
        <f aca="false">G1975*0.94</f>
        <v>50.196</v>
      </c>
      <c r="J1975" s="111" t="n">
        <f aca="false">I1975/G1975</f>
        <v>0.94</v>
      </c>
      <c r="K1975" s="435" t="n">
        <f aca="false">I1975*F1975</f>
        <v>0.58026576</v>
      </c>
      <c r="L1975" s="110" t="n">
        <f aca="false">G1975*0.91</f>
        <v>48.594</v>
      </c>
      <c r="M1975" s="110" t="n">
        <f aca="false">I1975*0.97</f>
        <v>48.69012</v>
      </c>
      <c r="N1975" s="127" t="n">
        <v>48.69</v>
      </c>
      <c r="O1975" s="114" t="n">
        <f aca="false">N1975/L1975</f>
        <v>1.00197555253735</v>
      </c>
      <c r="P1975" s="114" t="n">
        <f aca="false">N1975/M1975</f>
        <v>0.999997535434294</v>
      </c>
      <c r="Q1975" s="128" t="n">
        <f aca="false">N1975</f>
        <v>48.69</v>
      </c>
      <c r="R1975" s="111"/>
      <c r="S1975" s="277" t="n">
        <f aca="false">F1975</f>
        <v>0.01156</v>
      </c>
      <c r="T1975" s="111" t="n">
        <f aca="false">Индексы!F$17</f>
        <v>1.06</v>
      </c>
      <c r="U1975" s="277" t="n">
        <f aca="false">S1975*T1975</f>
        <v>0.0122536</v>
      </c>
      <c r="V1975" s="118" t="n">
        <f aca="false">U1975*Индексы!G$17</f>
        <v>0.013601496</v>
      </c>
      <c r="W1975" s="118" t="n">
        <f aca="false">V1975*Индексы!H$17</f>
        <v>0.0149616456</v>
      </c>
      <c r="X1975" s="119" t="n">
        <f aca="false">Q1975*U1975</f>
        <v>0.596627784</v>
      </c>
      <c r="Y1975" s="11" t="n">
        <v>0.63</v>
      </c>
      <c r="Z1975" s="267" t="n">
        <f aca="false">Y1975-X1975</f>
        <v>0.033372216</v>
      </c>
      <c r="AA1975" s="268" t="n">
        <f aca="false">Q1975*0.97</f>
        <v>47.2293</v>
      </c>
      <c r="AB1975" s="269" t="n">
        <f aca="false">Q1975*0.97*V1975</f>
        <v>0.6423891350328</v>
      </c>
      <c r="AC1975" s="10" t="n">
        <f aca="false">AA1975*0.97</f>
        <v>45.812421</v>
      </c>
      <c r="AD1975" s="270" t="n">
        <f aca="false">Q1975*0.94*W1975</f>
        <v>0.68477357280816</v>
      </c>
      <c r="AE1975" s="696"/>
      <c r="AF1975" s="697" t="n">
        <f aca="false">K1975*AE1975</f>
        <v>0</v>
      </c>
      <c r="AG1975" s="285" t="n">
        <f aca="false">G1975*0.88</f>
        <v>46.992</v>
      </c>
      <c r="AH1975" s="286" t="n">
        <f aca="false">G1975*0.85</f>
        <v>45.39</v>
      </c>
      <c r="AI1975" s="287"/>
      <c r="AJ1975" s="288"/>
      <c r="AK1975" s="1"/>
      <c r="AL1975" s="1"/>
      <c r="AM1975" s="0"/>
      <c r="AN1975" s="276"/>
      <c r="AO1975" s="0"/>
      <c r="AP1975" s="0"/>
      <c r="AQ1975" s="0"/>
      <c r="AR1975" s="0"/>
      <c r="AS1975" s="0"/>
      <c r="AT1975" s="0"/>
      <c r="AU1975" s="0"/>
      <c r="AV1975" s="0"/>
      <c r="AW1975" s="0"/>
      <c r="AX1975" s="0"/>
      <c r="AY1975" s="0"/>
      <c r="AZ1975" s="0"/>
      <c r="BA1975" s="0"/>
      <c r="BB1975" s="0"/>
      <c r="BC1975" s="0"/>
      <c r="BD1975" s="0"/>
      <c r="BE1975" s="0"/>
      <c r="BF1975" s="0"/>
      <c r="BG1975" s="0"/>
      <c r="BH1975" s="0"/>
      <c r="BI1975" s="0"/>
      <c r="BJ1975" s="0"/>
      <c r="BK1975" s="0"/>
      <c r="BL1975" s="0"/>
      <c r="BM1975" s="0"/>
      <c r="BN1975" s="0"/>
      <c r="BO1975" s="0"/>
      <c r="BP1975" s="0"/>
      <c r="BQ1975" s="0"/>
      <c r="BR1975" s="0"/>
      <c r="BS1975" s="0"/>
      <c r="BT1975" s="0"/>
      <c r="BU1975" s="0"/>
      <c r="BV1975" s="0"/>
      <c r="BW1975" s="0"/>
      <c r="BX1975" s="0"/>
      <c r="BY1975" s="0"/>
      <c r="BZ1975" s="0"/>
      <c r="CA1975" s="0"/>
      <c r="CB1975" s="0"/>
      <c r="CC1975" s="0"/>
      <c r="CD1975" s="0"/>
      <c r="CE1975" s="0"/>
      <c r="CF1975" s="0"/>
      <c r="CG1975" s="0"/>
      <c r="CH1975" s="0"/>
      <c r="CI1975" s="0"/>
      <c r="CJ1975" s="0"/>
      <c r="CK1975" s="0"/>
      <c r="CL1975" s="0"/>
      <c r="CM1975" s="0"/>
      <c r="CN1975" s="0"/>
      <c r="CO1975" s="0"/>
      <c r="CP1975" s="0"/>
      <c r="CQ1975" s="0"/>
      <c r="CR1975" s="0"/>
      <c r="CS1975" s="0"/>
      <c r="CT1975" s="0"/>
      <c r="CU1975" s="0"/>
      <c r="CV1975" s="0"/>
      <c r="CW1975" s="0"/>
      <c r="CX1975" s="0"/>
      <c r="CY1975" s="0"/>
      <c r="CZ1975" s="0"/>
      <c r="DA1975" s="0"/>
      <c r="DB1975" s="0"/>
      <c r="DC1975" s="0"/>
      <c r="DD1975" s="0"/>
      <c r="DE1975" s="0"/>
      <c r="DF1975" s="0"/>
      <c r="DG1975" s="0"/>
      <c r="DH1975" s="0"/>
      <c r="DI1975" s="0"/>
      <c r="DJ1975" s="0"/>
      <c r="DK1975" s="0"/>
      <c r="DL1975" s="0"/>
      <c r="DM1975" s="0"/>
      <c r="DN1975" s="0"/>
      <c r="DO1975" s="0"/>
      <c r="DP1975" s="0"/>
      <c r="DQ1975" s="0"/>
      <c r="DR1975" s="0"/>
      <c r="DS1975" s="0"/>
      <c r="DT1975" s="0"/>
      <c r="DU1975" s="0"/>
      <c r="DV1975" s="0"/>
      <c r="DW1975" s="0"/>
      <c r="DX1975" s="0"/>
      <c r="DY1975" s="0"/>
      <c r="DZ1975" s="0"/>
      <c r="EA1975" s="0"/>
      <c r="EB1975" s="0"/>
      <c r="EC1975" s="0"/>
      <c r="ED1975" s="0"/>
      <c r="EE1975" s="0"/>
      <c r="EF1975" s="0"/>
      <c r="EG1975" s="0"/>
      <c r="EH1975" s="0"/>
      <c r="EI1975" s="0"/>
      <c r="EJ1975" s="0"/>
      <c r="EK1975" s="0"/>
      <c r="EL1975" s="0"/>
      <c r="EM1975" s="0"/>
      <c r="EN1975" s="0"/>
      <c r="EO1975" s="0"/>
      <c r="EP1975" s="0"/>
      <c r="EQ1975" s="0"/>
      <c r="ER1975" s="0"/>
      <c r="ES1975" s="0"/>
      <c r="ET1975" s="0"/>
      <c r="EU1975" s="0"/>
      <c r="EV1975" s="0"/>
      <c r="EW1975" s="0"/>
      <c r="EX1975" s="0"/>
      <c r="EY1975" s="0"/>
      <c r="EZ1975" s="0"/>
      <c r="FA1975" s="0"/>
      <c r="FB1975" s="0"/>
      <c r="FC1975" s="0"/>
      <c r="FD1975" s="0"/>
      <c r="FE1975" s="0"/>
      <c r="FF1975" s="0"/>
      <c r="FG1975" s="0"/>
      <c r="FH1975" s="0"/>
      <c r="FI1975" s="0"/>
      <c r="FJ1975" s="0"/>
      <c r="FK1975" s="0"/>
      <c r="FL1975" s="0"/>
      <c r="FM1975" s="0"/>
      <c r="FN1975" s="0"/>
      <c r="FO1975" s="0"/>
      <c r="FP1975" s="0"/>
      <c r="FQ1975" s="0"/>
      <c r="FR1975" s="0"/>
      <c r="FS1975" s="0"/>
      <c r="FT1975" s="0"/>
      <c r="FU1975" s="0"/>
      <c r="FV1975" s="0"/>
      <c r="FW1975" s="0"/>
      <c r="FX1975" s="0"/>
      <c r="FY1975" s="0"/>
      <c r="FZ1975" s="0"/>
      <c r="GA1975" s="0"/>
      <c r="GB1975" s="0"/>
      <c r="GC1975" s="0"/>
      <c r="GD1975" s="0"/>
      <c r="GE1975" s="0"/>
      <c r="GF1975" s="0"/>
      <c r="GG1975" s="0"/>
      <c r="GH1975" s="0"/>
      <c r="GI1975" s="0"/>
      <c r="GJ1975" s="0"/>
      <c r="GK1975" s="0"/>
      <c r="GL1975" s="0"/>
      <c r="GM1975" s="0"/>
      <c r="GN1975" s="0"/>
      <c r="GO1975" s="0"/>
      <c r="GP1975" s="0"/>
      <c r="GQ1975" s="0"/>
      <c r="GR1975" s="0"/>
      <c r="GS1975" s="0"/>
      <c r="GT1975" s="0"/>
      <c r="GU1975" s="0"/>
      <c r="GV1975" s="0"/>
      <c r="GW1975" s="0"/>
      <c r="GX1975" s="0"/>
      <c r="GY1975" s="0"/>
      <c r="GZ1975" s="0"/>
      <c r="HA1975" s="0"/>
      <c r="HB1975" s="0"/>
      <c r="HC1975" s="0"/>
      <c r="HD1975" s="0"/>
      <c r="HE1975" s="0"/>
      <c r="HF1975" s="0"/>
      <c r="HG1975" s="0"/>
      <c r="HH1975" s="0"/>
      <c r="HI1975" s="0"/>
      <c r="HJ1975" s="0"/>
      <c r="HK1975" s="0"/>
      <c r="HL1975" s="0"/>
      <c r="HM1975" s="0"/>
      <c r="HN1975" s="0"/>
      <c r="HO1975" s="0"/>
      <c r="HP1975" s="0"/>
      <c r="HQ1975" s="0"/>
      <c r="HR1975" s="0"/>
      <c r="HS1975" s="0"/>
      <c r="HT1975" s="0"/>
      <c r="HU1975" s="0"/>
      <c r="HV1975" s="0"/>
      <c r="HW1975" s="0"/>
      <c r="HX1975" s="0"/>
      <c r="HY1975" s="0"/>
      <c r="HZ1975" s="0"/>
      <c r="IA1975" s="0"/>
      <c r="IB1975" s="0"/>
      <c r="IC1975" s="0"/>
      <c r="ID1975" s="0"/>
      <c r="IE1975" s="0"/>
      <c r="IF1975" s="0"/>
      <c r="IG1975" s="0"/>
      <c r="IH1975" s="0"/>
      <c r="II1975" s="0"/>
      <c r="IJ1975" s="0"/>
      <c r="IK1975" s="0"/>
      <c r="IL1975" s="0"/>
      <c r="IM1975" s="0"/>
      <c r="IN1975" s="0"/>
      <c r="IO1975" s="0"/>
      <c r="IP1975" s="0"/>
      <c r="IQ1975" s="0"/>
      <c r="IR1975" s="0"/>
      <c r="IS1975" s="0"/>
      <c r="IT1975" s="0"/>
      <c r="IU1975" s="0"/>
      <c r="IV1975" s="0"/>
      <c r="IW1975" s="0"/>
    </row>
    <row r="1976" customFormat="false" ht="16.5" hidden="false" customHeight="true" outlineLevel="0" collapsed="false">
      <c r="A1976" s="559"/>
      <c r="B1976" s="106"/>
      <c r="C1976" s="107" t="s">
        <v>57</v>
      </c>
      <c r="D1976" s="108" t="s">
        <v>51</v>
      </c>
      <c r="E1976" s="108"/>
      <c r="F1976" s="159" t="n">
        <v>0.01033</v>
      </c>
      <c r="G1976" s="110" t="n">
        <v>72.4</v>
      </c>
      <c r="H1976" s="110" t="n">
        <f aca="false">G1976*0.97</f>
        <v>70.228</v>
      </c>
      <c r="I1976" s="110" t="n">
        <f aca="false">G1976*0.94</f>
        <v>68.056</v>
      </c>
      <c r="J1976" s="111" t="n">
        <f aca="false">I1976/G1976</f>
        <v>0.94</v>
      </c>
      <c r="K1976" s="435" t="n">
        <f aca="false">I1976*F1976</f>
        <v>0.70301848</v>
      </c>
      <c r="L1976" s="110" t="n">
        <f aca="false">G1976*0.91</f>
        <v>65.884</v>
      </c>
      <c r="M1976" s="110" t="n">
        <f aca="false">I1976*0.97</f>
        <v>66.01432</v>
      </c>
      <c r="N1976" s="572" t="n">
        <v>66.02</v>
      </c>
      <c r="O1976" s="114" t="n">
        <f aca="false">N1976/L1976</f>
        <v>1.00206423410843</v>
      </c>
      <c r="P1976" s="114" t="n">
        <f aca="false">N1976/M1976</f>
        <v>1.00008604193757</v>
      </c>
      <c r="Q1976" s="128" t="n">
        <f aca="false">N1976</f>
        <v>66.02</v>
      </c>
      <c r="R1976" s="111"/>
      <c r="S1976" s="159" t="n">
        <f aca="false">F1976</f>
        <v>0.01033</v>
      </c>
      <c r="T1976" s="111" t="n">
        <f aca="false">Индексы!F$18</f>
        <v>1.06</v>
      </c>
      <c r="U1976" s="159" t="n">
        <f aca="false">S1976*T1976</f>
        <v>0.0109498</v>
      </c>
      <c r="V1976" s="118" t="n">
        <f aca="false">U1976*Индексы!G$18</f>
        <v>0.012154278</v>
      </c>
      <c r="W1976" s="118" t="n">
        <f aca="false">V1976*Индексы!H$18</f>
        <v>0.0133697058</v>
      </c>
      <c r="X1976" s="119" t="n">
        <f aca="false">Q1976*U1976</f>
        <v>0.722905796</v>
      </c>
      <c r="Y1976" s="573" t="n">
        <v>0.75</v>
      </c>
      <c r="Z1976" s="267" t="n">
        <f aca="false">Y1976-X1976</f>
        <v>0.027094204</v>
      </c>
      <c r="AA1976" s="268" t="n">
        <f aca="false">Q1976*0.97</f>
        <v>64.0394</v>
      </c>
      <c r="AB1976" s="269" t="n">
        <f aca="false">Q1976*0.97*V1976</f>
        <v>0.7783526705532</v>
      </c>
      <c r="AC1976" s="10" t="n">
        <f aca="false">AA1976*0.97</f>
        <v>62.118218</v>
      </c>
      <c r="AD1976" s="270" t="n">
        <f aca="false">Q1976*0.94*W1976</f>
        <v>0.82970789830104</v>
      </c>
      <c r="AE1976" s="696"/>
      <c r="AF1976" s="697" t="n">
        <f aca="false">K1976*AE1976</f>
        <v>0</v>
      </c>
      <c r="AG1976" s="285" t="n">
        <f aca="false">G1976*0.88</f>
        <v>63.712</v>
      </c>
      <c r="AH1976" s="286" t="n">
        <f aca="false">G1976*0.85</f>
        <v>61.54</v>
      </c>
      <c r="AI1976" s="287"/>
      <c r="AJ1976" s="288"/>
      <c r="AK1976" s="1"/>
      <c r="AL1976" s="1"/>
      <c r="AM1976" s="0"/>
      <c r="AN1976" s="276"/>
      <c r="AO1976" s="0"/>
      <c r="AP1976" s="0"/>
      <c r="AQ1976" s="0"/>
      <c r="AR1976" s="0"/>
      <c r="AS1976" s="0"/>
      <c r="AT1976" s="0"/>
      <c r="AU1976" s="0"/>
      <c r="AV1976" s="0"/>
      <c r="AW1976" s="0"/>
      <c r="AX1976" s="0"/>
      <c r="AY1976" s="0"/>
      <c r="AZ1976" s="0"/>
      <c r="BA1976" s="0"/>
      <c r="BB1976" s="0"/>
      <c r="BC1976" s="0"/>
      <c r="BD1976" s="0"/>
      <c r="BE1976" s="0"/>
      <c r="BF1976" s="0"/>
      <c r="BG1976" s="0"/>
      <c r="BH1976" s="0"/>
      <c r="BI1976" s="0"/>
      <c r="BJ1976" s="0"/>
      <c r="BK1976" s="0"/>
      <c r="BL1976" s="0"/>
      <c r="BM1976" s="0"/>
      <c r="BN1976" s="0"/>
      <c r="BO1976" s="0"/>
      <c r="BP1976" s="0"/>
      <c r="BQ1976" s="0"/>
      <c r="BR1976" s="0"/>
      <c r="BS1976" s="0"/>
      <c r="BT1976" s="0"/>
      <c r="BU1976" s="0"/>
      <c r="BV1976" s="0"/>
      <c r="BW1976" s="0"/>
      <c r="BX1976" s="0"/>
      <c r="BY1976" s="0"/>
      <c r="BZ1976" s="0"/>
      <c r="CA1976" s="0"/>
      <c r="CB1976" s="0"/>
      <c r="CC1976" s="0"/>
      <c r="CD1976" s="0"/>
      <c r="CE1976" s="0"/>
      <c r="CF1976" s="0"/>
      <c r="CG1976" s="0"/>
      <c r="CH1976" s="0"/>
      <c r="CI1976" s="0"/>
      <c r="CJ1976" s="0"/>
      <c r="CK1976" s="0"/>
      <c r="CL1976" s="0"/>
      <c r="CM1976" s="0"/>
      <c r="CN1976" s="0"/>
      <c r="CO1976" s="0"/>
      <c r="CP1976" s="0"/>
      <c r="CQ1976" s="0"/>
      <c r="CR1976" s="0"/>
      <c r="CS1976" s="0"/>
      <c r="CT1976" s="0"/>
      <c r="CU1976" s="0"/>
      <c r="CV1976" s="0"/>
      <c r="CW1976" s="0"/>
      <c r="CX1976" s="0"/>
      <c r="CY1976" s="0"/>
      <c r="CZ1976" s="0"/>
      <c r="DA1976" s="0"/>
      <c r="DB1976" s="0"/>
      <c r="DC1976" s="0"/>
      <c r="DD1976" s="0"/>
      <c r="DE1976" s="0"/>
      <c r="DF1976" s="0"/>
      <c r="DG1976" s="0"/>
      <c r="DH1976" s="0"/>
      <c r="DI1976" s="0"/>
      <c r="DJ1976" s="0"/>
      <c r="DK1976" s="0"/>
      <c r="DL1976" s="0"/>
      <c r="DM1976" s="0"/>
      <c r="DN1976" s="0"/>
      <c r="DO1976" s="0"/>
      <c r="DP1976" s="0"/>
      <c r="DQ1976" s="0"/>
      <c r="DR1976" s="0"/>
      <c r="DS1976" s="0"/>
      <c r="DT1976" s="0"/>
      <c r="DU1976" s="0"/>
      <c r="DV1976" s="0"/>
      <c r="DW1976" s="0"/>
      <c r="DX1976" s="0"/>
      <c r="DY1976" s="0"/>
      <c r="DZ1976" s="0"/>
      <c r="EA1976" s="0"/>
      <c r="EB1976" s="0"/>
      <c r="EC1976" s="0"/>
      <c r="ED1976" s="0"/>
      <c r="EE1976" s="0"/>
      <c r="EF1976" s="0"/>
      <c r="EG1976" s="0"/>
      <c r="EH1976" s="0"/>
      <c r="EI1976" s="0"/>
      <c r="EJ1976" s="0"/>
      <c r="EK1976" s="0"/>
      <c r="EL1976" s="0"/>
      <c r="EM1976" s="0"/>
      <c r="EN1976" s="0"/>
      <c r="EO1976" s="0"/>
      <c r="EP1976" s="0"/>
      <c r="EQ1976" s="0"/>
      <c r="ER1976" s="0"/>
      <c r="ES1976" s="0"/>
      <c r="ET1976" s="0"/>
      <c r="EU1976" s="0"/>
      <c r="EV1976" s="0"/>
      <c r="EW1976" s="0"/>
      <c r="EX1976" s="0"/>
      <c r="EY1976" s="0"/>
      <c r="EZ1976" s="0"/>
      <c r="FA1976" s="0"/>
      <c r="FB1976" s="0"/>
      <c r="FC1976" s="0"/>
      <c r="FD1976" s="0"/>
      <c r="FE1976" s="0"/>
      <c r="FF1976" s="0"/>
      <c r="FG1976" s="0"/>
      <c r="FH1976" s="0"/>
      <c r="FI1976" s="0"/>
      <c r="FJ1976" s="0"/>
      <c r="FK1976" s="0"/>
      <c r="FL1976" s="0"/>
      <c r="FM1976" s="0"/>
      <c r="FN1976" s="0"/>
      <c r="FO1976" s="0"/>
      <c r="FP1976" s="0"/>
      <c r="FQ1976" s="0"/>
      <c r="FR1976" s="0"/>
      <c r="FS1976" s="0"/>
      <c r="FT1976" s="0"/>
      <c r="FU1976" s="0"/>
      <c r="FV1976" s="0"/>
      <c r="FW1976" s="0"/>
      <c r="FX1976" s="0"/>
      <c r="FY1976" s="0"/>
      <c r="FZ1976" s="0"/>
      <c r="GA1976" s="0"/>
      <c r="GB1976" s="0"/>
      <c r="GC1976" s="0"/>
      <c r="GD1976" s="0"/>
      <c r="GE1976" s="0"/>
      <c r="GF1976" s="0"/>
      <c r="GG1976" s="0"/>
      <c r="GH1976" s="0"/>
      <c r="GI1976" s="0"/>
      <c r="GJ1976" s="0"/>
      <c r="GK1976" s="0"/>
      <c r="GL1976" s="0"/>
      <c r="GM1976" s="0"/>
      <c r="GN1976" s="0"/>
      <c r="GO1976" s="0"/>
      <c r="GP1976" s="0"/>
      <c r="GQ1976" s="0"/>
      <c r="GR1976" s="0"/>
      <c r="GS1976" s="0"/>
      <c r="GT1976" s="0"/>
      <c r="GU1976" s="0"/>
      <c r="GV1976" s="0"/>
      <c r="GW1976" s="0"/>
      <c r="GX1976" s="0"/>
      <c r="GY1976" s="0"/>
      <c r="GZ1976" s="0"/>
      <c r="HA1976" s="0"/>
      <c r="HB1976" s="0"/>
      <c r="HC1976" s="0"/>
      <c r="HD1976" s="0"/>
      <c r="HE1976" s="0"/>
      <c r="HF1976" s="0"/>
      <c r="HG1976" s="0"/>
      <c r="HH1976" s="0"/>
      <c r="HI1976" s="0"/>
      <c r="HJ1976" s="0"/>
      <c r="HK1976" s="0"/>
      <c r="HL1976" s="0"/>
      <c r="HM1976" s="0"/>
      <c r="HN1976" s="0"/>
      <c r="HO1976" s="0"/>
      <c r="HP1976" s="0"/>
      <c r="HQ1976" s="0"/>
      <c r="HR1976" s="0"/>
      <c r="HS1976" s="0"/>
      <c r="HT1976" s="0"/>
      <c r="HU1976" s="0"/>
      <c r="HV1976" s="0"/>
      <c r="HW1976" s="0"/>
      <c r="HX1976" s="0"/>
      <c r="HY1976" s="0"/>
      <c r="HZ1976" s="0"/>
      <c r="IA1976" s="0"/>
      <c r="IB1976" s="0"/>
      <c r="IC1976" s="0"/>
      <c r="ID1976" s="0"/>
      <c r="IE1976" s="0"/>
      <c r="IF1976" s="0"/>
      <c r="IG1976" s="0"/>
      <c r="IH1976" s="0"/>
      <c r="II1976" s="0"/>
      <c r="IJ1976" s="0"/>
      <c r="IK1976" s="0"/>
      <c r="IL1976" s="0"/>
      <c r="IM1976" s="0"/>
      <c r="IN1976" s="0"/>
      <c r="IO1976" s="0"/>
      <c r="IP1976" s="0"/>
      <c r="IQ1976" s="0"/>
      <c r="IR1976" s="0"/>
      <c r="IS1976" s="0"/>
      <c r="IT1976" s="0"/>
      <c r="IU1976" s="0"/>
      <c r="IV1976" s="0"/>
      <c r="IW1976" s="0"/>
    </row>
    <row r="1977" customFormat="false" ht="16.5" hidden="true" customHeight="true" outlineLevel="0" collapsed="false">
      <c r="A1977" s="559" t="s">
        <v>399</v>
      </c>
      <c r="B1977" s="106" t="s">
        <v>55</v>
      </c>
      <c r="C1977" s="107" t="s">
        <v>49</v>
      </c>
      <c r="D1977" s="108" t="s">
        <v>50</v>
      </c>
      <c r="E1977" s="108"/>
      <c r="F1977" s="110" t="n">
        <v>1224.84</v>
      </c>
      <c r="G1977" s="138" t="n">
        <v>0.151</v>
      </c>
      <c r="H1977" s="110" t="n">
        <f aca="false">G1977*0.97</f>
        <v>0.14647</v>
      </c>
      <c r="I1977" s="109" t="n">
        <v>0.177</v>
      </c>
      <c r="J1977" s="111" t="n">
        <f aca="false">I1977/G1977</f>
        <v>1.17218543046358</v>
      </c>
      <c r="K1977" s="435" t="n">
        <f aca="false">I1977*F1977</f>
        <v>216.79668</v>
      </c>
      <c r="L1977" s="110" t="n">
        <f aca="false">G1977*0.91</f>
        <v>0.13741</v>
      </c>
      <c r="M1977" s="110" t="n">
        <f aca="false">I1977*0.97</f>
        <v>0.17169</v>
      </c>
      <c r="N1977" s="127" t="n">
        <v>0.177</v>
      </c>
      <c r="O1977" s="114" t="n">
        <f aca="false">N1977/L1977</f>
        <v>1.28811585765228</v>
      </c>
      <c r="P1977" s="114" t="n">
        <f aca="false">N1977/M1977</f>
        <v>1.03092783505155</v>
      </c>
      <c r="Q1977" s="127" t="n">
        <f aca="false">M1977</f>
        <v>0.17169</v>
      </c>
      <c r="R1977" s="111"/>
      <c r="S1977" s="119" t="n">
        <f aca="false">F1977</f>
        <v>1224.84</v>
      </c>
      <c r="T1977" s="114" t="n">
        <f aca="false">Индексы!F$15</f>
        <v>1.06</v>
      </c>
      <c r="U1977" s="119" t="n">
        <f aca="false">S1977*T1977</f>
        <v>1298.3304</v>
      </c>
      <c r="V1977" s="119" t="n">
        <f aca="false">U1977*Индексы!G$13</f>
        <v>1493.07996</v>
      </c>
      <c r="W1977" s="119" t="n">
        <f aca="false">V1977*Индексы!H$13</f>
        <v>1717.041954</v>
      </c>
      <c r="X1977" s="119" t="n">
        <f aca="false">Q1977*U1977</f>
        <v>222.910346376</v>
      </c>
      <c r="Y1977" s="11" t="n">
        <v>243</v>
      </c>
      <c r="Z1977" s="267" t="n">
        <f aca="false">Y1977-X1977</f>
        <v>20.089653624</v>
      </c>
      <c r="AA1977" s="279" t="n">
        <f aca="false">Q1977*0.97</f>
        <v>0.1665393</v>
      </c>
      <c r="AB1977" s="269" t="n">
        <f aca="false">Q1977*0.97*V1977</f>
        <v>248.656491382428</v>
      </c>
      <c r="AC1977" s="280" t="n">
        <f aca="false">AA1977*0.97</f>
        <v>0.161543121</v>
      </c>
      <c r="AD1977" s="270" t="n">
        <f aca="false">Q1977*0.94*W1977</f>
        <v>277.110997097324</v>
      </c>
      <c r="AE1977" s="696"/>
      <c r="AF1977" s="697" t="n">
        <f aca="false">K1977*AE1977</f>
        <v>0</v>
      </c>
      <c r="AG1977" s="285" t="n">
        <f aca="false">G1977*0.88</f>
        <v>0.13288</v>
      </c>
      <c r="AH1977" s="698" t="n">
        <f aca="false">G1977*0.85</f>
        <v>0.12835</v>
      </c>
      <c r="AI1977" s="287"/>
      <c r="AJ1977" s="288"/>
      <c r="AK1977" s="1"/>
      <c r="AL1977" s="1"/>
      <c r="AM1977" s="0"/>
      <c r="AN1977" s="276"/>
      <c r="AO1977" s="0"/>
      <c r="AP1977" s="0"/>
      <c r="AQ1977" s="0"/>
      <c r="AR1977" s="0"/>
      <c r="AS1977" s="0"/>
      <c r="AT1977" s="0"/>
      <c r="AU1977" s="0"/>
      <c r="AV1977" s="0"/>
      <c r="AW1977" s="0"/>
      <c r="AX1977" s="0"/>
      <c r="AY1977" s="0"/>
      <c r="AZ1977" s="0"/>
      <c r="BA1977" s="0"/>
      <c r="BB1977" s="0"/>
      <c r="BC1977" s="0"/>
      <c r="BD1977" s="0"/>
      <c r="BE1977" s="0"/>
      <c r="BF1977" s="0"/>
      <c r="BG1977" s="0"/>
      <c r="BH1977" s="0"/>
      <c r="BI1977" s="0"/>
      <c r="BJ1977" s="0"/>
      <c r="BK1977" s="0"/>
      <c r="BL1977" s="0"/>
      <c r="BM1977" s="0"/>
      <c r="BN1977" s="0"/>
      <c r="BO1977" s="0"/>
      <c r="BP1977" s="0"/>
      <c r="BQ1977" s="0"/>
      <c r="BR1977" s="0"/>
      <c r="BS1977" s="0"/>
      <c r="BT1977" s="0"/>
      <c r="BU1977" s="0"/>
      <c r="BV1977" s="0"/>
      <c r="BW1977" s="0"/>
      <c r="BX1977" s="0"/>
      <c r="BY1977" s="0"/>
      <c r="BZ1977" s="0"/>
      <c r="CA1977" s="0"/>
      <c r="CB1977" s="0"/>
      <c r="CC1977" s="0"/>
      <c r="CD1977" s="0"/>
      <c r="CE1977" s="0"/>
      <c r="CF1977" s="0"/>
      <c r="CG1977" s="0"/>
      <c r="CH1977" s="0"/>
      <c r="CI1977" s="0"/>
      <c r="CJ1977" s="0"/>
      <c r="CK1977" s="0"/>
      <c r="CL1977" s="0"/>
      <c r="CM1977" s="0"/>
      <c r="CN1977" s="0"/>
      <c r="CO1977" s="0"/>
      <c r="CP1977" s="0"/>
      <c r="CQ1977" s="0"/>
      <c r="CR1977" s="0"/>
      <c r="CS1977" s="0"/>
      <c r="CT1977" s="0"/>
      <c r="CU1977" s="0"/>
      <c r="CV1977" s="0"/>
      <c r="CW1977" s="0"/>
      <c r="CX1977" s="0"/>
      <c r="CY1977" s="0"/>
      <c r="CZ1977" s="0"/>
      <c r="DA1977" s="0"/>
      <c r="DB1977" s="0"/>
      <c r="DC1977" s="0"/>
      <c r="DD1977" s="0"/>
      <c r="DE1977" s="0"/>
      <c r="DF1977" s="0"/>
      <c r="DG1977" s="0"/>
      <c r="DH1977" s="0"/>
      <c r="DI1977" s="0"/>
      <c r="DJ1977" s="0"/>
      <c r="DK1977" s="0"/>
      <c r="DL1977" s="0"/>
      <c r="DM1977" s="0"/>
      <c r="DN1977" s="0"/>
      <c r="DO1977" s="0"/>
      <c r="DP1977" s="0"/>
      <c r="DQ1977" s="0"/>
      <c r="DR1977" s="0"/>
      <c r="DS1977" s="0"/>
      <c r="DT1977" s="0"/>
      <c r="DU1977" s="0"/>
      <c r="DV1977" s="0"/>
      <c r="DW1977" s="0"/>
      <c r="DX1977" s="0"/>
      <c r="DY1977" s="0"/>
      <c r="DZ1977" s="0"/>
      <c r="EA1977" s="0"/>
      <c r="EB1977" s="0"/>
      <c r="EC1977" s="0"/>
      <c r="ED1977" s="0"/>
      <c r="EE1977" s="0"/>
      <c r="EF1977" s="0"/>
      <c r="EG1977" s="0"/>
      <c r="EH1977" s="0"/>
      <c r="EI1977" s="0"/>
      <c r="EJ1977" s="0"/>
      <c r="EK1977" s="0"/>
      <c r="EL1977" s="0"/>
      <c r="EM1977" s="0"/>
      <c r="EN1977" s="0"/>
      <c r="EO1977" s="0"/>
      <c r="EP1977" s="0"/>
      <c r="EQ1977" s="0"/>
      <c r="ER1977" s="0"/>
      <c r="ES1977" s="0"/>
      <c r="ET1977" s="0"/>
      <c r="EU1977" s="0"/>
      <c r="EV1977" s="0"/>
      <c r="EW1977" s="0"/>
      <c r="EX1977" s="0"/>
      <c r="EY1977" s="0"/>
      <c r="EZ1977" s="0"/>
      <c r="FA1977" s="0"/>
      <c r="FB1977" s="0"/>
      <c r="FC1977" s="0"/>
      <c r="FD1977" s="0"/>
      <c r="FE1977" s="0"/>
      <c r="FF1977" s="0"/>
      <c r="FG1977" s="0"/>
      <c r="FH1977" s="0"/>
      <c r="FI1977" s="0"/>
      <c r="FJ1977" s="0"/>
      <c r="FK1977" s="0"/>
      <c r="FL1977" s="0"/>
      <c r="FM1977" s="0"/>
      <c r="FN1977" s="0"/>
      <c r="FO1977" s="0"/>
      <c r="FP1977" s="0"/>
      <c r="FQ1977" s="0"/>
      <c r="FR1977" s="0"/>
      <c r="FS1977" s="0"/>
      <c r="FT1977" s="0"/>
      <c r="FU1977" s="0"/>
      <c r="FV1977" s="0"/>
      <c r="FW1977" s="0"/>
      <c r="FX1977" s="0"/>
      <c r="FY1977" s="0"/>
      <c r="FZ1977" s="0"/>
      <c r="GA1977" s="0"/>
      <c r="GB1977" s="0"/>
      <c r="GC1977" s="0"/>
      <c r="GD1977" s="0"/>
      <c r="GE1977" s="0"/>
      <c r="GF1977" s="0"/>
      <c r="GG1977" s="0"/>
      <c r="GH1977" s="0"/>
      <c r="GI1977" s="0"/>
      <c r="GJ1977" s="0"/>
      <c r="GK1977" s="0"/>
      <c r="GL1977" s="0"/>
      <c r="GM1977" s="0"/>
      <c r="GN1977" s="0"/>
      <c r="GO1977" s="0"/>
      <c r="GP1977" s="0"/>
      <c r="GQ1977" s="0"/>
      <c r="GR1977" s="0"/>
      <c r="GS1977" s="0"/>
      <c r="GT1977" s="0"/>
      <c r="GU1977" s="0"/>
      <c r="GV1977" s="0"/>
      <c r="GW1977" s="0"/>
      <c r="GX1977" s="0"/>
      <c r="GY1977" s="0"/>
      <c r="GZ1977" s="0"/>
      <c r="HA1977" s="0"/>
      <c r="HB1977" s="0"/>
      <c r="HC1977" s="0"/>
      <c r="HD1977" s="0"/>
      <c r="HE1977" s="0"/>
      <c r="HF1977" s="0"/>
      <c r="HG1977" s="0"/>
      <c r="HH1977" s="0"/>
      <c r="HI1977" s="0"/>
      <c r="HJ1977" s="0"/>
      <c r="HK1977" s="0"/>
      <c r="HL1977" s="0"/>
      <c r="HM1977" s="0"/>
      <c r="HN1977" s="0"/>
      <c r="HO1977" s="0"/>
      <c r="HP1977" s="0"/>
      <c r="HQ1977" s="0"/>
      <c r="HR1977" s="0"/>
      <c r="HS1977" s="0"/>
      <c r="HT1977" s="0"/>
      <c r="HU1977" s="0"/>
      <c r="HV1977" s="0"/>
      <c r="HW1977" s="0"/>
      <c r="HX1977" s="0"/>
      <c r="HY1977" s="0"/>
      <c r="HZ1977" s="0"/>
      <c r="IA1977" s="0"/>
      <c r="IB1977" s="0"/>
      <c r="IC1977" s="0"/>
      <c r="ID1977" s="0"/>
      <c r="IE1977" s="0"/>
      <c r="IF1977" s="0"/>
      <c r="IG1977" s="0"/>
      <c r="IH1977" s="0"/>
      <c r="II1977" s="0"/>
      <c r="IJ1977" s="0"/>
      <c r="IK1977" s="0"/>
      <c r="IL1977" s="0"/>
      <c r="IM1977" s="0"/>
      <c r="IN1977" s="0"/>
      <c r="IO1977" s="0"/>
      <c r="IP1977" s="0"/>
      <c r="IQ1977" s="0"/>
      <c r="IR1977" s="0"/>
      <c r="IS1977" s="0"/>
      <c r="IT1977" s="0"/>
      <c r="IU1977" s="0"/>
      <c r="IV1977" s="0"/>
      <c r="IW1977" s="0"/>
    </row>
    <row r="1978" customFormat="false" ht="16.5" hidden="true" customHeight="true" outlineLevel="0" collapsed="false">
      <c r="A1978" s="559"/>
      <c r="B1978" s="106" t="s">
        <v>342</v>
      </c>
      <c r="C1978" s="107" t="s">
        <v>49</v>
      </c>
      <c r="D1978" s="108" t="s">
        <v>50</v>
      </c>
      <c r="E1978" s="108"/>
      <c r="F1978" s="110" t="n">
        <v>896.8</v>
      </c>
      <c r="G1978" s="110" t="n">
        <v>0.202</v>
      </c>
      <c r="H1978" s="110" t="n">
        <f aca="false">G1978*0.97</f>
        <v>0.19594</v>
      </c>
      <c r="I1978" s="109" t="n">
        <v>0.202</v>
      </c>
      <c r="J1978" s="111" t="n">
        <f aca="false">I1978/G1978</f>
        <v>1</v>
      </c>
      <c r="K1978" s="435" t="n">
        <f aca="false">I1978*F1978</f>
        <v>181.1536</v>
      </c>
      <c r="L1978" s="110" t="n">
        <f aca="false">G1978*0.91</f>
        <v>0.18382</v>
      </c>
      <c r="M1978" s="110" t="n">
        <f aca="false">I1978*0.97</f>
        <v>0.19594</v>
      </c>
      <c r="N1978" s="127" t="n">
        <v>0.202</v>
      </c>
      <c r="O1978" s="114" t="n">
        <f aca="false">N1978/L1978</f>
        <v>1.0989010989011</v>
      </c>
      <c r="P1978" s="114" t="n">
        <f aca="false">N1978/M1978</f>
        <v>1.03092783505155</v>
      </c>
      <c r="Q1978" s="127" t="n">
        <f aca="false">M1978</f>
        <v>0.19594</v>
      </c>
      <c r="R1978" s="111"/>
      <c r="S1978" s="119" t="n">
        <f aca="false">F1978</f>
        <v>896.8</v>
      </c>
      <c r="T1978" s="114" t="n">
        <f aca="false">Индексы!F$15</f>
        <v>1.06</v>
      </c>
      <c r="U1978" s="119" t="n">
        <f aca="false">S1978*T1978</f>
        <v>950.608</v>
      </c>
      <c r="V1978" s="119" t="n">
        <f aca="false">U1978*Индексы!G$13</f>
        <v>1093.1992</v>
      </c>
      <c r="W1978" s="119" t="n">
        <f aca="false">V1978*Индексы!H$13</f>
        <v>1257.17908</v>
      </c>
      <c r="X1978" s="119" t="n">
        <f aca="false">Q1978*U1978</f>
        <v>186.26213152</v>
      </c>
      <c r="Y1978" s="11" t="n">
        <v>203</v>
      </c>
      <c r="Z1978" s="267" t="n">
        <f aca="false">Y1978-X1978</f>
        <v>16.73786848</v>
      </c>
      <c r="AA1978" s="279" t="n">
        <f aca="false">Q1978*0.97</f>
        <v>0.1900618</v>
      </c>
      <c r="AB1978" s="269" t="n">
        <f aca="false">Q1978*0.97*V1978</f>
        <v>207.77540771056</v>
      </c>
      <c r="AC1978" s="280" t="n">
        <f aca="false">AA1978*0.97</f>
        <v>0.184359946</v>
      </c>
      <c r="AD1978" s="270" t="n">
        <f aca="false">Q1978*0.94*W1978</f>
        <v>231.551768799088</v>
      </c>
      <c r="AE1978" s="696"/>
      <c r="AF1978" s="697" t="n">
        <f aca="false">K1978*AE1978</f>
        <v>0</v>
      </c>
      <c r="AG1978" s="285" t="n">
        <f aca="false">G1978*0.88</f>
        <v>0.17776</v>
      </c>
      <c r="AH1978" s="286" t="n">
        <f aca="false">G1978*0.85</f>
        <v>0.1717</v>
      </c>
      <c r="AI1978" s="287"/>
      <c r="AJ1978" s="288"/>
      <c r="AK1978" s="1"/>
      <c r="AL1978" s="1"/>
      <c r="AM1978" s="0"/>
      <c r="AN1978" s="276"/>
      <c r="AO1978" s="0"/>
      <c r="AP1978" s="0"/>
      <c r="AQ1978" s="0"/>
      <c r="AR1978" s="0"/>
      <c r="AS1978" s="0"/>
      <c r="AT1978" s="0"/>
      <c r="AU1978" s="0"/>
      <c r="AV1978" s="0"/>
      <c r="AW1978" s="0"/>
      <c r="AX1978" s="0"/>
      <c r="AY1978" s="0"/>
      <c r="AZ1978" s="0"/>
      <c r="BA1978" s="0"/>
      <c r="BB1978" s="0"/>
      <c r="BC1978" s="0"/>
      <c r="BD1978" s="0"/>
      <c r="BE1978" s="0"/>
      <c r="BF1978" s="0"/>
      <c r="BG1978" s="0"/>
      <c r="BH1978" s="0"/>
      <c r="BI1978" s="0"/>
      <c r="BJ1978" s="0"/>
      <c r="BK1978" s="0"/>
      <c r="BL1978" s="0"/>
      <c r="BM1978" s="0"/>
      <c r="BN1978" s="0"/>
      <c r="BO1978" s="0"/>
      <c r="BP1978" s="0"/>
      <c r="BQ1978" s="0"/>
      <c r="BR1978" s="0"/>
      <c r="BS1978" s="0"/>
      <c r="BT1978" s="0"/>
      <c r="BU1978" s="0"/>
      <c r="BV1978" s="0"/>
      <c r="BW1978" s="0"/>
      <c r="BX1978" s="0"/>
      <c r="BY1978" s="0"/>
      <c r="BZ1978" s="0"/>
      <c r="CA1978" s="0"/>
      <c r="CB1978" s="0"/>
      <c r="CC1978" s="0"/>
      <c r="CD1978" s="0"/>
      <c r="CE1978" s="0"/>
      <c r="CF1978" s="0"/>
      <c r="CG1978" s="0"/>
      <c r="CH1978" s="0"/>
      <c r="CI1978" s="0"/>
      <c r="CJ1978" s="0"/>
      <c r="CK1978" s="0"/>
      <c r="CL1978" s="0"/>
      <c r="CM1978" s="0"/>
      <c r="CN1978" s="0"/>
      <c r="CO1978" s="0"/>
      <c r="CP1978" s="0"/>
      <c r="CQ1978" s="0"/>
      <c r="CR1978" s="0"/>
      <c r="CS1978" s="0"/>
      <c r="CT1978" s="0"/>
      <c r="CU1978" s="0"/>
      <c r="CV1978" s="0"/>
      <c r="CW1978" s="0"/>
      <c r="CX1978" s="0"/>
      <c r="CY1978" s="0"/>
      <c r="CZ1978" s="0"/>
      <c r="DA1978" s="0"/>
      <c r="DB1978" s="0"/>
      <c r="DC1978" s="0"/>
      <c r="DD1978" s="0"/>
      <c r="DE1978" s="0"/>
      <c r="DF1978" s="0"/>
      <c r="DG1978" s="0"/>
      <c r="DH1978" s="0"/>
      <c r="DI1978" s="0"/>
      <c r="DJ1978" s="0"/>
      <c r="DK1978" s="0"/>
      <c r="DL1978" s="0"/>
      <c r="DM1978" s="0"/>
      <c r="DN1978" s="0"/>
      <c r="DO1978" s="0"/>
      <c r="DP1978" s="0"/>
      <c r="DQ1978" s="0"/>
      <c r="DR1978" s="0"/>
      <c r="DS1978" s="0"/>
      <c r="DT1978" s="0"/>
      <c r="DU1978" s="0"/>
      <c r="DV1978" s="0"/>
      <c r="DW1978" s="0"/>
      <c r="DX1978" s="0"/>
      <c r="DY1978" s="0"/>
      <c r="DZ1978" s="0"/>
      <c r="EA1978" s="0"/>
      <c r="EB1978" s="0"/>
      <c r="EC1978" s="0"/>
      <c r="ED1978" s="0"/>
      <c r="EE1978" s="0"/>
      <c r="EF1978" s="0"/>
      <c r="EG1978" s="0"/>
      <c r="EH1978" s="0"/>
      <c r="EI1978" s="0"/>
      <c r="EJ1978" s="0"/>
      <c r="EK1978" s="0"/>
      <c r="EL1978" s="0"/>
      <c r="EM1978" s="0"/>
      <c r="EN1978" s="0"/>
      <c r="EO1978" s="0"/>
      <c r="EP1978" s="0"/>
      <c r="EQ1978" s="0"/>
      <c r="ER1978" s="0"/>
      <c r="ES1978" s="0"/>
      <c r="ET1978" s="0"/>
      <c r="EU1978" s="0"/>
      <c r="EV1978" s="0"/>
      <c r="EW1978" s="0"/>
      <c r="EX1978" s="0"/>
      <c r="EY1978" s="0"/>
      <c r="EZ1978" s="0"/>
      <c r="FA1978" s="0"/>
      <c r="FB1978" s="0"/>
      <c r="FC1978" s="0"/>
      <c r="FD1978" s="0"/>
      <c r="FE1978" s="0"/>
      <c r="FF1978" s="0"/>
      <c r="FG1978" s="0"/>
      <c r="FH1978" s="0"/>
      <c r="FI1978" s="0"/>
      <c r="FJ1978" s="0"/>
      <c r="FK1978" s="0"/>
      <c r="FL1978" s="0"/>
      <c r="FM1978" s="0"/>
      <c r="FN1978" s="0"/>
      <c r="FO1978" s="0"/>
      <c r="FP1978" s="0"/>
      <c r="FQ1978" s="0"/>
      <c r="FR1978" s="0"/>
      <c r="FS1978" s="0"/>
      <c r="FT1978" s="0"/>
      <c r="FU1978" s="0"/>
      <c r="FV1978" s="0"/>
      <c r="FW1978" s="0"/>
      <c r="FX1978" s="0"/>
      <c r="FY1978" s="0"/>
      <c r="FZ1978" s="0"/>
      <c r="GA1978" s="0"/>
      <c r="GB1978" s="0"/>
      <c r="GC1978" s="0"/>
      <c r="GD1978" s="0"/>
      <c r="GE1978" s="0"/>
      <c r="GF1978" s="0"/>
      <c r="GG1978" s="0"/>
      <c r="GH1978" s="0"/>
      <c r="GI1978" s="0"/>
      <c r="GJ1978" s="0"/>
      <c r="GK1978" s="0"/>
      <c r="GL1978" s="0"/>
      <c r="GM1978" s="0"/>
      <c r="GN1978" s="0"/>
      <c r="GO1978" s="0"/>
      <c r="GP1978" s="0"/>
      <c r="GQ1978" s="0"/>
      <c r="GR1978" s="0"/>
      <c r="GS1978" s="0"/>
      <c r="GT1978" s="0"/>
      <c r="GU1978" s="0"/>
      <c r="GV1978" s="0"/>
      <c r="GW1978" s="0"/>
      <c r="GX1978" s="0"/>
      <c r="GY1978" s="0"/>
      <c r="GZ1978" s="0"/>
      <c r="HA1978" s="0"/>
      <c r="HB1978" s="0"/>
      <c r="HC1978" s="0"/>
      <c r="HD1978" s="0"/>
      <c r="HE1978" s="0"/>
      <c r="HF1978" s="0"/>
      <c r="HG1978" s="0"/>
      <c r="HH1978" s="0"/>
      <c r="HI1978" s="0"/>
      <c r="HJ1978" s="0"/>
      <c r="HK1978" s="0"/>
      <c r="HL1978" s="0"/>
      <c r="HM1978" s="0"/>
      <c r="HN1978" s="0"/>
      <c r="HO1978" s="0"/>
      <c r="HP1978" s="0"/>
      <c r="HQ1978" s="0"/>
      <c r="HR1978" s="0"/>
      <c r="HS1978" s="0"/>
      <c r="HT1978" s="0"/>
      <c r="HU1978" s="0"/>
      <c r="HV1978" s="0"/>
      <c r="HW1978" s="0"/>
      <c r="HX1978" s="0"/>
      <c r="HY1978" s="0"/>
      <c r="HZ1978" s="0"/>
      <c r="IA1978" s="0"/>
      <c r="IB1978" s="0"/>
      <c r="IC1978" s="0"/>
      <c r="ID1978" s="0"/>
      <c r="IE1978" s="0"/>
      <c r="IF1978" s="0"/>
      <c r="IG1978" s="0"/>
      <c r="IH1978" s="0"/>
      <c r="II1978" s="0"/>
      <c r="IJ1978" s="0"/>
      <c r="IK1978" s="0"/>
      <c r="IL1978" s="0"/>
      <c r="IM1978" s="0"/>
      <c r="IN1978" s="0"/>
      <c r="IO1978" s="0"/>
      <c r="IP1978" s="0"/>
      <c r="IQ1978" s="0"/>
      <c r="IR1978" s="0"/>
      <c r="IS1978" s="0"/>
      <c r="IT1978" s="0"/>
      <c r="IU1978" s="0"/>
      <c r="IV1978" s="0"/>
      <c r="IW1978" s="0"/>
    </row>
    <row r="1979" customFormat="false" ht="16.5" hidden="true" customHeight="true" outlineLevel="0" collapsed="false">
      <c r="A1979" s="559"/>
      <c r="B1979" s="106" t="s">
        <v>52</v>
      </c>
      <c r="C1979" s="107" t="s">
        <v>53</v>
      </c>
      <c r="D1979" s="108" t="s">
        <v>54</v>
      </c>
      <c r="E1979" s="108"/>
      <c r="F1979" s="159" t="n">
        <v>5.152</v>
      </c>
      <c r="G1979" s="110" t="n">
        <v>143.8</v>
      </c>
      <c r="H1979" s="110" t="n">
        <f aca="false">G1979*0.97</f>
        <v>139.486</v>
      </c>
      <c r="I1979" s="110" t="n">
        <f aca="false">G1979*0.94</f>
        <v>135.172</v>
      </c>
      <c r="J1979" s="111" t="n">
        <f aca="false">I1979/G1979</f>
        <v>0.94</v>
      </c>
      <c r="K1979" s="435" t="n">
        <f aca="false">I1979*F1979</f>
        <v>696.406144</v>
      </c>
      <c r="L1979" s="110" t="n">
        <f aca="false">G1979*0.91</f>
        <v>130.858</v>
      </c>
      <c r="M1979" s="110" t="n">
        <f aca="false">I1979*0.97</f>
        <v>131.11684</v>
      </c>
      <c r="N1979" s="127" t="n">
        <v>135.17</v>
      </c>
      <c r="O1979" s="114" t="n">
        <f aca="false">N1979/L1979</f>
        <v>1.03295174922435</v>
      </c>
      <c r="P1979" s="114" t="n">
        <f aca="false">N1979/M1979</f>
        <v>1.03091258148076</v>
      </c>
      <c r="Q1979" s="129" t="n">
        <f aca="false">M1979</f>
        <v>131.11684</v>
      </c>
      <c r="R1979" s="111"/>
      <c r="S1979" s="117" t="n">
        <f aca="false">F1979</f>
        <v>5.152</v>
      </c>
      <c r="T1979" s="114" t="n">
        <f aca="false">Индексы!F$14</f>
        <v>1.13</v>
      </c>
      <c r="U1979" s="118" t="n">
        <f aca="false">S1979*T1979</f>
        <v>5.82176</v>
      </c>
      <c r="V1979" s="118" t="n">
        <f aca="false">U1979*Индексы!G$14</f>
        <v>6.4621536</v>
      </c>
      <c r="W1979" s="118" t="n">
        <f aca="false">V1979*Индексы!H$14</f>
        <v>7.172990496</v>
      </c>
      <c r="X1979" s="119" t="n">
        <f aca="false">Q1979*U1979</f>
        <v>763.3307744384</v>
      </c>
      <c r="Y1979" s="11" t="n">
        <v>780</v>
      </c>
      <c r="Z1979" s="267" t="n">
        <f aca="false">Y1979-X1979</f>
        <v>16.6692255616001</v>
      </c>
      <c r="AA1979" s="268" t="n">
        <f aca="false">Q1979*0.97</f>
        <v>127.1833348</v>
      </c>
      <c r="AB1979" s="269" t="n">
        <f aca="false">Q1979*0.97*V1979</f>
        <v>821.878244837825</v>
      </c>
      <c r="AC1979" s="10" t="n">
        <f aca="false">AA1979*0.97</f>
        <v>123.367834756</v>
      </c>
      <c r="AD1979" s="270" t="n">
        <f aca="false">Q1979*0.94*W1979</f>
        <v>884.06985635442</v>
      </c>
      <c r="AE1979" s="696"/>
      <c r="AF1979" s="697" t="n">
        <f aca="false">K1979*AE1979</f>
        <v>0</v>
      </c>
      <c r="AG1979" s="285" t="n">
        <f aca="false">G1979*0.88</f>
        <v>126.544</v>
      </c>
      <c r="AH1979" s="286" t="n">
        <f aca="false">G1979*0.85</f>
        <v>122.23</v>
      </c>
      <c r="AI1979" s="287"/>
      <c r="AJ1979" s="288"/>
      <c r="AK1979" s="1"/>
      <c r="AL1979" s="1"/>
      <c r="AM1979" s="0"/>
      <c r="AN1979" s="276"/>
      <c r="AO1979" s="0"/>
      <c r="AP1979" s="0"/>
      <c r="AQ1979" s="0"/>
      <c r="AR1979" s="0"/>
      <c r="AS1979" s="0"/>
      <c r="AT1979" s="0"/>
      <c r="AU1979" s="0"/>
      <c r="AV1979" s="0"/>
      <c r="AW1979" s="0"/>
      <c r="AX1979" s="0"/>
      <c r="AY1979" s="0"/>
      <c r="AZ1979" s="0"/>
      <c r="BA1979" s="0"/>
      <c r="BB1979" s="0"/>
      <c r="BC1979" s="0"/>
      <c r="BD1979" s="0"/>
      <c r="BE1979" s="0"/>
      <c r="BF1979" s="0"/>
      <c r="BG1979" s="0"/>
      <c r="BH1979" s="0"/>
      <c r="BI1979" s="0"/>
      <c r="BJ1979" s="0"/>
      <c r="BK1979" s="0"/>
      <c r="BL1979" s="0"/>
      <c r="BM1979" s="0"/>
      <c r="BN1979" s="0"/>
      <c r="BO1979" s="0"/>
      <c r="BP1979" s="0"/>
      <c r="BQ1979" s="0"/>
      <c r="BR1979" s="0"/>
      <c r="BS1979" s="0"/>
      <c r="BT1979" s="0"/>
      <c r="BU1979" s="0"/>
      <c r="BV1979" s="0"/>
      <c r="BW1979" s="0"/>
      <c r="BX1979" s="0"/>
      <c r="BY1979" s="0"/>
      <c r="BZ1979" s="0"/>
      <c r="CA1979" s="0"/>
      <c r="CB1979" s="0"/>
      <c r="CC1979" s="0"/>
      <c r="CD1979" s="0"/>
      <c r="CE1979" s="0"/>
      <c r="CF1979" s="0"/>
      <c r="CG1979" s="0"/>
      <c r="CH1979" s="0"/>
      <c r="CI1979" s="0"/>
      <c r="CJ1979" s="0"/>
      <c r="CK1979" s="0"/>
      <c r="CL1979" s="0"/>
      <c r="CM1979" s="0"/>
      <c r="CN1979" s="0"/>
      <c r="CO1979" s="0"/>
      <c r="CP1979" s="0"/>
      <c r="CQ1979" s="0"/>
      <c r="CR1979" s="0"/>
      <c r="CS1979" s="0"/>
      <c r="CT1979" s="0"/>
      <c r="CU1979" s="0"/>
      <c r="CV1979" s="0"/>
      <c r="CW1979" s="0"/>
      <c r="CX1979" s="0"/>
      <c r="CY1979" s="0"/>
      <c r="CZ1979" s="0"/>
      <c r="DA1979" s="0"/>
      <c r="DB1979" s="0"/>
      <c r="DC1979" s="0"/>
      <c r="DD1979" s="0"/>
      <c r="DE1979" s="0"/>
      <c r="DF1979" s="0"/>
      <c r="DG1979" s="0"/>
      <c r="DH1979" s="0"/>
      <c r="DI1979" s="0"/>
      <c r="DJ1979" s="0"/>
      <c r="DK1979" s="0"/>
      <c r="DL1979" s="0"/>
      <c r="DM1979" s="0"/>
      <c r="DN1979" s="0"/>
      <c r="DO1979" s="0"/>
      <c r="DP1979" s="0"/>
      <c r="DQ1979" s="0"/>
      <c r="DR1979" s="0"/>
      <c r="DS1979" s="0"/>
      <c r="DT1979" s="0"/>
      <c r="DU1979" s="0"/>
      <c r="DV1979" s="0"/>
      <c r="DW1979" s="0"/>
      <c r="DX1979" s="0"/>
      <c r="DY1979" s="0"/>
      <c r="DZ1979" s="0"/>
      <c r="EA1979" s="0"/>
      <c r="EB1979" s="0"/>
      <c r="EC1979" s="0"/>
      <c r="ED1979" s="0"/>
      <c r="EE1979" s="0"/>
      <c r="EF1979" s="0"/>
      <c r="EG1979" s="0"/>
      <c r="EH1979" s="0"/>
      <c r="EI1979" s="0"/>
      <c r="EJ1979" s="0"/>
      <c r="EK1979" s="0"/>
      <c r="EL1979" s="0"/>
      <c r="EM1979" s="0"/>
      <c r="EN1979" s="0"/>
      <c r="EO1979" s="0"/>
      <c r="EP1979" s="0"/>
      <c r="EQ1979" s="0"/>
      <c r="ER1979" s="0"/>
      <c r="ES1979" s="0"/>
      <c r="ET1979" s="0"/>
      <c r="EU1979" s="0"/>
      <c r="EV1979" s="0"/>
      <c r="EW1979" s="0"/>
      <c r="EX1979" s="0"/>
      <c r="EY1979" s="0"/>
      <c r="EZ1979" s="0"/>
      <c r="FA1979" s="0"/>
      <c r="FB1979" s="0"/>
      <c r="FC1979" s="0"/>
      <c r="FD1979" s="0"/>
      <c r="FE1979" s="0"/>
      <c r="FF1979" s="0"/>
      <c r="FG1979" s="0"/>
      <c r="FH1979" s="0"/>
      <c r="FI1979" s="0"/>
      <c r="FJ1979" s="0"/>
      <c r="FK1979" s="0"/>
      <c r="FL1979" s="0"/>
      <c r="FM1979" s="0"/>
      <c r="FN1979" s="0"/>
      <c r="FO1979" s="0"/>
      <c r="FP1979" s="0"/>
      <c r="FQ1979" s="0"/>
      <c r="FR1979" s="0"/>
      <c r="FS1979" s="0"/>
      <c r="FT1979" s="0"/>
      <c r="FU1979" s="0"/>
      <c r="FV1979" s="0"/>
      <c r="FW1979" s="0"/>
      <c r="FX1979" s="0"/>
      <c r="FY1979" s="0"/>
      <c r="FZ1979" s="0"/>
      <c r="GA1979" s="0"/>
      <c r="GB1979" s="0"/>
      <c r="GC1979" s="0"/>
      <c r="GD1979" s="0"/>
      <c r="GE1979" s="0"/>
      <c r="GF1979" s="0"/>
      <c r="GG1979" s="0"/>
      <c r="GH1979" s="0"/>
      <c r="GI1979" s="0"/>
      <c r="GJ1979" s="0"/>
      <c r="GK1979" s="0"/>
      <c r="GL1979" s="0"/>
      <c r="GM1979" s="0"/>
      <c r="GN1979" s="0"/>
      <c r="GO1979" s="0"/>
      <c r="GP1979" s="0"/>
      <c r="GQ1979" s="0"/>
      <c r="GR1979" s="0"/>
      <c r="GS1979" s="0"/>
      <c r="GT1979" s="0"/>
      <c r="GU1979" s="0"/>
      <c r="GV1979" s="0"/>
      <c r="GW1979" s="0"/>
      <c r="GX1979" s="0"/>
      <c r="GY1979" s="0"/>
      <c r="GZ1979" s="0"/>
      <c r="HA1979" s="0"/>
      <c r="HB1979" s="0"/>
      <c r="HC1979" s="0"/>
      <c r="HD1979" s="0"/>
      <c r="HE1979" s="0"/>
      <c r="HF1979" s="0"/>
      <c r="HG1979" s="0"/>
      <c r="HH1979" s="0"/>
      <c r="HI1979" s="0"/>
      <c r="HJ1979" s="0"/>
      <c r="HK1979" s="0"/>
      <c r="HL1979" s="0"/>
      <c r="HM1979" s="0"/>
      <c r="HN1979" s="0"/>
      <c r="HO1979" s="0"/>
      <c r="HP1979" s="0"/>
      <c r="HQ1979" s="0"/>
      <c r="HR1979" s="0"/>
      <c r="HS1979" s="0"/>
      <c r="HT1979" s="0"/>
      <c r="HU1979" s="0"/>
      <c r="HV1979" s="0"/>
      <c r="HW1979" s="0"/>
      <c r="HX1979" s="0"/>
      <c r="HY1979" s="0"/>
      <c r="HZ1979" s="0"/>
      <c r="IA1979" s="0"/>
      <c r="IB1979" s="0"/>
      <c r="IC1979" s="0"/>
      <c r="ID1979" s="0"/>
      <c r="IE1979" s="0"/>
      <c r="IF1979" s="0"/>
      <c r="IG1979" s="0"/>
      <c r="IH1979" s="0"/>
      <c r="II1979" s="0"/>
      <c r="IJ1979" s="0"/>
      <c r="IK1979" s="0"/>
      <c r="IL1979" s="0"/>
      <c r="IM1979" s="0"/>
      <c r="IN1979" s="0"/>
      <c r="IO1979" s="0"/>
      <c r="IP1979" s="0"/>
      <c r="IQ1979" s="0"/>
      <c r="IR1979" s="0"/>
      <c r="IS1979" s="0"/>
      <c r="IT1979" s="0"/>
      <c r="IU1979" s="0"/>
      <c r="IV1979" s="0"/>
      <c r="IW1979" s="0"/>
    </row>
    <row r="1980" customFormat="false" ht="16.5" hidden="true" customHeight="true" outlineLevel="0" collapsed="false">
      <c r="A1980" s="559"/>
      <c r="B1980" s="106" t="s">
        <v>400</v>
      </c>
      <c r="C1980" s="107" t="s">
        <v>53</v>
      </c>
      <c r="D1980" s="108" t="s">
        <v>54</v>
      </c>
      <c r="E1980" s="108"/>
      <c r="F1980" s="159" t="n">
        <v>5.24</v>
      </c>
      <c r="G1980" s="110" t="n">
        <v>44</v>
      </c>
      <c r="H1980" s="110" t="n">
        <f aca="false">G1980*0.97</f>
        <v>42.68</v>
      </c>
      <c r="I1980" s="110" t="n">
        <f aca="false">G1980*0.94</f>
        <v>41.36</v>
      </c>
      <c r="J1980" s="111" t="n">
        <f aca="false">I1980/G1980</f>
        <v>0.94</v>
      </c>
      <c r="K1980" s="435" t="n">
        <f aca="false">I1980*F1980</f>
        <v>216.7264</v>
      </c>
      <c r="L1980" s="110" t="n">
        <f aca="false">G1980*0.91</f>
        <v>40.04</v>
      </c>
      <c r="M1980" s="110" t="n">
        <f aca="false">I1980*0.97</f>
        <v>40.1192</v>
      </c>
      <c r="N1980" s="127" t="n">
        <v>41.36</v>
      </c>
      <c r="O1980" s="114" t="n">
        <f aca="false">N1980/L1980</f>
        <v>1.03296703296703</v>
      </c>
      <c r="P1980" s="114" t="n">
        <f aca="false">N1980/M1980</f>
        <v>1.03092783505155</v>
      </c>
      <c r="Q1980" s="129" t="n">
        <f aca="false">M1980</f>
        <v>40.1192</v>
      </c>
      <c r="R1980" s="111"/>
      <c r="S1980" s="117" t="n">
        <f aca="false">F1980</f>
        <v>5.24</v>
      </c>
      <c r="T1980" s="114" t="n">
        <f aca="false">Индексы!F$14</f>
        <v>1.13</v>
      </c>
      <c r="U1980" s="118" t="n">
        <f aca="false">S1980*T1980</f>
        <v>5.9212</v>
      </c>
      <c r="V1980" s="118" t="n">
        <f aca="false">U1980*Индексы!G$14</f>
        <v>6.572532</v>
      </c>
      <c r="W1980" s="118" t="n">
        <f aca="false">V1980*Индексы!H$14</f>
        <v>7.29551052</v>
      </c>
      <c r="X1980" s="119" t="n">
        <f aca="false">Q1980*U1980</f>
        <v>237.55380704</v>
      </c>
      <c r="Y1980" s="11" t="n">
        <v>243</v>
      </c>
      <c r="Z1980" s="267" t="n">
        <f aca="false">Y1980-X1980</f>
        <v>5.44619296000002</v>
      </c>
      <c r="AA1980" s="268" t="n">
        <f aca="false">Q1980*0.97</f>
        <v>38.915624</v>
      </c>
      <c r="AB1980" s="269" t="n">
        <f aca="false">Q1980*0.97*V1980</f>
        <v>255.774184039968</v>
      </c>
      <c r="AC1980" s="10" t="n">
        <f aca="false">AA1980*0.97</f>
        <v>37.74815528</v>
      </c>
      <c r="AD1980" s="270" t="n">
        <f aca="false">Q1980*0.94*W1980</f>
        <v>275.128642914745</v>
      </c>
      <c r="AE1980" s="696"/>
      <c r="AF1980" s="697" t="n">
        <f aca="false">K1980*AE1980</f>
        <v>0</v>
      </c>
      <c r="AG1980" s="285" t="n">
        <f aca="false">G1980*0.88</f>
        <v>38.72</v>
      </c>
      <c r="AH1980" s="286" t="n">
        <f aca="false">G1980*0.85</f>
        <v>37.4</v>
      </c>
      <c r="AI1980" s="287"/>
      <c r="AJ1980" s="288"/>
      <c r="AK1980" s="1"/>
      <c r="AL1980" s="1"/>
      <c r="AM1980" s="0"/>
      <c r="AN1980" s="276"/>
      <c r="AO1980" s="0"/>
      <c r="AP1980" s="0"/>
      <c r="AQ1980" s="0"/>
      <c r="AR1980" s="0"/>
      <c r="AS1980" s="0"/>
      <c r="AT1980" s="0"/>
      <c r="AU1980" s="0"/>
      <c r="AV1980" s="0"/>
      <c r="AW1980" s="0"/>
      <c r="AX1980" s="0"/>
      <c r="AY1980" s="0"/>
      <c r="AZ1980" s="0"/>
      <c r="BA1980" s="0"/>
      <c r="BB1980" s="0"/>
      <c r="BC1980" s="0"/>
      <c r="BD1980" s="0"/>
      <c r="BE1980" s="0"/>
      <c r="BF1980" s="0"/>
      <c r="BG1980" s="0"/>
      <c r="BH1980" s="0"/>
      <c r="BI1980" s="0"/>
      <c r="BJ1980" s="0"/>
      <c r="BK1980" s="0"/>
      <c r="BL1980" s="0"/>
      <c r="BM1980" s="0"/>
      <c r="BN1980" s="0"/>
      <c r="BO1980" s="0"/>
      <c r="BP1980" s="0"/>
      <c r="BQ1980" s="0"/>
      <c r="BR1980" s="0"/>
      <c r="BS1980" s="0"/>
      <c r="BT1980" s="0"/>
      <c r="BU1980" s="0"/>
      <c r="BV1980" s="0"/>
      <c r="BW1980" s="0"/>
      <c r="BX1980" s="0"/>
      <c r="BY1980" s="0"/>
      <c r="BZ1980" s="0"/>
      <c r="CA1980" s="0"/>
      <c r="CB1980" s="0"/>
      <c r="CC1980" s="0"/>
      <c r="CD1980" s="0"/>
      <c r="CE1980" s="0"/>
      <c r="CF1980" s="0"/>
      <c r="CG1980" s="0"/>
      <c r="CH1980" s="0"/>
      <c r="CI1980" s="0"/>
      <c r="CJ1980" s="0"/>
      <c r="CK1980" s="0"/>
      <c r="CL1980" s="0"/>
      <c r="CM1980" s="0"/>
      <c r="CN1980" s="0"/>
      <c r="CO1980" s="0"/>
      <c r="CP1980" s="0"/>
      <c r="CQ1980" s="0"/>
      <c r="CR1980" s="0"/>
      <c r="CS1980" s="0"/>
      <c r="CT1980" s="0"/>
      <c r="CU1980" s="0"/>
      <c r="CV1980" s="0"/>
      <c r="CW1980" s="0"/>
      <c r="CX1980" s="0"/>
      <c r="CY1980" s="0"/>
      <c r="CZ1980" s="0"/>
      <c r="DA1980" s="0"/>
      <c r="DB1980" s="0"/>
      <c r="DC1980" s="0"/>
      <c r="DD1980" s="0"/>
      <c r="DE1980" s="0"/>
      <c r="DF1980" s="0"/>
      <c r="DG1980" s="0"/>
      <c r="DH1980" s="0"/>
      <c r="DI1980" s="0"/>
      <c r="DJ1980" s="0"/>
      <c r="DK1980" s="0"/>
      <c r="DL1980" s="0"/>
      <c r="DM1980" s="0"/>
      <c r="DN1980" s="0"/>
      <c r="DO1980" s="0"/>
      <c r="DP1980" s="0"/>
      <c r="DQ1980" s="0"/>
      <c r="DR1980" s="0"/>
      <c r="DS1980" s="0"/>
      <c r="DT1980" s="0"/>
      <c r="DU1980" s="0"/>
      <c r="DV1980" s="0"/>
      <c r="DW1980" s="0"/>
      <c r="DX1980" s="0"/>
      <c r="DY1980" s="0"/>
      <c r="DZ1980" s="0"/>
      <c r="EA1980" s="0"/>
      <c r="EB1980" s="0"/>
      <c r="EC1980" s="0"/>
      <c r="ED1980" s="0"/>
      <c r="EE1980" s="0"/>
      <c r="EF1980" s="0"/>
      <c r="EG1980" s="0"/>
      <c r="EH1980" s="0"/>
      <c r="EI1980" s="0"/>
      <c r="EJ1980" s="0"/>
      <c r="EK1980" s="0"/>
      <c r="EL1980" s="0"/>
      <c r="EM1980" s="0"/>
      <c r="EN1980" s="0"/>
      <c r="EO1980" s="0"/>
      <c r="EP1980" s="0"/>
      <c r="EQ1980" s="0"/>
      <c r="ER1980" s="0"/>
      <c r="ES1980" s="0"/>
      <c r="ET1980" s="0"/>
      <c r="EU1980" s="0"/>
      <c r="EV1980" s="0"/>
      <c r="EW1980" s="0"/>
      <c r="EX1980" s="0"/>
      <c r="EY1980" s="0"/>
      <c r="EZ1980" s="0"/>
      <c r="FA1980" s="0"/>
      <c r="FB1980" s="0"/>
      <c r="FC1980" s="0"/>
      <c r="FD1980" s="0"/>
      <c r="FE1980" s="0"/>
      <c r="FF1980" s="0"/>
      <c r="FG1980" s="0"/>
      <c r="FH1980" s="0"/>
      <c r="FI1980" s="0"/>
      <c r="FJ1980" s="0"/>
      <c r="FK1980" s="0"/>
      <c r="FL1980" s="0"/>
      <c r="FM1980" s="0"/>
      <c r="FN1980" s="0"/>
      <c r="FO1980" s="0"/>
      <c r="FP1980" s="0"/>
      <c r="FQ1980" s="0"/>
      <c r="FR1980" s="0"/>
      <c r="FS1980" s="0"/>
      <c r="FT1980" s="0"/>
      <c r="FU1980" s="0"/>
      <c r="FV1980" s="0"/>
      <c r="FW1980" s="0"/>
      <c r="FX1980" s="0"/>
      <c r="FY1980" s="0"/>
      <c r="FZ1980" s="0"/>
      <c r="GA1980" s="0"/>
      <c r="GB1980" s="0"/>
      <c r="GC1980" s="0"/>
      <c r="GD1980" s="0"/>
      <c r="GE1980" s="0"/>
      <c r="GF1980" s="0"/>
      <c r="GG1980" s="0"/>
      <c r="GH1980" s="0"/>
      <c r="GI1980" s="0"/>
      <c r="GJ1980" s="0"/>
      <c r="GK1980" s="0"/>
      <c r="GL1980" s="0"/>
      <c r="GM1980" s="0"/>
      <c r="GN1980" s="0"/>
      <c r="GO1980" s="0"/>
      <c r="GP1980" s="0"/>
      <c r="GQ1980" s="0"/>
      <c r="GR1980" s="0"/>
      <c r="GS1980" s="0"/>
      <c r="GT1980" s="0"/>
      <c r="GU1980" s="0"/>
      <c r="GV1980" s="0"/>
      <c r="GW1980" s="0"/>
      <c r="GX1980" s="0"/>
      <c r="GY1980" s="0"/>
      <c r="GZ1980" s="0"/>
      <c r="HA1980" s="0"/>
      <c r="HB1980" s="0"/>
      <c r="HC1980" s="0"/>
      <c r="HD1980" s="0"/>
      <c r="HE1980" s="0"/>
      <c r="HF1980" s="0"/>
      <c r="HG1980" s="0"/>
      <c r="HH1980" s="0"/>
      <c r="HI1980" s="0"/>
      <c r="HJ1980" s="0"/>
      <c r="HK1980" s="0"/>
      <c r="HL1980" s="0"/>
      <c r="HM1980" s="0"/>
      <c r="HN1980" s="0"/>
      <c r="HO1980" s="0"/>
      <c r="HP1980" s="0"/>
      <c r="HQ1980" s="0"/>
      <c r="HR1980" s="0"/>
      <c r="HS1980" s="0"/>
      <c r="HT1980" s="0"/>
      <c r="HU1980" s="0"/>
      <c r="HV1980" s="0"/>
      <c r="HW1980" s="0"/>
      <c r="HX1980" s="0"/>
      <c r="HY1980" s="0"/>
      <c r="HZ1980" s="0"/>
      <c r="IA1980" s="0"/>
      <c r="IB1980" s="0"/>
      <c r="IC1980" s="0"/>
      <c r="ID1980" s="0"/>
      <c r="IE1980" s="0"/>
      <c r="IF1980" s="0"/>
      <c r="IG1980" s="0"/>
      <c r="IH1980" s="0"/>
      <c r="II1980" s="0"/>
      <c r="IJ1980" s="0"/>
      <c r="IK1980" s="0"/>
      <c r="IL1980" s="0"/>
      <c r="IM1980" s="0"/>
      <c r="IN1980" s="0"/>
      <c r="IO1980" s="0"/>
      <c r="IP1980" s="0"/>
      <c r="IQ1980" s="0"/>
      <c r="IR1980" s="0"/>
      <c r="IS1980" s="0"/>
      <c r="IT1980" s="0"/>
      <c r="IU1980" s="0"/>
      <c r="IV1980" s="0"/>
      <c r="IW1980" s="0"/>
    </row>
    <row r="1981" customFormat="false" ht="16.5" hidden="false" customHeight="true" outlineLevel="0" collapsed="false">
      <c r="A1981" s="559"/>
      <c r="B1981" s="106" t="s">
        <v>55</v>
      </c>
      <c r="C1981" s="107" t="s">
        <v>56</v>
      </c>
      <c r="D1981" s="108" t="s">
        <v>51</v>
      </c>
      <c r="E1981" s="108"/>
      <c r="F1981" s="159" t="n">
        <v>0.01197</v>
      </c>
      <c r="G1981" s="110" t="n">
        <v>1163</v>
      </c>
      <c r="H1981" s="110" t="n">
        <f aca="false">G1981*0.97</f>
        <v>1128.11</v>
      </c>
      <c r="I1981" s="110" t="n">
        <v>1242</v>
      </c>
      <c r="J1981" s="111" t="n">
        <f aca="false">I1981/G1981</f>
        <v>1.06792777300086</v>
      </c>
      <c r="K1981" s="435" t="n">
        <f aca="false">I1981*F1981</f>
        <v>14.86674</v>
      </c>
      <c r="L1981" s="110" t="n">
        <f aca="false">G1981*0.91</f>
        <v>1058.33</v>
      </c>
      <c r="M1981" s="110" t="n">
        <f aca="false">I1981*0.97</f>
        <v>1204.74</v>
      </c>
      <c r="N1981" s="127" t="n">
        <v>1242</v>
      </c>
      <c r="O1981" s="114" t="n">
        <f aca="false">N1981/L1981</f>
        <v>1.17354700329765</v>
      </c>
      <c r="P1981" s="114" t="n">
        <f aca="false">N1981/M1981</f>
        <v>1.03092783505155</v>
      </c>
      <c r="Q1981" s="129" t="n">
        <f aca="false">M1981</f>
        <v>1204.74</v>
      </c>
      <c r="R1981" s="111"/>
      <c r="S1981" s="277" t="n">
        <f aca="false">F1981</f>
        <v>0.01197</v>
      </c>
      <c r="T1981" s="111" t="n">
        <f aca="false">Индексы!F$17</f>
        <v>1.06</v>
      </c>
      <c r="U1981" s="277" t="n">
        <f aca="false">S1981*T1981</f>
        <v>0.0126882</v>
      </c>
      <c r="V1981" s="118" t="n">
        <f aca="false">U1981*Индексы!G$17</f>
        <v>0.014083902</v>
      </c>
      <c r="W1981" s="118" t="n">
        <f aca="false">V1981*Индексы!H$17</f>
        <v>0.0154922922</v>
      </c>
      <c r="X1981" s="119" t="n">
        <f aca="false">Q1981*U1981</f>
        <v>15.285982068</v>
      </c>
      <c r="Y1981" s="11" t="n">
        <v>16.5</v>
      </c>
      <c r="Z1981" s="267" t="n">
        <f aca="false">Y1981-X1981</f>
        <v>1.214017932</v>
      </c>
      <c r="AA1981" s="268" t="n">
        <f aca="false">Q1981*0.97</f>
        <v>1168.5978</v>
      </c>
      <c r="AB1981" s="269" t="n">
        <f aca="false">Q1981*0.97*V1981</f>
        <v>16.4584168926156</v>
      </c>
      <c r="AC1981" s="10" t="n">
        <f aca="false">AA1981*0.97</f>
        <v>1133.539866</v>
      </c>
      <c r="AD1981" s="270" t="n">
        <f aca="false">Q1981*0.94*W1981</f>
        <v>17.5443330587263</v>
      </c>
      <c r="AE1981" s="696"/>
      <c r="AF1981" s="697" t="n">
        <f aca="false">K1981*AE1981</f>
        <v>0</v>
      </c>
      <c r="AG1981" s="285" t="n">
        <f aca="false">G1981*0.88</f>
        <v>1023.44</v>
      </c>
      <c r="AH1981" s="286" t="n">
        <f aca="false">G1981*0.85</f>
        <v>988.55</v>
      </c>
      <c r="AI1981" s="287"/>
      <c r="AJ1981" s="288"/>
      <c r="AK1981" s="1"/>
      <c r="AL1981" s="1"/>
      <c r="AM1981" s="0"/>
      <c r="AN1981" s="276"/>
      <c r="AO1981" s="0"/>
      <c r="AP1981" s="0"/>
      <c r="AQ1981" s="0"/>
      <c r="AR1981" s="0"/>
      <c r="AS1981" s="0"/>
      <c r="AT1981" s="0"/>
      <c r="AU1981" s="0"/>
      <c r="AV1981" s="0"/>
      <c r="AW1981" s="0"/>
      <c r="AX1981" s="0"/>
      <c r="AY1981" s="0"/>
      <c r="AZ1981" s="0"/>
      <c r="BA1981" s="0"/>
      <c r="BB1981" s="0"/>
      <c r="BC1981" s="0"/>
      <c r="BD1981" s="0"/>
      <c r="BE1981" s="0"/>
      <c r="BF1981" s="0"/>
      <c r="BG1981" s="0"/>
      <c r="BH1981" s="0"/>
      <c r="BI1981" s="0"/>
      <c r="BJ1981" s="0"/>
      <c r="BK1981" s="0"/>
      <c r="BL1981" s="0"/>
      <c r="BM1981" s="0"/>
      <c r="BN1981" s="0"/>
      <c r="BO1981" s="0"/>
      <c r="BP1981" s="0"/>
      <c r="BQ1981" s="0"/>
      <c r="BR1981" s="0"/>
      <c r="BS1981" s="0"/>
      <c r="BT1981" s="0"/>
      <c r="BU1981" s="0"/>
      <c r="BV1981" s="0"/>
      <c r="BW1981" s="0"/>
      <c r="BX1981" s="0"/>
      <c r="BY1981" s="0"/>
      <c r="BZ1981" s="0"/>
      <c r="CA1981" s="0"/>
      <c r="CB1981" s="0"/>
      <c r="CC1981" s="0"/>
      <c r="CD1981" s="0"/>
      <c r="CE1981" s="0"/>
      <c r="CF1981" s="0"/>
      <c r="CG1981" s="0"/>
      <c r="CH1981" s="0"/>
      <c r="CI1981" s="0"/>
      <c r="CJ1981" s="0"/>
      <c r="CK1981" s="0"/>
      <c r="CL1981" s="0"/>
      <c r="CM1981" s="0"/>
      <c r="CN1981" s="0"/>
      <c r="CO1981" s="0"/>
      <c r="CP1981" s="0"/>
      <c r="CQ1981" s="0"/>
      <c r="CR1981" s="0"/>
      <c r="CS1981" s="0"/>
      <c r="CT1981" s="0"/>
      <c r="CU1981" s="0"/>
      <c r="CV1981" s="0"/>
      <c r="CW1981" s="0"/>
      <c r="CX1981" s="0"/>
      <c r="CY1981" s="0"/>
      <c r="CZ1981" s="0"/>
      <c r="DA1981" s="0"/>
      <c r="DB1981" s="0"/>
      <c r="DC1981" s="0"/>
      <c r="DD1981" s="0"/>
      <c r="DE1981" s="0"/>
      <c r="DF1981" s="0"/>
      <c r="DG1981" s="0"/>
      <c r="DH1981" s="0"/>
      <c r="DI1981" s="0"/>
      <c r="DJ1981" s="0"/>
      <c r="DK1981" s="0"/>
      <c r="DL1981" s="0"/>
      <c r="DM1981" s="0"/>
      <c r="DN1981" s="0"/>
      <c r="DO1981" s="0"/>
      <c r="DP1981" s="0"/>
      <c r="DQ1981" s="0"/>
      <c r="DR1981" s="0"/>
      <c r="DS1981" s="0"/>
      <c r="DT1981" s="0"/>
      <c r="DU1981" s="0"/>
      <c r="DV1981" s="0"/>
      <c r="DW1981" s="0"/>
      <c r="DX1981" s="0"/>
      <c r="DY1981" s="0"/>
      <c r="DZ1981" s="0"/>
      <c r="EA1981" s="0"/>
      <c r="EB1981" s="0"/>
      <c r="EC1981" s="0"/>
      <c r="ED1981" s="0"/>
      <c r="EE1981" s="0"/>
      <c r="EF1981" s="0"/>
      <c r="EG1981" s="0"/>
      <c r="EH1981" s="0"/>
      <c r="EI1981" s="0"/>
      <c r="EJ1981" s="0"/>
      <c r="EK1981" s="0"/>
      <c r="EL1981" s="0"/>
      <c r="EM1981" s="0"/>
      <c r="EN1981" s="0"/>
      <c r="EO1981" s="0"/>
      <c r="EP1981" s="0"/>
      <c r="EQ1981" s="0"/>
      <c r="ER1981" s="0"/>
      <c r="ES1981" s="0"/>
      <c r="ET1981" s="0"/>
      <c r="EU1981" s="0"/>
      <c r="EV1981" s="0"/>
      <c r="EW1981" s="0"/>
      <c r="EX1981" s="0"/>
      <c r="EY1981" s="0"/>
      <c r="EZ1981" s="0"/>
      <c r="FA1981" s="0"/>
      <c r="FB1981" s="0"/>
      <c r="FC1981" s="0"/>
      <c r="FD1981" s="0"/>
      <c r="FE1981" s="0"/>
      <c r="FF1981" s="0"/>
      <c r="FG1981" s="0"/>
      <c r="FH1981" s="0"/>
      <c r="FI1981" s="0"/>
      <c r="FJ1981" s="0"/>
      <c r="FK1981" s="0"/>
      <c r="FL1981" s="0"/>
      <c r="FM1981" s="0"/>
      <c r="FN1981" s="0"/>
      <c r="FO1981" s="0"/>
      <c r="FP1981" s="0"/>
      <c r="FQ1981" s="0"/>
      <c r="FR1981" s="0"/>
      <c r="FS1981" s="0"/>
      <c r="FT1981" s="0"/>
      <c r="FU1981" s="0"/>
      <c r="FV1981" s="0"/>
      <c r="FW1981" s="0"/>
      <c r="FX1981" s="0"/>
      <c r="FY1981" s="0"/>
      <c r="FZ1981" s="0"/>
      <c r="GA1981" s="0"/>
      <c r="GB1981" s="0"/>
      <c r="GC1981" s="0"/>
      <c r="GD1981" s="0"/>
      <c r="GE1981" s="0"/>
      <c r="GF1981" s="0"/>
      <c r="GG1981" s="0"/>
      <c r="GH1981" s="0"/>
      <c r="GI1981" s="0"/>
      <c r="GJ1981" s="0"/>
      <c r="GK1981" s="0"/>
      <c r="GL1981" s="0"/>
      <c r="GM1981" s="0"/>
      <c r="GN1981" s="0"/>
      <c r="GO1981" s="0"/>
      <c r="GP1981" s="0"/>
      <c r="GQ1981" s="0"/>
      <c r="GR1981" s="0"/>
      <c r="GS1981" s="0"/>
      <c r="GT1981" s="0"/>
      <c r="GU1981" s="0"/>
      <c r="GV1981" s="0"/>
      <c r="GW1981" s="0"/>
      <c r="GX1981" s="0"/>
      <c r="GY1981" s="0"/>
      <c r="GZ1981" s="0"/>
      <c r="HA1981" s="0"/>
      <c r="HB1981" s="0"/>
      <c r="HC1981" s="0"/>
      <c r="HD1981" s="0"/>
      <c r="HE1981" s="0"/>
      <c r="HF1981" s="0"/>
      <c r="HG1981" s="0"/>
      <c r="HH1981" s="0"/>
      <c r="HI1981" s="0"/>
      <c r="HJ1981" s="0"/>
      <c r="HK1981" s="0"/>
      <c r="HL1981" s="0"/>
      <c r="HM1981" s="0"/>
      <c r="HN1981" s="0"/>
      <c r="HO1981" s="0"/>
      <c r="HP1981" s="0"/>
      <c r="HQ1981" s="0"/>
      <c r="HR1981" s="0"/>
      <c r="HS1981" s="0"/>
      <c r="HT1981" s="0"/>
      <c r="HU1981" s="0"/>
      <c r="HV1981" s="0"/>
      <c r="HW1981" s="0"/>
      <c r="HX1981" s="0"/>
      <c r="HY1981" s="0"/>
      <c r="HZ1981" s="0"/>
      <c r="IA1981" s="0"/>
      <c r="IB1981" s="0"/>
      <c r="IC1981" s="0"/>
      <c r="ID1981" s="0"/>
      <c r="IE1981" s="0"/>
      <c r="IF1981" s="0"/>
      <c r="IG1981" s="0"/>
      <c r="IH1981" s="0"/>
      <c r="II1981" s="0"/>
      <c r="IJ1981" s="0"/>
      <c r="IK1981" s="0"/>
      <c r="IL1981" s="0"/>
      <c r="IM1981" s="0"/>
      <c r="IN1981" s="0"/>
      <c r="IO1981" s="0"/>
      <c r="IP1981" s="0"/>
      <c r="IQ1981" s="0"/>
      <c r="IR1981" s="0"/>
      <c r="IS1981" s="0"/>
      <c r="IT1981" s="0"/>
      <c r="IU1981" s="0"/>
      <c r="IV1981" s="0"/>
      <c r="IW1981" s="0"/>
    </row>
    <row r="1982" customFormat="false" ht="16.5" hidden="false" customHeight="true" outlineLevel="0" collapsed="false">
      <c r="A1982" s="559"/>
      <c r="B1982" s="106"/>
      <c r="C1982" s="107" t="s">
        <v>57</v>
      </c>
      <c r="D1982" s="108" t="s">
        <v>51</v>
      </c>
      <c r="E1982" s="108"/>
      <c r="F1982" s="159" t="n">
        <v>0.01961</v>
      </c>
      <c r="G1982" s="110" t="n">
        <v>1167</v>
      </c>
      <c r="H1982" s="110" t="n">
        <f aca="false">G1982*0.97</f>
        <v>1131.99</v>
      </c>
      <c r="I1982" s="110" t="n">
        <v>1242</v>
      </c>
      <c r="J1982" s="111" t="n">
        <f aca="false">I1982/G1982</f>
        <v>1.06426735218509</v>
      </c>
      <c r="K1982" s="435" t="n">
        <f aca="false">I1982*F1982</f>
        <v>24.35562</v>
      </c>
      <c r="L1982" s="110" t="n">
        <f aca="false">G1982*0.91</f>
        <v>1061.97</v>
      </c>
      <c r="M1982" s="110" t="n">
        <f aca="false">I1982*0.97</f>
        <v>1204.74</v>
      </c>
      <c r="N1982" s="572" t="n">
        <v>1242</v>
      </c>
      <c r="O1982" s="114" t="n">
        <f aca="false">N1982/L1982</f>
        <v>1.16952456284076</v>
      </c>
      <c r="P1982" s="114" t="n">
        <f aca="false">N1982/M1982</f>
        <v>1.03092783505155</v>
      </c>
      <c r="Q1982" s="129" t="n">
        <f aca="false">M1982</f>
        <v>1204.74</v>
      </c>
      <c r="R1982" s="111"/>
      <c r="S1982" s="159" t="n">
        <f aca="false">F1982</f>
        <v>0.01961</v>
      </c>
      <c r="T1982" s="111" t="n">
        <f aca="false">Индексы!F$18</f>
        <v>1.06</v>
      </c>
      <c r="U1982" s="159" t="n">
        <f aca="false">S1982*T1982</f>
        <v>0.0207866</v>
      </c>
      <c r="V1982" s="118" t="n">
        <f aca="false">U1982*Индексы!G$18</f>
        <v>0.023073126</v>
      </c>
      <c r="W1982" s="118" t="n">
        <f aca="false">V1982*Индексы!H$18</f>
        <v>0.0253804386</v>
      </c>
      <c r="X1982" s="119" t="n">
        <f aca="false">Q1982*U1982</f>
        <v>25.042448484</v>
      </c>
      <c r="Y1982" s="573" t="n">
        <v>27</v>
      </c>
      <c r="Z1982" s="267" t="n">
        <f aca="false">Y1982-X1982</f>
        <v>1.957551516</v>
      </c>
      <c r="AA1982" s="268" t="n">
        <f aca="false">Q1982*0.97</f>
        <v>1168.5978</v>
      </c>
      <c r="AB1982" s="269" t="n">
        <f aca="false">Q1982*0.97*V1982</f>
        <v>26.9632042827228</v>
      </c>
      <c r="AC1982" s="10" t="n">
        <f aca="false">AA1982*0.97</f>
        <v>1133.539866</v>
      </c>
      <c r="AD1982" s="270" t="n">
        <f aca="false">Q1982*0.94*W1982</f>
        <v>28.7422198230262</v>
      </c>
      <c r="AE1982" s="696"/>
      <c r="AF1982" s="697" t="n">
        <f aca="false">K1982*AE1982</f>
        <v>0</v>
      </c>
      <c r="AG1982" s="285" t="n">
        <f aca="false">G1982*0.88</f>
        <v>1026.96</v>
      </c>
      <c r="AH1982" s="286" t="n">
        <f aca="false">G1982*0.85</f>
        <v>991.95</v>
      </c>
      <c r="AI1982" s="287"/>
      <c r="AJ1982" s="288"/>
      <c r="AK1982" s="1"/>
      <c r="AL1982" s="1"/>
      <c r="AM1982" s="0"/>
      <c r="AN1982" s="276"/>
      <c r="AO1982" s="0"/>
      <c r="AP1982" s="0"/>
      <c r="AQ1982" s="0"/>
      <c r="AR1982" s="0"/>
      <c r="AS1982" s="0"/>
      <c r="AT1982" s="0"/>
      <c r="AU1982" s="0"/>
      <c r="AV1982" s="0"/>
      <c r="AW1982" s="0"/>
      <c r="AX1982" s="0"/>
      <c r="AY1982" s="0"/>
      <c r="AZ1982" s="0"/>
      <c r="BA1982" s="0"/>
      <c r="BB1982" s="0"/>
      <c r="BC1982" s="0"/>
      <c r="BD1982" s="0"/>
      <c r="BE1982" s="0"/>
      <c r="BF1982" s="0"/>
      <c r="BG1982" s="0"/>
      <c r="BH1982" s="0"/>
      <c r="BI1982" s="0"/>
      <c r="BJ1982" s="0"/>
      <c r="BK1982" s="0"/>
      <c r="BL1982" s="0"/>
      <c r="BM1982" s="0"/>
      <c r="BN1982" s="0"/>
      <c r="BO1982" s="0"/>
      <c r="BP1982" s="0"/>
      <c r="BQ1982" s="0"/>
      <c r="BR1982" s="0"/>
      <c r="BS1982" s="0"/>
      <c r="BT1982" s="0"/>
      <c r="BU1982" s="0"/>
      <c r="BV1982" s="0"/>
      <c r="BW1982" s="0"/>
      <c r="BX1982" s="0"/>
      <c r="BY1982" s="0"/>
      <c r="BZ1982" s="0"/>
      <c r="CA1982" s="0"/>
      <c r="CB1982" s="0"/>
      <c r="CC1982" s="0"/>
      <c r="CD1982" s="0"/>
      <c r="CE1982" s="0"/>
      <c r="CF1982" s="0"/>
      <c r="CG1982" s="0"/>
      <c r="CH1982" s="0"/>
      <c r="CI1982" s="0"/>
      <c r="CJ1982" s="0"/>
      <c r="CK1982" s="0"/>
      <c r="CL1982" s="0"/>
      <c r="CM1982" s="0"/>
      <c r="CN1982" s="0"/>
      <c r="CO1982" s="0"/>
      <c r="CP1982" s="0"/>
      <c r="CQ1982" s="0"/>
      <c r="CR1982" s="0"/>
      <c r="CS1982" s="0"/>
      <c r="CT1982" s="0"/>
      <c r="CU1982" s="0"/>
      <c r="CV1982" s="0"/>
      <c r="CW1982" s="0"/>
      <c r="CX1982" s="0"/>
      <c r="CY1982" s="0"/>
      <c r="CZ1982" s="0"/>
      <c r="DA1982" s="0"/>
      <c r="DB1982" s="0"/>
      <c r="DC1982" s="0"/>
      <c r="DD1982" s="0"/>
      <c r="DE1982" s="0"/>
      <c r="DF1982" s="0"/>
      <c r="DG1982" s="0"/>
      <c r="DH1982" s="0"/>
      <c r="DI1982" s="0"/>
      <c r="DJ1982" s="0"/>
      <c r="DK1982" s="0"/>
      <c r="DL1982" s="0"/>
      <c r="DM1982" s="0"/>
      <c r="DN1982" s="0"/>
      <c r="DO1982" s="0"/>
      <c r="DP1982" s="0"/>
      <c r="DQ1982" s="0"/>
      <c r="DR1982" s="0"/>
      <c r="DS1982" s="0"/>
      <c r="DT1982" s="0"/>
      <c r="DU1982" s="0"/>
      <c r="DV1982" s="0"/>
      <c r="DW1982" s="0"/>
      <c r="DX1982" s="0"/>
      <c r="DY1982" s="0"/>
      <c r="DZ1982" s="0"/>
      <c r="EA1982" s="0"/>
      <c r="EB1982" s="0"/>
      <c r="EC1982" s="0"/>
      <c r="ED1982" s="0"/>
      <c r="EE1982" s="0"/>
      <c r="EF1982" s="0"/>
      <c r="EG1982" s="0"/>
      <c r="EH1982" s="0"/>
      <c r="EI1982" s="0"/>
      <c r="EJ1982" s="0"/>
      <c r="EK1982" s="0"/>
      <c r="EL1982" s="0"/>
      <c r="EM1982" s="0"/>
      <c r="EN1982" s="0"/>
      <c r="EO1982" s="0"/>
      <c r="EP1982" s="0"/>
      <c r="EQ1982" s="0"/>
      <c r="ER1982" s="0"/>
      <c r="ES1982" s="0"/>
      <c r="ET1982" s="0"/>
      <c r="EU1982" s="0"/>
      <c r="EV1982" s="0"/>
      <c r="EW1982" s="0"/>
      <c r="EX1982" s="0"/>
      <c r="EY1982" s="0"/>
      <c r="EZ1982" s="0"/>
      <c r="FA1982" s="0"/>
      <c r="FB1982" s="0"/>
      <c r="FC1982" s="0"/>
      <c r="FD1982" s="0"/>
      <c r="FE1982" s="0"/>
      <c r="FF1982" s="0"/>
      <c r="FG1982" s="0"/>
      <c r="FH1982" s="0"/>
      <c r="FI1982" s="0"/>
      <c r="FJ1982" s="0"/>
      <c r="FK1982" s="0"/>
      <c r="FL1982" s="0"/>
      <c r="FM1982" s="0"/>
      <c r="FN1982" s="0"/>
      <c r="FO1982" s="0"/>
      <c r="FP1982" s="0"/>
      <c r="FQ1982" s="0"/>
      <c r="FR1982" s="0"/>
      <c r="FS1982" s="0"/>
      <c r="FT1982" s="0"/>
      <c r="FU1982" s="0"/>
      <c r="FV1982" s="0"/>
      <c r="FW1982" s="0"/>
      <c r="FX1982" s="0"/>
      <c r="FY1982" s="0"/>
      <c r="FZ1982" s="0"/>
      <c r="GA1982" s="0"/>
      <c r="GB1982" s="0"/>
      <c r="GC1982" s="0"/>
      <c r="GD1982" s="0"/>
      <c r="GE1982" s="0"/>
      <c r="GF1982" s="0"/>
      <c r="GG1982" s="0"/>
      <c r="GH1982" s="0"/>
      <c r="GI1982" s="0"/>
      <c r="GJ1982" s="0"/>
      <c r="GK1982" s="0"/>
      <c r="GL1982" s="0"/>
      <c r="GM1982" s="0"/>
      <c r="GN1982" s="0"/>
      <c r="GO1982" s="0"/>
      <c r="GP1982" s="0"/>
      <c r="GQ1982" s="0"/>
      <c r="GR1982" s="0"/>
      <c r="GS1982" s="0"/>
      <c r="GT1982" s="0"/>
      <c r="GU1982" s="0"/>
      <c r="GV1982" s="0"/>
      <c r="GW1982" s="0"/>
      <c r="GX1982" s="0"/>
      <c r="GY1982" s="0"/>
      <c r="GZ1982" s="0"/>
      <c r="HA1982" s="0"/>
      <c r="HB1982" s="0"/>
      <c r="HC1982" s="0"/>
      <c r="HD1982" s="0"/>
      <c r="HE1982" s="0"/>
      <c r="HF1982" s="0"/>
      <c r="HG1982" s="0"/>
      <c r="HH1982" s="0"/>
      <c r="HI1982" s="0"/>
      <c r="HJ1982" s="0"/>
      <c r="HK1982" s="0"/>
      <c r="HL1982" s="0"/>
      <c r="HM1982" s="0"/>
      <c r="HN1982" s="0"/>
      <c r="HO1982" s="0"/>
      <c r="HP1982" s="0"/>
      <c r="HQ1982" s="0"/>
      <c r="HR1982" s="0"/>
      <c r="HS1982" s="0"/>
      <c r="HT1982" s="0"/>
      <c r="HU1982" s="0"/>
      <c r="HV1982" s="0"/>
      <c r="HW1982" s="0"/>
      <c r="HX1982" s="0"/>
      <c r="HY1982" s="0"/>
      <c r="HZ1982" s="0"/>
      <c r="IA1982" s="0"/>
      <c r="IB1982" s="0"/>
      <c r="IC1982" s="0"/>
      <c r="ID1982" s="0"/>
      <c r="IE1982" s="0"/>
      <c r="IF1982" s="0"/>
      <c r="IG1982" s="0"/>
      <c r="IH1982" s="0"/>
      <c r="II1982" s="0"/>
      <c r="IJ1982" s="0"/>
      <c r="IK1982" s="0"/>
      <c r="IL1982" s="0"/>
      <c r="IM1982" s="0"/>
      <c r="IN1982" s="0"/>
      <c r="IO1982" s="0"/>
      <c r="IP1982" s="0"/>
      <c r="IQ1982" s="0"/>
      <c r="IR1982" s="0"/>
      <c r="IS1982" s="0"/>
      <c r="IT1982" s="0"/>
      <c r="IU1982" s="0"/>
      <c r="IV1982" s="0"/>
      <c r="IW1982" s="0"/>
    </row>
    <row r="1983" customFormat="false" ht="15.75" hidden="true" customHeight="true" outlineLevel="0" collapsed="false">
      <c r="A1983" s="559" t="s">
        <v>401</v>
      </c>
      <c r="B1983" s="106" t="s">
        <v>402</v>
      </c>
      <c r="C1983" s="107" t="s">
        <v>49</v>
      </c>
      <c r="D1983" s="108" t="s">
        <v>50</v>
      </c>
      <c r="E1983" s="108"/>
      <c r="F1983" s="110" t="n">
        <v>946.36</v>
      </c>
      <c r="G1983" s="109" t="n">
        <f aca="false">34.7/1000</f>
        <v>0.0347</v>
      </c>
      <c r="H1983" s="110" t="n">
        <f aca="false">G1983*0.97</f>
        <v>0.033659</v>
      </c>
      <c r="I1983" s="109" t="n">
        <f aca="false">G1983*0.94</f>
        <v>0.032618</v>
      </c>
      <c r="J1983" s="111" t="n">
        <f aca="false">I1983/G1983</f>
        <v>0.94</v>
      </c>
      <c r="K1983" s="435" t="n">
        <f aca="false">I1983*F1983</f>
        <v>30.86837048</v>
      </c>
      <c r="L1983" s="110" t="n">
        <f aca="false">G1983*0.91</f>
        <v>0.031577</v>
      </c>
      <c r="M1983" s="110" t="n">
        <f aca="false">I1983*0.97</f>
        <v>0.03163946</v>
      </c>
      <c r="N1983" s="359" t="n">
        <v>0.0316</v>
      </c>
      <c r="O1983" s="114" t="n">
        <f aca="false">N1983/L1983</f>
        <v>1.00072837824999</v>
      </c>
      <c r="P1983" s="114" t="n">
        <f aca="false">N1983/M1983</f>
        <v>0.998752823215061</v>
      </c>
      <c r="Q1983" s="113" t="n">
        <f aca="false">N1983</f>
        <v>0.0316</v>
      </c>
      <c r="R1983" s="111"/>
      <c r="S1983" s="119" t="n">
        <f aca="false">F1983</f>
        <v>946.36</v>
      </c>
      <c r="T1983" s="114" t="n">
        <f aca="false">Индексы!F$15</f>
        <v>1.06</v>
      </c>
      <c r="U1983" s="119" t="n">
        <f aca="false">S1983*T1983</f>
        <v>1003.1416</v>
      </c>
      <c r="V1983" s="119" t="n">
        <f aca="false">U1983*Индексы!G$13</f>
        <v>1153.61284</v>
      </c>
      <c r="W1983" s="119" t="n">
        <f aca="false">V1983*Индексы!H$13</f>
        <v>1326.654766</v>
      </c>
      <c r="X1983" s="119" t="n">
        <f aca="false">Q1983*U1983</f>
        <v>31.69927456</v>
      </c>
      <c r="Y1983" s="11" t="n">
        <v>33.49</v>
      </c>
      <c r="Z1983" s="267" t="n">
        <f aca="false">Y1983-X1983</f>
        <v>1.79072544</v>
      </c>
      <c r="AA1983" s="279" t="n">
        <f aca="false">Q1983*0.97</f>
        <v>0.030652</v>
      </c>
      <c r="AB1983" s="269" t="n">
        <f aca="false">Q1983*0.97*V1983</f>
        <v>35.36054077168</v>
      </c>
      <c r="AC1983" s="280" t="n">
        <f aca="false">AA1983*0.97</f>
        <v>0.02973244</v>
      </c>
      <c r="AD1983" s="270" t="n">
        <f aca="false">Q1983*0.94*W1983</f>
        <v>39.406953169264</v>
      </c>
      <c r="AE1983" s="696"/>
      <c r="AF1983" s="697" t="n">
        <f aca="false">K1983*AE1983</f>
        <v>0</v>
      </c>
      <c r="AG1983" s="285" t="n">
        <f aca="false">G1983*0.88</f>
        <v>0.030536</v>
      </c>
      <c r="AH1983" s="698" t="n">
        <f aca="false">G1983*0.85</f>
        <v>0.029495</v>
      </c>
      <c r="AI1983" s="287"/>
      <c r="AJ1983" s="288"/>
      <c r="AK1983" s="1"/>
      <c r="AL1983" s="1"/>
      <c r="AM1983" s="0"/>
      <c r="AN1983" s="276"/>
      <c r="AO1983" s="0"/>
      <c r="AP1983" s="0"/>
      <c r="AQ1983" s="0"/>
      <c r="AR1983" s="0"/>
      <c r="AS1983" s="0"/>
      <c r="AT1983" s="0"/>
      <c r="AU1983" s="0"/>
      <c r="AV1983" s="0"/>
      <c r="AW1983" s="0"/>
      <c r="AX1983" s="0"/>
      <c r="AY1983" s="0"/>
      <c r="AZ1983" s="0"/>
      <c r="BA1983" s="0"/>
      <c r="BB1983" s="0"/>
      <c r="BC1983" s="0"/>
      <c r="BD1983" s="0"/>
      <c r="BE1983" s="0"/>
      <c r="BF1983" s="0"/>
      <c r="BG1983" s="0"/>
      <c r="BH1983" s="0"/>
      <c r="BI1983" s="0"/>
      <c r="BJ1983" s="0"/>
      <c r="BK1983" s="0"/>
      <c r="BL1983" s="0"/>
      <c r="BM1983" s="0"/>
      <c r="BN1983" s="0"/>
      <c r="BO1983" s="0"/>
      <c r="BP1983" s="0"/>
      <c r="BQ1983" s="0"/>
      <c r="BR1983" s="0"/>
      <c r="BS1983" s="0"/>
      <c r="BT1983" s="0"/>
      <c r="BU1983" s="0"/>
      <c r="BV1983" s="0"/>
      <c r="BW1983" s="0"/>
      <c r="BX1983" s="0"/>
      <c r="BY1983" s="0"/>
      <c r="BZ1983" s="0"/>
      <c r="CA1983" s="0"/>
      <c r="CB1983" s="0"/>
      <c r="CC1983" s="0"/>
      <c r="CD1983" s="0"/>
      <c r="CE1983" s="0"/>
      <c r="CF1983" s="0"/>
      <c r="CG1983" s="0"/>
      <c r="CH1983" s="0"/>
      <c r="CI1983" s="0"/>
      <c r="CJ1983" s="0"/>
      <c r="CK1983" s="0"/>
      <c r="CL1983" s="0"/>
      <c r="CM1983" s="0"/>
      <c r="CN1983" s="0"/>
      <c r="CO1983" s="0"/>
      <c r="CP1983" s="0"/>
      <c r="CQ1983" s="0"/>
      <c r="CR1983" s="0"/>
      <c r="CS1983" s="0"/>
      <c r="CT1983" s="0"/>
      <c r="CU1983" s="0"/>
      <c r="CV1983" s="0"/>
      <c r="CW1983" s="0"/>
      <c r="CX1983" s="0"/>
      <c r="CY1983" s="0"/>
      <c r="CZ1983" s="0"/>
      <c r="DA1983" s="0"/>
      <c r="DB1983" s="0"/>
      <c r="DC1983" s="0"/>
      <c r="DD1983" s="0"/>
      <c r="DE1983" s="0"/>
      <c r="DF1983" s="0"/>
      <c r="DG1983" s="0"/>
      <c r="DH1983" s="0"/>
      <c r="DI1983" s="0"/>
      <c r="DJ1983" s="0"/>
      <c r="DK1983" s="0"/>
      <c r="DL1983" s="0"/>
      <c r="DM1983" s="0"/>
      <c r="DN1983" s="0"/>
      <c r="DO1983" s="0"/>
      <c r="DP1983" s="0"/>
      <c r="DQ1983" s="0"/>
      <c r="DR1983" s="0"/>
      <c r="DS1983" s="0"/>
      <c r="DT1983" s="0"/>
      <c r="DU1983" s="0"/>
      <c r="DV1983" s="0"/>
      <c r="DW1983" s="0"/>
      <c r="DX1983" s="0"/>
      <c r="DY1983" s="0"/>
      <c r="DZ1983" s="0"/>
      <c r="EA1983" s="0"/>
      <c r="EB1983" s="0"/>
      <c r="EC1983" s="0"/>
      <c r="ED1983" s="0"/>
      <c r="EE1983" s="0"/>
      <c r="EF1983" s="0"/>
      <c r="EG1983" s="0"/>
      <c r="EH1983" s="0"/>
      <c r="EI1983" s="0"/>
      <c r="EJ1983" s="0"/>
      <c r="EK1983" s="0"/>
      <c r="EL1983" s="0"/>
      <c r="EM1983" s="0"/>
      <c r="EN1983" s="0"/>
      <c r="EO1983" s="0"/>
      <c r="EP1983" s="0"/>
      <c r="EQ1983" s="0"/>
      <c r="ER1983" s="0"/>
      <c r="ES1983" s="0"/>
      <c r="ET1983" s="0"/>
      <c r="EU1983" s="0"/>
      <c r="EV1983" s="0"/>
      <c r="EW1983" s="0"/>
      <c r="EX1983" s="0"/>
      <c r="EY1983" s="0"/>
      <c r="EZ1983" s="0"/>
      <c r="FA1983" s="0"/>
      <c r="FB1983" s="0"/>
      <c r="FC1983" s="0"/>
      <c r="FD1983" s="0"/>
      <c r="FE1983" s="0"/>
      <c r="FF1983" s="0"/>
      <c r="FG1983" s="0"/>
      <c r="FH1983" s="0"/>
      <c r="FI1983" s="0"/>
      <c r="FJ1983" s="0"/>
      <c r="FK1983" s="0"/>
      <c r="FL1983" s="0"/>
      <c r="FM1983" s="0"/>
      <c r="FN1983" s="0"/>
      <c r="FO1983" s="0"/>
      <c r="FP1983" s="0"/>
      <c r="FQ1983" s="0"/>
      <c r="FR1983" s="0"/>
      <c r="FS1983" s="0"/>
      <c r="FT1983" s="0"/>
      <c r="FU1983" s="0"/>
      <c r="FV1983" s="0"/>
      <c r="FW1983" s="0"/>
      <c r="FX1983" s="0"/>
      <c r="FY1983" s="0"/>
      <c r="FZ1983" s="0"/>
      <c r="GA1983" s="0"/>
      <c r="GB1983" s="0"/>
      <c r="GC1983" s="0"/>
      <c r="GD1983" s="0"/>
      <c r="GE1983" s="0"/>
      <c r="GF1983" s="0"/>
      <c r="GG1983" s="0"/>
      <c r="GH1983" s="0"/>
      <c r="GI1983" s="0"/>
      <c r="GJ1983" s="0"/>
      <c r="GK1983" s="0"/>
      <c r="GL1983" s="0"/>
      <c r="GM1983" s="0"/>
      <c r="GN1983" s="0"/>
      <c r="GO1983" s="0"/>
      <c r="GP1983" s="0"/>
      <c r="GQ1983" s="0"/>
      <c r="GR1983" s="0"/>
      <c r="GS1983" s="0"/>
      <c r="GT1983" s="0"/>
      <c r="GU1983" s="0"/>
      <c r="GV1983" s="0"/>
      <c r="GW1983" s="0"/>
      <c r="GX1983" s="0"/>
      <c r="GY1983" s="0"/>
      <c r="GZ1983" s="0"/>
      <c r="HA1983" s="0"/>
      <c r="HB1983" s="0"/>
      <c r="HC1983" s="0"/>
      <c r="HD1983" s="0"/>
      <c r="HE1983" s="0"/>
      <c r="HF1983" s="0"/>
      <c r="HG1983" s="0"/>
      <c r="HH1983" s="0"/>
      <c r="HI1983" s="0"/>
      <c r="HJ1983" s="0"/>
      <c r="HK1983" s="0"/>
      <c r="HL1983" s="0"/>
      <c r="HM1983" s="0"/>
      <c r="HN1983" s="0"/>
      <c r="HO1983" s="0"/>
      <c r="HP1983" s="0"/>
      <c r="HQ1983" s="0"/>
      <c r="HR1983" s="0"/>
      <c r="HS1983" s="0"/>
      <c r="HT1983" s="0"/>
      <c r="HU1983" s="0"/>
      <c r="HV1983" s="0"/>
      <c r="HW1983" s="0"/>
      <c r="HX1983" s="0"/>
      <c r="HY1983" s="0"/>
      <c r="HZ1983" s="0"/>
      <c r="IA1983" s="0"/>
      <c r="IB1983" s="0"/>
      <c r="IC1983" s="0"/>
      <c r="ID1983" s="0"/>
      <c r="IE1983" s="0"/>
      <c r="IF1983" s="0"/>
      <c r="IG1983" s="0"/>
      <c r="IH1983" s="0"/>
      <c r="II1983" s="0"/>
      <c r="IJ1983" s="0"/>
      <c r="IK1983" s="0"/>
      <c r="IL1983" s="0"/>
      <c r="IM1983" s="0"/>
      <c r="IN1983" s="0"/>
      <c r="IO1983" s="0"/>
      <c r="IP1983" s="0"/>
      <c r="IQ1983" s="0"/>
      <c r="IR1983" s="0"/>
      <c r="IS1983" s="0"/>
      <c r="IT1983" s="0"/>
      <c r="IU1983" s="0"/>
      <c r="IV1983" s="0"/>
      <c r="IW1983" s="0"/>
    </row>
    <row r="1984" customFormat="false" ht="16.5" hidden="true" customHeight="true" outlineLevel="0" collapsed="false">
      <c r="A1984" s="559"/>
      <c r="B1984" s="106"/>
      <c r="C1984" s="107" t="s">
        <v>7</v>
      </c>
      <c r="D1984" s="108" t="s">
        <v>51</v>
      </c>
      <c r="E1984" s="108"/>
      <c r="F1984" s="159" t="n">
        <v>0.03454</v>
      </c>
      <c r="G1984" s="109" t="n">
        <v>42.9</v>
      </c>
      <c r="H1984" s="110" t="n">
        <f aca="false">G1984*0.97</f>
        <v>41.613</v>
      </c>
      <c r="I1984" s="110" t="n">
        <v>32</v>
      </c>
      <c r="J1984" s="111" t="n">
        <f aca="false">I1984/G1984</f>
        <v>0.745920745920746</v>
      </c>
      <c r="K1984" s="435" t="n">
        <f aca="false">I1984*F1984</f>
        <v>1.10528</v>
      </c>
      <c r="L1984" s="110" t="n">
        <f aca="false">G1984*0.91</f>
        <v>39.039</v>
      </c>
      <c r="M1984" s="110" t="n">
        <f aca="false">I1984*0.97</f>
        <v>31.04</v>
      </c>
      <c r="N1984" s="359" t="n">
        <v>31.04</v>
      </c>
      <c r="O1984" s="114" t="n">
        <f aca="false">N1984/L1984</f>
        <v>0.795102333563872</v>
      </c>
      <c r="P1984" s="114" t="n">
        <f aca="false">N1984/M1984</f>
        <v>1</v>
      </c>
      <c r="Q1984" s="119" t="n">
        <f aca="false">N1984</f>
        <v>31.04</v>
      </c>
      <c r="R1984" s="114"/>
      <c r="S1984" s="117" t="n">
        <f aca="false">F1984</f>
        <v>0.03454</v>
      </c>
      <c r="T1984" s="114" t="n">
        <f aca="false">Индексы!F$16</f>
        <v>1.06</v>
      </c>
      <c r="U1984" s="118" t="n">
        <f aca="false">S1984*T1984</f>
        <v>0.0366124</v>
      </c>
      <c r="V1984" s="118" t="n">
        <f aca="false">U1984*Индексы!G$16</f>
        <v>0.040639764</v>
      </c>
      <c r="W1984" s="118" t="n">
        <f aca="false">V1984*Индексы!H$16</f>
        <v>0.0447037404</v>
      </c>
      <c r="X1984" s="119" t="n">
        <f aca="false">Q1984*U1984</f>
        <v>1.136448896</v>
      </c>
      <c r="Y1984" s="11" t="n">
        <v>1.2</v>
      </c>
      <c r="Z1984" s="267" t="n">
        <f aca="false">Y1984-X1984</f>
        <v>0.0635511039999999</v>
      </c>
      <c r="AA1984" s="283" t="n">
        <f aca="false">Q1984*0.97</f>
        <v>30.1088</v>
      </c>
      <c r="AB1984" s="269" t="n">
        <f aca="false">Q1984*0.97*V1984</f>
        <v>1.2236145263232</v>
      </c>
      <c r="AC1984" s="269" t="n">
        <f aca="false">AA1984*0.97</f>
        <v>29.205536</v>
      </c>
      <c r="AD1984" s="270" t="n">
        <f aca="false">Q1984*0.94*W1984</f>
        <v>1.30434785589504</v>
      </c>
      <c r="AE1984" s="696"/>
      <c r="AF1984" s="697" t="n">
        <f aca="false">K1984*AE1984</f>
        <v>0</v>
      </c>
      <c r="AG1984" s="285" t="n">
        <f aca="false">G1984*0.88</f>
        <v>37.752</v>
      </c>
      <c r="AH1984" s="698" t="n">
        <f aca="false">G1984*0.85</f>
        <v>36.465</v>
      </c>
      <c r="AI1984" s="287"/>
      <c r="AJ1984" s="288"/>
      <c r="AK1984" s="1"/>
      <c r="AL1984" s="1"/>
      <c r="AM1984" s="0"/>
      <c r="AN1984" s="276"/>
      <c r="AO1984" s="0"/>
      <c r="AP1984" s="0"/>
      <c r="AQ1984" s="0"/>
      <c r="AR1984" s="0"/>
      <c r="AS1984" s="0"/>
      <c r="AT1984" s="0"/>
      <c r="AU1984" s="0"/>
      <c r="AV1984" s="0"/>
      <c r="AW1984" s="0"/>
      <c r="AX1984" s="0"/>
      <c r="AY1984" s="0"/>
      <c r="AZ1984" s="0"/>
      <c r="BA1984" s="0"/>
      <c r="BB1984" s="0"/>
      <c r="BC1984" s="0"/>
      <c r="BD1984" s="0"/>
      <c r="BE1984" s="0"/>
      <c r="BF1984" s="0"/>
      <c r="BG1984" s="0"/>
      <c r="BH1984" s="0"/>
      <c r="BI1984" s="0"/>
      <c r="BJ1984" s="0"/>
      <c r="BK1984" s="0"/>
      <c r="BL1984" s="0"/>
      <c r="BM1984" s="0"/>
      <c r="BN1984" s="0"/>
      <c r="BO1984" s="0"/>
      <c r="BP1984" s="0"/>
      <c r="BQ1984" s="0"/>
      <c r="BR1984" s="0"/>
      <c r="BS1984" s="0"/>
      <c r="BT1984" s="0"/>
      <c r="BU1984" s="0"/>
      <c r="BV1984" s="0"/>
      <c r="BW1984" s="0"/>
      <c r="BX1984" s="0"/>
      <c r="BY1984" s="0"/>
      <c r="BZ1984" s="0"/>
      <c r="CA1984" s="0"/>
      <c r="CB1984" s="0"/>
      <c r="CC1984" s="0"/>
      <c r="CD1984" s="0"/>
      <c r="CE1984" s="0"/>
      <c r="CF1984" s="0"/>
      <c r="CG1984" s="0"/>
      <c r="CH1984" s="0"/>
      <c r="CI1984" s="0"/>
      <c r="CJ1984" s="0"/>
      <c r="CK1984" s="0"/>
      <c r="CL1984" s="0"/>
      <c r="CM1984" s="0"/>
      <c r="CN1984" s="0"/>
      <c r="CO1984" s="0"/>
      <c r="CP1984" s="0"/>
      <c r="CQ1984" s="0"/>
      <c r="CR1984" s="0"/>
      <c r="CS1984" s="0"/>
      <c r="CT1984" s="0"/>
      <c r="CU1984" s="0"/>
      <c r="CV1984" s="0"/>
      <c r="CW1984" s="0"/>
      <c r="CX1984" s="0"/>
      <c r="CY1984" s="0"/>
      <c r="CZ1984" s="0"/>
      <c r="DA1984" s="0"/>
      <c r="DB1984" s="0"/>
      <c r="DC1984" s="0"/>
      <c r="DD1984" s="0"/>
      <c r="DE1984" s="0"/>
      <c r="DF1984" s="0"/>
      <c r="DG1984" s="0"/>
      <c r="DH1984" s="0"/>
      <c r="DI1984" s="0"/>
      <c r="DJ1984" s="0"/>
      <c r="DK1984" s="0"/>
      <c r="DL1984" s="0"/>
      <c r="DM1984" s="0"/>
      <c r="DN1984" s="0"/>
      <c r="DO1984" s="0"/>
      <c r="DP1984" s="0"/>
      <c r="DQ1984" s="0"/>
      <c r="DR1984" s="0"/>
      <c r="DS1984" s="0"/>
      <c r="DT1984" s="0"/>
      <c r="DU1984" s="0"/>
      <c r="DV1984" s="0"/>
      <c r="DW1984" s="0"/>
      <c r="DX1984" s="0"/>
      <c r="DY1984" s="0"/>
      <c r="DZ1984" s="0"/>
      <c r="EA1984" s="0"/>
      <c r="EB1984" s="0"/>
      <c r="EC1984" s="0"/>
      <c r="ED1984" s="0"/>
      <c r="EE1984" s="0"/>
      <c r="EF1984" s="0"/>
      <c r="EG1984" s="0"/>
      <c r="EH1984" s="0"/>
      <c r="EI1984" s="0"/>
      <c r="EJ1984" s="0"/>
      <c r="EK1984" s="0"/>
      <c r="EL1984" s="0"/>
      <c r="EM1984" s="0"/>
      <c r="EN1984" s="0"/>
      <c r="EO1984" s="0"/>
      <c r="EP1984" s="0"/>
      <c r="EQ1984" s="0"/>
      <c r="ER1984" s="0"/>
      <c r="ES1984" s="0"/>
      <c r="ET1984" s="0"/>
      <c r="EU1984" s="0"/>
      <c r="EV1984" s="0"/>
      <c r="EW1984" s="0"/>
      <c r="EX1984" s="0"/>
      <c r="EY1984" s="0"/>
      <c r="EZ1984" s="0"/>
      <c r="FA1984" s="0"/>
      <c r="FB1984" s="0"/>
      <c r="FC1984" s="0"/>
      <c r="FD1984" s="0"/>
      <c r="FE1984" s="0"/>
      <c r="FF1984" s="0"/>
      <c r="FG1984" s="0"/>
      <c r="FH1984" s="0"/>
      <c r="FI1984" s="0"/>
      <c r="FJ1984" s="0"/>
      <c r="FK1984" s="0"/>
      <c r="FL1984" s="0"/>
      <c r="FM1984" s="0"/>
      <c r="FN1984" s="0"/>
      <c r="FO1984" s="0"/>
      <c r="FP1984" s="0"/>
      <c r="FQ1984" s="0"/>
      <c r="FR1984" s="0"/>
      <c r="FS1984" s="0"/>
      <c r="FT1984" s="0"/>
      <c r="FU1984" s="0"/>
      <c r="FV1984" s="0"/>
      <c r="FW1984" s="0"/>
      <c r="FX1984" s="0"/>
      <c r="FY1984" s="0"/>
      <c r="FZ1984" s="0"/>
      <c r="GA1984" s="0"/>
      <c r="GB1984" s="0"/>
      <c r="GC1984" s="0"/>
      <c r="GD1984" s="0"/>
      <c r="GE1984" s="0"/>
      <c r="GF1984" s="0"/>
      <c r="GG1984" s="0"/>
      <c r="GH1984" s="0"/>
      <c r="GI1984" s="0"/>
      <c r="GJ1984" s="0"/>
      <c r="GK1984" s="0"/>
      <c r="GL1984" s="0"/>
      <c r="GM1984" s="0"/>
      <c r="GN1984" s="0"/>
      <c r="GO1984" s="0"/>
      <c r="GP1984" s="0"/>
      <c r="GQ1984" s="0"/>
      <c r="GR1984" s="0"/>
      <c r="GS1984" s="0"/>
      <c r="GT1984" s="0"/>
      <c r="GU1984" s="0"/>
      <c r="GV1984" s="0"/>
      <c r="GW1984" s="0"/>
      <c r="GX1984" s="0"/>
      <c r="GY1984" s="0"/>
      <c r="GZ1984" s="0"/>
      <c r="HA1984" s="0"/>
      <c r="HB1984" s="0"/>
      <c r="HC1984" s="0"/>
      <c r="HD1984" s="0"/>
      <c r="HE1984" s="0"/>
      <c r="HF1984" s="0"/>
      <c r="HG1984" s="0"/>
      <c r="HH1984" s="0"/>
      <c r="HI1984" s="0"/>
      <c r="HJ1984" s="0"/>
      <c r="HK1984" s="0"/>
      <c r="HL1984" s="0"/>
      <c r="HM1984" s="0"/>
      <c r="HN1984" s="0"/>
      <c r="HO1984" s="0"/>
      <c r="HP1984" s="0"/>
      <c r="HQ1984" s="0"/>
      <c r="HR1984" s="0"/>
      <c r="HS1984" s="0"/>
      <c r="HT1984" s="0"/>
      <c r="HU1984" s="0"/>
      <c r="HV1984" s="0"/>
      <c r="HW1984" s="0"/>
      <c r="HX1984" s="0"/>
      <c r="HY1984" s="0"/>
      <c r="HZ1984" s="0"/>
      <c r="IA1984" s="0"/>
      <c r="IB1984" s="0"/>
      <c r="IC1984" s="0"/>
      <c r="ID1984" s="0"/>
      <c r="IE1984" s="0"/>
      <c r="IF1984" s="0"/>
      <c r="IG1984" s="0"/>
      <c r="IH1984" s="0"/>
      <c r="II1984" s="0"/>
      <c r="IJ1984" s="0"/>
      <c r="IK1984" s="0"/>
      <c r="IL1984" s="0"/>
      <c r="IM1984" s="0"/>
      <c r="IN1984" s="0"/>
      <c r="IO1984" s="0"/>
      <c r="IP1984" s="0"/>
      <c r="IQ1984" s="0"/>
      <c r="IR1984" s="0"/>
      <c r="IS1984" s="0"/>
      <c r="IT1984" s="0"/>
      <c r="IU1984" s="0"/>
      <c r="IV1984" s="0"/>
      <c r="IW1984" s="0"/>
    </row>
    <row r="1985" customFormat="false" ht="15.75" hidden="true" customHeight="true" outlineLevel="0" collapsed="false">
      <c r="A1985" s="559"/>
      <c r="B1985" s="106" t="s">
        <v>402</v>
      </c>
      <c r="C1985" s="107" t="s">
        <v>49</v>
      </c>
      <c r="D1985" s="108" t="s">
        <v>50</v>
      </c>
      <c r="E1985" s="108"/>
      <c r="F1985" s="110" t="n">
        <v>946.36</v>
      </c>
      <c r="G1985" s="109"/>
      <c r="H1985" s="110"/>
      <c r="I1985" s="109"/>
      <c r="J1985" s="111"/>
      <c r="K1985" s="435"/>
      <c r="L1985" s="110"/>
      <c r="M1985" s="110"/>
      <c r="N1985" s="359" t="n">
        <v>0.0883</v>
      </c>
      <c r="O1985" s="114" t="e">
        <f aca="false">N1985/L1985</f>
        <v>#DIV/0!</v>
      </c>
      <c r="P1985" s="114" t="e">
        <f aca="false">N1985/M1985</f>
        <v>#DIV/0!</v>
      </c>
      <c r="Q1985" s="113" t="n">
        <f aca="false">N1985</f>
        <v>0.0883</v>
      </c>
      <c r="R1985" s="111"/>
      <c r="S1985" s="119" t="n">
        <f aca="false">F1985</f>
        <v>946.36</v>
      </c>
      <c r="T1985" s="114" t="n">
        <f aca="false">Индексы!F$15</f>
        <v>1.06</v>
      </c>
      <c r="U1985" s="119" t="n">
        <f aca="false">S1985*T1985</f>
        <v>1003.1416</v>
      </c>
      <c r="V1985" s="119" t="n">
        <f aca="false">U1985*Индексы!G$13</f>
        <v>1153.61284</v>
      </c>
      <c r="W1985" s="119" t="n">
        <f aca="false">V1985*Индексы!H$13</f>
        <v>1326.654766</v>
      </c>
      <c r="X1985" s="119" t="n">
        <f aca="false">Q1985*U1985</f>
        <v>88.57740328</v>
      </c>
      <c r="Y1985" s="11" t="n">
        <v>33.49</v>
      </c>
      <c r="Z1985" s="267" t="n">
        <f aca="false">Y1985-X1985</f>
        <v>-55.08740328</v>
      </c>
      <c r="AA1985" s="279" t="n">
        <f aca="false">Q1985*0.97</f>
        <v>0.085651</v>
      </c>
      <c r="AB1985" s="269" t="n">
        <f aca="false">Q1985*0.97*V1985</f>
        <v>98.80809335884</v>
      </c>
      <c r="AC1985" s="280" t="n">
        <f aca="false">AA1985*0.97</f>
        <v>0.08308147</v>
      </c>
      <c r="AD1985" s="270" t="n">
        <f aca="false">Q1985*0.94*W1985</f>
        <v>110.114998887532</v>
      </c>
      <c r="AE1985" s="696"/>
      <c r="AF1985" s="697" t="n">
        <f aca="false">K1985*AE1985</f>
        <v>0</v>
      </c>
      <c r="AG1985" s="285" t="n">
        <f aca="false">G1985*0.88</f>
        <v>0</v>
      </c>
      <c r="AH1985" s="698" t="n">
        <f aca="false">G1985*0.85</f>
        <v>0</v>
      </c>
      <c r="AI1985" s="287"/>
      <c r="AJ1985" s="288"/>
      <c r="AK1985" s="1"/>
      <c r="AL1985" s="1"/>
      <c r="AM1985" s="0"/>
      <c r="AN1985" s="276"/>
      <c r="AO1985" s="0"/>
      <c r="AP1985" s="0"/>
      <c r="AQ1985" s="0"/>
      <c r="AR1985" s="0"/>
      <c r="AS1985" s="0"/>
      <c r="AT1985" s="0"/>
      <c r="AU1985" s="0"/>
      <c r="AV1985" s="0"/>
      <c r="AW1985" s="0"/>
      <c r="AX1985" s="0"/>
      <c r="AY1985" s="0"/>
      <c r="AZ1985" s="0"/>
      <c r="BA1985" s="0"/>
      <c r="BB1985" s="0"/>
      <c r="BC1985" s="0"/>
      <c r="BD1985" s="0"/>
      <c r="BE1985" s="0"/>
      <c r="BF1985" s="0"/>
      <c r="BG1985" s="0"/>
      <c r="BH1985" s="0"/>
      <c r="BI1985" s="0"/>
      <c r="BJ1985" s="0"/>
      <c r="BK1985" s="0"/>
      <c r="BL1985" s="0"/>
      <c r="BM1985" s="0"/>
      <c r="BN1985" s="0"/>
      <c r="BO1985" s="0"/>
      <c r="BP1985" s="0"/>
      <c r="BQ1985" s="0"/>
      <c r="BR1985" s="0"/>
      <c r="BS1985" s="0"/>
      <c r="BT1985" s="0"/>
      <c r="BU1985" s="0"/>
      <c r="BV1985" s="0"/>
      <c r="BW1985" s="0"/>
      <c r="BX1985" s="0"/>
      <c r="BY1985" s="0"/>
      <c r="BZ1985" s="0"/>
      <c r="CA1985" s="0"/>
      <c r="CB1985" s="0"/>
      <c r="CC1985" s="0"/>
      <c r="CD1985" s="0"/>
      <c r="CE1985" s="0"/>
      <c r="CF1985" s="0"/>
      <c r="CG1985" s="0"/>
      <c r="CH1985" s="0"/>
      <c r="CI1985" s="0"/>
      <c r="CJ1985" s="0"/>
      <c r="CK1985" s="0"/>
      <c r="CL1985" s="0"/>
      <c r="CM1985" s="0"/>
      <c r="CN1985" s="0"/>
      <c r="CO1985" s="0"/>
      <c r="CP1985" s="0"/>
      <c r="CQ1985" s="0"/>
      <c r="CR1985" s="0"/>
      <c r="CS1985" s="0"/>
      <c r="CT1985" s="0"/>
      <c r="CU1985" s="0"/>
      <c r="CV1985" s="0"/>
      <c r="CW1985" s="0"/>
      <c r="CX1985" s="0"/>
      <c r="CY1985" s="0"/>
      <c r="CZ1985" s="0"/>
      <c r="DA1985" s="0"/>
      <c r="DB1985" s="0"/>
      <c r="DC1985" s="0"/>
      <c r="DD1985" s="0"/>
      <c r="DE1985" s="0"/>
      <c r="DF1985" s="0"/>
      <c r="DG1985" s="0"/>
      <c r="DH1985" s="0"/>
      <c r="DI1985" s="0"/>
      <c r="DJ1985" s="0"/>
      <c r="DK1985" s="0"/>
      <c r="DL1985" s="0"/>
      <c r="DM1985" s="0"/>
      <c r="DN1985" s="0"/>
      <c r="DO1985" s="0"/>
      <c r="DP1985" s="0"/>
      <c r="DQ1985" s="0"/>
      <c r="DR1985" s="0"/>
      <c r="DS1985" s="0"/>
      <c r="DT1985" s="0"/>
      <c r="DU1985" s="0"/>
      <c r="DV1985" s="0"/>
      <c r="DW1985" s="0"/>
      <c r="DX1985" s="0"/>
      <c r="DY1985" s="0"/>
      <c r="DZ1985" s="0"/>
      <c r="EA1985" s="0"/>
      <c r="EB1985" s="0"/>
      <c r="EC1985" s="0"/>
      <c r="ED1985" s="0"/>
      <c r="EE1985" s="0"/>
      <c r="EF1985" s="0"/>
      <c r="EG1985" s="0"/>
      <c r="EH1985" s="0"/>
      <c r="EI1985" s="0"/>
      <c r="EJ1985" s="0"/>
      <c r="EK1985" s="0"/>
      <c r="EL1985" s="0"/>
      <c r="EM1985" s="0"/>
      <c r="EN1985" s="0"/>
      <c r="EO1985" s="0"/>
      <c r="EP1985" s="0"/>
      <c r="EQ1985" s="0"/>
      <c r="ER1985" s="0"/>
      <c r="ES1985" s="0"/>
      <c r="ET1985" s="0"/>
      <c r="EU1985" s="0"/>
      <c r="EV1985" s="0"/>
      <c r="EW1985" s="0"/>
      <c r="EX1985" s="0"/>
      <c r="EY1985" s="0"/>
      <c r="EZ1985" s="0"/>
      <c r="FA1985" s="0"/>
      <c r="FB1985" s="0"/>
      <c r="FC1985" s="0"/>
      <c r="FD1985" s="0"/>
      <c r="FE1985" s="0"/>
      <c r="FF1985" s="0"/>
      <c r="FG1985" s="0"/>
      <c r="FH1985" s="0"/>
      <c r="FI1985" s="0"/>
      <c r="FJ1985" s="0"/>
      <c r="FK1985" s="0"/>
      <c r="FL1985" s="0"/>
      <c r="FM1985" s="0"/>
      <c r="FN1985" s="0"/>
      <c r="FO1985" s="0"/>
      <c r="FP1985" s="0"/>
      <c r="FQ1985" s="0"/>
      <c r="FR1985" s="0"/>
      <c r="FS1985" s="0"/>
      <c r="FT1985" s="0"/>
      <c r="FU1985" s="0"/>
      <c r="FV1985" s="0"/>
      <c r="FW1985" s="0"/>
      <c r="FX1985" s="0"/>
      <c r="FY1985" s="0"/>
      <c r="FZ1985" s="0"/>
      <c r="GA1985" s="0"/>
      <c r="GB1985" s="0"/>
      <c r="GC1985" s="0"/>
      <c r="GD1985" s="0"/>
      <c r="GE1985" s="0"/>
      <c r="GF1985" s="0"/>
      <c r="GG1985" s="0"/>
      <c r="GH1985" s="0"/>
      <c r="GI1985" s="0"/>
      <c r="GJ1985" s="0"/>
      <c r="GK1985" s="0"/>
      <c r="GL1985" s="0"/>
      <c r="GM1985" s="0"/>
      <c r="GN1985" s="0"/>
      <c r="GO1985" s="0"/>
      <c r="GP1985" s="0"/>
      <c r="GQ1985" s="0"/>
      <c r="GR1985" s="0"/>
      <c r="GS1985" s="0"/>
      <c r="GT1985" s="0"/>
      <c r="GU1985" s="0"/>
      <c r="GV1985" s="0"/>
      <c r="GW1985" s="0"/>
      <c r="GX1985" s="0"/>
      <c r="GY1985" s="0"/>
      <c r="GZ1985" s="0"/>
      <c r="HA1985" s="0"/>
      <c r="HB1985" s="0"/>
      <c r="HC1985" s="0"/>
      <c r="HD1985" s="0"/>
      <c r="HE1985" s="0"/>
      <c r="HF1985" s="0"/>
      <c r="HG1985" s="0"/>
      <c r="HH1985" s="0"/>
      <c r="HI1985" s="0"/>
      <c r="HJ1985" s="0"/>
      <c r="HK1985" s="0"/>
      <c r="HL1985" s="0"/>
      <c r="HM1985" s="0"/>
      <c r="HN1985" s="0"/>
      <c r="HO1985" s="0"/>
      <c r="HP1985" s="0"/>
      <c r="HQ1985" s="0"/>
      <c r="HR1985" s="0"/>
      <c r="HS1985" s="0"/>
      <c r="HT1985" s="0"/>
      <c r="HU1985" s="0"/>
      <c r="HV1985" s="0"/>
      <c r="HW1985" s="0"/>
      <c r="HX1985" s="0"/>
      <c r="HY1985" s="0"/>
      <c r="HZ1985" s="0"/>
      <c r="IA1985" s="0"/>
      <c r="IB1985" s="0"/>
      <c r="IC1985" s="0"/>
      <c r="ID1985" s="0"/>
      <c r="IE1985" s="0"/>
      <c r="IF1985" s="0"/>
      <c r="IG1985" s="0"/>
      <c r="IH1985" s="0"/>
      <c r="II1985" s="0"/>
      <c r="IJ1985" s="0"/>
      <c r="IK1985" s="0"/>
      <c r="IL1985" s="0"/>
      <c r="IM1985" s="0"/>
      <c r="IN1985" s="0"/>
      <c r="IO1985" s="0"/>
      <c r="IP1985" s="0"/>
      <c r="IQ1985" s="0"/>
      <c r="IR1985" s="0"/>
      <c r="IS1985" s="0"/>
      <c r="IT1985" s="0"/>
      <c r="IU1985" s="0"/>
      <c r="IV1985" s="0"/>
      <c r="IW1985" s="0"/>
    </row>
    <row r="1986" customFormat="false" ht="16.5" hidden="true" customHeight="true" outlineLevel="0" collapsed="false">
      <c r="A1986" s="559"/>
      <c r="B1986" s="106"/>
      <c r="C1986" s="107" t="s">
        <v>7</v>
      </c>
      <c r="D1986" s="108" t="s">
        <v>51</v>
      </c>
      <c r="E1986" s="108"/>
      <c r="F1986" s="159" t="n">
        <v>0.03454</v>
      </c>
      <c r="G1986" s="109"/>
      <c r="H1986" s="110"/>
      <c r="I1986" s="110"/>
      <c r="J1986" s="111"/>
      <c r="K1986" s="435"/>
      <c r="L1986" s="110"/>
      <c r="M1986" s="110"/>
      <c r="N1986" s="359" t="n">
        <v>298.66</v>
      </c>
      <c r="O1986" s="114" t="e">
        <f aca="false">N1986/L1986</f>
        <v>#DIV/0!</v>
      </c>
      <c r="P1986" s="114" t="e">
        <f aca="false">N1986/M1986</f>
        <v>#DIV/0!</v>
      </c>
      <c r="Q1986" s="119" t="n">
        <f aca="false">N1986</f>
        <v>298.66</v>
      </c>
      <c r="R1986" s="114"/>
      <c r="S1986" s="117" t="n">
        <f aca="false">F1986</f>
        <v>0.03454</v>
      </c>
      <c r="T1986" s="114" t="n">
        <f aca="false">Индексы!F$16</f>
        <v>1.06</v>
      </c>
      <c r="U1986" s="118" t="n">
        <f aca="false">S1986*T1986</f>
        <v>0.0366124</v>
      </c>
      <c r="V1986" s="118" t="n">
        <f aca="false">U1986*Индексы!G$16</f>
        <v>0.040639764</v>
      </c>
      <c r="W1986" s="118" t="n">
        <f aca="false">V1986*Индексы!H$16</f>
        <v>0.0447037404</v>
      </c>
      <c r="X1986" s="119" t="n">
        <f aca="false">Q1986*U1986</f>
        <v>10.934659384</v>
      </c>
      <c r="Y1986" s="11" t="n">
        <v>1.2</v>
      </c>
      <c r="Z1986" s="267" t="n">
        <f aca="false">Y1986-X1986</f>
        <v>-9.734659384</v>
      </c>
      <c r="AA1986" s="283" t="n">
        <f aca="false">Q1986*0.97</f>
        <v>289.7002</v>
      </c>
      <c r="AB1986" s="269" t="n">
        <f aca="false">Q1986*0.97*V1986</f>
        <v>11.7733477587528</v>
      </c>
      <c r="AC1986" s="269" t="n">
        <f aca="false">AA1986*0.97</f>
        <v>281.009194</v>
      </c>
      <c r="AD1986" s="270" t="n">
        <f aca="false">Q1986*0.94*W1986</f>
        <v>12.5501459613922</v>
      </c>
      <c r="AE1986" s="696"/>
      <c r="AF1986" s="697" t="n">
        <f aca="false">K1986*AE1986</f>
        <v>0</v>
      </c>
      <c r="AG1986" s="285" t="n">
        <f aca="false">G1986*0.88</f>
        <v>0</v>
      </c>
      <c r="AH1986" s="698" t="n">
        <f aca="false">G1986*0.85</f>
        <v>0</v>
      </c>
      <c r="AI1986" s="287"/>
      <c r="AJ1986" s="288"/>
      <c r="AK1986" s="1"/>
      <c r="AL1986" s="1"/>
      <c r="AM1986" s="0"/>
      <c r="AN1986" s="276"/>
      <c r="AO1986" s="0"/>
      <c r="AP1986" s="0"/>
      <c r="AQ1986" s="0"/>
      <c r="AR1986" s="0"/>
      <c r="AS1986" s="0"/>
      <c r="AT1986" s="0"/>
      <c r="AU1986" s="0"/>
      <c r="AV1986" s="0"/>
      <c r="AW1986" s="0"/>
      <c r="AX1986" s="0"/>
      <c r="AY1986" s="0"/>
      <c r="AZ1986" s="0"/>
      <c r="BA1986" s="0"/>
      <c r="BB1986" s="0"/>
      <c r="BC1986" s="0"/>
      <c r="BD1986" s="0"/>
      <c r="BE1986" s="0"/>
      <c r="BF1986" s="0"/>
      <c r="BG1986" s="0"/>
      <c r="BH1986" s="0"/>
      <c r="BI1986" s="0"/>
      <c r="BJ1986" s="0"/>
      <c r="BK1986" s="0"/>
      <c r="BL1986" s="0"/>
      <c r="BM1986" s="0"/>
      <c r="BN1986" s="0"/>
      <c r="BO1986" s="0"/>
      <c r="BP1986" s="0"/>
      <c r="BQ1986" s="0"/>
      <c r="BR1986" s="0"/>
      <c r="BS1986" s="0"/>
      <c r="BT1986" s="0"/>
      <c r="BU1986" s="0"/>
      <c r="BV1986" s="0"/>
      <c r="BW1986" s="0"/>
      <c r="BX1986" s="0"/>
      <c r="BY1986" s="0"/>
      <c r="BZ1986" s="0"/>
      <c r="CA1986" s="0"/>
      <c r="CB1986" s="0"/>
      <c r="CC1986" s="0"/>
      <c r="CD1986" s="0"/>
      <c r="CE1986" s="0"/>
      <c r="CF1986" s="0"/>
      <c r="CG1986" s="0"/>
      <c r="CH1986" s="0"/>
      <c r="CI1986" s="0"/>
      <c r="CJ1986" s="0"/>
      <c r="CK1986" s="0"/>
      <c r="CL1986" s="0"/>
      <c r="CM1986" s="0"/>
      <c r="CN1986" s="0"/>
      <c r="CO1986" s="0"/>
      <c r="CP1986" s="0"/>
      <c r="CQ1986" s="0"/>
      <c r="CR1986" s="0"/>
      <c r="CS1986" s="0"/>
      <c r="CT1986" s="0"/>
      <c r="CU1986" s="0"/>
      <c r="CV1986" s="0"/>
      <c r="CW1986" s="0"/>
      <c r="CX1986" s="0"/>
      <c r="CY1986" s="0"/>
      <c r="CZ1986" s="0"/>
      <c r="DA1986" s="0"/>
      <c r="DB1986" s="0"/>
      <c r="DC1986" s="0"/>
      <c r="DD1986" s="0"/>
      <c r="DE1986" s="0"/>
      <c r="DF1986" s="0"/>
      <c r="DG1986" s="0"/>
      <c r="DH1986" s="0"/>
      <c r="DI1986" s="0"/>
      <c r="DJ1986" s="0"/>
      <c r="DK1986" s="0"/>
      <c r="DL1986" s="0"/>
      <c r="DM1986" s="0"/>
      <c r="DN1986" s="0"/>
      <c r="DO1986" s="0"/>
      <c r="DP1986" s="0"/>
      <c r="DQ1986" s="0"/>
      <c r="DR1986" s="0"/>
      <c r="DS1986" s="0"/>
      <c r="DT1986" s="0"/>
      <c r="DU1986" s="0"/>
      <c r="DV1986" s="0"/>
      <c r="DW1986" s="0"/>
      <c r="DX1986" s="0"/>
      <c r="DY1986" s="0"/>
      <c r="DZ1986" s="0"/>
      <c r="EA1986" s="0"/>
      <c r="EB1986" s="0"/>
      <c r="EC1986" s="0"/>
      <c r="ED1986" s="0"/>
      <c r="EE1986" s="0"/>
      <c r="EF1986" s="0"/>
      <c r="EG1986" s="0"/>
      <c r="EH1986" s="0"/>
      <c r="EI1986" s="0"/>
      <c r="EJ1986" s="0"/>
      <c r="EK1986" s="0"/>
      <c r="EL1986" s="0"/>
      <c r="EM1986" s="0"/>
      <c r="EN1986" s="0"/>
      <c r="EO1986" s="0"/>
      <c r="EP1986" s="0"/>
      <c r="EQ1986" s="0"/>
      <c r="ER1986" s="0"/>
      <c r="ES1986" s="0"/>
      <c r="ET1986" s="0"/>
      <c r="EU1986" s="0"/>
      <c r="EV1986" s="0"/>
      <c r="EW1986" s="0"/>
      <c r="EX1986" s="0"/>
      <c r="EY1986" s="0"/>
      <c r="EZ1986" s="0"/>
      <c r="FA1986" s="0"/>
      <c r="FB1986" s="0"/>
      <c r="FC1986" s="0"/>
      <c r="FD1986" s="0"/>
      <c r="FE1986" s="0"/>
      <c r="FF1986" s="0"/>
      <c r="FG1986" s="0"/>
      <c r="FH1986" s="0"/>
      <c r="FI1986" s="0"/>
      <c r="FJ1986" s="0"/>
      <c r="FK1986" s="0"/>
      <c r="FL1986" s="0"/>
      <c r="FM1986" s="0"/>
      <c r="FN1986" s="0"/>
      <c r="FO1986" s="0"/>
      <c r="FP1986" s="0"/>
      <c r="FQ1986" s="0"/>
      <c r="FR1986" s="0"/>
      <c r="FS1986" s="0"/>
      <c r="FT1986" s="0"/>
      <c r="FU1986" s="0"/>
      <c r="FV1986" s="0"/>
      <c r="FW1986" s="0"/>
      <c r="FX1986" s="0"/>
      <c r="FY1986" s="0"/>
      <c r="FZ1986" s="0"/>
      <c r="GA1986" s="0"/>
      <c r="GB1986" s="0"/>
      <c r="GC1986" s="0"/>
      <c r="GD1986" s="0"/>
      <c r="GE1986" s="0"/>
      <c r="GF1986" s="0"/>
      <c r="GG1986" s="0"/>
      <c r="GH1986" s="0"/>
      <c r="GI1986" s="0"/>
      <c r="GJ1986" s="0"/>
      <c r="GK1986" s="0"/>
      <c r="GL1986" s="0"/>
      <c r="GM1986" s="0"/>
      <c r="GN1986" s="0"/>
      <c r="GO1986" s="0"/>
      <c r="GP1986" s="0"/>
      <c r="GQ1986" s="0"/>
      <c r="GR1986" s="0"/>
      <c r="GS1986" s="0"/>
      <c r="GT1986" s="0"/>
      <c r="GU1986" s="0"/>
      <c r="GV1986" s="0"/>
      <c r="GW1986" s="0"/>
      <c r="GX1986" s="0"/>
      <c r="GY1986" s="0"/>
      <c r="GZ1986" s="0"/>
      <c r="HA1986" s="0"/>
      <c r="HB1986" s="0"/>
      <c r="HC1986" s="0"/>
      <c r="HD1986" s="0"/>
      <c r="HE1986" s="0"/>
      <c r="HF1986" s="0"/>
      <c r="HG1986" s="0"/>
      <c r="HH1986" s="0"/>
      <c r="HI1986" s="0"/>
      <c r="HJ1986" s="0"/>
      <c r="HK1986" s="0"/>
      <c r="HL1986" s="0"/>
      <c r="HM1986" s="0"/>
      <c r="HN1986" s="0"/>
      <c r="HO1986" s="0"/>
      <c r="HP1986" s="0"/>
      <c r="HQ1986" s="0"/>
      <c r="HR1986" s="0"/>
      <c r="HS1986" s="0"/>
      <c r="HT1986" s="0"/>
      <c r="HU1986" s="0"/>
      <c r="HV1986" s="0"/>
      <c r="HW1986" s="0"/>
      <c r="HX1986" s="0"/>
      <c r="HY1986" s="0"/>
      <c r="HZ1986" s="0"/>
      <c r="IA1986" s="0"/>
      <c r="IB1986" s="0"/>
      <c r="IC1986" s="0"/>
      <c r="ID1986" s="0"/>
      <c r="IE1986" s="0"/>
      <c r="IF1986" s="0"/>
      <c r="IG1986" s="0"/>
      <c r="IH1986" s="0"/>
      <c r="II1986" s="0"/>
      <c r="IJ1986" s="0"/>
      <c r="IK1986" s="0"/>
      <c r="IL1986" s="0"/>
      <c r="IM1986" s="0"/>
      <c r="IN1986" s="0"/>
      <c r="IO1986" s="0"/>
      <c r="IP1986" s="0"/>
      <c r="IQ1986" s="0"/>
      <c r="IR1986" s="0"/>
      <c r="IS1986" s="0"/>
      <c r="IT1986" s="0"/>
      <c r="IU1986" s="0"/>
      <c r="IV1986" s="0"/>
      <c r="IW1986" s="0"/>
    </row>
    <row r="1987" customFormat="false" ht="16.5" hidden="true" customHeight="true" outlineLevel="0" collapsed="false">
      <c r="A1987" s="559"/>
      <c r="B1987" s="106" t="s">
        <v>163</v>
      </c>
      <c r="C1987" s="107" t="s">
        <v>49</v>
      </c>
      <c r="D1987" s="108" t="s">
        <v>50</v>
      </c>
      <c r="E1987" s="108"/>
      <c r="F1987" s="110" t="n">
        <v>946.36</v>
      </c>
      <c r="G1987" s="109" t="n">
        <f aca="false">69.9/1000</f>
        <v>0.0699</v>
      </c>
      <c r="H1987" s="110" t="n">
        <f aca="false">G1987*0.97</f>
        <v>0.067803</v>
      </c>
      <c r="I1987" s="109" t="n">
        <v>0.082</v>
      </c>
      <c r="J1987" s="111" t="n">
        <f aca="false">I1987/G1987</f>
        <v>1.17310443490701</v>
      </c>
      <c r="K1987" s="435" t="n">
        <f aca="false">I1987*F1987</f>
        <v>77.60152</v>
      </c>
      <c r="L1987" s="110" t="n">
        <f aca="false">G1987*0.91</f>
        <v>0.063609</v>
      </c>
      <c r="M1987" s="110" t="n">
        <f aca="false">I1987*0.97</f>
        <v>0.07954</v>
      </c>
      <c r="N1987" s="359" t="n">
        <v>0.0795</v>
      </c>
      <c r="O1987" s="114" t="n">
        <f aca="false">N1987/L1987</f>
        <v>1.24982313823516</v>
      </c>
      <c r="P1987" s="114" t="n">
        <f aca="false">N1987/M1987</f>
        <v>0.999497108373146</v>
      </c>
      <c r="Q1987" s="113" t="n">
        <f aca="false">N1987</f>
        <v>0.0795</v>
      </c>
      <c r="R1987" s="111"/>
      <c r="S1987" s="119" t="n">
        <f aca="false">F1987</f>
        <v>946.36</v>
      </c>
      <c r="T1987" s="114" t="n">
        <f aca="false">Индексы!F$15</f>
        <v>1.06</v>
      </c>
      <c r="U1987" s="119" t="n">
        <f aca="false">S1987*T1987</f>
        <v>1003.1416</v>
      </c>
      <c r="V1987" s="119" t="n">
        <f aca="false">U1987*Индексы!G$13</f>
        <v>1153.61284</v>
      </c>
      <c r="W1987" s="119" t="n">
        <f aca="false">V1987*Индексы!H$13</f>
        <v>1326.654766</v>
      </c>
      <c r="X1987" s="119" t="n">
        <f aca="false">Q1987*U1987</f>
        <v>79.7497572</v>
      </c>
      <c r="Y1987" s="11" t="n">
        <v>84.26</v>
      </c>
      <c r="Z1987" s="267" t="n">
        <f aca="false">Y1987-X1987</f>
        <v>4.5102428</v>
      </c>
      <c r="AA1987" s="279" t="n">
        <f aca="false">Q1987*0.97</f>
        <v>0.077115</v>
      </c>
      <c r="AB1987" s="269" t="n">
        <f aca="false">Q1987*0.97*V1987</f>
        <v>88.9608541566</v>
      </c>
      <c r="AC1987" s="280" t="n">
        <f aca="false">AA1987*0.97</f>
        <v>0.07480155</v>
      </c>
      <c r="AD1987" s="270" t="n">
        <f aca="false">Q1987*0.94*W1987</f>
        <v>99.14091066318</v>
      </c>
      <c r="AE1987" s="696"/>
      <c r="AF1987" s="697" t="n">
        <f aca="false">K1987*AE1987</f>
        <v>0</v>
      </c>
      <c r="AG1987" s="285" t="n">
        <f aca="false">G1987*0.88</f>
        <v>0.061512</v>
      </c>
      <c r="AH1987" s="698" t="n">
        <f aca="false">G1987*0.85</f>
        <v>0.059415</v>
      </c>
      <c r="AI1987" s="287"/>
      <c r="AJ1987" s="288"/>
      <c r="AK1987" s="1"/>
      <c r="AL1987" s="1"/>
      <c r="AM1987" s="157" t="n">
        <f aca="false">I1987*1000</f>
        <v>82</v>
      </c>
      <c r="AN1987" s="158" t="n">
        <f aca="false">K1987</f>
        <v>77.60152</v>
      </c>
      <c r="AO1987" s="0"/>
      <c r="AP1987" s="0"/>
      <c r="AQ1987" s="0"/>
      <c r="AR1987" s="0"/>
      <c r="AS1987" s="0"/>
      <c r="AT1987" s="0"/>
      <c r="AU1987" s="0"/>
      <c r="AV1987" s="0"/>
      <c r="AW1987" s="0"/>
      <c r="AX1987" s="0"/>
      <c r="AY1987" s="0"/>
      <c r="AZ1987" s="0"/>
      <c r="BA1987" s="0"/>
      <c r="BB1987" s="0"/>
      <c r="BC1987" s="0"/>
      <c r="BD1987" s="0"/>
      <c r="BE1987" s="0"/>
      <c r="BF1987" s="0"/>
      <c r="BG1987" s="0"/>
      <c r="BH1987" s="0"/>
      <c r="BI1987" s="0"/>
      <c r="BJ1987" s="0"/>
      <c r="BK1987" s="0"/>
      <c r="BL1987" s="0"/>
      <c r="BM1987" s="0"/>
      <c r="BN1987" s="0"/>
      <c r="BO1987" s="0"/>
      <c r="BP1987" s="0"/>
      <c r="BQ1987" s="0"/>
      <c r="BR1987" s="0"/>
      <c r="BS1987" s="0"/>
      <c r="BT1987" s="0"/>
      <c r="BU1987" s="0"/>
      <c r="BV1987" s="0"/>
      <c r="BW1987" s="0"/>
      <c r="BX1987" s="0"/>
      <c r="BY1987" s="0"/>
      <c r="BZ1987" s="0"/>
      <c r="CA1987" s="0"/>
      <c r="CB1987" s="0"/>
      <c r="CC1987" s="0"/>
      <c r="CD1987" s="0"/>
      <c r="CE1987" s="0"/>
      <c r="CF1987" s="0"/>
      <c r="CG1987" s="0"/>
      <c r="CH1987" s="0"/>
      <c r="CI1987" s="0"/>
      <c r="CJ1987" s="0"/>
      <c r="CK1987" s="0"/>
      <c r="CL1987" s="0"/>
      <c r="CM1987" s="0"/>
      <c r="CN1987" s="0"/>
      <c r="CO1987" s="0"/>
      <c r="CP1987" s="0"/>
      <c r="CQ1987" s="0"/>
      <c r="CR1987" s="0"/>
      <c r="CS1987" s="0"/>
      <c r="CT1987" s="0"/>
      <c r="CU1987" s="0"/>
      <c r="CV1987" s="0"/>
      <c r="CW1987" s="0"/>
      <c r="CX1987" s="0"/>
      <c r="CY1987" s="0"/>
      <c r="CZ1987" s="0"/>
      <c r="DA1987" s="0"/>
      <c r="DB1987" s="0"/>
      <c r="DC1987" s="0"/>
      <c r="DD1987" s="0"/>
      <c r="DE1987" s="0"/>
      <c r="DF1987" s="0"/>
      <c r="DG1987" s="0"/>
      <c r="DH1987" s="0"/>
      <c r="DI1987" s="0"/>
      <c r="DJ1987" s="0"/>
      <c r="DK1987" s="0"/>
      <c r="DL1987" s="0"/>
      <c r="DM1987" s="0"/>
      <c r="DN1987" s="0"/>
      <c r="DO1987" s="0"/>
      <c r="DP1987" s="0"/>
      <c r="DQ1987" s="0"/>
      <c r="DR1987" s="0"/>
      <c r="DS1987" s="0"/>
      <c r="DT1987" s="0"/>
      <c r="DU1987" s="0"/>
      <c r="DV1987" s="0"/>
      <c r="DW1987" s="0"/>
      <c r="DX1987" s="0"/>
      <c r="DY1987" s="0"/>
      <c r="DZ1987" s="0"/>
      <c r="EA1987" s="0"/>
      <c r="EB1987" s="0"/>
      <c r="EC1987" s="0"/>
      <c r="ED1987" s="0"/>
      <c r="EE1987" s="0"/>
      <c r="EF1987" s="0"/>
      <c r="EG1987" s="0"/>
      <c r="EH1987" s="0"/>
      <c r="EI1987" s="0"/>
      <c r="EJ1987" s="0"/>
      <c r="EK1987" s="0"/>
      <c r="EL1987" s="0"/>
      <c r="EM1987" s="0"/>
      <c r="EN1987" s="0"/>
      <c r="EO1987" s="0"/>
      <c r="EP1987" s="0"/>
      <c r="EQ1987" s="0"/>
      <c r="ER1987" s="0"/>
      <c r="ES1987" s="0"/>
      <c r="ET1987" s="0"/>
      <c r="EU1987" s="0"/>
      <c r="EV1987" s="0"/>
      <c r="EW1987" s="0"/>
      <c r="EX1987" s="0"/>
      <c r="EY1987" s="0"/>
      <c r="EZ1987" s="0"/>
      <c r="FA1987" s="0"/>
      <c r="FB1987" s="0"/>
      <c r="FC1987" s="0"/>
      <c r="FD1987" s="0"/>
      <c r="FE1987" s="0"/>
      <c r="FF1987" s="0"/>
      <c r="FG1987" s="0"/>
      <c r="FH1987" s="0"/>
      <c r="FI1987" s="0"/>
      <c r="FJ1987" s="0"/>
      <c r="FK1987" s="0"/>
      <c r="FL1987" s="0"/>
      <c r="FM1987" s="0"/>
      <c r="FN1987" s="0"/>
      <c r="FO1987" s="0"/>
      <c r="FP1987" s="0"/>
      <c r="FQ1987" s="0"/>
      <c r="FR1987" s="0"/>
      <c r="FS1987" s="0"/>
      <c r="FT1987" s="0"/>
      <c r="FU1987" s="0"/>
      <c r="FV1987" s="0"/>
      <c r="FW1987" s="0"/>
      <c r="FX1987" s="0"/>
      <c r="FY1987" s="0"/>
      <c r="FZ1987" s="0"/>
      <c r="GA1987" s="0"/>
      <c r="GB1987" s="0"/>
      <c r="GC1987" s="0"/>
      <c r="GD1987" s="0"/>
      <c r="GE1987" s="0"/>
      <c r="GF1987" s="0"/>
      <c r="GG1987" s="0"/>
      <c r="GH1987" s="0"/>
      <c r="GI1987" s="0"/>
      <c r="GJ1987" s="0"/>
      <c r="GK1987" s="0"/>
      <c r="GL1987" s="0"/>
      <c r="GM1987" s="0"/>
      <c r="GN1987" s="0"/>
      <c r="GO1987" s="0"/>
      <c r="GP1987" s="0"/>
      <c r="GQ1987" s="0"/>
      <c r="GR1987" s="0"/>
      <c r="GS1987" s="0"/>
      <c r="GT1987" s="0"/>
      <c r="GU1987" s="0"/>
      <c r="GV1987" s="0"/>
      <c r="GW1987" s="0"/>
      <c r="GX1987" s="0"/>
      <c r="GY1987" s="0"/>
      <c r="GZ1987" s="0"/>
      <c r="HA1987" s="0"/>
      <c r="HB1987" s="0"/>
      <c r="HC1987" s="0"/>
      <c r="HD1987" s="0"/>
      <c r="HE1987" s="0"/>
      <c r="HF1987" s="0"/>
      <c r="HG1987" s="0"/>
      <c r="HH1987" s="0"/>
      <c r="HI1987" s="0"/>
      <c r="HJ1987" s="0"/>
      <c r="HK1987" s="0"/>
      <c r="HL1987" s="0"/>
      <c r="HM1987" s="0"/>
      <c r="HN1987" s="0"/>
      <c r="HO1987" s="0"/>
      <c r="HP1987" s="0"/>
      <c r="HQ1987" s="0"/>
      <c r="HR1987" s="0"/>
      <c r="HS1987" s="0"/>
      <c r="HT1987" s="0"/>
      <c r="HU1987" s="0"/>
      <c r="HV1987" s="0"/>
      <c r="HW1987" s="0"/>
      <c r="HX1987" s="0"/>
      <c r="HY1987" s="0"/>
      <c r="HZ1987" s="0"/>
      <c r="IA1987" s="0"/>
      <c r="IB1987" s="0"/>
      <c r="IC1987" s="0"/>
      <c r="ID1987" s="0"/>
      <c r="IE1987" s="0"/>
      <c r="IF1987" s="0"/>
      <c r="IG1987" s="0"/>
      <c r="IH1987" s="0"/>
      <c r="II1987" s="0"/>
      <c r="IJ1987" s="0"/>
      <c r="IK1987" s="0"/>
      <c r="IL1987" s="0"/>
      <c r="IM1987" s="0"/>
      <c r="IN1987" s="0"/>
      <c r="IO1987" s="0"/>
      <c r="IP1987" s="0"/>
      <c r="IQ1987" s="0"/>
      <c r="IR1987" s="0"/>
      <c r="IS1987" s="0"/>
      <c r="IT1987" s="0"/>
      <c r="IU1987" s="0"/>
      <c r="IV1987" s="0"/>
      <c r="IW1987" s="0"/>
    </row>
    <row r="1988" customFormat="false" ht="16.5" hidden="true" customHeight="true" outlineLevel="0" collapsed="false">
      <c r="A1988" s="559"/>
      <c r="B1988" s="106"/>
      <c r="C1988" s="107" t="s">
        <v>7</v>
      </c>
      <c r="D1988" s="108" t="s">
        <v>51</v>
      </c>
      <c r="E1988" s="108"/>
      <c r="F1988" s="159" t="n">
        <v>0.03454</v>
      </c>
      <c r="G1988" s="109" t="n">
        <v>6.6</v>
      </c>
      <c r="H1988" s="110" t="n">
        <f aca="false">G1988*0.97</f>
        <v>6.402</v>
      </c>
      <c r="I1988" s="131" t="n">
        <v>6</v>
      </c>
      <c r="J1988" s="111" t="n">
        <f aca="false">I1988/G1988</f>
        <v>0.909090909090909</v>
      </c>
      <c r="K1988" s="435" t="n">
        <f aca="false">I1988*F1988</f>
        <v>0.20724</v>
      </c>
      <c r="L1988" s="110" t="n">
        <f aca="false">G1988*0.91</f>
        <v>6.006</v>
      </c>
      <c r="M1988" s="110" t="n">
        <f aca="false">I1988*0.97</f>
        <v>5.82</v>
      </c>
      <c r="N1988" s="359" t="n">
        <v>5.82</v>
      </c>
      <c r="O1988" s="114" t="n">
        <f aca="false">N1988/L1988</f>
        <v>0.969030969030969</v>
      </c>
      <c r="P1988" s="114" t="n">
        <f aca="false">N1988/M1988</f>
        <v>1</v>
      </c>
      <c r="Q1988" s="119" t="n">
        <f aca="false">N1988</f>
        <v>5.82</v>
      </c>
      <c r="R1988" s="114"/>
      <c r="S1988" s="117" t="n">
        <f aca="false">F1988</f>
        <v>0.03454</v>
      </c>
      <c r="T1988" s="114" t="n">
        <f aca="false">Индексы!F$16</f>
        <v>1.06</v>
      </c>
      <c r="U1988" s="118" t="n">
        <f aca="false">S1988*T1988</f>
        <v>0.0366124</v>
      </c>
      <c r="V1988" s="118" t="n">
        <f aca="false">U1988*Индексы!G$16</f>
        <v>0.040639764</v>
      </c>
      <c r="W1988" s="118" t="n">
        <f aca="false">V1988*Индексы!H$16</f>
        <v>0.0447037404</v>
      </c>
      <c r="X1988" s="119" t="n">
        <f aca="false">Q1988*U1988</f>
        <v>0.213084168</v>
      </c>
      <c r="Y1988" s="11" t="n">
        <v>0.23</v>
      </c>
      <c r="Z1988" s="267" t="n">
        <f aca="false">Y1988-X1988</f>
        <v>0.016915832</v>
      </c>
      <c r="AA1988" s="283" t="n">
        <f aca="false">Q1988*0.97</f>
        <v>5.6454</v>
      </c>
      <c r="AB1988" s="269" t="n">
        <f aca="false">Q1988*0.97*V1988</f>
        <v>0.2294277236856</v>
      </c>
      <c r="AC1988" s="269" t="n">
        <f aca="false">AA1988*0.97</f>
        <v>5.476038</v>
      </c>
      <c r="AD1988" s="270" t="n">
        <f aca="false">Q1988*0.94*W1988</f>
        <v>0.24456522298032</v>
      </c>
      <c r="AE1988" s="696"/>
      <c r="AF1988" s="697" t="n">
        <f aca="false">K1988*AE1988</f>
        <v>0</v>
      </c>
      <c r="AG1988" s="285" t="n">
        <f aca="false">G1988*0.88</f>
        <v>5.808</v>
      </c>
      <c r="AH1988" s="698" t="n">
        <f aca="false">G1988*0.85</f>
        <v>5.61</v>
      </c>
      <c r="AI1988" s="287"/>
      <c r="AJ1988" s="288"/>
      <c r="AK1988" s="1"/>
      <c r="AL1988" s="1"/>
      <c r="AM1988" s="0"/>
      <c r="AN1988" s="276"/>
      <c r="AO1988" s="0"/>
      <c r="AP1988" s="0"/>
      <c r="AQ1988" s="0"/>
      <c r="AR1988" s="0"/>
      <c r="AS1988" s="0"/>
      <c r="AT1988" s="0"/>
      <c r="AU1988" s="0"/>
      <c r="AV1988" s="0"/>
      <c r="AW1988" s="0"/>
      <c r="AX1988" s="0"/>
      <c r="AY1988" s="0"/>
      <c r="AZ1988" s="0"/>
      <c r="BA1988" s="0"/>
      <c r="BB1988" s="0"/>
      <c r="BC1988" s="0"/>
      <c r="BD1988" s="0"/>
      <c r="BE1988" s="0"/>
      <c r="BF1988" s="0"/>
      <c r="BG1988" s="0"/>
      <c r="BH1988" s="0"/>
      <c r="BI1988" s="0"/>
      <c r="BJ1988" s="0"/>
      <c r="BK1988" s="0"/>
      <c r="BL1988" s="0"/>
      <c r="BM1988" s="0"/>
      <c r="BN1988" s="0"/>
      <c r="BO1988" s="0"/>
      <c r="BP1988" s="0"/>
      <c r="BQ1988" s="0"/>
      <c r="BR1988" s="0"/>
      <c r="BS1988" s="0"/>
      <c r="BT1988" s="0"/>
      <c r="BU1988" s="0"/>
      <c r="BV1988" s="0"/>
      <c r="BW1988" s="0"/>
      <c r="BX1988" s="0"/>
      <c r="BY1988" s="0"/>
      <c r="BZ1988" s="0"/>
      <c r="CA1988" s="0"/>
      <c r="CB1988" s="0"/>
      <c r="CC1988" s="0"/>
      <c r="CD1988" s="0"/>
      <c r="CE1988" s="0"/>
      <c r="CF1988" s="0"/>
      <c r="CG1988" s="0"/>
      <c r="CH1988" s="0"/>
      <c r="CI1988" s="0"/>
      <c r="CJ1988" s="0"/>
      <c r="CK1988" s="0"/>
      <c r="CL1988" s="0"/>
      <c r="CM1988" s="0"/>
      <c r="CN1988" s="0"/>
      <c r="CO1988" s="0"/>
      <c r="CP1988" s="0"/>
      <c r="CQ1988" s="0"/>
      <c r="CR1988" s="0"/>
      <c r="CS1988" s="0"/>
      <c r="CT1988" s="0"/>
      <c r="CU1988" s="0"/>
      <c r="CV1988" s="0"/>
      <c r="CW1988" s="0"/>
      <c r="CX1988" s="0"/>
      <c r="CY1988" s="0"/>
      <c r="CZ1988" s="0"/>
      <c r="DA1988" s="0"/>
      <c r="DB1988" s="0"/>
      <c r="DC1988" s="0"/>
      <c r="DD1988" s="0"/>
      <c r="DE1988" s="0"/>
      <c r="DF1988" s="0"/>
      <c r="DG1988" s="0"/>
      <c r="DH1988" s="0"/>
      <c r="DI1988" s="0"/>
      <c r="DJ1988" s="0"/>
      <c r="DK1988" s="0"/>
      <c r="DL1988" s="0"/>
      <c r="DM1988" s="0"/>
      <c r="DN1988" s="0"/>
      <c r="DO1988" s="0"/>
      <c r="DP1988" s="0"/>
      <c r="DQ1988" s="0"/>
      <c r="DR1988" s="0"/>
      <c r="DS1988" s="0"/>
      <c r="DT1988" s="0"/>
      <c r="DU1988" s="0"/>
      <c r="DV1988" s="0"/>
      <c r="DW1988" s="0"/>
      <c r="DX1988" s="0"/>
      <c r="DY1988" s="0"/>
      <c r="DZ1988" s="0"/>
      <c r="EA1988" s="0"/>
      <c r="EB1988" s="0"/>
      <c r="EC1988" s="0"/>
      <c r="ED1988" s="0"/>
      <c r="EE1988" s="0"/>
      <c r="EF1988" s="0"/>
      <c r="EG1988" s="0"/>
      <c r="EH1988" s="0"/>
      <c r="EI1988" s="0"/>
      <c r="EJ1988" s="0"/>
      <c r="EK1988" s="0"/>
      <c r="EL1988" s="0"/>
      <c r="EM1988" s="0"/>
      <c r="EN1988" s="0"/>
      <c r="EO1988" s="0"/>
      <c r="EP1988" s="0"/>
      <c r="EQ1988" s="0"/>
      <c r="ER1988" s="0"/>
      <c r="ES1988" s="0"/>
      <c r="ET1988" s="0"/>
      <c r="EU1988" s="0"/>
      <c r="EV1988" s="0"/>
      <c r="EW1988" s="0"/>
      <c r="EX1988" s="0"/>
      <c r="EY1988" s="0"/>
      <c r="EZ1988" s="0"/>
      <c r="FA1988" s="0"/>
      <c r="FB1988" s="0"/>
      <c r="FC1988" s="0"/>
      <c r="FD1988" s="0"/>
      <c r="FE1988" s="0"/>
      <c r="FF1988" s="0"/>
      <c r="FG1988" s="0"/>
      <c r="FH1988" s="0"/>
      <c r="FI1988" s="0"/>
      <c r="FJ1988" s="0"/>
      <c r="FK1988" s="0"/>
      <c r="FL1988" s="0"/>
      <c r="FM1988" s="0"/>
      <c r="FN1988" s="0"/>
      <c r="FO1988" s="0"/>
      <c r="FP1988" s="0"/>
      <c r="FQ1988" s="0"/>
      <c r="FR1988" s="0"/>
      <c r="FS1988" s="0"/>
      <c r="FT1988" s="0"/>
      <c r="FU1988" s="0"/>
      <c r="FV1988" s="0"/>
      <c r="FW1988" s="0"/>
      <c r="FX1988" s="0"/>
      <c r="FY1988" s="0"/>
      <c r="FZ1988" s="0"/>
      <c r="GA1988" s="0"/>
      <c r="GB1988" s="0"/>
      <c r="GC1988" s="0"/>
      <c r="GD1988" s="0"/>
      <c r="GE1988" s="0"/>
      <c r="GF1988" s="0"/>
      <c r="GG1988" s="0"/>
      <c r="GH1988" s="0"/>
      <c r="GI1988" s="0"/>
      <c r="GJ1988" s="0"/>
      <c r="GK1988" s="0"/>
      <c r="GL1988" s="0"/>
      <c r="GM1988" s="0"/>
      <c r="GN1988" s="0"/>
      <c r="GO1988" s="0"/>
      <c r="GP1988" s="0"/>
      <c r="GQ1988" s="0"/>
      <c r="GR1988" s="0"/>
      <c r="GS1988" s="0"/>
      <c r="GT1988" s="0"/>
      <c r="GU1988" s="0"/>
      <c r="GV1988" s="0"/>
      <c r="GW1988" s="0"/>
      <c r="GX1988" s="0"/>
      <c r="GY1988" s="0"/>
      <c r="GZ1988" s="0"/>
      <c r="HA1988" s="0"/>
      <c r="HB1988" s="0"/>
      <c r="HC1988" s="0"/>
      <c r="HD1988" s="0"/>
      <c r="HE1988" s="0"/>
      <c r="HF1988" s="0"/>
      <c r="HG1988" s="0"/>
      <c r="HH1988" s="0"/>
      <c r="HI1988" s="0"/>
      <c r="HJ1988" s="0"/>
      <c r="HK1988" s="0"/>
      <c r="HL1988" s="0"/>
      <c r="HM1988" s="0"/>
      <c r="HN1988" s="0"/>
      <c r="HO1988" s="0"/>
      <c r="HP1988" s="0"/>
      <c r="HQ1988" s="0"/>
      <c r="HR1988" s="0"/>
      <c r="HS1988" s="0"/>
      <c r="HT1988" s="0"/>
      <c r="HU1988" s="0"/>
      <c r="HV1988" s="0"/>
      <c r="HW1988" s="0"/>
      <c r="HX1988" s="0"/>
      <c r="HY1988" s="0"/>
      <c r="HZ1988" s="0"/>
      <c r="IA1988" s="0"/>
      <c r="IB1988" s="0"/>
      <c r="IC1988" s="0"/>
      <c r="ID1988" s="0"/>
      <c r="IE1988" s="0"/>
      <c r="IF1988" s="0"/>
      <c r="IG1988" s="0"/>
      <c r="IH1988" s="0"/>
      <c r="II1988" s="0"/>
      <c r="IJ1988" s="0"/>
      <c r="IK1988" s="0"/>
      <c r="IL1988" s="0"/>
      <c r="IM1988" s="0"/>
      <c r="IN1988" s="0"/>
      <c r="IO1988" s="0"/>
      <c r="IP1988" s="0"/>
      <c r="IQ1988" s="0"/>
      <c r="IR1988" s="0"/>
      <c r="IS1988" s="0"/>
      <c r="IT1988" s="0"/>
      <c r="IU1988" s="0"/>
      <c r="IV1988" s="0"/>
      <c r="IW1988" s="0"/>
    </row>
    <row r="1989" customFormat="false" ht="16.5" hidden="true" customHeight="true" outlineLevel="0" collapsed="false">
      <c r="A1989" s="559"/>
      <c r="B1989" s="106" t="s">
        <v>403</v>
      </c>
      <c r="C1989" s="107" t="s">
        <v>49</v>
      </c>
      <c r="D1989" s="108" t="s">
        <v>50</v>
      </c>
      <c r="E1989" s="108"/>
      <c r="F1989" s="110" t="n">
        <v>946.36</v>
      </c>
      <c r="G1989" s="109" t="n">
        <f aca="false">17/1000</f>
        <v>0.017</v>
      </c>
      <c r="H1989" s="110" t="n">
        <f aca="false">G1989*0.97</f>
        <v>0.01649</v>
      </c>
      <c r="I1989" s="109" t="n">
        <v>0.0274</v>
      </c>
      <c r="J1989" s="111" t="n">
        <f aca="false">I1989/G1989</f>
        <v>1.61176470588235</v>
      </c>
      <c r="K1989" s="435" t="n">
        <f aca="false">I1989*F1989</f>
        <v>25.930264</v>
      </c>
      <c r="L1989" s="110" t="n">
        <f aca="false">G1989*0.91</f>
        <v>0.01547</v>
      </c>
      <c r="M1989" s="110" t="n">
        <f aca="false">I1989*0.97</f>
        <v>0.026578</v>
      </c>
      <c r="N1989" s="359" t="n">
        <v>0.0266</v>
      </c>
      <c r="O1989" s="114" t="n">
        <f aca="false">N1989/L1989</f>
        <v>1.71945701357466</v>
      </c>
      <c r="P1989" s="114" t="n">
        <f aca="false">N1989/M1989</f>
        <v>1.00082775227632</v>
      </c>
      <c r="Q1989" s="113" t="n">
        <f aca="false">N1989</f>
        <v>0.0266</v>
      </c>
      <c r="R1989" s="111"/>
      <c r="S1989" s="119" t="n">
        <f aca="false">F1989</f>
        <v>946.36</v>
      </c>
      <c r="T1989" s="114" t="n">
        <f aca="false">Индексы!F$15</f>
        <v>1.06</v>
      </c>
      <c r="U1989" s="119" t="n">
        <f aca="false">S1989*T1989</f>
        <v>1003.1416</v>
      </c>
      <c r="V1989" s="119" t="n">
        <f aca="false">U1989*Индексы!G$13</f>
        <v>1153.61284</v>
      </c>
      <c r="W1989" s="119" t="n">
        <f aca="false">V1989*Индексы!H$13</f>
        <v>1326.654766</v>
      </c>
      <c r="X1989" s="119" t="n">
        <f aca="false">Q1989*U1989</f>
        <v>26.68356656</v>
      </c>
      <c r="Y1989" s="11" t="n">
        <v>28.19</v>
      </c>
      <c r="Z1989" s="267" t="n">
        <f aca="false">Y1989-X1989</f>
        <v>1.50643344</v>
      </c>
      <c r="AA1989" s="279" t="n">
        <f aca="false">Q1989*0.97</f>
        <v>0.025802</v>
      </c>
      <c r="AB1989" s="269" t="n">
        <f aca="false">Q1989*0.97*V1989</f>
        <v>29.76551849768</v>
      </c>
      <c r="AC1989" s="280" t="n">
        <f aca="false">AA1989*0.97</f>
        <v>0.02502794</v>
      </c>
      <c r="AD1989" s="270" t="n">
        <f aca="false">Q1989*0.94*W1989</f>
        <v>33.171675769064</v>
      </c>
      <c r="AE1989" s="696"/>
      <c r="AF1989" s="697" t="n">
        <f aca="false">K1989*AE1989</f>
        <v>0</v>
      </c>
      <c r="AG1989" s="285" t="n">
        <f aca="false">G1989*0.88</f>
        <v>0.01496</v>
      </c>
      <c r="AH1989" s="698" t="n">
        <f aca="false">G1989*0.85</f>
        <v>0.01445</v>
      </c>
      <c r="AI1989" s="287"/>
      <c r="AJ1989" s="288"/>
      <c r="AK1989" s="1"/>
      <c r="AL1989" s="1"/>
      <c r="AM1989" s="0"/>
      <c r="AN1989" s="276"/>
      <c r="AO1989" s="0"/>
      <c r="AP1989" s="0"/>
      <c r="AQ1989" s="0"/>
      <c r="AR1989" s="0"/>
      <c r="AS1989" s="0"/>
      <c r="AT1989" s="0"/>
      <c r="AU1989" s="0"/>
      <c r="AV1989" s="0"/>
      <c r="AW1989" s="0"/>
      <c r="AX1989" s="0"/>
      <c r="AY1989" s="0"/>
      <c r="AZ1989" s="0"/>
      <c r="BA1989" s="0"/>
      <c r="BB1989" s="0"/>
      <c r="BC1989" s="0"/>
      <c r="BD1989" s="0"/>
      <c r="BE1989" s="0"/>
      <c r="BF1989" s="0"/>
      <c r="BG1989" s="0"/>
      <c r="BH1989" s="0"/>
      <c r="BI1989" s="0"/>
      <c r="BJ1989" s="0"/>
      <c r="BK1989" s="0"/>
      <c r="BL1989" s="0"/>
      <c r="BM1989" s="0"/>
      <c r="BN1989" s="0"/>
      <c r="BO1989" s="0"/>
      <c r="BP1989" s="0"/>
      <c r="BQ1989" s="0"/>
      <c r="BR1989" s="0"/>
      <c r="BS1989" s="0"/>
      <c r="BT1989" s="0"/>
      <c r="BU1989" s="0"/>
      <c r="BV1989" s="0"/>
      <c r="BW1989" s="0"/>
      <c r="BX1989" s="0"/>
      <c r="BY1989" s="0"/>
      <c r="BZ1989" s="0"/>
      <c r="CA1989" s="0"/>
      <c r="CB1989" s="0"/>
      <c r="CC1989" s="0"/>
      <c r="CD1989" s="0"/>
      <c r="CE1989" s="0"/>
      <c r="CF1989" s="0"/>
      <c r="CG1989" s="0"/>
      <c r="CH1989" s="0"/>
      <c r="CI1989" s="0"/>
      <c r="CJ1989" s="0"/>
      <c r="CK1989" s="0"/>
      <c r="CL1989" s="0"/>
      <c r="CM1989" s="0"/>
      <c r="CN1989" s="0"/>
      <c r="CO1989" s="0"/>
      <c r="CP1989" s="0"/>
      <c r="CQ1989" s="0"/>
      <c r="CR1989" s="0"/>
      <c r="CS1989" s="0"/>
      <c r="CT1989" s="0"/>
      <c r="CU1989" s="0"/>
      <c r="CV1989" s="0"/>
      <c r="CW1989" s="0"/>
      <c r="CX1989" s="0"/>
      <c r="CY1989" s="0"/>
      <c r="CZ1989" s="0"/>
      <c r="DA1989" s="0"/>
      <c r="DB1989" s="0"/>
      <c r="DC1989" s="0"/>
      <c r="DD1989" s="0"/>
      <c r="DE1989" s="0"/>
      <c r="DF1989" s="0"/>
      <c r="DG1989" s="0"/>
      <c r="DH1989" s="0"/>
      <c r="DI1989" s="0"/>
      <c r="DJ1989" s="0"/>
      <c r="DK1989" s="0"/>
      <c r="DL1989" s="0"/>
      <c r="DM1989" s="0"/>
      <c r="DN1989" s="0"/>
      <c r="DO1989" s="0"/>
      <c r="DP1989" s="0"/>
      <c r="DQ1989" s="0"/>
      <c r="DR1989" s="0"/>
      <c r="DS1989" s="0"/>
      <c r="DT1989" s="0"/>
      <c r="DU1989" s="0"/>
      <c r="DV1989" s="0"/>
      <c r="DW1989" s="0"/>
      <c r="DX1989" s="0"/>
      <c r="DY1989" s="0"/>
      <c r="DZ1989" s="0"/>
      <c r="EA1989" s="0"/>
      <c r="EB1989" s="0"/>
      <c r="EC1989" s="0"/>
      <c r="ED1989" s="0"/>
      <c r="EE1989" s="0"/>
      <c r="EF1989" s="0"/>
      <c r="EG1989" s="0"/>
      <c r="EH1989" s="0"/>
      <c r="EI1989" s="0"/>
      <c r="EJ1989" s="0"/>
      <c r="EK1989" s="0"/>
      <c r="EL1989" s="0"/>
      <c r="EM1989" s="0"/>
      <c r="EN1989" s="0"/>
      <c r="EO1989" s="0"/>
      <c r="EP1989" s="0"/>
      <c r="EQ1989" s="0"/>
      <c r="ER1989" s="0"/>
      <c r="ES1989" s="0"/>
      <c r="ET1989" s="0"/>
      <c r="EU1989" s="0"/>
      <c r="EV1989" s="0"/>
      <c r="EW1989" s="0"/>
      <c r="EX1989" s="0"/>
      <c r="EY1989" s="0"/>
      <c r="EZ1989" s="0"/>
      <c r="FA1989" s="0"/>
      <c r="FB1989" s="0"/>
      <c r="FC1989" s="0"/>
      <c r="FD1989" s="0"/>
      <c r="FE1989" s="0"/>
      <c r="FF1989" s="0"/>
      <c r="FG1989" s="0"/>
      <c r="FH1989" s="0"/>
      <c r="FI1989" s="0"/>
      <c r="FJ1989" s="0"/>
      <c r="FK1989" s="0"/>
      <c r="FL1989" s="0"/>
      <c r="FM1989" s="0"/>
      <c r="FN1989" s="0"/>
      <c r="FO1989" s="0"/>
      <c r="FP1989" s="0"/>
      <c r="FQ1989" s="0"/>
      <c r="FR1989" s="0"/>
      <c r="FS1989" s="0"/>
      <c r="FT1989" s="0"/>
      <c r="FU1989" s="0"/>
      <c r="FV1989" s="0"/>
      <c r="FW1989" s="0"/>
      <c r="FX1989" s="0"/>
      <c r="FY1989" s="0"/>
      <c r="FZ1989" s="0"/>
      <c r="GA1989" s="0"/>
      <c r="GB1989" s="0"/>
      <c r="GC1989" s="0"/>
      <c r="GD1989" s="0"/>
      <c r="GE1989" s="0"/>
      <c r="GF1989" s="0"/>
      <c r="GG1989" s="0"/>
      <c r="GH1989" s="0"/>
      <c r="GI1989" s="0"/>
      <c r="GJ1989" s="0"/>
      <c r="GK1989" s="0"/>
      <c r="GL1989" s="0"/>
      <c r="GM1989" s="0"/>
      <c r="GN1989" s="0"/>
      <c r="GO1989" s="0"/>
      <c r="GP1989" s="0"/>
      <c r="GQ1989" s="0"/>
      <c r="GR1989" s="0"/>
      <c r="GS1989" s="0"/>
      <c r="GT1989" s="0"/>
      <c r="GU1989" s="0"/>
      <c r="GV1989" s="0"/>
      <c r="GW1989" s="0"/>
      <c r="GX1989" s="0"/>
      <c r="GY1989" s="0"/>
      <c r="GZ1989" s="0"/>
      <c r="HA1989" s="0"/>
      <c r="HB1989" s="0"/>
      <c r="HC1989" s="0"/>
      <c r="HD1989" s="0"/>
      <c r="HE1989" s="0"/>
      <c r="HF1989" s="0"/>
      <c r="HG1989" s="0"/>
      <c r="HH1989" s="0"/>
      <c r="HI1989" s="0"/>
      <c r="HJ1989" s="0"/>
      <c r="HK1989" s="0"/>
      <c r="HL1989" s="0"/>
      <c r="HM1989" s="0"/>
      <c r="HN1989" s="0"/>
      <c r="HO1989" s="0"/>
      <c r="HP1989" s="0"/>
      <c r="HQ1989" s="0"/>
      <c r="HR1989" s="0"/>
      <c r="HS1989" s="0"/>
      <c r="HT1989" s="0"/>
      <c r="HU1989" s="0"/>
      <c r="HV1989" s="0"/>
      <c r="HW1989" s="0"/>
      <c r="HX1989" s="0"/>
      <c r="HY1989" s="0"/>
      <c r="HZ1989" s="0"/>
      <c r="IA1989" s="0"/>
      <c r="IB1989" s="0"/>
      <c r="IC1989" s="0"/>
      <c r="ID1989" s="0"/>
      <c r="IE1989" s="0"/>
      <c r="IF1989" s="0"/>
      <c r="IG1989" s="0"/>
      <c r="IH1989" s="0"/>
      <c r="II1989" s="0"/>
      <c r="IJ1989" s="0"/>
      <c r="IK1989" s="0"/>
      <c r="IL1989" s="0"/>
      <c r="IM1989" s="0"/>
      <c r="IN1989" s="0"/>
      <c r="IO1989" s="0"/>
      <c r="IP1989" s="0"/>
      <c r="IQ1989" s="0"/>
      <c r="IR1989" s="0"/>
      <c r="IS1989" s="0"/>
      <c r="IT1989" s="0"/>
      <c r="IU1989" s="0"/>
      <c r="IV1989" s="0"/>
      <c r="IW1989" s="0"/>
    </row>
    <row r="1990" customFormat="false" ht="16.5" hidden="true" customHeight="true" outlineLevel="0" collapsed="false">
      <c r="A1990" s="559"/>
      <c r="B1990" s="106"/>
      <c r="C1990" s="107" t="s">
        <v>7</v>
      </c>
      <c r="D1990" s="108" t="s">
        <v>51</v>
      </c>
      <c r="E1990" s="108"/>
      <c r="F1990" s="159" t="n">
        <v>0.03454</v>
      </c>
      <c r="G1990" s="109" t="n">
        <v>386</v>
      </c>
      <c r="H1990" s="110" t="n">
        <f aca="false">G1990*0.97</f>
        <v>374.42</v>
      </c>
      <c r="I1990" s="110" t="n">
        <v>421.2</v>
      </c>
      <c r="J1990" s="111" t="n">
        <f aca="false">I1990/G1990</f>
        <v>1.09119170984456</v>
      </c>
      <c r="K1990" s="435" t="n">
        <f aca="false">I1990*F1990</f>
        <v>14.548248</v>
      </c>
      <c r="L1990" s="110" t="n">
        <f aca="false">G1990*0.91</f>
        <v>351.26</v>
      </c>
      <c r="M1990" s="110" t="n">
        <f aca="false">I1990*0.97</f>
        <v>408.564</v>
      </c>
      <c r="N1990" s="359" t="n">
        <v>408.56</v>
      </c>
      <c r="O1990" s="114" t="n">
        <f aca="false">N1990/L1990</f>
        <v>1.163127028412</v>
      </c>
      <c r="P1990" s="114" t="n">
        <f aca="false">N1990/M1990</f>
        <v>0.999990209612203</v>
      </c>
      <c r="Q1990" s="119" t="n">
        <f aca="false">N1990</f>
        <v>408.56</v>
      </c>
      <c r="R1990" s="114"/>
      <c r="S1990" s="117" t="n">
        <f aca="false">F1990</f>
        <v>0.03454</v>
      </c>
      <c r="T1990" s="114" t="n">
        <f aca="false">Индексы!F$16</f>
        <v>1.06</v>
      </c>
      <c r="U1990" s="118" t="n">
        <f aca="false">S1990*T1990</f>
        <v>0.0366124</v>
      </c>
      <c r="V1990" s="118" t="n">
        <f aca="false">U1990*Индексы!G$16</f>
        <v>0.040639764</v>
      </c>
      <c r="W1990" s="118" t="n">
        <f aca="false">V1990*Индексы!H$16</f>
        <v>0.0447037404</v>
      </c>
      <c r="X1990" s="119" t="n">
        <f aca="false">Q1990*U1990</f>
        <v>14.958362144</v>
      </c>
      <c r="Y1990" s="11" t="n">
        <v>15.81</v>
      </c>
      <c r="Z1990" s="267" t="n">
        <f aca="false">Y1990-X1990</f>
        <v>0.851637855999998</v>
      </c>
      <c r="AA1990" s="283" t="n">
        <f aca="false">Q1990*0.97</f>
        <v>396.3032</v>
      </c>
      <c r="AB1990" s="269" t="n">
        <f aca="false">Q1990*0.97*V1990</f>
        <v>16.1056685204448</v>
      </c>
      <c r="AC1990" s="269" t="n">
        <f aca="false">AA1990*0.97</f>
        <v>384.414104</v>
      </c>
      <c r="AD1990" s="270" t="n">
        <f aca="false">Q1990*0.94*W1990</f>
        <v>17.1683105671546</v>
      </c>
      <c r="AE1990" s="696"/>
      <c r="AF1990" s="697" t="n">
        <f aca="false">K1990*AE1990</f>
        <v>0</v>
      </c>
      <c r="AG1990" s="285" t="n">
        <f aca="false">G1990*0.88</f>
        <v>339.68</v>
      </c>
      <c r="AH1990" s="698" t="n">
        <f aca="false">G1990*0.85</f>
        <v>328.1</v>
      </c>
      <c r="AI1990" s="287"/>
      <c r="AJ1990" s="288"/>
      <c r="AK1990" s="1"/>
      <c r="AL1990" s="1"/>
      <c r="AM1990" s="0"/>
      <c r="AN1990" s="276"/>
      <c r="AO1990" s="0"/>
      <c r="AP1990" s="0"/>
      <c r="AQ1990" s="0"/>
      <c r="AR1990" s="0"/>
      <c r="AS1990" s="0"/>
      <c r="AT1990" s="0"/>
      <c r="AU1990" s="0"/>
      <c r="AV1990" s="0"/>
      <c r="AW1990" s="0"/>
      <c r="AX1990" s="0"/>
      <c r="AY1990" s="0"/>
      <c r="AZ1990" s="0"/>
      <c r="BA1990" s="0"/>
      <c r="BB1990" s="0"/>
      <c r="BC1990" s="0"/>
      <c r="BD1990" s="0"/>
      <c r="BE1990" s="0"/>
      <c r="BF1990" s="0"/>
      <c r="BG1990" s="0"/>
      <c r="BH1990" s="0"/>
      <c r="BI1990" s="0"/>
      <c r="BJ1990" s="0"/>
      <c r="BK1990" s="0"/>
      <c r="BL1990" s="0"/>
      <c r="BM1990" s="0"/>
      <c r="BN1990" s="0"/>
      <c r="BO1990" s="0"/>
      <c r="BP1990" s="0"/>
      <c r="BQ1990" s="0"/>
      <c r="BR1990" s="0"/>
      <c r="BS1990" s="0"/>
      <c r="BT1990" s="0"/>
      <c r="BU1990" s="0"/>
      <c r="BV1990" s="0"/>
      <c r="BW1990" s="0"/>
      <c r="BX1990" s="0"/>
      <c r="BY1990" s="0"/>
      <c r="BZ1990" s="0"/>
      <c r="CA1990" s="0"/>
      <c r="CB1990" s="0"/>
      <c r="CC1990" s="0"/>
      <c r="CD1990" s="0"/>
      <c r="CE1990" s="0"/>
      <c r="CF1990" s="0"/>
      <c r="CG1990" s="0"/>
      <c r="CH1990" s="0"/>
      <c r="CI1990" s="0"/>
      <c r="CJ1990" s="0"/>
      <c r="CK1990" s="0"/>
      <c r="CL1990" s="0"/>
      <c r="CM1990" s="0"/>
      <c r="CN1990" s="0"/>
      <c r="CO1990" s="0"/>
      <c r="CP1990" s="0"/>
      <c r="CQ1990" s="0"/>
      <c r="CR1990" s="0"/>
      <c r="CS1990" s="0"/>
      <c r="CT1990" s="0"/>
      <c r="CU1990" s="0"/>
      <c r="CV1990" s="0"/>
      <c r="CW1990" s="0"/>
      <c r="CX1990" s="0"/>
      <c r="CY1990" s="0"/>
      <c r="CZ1990" s="0"/>
      <c r="DA1990" s="0"/>
      <c r="DB1990" s="0"/>
      <c r="DC1990" s="0"/>
      <c r="DD1990" s="0"/>
      <c r="DE1990" s="0"/>
      <c r="DF1990" s="0"/>
      <c r="DG1990" s="0"/>
      <c r="DH1990" s="0"/>
      <c r="DI1990" s="0"/>
      <c r="DJ1990" s="0"/>
      <c r="DK1990" s="0"/>
      <c r="DL1990" s="0"/>
      <c r="DM1990" s="0"/>
      <c r="DN1990" s="0"/>
      <c r="DO1990" s="0"/>
      <c r="DP1990" s="0"/>
      <c r="DQ1990" s="0"/>
      <c r="DR1990" s="0"/>
      <c r="DS1990" s="0"/>
      <c r="DT1990" s="0"/>
      <c r="DU1990" s="0"/>
      <c r="DV1990" s="0"/>
      <c r="DW1990" s="0"/>
      <c r="DX1990" s="0"/>
      <c r="DY1990" s="0"/>
      <c r="DZ1990" s="0"/>
      <c r="EA1990" s="0"/>
      <c r="EB1990" s="0"/>
      <c r="EC1990" s="0"/>
      <c r="ED1990" s="0"/>
      <c r="EE1990" s="0"/>
      <c r="EF1990" s="0"/>
      <c r="EG1990" s="0"/>
      <c r="EH1990" s="0"/>
      <c r="EI1990" s="0"/>
      <c r="EJ1990" s="0"/>
      <c r="EK1990" s="0"/>
      <c r="EL1990" s="0"/>
      <c r="EM1990" s="0"/>
      <c r="EN1990" s="0"/>
      <c r="EO1990" s="0"/>
      <c r="EP1990" s="0"/>
      <c r="EQ1990" s="0"/>
      <c r="ER1990" s="0"/>
      <c r="ES1990" s="0"/>
      <c r="ET1990" s="0"/>
      <c r="EU1990" s="0"/>
      <c r="EV1990" s="0"/>
      <c r="EW1990" s="0"/>
      <c r="EX1990" s="0"/>
      <c r="EY1990" s="0"/>
      <c r="EZ1990" s="0"/>
      <c r="FA1990" s="0"/>
      <c r="FB1990" s="0"/>
      <c r="FC1990" s="0"/>
      <c r="FD1990" s="0"/>
      <c r="FE1990" s="0"/>
      <c r="FF1990" s="0"/>
      <c r="FG1990" s="0"/>
      <c r="FH1990" s="0"/>
      <c r="FI1990" s="0"/>
      <c r="FJ1990" s="0"/>
      <c r="FK1990" s="0"/>
      <c r="FL1990" s="0"/>
      <c r="FM1990" s="0"/>
      <c r="FN1990" s="0"/>
      <c r="FO1990" s="0"/>
      <c r="FP1990" s="0"/>
      <c r="FQ1990" s="0"/>
      <c r="FR1990" s="0"/>
      <c r="FS1990" s="0"/>
      <c r="FT1990" s="0"/>
      <c r="FU1990" s="0"/>
      <c r="FV1990" s="0"/>
      <c r="FW1990" s="0"/>
      <c r="FX1990" s="0"/>
      <c r="FY1990" s="0"/>
      <c r="FZ1990" s="0"/>
      <c r="GA1990" s="0"/>
      <c r="GB1990" s="0"/>
      <c r="GC1990" s="0"/>
      <c r="GD1990" s="0"/>
      <c r="GE1990" s="0"/>
      <c r="GF1990" s="0"/>
      <c r="GG1990" s="0"/>
      <c r="GH1990" s="0"/>
      <c r="GI1990" s="0"/>
      <c r="GJ1990" s="0"/>
      <c r="GK1990" s="0"/>
      <c r="GL1990" s="0"/>
      <c r="GM1990" s="0"/>
      <c r="GN1990" s="0"/>
      <c r="GO1990" s="0"/>
      <c r="GP1990" s="0"/>
      <c r="GQ1990" s="0"/>
      <c r="GR1990" s="0"/>
      <c r="GS1990" s="0"/>
      <c r="GT1990" s="0"/>
      <c r="GU1990" s="0"/>
      <c r="GV1990" s="0"/>
      <c r="GW1990" s="0"/>
      <c r="GX1990" s="0"/>
      <c r="GY1990" s="0"/>
      <c r="GZ1990" s="0"/>
      <c r="HA1990" s="0"/>
      <c r="HB1990" s="0"/>
      <c r="HC1990" s="0"/>
      <c r="HD1990" s="0"/>
      <c r="HE1990" s="0"/>
      <c r="HF1990" s="0"/>
      <c r="HG1990" s="0"/>
      <c r="HH1990" s="0"/>
      <c r="HI1990" s="0"/>
      <c r="HJ1990" s="0"/>
      <c r="HK1990" s="0"/>
      <c r="HL1990" s="0"/>
      <c r="HM1990" s="0"/>
      <c r="HN1990" s="0"/>
      <c r="HO1990" s="0"/>
      <c r="HP1990" s="0"/>
      <c r="HQ1990" s="0"/>
      <c r="HR1990" s="0"/>
      <c r="HS1990" s="0"/>
      <c r="HT1990" s="0"/>
      <c r="HU1990" s="0"/>
      <c r="HV1990" s="0"/>
      <c r="HW1990" s="0"/>
      <c r="HX1990" s="0"/>
      <c r="HY1990" s="0"/>
      <c r="HZ1990" s="0"/>
      <c r="IA1990" s="0"/>
      <c r="IB1990" s="0"/>
      <c r="IC1990" s="0"/>
      <c r="ID1990" s="0"/>
      <c r="IE1990" s="0"/>
      <c r="IF1990" s="0"/>
      <c r="IG1990" s="0"/>
      <c r="IH1990" s="0"/>
      <c r="II1990" s="0"/>
      <c r="IJ1990" s="0"/>
      <c r="IK1990" s="0"/>
      <c r="IL1990" s="0"/>
      <c r="IM1990" s="0"/>
      <c r="IN1990" s="0"/>
      <c r="IO1990" s="0"/>
      <c r="IP1990" s="0"/>
      <c r="IQ1990" s="0"/>
      <c r="IR1990" s="0"/>
      <c r="IS1990" s="0"/>
      <c r="IT1990" s="0"/>
      <c r="IU1990" s="0"/>
      <c r="IV1990" s="0"/>
      <c r="IW1990" s="0"/>
    </row>
    <row r="1991" customFormat="false" ht="16.5" hidden="true" customHeight="true" outlineLevel="0" collapsed="false">
      <c r="A1991" s="559"/>
      <c r="B1991" s="106" t="s">
        <v>404</v>
      </c>
      <c r="C1991" s="107" t="s">
        <v>49</v>
      </c>
      <c r="D1991" s="108" t="s">
        <v>50</v>
      </c>
      <c r="E1991" s="108"/>
      <c r="F1991" s="110" t="n">
        <v>1224.84</v>
      </c>
      <c r="G1991" s="109" t="n">
        <f aca="false">21.4/1000</f>
        <v>0.0214</v>
      </c>
      <c r="H1991" s="110" t="n">
        <f aca="false">G1991*0.97</f>
        <v>0.020758</v>
      </c>
      <c r="I1991" s="109" t="n">
        <v>0.023</v>
      </c>
      <c r="J1991" s="111" t="n">
        <f aca="false">I1991/G1991</f>
        <v>1.07476635514019</v>
      </c>
      <c r="K1991" s="435" t="n">
        <f aca="false">I1991*F1991</f>
        <v>28.17132</v>
      </c>
      <c r="L1991" s="110" t="n">
        <f aca="false">G1991*0.91</f>
        <v>0.019474</v>
      </c>
      <c r="M1991" s="110" t="n">
        <f aca="false">I1991*0.97</f>
        <v>0.02231</v>
      </c>
      <c r="N1991" s="359" t="n">
        <v>0.0223</v>
      </c>
      <c r="O1991" s="114" t="n">
        <f aca="false">N1991/L1991</f>
        <v>1.14511656567731</v>
      </c>
      <c r="P1991" s="114" t="n">
        <f aca="false">N1991/M1991</f>
        <v>0.999551770506499</v>
      </c>
      <c r="Q1991" s="113" t="n">
        <f aca="false">N1991</f>
        <v>0.0223</v>
      </c>
      <c r="R1991" s="111"/>
      <c r="S1991" s="119" t="n">
        <f aca="false">F1991</f>
        <v>1224.84</v>
      </c>
      <c r="T1991" s="114" t="n">
        <f aca="false">Индексы!F$15</f>
        <v>1.06</v>
      </c>
      <c r="U1991" s="119" t="n">
        <f aca="false">S1991*T1991</f>
        <v>1298.3304</v>
      </c>
      <c r="V1991" s="119" t="n">
        <f aca="false">U1991*Индексы!G$13</f>
        <v>1493.07996</v>
      </c>
      <c r="W1991" s="119" t="n">
        <f aca="false">V1991*Индексы!H$13</f>
        <v>1717.041954</v>
      </c>
      <c r="X1991" s="119" t="n">
        <f aca="false">Q1991*U1991</f>
        <v>28.95276792</v>
      </c>
      <c r="Y1991" s="11" t="n">
        <v>30.59</v>
      </c>
      <c r="Z1991" s="267" t="n">
        <f aca="false">Y1991-X1991</f>
        <v>1.63723208</v>
      </c>
      <c r="AA1991" s="279" t="n">
        <f aca="false">Q1991*0.97</f>
        <v>0.021631</v>
      </c>
      <c r="AB1991" s="269" t="n">
        <f aca="false">Q1991*0.97*V1991</f>
        <v>32.29681261476</v>
      </c>
      <c r="AC1991" s="280" t="n">
        <f aca="false">AA1991*0.97</f>
        <v>0.02098207</v>
      </c>
      <c r="AD1991" s="270" t="n">
        <f aca="false">Q1991*0.94*W1991</f>
        <v>35.992633439748</v>
      </c>
      <c r="AE1991" s="696"/>
      <c r="AF1991" s="697" t="n">
        <f aca="false">K1991*AE1991</f>
        <v>0</v>
      </c>
      <c r="AG1991" s="285" t="n">
        <f aca="false">G1991*0.88</f>
        <v>0.018832</v>
      </c>
      <c r="AH1991" s="698" t="n">
        <f aca="false">G1991*0.85</f>
        <v>0.01819</v>
      </c>
      <c r="AI1991" s="287"/>
      <c r="AJ1991" s="288"/>
      <c r="AK1991" s="1"/>
      <c r="AL1991" s="1"/>
      <c r="AM1991" s="0"/>
      <c r="AN1991" s="276"/>
      <c r="AO1991" s="0"/>
      <c r="AP1991" s="0"/>
      <c r="AQ1991" s="0"/>
      <c r="AR1991" s="0"/>
      <c r="AS1991" s="0"/>
      <c r="AT1991" s="0"/>
      <c r="AU1991" s="0"/>
      <c r="AV1991" s="0"/>
      <c r="AW1991" s="0"/>
      <c r="AX1991" s="0"/>
      <c r="AY1991" s="0"/>
      <c r="AZ1991" s="0"/>
      <c r="BA1991" s="0"/>
      <c r="BB1991" s="0"/>
      <c r="BC1991" s="0"/>
      <c r="BD1991" s="0"/>
      <c r="BE1991" s="0"/>
      <c r="BF1991" s="0"/>
      <c r="BG1991" s="0"/>
      <c r="BH1991" s="0"/>
      <c r="BI1991" s="0"/>
      <c r="BJ1991" s="0"/>
      <c r="BK1991" s="0"/>
      <c r="BL1991" s="0"/>
      <c r="BM1991" s="0"/>
      <c r="BN1991" s="0"/>
      <c r="BO1991" s="0"/>
      <c r="BP1991" s="0"/>
      <c r="BQ1991" s="0"/>
      <c r="BR1991" s="0"/>
      <c r="BS1991" s="0"/>
      <c r="BT1991" s="0"/>
      <c r="BU1991" s="0"/>
      <c r="BV1991" s="0"/>
      <c r="BW1991" s="0"/>
      <c r="BX1991" s="0"/>
      <c r="BY1991" s="0"/>
      <c r="BZ1991" s="0"/>
      <c r="CA1991" s="0"/>
      <c r="CB1991" s="0"/>
      <c r="CC1991" s="0"/>
      <c r="CD1991" s="0"/>
      <c r="CE1991" s="0"/>
      <c r="CF1991" s="0"/>
      <c r="CG1991" s="0"/>
      <c r="CH1991" s="0"/>
      <c r="CI1991" s="0"/>
      <c r="CJ1991" s="0"/>
      <c r="CK1991" s="0"/>
      <c r="CL1991" s="0"/>
      <c r="CM1991" s="0"/>
      <c r="CN1991" s="0"/>
      <c r="CO1991" s="0"/>
      <c r="CP1991" s="0"/>
      <c r="CQ1991" s="0"/>
      <c r="CR1991" s="0"/>
      <c r="CS1991" s="0"/>
      <c r="CT1991" s="0"/>
      <c r="CU1991" s="0"/>
      <c r="CV1991" s="0"/>
      <c r="CW1991" s="0"/>
      <c r="CX1991" s="0"/>
      <c r="CY1991" s="0"/>
      <c r="CZ1991" s="0"/>
      <c r="DA1991" s="0"/>
      <c r="DB1991" s="0"/>
      <c r="DC1991" s="0"/>
      <c r="DD1991" s="0"/>
      <c r="DE1991" s="0"/>
      <c r="DF1991" s="0"/>
      <c r="DG1991" s="0"/>
      <c r="DH1991" s="0"/>
      <c r="DI1991" s="0"/>
      <c r="DJ1991" s="0"/>
      <c r="DK1991" s="0"/>
      <c r="DL1991" s="0"/>
      <c r="DM1991" s="0"/>
      <c r="DN1991" s="0"/>
      <c r="DO1991" s="0"/>
      <c r="DP1991" s="0"/>
      <c r="DQ1991" s="0"/>
      <c r="DR1991" s="0"/>
      <c r="DS1991" s="0"/>
      <c r="DT1991" s="0"/>
      <c r="DU1991" s="0"/>
      <c r="DV1991" s="0"/>
      <c r="DW1991" s="0"/>
      <c r="DX1991" s="0"/>
      <c r="DY1991" s="0"/>
      <c r="DZ1991" s="0"/>
      <c r="EA1991" s="0"/>
      <c r="EB1991" s="0"/>
      <c r="EC1991" s="0"/>
      <c r="ED1991" s="0"/>
      <c r="EE1991" s="0"/>
      <c r="EF1991" s="0"/>
      <c r="EG1991" s="0"/>
      <c r="EH1991" s="0"/>
      <c r="EI1991" s="0"/>
      <c r="EJ1991" s="0"/>
      <c r="EK1991" s="0"/>
      <c r="EL1991" s="0"/>
      <c r="EM1991" s="0"/>
      <c r="EN1991" s="0"/>
      <c r="EO1991" s="0"/>
      <c r="EP1991" s="0"/>
      <c r="EQ1991" s="0"/>
      <c r="ER1991" s="0"/>
      <c r="ES1991" s="0"/>
      <c r="ET1991" s="0"/>
      <c r="EU1991" s="0"/>
      <c r="EV1991" s="0"/>
      <c r="EW1991" s="0"/>
      <c r="EX1991" s="0"/>
      <c r="EY1991" s="0"/>
      <c r="EZ1991" s="0"/>
      <c r="FA1991" s="0"/>
      <c r="FB1991" s="0"/>
      <c r="FC1991" s="0"/>
      <c r="FD1991" s="0"/>
      <c r="FE1991" s="0"/>
      <c r="FF1991" s="0"/>
      <c r="FG1991" s="0"/>
      <c r="FH1991" s="0"/>
      <c r="FI1991" s="0"/>
      <c r="FJ1991" s="0"/>
      <c r="FK1991" s="0"/>
      <c r="FL1991" s="0"/>
      <c r="FM1991" s="0"/>
      <c r="FN1991" s="0"/>
      <c r="FO1991" s="0"/>
      <c r="FP1991" s="0"/>
      <c r="FQ1991" s="0"/>
      <c r="FR1991" s="0"/>
      <c r="FS1991" s="0"/>
      <c r="FT1991" s="0"/>
      <c r="FU1991" s="0"/>
      <c r="FV1991" s="0"/>
      <c r="FW1991" s="0"/>
      <c r="FX1991" s="0"/>
      <c r="FY1991" s="0"/>
      <c r="FZ1991" s="0"/>
      <c r="GA1991" s="0"/>
      <c r="GB1991" s="0"/>
      <c r="GC1991" s="0"/>
      <c r="GD1991" s="0"/>
      <c r="GE1991" s="0"/>
      <c r="GF1991" s="0"/>
      <c r="GG1991" s="0"/>
      <c r="GH1991" s="0"/>
      <c r="GI1991" s="0"/>
      <c r="GJ1991" s="0"/>
      <c r="GK1991" s="0"/>
      <c r="GL1991" s="0"/>
      <c r="GM1991" s="0"/>
      <c r="GN1991" s="0"/>
      <c r="GO1991" s="0"/>
      <c r="GP1991" s="0"/>
      <c r="GQ1991" s="0"/>
      <c r="GR1991" s="0"/>
      <c r="GS1991" s="0"/>
      <c r="GT1991" s="0"/>
      <c r="GU1991" s="0"/>
      <c r="GV1991" s="0"/>
      <c r="GW1991" s="0"/>
      <c r="GX1991" s="0"/>
      <c r="GY1991" s="0"/>
      <c r="GZ1991" s="0"/>
      <c r="HA1991" s="0"/>
      <c r="HB1991" s="0"/>
      <c r="HC1991" s="0"/>
      <c r="HD1991" s="0"/>
      <c r="HE1991" s="0"/>
      <c r="HF1991" s="0"/>
      <c r="HG1991" s="0"/>
      <c r="HH1991" s="0"/>
      <c r="HI1991" s="0"/>
      <c r="HJ1991" s="0"/>
      <c r="HK1991" s="0"/>
      <c r="HL1991" s="0"/>
      <c r="HM1991" s="0"/>
      <c r="HN1991" s="0"/>
      <c r="HO1991" s="0"/>
      <c r="HP1991" s="0"/>
      <c r="HQ1991" s="0"/>
      <c r="HR1991" s="0"/>
      <c r="HS1991" s="0"/>
      <c r="HT1991" s="0"/>
      <c r="HU1991" s="0"/>
      <c r="HV1991" s="0"/>
      <c r="HW1991" s="0"/>
      <c r="HX1991" s="0"/>
      <c r="HY1991" s="0"/>
      <c r="HZ1991" s="0"/>
      <c r="IA1991" s="0"/>
      <c r="IB1991" s="0"/>
      <c r="IC1991" s="0"/>
      <c r="ID1991" s="0"/>
      <c r="IE1991" s="0"/>
      <c r="IF1991" s="0"/>
      <c r="IG1991" s="0"/>
      <c r="IH1991" s="0"/>
      <c r="II1991" s="0"/>
      <c r="IJ1991" s="0"/>
      <c r="IK1991" s="0"/>
      <c r="IL1991" s="0"/>
      <c r="IM1991" s="0"/>
      <c r="IN1991" s="0"/>
      <c r="IO1991" s="0"/>
      <c r="IP1991" s="0"/>
      <c r="IQ1991" s="0"/>
      <c r="IR1991" s="0"/>
      <c r="IS1991" s="0"/>
      <c r="IT1991" s="0"/>
      <c r="IU1991" s="0"/>
      <c r="IV1991" s="0"/>
      <c r="IW1991" s="0"/>
    </row>
    <row r="1992" customFormat="false" ht="16.5" hidden="true" customHeight="true" outlineLevel="0" collapsed="false">
      <c r="A1992" s="559"/>
      <c r="B1992" s="106" t="s">
        <v>48</v>
      </c>
      <c r="C1992" s="107" t="s">
        <v>49</v>
      </c>
      <c r="D1992" s="108" t="s">
        <v>50</v>
      </c>
      <c r="E1992" s="108"/>
      <c r="F1992" s="110" t="n">
        <v>896.8</v>
      </c>
      <c r="G1992" s="109" t="n">
        <f aca="false">2.14/1000</f>
        <v>0.00214</v>
      </c>
      <c r="H1992" s="110" t="n">
        <f aca="false">G1992*0.97</f>
        <v>0.0020758</v>
      </c>
      <c r="I1992" s="109" t="n">
        <v>0.005936</v>
      </c>
      <c r="J1992" s="111" t="n">
        <f aca="false">I1992/G1992</f>
        <v>2.77383177570093</v>
      </c>
      <c r="K1992" s="435" t="n">
        <f aca="false">I1992*F1992</f>
        <v>5.3234048</v>
      </c>
      <c r="L1992" s="110" t="n">
        <f aca="false">G1992*0.91</f>
        <v>0.0019474</v>
      </c>
      <c r="M1992" s="110" t="n">
        <f aca="false">I1992*0.97</f>
        <v>0.00575792</v>
      </c>
      <c r="N1992" s="359" t="n">
        <v>0.0057</v>
      </c>
      <c r="O1992" s="114" t="n">
        <f aca="false">N1992/L1992</f>
        <v>2.92697956249358</v>
      </c>
      <c r="P1992" s="114" t="n">
        <f aca="false">N1992/M1992</f>
        <v>0.989940811959875</v>
      </c>
      <c r="Q1992" s="113" t="n">
        <f aca="false">N1992</f>
        <v>0.0057</v>
      </c>
      <c r="R1992" s="111"/>
      <c r="S1992" s="119" t="n">
        <f aca="false">F1992</f>
        <v>896.8</v>
      </c>
      <c r="T1992" s="114" t="n">
        <f aca="false">Индексы!F$15</f>
        <v>1.06</v>
      </c>
      <c r="U1992" s="119" t="n">
        <f aca="false">S1992*T1992</f>
        <v>950.608</v>
      </c>
      <c r="V1992" s="119" t="n">
        <f aca="false">U1992*Индексы!G$13</f>
        <v>1093.1992</v>
      </c>
      <c r="W1992" s="119" t="n">
        <f aca="false">V1992*Индексы!H$13</f>
        <v>1257.17908</v>
      </c>
      <c r="X1992" s="119" t="n">
        <f aca="false">Q1992*U1992</f>
        <v>5.4184656</v>
      </c>
      <c r="Y1992" s="11" t="n">
        <v>5.73</v>
      </c>
      <c r="Z1992" s="267" t="n">
        <f aca="false">Y1992-X1992</f>
        <v>0.3115344</v>
      </c>
      <c r="AA1992" s="279" t="n">
        <f aca="false">Q1992*0.97</f>
        <v>0.005529</v>
      </c>
      <c r="AB1992" s="269" t="n">
        <f aca="false">Q1992*0.97*V1992</f>
        <v>6.0442983768</v>
      </c>
      <c r="AC1992" s="280" t="n">
        <f aca="false">AA1992*0.97</f>
        <v>0.00536313</v>
      </c>
      <c r="AD1992" s="270" t="n">
        <f aca="false">Q1992*0.94*W1992</f>
        <v>6.73596551064</v>
      </c>
      <c r="AE1992" s="696"/>
      <c r="AF1992" s="697" t="n">
        <f aca="false">K1992*AE1992</f>
        <v>0</v>
      </c>
      <c r="AG1992" s="285" t="n">
        <f aca="false">G1992*0.88</f>
        <v>0.0018832</v>
      </c>
      <c r="AH1992" s="698" t="n">
        <f aca="false">G1992*0.85</f>
        <v>0.001819</v>
      </c>
      <c r="AI1992" s="287"/>
      <c r="AJ1992" s="288"/>
      <c r="AK1992" s="1"/>
      <c r="AL1992" s="1"/>
      <c r="AM1992" s="0"/>
      <c r="AN1992" s="276"/>
      <c r="AO1992" s="0"/>
      <c r="AP1992" s="0"/>
      <c r="AQ1992" s="0"/>
      <c r="AR1992" s="0"/>
      <c r="AS1992" s="0"/>
      <c r="AT1992" s="0"/>
      <c r="AU1992" s="0"/>
      <c r="AV1992" s="0"/>
      <c r="AW1992" s="0"/>
      <c r="AX1992" s="0"/>
      <c r="AY1992" s="0"/>
      <c r="AZ1992" s="0"/>
      <c r="BA1992" s="0"/>
      <c r="BB1992" s="0"/>
      <c r="BC1992" s="0"/>
      <c r="BD1992" s="0"/>
      <c r="BE1992" s="0"/>
      <c r="BF1992" s="0"/>
      <c r="BG1992" s="0"/>
      <c r="BH1992" s="0"/>
      <c r="BI1992" s="0"/>
      <c r="BJ1992" s="0"/>
      <c r="BK1992" s="0"/>
      <c r="BL1992" s="0"/>
      <c r="BM1992" s="0"/>
      <c r="BN1992" s="0"/>
      <c r="BO1992" s="0"/>
      <c r="BP1992" s="0"/>
      <c r="BQ1992" s="0"/>
      <c r="BR1992" s="0"/>
      <c r="BS1992" s="0"/>
      <c r="BT1992" s="0"/>
      <c r="BU1992" s="0"/>
      <c r="BV1992" s="0"/>
      <c r="BW1992" s="0"/>
      <c r="BX1992" s="0"/>
      <c r="BY1992" s="0"/>
      <c r="BZ1992" s="0"/>
      <c r="CA1992" s="0"/>
      <c r="CB1992" s="0"/>
      <c r="CC1992" s="0"/>
      <c r="CD1992" s="0"/>
      <c r="CE1992" s="0"/>
      <c r="CF1992" s="0"/>
      <c r="CG1992" s="0"/>
      <c r="CH1992" s="0"/>
      <c r="CI1992" s="0"/>
      <c r="CJ1992" s="0"/>
      <c r="CK1992" s="0"/>
      <c r="CL1992" s="0"/>
      <c r="CM1992" s="0"/>
      <c r="CN1992" s="0"/>
      <c r="CO1992" s="0"/>
      <c r="CP1992" s="0"/>
      <c r="CQ1992" s="0"/>
      <c r="CR1992" s="0"/>
      <c r="CS1992" s="0"/>
      <c r="CT1992" s="0"/>
      <c r="CU1992" s="0"/>
      <c r="CV1992" s="0"/>
      <c r="CW1992" s="0"/>
      <c r="CX1992" s="0"/>
      <c r="CY1992" s="0"/>
      <c r="CZ1992" s="0"/>
      <c r="DA1992" s="0"/>
      <c r="DB1992" s="0"/>
      <c r="DC1992" s="0"/>
      <c r="DD1992" s="0"/>
      <c r="DE1992" s="0"/>
      <c r="DF1992" s="0"/>
      <c r="DG1992" s="0"/>
      <c r="DH1992" s="0"/>
      <c r="DI1992" s="0"/>
      <c r="DJ1992" s="0"/>
      <c r="DK1992" s="0"/>
      <c r="DL1992" s="0"/>
      <c r="DM1992" s="0"/>
      <c r="DN1992" s="0"/>
      <c r="DO1992" s="0"/>
      <c r="DP1992" s="0"/>
      <c r="DQ1992" s="0"/>
      <c r="DR1992" s="0"/>
      <c r="DS1992" s="0"/>
      <c r="DT1992" s="0"/>
      <c r="DU1992" s="0"/>
      <c r="DV1992" s="0"/>
      <c r="DW1992" s="0"/>
      <c r="DX1992" s="0"/>
      <c r="DY1992" s="0"/>
      <c r="DZ1992" s="0"/>
      <c r="EA1992" s="0"/>
      <c r="EB1992" s="0"/>
      <c r="EC1992" s="0"/>
      <c r="ED1992" s="0"/>
      <c r="EE1992" s="0"/>
      <c r="EF1992" s="0"/>
      <c r="EG1992" s="0"/>
      <c r="EH1992" s="0"/>
      <c r="EI1992" s="0"/>
      <c r="EJ1992" s="0"/>
      <c r="EK1992" s="0"/>
      <c r="EL1992" s="0"/>
      <c r="EM1992" s="0"/>
      <c r="EN1992" s="0"/>
      <c r="EO1992" s="0"/>
      <c r="EP1992" s="0"/>
      <c r="EQ1992" s="0"/>
      <c r="ER1992" s="0"/>
      <c r="ES1992" s="0"/>
      <c r="ET1992" s="0"/>
      <c r="EU1992" s="0"/>
      <c r="EV1992" s="0"/>
      <c r="EW1992" s="0"/>
      <c r="EX1992" s="0"/>
      <c r="EY1992" s="0"/>
      <c r="EZ1992" s="0"/>
      <c r="FA1992" s="0"/>
      <c r="FB1992" s="0"/>
      <c r="FC1992" s="0"/>
      <c r="FD1992" s="0"/>
      <c r="FE1992" s="0"/>
      <c r="FF1992" s="0"/>
      <c r="FG1992" s="0"/>
      <c r="FH1992" s="0"/>
      <c r="FI1992" s="0"/>
      <c r="FJ1992" s="0"/>
      <c r="FK1992" s="0"/>
      <c r="FL1992" s="0"/>
      <c r="FM1992" s="0"/>
      <c r="FN1992" s="0"/>
      <c r="FO1992" s="0"/>
      <c r="FP1992" s="0"/>
      <c r="FQ1992" s="0"/>
      <c r="FR1992" s="0"/>
      <c r="FS1992" s="0"/>
      <c r="FT1992" s="0"/>
      <c r="FU1992" s="0"/>
      <c r="FV1992" s="0"/>
      <c r="FW1992" s="0"/>
      <c r="FX1992" s="0"/>
      <c r="FY1992" s="0"/>
      <c r="FZ1992" s="0"/>
      <c r="GA1992" s="0"/>
      <c r="GB1992" s="0"/>
      <c r="GC1992" s="0"/>
      <c r="GD1992" s="0"/>
      <c r="GE1992" s="0"/>
      <c r="GF1992" s="0"/>
      <c r="GG1992" s="0"/>
      <c r="GH1992" s="0"/>
      <c r="GI1992" s="0"/>
      <c r="GJ1992" s="0"/>
      <c r="GK1992" s="0"/>
      <c r="GL1992" s="0"/>
      <c r="GM1992" s="0"/>
      <c r="GN1992" s="0"/>
      <c r="GO1992" s="0"/>
      <c r="GP1992" s="0"/>
      <c r="GQ1992" s="0"/>
      <c r="GR1992" s="0"/>
      <c r="GS1992" s="0"/>
      <c r="GT1992" s="0"/>
      <c r="GU1992" s="0"/>
      <c r="GV1992" s="0"/>
      <c r="GW1992" s="0"/>
      <c r="GX1992" s="0"/>
      <c r="GY1992" s="0"/>
      <c r="GZ1992" s="0"/>
      <c r="HA1992" s="0"/>
      <c r="HB1992" s="0"/>
      <c r="HC1992" s="0"/>
      <c r="HD1992" s="0"/>
      <c r="HE1992" s="0"/>
      <c r="HF1992" s="0"/>
      <c r="HG1992" s="0"/>
      <c r="HH1992" s="0"/>
      <c r="HI1992" s="0"/>
      <c r="HJ1992" s="0"/>
      <c r="HK1992" s="0"/>
      <c r="HL1992" s="0"/>
      <c r="HM1992" s="0"/>
      <c r="HN1992" s="0"/>
      <c r="HO1992" s="0"/>
      <c r="HP1992" s="0"/>
      <c r="HQ1992" s="0"/>
      <c r="HR1992" s="0"/>
      <c r="HS1992" s="0"/>
      <c r="HT1992" s="0"/>
      <c r="HU1992" s="0"/>
      <c r="HV1992" s="0"/>
      <c r="HW1992" s="0"/>
      <c r="HX1992" s="0"/>
      <c r="HY1992" s="0"/>
      <c r="HZ1992" s="0"/>
      <c r="IA1992" s="0"/>
      <c r="IB1992" s="0"/>
      <c r="IC1992" s="0"/>
      <c r="ID1992" s="0"/>
      <c r="IE1992" s="0"/>
      <c r="IF1992" s="0"/>
      <c r="IG1992" s="0"/>
      <c r="IH1992" s="0"/>
      <c r="II1992" s="0"/>
      <c r="IJ1992" s="0"/>
      <c r="IK1992" s="0"/>
      <c r="IL1992" s="0"/>
      <c r="IM1992" s="0"/>
      <c r="IN1992" s="0"/>
      <c r="IO1992" s="0"/>
      <c r="IP1992" s="0"/>
      <c r="IQ1992" s="0"/>
      <c r="IR1992" s="0"/>
      <c r="IS1992" s="0"/>
      <c r="IT1992" s="0"/>
      <c r="IU1992" s="0"/>
      <c r="IV1992" s="0"/>
      <c r="IW1992" s="0"/>
    </row>
    <row r="1993" customFormat="false" ht="16.5" hidden="true" customHeight="true" outlineLevel="0" collapsed="false">
      <c r="A1993" s="559"/>
      <c r="B1993" s="106"/>
      <c r="C1993" s="107" t="s">
        <v>7</v>
      </c>
      <c r="D1993" s="108" t="s">
        <v>51</v>
      </c>
      <c r="E1993" s="108"/>
      <c r="F1993" s="108" t="n">
        <v>0.02589</v>
      </c>
      <c r="G1993" s="109" t="n">
        <v>0</v>
      </c>
      <c r="H1993" s="110" t="n">
        <f aca="false">G1993*0.97</f>
        <v>0</v>
      </c>
      <c r="I1993" s="110" t="n">
        <v>0.226</v>
      </c>
      <c r="J1993" s="111" t="e">
        <f aca="false">I1993/G1993</f>
        <v>#DIV/0!</v>
      </c>
      <c r="K1993" s="435" t="n">
        <f aca="false">I1993*F1993</f>
        <v>0.00585114</v>
      </c>
      <c r="L1993" s="110" t="n">
        <f aca="false">G1993*0.91</f>
        <v>0</v>
      </c>
      <c r="M1993" s="110" t="n">
        <f aca="false">I1993*0.97</f>
        <v>0.21922</v>
      </c>
      <c r="N1993" s="359"/>
      <c r="O1993" s="114" t="e">
        <f aca="false">N1993/L1993</f>
        <v>#DIV/0!</v>
      </c>
      <c r="P1993" s="114" t="n">
        <f aca="false">N1993/M1993</f>
        <v>0</v>
      </c>
      <c r="Q1993" s="119" t="n">
        <f aca="false">N1993</f>
        <v>0</v>
      </c>
      <c r="R1993" s="114"/>
      <c r="S1993" s="117" t="n">
        <f aca="false">F1993</f>
        <v>0.02589</v>
      </c>
      <c r="T1993" s="114" t="n">
        <f aca="false">Индексы!F$16</f>
        <v>1.06</v>
      </c>
      <c r="U1993" s="118" t="n">
        <f aca="false">S1993*T1993</f>
        <v>0.0274434</v>
      </c>
      <c r="V1993" s="118" t="n">
        <f aca="false">U1993*Индексы!G$16</f>
        <v>0.030462174</v>
      </c>
      <c r="W1993" s="118" t="n">
        <f aca="false">V1993*Индексы!H$16</f>
        <v>0.0335083914</v>
      </c>
      <c r="X1993" s="119" t="n">
        <f aca="false">Q1993*U1993</f>
        <v>0</v>
      </c>
      <c r="Z1993" s="267" t="n">
        <f aca="false">Y1993-X1993</f>
        <v>0</v>
      </c>
      <c r="AA1993" s="283" t="n">
        <f aca="false">Q1993*0.97</f>
        <v>0</v>
      </c>
      <c r="AB1993" s="269" t="n">
        <f aca="false">Q1993*0.97*V1993</f>
        <v>0</v>
      </c>
      <c r="AC1993" s="269" t="n">
        <f aca="false">AA1993*0.97</f>
        <v>0</v>
      </c>
      <c r="AD1993" s="270" t="n">
        <f aca="false">Q1993*0.94*W1993</f>
        <v>0</v>
      </c>
      <c r="AE1993" s="696"/>
      <c r="AF1993" s="697" t="n">
        <f aca="false">K1993*AE1993</f>
        <v>0</v>
      </c>
      <c r="AG1993" s="285" t="n">
        <f aca="false">G1993*0.88</f>
        <v>0</v>
      </c>
      <c r="AH1993" s="698" t="n">
        <f aca="false">G1993*0.85</f>
        <v>0</v>
      </c>
      <c r="AI1993" s="287"/>
      <c r="AJ1993" s="288"/>
      <c r="AK1993" s="1"/>
      <c r="AL1993" s="1"/>
      <c r="AM1993" s="0"/>
      <c r="AN1993" s="276"/>
      <c r="AO1993" s="0"/>
      <c r="AP1993" s="0"/>
      <c r="AQ1993" s="0"/>
      <c r="AR1993" s="0"/>
      <c r="AS1993" s="0"/>
      <c r="AT1993" s="0"/>
      <c r="AU1993" s="0"/>
      <c r="AV1993" s="0"/>
      <c r="AW1993" s="0"/>
      <c r="AX1993" s="0"/>
      <c r="AY1993" s="0"/>
      <c r="AZ1993" s="0"/>
      <c r="BA1993" s="0"/>
      <c r="BB1993" s="0"/>
      <c r="BC1993" s="0"/>
      <c r="BD1993" s="0"/>
      <c r="BE1993" s="0"/>
      <c r="BF1993" s="0"/>
      <c r="BG1993" s="0"/>
      <c r="BH1993" s="0"/>
      <c r="BI1993" s="0"/>
      <c r="BJ1993" s="0"/>
      <c r="BK1993" s="0"/>
      <c r="BL1993" s="0"/>
      <c r="BM1993" s="0"/>
      <c r="BN1993" s="0"/>
      <c r="BO1993" s="0"/>
      <c r="BP1993" s="0"/>
      <c r="BQ1993" s="0"/>
      <c r="BR1993" s="0"/>
      <c r="BS1993" s="0"/>
      <c r="BT1993" s="0"/>
      <c r="BU1993" s="0"/>
      <c r="BV1993" s="0"/>
      <c r="BW1993" s="0"/>
      <c r="BX1993" s="0"/>
      <c r="BY1993" s="0"/>
      <c r="BZ1993" s="0"/>
      <c r="CA1993" s="0"/>
      <c r="CB1993" s="0"/>
      <c r="CC1993" s="0"/>
      <c r="CD1993" s="0"/>
      <c r="CE1993" s="0"/>
      <c r="CF1993" s="0"/>
      <c r="CG1993" s="0"/>
      <c r="CH1993" s="0"/>
      <c r="CI1993" s="0"/>
      <c r="CJ1993" s="0"/>
      <c r="CK1993" s="0"/>
      <c r="CL1993" s="0"/>
      <c r="CM1993" s="0"/>
      <c r="CN1993" s="0"/>
      <c r="CO1993" s="0"/>
      <c r="CP1993" s="0"/>
      <c r="CQ1993" s="0"/>
      <c r="CR1993" s="0"/>
      <c r="CS1993" s="0"/>
      <c r="CT1993" s="0"/>
      <c r="CU1993" s="0"/>
      <c r="CV1993" s="0"/>
      <c r="CW1993" s="0"/>
      <c r="CX1993" s="0"/>
      <c r="CY1993" s="0"/>
      <c r="CZ1993" s="0"/>
      <c r="DA1993" s="0"/>
      <c r="DB1993" s="0"/>
      <c r="DC1993" s="0"/>
      <c r="DD1993" s="0"/>
      <c r="DE1993" s="0"/>
      <c r="DF1993" s="0"/>
      <c r="DG1993" s="0"/>
      <c r="DH1993" s="0"/>
      <c r="DI1993" s="0"/>
      <c r="DJ1993" s="0"/>
      <c r="DK1993" s="0"/>
      <c r="DL1993" s="0"/>
      <c r="DM1993" s="0"/>
      <c r="DN1993" s="0"/>
      <c r="DO1993" s="0"/>
      <c r="DP1993" s="0"/>
      <c r="DQ1993" s="0"/>
      <c r="DR1993" s="0"/>
      <c r="DS1993" s="0"/>
      <c r="DT1993" s="0"/>
      <c r="DU1993" s="0"/>
      <c r="DV1993" s="0"/>
      <c r="DW1993" s="0"/>
      <c r="DX1993" s="0"/>
      <c r="DY1993" s="0"/>
      <c r="DZ1993" s="0"/>
      <c r="EA1993" s="0"/>
      <c r="EB1993" s="0"/>
      <c r="EC1993" s="0"/>
      <c r="ED1993" s="0"/>
      <c r="EE1993" s="0"/>
      <c r="EF1993" s="0"/>
      <c r="EG1993" s="0"/>
      <c r="EH1993" s="0"/>
      <c r="EI1993" s="0"/>
      <c r="EJ1993" s="0"/>
      <c r="EK1993" s="0"/>
      <c r="EL1993" s="0"/>
      <c r="EM1993" s="0"/>
      <c r="EN1993" s="0"/>
      <c r="EO1993" s="0"/>
      <c r="EP1993" s="0"/>
      <c r="EQ1993" s="0"/>
      <c r="ER1993" s="0"/>
      <c r="ES1993" s="0"/>
      <c r="ET1993" s="0"/>
      <c r="EU1993" s="0"/>
      <c r="EV1993" s="0"/>
      <c r="EW1993" s="0"/>
      <c r="EX1993" s="0"/>
      <c r="EY1993" s="0"/>
      <c r="EZ1993" s="0"/>
      <c r="FA1993" s="0"/>
      <c r="FB1993" s="0"/>
      <c r="FC1993" s="0"/>
      <c r="FD1993" s="0"/>
      <c r="FE1993" s="0"/>
      <c r="FF1993" s="0"/>
      <c r="FG1993" s="0"/>
      <c r="FH1993" s="0"/>
      <c r="FI1993" s="0"/>
      <c r="FJ1993" s="0"/>
      <c r="FK1993" s="0"/>
      <c r="FL1993" s="0"/>
      <c r="FM1993" s="0"/>
      <c r="FN1993" s="0"/>
      <c r="FO1993" s="0"/>
      <c r="FP1993" s="0"/>
      <c r="FQ1993" s="0"/>
      <c r="FR1993" s="0"/>
      <c r="FS1993" s="0"/>
      <c r="FT1993" s="0"/>
      <c r="FU1993" s="0"/>
      <c r="FV1993" s="0"/>
      <c r="FW1993" s="0"/>
      <c r="FX1993" s="0"/>
      <c r="FY1993" s="0"/>
      <c r="FZ1993" s="0"/>
      <c r="GA1993" s="0"/>
      <c r="GB1993" s="0"/>
      <c r="GC1993" s="0"/>
      <c r="GD1993" s="0"/>
      <c r="GE1993" s="0"/>
      <c r="GF1993" s="0"/>
      <c r="GG1993" s="0"/>
      <c r="GH1993" s="0"/>
      <c r="GI1993" s="0"/>
      <c r="GJ1993" s="0"/>
      <c r="GK1993" s="0"/>
      <c r="GL1993" s="0"/>
      <c r="GM1993" s="0"/>
      <c r="GN1993" s="0"/>
      <c r="GO1993" s="0"/>
      <c r="GP1993" s="0"/>
      <c r="GQ1993" s="0"/>
      <c r="GR1993" s="0"/>
      <c r="GS1993" s="0"/>
      <c r="GT1993" s="0"/>
      <c r="GU1993" s="0"/>
      <c r="GV1993" s="0"/>
      <c r="GW1993" s="0"/>
      <c r="GX1993" s="0"/>
      <c r="GY1993" s="0"/>
      <c r="GZ1993" s="0"/>
      <c r="HA1993" s="0"/>
      <c r="HB1993" s="0"/>
      <c r="HC1993" s="0"/>
      <c r="HD1993" s="0"/>
      <c r="HE1993" s="0"/>
      <c r="HF1993" s="0"/>
      <c r="HG1993" s="0"/>
      <c r="HH1993" s="0"/>
      <c r="HI1993" s="0"/>
      <c r="HJ1993" s="0"/>
      <c r="HK1993" s="0"/>
      <c r="HL1993" s="0"/>
      <c r="HM1993" s="0"/>
      <c r="HN1993" s="0"/>
      <c r="HO1993" s="0"/>
      <c r="HP1993" s="0"/>
      <c r="HQ1993" s="0"/>
      <c r="HR1993" s="0"/>
      <c r="HS1993" s="0"/>
      <c r="HT1993" s="0"/>
      <c r="HU1993" s="0"/>
      <c r="HV1993" s="0"/>
      <c r="HW1993" s="0"/>
      <c r="HX1993" s="0"/>
      <c r="HY1993" s="0"/>
      <c r="HZ1993" s="0"/>
      <c r="IA1993" s="0"/>
      <c r="IB1993" s="0"/>
      <c r="IC1993" s="0"/>
      <c r="ID1993" s="0"/>
      <c r="IE1993" s="0"/>
      <c r="IF1993" s="0"/>
      <c r="IG1993" s="0"/>
      <c r="IH1993" s="0"/>
      <c r="II1993" s="0"/>
      <c r="IJ1993" s="0"/>
      <c r="IK1993" s="0"/>
      <c r="IL1993" s="0"/>
      <c r="IM1993" s="0"/>
      <c r="IN1993" s="0"/>
      <c r="IO1993" s="0"/>
      <c r="IP1993" s="0"/>
      <c r="IQ1993" s="0"/>
      <c r="IR1993" s="0"/>
      <c r="IS1993" s="0"/>
      <c r="IT1993" s="0"/>
      <c r="IU1993" s="0"/>
      <c r="IV1993" s="0"/>
      <c r="IW1993" s="0"/>
    </row>
    <row r="1994" customFormat="false" ht="16.5" hidden="true" customHeight="true" outlineLevel="0" collapsed="false">
      <c r="A1994" s="559"/>
      <c r="B1994" s="106" t="s">
        <v>405</v>
      </c>
      <c r="C1994" s="107" t="s">
        <v>53</v>
      </c>
      <c r="D1994" s="108" t="s">
        <v>54</v>
      </c>
      <c r="E1994" s="108"/>
      <c r="F1994" s="159" t="n">
        <v>5.24</v>
      </c>
      <c r="G1994" s="109" t="n">
        <v>52.6</v>
      </c>
      <c r="H1994" s="110" t="n">
        <f aca="false">G1994*0.97</f>
        <v>51.022</v>
      </c>
      <c r="I1994" s="110" t="n">
        <v>40</v>
      </c>
      <c r="J1994" s="111" t="n">
        <f aca="false">I1994/G1994</f>
        <v>0.760456273764259</v>
      </c>
      <c r="K1994" s="435" t="n">
        <f aca="false">I1994*F1994</f>
        <v>209.6</v>
      </c>
      <c r="L1994" s="110" t="n">
        <f aca="false">G1994*0.91</f>
        <v>47.866</v>
      </c>
      <c r="M1994" s="110" t="n">
        <f aca="false">I1994*0.97</f>
        <v>38.8</v>
      </c>
      <c r="N1994" s="127" t="n">
        <v>38.8</v>
      </c>
      <c r="O1994" s="114" t="n">
        <f aca="false">N1994/L1994</f>
        <v>0.810596247858605</v>
      </c>
      <c r="P1994" s="114" t="n">
        <f aca="false">N1994/M1994</f>
        <v>1</v>
      </c>
      <c r="Q1994" s="128" t="n">
        <f aca="false">N1994</f>
        <v>38.8</v>
      </c>
      <c r="R1994" s="111"/>
      <c r="S1994" s="117" t="n">
        <f aca="false">F1994</f>
        <v>5.24</v>
      </c>
      <c r="T1994" s="114" t="n">
        <f aca="false">Индексы!F$14</f>
        <v>1.13</v>
      </c>
      <c r="U1994" s="118" t="n">
        <f aca="false">S1994*T1994</f>
        <v>5.9212</v>
      </c>
      <c r="V1994" s="118" t="n">
        <f aca="false">U1994*Индексы!G$14</f>
        <v>6.572532</v>
      </c>
      <c r="W1994" s="118" t="n">
        <f aca="false">V1994*Индексы!H$14</f>
        <v>7.29551052</v>
      </c>
      <c r="X1994" s="119" t="n">
        <f aca="false">Q1994*U1994</f>
        <v>229.74256</v>
      </c>
      <c r="Y1994" s="11" t="n">
        <v>229.74</v>
      </c>
      <c r="Z1994" s="267" t="n">
        <f aca="false">Y1994-X1994</f>
        <v>-0.00255999999995993</v>
      </c>
      <c r="AA1994" s="268" t="n">
        <f aca="false">Q1994*0.97</f>
        <v>37.636</v>
      </c>
      <c r="AB1994" s="269" t="n">
        <f aca="false">Q1994*0.97*V1994</f>
        <v>247.363814352</v>
      </c>
      <c r="AC1994" s="10" t="n">
        <f aca="false">AA1994*0.97</f>
        <v>36.50692</v>
      </c>
      <c r="AD1994" s="270" t="n">
        <f aca="false">Q1994*0.94*W1994</f>
        <v>266.08185968544</v>
      </c>
      <c r="AE1994" s="696"/>
      <c r="AF1994" s="697" t="n">
        <f aca="false">K1994*AE1994</f>
        <v>0</v>
      </c>
      <c r="AG1994" s="285" t="n">
        <f aca="false">G1994*0.88</f>
        <v>46.288</v>
      </c>
      <c r="AH1994" s="698" t="n">
        <f aca="false">G1994*0.85</f>
        <v>44.71</v>
      </c>
      <c r="AI1994" s="287"/>
      <c r="AJ1994" s="288"/>
      <c r="AK1994" s="1"/>
      <c r="AL1994" s="1"/>
      <c r="AM1994" s="0"/>
      <c r="AN1994" s="276"/>
      <c r="AO1994" s="0"/>
      <c r="AP1994" s="0"/>
      <c r="AQ1994" s="0"/>
      <c r="AR1994" s="0"/>
      <c r="AS1994" s="0"/>
      <c r="AT1994" s="0"/>
      <c r="AU1994" s="0"/>
      <c r="AV1994" s="0"/>
      <c r="AW1994" s="0"/>
      <c r="AX1994" s="0"/>
      <c r="AY1994" s="0"/>
      <c r="AZ1994" s="0"/>
      <c r="BA1994" s="0"/>
      <c r="BB1994" s="0"/>
      <c r="BC1994" s="0"/>
      <c r="BD1994" s="0"/>
      <c r="BE1994" s="0"/>
      <c r="BF1994" s="0"/>
      <c r="BG1994" s="0"/>
      <c r="BH1994" s="0"/>
      <c r="BI1994" s="0"/>
      <c r="BJ1994" s="0"/>
      <c r="BK1994" s="0"/>
      <c r="BL1994" s="0"/>
      <c r="BM1994" s="0"/>
      <c r="BN1994" s="0"/>
      <c r="BO1994" s="0"/>
      <c r="BP1994" s="0"/>
      <c r="BQ1994" s="0"/>
      <c r="BR1994" s="0"/>
      <c r="BS1994" s="0"/>
      <c r="BT1994" s="0"/>
      <c r="BU1994" s="0"/>
      <c r="BV1994" s="0"/>
      <c r="BW1994" s="0"/>
      <c r="BX1994" s="0"/>
      <c r="BY1994" s="0"/>
      <c r="BZ1994" s="0"/>
      <c r="CA1994" s="0"/>
      <c r="CB1994" s="0"/>
      <c r="CC1994" s="0"/>
      <c r="CD1994" s="0"/>
      <c r="CE1994" s="0"/>
      <c r="CF1994" s="0"/>
      <c r="CG1994" s="0"/>
      <c r="CH1994" s="0"/>
      <c r="CI1994" s="0"/>
      <c r="CJ1994" s="0"/>
      <c r="CK1994" s="0"/>
      <c r="CL1994" s="0"/>
      <c r="CM1994" s="0"/>
      <c r="CN1994" s="0"/>
      <c r="CO1994" s="0"/>
      <c r="CP1994" s="0"/>
      <c r="CQ1994" s="0"/>
      <c r="CR1994" s="0"/>
      <c r="CS1994" s="0"/>
      <c r="CT1994" s="0"/>
      <c r="CU1994" s="0"/>
      <c r="CV1994" s="0"/>
      <c r="CW1994" s="0"/>
      <c r="CX1994" s="0"/>
      <c r="CY1994" s="0"/>
      <c r="CZ1994" s="0"/>
      <c r="DA1994" s="0"/>
      <c r="DB1994" s="0"/>
      <c r="DC1994" s="0"/>
      <c r="DD1994" s="0"/>
      <c r="DE1994" s="0"/>
      <c r="DF1994" s="0"/>
      <c r="DG1994" s="0"/>
      <c r="DH1994" s="0"/>
      <c r="DI1994" s="0"/>
      <c r="DJ1994" s="0"/>
      <c r="DK1994" s="0"/>
      <c r="DL1994" s="0"/>
      <c r="DM1994" s="0"/>
      <c r="DN1994" s="0"/>
      <c r="DO1994" s="0"/>
      <c r="DP1994" s="0"/>
      <c r="DQ1994" s="0"/>
      <c r="DR1994" s="0"/>
      <c r="DS1994" s="0"/>
      <c r="DT1994" s="0"/>
      <c r="DU1994" s="0"/>
      <c r="DV1994" s="0"/>
      <c r="DW1994" s="0"/>
      <c r="DX1994" s="0"/>
      <c r="DY1994" s="0"/>
      <c r="DZ1994" s="0"/>
      <c r="EA1994" s="0"/>
      <c r="EB1994" s="0"/>
      <c r="EC1994" s="0"/>
      <c r="ED1994" s="0"/>
      <c r="EE1994" s="0"/>
      <c r="EF1994" s="0"/>
      <c r="EG1994" s="0"/>
      <c r="EH1994" s="0"/>
      <c r="EI1994" s="0"/>
      <c r="EJ1994" s="0"/>
      <c r="EK1994" s="0"/>
      <c r="EL1994" s="0"/>
      <c r="EM1994" s="0"/>
      <c r="EN1994" s="0"/>
      <c r="EO1994" s="0"/>
      <c r="EP1994" s="0"/>
      <c r="EQ1994" s="0"/>
      <c r="ER1994" s="0"/>
      <c r="ES1994" s="0"/>
      <c r="ET1994" s="0"/>
      <c r="EU1994" s="0"/>
      <c r="EV1994" s="0"/>
      <c r="EW1994" s="0"/>
      <c r="EX1994" s="0"/>
      <c r="EY1994" s="0"/>
      <c r="EZ1994" s="0"/>
      <c r="FA1994" s="0"/>
      <c r="FB1994" s="0"/>
      <c r="FC1994" s="0"/>
      <c r="FD1994" s="0"/>
      <c r="FE1994" s="0"/>
      <c r="FF1994" s="0"/>
      <c r="FG1994" s="0"/>
      <c r="FH1994" s="0"/>
      <c r="FI1994" s="0"/>
      <c r="FJ1994" s="0"/>
      <c r="FK1994" s="0"/>
      <c r="FL1994" s="0"/>
      <c r="FM1994" s="0"/>
      <c r="FN1994" s="0"/>
      <c r="FO1994" s="0"/>
      <c r="FP1994" s="0"/>
      <c r="FQ1994" s="0"/>
      <c r="FR1994" s="0"/>
      <c r="FS1994" s="0"/>
      <c r="FT1994" s="0"/>
      <c r="FU1994" s="0"/>
      <c r="FV1994" s="0"/>
      <c r="FW1994" s="0"/>
      <c r="FX1994" s="0"/>
      <c r="FY1994" s="0"/>
      <c r="FZ1994" s="0"/>
      <c r="GA1994" s="0"/>
      <c r="GB1994" s="0"/>
      <c r="GC1994" s="0"/>
      <c r="GD1994" s="0"/>
      <c r="GE1994" s="0"/>
      <c r="GF1994" s="0"/>
      <c r="GG1994" s="0"/>
      <c r="GH1994" s="0"/>
      <c r="GI1994" s="0"/>
      <c r="GJ1994" s="0"/>
      <c r="GK1994" s="0"/>
      <c r="GL1994" s="0"/>
      <c r="GM1994" s="0"/>
      <c r="GN1994" s="0"/>
      <c r="GO1994" s="0"/>
      <c r="GP1994" s="0"/>
      <c r="GQ1994" s="0"/>
      <c r="GR1994" s="0"/>
      <c r="GS1994" s="0"/>
      <c r="GT1994" s="0"/>
      <c r="GU1994" s="0"/>
      <c r="GV1994" s="0"/>
      <c r="GW1994" s="0"/>
      <c r="GX1994" s="0"/>
      <c r="GY1994" s="0"/>
      <c r="GZ1994" s="0"/>
      <c r="HA1994" s="0"/>
      <c r="HB1994" s="0"/>
      <c r="HC1994" s="0"/>
      <c r="HD1994" s="0"/>
      <c r="HE1994" s="0"/>
      <c r="HF1994" s="0"/>
      <c r="HG1994" s="0"/>
      <c r="HH1994" s="0"/>
      <c r="HI1994" s="0"/>
      <c r="HJ1994" s="0"/>
      <c r="HK1994" s="0"/>
      <c r="HL1994" s="0"/>
      <c r="HM1994" s="0"/>
      <c r="HN1994" s="0"/>
      <c r="HO1994" s="0"/>
      <c r="HP1994" s="0"/>
      <c r="HQ1994" s="0"/>
      <c r="HR1994" s="0"/>
      <c r="HS1994" s="0"/>
      <c r="HT1994" s="0"/>
      <c r="HU1994" s="0"/>
      <c r="HV1994" s="0"/>
      <c r="HW1994" s="0"/>
      <c r="HX1994" s="0"/>
      <c r="HY1994" s="0"/>
      <c r="HZ1994" s="0"/>
      <c r="IA1994" s="0"/>
      <c r="IB1994" s="0"/>
      <c r="IC1994" s="0"/>
      <c r="ID1994" s="0"/>
      <c r="IE1994" s="0"/>
      <c r="IF1994" s="0"/>
      <c r="IG1994" s="0"/>
      <c r="IH1994" s="0"/>
      <c r="II1994" s="0"/>
      <c r="IJ1994" s="0"/>
      <c r="IK1994" s="0"/>
      <c r="IL1994" s="0"/>
      <c r="IM1994" s="0"/>
      <c r="IN1994" s="0"/>
      <c r="IO1994" s="0"/>
      <c r="IP1994" s="0"/>
      <c r="IQ1994" s="0"/>
      <c r="IR1994" s="0"/>
      <c r="IS1994" s="0"/>
      <c r="IT1994" s="0"/>
      <c r="IU1994" s="0"/>
      <c r="IV1994" s="0"/>
      <c r="IW1994" s="0"/>
    </row>
    <row r="1995" customFormat="false" ht="16.5" hidden="true" customHeight="true" outlineLevel="0" collapsed="false">
      <c r="A1995" s="559"/>
      <c r="B1995" s="106" t="s">
        <v>52</v>
      </c>
      <c r="C1995" s="107" t="s">
        <v>53</v>
      </c>
      <c r="D1995" s="108" t="s">
        <v>54</v>
      </c>
      <c r="E1995" s="108"/>
      <c r="F1995" s="159" t="n">
        <v>5.15</v>
      </c>
      <c r="G1995" s="110" t="n">
        <v>1.5</v>
      </c>
      <c r="H1995" s="110" t="n">
        <f aca="false">G1995*0.97</f>
        <v>1.455</v>
      </c>
      <c r="I1995" s="110" t="n">
        <v>0.826</v>
      </c>
      <c r="J1995" s="111" t="n">
        <f aca="false">I1995/G1995</f>
        <v>0.550666666666667</v>
      </c>
      <c r="K1995" s="435" t="n">
        <f aca="false">I1995*F1995</f>
        <v>4.2539</v>
      </c>
      <c r="L1995" s="110" t="n">
        <f aca="false">G1995*0.91</f>
        <v>1.365</v>
      </c>
      <c r="M1995" s="110" t="n">
        <f aca="false">I1995*0.97</f>
        <v>0.80122</v>
      </c>
      <c r="N1995" s="127" t="n">
        <v>0.81</v>
      </c>
      <c r="O1995" s="114" t="n">
        <f aca="false">N1995/L1995</f>
        <v>0.593406593406593</v>
      </c>
      <c r="P1995" s="114" t="n">
        <f aca="false">N1995/M1995</f>
        <v>1.01095828860987</v>
      </c>
      <c r="Q1995" s="128" t="n">
        <f aca="false">N1995</f>
        <v>0.81</v>
      </c>
      <c r="R1995" s="111"/>
      <c r="S1995" s="117" t="n">
        <f aca="false">F1995</f>
        <v>5.15</v>
      </c>
      <c r="T1995" s="114" t="n">
        <f aca="false">Индексы!F$14</f>
        <v>1.13</v>
      </c>
      <c r="U1995" s="118" t="n">
        <f aca="false">S1995*T1995</f>
        <v>5.8195</v>
      </c>
      <c r="V1995" s="118" t="n">
        <f aca="false">U1995*Индексы!G$14</f>
        <v>6.459645</v>
      </c>
      <c r="W1995" s="118" t="n">
        <f aca="false">V1995*Индексы!H$14</f>
        <v>7.17020595</v>
      </c>
      <c r="X1995" s="119" t="n">
        <f aca="false">Q1995*U1995</f>
        <v>4.713795</v>
      </c>
      <c r="Y1995" s="11" t="n">
        <v>4.71</v>
      </c>
      <c r="Z1995" s="267" t="n">
        <f aca="false">Y1995-X1995</f>
        <v>-0.00379500000000022</v>
      </c>
      <c r="AA1995" s="268" t="n">
        <f aca="false">Q1995*0.97</f>
        <v>0.7857</v>
      </c>
      <c r="AB1995" s="269" t="n">
        <f aca="false">Q1995*0.97*V1995</f>
        <v>5.0753430765</v>
      </c>
      <c r="AC1995" s="10" t="n">
        <f aca="false">AA1995*0.97</f>
        <v>0.762129</v>
      </c>
      <c r="AD1995" s="270" t="n">
        <f aca="false">Q1995*0.94*W1995</f>
        <v>5.45939481033</v>
      </c>
      <c r="AE1995" s="696"/>
      <c r="AF1995" s="697" t="n">
        <f aca="false">K1995*AE1995</f>
        <v>0</v>
      </c>
      <c r="AG1995" s="285" t="n">
        <f aca="false">G1995*0.88</f>
        <v>1.32</v>
      </c>
      <c r="AH1995" s="286" t="n">
        <f aca="false">G1995*0.85</f>
        <v>1.275</v>
      </c>
      <c r="AI1995" s="287"/>
      <c r="AJ1995" s="288"/>
      <c r="AK1995" s="1"/>
      <c r="AL1995" s="1"/>
      <c r="AM1995" s="0"/>
      <c r="AN1995" s="276"/>
      <c r="AO1995" s="0"/>
      <c r="AP1995" s="0"/>
      <c r="AQ1995" s="0"/>
      <c r="AR1995" s="0"/>
      <c r="AS1995" s="0"/>
      <c r="AT1995" s="0"/>
      <c r="AU1995" s="0"/>
      <c r="AV1995" s="0"/>
      <c r="AW1995" s="0"/>
      <c r="AX1995" s="0"/>
      <c r="AY1995" s="0"/>
      <c r="AZ1995" s="0"/>
      <c r="BA1995" s="0"/>
      <c r="BB1995" s="0"/>
      <c r="BC1995" s="0"/>
      <c r="BD1995" s="0"/>
      <c r="BE1995" s="0"/>
      <c r="BF1995" s="0"/>
      <c r="BG1995" s="0"/>
      <c r="BH1995" s="0"/>
      <c r="BI1995" s="0"/>
      <c r="BJ1995" s="0"/>
      <c r="BK1995" s="0"/>
      <c r="BL1995" s="0"/>
      <c r="BM1995" s="0"/>
      <c r="BN1995" s="0"/>
      <c r="BO1995" s="0"/>
      <c r="BP1995" s="0"/>
      <c r="BQ1995" s="0"/>
      <c r="BR1995" s="0"/>
      <c r="BS1995" s="0"/>
      <c r="BT1995" s="0"/>
      <c r="BU1995" s="0"/>
      <c r="BV1995" s="0"/>
      <c r="BW1995" s="0"/>
      <c r="BX1995" s="0"/>
      <c r="BY1995" s="0"/>
      <c r="BZ1995" s="0"/>
      <c r="CA1995" s="0"/>
      <c r="CB1995" s="0"/>
      <c r="CC1995" s="0"/>
      <c r="CD1995" s="0"/>
      <c r="CE1995" s="0"/>
      <c r="CF1995" s="0"/>
      <c r="CG1995" s="0"/>
      <c r="CH1995" s="0"/>
      <c r="CI1995" s="0"/>
      <c r="CJ1995" s="0"/>
      <c r="CK1995" s="0"/>
      <c r="CL1995" s="0"/>
      <c r="CM1995" s="0"/>
      <c r="CN1995" s="0"/>
      <c r="CO1995" s="0"/>
      <c r="CP1995" s="0"/>
      <c r="CQ1995" s="0"/>
      <c r="CR1995" s="0"/>
      <c r="CS1995" s="0"/>
      <c r="CT1995" s="0"/>
      <c r="CU1995" s="0"/>
      <c r="CV1995" s="0"/>
      <c r="CW1995" s="0"/>
      <c r="CX1995" s="0"/>
      <c r="CY1995" s="0"/>
      <c r="CZ1995" s="0"/>
      <c r="DA1995" s="0"/>
      <c r="DB1995" s="0"/>
      <c r="DC1995" s="0"/>
      <c r="DD1995" s="0"/>
      <c r="DE1995" s="0"/>
      <c r="DF1995" s="0"/>
      <c r="DG1995" s="0"/>
      <c r="DH1995" s="0"/>
      <c r="DI1995" s="0"/>
      <c r="DJ1995" s="0"/>
      <c r="DK1995" s="0"/>
      <c r="DL1995" s="0"/>
      <c r="DM1995" s="0"/>
      <c r="DN1995" s="0"/>
      <c r="DO1995" s="0"/>
      <c r="DP1995" s="0"/>
      <c r="DQ1995" s="0"/>
      <c r="DR1995" s="0"/>
      <c r="DS1995" s="0"/>
      <c r="DT1995" s="0"/>
      <c r="DU1995" s="0"/>
      <c r="DV1995" s="0"/>
      <c r="DW1995" s="0"/>
      <c r="DX1995" s="0"/>
      <c r="DY1995" s="0"/>
      <c r="DZ1995" s="0"/>
      <c r="EA1995" s="0"/>
      <c r="EB1995" s="0"/>
      <c r="EC1995" s="0"/>
      <c r="ED1995" s="0"/>
      <c r="EE1995" s="0"/>
      <c r="EF1995" s="0"/>
      <c r="EG1995" s="0"/>
      <c r="EH1995" s="0"/>
      <c r="EI1995" s="0"/>
      <c r="EJ1995" s="0"/>
      <c r="EK1995" s="0"/>
      <c r="EL1995" s="0"/>
      <c r="EM1995" s="0"/>
      <c r="EN1995" s="0"/>
      <c r="EO1995" s="0"/>
      <c r="EP1995" s="0"/>
      <c r="EQ1995" s="0"/>
      <c r="ER1995" s="0"/>
      <c r="ES1995" s="0"/>
      <c r="ET1995" s="0"/>
      <c r="EU1995" s="0"/>
      <c r="EV1995" s="0"/>
      <c r="EW1995" s="0"/>
      <c r="EX1995" s="0"/>
      <c r="EY1995" s="0"/>
      <c r="EZ1995" s="0"/>
      <c r="FA1995" s="0"/>
      <c r="FB1995" s="0"/>
      <c r="FC1995" s="0"/>
      <c r="FD1995" s="0"/>
      <c r="FE1995" s="0"/>
      <c r="FF1995" s="0"/>
      <c r="FG1995" s="0"/>
      <c r="FH1995" s="0"/>
      <c r="FI1995" s="0"/>
      <c r="FJ1995" s="0"/>
      <c r="FK1995" s="0"/>
      <c r="FL1995" s="0"/>
      <c r="FM1995" s="0"/>
      <c r="FN1995" s="0"/>
      <c r="FO1995" s="0"/>
      <c r="FP1995" s="0"/>
      <c r="FQ1995" s="0"/>
      <c r="FR1995" s="0"/>
      <c r="FS1995" s="0"/>
      <c r="FT1995" s="0"/>
      <c r="FU1995" s="0"/>
      <c r="FV1995" s="0"/>
      <c r="FW1995" s="0"/>
      <c r="FX1995" s="0"/>
      <c r="FY1995" s="0"/>
      <c r="FZ1995" s="0"/>
      <c r="GA1995" s="0"/>
      <c r="GB1995" s="0"/>
      <c r="GC1995" s="0"/>
      <c r="GD1995" s="0"/>
      <c r="GE1995" s="0"/>
      <c r="GF1995" s="0"/>
      <c r="GG1995" s="0"/>
      <c r="GH1995" s="0"/>
      <c r="GI1995" s="0"/>
      <c r="GJ1995" s="0"/>
      <c r="GK1995" s="0"/>
      <c r="GL1995" s="0"/>
      <c r="GM1995" s="0"/>
      <c r="GN1995" s="0"/>
      <c r="GO1995" s="0"/>
      <c r="GP1995" s="0"/>
      <c r="GQ1995" s="0"/>
      <c r="GR1995" s="0"/>
      <c r="GS1995" s="0"/>
      <c r="GT1995" s="0"/>
      <c r="GU1995" s="0"/>
      <c r="GV1995" s="0"/>
      <c r="GW1995" s="0"/>
      <c r="GX1995" s="0"/>
      <c r="GY1995" s="0"/>
      <c r="GZ1995" s="0"/>
      <c r="HA1995" s="0"/>
      <c r="HB1995" s="0"/>
      <c r="HC1995" s="0"/>
      <c r="HD1995" s="0"/>
      <c r="HE1995" s="0"/>
      <c r="HF1995" s="0"/>
      <c r="HG1995" s="0"/>
      <c r="HH1995" s="0"/>
      <c r="HI1995" s="0"/>
      <c r="HJ1995" s="0"/>
      <c r="HK1995" s="0"/>
      <c r="HL1995" s="0"/>
      <c r="HM1995" s="0"/>
      <c r="HN1995" s="0"/>
      <c r="HO1995" s="0"/>
      <c r="HP1995" s="0"/>
      <c r="HQ1995" s="0"/>
      <c r="HR1995" s="0"/>
      <c r="HS1995" s="0"/>
      <c r="HT1995" s="0"/>
      <c r="HU1995" s="0"/>
      <c r="HV1995" s="0"/>
      <c r="HW1995" s="0"/>
      <c r="HX1995" s="0"/>
      <c r="HY1995" s="0"/>
      <c r="HZ1995" s="0"/>
      <c r="IA1995" s="0"/>
      <c r="IB1995" s="0"/>
      <c r="IC1995" s="0"/>
      <c r="ID1995" s="0"/>
      <c r="IE1995" s="0"/>
      <c r="IF1995" s="0"/>
      <c r="IG1995" s="0"/>
      <c r="IH1995" s="0"/>
      <c r="II1995" s="0"/>
      <c r="IJ1995" s="0"/>
      <c r="IK1995" s="0"/>
      <c r="IL1995" s="0"/>
      <c r="IM1995" s="0"/>
      <c r="IN1995" s="0"/>
      <c r="IO1995" s="0"/>
      <c r="IP1995" s="0"/>
      <c r="IQ1995" s="0"/>
      <c r="IR1995" s="0"/>
      <c r="IS1995" s="0"/>
      <c r="IT1995" s="0"/>
      <c r="IU1995" s="0"/>
      <c r="IV1995" s="0"/>
      <c r="IW1995" s="0"/>
    </row>
    <row r="1996" customFormat="false" ht="16.5" hidden="true" customHeight="true" outlineLevel="0" collapsed="false">
      <c r="A1996" s="559"/>
      <c r="B1996" s="106" t="s">
        <v>52</v>
      </c>
      <c r="C1996" s="107" t="s">
        <v>53</v>
      </c>
      <c r="D1996" s="108" t="s">
        <v>54</v>
      </c>
      <c r="E1996" s="108"/>
      <c r="F1996" s="159" t="n">
        <v>5.15</v>
      </c>
      <c r="G1996" s="110"/>
      <c r="H1996" s="110"/>
      <c r="I1996" s="110"/>
      <c r="J1996" s="111"/>
      <c r="K1996" s="435"/>
      <c r="L1996" s="110"/>
      <c r="M1996" s="110"/>
      <c r="N1996" s="127" t="n">
        <v>154.255</v>
      </c>
      <c r="O1996" s="114" t="e">
        <f aca="false">N1996/L1996</f>
        <v>#DIV/0!</v>
      </c>
      <c r="P1996" s="114" t="e">
        <f aca="false">N1996/M1996</f>
        <v>#DIV/0!</v>
      </c>
      <c r="Q1996" s="128" t="n">
        <f aca="false">N1996</f>
        <v>154.255</v>
      </c>
      <c r="R1996" s="111"/>
      <c r="S1996" s="117" t="n">
        <f aca="false">F1996</f>
        <v>5.15</v>
      </c>
      <c r="T1996" s="114" t="n">
        <f aca="false">Индексы!F$14</f>
        <v>1.13</v>
      </c>
      <c r="U1996" s="118" t="n">
        <f aca="false">S1996*T1996</f>
        <v>5.8195</v>
      </c>
      <c r="V1996" s="118" t="n">
        <f aca="false">U1996*Индексы!G$14</f>
        <v>6.459645</v>
      </c>
      <c r="W1996" s="118" t="n">
        <f aca="false">V1996*Индексы!H$14</f>
        <v>7.17020595</v>
      </c>
      <c r="X1996" s="119" t="n">
        <f aca="false">Q1996*U1996</f>
        <v>897.6869725</v>
      </c>
      <c r="Y1996" s="11" t="n">
        <v>4.71</v>
      </c>
      <c r="Z1996" s="267" t="n">
        <f aca="false">Y1996-X1996</f>
        <v>-892.9769725</v>
      </c>
      <c r="AA1996" s="268" t="n">
        <f aca="false">Q1996*0.97</f>
        <v>149.62735</v>
      </c>
      <c r="AB1996" s="269" t="n">
        <f aca="false">Q1996*0.97*V1996</f>
        <v>966.53956329075</v>
      </c>
      <c r="AC1996" s="10" t="n">
        <f aca="false">AA1996*0.97</f>
        <v>145.1385295</v>
      </c>
      <c r="AD1996" s="270" t="n">
        <f aca="false">Q1996*0.94*W1996</f>
        <v>1039.67771168822</v>
      </c>
      <c r="AE1996" s="696"/>
      <c r="AF1996" s="697" t="n">
        <f aca="false">K1996*AE1996</f>
        <v>0</v>
      </c>
      <c r="AG1996" s="285" t="n">
        <f aca="false">G1996*0.88</f>
        <v>0</v>
      </c>
      <c r="AH1996" s="286" t="n">
        <f aca="false">G1996*0.85</f>
        <v>0</v>
      </c>
      <c r="AI1996" s="287"/>
      <c r="AJ1996" s="288"/>
      <c r="AK1996" s="1"/>
      <c r="AL1996" s="1"/>
      <c r="AM1996" s="0"/>
      <c r="AN1996" s="276"/>
      <c r="AO1996" s="0"/>
      <c r="AP1996" s="0"/>
      <c r="AQ1996" s="0"/>
      <c r="AR1996" s="0"/>
      <c r="AS1996" s="0"/>
      <c r="AT1996" s="0"/>
      <c r="AU1996" s="0"/>
      <c r="AV1996" s="0"/>
      <c r="AW1996" s="0"/>
      <c r="AX1996" s="0"/>
      <c r="AY1996" s="0"/>
      <c r="AZ1996" s="0"/>
      <c r="BA1996" s="0"/>
      <c r="BB1996" s="0"/>
      <c r="BC1996" s="0"/>
      <c r="BD1996" s="0"/>
      <c r="BE1996" s="0"/>
      <c r="BF1996" s="0"/>
      <c r="BG1996" s="0"/>
      <c r="BH1996" s="0"/>
      <c r="BI1996" s="0"/>
      <c r="BJ1996" s="0"/>
      <c r="BK1996" s="0"/>
      <c r="BL1996" s="0"/>
      <c r="BM1996" s="0"/>
      <c r="BN1996" s="0"/>
      <c r="BO1996" s="0"/>
      <c r="BP1996" s="0"/>
      <c r="BQ1996" s="0"/>
      <c r="BR1996" s="0"/>
      <c r="BS1996" s="0"/>
      <c r="BT1996" s="0"/>
      <c r="BU1996" s="0"/>
      <c r="BV1996" s="0"/>
      <c r="BW1996" s="0"/>
      <c r="BX1996" s="0"/>
      <c r="BY1996" s="0"/>
      <c r="BZ1996" s="0"/>
      <c r="CA1996" s="0"/>
      <c r="CB1996" s="0"/>
      <c r="CC1996" s="0"/>
      <c r="CD1996" s="0"/>
      <c r="CE1996" s="0"/>
      <c r="CF1996" s="0"/>
      <c r="CG1996" s="0"/>
      <c r="CH1996" s="0"/>
      <c r="CI1996" s="0"/>
      <c r="CJ1996" s="0"/>
      <c r="CK1996" s="0"/>
      <c r="CL1996" s="0"/>
      <c r="CM1996" s="0"/>
      <c r="CN1996" s="0"/>
      <c r="CO1996" s="0"/>
      <c r="CP1996" s="0"/>
      <c r="CQ1996" s="0"/>
      <c r="CR1996" s="0"/>
      <c r="CS1996" s="0"/>
      <c r="CT1996" s="0"/>
      <c r="CU1996" s="0"/>
      <c r="CV1996" s="0"/>
      <c r="CW1996" s="0"/>
      <c r="CX1996" s="0"/>
      <c r="CY1996" s="0"/>
      <c r="CZ1996" s="0"/>
      <c r="DA1996" s="0"/>
      <c r="DB1996" s="0"/>
      <c r="DC1996" s="0"/>
      <c r="DD1996" s="0"/>
      <c r="DE1996" s="0"/>
      <c r="DF1996" s="0"/>
      <c r="DG1996" s="0"/>
      <c r="DH1996" s="0"/>
      <c r="DI1996" s="0"/>
      <c r="DJ1996" s="0"/>
      <c r="DK1996" s="0"/>
      <c r="DL1996" s="0"/>
      <c r="DM1996" s="0"/>
      <c r="DN1996" s="0"/>
      <c r="DO1996" s="0"/>
      <c r="DP1996" s="0"/>
      <c r="DQ1996" s="0"/>
      <c r="DR1996" s="0"/>
      <c r="DS1996" s="0"/>
      <c r="DT1996" s="0"/>
      <c r="DU1996" s="0"/>
      <c r="DV1996" s="0"/>
      <c r="DW1996" s="0"/>
      <c r="DX1996" s="0"/>
      <c r="DY1996" s="0"/>
      <c r="DZ1996" s="0"/>
      <c r="EA1996" s="0"/>
      <c r="EB1996" s="0"/>
      <c r="EC1996" s="0"/>
      <c r="ED1996" s="0"/>
      <c r="EE1996" s="0"/>
      <c r="EF1996" s="0"/>
      <c r="EG1996" s="0"/>
      <c r="EH1996" s="0"/>
      <c r="EI1996" s="0"/>
      <c r="EJ1996" s="0"/>
      <c r="EK1996" s="0"/>
      <c r="EL1996" s="0"/>
      <c r="EM1996" s="0"/>
      <c r="EN1996" s="0"/>
      <c r="EO1996" s="0"/>
      <c r="EP1996" s="0"/>
      <c r="EQ1996" s="0"/>
      <c r="ER1996" s="0"/>
      <c r="ES1996" s="0"/>
      <c r="ET1996" s="0"/>
      <c r="EU1996" s="0"/>
      <c r="EV1996" s="0"/>
      <c r="EW1996" s="0"/>
      <c r="EX1996" s="0"/>
      <c r="EY1996" s="0"/>
      <c r="EZ1996" s="0"/>
      <c r="FA1996" s="0"/>
      <c r="FB1996" s="0"/>
      <c r="FC1996" s="0"/>
      <c r="FD1996" s="0"/>
      <c r="FE1996" s="0"/>
      <c r="FF1996" s="0"/>
      <c r="FG1996" s="0"/>
      <c r="FH1996" s="0"/>
      <c r="FI1996" s="0"/>
      <c r="FJ1996" s="0"/>
      <c r="FK1996" s="0"/>
      <c r="FL1996" s="0"/>
      <c r="FM1996" s="0"/>
      <c r="FN1996" s="0"/>
      <c r="FO1996" s="0"/>
      <c r="FP1996" s="0"/>
      <c r="FQ1996" s="0"/>
      <c r="FR1996" s="0"/>
      <c r="FS1996" s="0"/>
      <c r="FT1996" s="0"/>
      <c r="FU1996" s="0"/>
      <c r="FV1996" s="0"/>
      <c r="FW1996" s="0"/>
      <c r="FX1996" s="0"/>
      <c r="FY1996" s="0"/>
      <c r="FZ1996" s="0"/>
      <c r="GA1996" s="0"/>
      <c r="GB1996" s="0"/>
      <c r="GC1996" s="0"/>
      <c r="GD1996" s="0"/>
      <c r="GE1996" s="0"/>
      <c r="GF1996" s="0"/>
      <c r="GG1996" s="0"/>
      <c r="GH1996" s="0"/>
      <c r="GI1996" s="0"/>
      <c r="GJ1996" s="0"/>
      <c r="GK1996" s="0"/>
      <c r="GL1996" s="0"/>
      <c r="GM1996" s="0"/>
      <c r="GN1996" s="0"/>
      <c r="GO1996" s="0"/>
      <c r="GP1996" s="0"/>
      <c r="GQ1996" s="0"/>
      <c r="GR1996" s="0"/>
      <c r="GS1996" s="0"/>
      <c r="GT1996" s="0"/>
      <c r="GU1996" s="0"/>
      <c r="GV1996" s="0"/>
      <c r="GW1996" s="0"/>
      <c r="GX1996" s="0"/>
      <c r="GY1996" s="0"/>
      <c r="GZ1996" s="0"/>
      <c r="HA1996" s="0"/>
      <c r="HB1996" s="0"/>
      <c r="HC1996" s="0"/>
      <c r="HD1996" s="0"/>
      <c r="HE1996" s="0"/>
      <c r="HF1996" s="0"/>
      <c r="HG1996" s="0"/>
      <c r="HH1996" s="0"/>
      <c r="HI1996" s="0"/>
      <c r="HJ1996" s="0"/>
      <c r="HK1996" s="0"/>
      <c r="HL1996" s="0"/>
      <c r="HM1996" s="0"/>
      <c r="HN1996" s="0"/>
      <c r="HO1996" s="0"/>
      <c r="HP1996" s="0"/>
      <c r="HQ1996" s="0"/>
      <c r="HR1996" s="0"/>
      <c r="HS1996" s="0"/>
      <c r="HT1996" s="0"/>
      <c r="HU1996" s="0"/>
      <c r="HV1996" s="0"/>
      <c r="HW1996" s="0"/>
      <c r="HX1996" s="0"/>
      <c r="HY1996" s="0"/>
      <c r="HZ1996" s="0"/>
      <c r="IA1996" s="0"/>
      <c r="IB1996" s="0"/>
      <c r="IC1996" s="0"/>
      <c r="ID1996" s="0"/>
      <c r="IE1996" s="0"/>
      <c r="IF1996" s="0"/>
      <c r="IG1996" s="0"/>
      <c r="IH1996" s="0"/>
      <c r="II1996" s="0"/>
      <c r="IJ1996" s="0"/>
      <c r="IK1996" s="0"/>
      <c r="IL1996" s="0"/>
      <c r="IM1996" s="0"/>
      <c r="IN1996" s="0"/>
      <c r="IO1996" s="0"/>
      <c r="IP1996" s="0"/>
      <c r="IQ1996" s="0"/>
      <c r="IR1996" s="0"/>
      <c r="IS1996" s="0"/>
      <c r="IT1996" s="0"/>
      <c r="IU1996" s="0"/>
      <c r="IV1996" s="0"/>
      <c r="IW1996" s="0"/>
    </row>
    <row r="1997" customFormat="false" ht="16.5" hidden="false" customHeight="true" outlineLevel="0" collapsed="false">
      <c r="A1997" s="559"/>
      <c r="B1997" s="106" t="s">
        <v>402</v>
      </c>
      <c r="C1997" s="107" t="s">
        <v>56</v>
      </c>
      <c r="D1997" s="108" t="s">
        <v>51</v>
      </c>
      <c r="E1997" s="108"/>
      <c r="F1997" s="159" t="n">
        <v>0.01156</v>
      </c>
      <c r="G1997" s="110" t="n">
        <v>1460</v>
      </c>
      <c r="H1997" s="110" t="n">
        <f aca="false">G1997*0.97</f>
        <v>1416.2</v>
      </c>
      <c r="I1997" s="110" t="n">
        <v>281</v>
      </c>
      <c r="J1997" s="111" t="n">
        <f aca="false">I1997/G1997</f>
        <v>0.192465753424658</v>
      </c>
      <c r="K1997" s="435" t="n">
        <f aca="false">I1997*F1997</f>
        <v>3.24836</v>
      </c>
      <c r="L1997" s="110" t="n">
        <f aca="false">G1997*0.91</f>
        <v>1328.6</v>
      </c>
      <c r="M1997" s="110" t="n">
        <f aca="false">I1997*0.97</f>
        <v>272.57</v>
      </c>
      <c r="N1997" s="127" t="n">
        <v>272.57</v>
      </c>
      <c r="O1997" s="114" t="n">
        <f aca="false">N1997/L1997</f>
        <v>0.205155803101009</v>
      </c>
      <c r="P1997" s="114" t="n">
        <f aca="false">N1997/M1997</f>
        <v>1</v>
      </c>
      <c r="Q1997" s="128" t="n">
        <f aca="false">N1997</f>
        <v>272.57</v>
      </c>
      <c r="R1997" s="111"/>
      <c r="S1997" s="277" t="n">
        <f aca="false">F1997</f>
        <v>0.01156</v>
      </c>
      <c r="T1997" s="111" t="n">
        <f aca="false">Индексы!F$17</f>
        <v>1.06</v>
      </c>
      <c r="U1997" s="277" t="n">
        <f aca="false">S1997*T1997</f>
        <v>0.0122536</v>
      </c>
      <c r="V1997" s="118" t="n">
        <f aca="false">U1997*Индексы!G$17</f>
        <v>0.013601496</v>
      </c>
      <c r="W1997" s="118" t="n">
        <f aca="false">V1997*Индексы!H$17</f>
        <v>0.0149616456</v>
      </c>
      <c r="X1997" s="119" t="n">
        <f aca="false">Q1997*U1997</f>
        <v>3.339963752</v>
      </c>
      <c r="Y1997" s="11" t="n">
        <v>3.5</v>
      </c>
      <c r="Z1997" s="267" t="n">
        <f aca="false">Y1997-X1997</f>
        <v>0.160036248</v>
      </c>
      <c r="AA1997" s="268" t="n">
        <f aca="false">Q1997*0.97</f>
        <v>264.3929</v>
      </c>
      <c r="AB1997" s="269" t="n">
        <f aca="false">Q1997*0.97*V1997</f>
        <v>3.5961389717784</v>
      </c>
      <c r="AC1997" s="10" t="n">
        <f aca="false">AA1997*0.97</f>
        <v>256.461113</v>
      </c>
      <c r="AD1997" s="270" t="n">
        <f aca="false">Q1997*0.94*W1997</f>
        <v>3.83340999672048</v>
      </c>
      <c r="AE1997" s="696"/>
      <c r="AF1997" s="697" t="n">
        <f aca="false">K1997*AE1997</f>
        <v>0</v>
      </c>
      <c r="AG1997" s="285" t="n">
        <f aca="false">G1997*0.88</f>
        <v>1284.8</v>
      </c>
      <c r="AH1997" s="286" t="n">
        <f aca="false">G1997*0.85</f>
        <v>1241</v>
      </c>
      <c r="AI1997" s="287"/>
      <c r="AJ1997" s="288"/>
      <c r="AK1997" s="1"/>
      <c r="AL1997" s="1"/>
      <c r="AM1997" s="0"/>
      <c r="AN1997" s="276"/>
      <c r="AO1997" s="0"/>
      <c r="AP1997" s="0"/>
      <c r="AQ1997" s="0"/>
      <c r="AR1997" s="0"/>
      <c r="AS1997" s="0"/>
      <c r="AT1997" s="0"/>
      <c r="AU1997" s="0"/>
      <c r="AV1997" s="0"/>
      <c r="AW1997" s="0"/>
      <c r="AX1997" s="0"/>
      <c r="AY1997" s="0"/>
      <c r="AZ1997" s="0"/>
      <c r="BA1997" s="0"/>
      <c r="BB1997" s="0"/>
      <c r="BC1997" s="0"/>
      <c r="BD1997" s="0"/>
      <c r="BE1997" s="0"/>
      <c r="BF1997" s="0"/>
      <c r="BG1997" s="0"/>
      <c r="BH1997" s="0"/>
      <c r="BI1997" s="0"/>
      <c r="BJ1997" s="0"/>
      <c r="BK1997" s="0"/>
      <c r="BL1997" s="0"/>
      <c r="BM1997" s="0"/>
      <c r="BN1997" s="0"/>
      <c r="BO1997" s="0"/>
      <c r="BP1997" s="0"/>
      <c r="BQ1997" s="0"/>
      <c r="BR1997" s="0"/>
      <c r="BS1997" s="0"/>
      <c r="BT1997" s="0"/>
      <c r="BU1997" s="0"/>
      <c r="BV1997" s="0"/>
      <c r="BW1997" s="0"/>
      <c r="BX1997" s="0"/>
      <c r="BY1997" s="0"/>
      <c r="BZ1997" s="0"/>
      <c r="CA1997" s="0"/>
      <c r="CB1997" s="0"/>
      <c r="CC1997" s="0"/>
      <c r="CD1997" s="0"/>
      <c r="CE1997" s="0"/>
      <c r="CF1997" s="0"/>
      <c r="CG1997" s="0"/>
      <c r="CH1997" s="0"/>
      <c r="CI1997" s="0"/>
      <c r="CJ1997" s="0"/>
      <c r="CK1997" s="0"/>
      <c r="CL1997" s="0"/>
      <c r="CM1997" s="0"/>
      <c r="CN1997" s="0"/>
      <c r="CO1997" s="0"/>
      <c r="CP1997" s="0"/>
      <c r="CQ1997" s="0"/>
      <c r="CR1997" s="0"/>
      <c r="CS1997" s="0"/>
      <c r="CT1997" s="0"/>
      <c r="CU1997" s="0"/>
      <c r="CV1997" s="0"/>
      <c r="CW1997" s="0"/>
      <c r="CX1997" s="0"/>
      <c r="CY1997" s="0"/>
      <c r="CZ1997" s="0"/>
      <c r="DA1997" s="0"/>
      <c r="DB1997" s="0"/>
      <c r="DC1997" s="0"/>
      <c r="DD1997" s="0"/>
      <c r="DE1997" s="0"/>
      <c r="DF1997" s="0"/>
      <c r="DG1997" s="0"/>
      <c r="DH1997" s="0"/>
      <c r="DI1997" s="0"/>
      <c r="DJ1997" s="0"/>
      <c r="DK1997" s="0"/>
      <c r="DL1997" s="0"/>
      <c r="DM1997" s="0"/>
      <c r="DN1997" s="0"/>
      <c r="DO1997" s="0"/>
      <c r="DP1997" s="0"/>
      <c r="DQ1997" s="0"/>
      <c r="DR1997" s="0"/>
      <c r="DS1997" s="0"/>
      <c r="DT1997" s="0"/>
      <c r="DU1997" s="0"/>
      <c r="DV1997" s="0"/>
      <c r="DW1997" s="0"/>
      <c r="DX1997" s="0"/>
      <c r="DY1997" s="0"/>
      <c r="DZ1997" s="0"/>
      <c r="EA1997" s="0"/>
      <c r="EB1997" s="0"/>
      <c r="EC1997" s="0"/>
      <c r="ED1997" s="0"/>
      <c r="EE1997" s="0"/>
      <c r="EF1997" s="0"/>
      <c r="EG1997" s="0"/>
      <c r="EH1997" s="0"/>
      <c r="EI1997" s="0"/>
      <c r="EJ1997" s="0"/>
      <c r="EK1997" s="0"/>
      <c r="EL1997" s="0"/>
      <c r="EM1997" s="0"/>
      <c r="EN1997" s="0"/>
      <c r="EO1997" s="0"/>
      <c r="EP1997" s="0"/>
      <c r="EQ1997" s="0"/>
      <c r="ER1997" s="0"/>
      <c r="ES1997" s="0"/>
      <c r="ET1997" s="0"/>
      <c r="EU1997" s="0"/>
      <c r="EV1997" s="0"/>
      <c r="EW1997" s="0"/>
      <c r="EX1997" s="0"/>
      <c r="EY1997" s="0"/>
      <c r="EZ1997" s="0"/>
      <c r="FA1997" s="0"/>
      <c r="FB1997" s="0"/>
      <c r="FC1997" s="0"/>
      <c r="FD1997" s="0"/>
      <c r="FE1997" s="0"/>
      <c r="FF1997" s="0"/>
      <c r="FG1997" s="0"/>
      <c r="FH1997" s="0"/>
      <c r="FI1997" s="0"/>
      <c r="FJ1997" s="0"/>
      <c r="FK1997" s="0"/>
      <c r="FL1997" s="0"/>
      <c r="FM1997" s="0"/>
      <c r="FN1997" s="0"/>
      <c r="FO1997" s="0"/>
      <c r="FP1997" s="0"/>
      <c r="FQ1997" s="0"/>
      <c r="FR1997" s="0"/>
      <c r="FS1997" s="0"/>
      <c r="FT1997" s="0"/>
      <c r="FU1997" s="0"/>
      <c r="FV1997" s="0"/>
      <c r="FW1997" s="0"/>
      <c r="FX1997" s="0"/>
      <c r="FY1997" s="0"/>
      <c r="FZ1997" s="0"/>
      <c r="GA1997" s="0"/>
      <c r="GB1997" s="0"/>
      <c r="GC1997" s="0"/>
      <c r="GD1997" s="0"/>
      <c r="GE1997" s="0"/>
      <c r="GF1997" s="0"/>
      <c r="GG1997" s="0"/>
      <c r="GH1997" s="0"/>
      <c r="GI1997" s="0"/>
      <c r="GJ1997" s="0"/>
      <c r="GK1997" s="0"/>
      <c r="GL1997" s="0"/>
      <c r="GM1997" s="0"/>
      <c r="GN1997" s="0"/>
      <c r="GO1997" s="0"/>
      <c r="GP1997" s="0"/>
      <c r="GQ1997" s="0"/>
      <c r="GR1997" s="0"/>
      <c r="GS1997" s="0"/>
      <c r="GT1997" s="0"/>
      <c r="GU1997" s="0"/>
      <c r="GV1997" s="0"/>
      <c r="GW1997" s="0"/>
      <c r="GX1997" s="0"/>
      <c r="GY1997" s="0"/>
      <c r="GZ1997" s="0"/>
      <c r="HA1997" s="0"/>
      <c r="HB1997" s="0"/>
      <c r="HC1997" s="0"/>
      <c r="HD1997" s="0"/>
      <c r="HE1997" s="0"/>
      <c r="HF1997" s="0"/>
      <c r="HG1997" s="0"/>
      <c r="HH1997" s="0"/>
      <c r="HI1997" s="0"/>
      <c r="HJ1997" s="0"/>
      <c r="HK1997" s="0"/>
      <c r="HL1997" s="0"/>
      <c r="HM1997" s="0"/>
      <c r="HN1997" s="0"/>
      <c r="HO1997" s="0"/>
      <c r="HP1997" s="0"/>
      <c r="HQ1997" s="0"/>
      <c r="HR1997" s="0"/>
      <c r="HS1997" s="0"/>
      <c r="HT1997" s="0"/>
      <c r="HU1997" s="0"/>
      <c r="HV1997" s="0"/>
      <c r="HW1997" s="0"/>
      <c r="HX1997" s="0"/>
      <c r="HY1997" s="0"/>
      <c r="HZ1997" s="0"/>
      <c r="IA1997" s="0"/>
      <c r="IB1997" s="0"/>
      <c r="IC1997" s="0"/>
      <c r="ID1997" s="0"/>
      <c r="IE1997" s="0"/>
      <c r="IF1997" s="0"/>
      <c r="IG1997" s="0"/>
      <c r="IH1997" s="0"/>
      <c r="II1997" s="0"/>
      <c r="IJ1997" s="0"/>
      <c r="IK1997" s="0"/>
      <c r="IL1997" s="0"/>
      <c r="IM1997" s="0"/>
      <c r="IN1997" s="0"/>
      <c r="IO1997" s="0"/>
      <c r="IP1997" s="0"/>
      <c r="IQ1997" s="0"/>
      <c r="IR1997" s="0"/>
      <c r="IS1997" s="0"/>
      <c r="IT1997" s="0"/>
      <c r="IU1997" s="0"/>
      <c r="IV1997" s="0"/>
      <c r="IW1997" s="0"/>
    </row>
    <row r="1998" customFormat="false" ht="16.5" hidden="false" customHeight="true" outlineLevel="0" collapsed="false">
      <c r="A1998" s="559"/>
      <c r="B1998" s="106"/>
      <c r="C1998" s="107" t="s">
        <v>57</v>
      </c>
      <c r="D1998" s="108" t="s">
        <v>51</v>
      </c>
      <c r="E1998" s="108"/>
      <c r="F1998" s="159" t="n">
        <v>0.01033</v>
      </c>
      <c r="G1998" s="110" t="n">
        <v>1590</v>
      </c>
      <c r="H1998" s="110" t="n">
        <f aca="false">G1998*0.97</f>
        <v>1542.3</v>
      </c>
      <c r="I1998" s="110" t="n">
        <v>286</v>
      </c>
      <c r="J1998" s="111" t="n">
        <f aca="false">I1998/G1998</f>
        <v>0.179874213836478</v>
      </c>
      <c r="K1998" s="435" t="n">
        <f aca="false">I1998*F1998</f>
        <v>2.95438</v>
      </c>
      <c r="L1998" s="110" t="n">
        <f aca="false">G1998*0.91</f>
        <v>1446.9</v>
      </c>
      <c r="M1998" s="110" t="n">
        <f aca="false">I1998*0.97</f>
        <v>277.42</v>
      </c>
      <c r="N1998" s="572" t="n">
        <v>277.42</v>
      </c>
      <c r="O1998" s="114" t="n">
        <f aca="false">N1998/L1998</f>
        <v>0.191734052111411</v>
      </c>
      <c r="P1998" s="114" t="n">
        <f aca="false">N1998/M1998</f>
        <v>1</v>
      </c>
      <c r="Q1998" s="128" t="n">
        <f aca="false">N1998</f>
        <v>277.42</v>
      </c>
      <c r="R1998" s="111"/>
      <c r="S1998" s="159" t="n">
        <f aca="false">F1998</f>
        <v>0.01033</v>
      </c>
      <c r="T1998" s="111" t="n">
        <f aca="false">Индексы!F$18</f>
        <v>1.06</v>
      </c>
      <c r="U1998" s="159" t="n">
        <f aca="false">S1998*T1998</f>
        <v>0.0109498</v>
      </c>
      <c r="V1998" s="118" t="n">
        <f aca="false">U1998*Индексы!G$18</f>
        <v>0.012154278</v>
      </c>
      <c r="W1998" s="118" t="n">
        <f aca="false">V1998*Индексы!H$18</f>
        <v>0.0133697058</v>
      </c>
      <c r="X1998" s="119" t="n">
        <f aca="false">Q1998*U1998</f>
        <v>3.037693516</v>
      </c>
      <c r="Y1998" s="573" t="n">
        <v>3.16</v>
      </c>
      <c r="Z1998" s="267" t="n">
        <f aca="false">Y1998-X1998</f>
        <v>0.122306484</v>
      </c>
      <c r="AA1998" s="268" t="n">
        <f aca="false">Q1998*0.97</f>
        <v>269.0974</v>
      </c>
      <c r="AB1998" s="269" t="n">
        <f aca="false">Q1998*0.97*V1998</f>
        <v>3.2706846086772</v>
      </c>
      <c r="AC1998" s="10" t="n">
        <f aca="false">AA1998*0.97</f>
        <v>261.024478</v>
      </c>
      <c r="AD1998" s="270" t="n">
        <f aca="false">Q1998*0.94*W1998</f>
        <v>3.48648235605384</v>
      </c>
      <c r="AE1998" s="696"/>
      <c r="AF1998" s="697" t="n">
        <f aca="false">K1998*AE1998</f>
        <v>0</v>
      </c>
      <c r="AG1998" s="285" t="n">
        <f aca="false">G1998*0.88</f>
        <v>1399.2</v>
      </c>
      <c r="AH1998" s="286" t="n">
        <f aca="false">G1998*0.85</f>
        <v>1351.5</v>
      </c>
      <c r="AI1998" s="287"/>
      <c r="AJ1998" s="288"/>
      <c r="AK1998" s="1"/>
      <c r="AL1998" s="1"/>
      <c r="AM1998" s="0"/>
      <c r="AN1998" s="276"/>
      <c r="AO1998" s="0"/>
      <c r="AP1998" s="0"/>
      <c r="AQ1998" s="0"/>
      <c r="AR1998" s="0"/>
      <c r="AS1998" s="0"/>
      <c r="AT1998" s="0"/>
      <c r="AU1998" s="0"/>
      <c r="AV1998" s="0"/>
      <c r="AW1998" s="0"/>
      <c r="AX1998" s="0"/>
      <c r="AY1998" s="0"/>
      <c r="AZ1998" s="0"/>
      <c r="BA1998" s="0"/>
      <c r="BB1998" s="0"/>
      <c r="BC1998" s="0"/>
      <c r="BD1998" s="0"/>
      <c r="BE1998" s="0"/>
      <c r="BF1998" s="0"/>
      <c r="BG1998" s="0"/>
      <c r="BH1998" s="0"/>
      <c r="BI1998" s="0"/>
      <c r="BJ1998" s="0"/>
      <c r="BK1998" s="0"/>
      <c r="BL1998" s="0"/>
      <c r="BM1998" s="0"/>
      <c r="BN1998" s="0"/>
      <c r="BO1998" s="0"/>
      <c r="BP1998" s="0"/>
      <c r="BQ1998" s="0"/>
      <c r="BR1998" s="0"/>
      <c r="BS1998" s="0"/>
      <c r="BT1998" s="0"/>
      <c r="BU1998" s="0"/>
      <c r="BV1998" s="0"/>
      <c r="BW1998" s="0"/>
      <c r="BX1998" s="0"/>
      <c r="BY1998" s="0"/>
      <c r="BZ1998" s="0"/>
      <c r="CA1998" s="0"/>
      <c r="CB1998" s="0"/>
      <c r="CC1998" s="0"/>
      <c r="CD1998" s="0"/>
      <c r="CE1998" s="0"/>
      <c r="CF1998" s="0"/>
      <c r="CG1998" s="0"/>
      <c r="CH1998" s="0"/>
      <c r="CI1998" s="0"/>
      <c r="CJ1998" s="0"/>
      <c r="CK1998" s="0"/>
      <c r="CL1998" s="0"/>
      <c r="CM1998" s="0"/>
      <c r="CN1998" s="0"/>
      <c r="CO1998" s="0"/>
      <c r="CP1998" s="0"/>
      <c r="CQ1998" s="0"/>
      <c r="CR1998" s="0"/>
      <c r="CS1998" s="0"/>
      <c r="CT1998" s="0"/>
      <c r="CU1998" s="0"/>
      <c r="CV1998" s="0"/>
      <c r="CW1998" s="0"/>
      <c r="CX1998" s="0"/>
      <c r="CY1998" s="0"/>
      <c r="CZ1998" s="0"/>
      <c r="DA1998" s="0"/>
      <c r="DB1998" s="0"/>
      <c r="DC1998" s="0"/>
      <c r="DD1998" s="0"/>
      <c r="DE1998" s="0"/>
      <c r="DF1998" s="0"/>
      <c r="DG1998" s="0"/>
      <c r="DH1998" s="0"/>
      <c r="DI1998" s="0"/>
      <c r="DJ1998" s="0"/>
      <c r="DK1998" s="0"/>
      <c r="DL1998" s="0"/>
      <c r="DM1998" s="0"/>
      <c r="DN1998" s="0"/>
      <c r="DO1998" s="0"/>
      <c r="DP1998" s="0"/>
      <c r="DQ1998" s="0"/>
      <c r="DR1998" s="0"/>
      <c r="DS1998" s="0"/>
      <c r="DT1998" s="0"/>
      <c r="DU1998" s="0"/>
      <c r="DV1998" s="0"/>
      <c r="DW1998" s="0"/>
      <c r="DX1998" s="0"/>
      <c r="DY1998" s="0"/>
      <c r="DZ1998" s="0"/>
      <c r="EA1998" s="0"/>
      <c r="EB1998" s="0"/>
      <c r="EC1998" s="0"/>
      <c r="ED1998" s="0"/>
      <c r="EE1998" s="0"/>
      <c r="EF1998" s="0"/>
      <c r="EG1998" s="0"/>
      <c r="EH1998" s="0"/>
      <c r="EI1998" s="0"/>
      <c r="EJ1998" s="0"/>
      <c r="EK1998" s="0"/>
      <c r="EL1998" s="0"/>
      <c r="EM1998" s="0"/>
      <c r="EN1998" s="0"/>
      <c r="EO1998" s="0"/>
      <c r="EP1998" s="0"/>
      <c r="EQ1998" s="0"/>
      <c r="ER1998" s="0"/>
      <c r="ES1998" s="0"/>
      <c r="ET1998" s="0"/>
      <c r="EU1998" s="0"/>
      <c r="EV1998" s="0"/>
      <c r="EW1998" s="0"/>
      <c r="EX1998" s="0"/>
      <c r="EY1998" s="0"/>
      <c r="EZ1998" s="0"/>
      <c r="FA1998" s="0"/>
      <c r="FB1998" s="0"/>
      <c r="FC1998" s="0"/>
      <c r="FD1998" s="0"/>
      <c r="FE1998" s="0"/>
      <c r="FF1998" s="0"/>
      <c r="FG1998" s="0"/>
      <c r="FH1998" s="0"/>
      <c r="FI1998" s="0"/>
      <c r="FJ1998" s="0"/>
      <c r="FK1998" s="0"/>
      <c r="FL1998" s="0"/>
      <c r="FM1998" s="0"/>
      <c r="FN1998" s="0"/>
      <c r="FO1998" s="0"/>
      <c r="FP1998" s="0"/>
      <c r="FQ1998" s="0"/>
      <c r="FR1998" s="0"/>
      <c r="FS1998" s="0"/>
      <c r="FT1998" s="0"/>
      <c r="FU1998" s="0"/>
      <c r="FV1998" s="0"/>
      <c r="FW1998" s="0"/>
      <c r="FX1998" s="0"/>
      <c r="FY1998" s="0"/>
      <c r="FZ1998" s="0"/>
      <c r="GA1998" s="0"/>
      <c r="GB1998" s="0"/>
      <c r="GC1998" s="0"/>
      <c r="GD1998" s="0"/>
      <c r="GE1998" s="0"/>
      <c r="GF1998" s="0"/>
      <c r="GG1998" s="0"/>
      <c r="GH1998" s="0"/>
      <c r="GI1998" s="0"/>
      <c r="GJ1998" s="0"/>
      <c r="GK1998" s="0"/>
      <c r="GL1998" s="0"/>
      <c r="GM1998" s="0"/>
      <c r="GN1998" s="0"/>
      <c r="GO1998" s="0"/>
      <c r="GP1998" s="0"/>
      <c r="GQ1998" s="0"/>
      <c r="GR1998" s="0"/>
      <c r="GS1998" s="0"/>
      <c r="GT1998" s="0"/>
      <c r="GU1998" s="0"/>
      <c r="GV1998" s="0"/>
      <c r="GW1998" s="0"/>
      <c r="GX1998" s="0"/>
      <c r="GY1998" s="0"/>
      <c r="GZ1998" s="0"/>
      <c r="HA1998" s="0"/>
      <c r="HB1998" s="0"/>
      <c r="HC1998" s="0"/>
      <c r="HD1998" s="0"/>
      <c r="HE1998" s="0"/>
      <c r="HF1998" s="0"/>
      <c r="HG1998" s="0"/>
      <c r="HH1998" s="0"/>
      <c r="HI1998" s="0"/>
      <c r="HJ1998" s="0"/>
      <c r="HK1998" s="0"/>
      <c r="HL1998" s="0"/>
      <c r="HM1998" s="0"/>
      <c r="HN1998" s="0"/>
      <c r="HO1998" s="0"/>
      <c r="HP1998" s="0"/>
      <c r="HQ1998" s="0"/>
      <c r="HR1998" s="0"/>
      <c r="HS1998" s="0"/>
      <c r="HT1998" s="0"/>
      <c r="HU1998" s="0"/>
      <c r="HV1998" s="0"/>
      <c r="HW1998" s="0"/>
      <c r="HX1998" s="0"/>
      <c r="HY1998" s="0"/>
      <c r="HZ1998" s="0"/>
      <c r="IA1998" s="0"/>
      <c r="IB1998" s="0"/>
      <c r="IC1998" s="0"/>
      <c r="ID1998" s="0"/>
      <c r="IE1998" s="0"/>
      <c r="IF1998" s="0"/>
      <c r="IG1998" s="0"/>
      <c r="IH1998" s="0"/>
      <c r="II1998" s="0"/>
      <c r="IJ1998" s="0"/>
      <c r="IK1998" s="0"/>
      <c r="IL1998" s="0"/>
      <c r="IM1998" s="0"/>
      <c r="IN1998" s="0"/>
      <c r="IO1998" s="0"/>
      <c r="IP1998" s="0"/>
      <c r="IQ1998" s="0"/>
      <c r="IR1998" s="0"/>
      <c r="IS1998" s="0"/>
      <c r="IT1998" s="0"/>
      <c r="IU1998" s="0"/>
      <c r="IV1998" s="0"/>
      <c r="IW1998" s="0"/>
    </row>
    <row r="1999" customFormat="false" ht="16.5" hidden="false" customHeight="true" outlineLevel="0" collapsed="false">
      <c r="A1999" s="559"/>
      <c r="B1999" s="560" t="s">
        <v>113</v>
      </c>
      <c r="C1999" s="107" t="s">
        <v>56</v>
      </c>
      <c r="D1999" s="108" t="s">
        <v>51</v>
      </c>
      <c r="E1999" s="108"/>
      <c r="F1999" s="159" t="n">
        <v>0.01156</v>
      </c>
      <c r="G1999" s="110"/>
      <c r="H1999" s="110"/>
      <c r="I1999" s="110"/>
      <c r="J1999" s="111"/>
      <c r="K1999" s="435"/>
      <c r="L1999" s="110"/>
      <c r="M1999" s="110"/>
      <c r="N1999" s="127" t="n">
        <v>1080.43</v>
      </c>
      <c r="O1999" s="114" t="e">
        <f aca="false">N1999/L1999</f>
        <v>#DIV/0!</v>
      </c>
      <c r="P1999" s="114" t="e">
        <f aca="false">N1999/M1999</f>
        <v>#DIV/0!</v>
      </c>
      <c r="Q1999" s="128" t="n">
        <f aca="false">N1999</f>
        <v>1080.43</v>
      </c>
      <c r="R1999" s="111"/>
      <c r="S1999" s="277" t="n">
        <f aca="false">F1999</f>
        <v>0.01156</v>
      </c>
      <c r="T1999" s="111" t="n">
        <f aca="false">Индексы!F$17</f>
        <v>1.06</v>
      </c>
      <c r="U1999" s="277" t="n">
        <f aca="false">S1999*T1999</f>
        <v>0.0122536</v>
      </c>
      <c r="V1999" s="118" t="n">
        <f aca="false">U1999*Индексы!G$17</f>
        <v>0.013601496</v>
      </c>
      <c r="W1999" s="118" t="n">
        <f aca="false">V1999*Индексы!H$17</f>
        <v>0.0149616456</v>
      </c>
      <c r="X1999" s="119" t="n">
        <f aca="false">Q1999*U1999</f>
        <v>13.239157048</v>
      </c>
      <c r="Y1999" s="11" t="n">
        <v>3.5</v>
      </c>
      <c r="Z1999" s="267" t="n">
        <f aca="false">Y1999-X1999</f>
        <v>-9.739157048</v>
      </c>
      <c r="AA1999" s="268" t="n">
        <f aca="false">Q1999*0.97</f>
        <v>1048.0171</v>
      </c>
      <c r="AB1999" s="269" t="n">
        <f aca="false">Q1999*0.97*V1999</f>
        <v>14.2546003935816</v>
      </c>
      <c r="AC1999" s="10" t="n">
        <f aca="false">AA1999*0.97</f>
        <v>1016.576587</v>
      </c>
      <c r="AD1999" s="270" t="n">
        <f aca="false">Q1999*0.94*W1999</f>
        <v>15.1951101102715</v>
      </c>
      <c r="AE1999" s="696"/>
      <c r="AF1999" s="697" t="n">
        <f aca="false">K1999*AE1999</f>
        <v>0</v>
      </c>
      <c r="AG1999" s="285" t="n">
        <f aca="false">G1999*0.88</f>
        <v>0</v>
      </c>
      <c r="AH1999" s="286" t="n">
        <f aca="false">G1999*0.85</f>
        <v>0</v>
      </c>
      <c r="AI1999" s="287"/>
      <c r="AJ1999" s="288"/>
      <c r="AK1999" s="1"/>
      <c r="AL1999" s="1"/>
      <c r="AM1999" s="0"/>
      <c r="AN1999" s="276"/>
      <c r="AO1999" s="0"/>
      <c r="AP1999" s="0"/>
      <c r="AQ1999" s="0"/>
      <c r="AR1999" s="0"/>
      <c r="AS1999" s="0"/>
      <c r="AT1999" s="0"/>
      <c r="AU1999" s="0"/>
      <c r="AV1999" s="0"/>
      <c r="AW1999" s="0"/>
      <c r="AX1999" s="0"/>
      <c r="AY1999" s="0"/>
      <c r="AZ1999" s="0"/>
      <c r="BA1999" s="0"/>
      <c r="BB1999" s="0"/>
      <c r="BC1999" s="0"/>
      <c r="BD1999" s="0"/>
      <c r="BE1999" s="0"/>
      <c r="BF1999" s="0"/>
      <c r="BG1999" s="0"/>
      <c r="BH1999" s="0"/>
      <c r="BI1999" s="0"/>
      <c r="BJ1999" s="0"/>
      <c r="BK1999" s="0"/>
      <c r="BL1999" s="0"/>
      <c r="BM1999" s="0"/>
      <c r="BN1999" s="0"/>
      <c r="BO1999" s="0"/>
      <c r="BP1999" s="0"/>
      <c r="BQ1999" s="0"/>
      <c r="BR1999" s="0"/>
      <c r="BS1999" s="0"/>
      <c r="BT1999" s="0"/>
      <c r="BU1999" s="0"/>
      <c r="BV1999" s="0"/>
      <c r="BW1999" s="0"/>
      <c r="BX1999" s="0"/>
      <c r="BY1999" s="0"/>
      <c r="BZ1999" s="0"/>
      <c r="CA1999" s="0"/>
      <c r="CB1999" s="0"/>
      <c r="CC1999" s="0"/>
      <c r="CD1999" s="0"/>
      <c r="CE1999" s="0"/>
      <c r="CF1999" s="0"/>
      <c r="CG1999" s="0"/>
      <c r="CH1999" s="0"/>
      <c r="CI1999" s="0"/>
      <c r="CJ1999" s="0"/>
      <c r="CK1999" s="0"/>
      <c r="CL1999" s="0"/>
      <c r="CM1999" s="0"/>
      <c r="CN1999" s="0"/>
      <c r="CO1999" s="0"/>
      <c r="CP1999" s="0"/>
      <c r="CQ1999" s="0"/>
      <c r="CR1999" s="0"/>
      <c r="CS1999" s="0"/>
      <c r="CT1999" s="0"/>
      <c r="CU1999" s="0"/>
      <c r="CV1999" s="0"/>
      <c r="CW1999" s="0"/>
      <c r="CX1999" s="0"/>
      <c r="CY1999" s="0"/>
      <c r="CZ1999" s="0"/>
      <c r="DA1999" s="0"/>
      <c r="DB1999" s="0"/>
      <c r="DC1999" s="0"/>
      <c r="DD1999" s="0"/>
      <c r="DE1999" s="0"/>
      <c r="DF1999" s="0"/>
      <c r="DG1999" s="0"/>
      <c r="DH1999" s="0"/>
      <c r="DI1999" s="0"/>
      <c r="DJ1999" s="0"/>
      <c r="DK1999" s="0"/>
      <c r="DL1999" s="0"/>
      <c r="DM1999" s="0"/>
      <c r="DN1999" s="0"/>
      <c r="DO1999" s="0"/>
      <c r="DP1999" s="0"/>
      <c r="DQ1999" s="0"/>
      <c r="DR1999" s="0"/>
      <c r="DS1999" s="0"/>
      <c r="DT1999" s="0"/>
      <c r="DU1999" s="0"/>
      <c r="DV1999" s="0"/>
      <c r="DW1999" s="0"/>
      <c r="DX1999" s="0"/>
      <c r="DY1999" s="0"/>
      <c r="DZ1999" s="0"/>
      <c r="EA1999" s="0"/>
      <c r="EB1999" s="0"/>
      <c r="EC1999" s="0"/>
      <c r="ED1999" s="0"/>
      <c r="EE1999" s="0"/>
      <c r="EF1999" s="0"/>
      <c r="EG1999" s="0"/>
      <c r="EH1999" s="0"/>
      <c r="EI1999" s="0"/>
      <c r="EJ1999" s="0"/>
      <c r="EK1999" s="0"/>
      <c r="EL1999" s="0"/>
      <c r="EM1999" s="0"/>
      <c r="EN1999" s="0"/>
      <c r="EO1999" s="0"/>
      <c r="EP1999" s="0"/>
      <c r="EQ1999" s="0"/>
      <c r="ER1999" s="0"/>
      <c r="ES1999" s="0"/>
      <c r="ET1999" s="0"/>
      <c r="EU1999" s="0"/>
      <c r="EV1999" s="0"/>
      <c r="EW1999" s="0"/>
      <c r="EX1999" s="0"/>
      <c r="EY1999" s="0"/>
      <c r="EZ1999" s="0"/>
      <c r="FA1999" s="0"/>
      <c r="FB1999" s="0"/>
      <c r="FC1999" s="0"/>
      <c r="FD1999" s="0"/>
      <c r="FE1999" s="0"/>
      <c r="FF1999" s="0"/>
      <c r="FG1999" s="0"/>
      <c r="FH1999" s="0"/>
      <c r="FI1999" s="0"/>
      <c r="FJ1999" s="0"/>
      <c r="FK1999" s="0"/>
      <c r="FL1999" s="0"/>
      <c r="FM1999" s="0"/>
      <c r="FN1999" s="0"/>
      <c r="FO1999" s="0"/>
      <c r="FP1999" s="0"/>
      <c r="FQ1999" s="0"/>
      <c r="FR1999" s="0"/>
      <c r="FS1999" s="0"/>
      <c r="FT1999" s="0"/>
      <c r="FU1999" s="0"/>
      <c r="FV1999" s="0"/>
      <c r="FW1999" s="0"/>
      <c r="FX1999" s="0"/>
      <c r="FY1999" s="0"/>
      <c r="FZ1999" s="0"/>
      <c r="GA1999" s="0"/>
      <c r="GB1999" s="0"/>
      <c r="GC1999" s="0"/>
      <c r="GD1999" s="0"/>
      <c r="GE1999" s="0"/>
      <c r="GF1999" s="0"/>
      <c r="GG1999" s="0"/>
      <c r="GH1999" s="0"/>
      <c r="GI1999" s="0"/>
      <c r="GJ1999" s="0"/>
      <c r="GK1999" s="0"/>
      <c r="GL1999" s="0"/>
      <c r="GM1999" s="0"/>
      <c r="GN1999" s="0"/>
      <c r="GO1999" s="0"/>
      <c r="GP1999" s="0"/>
      <c r="GQ1999" s="0"/>
      <c r="GR1999" s="0"/>
      <c r="GS1999" s="0"/>
      <c r="GT1999" s="0"/>
      <c r="GU1999" s="0"/>
      <c r="GV1999" s="0"/>
      <c r="GW1999" s="0"/>
      <c r="GX1999" s="0"/>
      <c r="GY1999" s="0"/>
      <c r="GZ1999" s="0"/>
      <c r="HA1999" s="0"/>
      <c r="HB1999" s="0"/>
      <c r="HC1999" s="0"/>
      <c r="HD1999" s="0"/>
      <c r="HE1999" s="0"/>
      <c r="HF1999" s="0"/>
      <c r="HG1999" s="0"/>
      <c r="HH1999" s="0"/>
      <c r="HI1999" s="0"/>
      <c r="HJ1999" s="0"/>
      <c r="HK1999" s="0"/>
      <c r="HL1999" s="0"/>
      <c r="HM1999" s="0"/>
      <c r="HN1999" s="0"/>
      <c r="HO1999" s="0"/>
      <c r="HP1999" s="0"/>
      <c r="HQ1999" s="0"/>
      <c r="HR1999" s="0"/>
      <c r="HS1999" s="0"/>
      <c r="HT1999" s="0"/>
      <c r="HU1999" s="0"/>
      <c r="HV1999" s="0"/>
      <c r="HW1999" s="0"/>
      <c r="HX1999" s="0"/>
      <c r="HY1999" s="0"/>
      <c r="HZ1999" s="0"/>
      <c r="IA1999" s="0"/>
      <c r="IB1999" s="0"/>
      <c r="IC1999" s="0"/>
      <c r="ID1999" s="0"/>
      <c r="IE1999" s="0"/>
      <c r="IF1999" s="0"/>
      <c r="IG1999" s="0"/>
      <c r="IH1999" s="0"/>
      <c r="II1999" s="0"/>
      <c r="IJ1999" s="0"/>
      <c r="IK1999" s="0"/>
      <c r="IL1999" s="0"/>
      <c r="IM1999" s="0"/>
      <c r="IN1999" s="0"/>
      <c r="IO1999" s="0"/>
      <c r="IP1999" s="0"/>
      <c r="IQ1999" s="0"/>
      <c r="IR1999" s="0"/>
      <c r="IS1999" s="0"/>
      <c r="IT1999" s="0"/>
      <c r="IU1999" s="0"/>
      <c r="IV1999" s="0"/>
      <c r="IW1999" s="0"/>
    </row>
    <row r="2000" customFormat="false" ht="16.5" hidden="false" customHeight="true" outlineLevel="0" collapsed="false">
      <c r="A2000" s="559"/>
      <c r="B2000" s="560"/>
      <c r="C2000" s="107" t="s">
        <v>57</v>
      </c>
      <c r="D2000" s="108" t="s">
        <v>51</v>
      </c>
      <c r="E2000" s="108"/>
      <c r="F2000" s="159" t="n">
        <v>0.01033</v>
      </c>
      <c r="G2000" s="110"/>
      <c r="H2000" s="110"/>
      <c r="I2000" s="110"/>
      <c r="J2000" s="111"/>
      <c r="K2000" s="435"/>
      <c r="L2000" s="110"/>
      <c r="M2000" s="110"/>
      <c r="N2000" s="572" t="n">
        <v>1379.09</v>
      </c>
      <c r="O2000" s="114" t="e">
        <f aca="false">N2000/L2000</f>
        <v>#DIV/0!</v>
      </c>
      <c r="P2000" s="114" t="e">
        <f aca="false">N2000/M2000</f>
        <v>#DIV/0!</v>
      </c>
      <c r="Q2000" s="128" t="n">
        <f aca="false">N2000</f>
        <v>1379.09</v>
      </c>
      <c r="R2000" s="111"/>
      <c r="S2000" s="159" t="n">
        <f aca="false">F2000</f>
        <v>0.01033</v>
      </c>
      <c r="T2000" s="111" t="n">
        <f aca="false">Индексы!F$18</f>
        <v>1.06</v>
      </c>
      <c r="U2000" s="159" t="n">
        <f aca="false">S2000*T2000</f>
        <v>0.0109498</v>
      </c>
      <c r="V2000" s="118" t="n">
        <f aca="false">U2000*Индексы!G$18</f>
        <v>0.012154278</v>
      </c>
      <c r="W2000" s="118" t="n">
        <f aca="false">V2000*Индексы!H$18</f>
        <v>0.0133697058</v>
      </c>
      <c r="X2000" s="119" t="n">
        <f aca="false">Q2000*U2000</f>
        <v>15.100759682</v>
      </c>
      <c r="Y2000" s="573" t="n">
        <v>3.16</v>
      </c>
      <c r="Z2000" s="267" t="n">
        <f aca="false">Y2000-X2000</f>
        <v>-11.940759682</v>
      </c>
      <c r="AA2000" s="268" t="n">
        <f aca="false">Q2000*0.97</f>
        <v>1337.7173</v>
      </c>
      <c r="AB2000" s="269" t="n">
        <f aca="false">Q2000*0.97*V2000</f>
        <v>16.2589879496094</v>
      </c>
      <c r="AC2000" s="10" t="n">
        <f aca="false">AA2000*0.97</f>
        <v>1297.585781</v>
      </c>
      <c r="AD2000" s="270" t="n">
        <f aca="false">Q2000*0.94*W2000</f>
        <v>17.3317459174187</v>
      </c>
      <c r="AE2000" s="696"/>
      <c r="AF2000" s="697" t="n">
        <f aca="false">K2000*AE2000</f>
        <v>0</v>
      </c>
      <c r="AG2000" s="285" t="n">
        <f aca="false">G2000*0.88</f>
        <v>0</v>
      </c>
      <c r="AH2000" s="286" t="n">
        <f aca="false">G2000*0.85</f>
        <v>0</v>
      </c>
      <c r="AI2000" s="287"/>
      <c r="AJ2000" s="288"/>
      <c r="AK2000" s="1"/>
      <c r="AL2000" s="1"/>
      <c r="AM2000" s="0"/>
      <c r="AN2000" s="276"/>
      <c r="AO2000" s="0"/>
      <c r="AP2000" s="0"/>
      <c r="AQ2000" s="0"/>
      <c r="AR2000" s="0"/>
      <c r="AS2000" s="0"/>
      <c r="AT2000" s="0"/>
      <c r="AU2000" s="0"/>
      <c r="AV2000" s="0"/>
      <c r="AW2000" s="0"/>
      <c r="AX2000" s="0"/>
      <c r="AY2000" s="0"/>
      <c r="AZ2000" s="0"/>
      <c r="BA2000" s="0"/>
      <c r="BB2000" s="0"/>
      <c r="BC2000" s="0"/>
      <c r="BD2000" s="0"/>
      <c r="BE2000" s="0"/>
      <c r="BF2000" s="0"/>
      <c r="BG2000" s="0"/>
      <c r="BH2000" s="0"/>
      <c r="BI2000" s="0"/>
      <c r="BJ2000" s="0"/>
      <c r="BK2000" s="0"/>
      <c r="BL2000" s="0"/>
      <c r="BM2000" s="0"/>
      <c r="BN2000" s="0"/>
      <c r="BO2000" s="0"/>
      <c r="BP2000" s="0"/>
      <c r="BQ2000" s="0"/>
      <c r="BR2000" s="0"/>
      <c r="BS2000" s="0"/>
      <c r="BT2000" s="0"/>
      <c r="BU2000" s="0"/>
      <c r="BV2000" s="0"/>
      <c r="BW2000" s="0"/>
      <c r="BX2000" s="0"/>
      <c r="BY2000" s="0"/>
      <c r="BZ2000" s="0"/>
      <c r="CA2000" s="0"/>
      <c r="CB2000" s="0"/>
      <c r="CC2000" s="0"/>
      <c r="CD2000" s="0"/>
      <c r="CE2000" s="0"/>
      <c r="CF2000" s="0"/>
      <c r="CG2000" s="0"/>
      <c r="CH2000" s="0"/>
      <c r="CI2000" s="0"/>
      <c r="CJ2000" s="0"/>
      <c r="CK2000" s="0"/>
      <c r="CL2000" s="0"/>
      <c r="CM2000" s="0"/>
      <c r="CN2000" s="0"/>
      <c r="CO2000" s="0"/>
      <c r="CP2000" s="0"/>
      <c r="CQ2000" s="0"/>
      <c r="CR2000" s="0"/>
      <c r="CS2000" s="0"/>
      <c r="CT2000" s="0"/>
      <c r="CU2000" s="0"/>
      <c r="CV2000" s="0"/>
      <c r="CW2000" s="0"/>
      <c r="CX2000" s="0"/>
      <c r="CY2000" s="0"/>
      <c r="CZ2000" s="0"/>
      <c r="DA2000" s="0"/>
      <c r="DB2000" s="0"/>
      <c r="DC2000" s="0"/>
      <c r="DD2000" s="0"/>
      <c r="DE2000" s="0"/>
      <c r="DF2000" s="0"/>
      <c r="DG2000" s="0"/>
      <c r="DH2000" s="0"/>
      <c r="DI2000" s="0"/>
      <c r="DJ2000" s="0"/>
      <c r="DK2000" s="0"/>
      <c r="DL2000" s="0"/>
      <c r="DM2000" s="0"/>
      <c r="DN2000" s="0"/>
      <c r="DO2000" s="0"/>
      <c r="DP2000" s="0"/>
      <c r="DQ2000" s="0"/>
      <c r="DR2000" s="0"/>
      <c r="DS2000" s="0"/>
      <c r="DT2000" s="0"/>
      <c r="DU2000" s="0"/>
      <c r="DV2000" s="0"/>
      <c r="DW2000" s="0"/>
      <c r="DX2000" s="0"/>
      <c r="DY2000" s="0"/>
      <c r="DZ2000" s="0"/>
      <c r="EA2000" s="0"/>
      <c r="EB2000" s="0"/>
      <c r="EC2000" s="0"/>
      <c r="ED2000" s="0"/>
      <c r="EE2000" s="0"/>
      <c r="EF2000" s="0"/>
      <c r="EG2000" s="0"/>
      <c r="EH2000" s="0"/>
      <c r="EI2000" s="0"/>
      <c r="EJ2000" s="0"/>
      <c r="EK2000" s="0"/>
      <c r="EL2000" s="0"/>
      <c r="EM2000" s="0"/>
      <c r="EN2000" s="0"/>
      <c r="EO2000" s="0"/>
      <c r="EP2000" s="0"/>
      <c r="EQ2000" s="0"/>
      <c r="ER2000" s="0"/>
      <c r="ES2000" s="0"/>
      <c r="ET2000" s="0"/>
      <c r="EU2000" s="0"/>
      <c r="EV2000" s="0"/>
      <c r="EW2000" s="0"/>
      <c r="EX2000" s="0"/>
      <c r="EY2000" s="0"/>
      <c r="EZ2000" s="0"/>
      <c r="FA2000" s="0"/>
      <c r="FB2000" s="0"/>
      <c r="FC2000" s="0"/>
      <c r="FD2000" s="0"/>
      <c r="FE2000" s="0"/>
      <c r="FF2000" s="0"/>
      <c r="FG2000" s="0"/>
      <c r="FH2000" s="0"/>
      <c r="FI2000" s="0"/>
      <c r="FJ2000" s="0"/>
      <c r="FK2000" s="0"/>
      <c r="FL2000" s="0"/>
      <c r="FM2000" s="0"/>
      <c r="FN2000" s="0"/>
      <c r="FO2000" s="0"/>
      <c r="FP2000" s="0"/>
      <c r="FQ2000" s="0"/>
      <c r="FR2000" s="0"/>
      <c r="FS2000" s="0"/>
      <c r="FT2000" s="0"/>
      <c r="FU2000" s="0"/>
      <c r="FV2000" s="0"/>
      <c r="FW2000" s="0"/>
      <c r="FX2000" s="0"/>
      <c r="FY2000" s="0"/>
      <c r="FZ2000" s="0"/>
      <c r="GA2000" s="0"/>
      <c r="GB2000" s="0"/>
      <c r="GC2000" s="0"/>
      <c r="GD2000" s="0"/>
      <c r="GE2000" s="0"/>
      <c r="GF2000" s="0"/>
      <c r="GG2000" s="0"/>
      <c r="GH2000" s="0"/>
      <c r="GI2000" s="0"/>
      <c r="GJ2000" s="0"/>
      <c r="GK2000" s="0"/>
      <c r="GL2000" s="0"/>
      <c r="GM2000" s="0"/>
      <c r="GN2000" s="0"/>
      <c r="GO2000" s="0"/>
      <c r="GP2000" s="0"/>
      <c r="GQ2000" s="0"/>
      <c r="GR2000" s="0"/>
      <c r="GS2000" s="0"/>
      <c r="GT2000" s="0"/>
      <c r="GU2000" s="0"/>
      <c r="GV2000" s="0"/>
      <c r="GW2000" s="0"/>
      <c r="GX2000" s="0"/>
      <c r="GY2000" s="0"/>
      <c r="GZ2000" s="0"/>
      <c r="HA2000" s="0"/>
      <c r="HB2000" s="0"/>
      <c r="HC2000" s="0"/>
      <c r="HD2000" s="0"/>
      <c r="HE2000" s="0"/>
      <c r="HF2000" s="0"/>
      <c r="HG2000" s="0"/>
      <c r="HH2000" s="0"/>
      <c r="HI2000" s="0"/>
      <c r="HJ2000" s="0"/>
      <c r="HK2000" s="0"/>
      <c r="HL2000" s="0"/>
      <c r="HM2000" s="0"/>
      <c r="HN2000" s="0"/>
      <c r="HO2000" s="0"/>
      <c r="HP2000" s="0"/>
      <c r="HQ2000" s="0"/>
      <c r="HR2000" s="0"/>
      <c r="HS2000" s="0"/>
      <c r="HT2000" s="0"/>
      <c r="HU2000" s="0"/>
      <c r="HV2000" s="0"/>
      <c r="HW2000" s="0"/>
      <c r="HX2000" s="0"/>
      <c r="HY2000" s="0"/>
      <c r="HZ2000" s="0"/>
      <c r="IA2000" s="0"/>
      <c r="IB2000" s="0"/>
      <c r="IC2000" s="0"/>
      <c r="ID2000" s="0"/>
      <c r="IE2000" s="0"/>
      <c r="IF2000" s="0"/>
      <c r="IG2000" s="0"/>
      <c r="IH2000" s="0"/>
      <c r="II2000" s="0"/>
      <c r="IJ2000" s="0"/>
      <c r="IK2000" s="0"/>
      <c r="IL2000" s="0"/>
      <c r="IM2000" s="0"/>
      <c r="IN2000" s="0"/>
      <c r="IO2000" s="0"/>
      <c r="IP2000" s="0"/>
      <c r="IQ2000" s="0"/>
      <c r="IR2000" s="0"/>
      <c r="IS2000" s="0"/>
      <c r="IT2000" s="0"/>
      <c r="IU2000" s="0"/>
      <c r="IV2000" s="0"/>
      <c r="IW2000" s="0"/>
    </row>
    <row r="2001" customFormat="false" ht="25.5" hidden="false" customHeight="true" outlineLevel="0" collapsed="false">
      <c r="A2001" s="559"/>
      <c r="B2001" s="106" t="s">
        <v>403</v>
      </c>
      <c r="C2001" s="107" t="s">
        <v>56</v>
      </c>
      <c r="D2001" s="108" t="s">
        <v>51</v>
      </c>
      <c r="E2001" s="108"/>
      <c r="F2001" s="159" t="n">
        <v>0.01156</v>
      </c>
      <c r="G2001" s="110" t="n">
        <v>450</v>
      </c>
      <c r="H2001" s="110" t="n">
        <f aca="false">G2001*0.97</f>
        <v>436.5</v>
      </c>
      <c r="I2001" s="110" t="n">
        <v>450</v>
      </c>
      <c r="J2001" s="111" t="n">
        <f aca="false">I2001/G2001</f>
        <v>1</v>
      </c>
      <c r="K2001" s="435" t="n">
        <f aca="false">I2001*F2001</f>
        <v>5.202</v>
      </c>
      <c r="L2001" s="110" t="n">
        <f aca="false">G2001*0.91</f>
        <v>409.5</v>
      </c>
      <c r="M2001" s="110" t="n">
        <f aca="false">I2001*0.97</f>
        <v>436.5</v>
      </c>
      <c r="N2001" s="127" t="n">
        <v>436.5</v>
      </c>
      <c r="O2001" s="114" t="n">
        <f aca="false">N2001/L2001</f>
        <v>1.06593406593407</v>
      </c>
      <c r="P2001" s="114" t="n">
        <f aca="false">N2001/M2001</f>
        <v>1</v>
      </c>
      <c r="Q2001" s="128" t="n">
        <f aca="false">N2001</f>
        <v>436.5</v>
      </c>
      <c r="R2001" s="111"/>
      <c r="S2001" s="277" t="n">
        <f aca="false">F2001</f>
        <v>0.01156</v>
      </c>
      <c r="T2001" s="111" t="n">
        <f aca="false">Индексы!F$17</f>
        <v>1.06</v>
      </c>
      <c r="U2001" s="277" t="n">
        <f aca="false">S2001*T2001</f>
        <v>0.0122536</v>
      </c>
      <c r="V2001" s="118" t="n">
        <f aca="false">U2001*Индексы!G$17</f>
        <v>0.013601496</v>
      </c>
      <c r="W2001" s="118" t="n">
        <f aca="false">V2001*Индексы!H$17</f>
        <v>0.0149616456</v>
      </c>
      <c r="X2001" s="119" t="n">
        <f aca="false">Q2001*U2001</f>
        <v>5.3486964</v>
      </c>
      <c r="Y2001" s="11" t="n">
        <v>5.61</v>
      </c>
      <c r="Z2001" s="267" t="n">
        <f aca="false">Y2001-X2001</f>
        <v>0.2613036</v>
      </c>
      <c r="AA2001" s="268" t="n">
        <f aca="false">Q2001*0.97</f>
        <v>423.405</v>
      </c>
      <c r="AB2001" s="269" t="n">
        <f aca="false">Q2001*0.97*V2001</f>
        <v>5.75894141388</v>
      </c>
      <c r="AC2001" s="10" t="n">
        <f aca="false">AA2001*0.97</f>
        <v>410.70285</v>
      </c>
      <c r="AD2001" s="270" t="n">
        <f aca="false">Q2001*0.94*W2001</f>
        <v>6.138912806136</v>
      </c>
      <c r="AE2001" s="696"/>
      <c r="AF2001" s="697" t="n">
        <f aca="false">K2001*AE2001</f>
        <v>0</v>
      </c>
      <c r="AG2001" s="285" t="n">
        <f aca="false">G2001*0.88</f>
        <v>396</v>
      </c>
      <c r="AH2001" s="286" t="n">
        <f aca="false">G2001*0.85</f>
        <v>382.5</v>
      </c>
      <c r="AI2001" s="287"/>
      <c r="AJ2001" s="288"/>
      <c r="AK2001" s="1"/>
      <c r="AL2001" s="1"/>
      <c r="AM2001" s="0"/>
      <c r="AN2001" s="276"/>
      <c r="AO2001" s="0"/>
      <c r="AP2001" s="0"/>
      <c r="AQ2001" s="0"/>
      <c r="AR2001" s="0"/>
      <c r="AS2001" s="0"/>
      <c r="AT2001" s="0"/>
      <c r="AU2001" s="0"/>
      <c r="AV2001" s="0"/>
      <c r="AW2001" s="0"/>
      <c r="AX2001" s="0"/>
      <c r="AY2001" s="0"/>
      <c r="AZ2001" s="0"/>
      <c r="BA2001" s="0"/>
      <c r="BB2001" s="0"/>
      <c r="BC2001" s="0"/>
      <c r="BD2001" s="0"/>
      <c r="BE2001" s="0"/>
      <c r="BF2001" s="0"/>
      <c r="BG2001" s="0"/>
      <c r="BH2001" s="0"/>
      <c r="BI2001" s="0"/>
      <c r="BJ2001" s="0"/>
      <c r="BK2001" s="0"/>
      <c r="BL2001" s="0"/>
      <c r="BM2001" s="0"/>
      <c r="BN2001" s="0"/>
      <c r="BO2001" s="0"/>
      <c r="BP2001" s="0"/>
      <c r="BQ2001" s="0"/>
      <c r="BR2001" s="0"/>
      <c r="BS2001" s="0"/>
      <c r="BT2001" s="0"/>
      <c r="BU2001" s="0"/>
      <c r="BV2001" s="0"/>
      <c r="BW2001" s="0"/>
      <c r="BX2001" s="0"/>
      <c r="BY2001" s="0"/>
      <c r="BZ2001" s="0"/>
      <c r="CA2001" s="0"/>
      <c r="CB2001" s="0"/>
      <c r="CC2001" s="0"/>
      <c r="CD2001" s="0"/>
      <c r="CE2001" s="0"/>
      <c r="CF2001" s="0"/>
      <c r="CG2001" s="0"/>
      <c r="CH2001" s="0"/>
      <c r="CI2001" s="0"/>
      <c r="CJ2001" s="0"/>
      <c r="CK2001" s="0"/>
      <c r="CL2001" s="0"/>
      <c r="CM2001" s="0"/>
      <c r="CN2001" s="0"/>
      <c r="CO2001" s="0"/>
      <c r="CP2001" s="0"/>
      <c r="CQ2001" s="0"/>
      <c r="CR2001" s="0"/>
      <c r="CS2001" s="0"/>
      <c r="CT2001" s="0"/>
      <c r="CU2001" s="0"/>
      <c r="CV2001" s="0"/>
      <c r="CW2001" s="0"/>
      <c r="CX2001" s="0"/>
      <c r="CY2001" s="0"/>
      <c r="CZ2001" s="0"/>
      <c r="DA2001" s="0"/>
      <c r="DB2001" s="0"/>
      <c r="DC2001" s="0"/>
      <c r="DD2001" s="0"/>
      <c r="DE2001" s="0"/>
      <c r="DF2001" s="0"/>
      <c r="DG2001" s="0"/>
      <c r="DH2001" s="0"/>
      <c r="DI2001" s="0"/>
      <c r="DJ2001" s="0"/>
      <c r="DK2001" s="0"/>
      <c r="DL2001" s="0"/>
      <c r="DM2001" s="0"/>
      <c r="DN2001" s="0"/>
      <c r="DO2001" s="0"/>
      <c r="DP2001" s="0"/>
      <c r="DQ2001" s="0"/>
      <c r="DR2001" s="0"/>
      <c r="DS2001" s="0"/>
      <c r="DT2001" s="0"/>
      <c r="DU2001" s="0"/>
      <c r="DV2001" s="0"/>
      <c r="DW2001" s="0"/>
      <c r="DX2001" s="0"/>
      <c r="DY2001" s="0"/>
      <c r="DZ2001" s="0"/>
      <c r="EA2001" s="0"/>
      <c r="EB2001" s="0"/>
      <c r="EC2001" s="0"/>
      <c r="ED2001" s="0"/>
      <c r="EE2001" s="0"/>
      <c r="EF2001" s="0"/>
      <c r="EG2001" s="0"/>
      <c r="EH2001" s="0"/>
      <c r="EI2001" s="0"/>
      <c r="EJ2001" s="0"/>
      <c r="EK2001" s="0"/>
      <c r="EL2001" s="0"/>
      <c r="EM2001" s="0"/>
      <c r="EN2001" s="0"/>
      <c r="EO2001" s="0"/>
      <c r="EP2001" s="0"/>
      <c r="EQ2001" s="0"/>
      <c r="ER2001" s="0"/>
      <c r="ES2001" s="0"/>
      <c r="ET2001" s="0"/>
      <c r="EU2001" s="0"/>
      <c r="EV2001" s="0"/>
      <c r="EW2001" s="0"/>
      <c r="EX2001" s="0"/>
      <c r="EY2001" s="0"/>
      <c r="EZ2001" s="0"/>
      <c r="FA2001" s="0"/>
      <c r="FB2001" s="0"/>
      <c r="FC2001" s="0"/>
      <c r="FD2001" s="0"/>
      <c r="FE2001" s="0"/>
      <c r="FF2001" s="0"/>
      <c r="FG2001" s="0"/>
      <c r="FH2001" s="0"/>
      <c r="FI2001" s="0"/>
      <c r="FJ2001" s="0"/>
      <c r="FK2001" s="0"/>
      <c r="FL2001" s="0"/>
      <c r="FM2001" s="0"/>
      <c r="FN2001" s="0"/>
      <c r="FO2001" s="0"/>
      <c r="FP2001" s="0"/>
      <c r="FQ2001" s="0"/>
      <c r="FR2001" s="0"/>
      <c r="FS2001" s="0"/>
      <c r="FT2001" s="0"/>
      <c r="FU2001" s="0"/>
      <c r="FV2001" s="0"/>
      <c r="FW2001" s="0"/>
      <c r="FX2001" s="0"/>
      <c r="FY2001" s="0"/>
      <c r="FZ2001" s="0"/>
      <c r="GA2001" s="0"/>
      <c r="GB2001" s="0"/>
      <c r="GC2001" s="0"/>
      <c r="GD2001" s="0"/>
      <c r="GE2001" s="0"/>
      <c r="GF2001" s="0"/>
      <c r="GG2001" s="0"/>
      <c r="GH2001" s="0"/>
      <c r="GI2001" s="0"/>
      <c r="GJ2001" s="0"/>
      <c r="GK2001" s="0"/>
      <c r="GL2001" s="0"/>
      <c r="GM2001" s="0"/>
      <c r="GN2001" s="0"/>
      <c r="GO2001" s="0"/>
      <c r="GP2001" s="0"/>
      <c r="GQ2001" s="0"/>
      <c r="GR2001" s="0"/>
      <c r="GS2001" s="0"/>
      <c r="GT2001" s="0"/>
      <c r="GU2001" s="0"/>
      <c r="GV2001" s="0"/>
      <c r="GW2001" s="0"/>
      <c r="GX2001" s="0"/>
      <c r="GY2001" s="0"/>
      <c r="GZ2001" s="0"/>
      <c r="HA2001" s="0"/>
      <c r="HB2001" s="0"/>
      <c r="HC2001" s="0"/>
      <c r="HD2001" s="0"/>
      <c r="HE2001" s="0"/>
      <c r="HF2001" s="0"/>
      <c r="HG2001" s="0"/>
      <c r="HH2001" s="0"/>
      <c r="HI2001" s="0"/>
      <c r="HJ2001" s="0"/>
      <c r="HK2001" s="0"/>
      <c r="HL2001" s="0"/>
      <c r="HM2001" s="0"/>
      <c r="HN2001" s="0"/>
      <c r="HO2001" s="0"/>
      <c r="HP2001" s="0"/>
      <c r="HQ2001" s="0"/>
      <c r="HR2001" s="0"/>
      <c r="HS2001" s="0"/>
      <c r="HT2001" s="0"/>
      <c r="HU2001" s="0"/>
      <c r="HV2001" s="0"/>
      <c r="HW2001" s="0"/>
      <c r="HX2001" s="0"/>
      <c r="HY2001" s="0"/>
      <c r="HZ2001" s="0"/>
      <c r="IA2001" s="0"/>
      <c r="IB2001" s="0"/>
      <c r="IC2001" s="0"/>
      <c r="ID2001" s="0"/>
      <c r="IE2001" s="0"/>
      <c r="IF2001" s="0"/>
      <c r="IG2001" s="0"/>
      <c r="IH2001" s="0"/>
      <c r="II2001" s="0"/>
      <c r="IJ2001" s="0"/>
      <c r="IK2001" s="0"/>
      <c r="IL2001" s="0"/>
      <c r="IM2001" s="0"/>
      <c r="IN2001" s="0"/>
      <c r="IO2001" s="0"/>
      <c r="IP2001" s="0"/>
      <c r="IQ2001" s="0"/>
      <c r="IR2001" s="0"/>
      <c r="IS2001" s="0"/>
      <c r="IT2001" s="0"/>
      <c r="IU2001" s="0"/>
      <c r="IV2001" s="0"/>
      <c r="IW2001" s="0"/>
    </row>
    <row r="2002" customFormat="false" ht="25.5" hidden="false" customHeight="true" outlineLevel="0" collapsed="false">
      <c r="A2002" s="559"/>
      <c r="B2002" s="106"/>
      <c r="C2002" s="107" t="s">
        <v>57</v>
      </c>
      <c r="D2002" s="108" t="s">
        <v>51</v>
      </c>
      <c r="E2002" s="108"/>
      <c r="F2002" s="159" t="n">
        <v>0.01033</v>
      </c>
      <c r="G2002" s="110" t="n">
        <v>490</v>
      </c>
      <c r="H2002" s="110" t="n">
        <f aca="false">G2002*0.97</f>
        <v>475.3</v>
      </c>
      <c r="I2002" s="110" t="n">
        <v>576</v>
      </c>
      <c r="J2002" s="111" t="n">
        <f aca="false">I2002/G2002</f>
        <v>1.17551020408163</v>
      </c>
      <c r="K2002" s="435" t="n">
        <f aca="false">I2002*F2002</f>
        <v>5.95008</v>
      </c>
      <c r="L2002" s="110" t="n">
        <f aca="false">G2002*0.91</f>
        <v>445.9</v>
      </c>
      <c r="M2002" s="110" t="n">
        <f aca="false">I2002*0.97</f>
        <v>558.72</v>
      </c>
      <c r="N2002" s="572" t="n">
        <v>558.72</v>
      </c>
      <c r="O2002" s="114" t="n">
        <f aca="false">N2002/L2002</f>
        <v>1.25301637138372</v>
      </c>
      <c r="P2002" s="114" t="n">
        <f aca="false">N2002/M2002</f>
        <v>1</v>
      </c>
      <c r="Q2002" s="128" t="n">
        <f aca="false">N2002</f>
        <v>558.72</v>
      </c>
      <c r="R2002" s="111"/>
      <c r="S2002" s="159" t="n">
        <f aca="false">F2002</f>
        <v>0.01033</v>
      </c>
      <c r="T2002" s="111" t="n">
        <f aca="false">Индексы!F$18</f>
        <v>1.06</v>
      </c>
      <c r="U2002" s="159" t="n">
        <f aca="false">S2002*T2002</f>
        <v>0.0109498</v>
      </c>
      <c r="V2002" s="118" t="n">
        <f aca="false">U2002*Индексы!G$18</f>
        <v>0.012154278</v>
      </c>
      <c r="W2002" s="118" t="n">
        <f aca="false">V2002*Индексы!H$18</f>
        <v>0.0133697058</v>
      </c>
      <c r="X2002" s="119" t="n">
        <f aca="false">Q2002*U2002</f>
        <v>6.117872256</v>
      </c>
      <c r="Y2002" s="573" t="n">
        <v>6.37</v>
      </c>
      <c r="Z2002" s="267" t="n">
        <f aca="false">Y2002-X2002</f>
        <v>0.252127743999999</v>
      </c>
      <c r="AA2002" s="268" t="n">
        <f aca="false">Q2002*0.97</f>
        <v>541.9584</v>
      </c>
      <c r="AB2002" s="269" t="n">
        <f aca="false">Q2002*0.97*V2002</f>
        <v>6.5871130580352</v>
      </c>
      <c r="AC2002" s="10" t="n">
        <f aca="false">AA2002*0.97</f>
        <v>525.699648</v>
      </c>
      <c r="AD2002" s="270" t="n">
        <f aca="false">Q2002*0.94*W2002</f>
        <v>7.02172670310144</v>
      </c>
      <c r="AE2002" s="696"/>
      <c r="AF2002" s="697" t="n">
        <f aca="false">K2002*AE2002</f>
        <v>0</v>
      </c>
      <c r="AG2002" s="285" t="n">
        <f aca="false">G2002*0.88</f>
        <v>431.2</v>
      </c>
      <c r="AH2002" s="286" t="n">
        <f aca="false">G2002*0.85</f>
        <v>416.5</v>
      </c>
      <c r="AI2002" s="287"/>
      <c r="AJ2002" s="288"/>
      <c r="AK2002" s="293"/>
      <c r="AL2002" s="1"/>
      <c r="AM2002" s="0"/>
      <c r="AN2002" s="276"/>
      <c r="AO2002" s="0"/>
      <c r="AP2002" s="0"/>
      <c r="AQ2002" s="0"/>
      <c r="AR2002" s="0"/>
      <c r="AS2002" s="0"/>
      <c r="AT2002" s="0"/>
      <c r="AU2002" s="0"/>
      <c r="AV2002" s="0"/>
      <c r="AW2002" s="0"/>
      <c r="AX2002" s="0"/>
      <c r="AY2002" s="0"/>
      <c r="AZ2002" s="0"/>
      <c r="BA2002" s="0"/>
      <c r="BB2002" s="0"/>
      <c r="BC2002" s="0"/>
      <c r="BD2002" s="0"/>
      <c r="BE2002" s="0"/>
      <c r="BF2002" s="0"/>
      <c r="BG2002" s="0"/>
      <c r="BH2002" s="0"/>
      <c r="BI2002" s="0"/>
      <c r="BJ2002" s="0"/>
      <c r="BK2002" s="0"/>
      <c r="BL2002" s="0"/>
      <c r="BM2002" s="0"/>
      <c r="BN2002" s="0"/>
      <c r="BO2002" s="0"/>
      <c r="BP2002" s="0"/>
      <c r="BQ2002" s="0"/>
      <c r="BR2002" s="0"/>
      <c r="BS2002" s="0"/>
      <c r="BT2002" s="0"/>
      <c r="BU2002" s="0"/>
      <c r="BV2002" s="0"/>
      <c r="BW2002" s="0"/>
      <c r="BX2002" s="0"/>
      <c r="BY2002" s="0"/>
      <c r="BZ2002" s="0"/>
      <c r="CA2002" s="0"/>
      <c r="CB2002" s="0"/>
      <c r="CC2002" s="0"/>
      <c r="CD2002" s="0"/>
      <c r="CE2002" s="0"/>
      <c r="CF2002" s="0"/>
      <c r="CG2002" s="0"/>
      <c r="CH2002" s="0"/>
      <c r="CI2002" s="0"/>
      <c r="CJ2002" s="0"/>
      <c r="CK2002" s="0"/>
      <c r="CL2002" s="0"/>
      <c r="CM2002" s="0"/>
      <c r="CN2002" s="0"/>
      <c r="CO2002" s="0"/>
      <c r="CP2002" s="0"/>
      <c r="CQ2002" s="0"/>
      <c r="CR2002" s="0"/>
      <c r="CS2002" s="0"/>
      <c r="CT2002" s="0"/>
      <c r="CU2002" s="0"/>
      <c r="CV2002" s="0"/>
      <c r="CW2002" s="0"/>
      <c r="CX2002" s="0"/>
      <c r="CY2002" s="0"/>
      <c r="CZ2002" s="0"/>
      <c r="DA2002" s="0"/>
      <c r="DB2002" s="0"/>
      <c r="DC2002" s="0"/>
      <c r="DD2002" s="0"/>
      <c r="DE2002" s="0"/>
      <c r="DF2002" s="0"/>
      <c r="DG2002" s="0"/>
      <c r="DH2002" s="0"/>
      <c r="DI2002" s="0"/>
      <c r="DJ2002" s="0"/>
      <c r="DK2002" s="0"/>
      <c r="DL2002" s="0"/>
      <c r="DM2002" s="0"/>
      <c r="DN2002" s="0"/>
      <c r="DO2002" s="0"/>
      <c r="DP2002" s="0"/>
      <c r="DQ2002" s="0"/>
      <c r="DR2002" s="0"/>
      <c r="DS2002" s="0"/>
      <c r="DT2002" s="0"/>
      <c r="DU2002" s="0"/>
      <c r="DV2002" s="0"/>
      <c r="DW2002" s="0"/>
      <c r="DX2002" s="0"/>
      <c r="DY2002" s="0"/>
      <c r="DZ2002" s="0"/>
      <c r="EA2002" s="0"/>
      <c r="EB2002" s="0"/>
      <c r="EC2002" s="0"/>
      <c r="ED2002" s="0"/>
      <c r="EE2002" s="0"/>
      <c r="EF2002" s="0"/>
      <c r="EG2002" s="0"/>
      <c r="EH2002" s="0"/>
      <c r="EI2002" s="0"/>
      <c r="EJ2002" s="0"/>
      <c r="EK2002" s="0"/>
      <c r="EL2002" s="0"/>
      <c r="EM2002" s="0"/>
      <c r="EN2002" s="0"/>
      <c r="EO2002" s="0"/>
      <c r="EP2002" s="0"/>
      <c r="EQ2002" s="0"/>
      <c r="ER2002" s="0"/>
      <c r="ES2002" s="0"/>
      <c r="ET2002" s="0"/>
      <c r="EU2002" s="0"/>
      <c r="EV2002" s="0"/>
      <c r="EW2002" s="0"/>
      <c r="EX2002" s="0"/>
      <c r="EY2002" s="0"/>
      <c r="EZ2002" s="0"/>
      <c r="FA2002" s="0"/>
      <c r="FB2002" s="0"/>
      <c r="FC2002" s="0"/>
      <c r="FD2002" s="0"/>
      <c r="FE2002" s="0"/>
      <c r="FF2002" s="0"/>
      <c r="FG2002" s="0"/>
      <c r="FH2002" s="0"/>
      <c r="FI2002" s="0"/>
      <c r="FJ2002" s="0"/>
      <c r="FK2002" s="0"/>
      <c r="FL2002" s="0"/>
      <c r="FM2002" s="0"/>
      <c r="FN2002" s="0"/>
      <c r="FO2002" s="0"/>
      <c r="FP2002" s="0"/>
      <c r="FQ2002" s="0"/>
      <c r="FR2002" s="0"/>
      <c r="FS2002" s="0"/>
      <c r="FT2002" s="0"/>
      <c r="FU2002" s="0"/>
      <c r="FV2002" s="0"/>
      <c r="FW2002" s="0"/>
      <c r="FX2002" s="0"/>
      <c r="FY2002" s="0"/>
      <c r="FZ2002" s="0"/>
      <c r="GA2002" s="0"/>
      <c r="GB2002" s="0"/>
      <c r="GC2002" s="0"/>
      <c r="GD2002" s="0"/>
      <c r="GE2002" s="0"/>
      <c r="GF2002" s="0"/>
      <c r="GG2002" s="0"/>
      <c r="GH2002" s="0"/>
      <c r="GI2002" s="0"/>
      <c r="GJ2002" s="0"/>
      <c r="GK2002" s="0"/>
      <c r="GL2002" s="0"/>
      <c r="GM2002" s="0"/>
      <c r="GN2002" s="0"/>
      <c r="GO2002" s="0"/>
      <c r="GP2002" s="0"/>
      <c r="GQ2002" s="0"/>
      <c r="GR2002" s="0"/>
      <c r="GS2002" s="0"/>
      <c r="GT2002" s="0"/>
      <c r="GU2002" s="0"/>
      <c r="GV2002" s="0"/>
      <c r="GW2002" s="0"/>
      <c r="GX2002" s="0"/>
      <c r="GY2002" s="0"/>
      <c r="GZ2002" s="0"/>
      <c r="HA2002" s="0"/>
      <c r="HB2002" s="0"/>
      <c r="HC2002" s="0"/>
      <c r="HD2002" s="0"/>
      <c r="HE2002" s="0"/>
      <c r="HF2002" s="0"/>
      <c r="HG2002" s="0"/>
      <c r="HH2002" s="0"/>
      <c r="HI2002" s="0"/>
      <c r="HJ2002" s="0"/>
      <c r="HK2002" s="0"/>
      <c r="HL2002" s="0"/>
      <c r="HM2002" s="0"/>
      <c r="HN2002" s="0"/>
      <c r="HO2002" s="0"/>
      <c r="HP2002" s="0"/>
      <c r="HQ2002" s="0"/>
      <c r="HR2002" s="0"/>
      <c r="HS2002" s="0"/>
      <c r="HT2002" s="0"/>
      <c r="HU2002" s="0"/>
      <c r="HV2002" s="0"/>
      <c r="HW2002" s="0"/>
      <c r="HX2002" s="0"/>
      <c r="HY2002" s="0"/>
      <c r="HZ2002" s="0"/>
      <c r="IA2002" s="0"/>
      <c r="IB2002" s="0"/>
      <c r="IC2002" s="0"/>
      <c r="ID2002" s="0"/>
      <c r="IE2002" s="0"/>
      <c r="IF2002" s="0"/>
      <c r="IG2002" s="0"/>
      <c r="IH2002" s="0"/>
      <c r="II2002" s="0"/>
      <c r="IJ2002" s="0"/>
      <c r="IK2002" s="0"/>
      <c r="IL2002" s="0"/>
      <c r="IM2002" s="0"/>
      <c r="IN2002" s="0"/>
      <c r="IO2002" s="0"/>
      <c r="IP2002" s="0"/>
      <c r="IQ2002" s="0"/>
      <c r="IR2002" s="0"/>
      <c r="IS2002" s="0"/>
      <c r="IT2002" s="0"/>
      <c r="IU2002" s="0"/>
      <c r="IV2002" s="0"/>
      <c r="IW2002" s="0"/>
    </row>
    <row r="2003" s="706" customFormat="true" ht="16.5" hidden="true" customHeight="true" outlineLevel="0" collapsed="false">
      <c r="A2003" s="699" t="s">
        <v>263</v>
      </c>
      <c r="B2003" s="294"/>
      <c r="C2003" s="194" t="s">
        <v>49</v>
      </c>
      <c r="D2003" s="195" t="s">
        <v>50</v>
      </c>
      <c r="E2003" s="295"/>
      <c r="F2003" s="622"/>
      <c r="G2003" s="700" t="n">
        <f aca="false">G1972+G1977+G1978+G1983+G1987+G1989+G1991+G1992</f>
        <v>0.63614</v>
      </c>
      <c r="H2003" s="197" t="n">
        <f aca="false">H1972+H1977+H1978+H1983+H1987+H1989+H1991+H1992</f>
        <v>0.6170558</v>
      </c>
      <c r="I2003" s="700" t="n">
        <f aca="false">I1972+I1977+I1978+I1983+I1987+I1989+I1991+I1992</f>
        <v>0.679674</v>
      </c>
      <c r="J2003" s="297" t="n">
        <f aca="false">I2003/G2003</f>
        <v>1.06843462130977</v>
      </c>
      <c r="K2003" s="199" t="n">
        <f aca="false">K1972+K1977+K1978+K1983+K1987+K1989+K1991+K1992</f>
        <v>688.60697848</v>
      </c>
      <c r="L2003" s="700" t="n">
        <f aca="false">L1972+L1977+L1978+L1983+L1987+L1989+L1991+L1992</f>
        <v>0.5788874</v>
      </c>
      <c r="M2003" s="700"/>
      <c r="N2003" s="700" t="n">
        <f aca="false">N1972+N1977+N1978+N1983+N1987+N1989+N1991+N1992+N1985</f>
        <v>0.7588</v>
      </c>
      <c r="O2003" s="297" t="n">
        <f aca="false">N2003/L2003</f>
        <v>1.31079031949909</v>
      </c>
      <c r="P2003" s="297"/>
      <c r="Q2003" s="700" t="n">
        <f aca="false">Q1972+Q1977+Q1978+Q1983+Q1987+Q1989+Q1991+Q1992+Q1985</f>
        <v>0.74743</v>
      </c>
      <c r="R2003" s="297" t="n">
        <f aca="false">Q2003/I2003</f>
        <v>1.09968896853492</v>
      </c>
      <c r="S2003" s="295"/>
      <c r="T2003" s="295"/>
      <c r="U2003" s="295"/>
      <c r="V2003" s="295"/>
      <c r="W2003" s="295"/>
      <c r="X2003" s="658" t="n">
        <f aca="false">X1972+X1977+X1978+X1983+X1987+X1989+X1991+X1992+X1985</f>
        <v>796.448926296</v>
      </c>
      <c r="Y2003" s="701" t="n">
        <f aca="false">Y1972+Y1977+Y1978+Y1983+Y1987+Y1989+Y1991+Y1992+Y1985</f>
        <v>787.97</v>
      </c>
      <c r="Z2003" s="701" t="n">
        <f aca="false">Z1972+Z1977+Z1978+Z1983+Z1987+Z1989+Z1991+Z1992+Z1985</f>
        <v>-8.47892629599999</v>
      </c>
      <c r="AA2003" s="701" t="n">
        <f aca="false">AA1972+AA1977+AA1978+AA1983+AA1987+AA1989+AA1991+AA1992+AA1985</f>
        <v>0.7250071</v>
      </c>
      <c r="AB2003" s="600" t="n">
        <f aca="false">AB1972+AB1977+AB1978+AB1983+AB1987+AB1989+AB1991+AB1992+AB1985</f>
        <v>888.438777283188</v>
      </c>
      <c r="AC2003" s="701" t="n">
        <f aca="false">AC1972+AC1977+AC1978+AC1983+AC1987+AC1989+AC1991+AC1992+AC1985</f>
        <v>0.703256887</v>
      </c>
      <c r="AD2003" s="600" t="n">
        <f aca="false">AD1972+AD1977+AD1978+AD1983+AD1987+AD1989+AD1991+AD1992+AD1985</f>
        <v>990.105482724872</v>
      </c>
      <c r="AE2003" s="702"/>
      <c r="AF2003" s="315" t="n">
        <f aca="false">AF1972+AF1977+AF1978+AF1983+AF1987+AF1989+AF1991+AF1992</f>
        <v>0</v>
      </c>
      <c r="AG2003" s="315" t="n">
        <f aca="false">AG1972+AG1977+AG1978+AG1983+AG1987+AG1989+AG1991+AG1992</f>
        <v>0.5598032</v>
      </c>
      <c r="AH2003" s="315" t="n">
        <f aca="false">AH1972+AH1977+AH1978+AH1983+AH1987+AH1989+AH1991+AH1992</f>
        <v>0.540719</v>
      </c>
      <c r="AI2003" s="315"/>
      <c r="AJ2003" s="703"/>
      <c r="AK2003" s="704"/>
      <c r="AL2003" s="705"/>
      <c r="AN2003" s="707"/>
    </row>
    <row r="2004" s="706" customFormat="true" ht="16.5" hidden="true" customHeight="true" outlineLevel="0" collapsed="false">
      <c r="A2004" s="699" t="s">
        <v>263</v>
      </c>
      <c r="B2004" s="294"/>
      <c r="C2004" s="194" t="s">
        <v>7</v>
      </c>
      <c r="D2004" s="195" t="s">
        <v>51</v>
      </c>
      <c r="E2004" s="195"/>
      <c r="F2004" s="622"/>
      <c r="G2004" s="309" t="n">
        <f aca="false">G1973+G1984+G1988+G1990+G1993</f>
        <v>435.5</v>
      </c>
      <c r="H2004" s="197" t="n">
        <f aca="false">H1984+H1988+H1990</f>
        <v>422.435</v>
      </c>
      <c r="I2004" s="309" t="n">
        <f aca="false">I1973+I1984+I1988+I1990+I1993</f>
        <v>475.406</v>
      </c>
      <c r="J2004" s="297" t="n">
        <f aca="false">I2004/G2004</f>
        <v>1.09163260619977</v>
      </c>
      <c r="K2004" s="199" t="n">
        <f aca="false">K1984+K1988+K1990</f>
        <v>15.860768</v>
      </c>
      <c r="L2004" s="309" t="n">
        <f aca="false">L1973+L1984+L1988+L1990+L1993</f>
        <v>396.305</v>
      </c>
      <c r="M2004" s="309"/>
      <c r="N2004" s="309" t="n">
        <f aca="false">N1973+N1984+N1988+N1990+N1993+N1986</f>
        <v>759.58</v>
      </c>
      <c r="O2004" s="297" t="n">
        <f aca="false">N2004/L2004</f>
        <v>1.91665510150011</v>
      </c>
      <c r="P2004" s="297"/>
      <c r="Q2004" s="309" t="n">
        <f aca="false">Q1973+Q1984+Q1988+Q1990+Q1993+Q1986</f>
        <v>759.58</v>
      </c>
      <c r="R2004" s="297" t="n">
        <f aca="false">Q2004/I2004</f>
        <v>1.59775013357004</v>
      </c>
      <c r="S2004" s="295"/>
      <c r="T2004" s="295"/>
      <c r="U2004" s="295"/>
      <c r="V2004" s="295"/>
      <c r="W2004" s="295"/>
      <c r="X2004" s="658" t="n">
        <f aca="false">X1973+X1984+X1988+X1990+X1993+X1986</f>
        <v>27.810046792</v>
      </c>
      <c r="Y2004" s="662" t="n">
        <f aca="false">Y1973+Y1984+Y1988+Y1990+Y1993+Y1986</f>
        <v>19.04</v>
      </c>
      <c r="Z2004" s="662" t="n">
        <f aca="false">Z1973+Z1984+Z1988+Z1990+Z1993+Z1986</f>
        <v>-8.770046792</v>
      </c>
      <c r="AA2004" s="662" t="n">
        <f aca="false">AA1973+AA1984+AA1988+AA1990+AA1993+AA1986</f>
        <v>736.7926</v>
      </c>
      <c r="AB2004" s="600" t="n">
        <f aca="false">AB1973+AB1984+AB1988+AB1990+AB1993+AB1986</f>
        <v>29.9430773809464</v>
      </c>
      <c r="AC2004" s="662" t="n">
        <f aca="false">AC1973+AC1984+AC1988+AC1990+AC1993+AC1986</f>
        <v>714.688822</v>
      </c>
      <c r="AD2004" s="600" t="n">
        <f aca="false">AD1973+AD1984+AD1988+AD1990+AD1993+AD1986</f>
        <v>31.9187031050501</v>
      </c>
      <c r="AE2004" s="702"/>
      <c r="AF2004" s="315" t="n">
        <f aca="false">AF1984+AF1988+AF1990</f>
        <v>0</v>
      </c>
      <c r="AG2004" s="315" t="n">
        <f aca="false">AG1984+AG1988+AG1990</f>
        <v>383.24</v>
      </c>
      <c r="AH2004" s="315" t="n">
        <f aca="false">AH1984+AH1988+AH1990</f>
        <v>370.175</v>
      </c>
      <c r="AI2004" s="315"/>
      <c r="AJ2004" s="703"/>
      <c r="AK2004" s="708"/>
      <c r="AL2004" s="705"/>
      <c r="AN2004" s="707"/>
    </row>
    <row r="2005" s="305" customFormat="true" ht="16.5" hidden="true" customHeight="true" outlineLevel="0" collapsed="false">
      <c r="A2005" s="310" t="s">
        <v>263</v>
      </c>
      <c r="B2005" s="294"/>
      <c r="C2005" s="194" t="s">
        <v>53</v>
      </c>
      <c r="D2005" s="195" t="s">
        <v>54</v>
      </c>
      <c r="E2005" s="195"/>
      <c r="F2005" s="622"/>
      <c r="G2005" s="309" t="n">
        <f aca="false">G1974+G1979+G1980+G1994+G1995</f>
        <v>253.7</v>
      </c>
      <c r="H2005" s="197" t="n">
        <f aca="false">H1974+H1979+H1980+H1994+H1995</f>
        <v>246.089</v>
      </c>
      <c r="I2005" s="309" t="n">
        <f aca="false">I1974+I1979+I1980+I1994+I1995</f>
        <v>228.45</v>
      </c>
      <c r="J2005" s="297" t="n">
        <f aca="false">I2005/G2005</f>
        <v>0.900472999605834</v>
      </c>
      <c r="K2005" s="199" t="n">
        <f aca="false">K1974+K1979+K1980+K1994+K1995</f>
        <v>1185.108524</v>
      </c>
      <c r="L2005" s="309" t="n">
        <f aca="false">L1974+L1979+L1980+L1994+L1995</f>
        <v>230.867</v>
      </c>
      <c r="M2005" s="309"/>
      <c r="N2005" s="309" t="n">
        <f aca="false">N1974+N1979+N1980+N1994+N1995+N1996</f>
        <v>381.155</v>
      </c>
      <c r="O2005" s="297" t="n">
        <f aca="false">N2005/L2005</f>
        <v>1.65097220477591</v>
      </c>
      <c r="P2005" s="297"/>
      <c r="Q2005" s="709" t="n">
        <f aca="false">Q1974+Q1979+Q1980+Q1994+Q1995+Q1996</f>
        <v>375.86104</v>
      </c>
      <c r="R2005" s="297" t="n">
        <f aca="false">Q2005/I2005</f>
        <v>1.64526609761436</v>
      </c>
      <c r="S2005" s="295"/>
      <c r="T2005" s="295"/>
      <c r="U2005" s="295"/>
      <c r="V2005" s="295"/>
      <c r="W2005" s="295"/>
      <c r="X2005" s="709" t="n">
        <f aca="false">X1974+X1979+X1980+X1994+X1995+X1996</f>
        <v>2196.7400209784</v>
      </c>
      <c r="Y2005" s="612" t="n">
        <f aca="false">Y1974+Y1979+Y1980+Y1994+Y1995+Y1996</f>
        <v>1325.87</v>
      </c>
      <c r="Z2005" s="298" t="n">
        <f aca="false">Y2005-X2005</f>
        <v>-870.8700209784</v>
      </c>
      <c r="AA2005" s="612" t="n">
        <f aca="false">AA1974+AA1979+AA1980+AA1994+AA1995+AA1996</f>
        <v>364.5852088</v>
      </c>
      <c r="AB2005" s="612" t="n">
        <f aca="false">AB1974+AB1979+AB1980+AB1994+AB1995+AB1996</f>
        <v>2365.22998058744</v>
      </c>
      <c r="AC2005" s="612" t="n">
        <f aca="false">AC1974+AC1979+AC1980+AC1994+AC1995+AC1996</f>
        <v>353.647652536</v>
      </c>
      <c r="AD2005" s="612" t="n">
        <f aca="false">AD1974+AD1979+AD1980+AD1994+AD1995+AD1996</f>
        <v>2544.20717705664</v>
      </c>
      <c r="AE2005" s="182"/>
      <c r="AF2005" s="171" t="n">
        <f aca="false">AF1974+AF1979+AF1980+AF1994+AF1995</f>
        <v>0</v>
      </c>
      <c r="AG2005" s="171" t="n">
        <f aca="false">AG1974+AG1979+AG1980+AG1994+AG1995</f>
        <v>223.256</v>
      </c>
      <c r="AH2005" s="171" t="n">
        <f aca="false">AH1974+AH1979+AH1980+AH1994+AH1995</f>
        <v>215.645</v>
      </c>
      <c r="AI2005" s="171"/>
      <c r="AJ2005" s="183"/>
      <c r="AK2005" s="307"/>
      <c r="AL2005" s="304"/>
      <c r="AN2005" s="306"/>
    </row>
    <row r="2006" s="305" customFormat="true" ht="16.5" hidden="false" customHeight="true" outlineLevel="0" collapsed="false">
      <c r="A2006" s="310" t="s">
        <v>263</v>
      </c>
      <c r="B2006" s="193"/>
      <c r="C2006" s="194" t="s">
        <v>56</v>
      </c>
      <c r="D2006" s="195" t="s">
        <v>51</v>
      </c>
      <c r="E2006" s="195"/>
      <c r="F2006" s="622"/>
      <c r="G2006" s="309" t="n">
        <f aca="false">G1975+G1981+G1997+G2001</f>
        <v>3126.4</v>
      </c>
      <c r="H2006" s="197" t="n">
        <f aca="false">H1975+H1981+H1997+H2001</f>
        <v>3032.608</v>
      </c>
      <c r="I2006" s="309" t="n">
        <f aca="false">I1975+I1981+I1997+I2001</f>
        <v>2023.196</v>
      </c>
      <c r="J2006" s="297" t="n">
        <f aca="false">I2006/G2006</f>
        <v>0.647132804503582</v>
      </c>
      <c r="K2006" s="199" t="n">
        <f aca="false">K1975+K1981+K1997+K2001</f>
        <v>23.89736576</v>
      </c>
      <c r="L2006" s="309" t="n">
        <f aca="false">L1975+L1981+L1997+L2001</f>
        <v>2845.024</v>
      </c>
      <c r="M2006" s="309"/>
      <c r="N2006" s="309" t="n">
        <f aca="false">N1975+N1981+N1997+N2001+N1999</f>
        <v>3080.19</v>
      </c>
      <c r="O2006" s="297" t="n">
        <f aca="false">N2006/L2006</f>
        <v>1.08265870516382</v>
      </c>
      <c r="P2006" s="297"/>
      <c r="Q2006" s="296" t="n">
        <f aca="false">Q1975+Q1981+Q1997+Q2001+Q1999</f>
        <v>3042.93</v>
      </c>
      <c r="R2006" s="198" t="n">
        <f aca="false">Q2006/I2006</f>
        <v>1.50402136026366</v>
      </c>
      <c r="S2006" s="195"/>
      <c r="T2006" s="195"/>
      <c r="U2006" s="195"/>
      <c r="V2006" s="195"/>
      <c r="W2006" s="195"/>
      <c r="X2006" s="296" t="n">
        <f aca="false">X1975+X1981+X1997+X2001+X1999</f>
        <v>37.810427052</v>
      </c>
      <c r="Y2006" s="662" t="n">
        <f aca="false">Y1975+Y1981+Y1997+Y2001</f>
        <v>26.24</v>
      </c>
      <c r="Z2006" s="298" t="n">
        <f aca="false">Y2006-X2006</f>
        <v>-11.570427052</v>
      </c>
      <c r="AA2006" s="662" t="n">
        <f aca="false">AA1975+AA1981+AA1997+AA2001+AA1999</f>
        <v>2951.6421</v>
      </c>
      <c r="AB2006" s="662" t="n">
        <f aca="false">AB1975+AB1981+AB1997+AB2001+AB1999</f>
        <v>40.7104868068884</v>
      </c>
      <c r="AC2006" s="662" t="n">
        <f aca="false">AC1975+AC1981+AC1997+AC2001+AC1999</f>
        <v>2863.092837</v>
      </c>
      <c r="AD2006" s="543" t="n">
        <f aca="false">AD1975+AD1981+AD1997+AD2001+AD1999</f>
        <v>43.3965395446625</v>
      </c>
      <c r="AE2006" s="182"/>
      <c r="AF2006" s="171" t="n">
        <f aca="false">AF1975+AF1981+AF1997+AF2001</f>
        <v>0</v>
      </c>
      <c r="AG2006" s="171" t="n">
        <f aca="false">AG1975+AG1981+AG1997+AG2001</f>
        <v>2751.232</v>
      </c>
      <c r="AH2006" s="171" t="n">
        <f aca="false">AH1975+AH1981+AH1997+AH2001</f>
        <v>2657.44</v>
      </c>
      <c r="AI2006" s="171"/>
      <c r="AJ2006" s="183"/>
      <c r="AK2006" s="307"/>
      <c r="AL2006" s="304"/>
      <c r="AN2006" s="306"/>
    </row>
    <row r="2007" s="305" customFormat="true" ht="16.5" hidden="false" customHeight="true" outlineLevel="0" collapsed="false">
      <c r="A2007" s="310"/>
      <c r="B2007" s="212"/>
      <c r="C2007" s="194" t="s">
        <v>57</v>
      </c>
      <c r="D2007" s="195" t="s">
        <v>51</v>
      </c>
      <c r="E2007" s="195"/>
      <c r="F2007" s="622"/>
      <c r="G2007" s="296" t="n">
        <f aca="false">G1976+G1982+G1998+G2002</f>
        <v>3319.4</v>
      </c>
      <c r="H2007" s="197" t="n">
        <f aca="false">H1976+H1982+H1998+H2002</f>
        <v>3219.818</v>
      </c>
      <c r="I2007" s="296" t="n">
        <f aca="false">I1976+I1982+I1998+I2002</f>
        <v>2172.056</v>
      </c>
      <c r="J2007" s="297" t="n">
        <f aca="false">I2007/G2007</f>
        <v>0.654351991323733</v>
      </c>
      <c r="K2007" s="199" t="n">
        <f aca="false">K1976+K1982+K1998+K2002</f>
        <v>33.96309848</v>
      </c>
      <c r="L2007" s="296" t="n">
        <f aca="false">L1976+L1982+L1998+L2002</f>
        <v>3020.654</v>
      </c>
      <c r="M2007" s="296"/>
      <c r="N2007" s="296" t="n">
        <f aca="false">N1976+N1982+N1998+N2002+N2000</f>
        <v>3523.25</v>
      </c>
      <c r="O2007" s="297" t="n">
        <f aca="false">N2007/L2007</f>
        <v>1.16638648451627</v>
      </c>
      <c r="P2007" s="297"/>
      <c r="Q2007" s="296" t="n">
        <f aca="false">Q1976+Q1982+Q1998+Q2002+Q2000</f>
        <v>3485.99</v>
      </c>
      <c r="R2007" s="198" t="n">
        <f aca="false">Q2007/I2007</f>
        <v>1.60492639232138</v>
      </c>
      <c r="S2007" s="195"/>
      <c r="T2007" s="195"/>
      <c r="U2007" s="195"/>
      <c r="V2007" s="195"/>
      <c r="W2007" s="195"/>
      <c r="X2007" s="296" t="n">
        <f aca="false">X1976+X1982+X1998+X2002+X2000</f>
        <v>50.021679734</v>
      </c>
      <c r="Y2007" s="662" t="n">
        <f aca="false">Y1976+Y1982+Y1998+Y2002</f>
        <v>37.28</v>
      </c>
      <c r="Z2007" s="298" t="n">
        <f aca="false">Y2007-X2007</f>
        <v>-12.741679734</v>
      </c>
      <c r="AA2007" s="662" t="n">
        <f aca="false">AA1976+AA1982+AA1998+AA2002+AA2000</f>
        <v>3381.4103</v>
      </c>
      <c r="AB2007" s="662" t="n">
        <f aca="false">AB1976+AB1982+AB1998+AB2002+AB2000</f>
        <v>53.8583425695978</v>
      </c>
      <c r="AC2007" s="662" t="n">
        <f aca="false">AC1976+AC1982+AC1998+AC2002+AC2000</f>
        <v>3279.967991</v>
      </c>
      <c r="AD2007" s="174" t="n">
        <f aca="false">AD1976+AD1982+AD1998+AD2002+AD2000</f>
        <v>57.4118826979012</v>
      </c>
      <c r="AE2007" s="182"/>
      <c r="AF2007" s="171" t="n">
        <f aca="false">AF1976+AF1982+AF1998+AF2002</f>
        <v>0</v>
      </c>
      <c r="AG2007" s="171" t="n">
        <f aca="false">AG1976+AG1982+AG1998+AG2002</f>
        <v>2921.072</v>
      </c>
      <c r="AH2007" s="171" t="n">
        <f aca="false">AH1976+AH1982+AH1998+AH2002</f>
        <v>2821.49</v>
      </c>
      <c r="AI2007" s="171"/>
      <c r="AJ2007" s="183"/>
      <c r="AK2007" s="307"/>
      <c r="AL2007" s="304"/>
      <c r="AN2007" s="306"/>
    </row>
    <row r="2008" s="305" customFormat="true" ht="16.5" hidden="true" customHeight="true" outlineLevel="0" collapsed="false">
      <c r="A2008" s="310" t="s">
        <v>263</v>
      </c>
      <c r="B2008" s="311"/>
      <c r="C2008" s="167" t="s">
        <v>264</v>
      </c>
      <c r="D2008" s="168" t="s">
        <v>51</v>
      </c>
      <c r="E2008" s="168"/>
      <c r="F2008" s="710"/>
      <c r="G2008" s="171"/>
      <c r="H2008" s="171"/>
      <c r="I2008" s="171"/>
      <c r="J2008" s="314"/>
      <c r="K2008" s="173" t="n">
        <v>10</v>
      </c>
      <c r="L2008" s="168"/>
      <c r="M2008" s="168"/>
      <c r="N2008" s="174"/>
      <c r="O2008" s="168"/>
      <c r="P2008" s="168"/>
      <c r="Q2008" s="581"/>
      <c r="R2008" s="581"/>
      <c r="S2008" s="581"/>
      <c r="T2008" s="581"/>
      <c r="U2008" s="581"/>
      <c r="V2008" s="581"/>
      <c r="W2008" s="581"/>
      <c r="X2008" s="179" t="n">
        <f aca="false">X2003+X2004+X2005+X2006+X2007</f>
        <v>3108.8311008524</v>
      </c>
      <c r="Y2008" s="180" t="n">
        <f aca="false">Y2003+Y2004+Y2005+Y2006+Y2007</f>
        <v>2196.4</v>
      </c>
      <c r="Z2008" s="180" t="n">
        <f aca="false">Z2003+Z2004+Z2005+Z2006+Z2007</f>
        <v>-912.431100852399</v>
      </c>
      <c r="AA2008" s="180"/>
      <c r="AB2008" s="179" t="n">
        <f aca="false">AB2003+AB2004+AB2005+AB2006+AB2007</f>
        <v>3378.18066462806</v>
      </c>
      <c r="AC2008" s="180"/>
      <c r="AD2008" s="181" t="n">
        <f aca="false">AD2003+AD2004+AD2005+AD2006+AD2007</f>
        <v>3667.03978512912</v>
      </c>
      <c r="AE2008" s="182"/>
      <c r="AF2008" s="171" t="n">
        <f aca="false">AF1977+AF1983+AF2001+AF2003</f>
        <v>0</v>
      </c>
      <c r="AG2008" s="171" t="n">
        <f aca="false">AG1977+AG1983+AG2001+AG2003</f>
        <v>396.7232192</v>
      </c>
      <c r="AH2008" s="171" t="n">
        <f aca="false">AH1977+AH1983+AH2001+AH2003</f>
        <v>383.198564</v>
      </c>
      <c r="AI2008" s="171"/>
      <c r="AJ2008" s="183"/>
      <c r="AK2008" s="307"/>
      <c r="AL2008" s="304"/>
      <c r="AN2008" s="306"/>
    </row>
    <row r="2009" customFormat="false" ht="16.5" hidden="false" customHeight="true" outlineLevel="0" collapsed="false">
      <c r="A2009" s="316"/>
      <c r="B2009" s="317"/>
      <c r="C2009" s="215"/>
      <c r="D2009" s="216"/>
      <c r="E2009" s="216"/>
      <c r="F2009" s="711"/>
      <c r="G2009" s="217"/>
      <c r="H2009" s="217"/>
      <c r="I2009" s="217"/>
      <c r="J2009" s="216"/>
      <c r="K2009" s="219"/>
      <c r="L2009" s="216"/>
      <c r="M2009" s="216"/>
      <c r="N2009" s="220"/>
      <c r="O2009" s="216"/>
      <c r="P2009" s="216"/>
      <c r="Q2009" s="584"/>
      <c r="R2009" s="584"/>
      <c r="S2009" s="584"/>
      <c r="T2009" s="584"/>
      <c r="U2009" s="584"/>
      <c r="V2009" s="584"/>
      <c r="W2009" s="584"/>
      <c r="X2009" s="712"/>
      <c r="Y2009" s="584"/>
      <c r="Z2009" s="584"/>
      <c r="AA2009" s="584"/>
      <c r="AB2009" s="713"/>
      <c r="AC2009" s="584"/>
      <c r="AD2009" s="713"/>
      <c r="AE2009" s="217"/>
      <c r="AF2009" s="217"/>
      <c r="AG2009" s="217"/>
      <c r="AH2009" s="217"/>
      <c r="AI2009" s="217"/>
      <c r="AJ2009" s="217"/>
      <c r="AK2009" s="324"/>
      <c r="AL2009" s="555"/>
      <c r="AM2009" s="16"/>
      <c r="AN2009" s="326"/>
    </row>
    <row r="2010" customFormat="false" ht="16.5" hidden="false" customHeight="true" outlineLevel="0" collapsed="false">
      <c r="A2010" s="327"/>
      <c r="B2010" s="328"/>
      <c r="C2010" s="329"/>
      <c r="D2010" s="330"/>
      <c r="E2010" s="330"/>
      <c r="F2010" s="714"/>
      <c r="G2010" s="332"/>
      <c r="H2010" s="332"/>
      <c r="I2010" s="332"/>
      <c r="J2010" s="330"/>
      <c r="K2010" s="334"/>
      <c r="L2010" s="330"/>
      <c r="M2010" s="330"/>
      <c r="N2010" s="335"/>
      <c r="O2010" s="330"/>
      <c r="P2010" s="330"/>
      <c r="Q2010" s="26"/>
      <c r="R2010" s="38"/>
      <c r="S2010" s="38"/>
      <c r="T2010" s="38"/>
      <c r="U2010" s="38"/>
      <c r="V2010" s="38"/>
      <c r="W2010" s="38"/>
      <c r="X2010" s="591"/>
      <c r="Y2010" s="38"/>
      <c r="Z2010" s="38"/>
      <c r="AA2010" s="38"/>
      <c r="AB2010" s="38"/>
      <c r="AC2010" s="38"/>
      <c r="AD2010" s="336"/>
      <c r="AE2010" s="227"/>
      <c r="AF2010" s="227"/>
      <c r="AG2010" s="227"/>
      <c r="AH2010" s="227"/>
      <c r="AI2010" s="227"/>
      <c r="AJ2010" s="227"/>
      <c r="AK2010" s="34"/>
      <c r="AL2010" s="339"/>
      <c r="AM2010" s="16"/>
      <c r="AN2010" s="326"/>
    </row>
    <row r="2011" customFormat="false" ht="16.5" hidden="false" customHeight="true" outlineLevel="0" collapsed="false">
      <c r="A2011" s="327"/>
      <c r="B2011" s="328"/>
      <c r="C2011" s="329"/>
      <c r="D2011" s="330"/>
      <c r="E2011" s="330"/>
      <c r="F2011" s="714"/>
      <c r="G2011" s="332"/>
      <c r="H2011" s="332"/>
      <c r="I2011" s="332"/>
      <c r="J2011" s="330"/>
      <c r="K2011" s="334"/>
      <c r="L2011" s="330"/>
      <c r="M2011" s="330"/>
      <c r="N2011" s="335"/>
      <c r="O2011" s="330"/>
      <c r="P2011" s="330"/>
      <c r="Q2011" s="38"/>
      <c r="R2011" s="38"/>
      <c r="S2011" s="38"/>
      <c r="T2011" s="38"/>
      <c r="U2011" s="38"/>
      <c r="V2011" s="38"/>
      <c r="W2011" s="38"/>
      <c r="X2011" s="591"/>
      <c r="Y2011" s="38"/>
      <c r="Z2011" s="38"/>
      <c r="AA2011" s="38"/>
      <c r="AB2011" s="38"/>
      <c r="AC2011" s="38"/>
      <c r="AD2011" s="336"/>
      <c r="AE2011" s="227"/>
      <c r="AF2011" s="227"/>
      <c r="AG2011" s="227"/>
      <c r="AH2011" s="227"/>
      <c r="AI2011" s="227"/>
      <c r="AJ2011" s="227"/>
      <c r="AK2011" s="34"/>
      <c r="AL2011" s="339"/>
      <c r="AM2011" s="16"/>
      <c r="AN2011" s="326"/>
    </row>
    <row r="2012" customFormat="false" ht="16.5" hidden="false" customHeight="true" outlineLevel="0" collapsed="false">
      <c r="A2012" s="340"/>
      <c r="B2012" s="556" t="s">
        <v>406</v>
      </c>
      <c r="C2012" s="556"/>
      <c r="D2012" s="715"/>
      <c r="E2012" s="556"/>
      <c r="F2012" s="556"/>
      <c r="G2012" s="556"/>
      <c r="H2012" s="556"/>
      <c r="I2012" s="556"/>
      <c r="J2012" s="556"/>
      <c r="K2012" s="556"/>
      <c r="L2012" s="556"/>
      <c r="M2012" s="556"/>
      <c r="N2012" s="556"/>
      <c r="O2012" s="556"/>
      <c r="P2012" s="556"/>
      <c r="Q2012" s="556"/>
      <c r="R2012" s="556"/>
      <c r="S2012" s="556"/>
      <c r="T2012" s="556"/>
      <c r="U2012" s="556"/>
      <c r="V2012" s="556"/>
      <c r="W2012" s="556"/>
      <c r="X2012" s="343"/>
      <c r="Y2012" s="556"/>
      <c r="Z2012" s="556"/>
      <c r="AA2012" s="556"/>
      <c r="AB2012" s="556"/>
      <c r="AC2012" s="556"/>
      <c r="AD2012" s="556"/>
      <c r="AE2012" s="556"/>
      <c r="AF2012" s="556"/>
      <c r="AG2012" s="556"/>
      <c r="AH2012" s="556"/>
      <c r="AI2012" s="556"/>
      <c r="AJ2012" s="556"/>
      <c r="AK2012" s="556"/>
      <c r="AL2012" s="343"/>
      <c r="AM2012" s="16"/>
      <c r="AN2012" s="326"/>
    </row>
    <row r="2013" customFormat="false" ht="16.5" hidden="true" customHeight="true" outlineLevel="0" collapsed="false">
      <c r="A2013" s="559" t="s">
        <v>407</v>
      </c>
      <c r="B2013" s="560" t="s">
        <v>383</v>
      </c>
      <c r="C2013" s="561" t="s">
        <v>49</v>
      </c>
      <c r="D2013" s="5" t="s">
        <v>376</v>
      </c>
      <c r="E2013" s="5" t="n">
        <v>946.36</v>
      </c>
      <c r="F2013" s="423" t="n">
        <v>946.36</v>
      </c>
      <c r="G2013" s="9" t="n">
        <v>0.061</v>
      </c>
      <c r="H2013" s="443" t="n">
        <v>0.06</v>
      </c>
      <c r="I2013" s="654"/>
      <c r="J2013" s="563" t="n">
        <f aca="false">I2013/G2013</f>
        <v>0</v>
      </c>
      <c r="K2013" s="647" t="n">
        <f aca="false">I2013*F2013</f>
        <v>0</v>
      </c>
      <c r="L2013" s="423" t="n">
        <f aca="false">G2013*0.91</f>
        <v>0.05551</v>
      </c>
      <c r="M2013" s="423" t="n">
        <f aca="false">I2013*0.97</f>
        <v>0</v>
      </c>
      <c r="N2013" s="716" t="n">
        <f aca="false">57/1000</f>
        <v>0.057</v>
      </c>
      <c r="O2013" s="565" t="n">
        <f aca="false">N2013/L2013</f>
        <v>1.02684201044857</v>
      </c>
      <c r="P2013" s="565" t="e">
        <f aca="false">N2013/M2013</f>
        <v>#DIV/0!</v>
      </c>
      <c r="Q2013" s="279" t="n">
        <f aca="false">N2013</f>
        <v>0.057</v>
      </c>
      <c r="R2013" s="566"/>
      <c r="S2013" s="283" t="n">
        <f aca="false">F2013</f>
        <v>946.36</v>
      </c>
      <c r="T2013" s="567" t="n">
        <f aca="false">Индексы!F$15</f>
        <v>1.06</v>
      </c>
      <c r="U2013" s="283" t="n">
        <f aca="false">S2013*T2013</f>
        <v>1003.1416</v>
      </c>
      <c r="V2013" s="283" t="n">
        <f aca="false">U2013*Индексы!G$13</f>
        <v>1153.61284</v>
      </c>
      <c r="W2013" s="283" t="n">
        <f aca="false">V2013*Индексы!H$13</f>
        <v>1326.654766</v>
      </c>
      <c r="X2013" s="283" t="n">
        <f aca="false">Q2013*U2013</f>
        <v>57.1790712</v>
      </c>
      <c r="Y2013" s="11" t="n">
        <v>60.41</v>
      </c>
      <c r="Z2013" s="267" t="n">
        <f aca="false">Y2013-X2013</f>
        <v>3.23092879999999</v>
      </c>
      <c r="AA2013" s="279" t="n">
        <f aca="false">Q2013*0.97</f>
        <v>0.05529</v>
      </c>
      <c r="AB2013" s="269" t="n">
        <f aca="false">Q2013*0.97*V2013</f>
        <v>63.7832539236</v>
      </c>
      <c r="AC2013" s="280" t="n">
        <f aca="false">AA2013*0.97</f>
        <v>0.0536313</v>
      </c>
      <c r="AD2013" s="270" t="n">
        <f aca="false">Q2013*0.94*W2013</f>
        <v>71.08216236228</v>
      </c>
      <c r="AE2013" s="421"/>
      <c r="AF2013" s="422" t="e">
        <f aca="false">#REF!*AE2013</f>
        <v>#REF!</v>
      </c>
      <c r="AG2013" s="443" t="n">
        <f aca="false">G2013*0.88</f>
        <v>0.05368</v>
      </c>
      <c r="AH2013" s="424" t="n">
        <f aca="false">G2013*0.85</f>
        <v>0.05185</v>
      </c>
      <c r="AI2013" s="425"/>
      <c r="AJ2013" s="576"/>
      <c r="AK2013" s="651"/>
      <c r="AL2013" s="361"/>
      <c r="AM2013" s="16"/>
      <c r="AN2013" s="326"/>
    </row>
    <row r="2014" customFormat="false" ht="16.5" hidden="true" customHeight="true" outlineLevel="0" collapsed="false">
      <c r="A2014" s="559"/>
      <c r="B2014" s="560"/>
      <c r="C2014" s="561" t="s">
        <v>7</v>
      </c>
      <c r="D2014" s="5" t="s">
        <v>51</v>
      </c>
      <c r="E2014" s="5" t="n">
        <v>0.03454</v>
      </c>
      <c r="F2014" s="695" t="n">
        <v>0.03454</v>
      </c>
      <c r="G2014" s="8" t="n">
        <v>122.82</v>
      </c>
      <c r="H2014" s="423" t="n">
        <f aca="false">G2014*0.97</f>
        <v>119.1354</v>
      </c>
      <c r="I2014" s="654"/>
      <c r="J2014" s="563" t="n">
        <f aca="false">I2014/G2014</f>
        <v>0</v>
      </c>
      <c r="K2014" s="647" t="n">
        <f aca="false">I2014*F2014</f>
        <v>0</v>
      </c>
      <c r="L2014" s="423" t="n">
        <f aca="false">G2014*0.91</f>
        <v>111.7662</v>
      </c>
      <c r="M2014" s="423" t="n">
        <f aca="false">I2014*0.97</f>
        <v>0</v>
      </c>
      <c r="N2014" s="564" t="n">
        <v>35.04</v>
      </c>
      <c r="O2014" s="565" t="n">
        <f aca="false">N2014/L2014</f>
        <v>0.313511598318633</v>
      </c>
      <c r="P2014" s="565" t="e">
        <f aca="false">N2014/M2014</f>
        <v>#DIV/0!</v>
      </c>
      <c r="Q2014" s="283" t="n">
        <f aca="false">N2014</f>
        <v>35.04</v>
      </c>
      <c r="R2014" s="567"/>
      <c r="S2014" s="569" t="n">
        <f aca="false">F2014</f>
        <v>0.03454</v>
      </c>
      <c r="T2014" s="567" t="n">
        <f aca="false">Индексы!F$16</f>
        <v>1.06</v>
      </c>
      <c r="U2014" s="570" t="n">
        <f aca="false">S2014*T2014</f>
        <v>0.0366124</v>
      </c>
      <c r="V2014" s="570" t="n">
        <f aca="false">U2014*Индексы!G$16</f>
        <v>0.040639764</v>
      </c>
      <c r="W2014" s="570" t="n">
        <f aca="false">V2014*Индексы!H$16</f>
        <v>0.0447037404</v>
      </c>
      <c r="X2014" s="283" t="n">
        <f aca="false">Q2014*U2014</f>
        <v>1.282898496</v>
      </c>
      <c r="Y2014" s="11" t="n">
        <v>10.07</v>
      </c>
      <c r="Z2014" s="267" t="n">
        <f aca="false">Y2014-X2014</f>
        <v>8.787101504</v>
      </c>
      <c r="AA2014" s="283" t="n">
        <f aca="false">Q2014*0.97</f>
        <v>33.9888</v>
      </c>
      <c r="AB2014" s="269" t="n">
        <f aca="false">Q2014*0.97*V2014</f>
        <v>1.3812968106432</v>
      </c>
      <c r="AC2014" s="269" t="n">
        <f aca="false">AA2014*0.97</f>
        <v>32.969136</v>
      </c>
      <c r="AD2014" s="270" t="n">
        <f aca="false">Q2014*0.94*W2014</f>
        <v>1.47243391979904</v>
      </c>
      <c r="AE2014" s="421"/>
      <c r="AF2014" s="422" t="e">
        <f aca="false">#REF!*AE2014</f>
        <v>#REF!</v>
      </c>
      <c r="AG2014" s="423" t="n">
        <f aca="false">G2014*0.88</f>
        <v>108.0816</v>
      </c>
      <c r="AH2014" s="424" t="n">
        <f aca="false">G2014*0.85</f>
        <v>104.397</v>
      </c>
      <c r="AI2014" s="425"/>
      <c r="AJ2014" s="576"/>
      <c r="AK2014" s="651"/>
      <c r="AL2014" s="361"/>
      <c r="AM2014" s="16"/>
      <c r="AN2014" s="326"/>
    </row>
    <row r="2015" customFormat="false" ht="16.5" hidden="true" customHeight="true" outlineLevel="0" collapsed="false">
      <c r="A2015" s="559"/>
      <c r="B2015" s="560" t="s">
        <v>113</v>
      </c>
      <c r="C2015" s="561" t="s">
        <v>49</v>
      </c>
      <c r="D2015" s="5" t="s">
        <v>376</v>
      </c>
      <c r="E2015" s="5" t="n">
        <v>946.36</v>
      </c>
      <c r="F2015" s="423" t="n">
        <v>1224.84</v>
      </c>
      <c r="G2015" s="8" t="n">
        <v>0.081</v>
      </c>
      <c r="H2015" s="423"/>
      <c r="I2015" s="654"/>
      <c r="J2015" s="563" t="n">
        <f aca="false">I2015/G2015</f>
        <v>0</v>
      </c>
      <c r="K2015" s="647" t="n">
        <f aca="false">I2015*F2015</f>
        <v>0</v>
      </c>
      <c r="L2015" s="423" t="n">
        <f aca="false">G2015*0.91</f>
        <v>0.07371</v>
      </c>
      <c r="M2015" s="423" t="n">
        <f aca="false">I2015*0.97</f>
        <v>0</v>
      </c>
      <c r="N2015" s="716" t="n">
        <f aca="false">126.83/1000</f>
        <v>0.12683</v>
      </c>
      <c r="O2015" s="565" t="n">
        <f aca="false">N2015/L2015</f>
        <v>1.72066205399539</v>
      </c>
      <c r="P2015" s="565" t="e">
        <f aca="false">N2015/M2015</f>
        <v>#DIV/0!</v>
      </c>
      <c r="Q2015" s="279" t="n">
        <f aca="false">N2015</f>
        <v>0.12683</v>
      </c>
      <c r="R2015" s="566"/>
      <c r="S2015" s="283" t="n">
        <f aca="false">F2015</f>
        <v>1224.84</v>
      </c>
      <c r="T2015" s="567" t="n">
        <f aca="false">Индексы!F$15</f>
        <v>1.06</v>
      </c>
      <c r="U2015" s="283" t="n">
        <f aca="false">S2015*T2015</f>
        <v>1298.3304</v>
      </c>
      <c r="V2015" s="283" t="n">
        <f aca="false">U2015*Индексы!G$13</f>
        <v>1493.07996</v>
      </c>
      <c r="W2015" s="283" t="n">
        <f aca="false">V2015*Индексы!H$13</f>
        <v>1717.041954</v>
      </c>
      <c r="X2015" s="283" t="n">
        <f aca="false">Q2015*U2015</f>
        <v>164.667244632</v>
      </c>
      <c r="Y2015" s="11" t="n">
        <v>134.43</v>
      </c>
      <c r="Z2015" s="267" t="n">
        <f aca="false">Y2015-X2015</f>
        <v>-30.237244632</v>
      </c>
      <c r="AA2015" s="279" t="n">
        <f aca="false">Q2015*0.97</f>
        <v>0.1230251</v>
      </c>
      <c r="AB2015" s="269" t="n">
        <f aca="false">Q2015*0.97*V2015</f>
        <v>183.686311386996</v>
      </c>
      <c r="AC2015" s="280" t="n">
        <f aca="false">AA2015*0.97</f>
        <v>0.119334347</v>
      </c>
      <c r="AD2015" s="270" t="n">
        <f aca="false">Q2015*0.94*W2015</f>
        <v>204.706085164271</v>
      </c>
      <c r="AE2015" s="421"/>
      <c r="AF2015" s="422"/>
      <c r="AG2015" s="423"/>
      <c r="AH2015" s="424"/>
      <c r="AI2015" s="425"/>
      <c r="AJ2015" s="576"/>
      <c r="AK2015" s="717"/>
      <c r="AL2015" s="361"/>
      <c r="AM2015" s="16"/>
      <c r="AN2015" s="326"/>
    </row>
    <row r="2016" customFormat="false" ht="16.5" hidden="true" customHeight="true" outlineLevel="0" collapsed="false">
      <c r="A2016" s="559"/>
      <c r="B2016" s="560" t="s">
        <v>164</v>
      </c>
      <c r="C2016" s="653" t="s">
        <v>53</v>
      </c>
      <c r="D2016" s="5" t="s">
        <v>54</v>
      </c>
      <c r="E2016" s="5" t="n">
        <v>5.15</v>
      </c>
      <c r="F2016" s="695" t="n">
        <v>5.24</v>
      </c>
      <c r="G2016" s="8" t="n">
        <v>19.28</v>
      </c>
      <c r="H2016" s="423" t="n">
        <v>10.3</v>
      </c>
      <c r="I2016" s="654"/>
      <c r="J2016" s="563" t="n">
        <f aca="false">I2016/G2016</f>
        <v>0</v>
      </c>
      <c r="K2016" s="647" t="n">
        <f aca="false">I2016*F2016</f>
        <v>0</v>
      </c>
      <c r="L2016" s="423" t="n">
        <f aca="false">G2016*0.91</f>
        <v>17.5448</v>
      </c>
      <c r="M2016" s="423" t="n">
        <f aca="false">I2016*0.97</f>
        <v>0</v>
      </c>
      <c r="N2016" s="564" t="n">
        <v>16.25</v>
      </c>
      <c r="O2016" s="565" t="n">
        <f aca="false">N2016/L2016</f>
        <v>0.926200355660937</v>
      </c>
      <c r="P2016" s="565" t="e">
        <f aca="false">N2016/M2016</f>
        <v>#DIV/0!</v>
      </c>
      <c r="Q2016" s="268" t="n">
        <f aca="false">N2016</f>
        <v>16.25</v>
      </c>
      <c r="R2016" s="566"/>
      <c r="S2016" s="569" t="n">
        <f aca="false">F2016</f>
        <v>5.24</v>
      </c>
      <c r="T2016" s="567" t="n">
        <f aca="false">Индексы!F$14</f>
        <v>1.13</v>
      </c>
      <c r="U2016" s="570" t="n">
        <f aca="false">S2016*T2016</f>
        <v>5.9212</v>
      </c>
      <c r="V2016" s="570" t="n">
        <f aca="false">U2016*Индексы!G$14</f>
        <v>6.572532</v>
      </c>
      <c r="W2016" s="570" t="n">
        <f aca="false">V2016*Индексы!H$14</f>
        <v>7.29551052</v>
      </c>
      <c r="X2016" s="283" t="n">
        <f aca="false">Q2016*U2016</f>
        <v>96.2195</v>
      </c>
      <c r="Y2016" s="11" t="n">
        <v>95.36</v>
      </c>
      <c r="Z2016" s="267" t="n">
        <f aca="false">Y2016-X2016</f>
        <v>-0.859499999999997</v>
      </c>
      <c r="AA2016" s="268" t="n">
        <f aca="false">Q2016*0.97</f>
        <v>15.7625</v>
      </c>
      <c r="AB2016" s="269" t="n">
        <f aca="false">Q2016*0.97*V2016</f>
        <v>103.59953565</v>
      </c>
      <c r="AC2016" s="10" t="n">
        <f aca="false">AA2016*0.97</f>
        <v>15.289625</v>
      </c>
      <c r="AD2016" s="270" t="n">
        <f aca="false">Q2016*0.94*W2016</f>
        <v>111.438923193</v>
      </c>
      <c r="AE2016" s="421"/>
      <c r="AF2016" s="422"/>
      <c r="AG2016" s="423"/>
      <c r="AH2016" s="424"/>
      <c r="AI2016" s="425"/>
      <c r="AJ2016" s="576"/>
      <c r="AK2016" s="651"/>
      <c r="AL2016" s="361"/>
      <c r="AM2016" s="16"/>
      <c r="AN2016" s="326"/>
    </row>
    <row r="2017" customFormat="false" ht="16.5" hidden="false" customHeight="true" outlineLevel="0" collapsed="false">
      <c r="A2017" s="559"/>
      <c r="B2017" s="106" t="s">
        <v>383</v>
      </c>
      <c r="C2017" s="107" t="s">
        <v>56</v>
      </c>
      <c r="D2017" s="108" t="s">
        <v>51</v>
      </c>
      <c r="E2017" s="108" t="n">
        <v>0.01156</v>
      </c>
      <c r="F2017" s="159" t="n">
        <v>0.01156</v>
      </c>
      <c r="G2017" s="115" t="n">
        <v>479.72</v>
      </c>
      <c r="H2017" s="110" t="n">
        <v>349</v>
      </c>
      <c r="I2017" s="435"/>
      <c r="J2017" s="111" t="n">
        <f aca="false">I2017/G2017</f>
        <v>0</v>
      </c>
      <c r="K2017" s="435" t="n">
        <f aca="false">I2017*F2017</f>
        <v>0</v>
      </c>
      <c r="L2017" s="110" t="n">
        <f aca="false">G2017*0.91</f>
        <v>436.5452</v>
      </c>
      <c r="M2017" s="110" t="n">
        <f aca="false">I2017*0.97</f>
        <v>0</v>
      </c>
      <c r="N2017" s="127" t="n">
        <v>899.39</v>
      </c>
      <c r="O2017" s="114" t="n">
        <f aca="false">N2017/L2017</f>
        <v>2.06024484978875</v>
      </c>
      <c r="P2017" s="114" t="e">
        <f aca="false">N2017/M2017</f>
        <v>#DIV/0!</v>
      </c>
      <c r="Q2017" s="128" t="n">
        <f aca="false">N2017</f>
        <v>899.39</v>
      </c>
      <c r="R2017" s="111"/>
      <c r="S2017" s="277" t="n">
        <f aca="false">F2017</f>
        <v>0.01156</v>
      </c>
      <c r="T2017" s="111" t="n">
        <f aca="false">Индексы!F$17</f>
        <v>1.06</v>
      </c>
      <c r="U2017" s="277" t="n">
        <f aca="false">S2017*T2017</f>
        <v>0.0122536</v>
      </c>
      <c r="V2017" s="118" t="n">
        <f aca="false">U2017*Индексы!G$17</f>
        <v>0.013601496</v>
      </c>
      <c r="W2017" s="118" t="n">
        <f aca="false">V2017*Индексы!H$17</f>
        <v>0.0149616456</v>
      </c>
      <c r="X2017" s="119" t="n">
        <f aca="false">Q2017*U2017</f>
        <v>11.020765304</v>
      </c>
      <c r="Y2017" s="11" t="n">
        <v>12</v>
      </c>
      <c r="Z2017" s="267" t="n">
        <f aca="false">Y2017-X2017</f>
        <v>0.979234695999999</v>
      </c>
      <c r="AA2017" s="268" t="n">
        <f aca="false">Q2017*0.97</f>
        <v>872.4083</v>
      </c>
      <c r="AB2017" s="269" t="n">
        <f aca="false">Q2017*0.97*V2017</f>
        <v>11.8660580028168</v>
      </c>
      <c r="AC2017" s="10" t="n">
        <f aca="false">AA2017*0.97</f>
        <v>846.236051</v>
      </c>
      <c r="AD2017" s="270" t="n">
        <f aca="false">Q2017*0.94*W2017</f>
        <v>12.648973170013</v>
      </c>
      <c r="AE2017" s="421"/>
      <c r="AF2017" s="422" t="e">
        <f aca="false">#REF!*AE2017</f>
        <v>#REF!</v>
      </c>
      <c r="AG2017" s="423" t="n">
        <f aca="false">G2017*0.88</f>
        <v>422.1536</v>
      </c>
      <c r="AH2017" s="428" t="n">
        <f aca="false">G2017*0.85</f>
        <v>407.762</v>
      </c>
      <c r="AI2017" s="425"/>
      <c r="AJ2017" s="576"/>
      <c r="AK2017" s="651"/>
      <c r="AL2017" s="361"/>
      <c r="AM2017" s="16"/>
      <c r="AN2017" s="326"/>
    </row>
    <row r="2018" customFormat="false" ht="16.5" hidden="false" customHeight="true" outlineLevel="0" collapsed="false">
      <c r="A2018" s="559"/>
      <c r="B2018" s="106"/>
      <c r="C2018" s="107" t="s">
        <v>57</v>
      </c>
      <c r="D2018" s="108" t="s">
        <v>51</v>
      </c>
      <c r="E2018" s="108" t="n">
        <v>0.01033</v>
      </c>
      <c r="F2018" s="159" t="n">
        <v>0.01033</v>
      </c>
      <c r="G2018" s="115" t="n">
        <v>601.96</v>
      </c>
      <c r="H2018" s="110" t="n">
        <v>349</v>
      </c>
      <c r="I2018" s="435"/>
      <c r="J2018" s="111" t="n">
        <f aca="false">I2018/G2018</f>
        <v>0</v>
      </c>
      <c r="K2018" s="435" t="n">
        <f aca="false">I2018*F2018</f>
        <v>0</v>
      </c>
      <c r="L2018" s="110" t="n">
        <f aca="false">G2018*0.91</f>
        <v>547.7836</v>
      </c>
      <c r="M2018" s="110" t="n">
        <f aca="false">I2018*0.97</f>
        <v>0</v>
      </c>
      <c r="N2018" s="572" t="n">
        <f aca="false">N2014+N2017</f>
        <v>934.43</v>
      </c>
      <c r="O2018" s="114" t="n">
        <f aca="false">N2018/L2018</f>
        <v>1.70583785275791</v>
      </c>
      <c r="P2018" s="114" t="e">
        <f aca="false">N2018/M2018</f>
        <v>#DIV/0!</v>
      </c>
      <c r="Q2018" s="128" t="n">
        <f aca="false">N2018</f>
        <v>934.43</v>
      </c>
      <c r="R2018" s="111"/>
      <c r="S2018" s="277" t="n">
        <f aca="false">F2018</f>
        <v>0.01033</v>
      </c>
      <c r="T2018" s="111" t="n">
        <f aca="false">Индексы!F$18</f>
        <v>1.06</v>
      </c>
      <c r="U2018" s="277" t="n">
        <f aca="false">S2018*T2018</f>
        <v>0.0109498</v>
      </c>
      <c r="V2018" s="118" t="n">
        <f aca="false">U2018*Индексы!G$18</f>
        <v>0.012154278</v>
      </c>
      <c r="W2018" s="118" t="n">
        <f aca="false">V2018*Индексы!H$18</f>
        <v>0.0133697058</v>
      </c>
      <c r="X2018" s="119" t="n">
        <f aca="false">Q2018*U2018</f>
        <v>10.231821614</v>
      </c>
      <c r="Y2018" s="573" t="n">
        <v>12.79</v>
      </c>
      <c r="Z2018" s="267" t="n">
        <f aca="false">Y2018-X2018</f>
        <v>2.558178386</v>
      </c>
      <c r="AA2018" s="268" t="n">
        <f aca="false">Q2018*0.97</f>
        <v>906.3971</v>
      </c>
      <c r="AB2018" s="269" t="n">
        <f aca="false">Q2018*0.97*V2018</f>
        <v>11.0166023317938</v>
      </c>
      <c r="AC2018" s="10" t="n">
        <f aca="false">AA2018*0.97</f>
        <v>879.205187</v>
      </c>
      <c r="AD2018" s="270" t="n">
        <f aca="false">Q2018*0.94*W2018</f>
        <v>11.7434709392524</v>
      </c>
      <c r="AE2018" s="421"/>
      <c r="AF2018" s="422" t="e">
        <f aca="false">#REF!*AE2018</f>
        <v>#REF!</v>
      </c>
      <c r="AG2018" s="423" t="n">
        <f aca="false">G2018*0.88</f>
        <v>529.7248</v>
      </c>
      <c r="AH2018" s="428" t="n">
        <f aca="false">G2018*0.85</f>
        <v>511.666</v>
      </c>
      <c r="AI2018" s="425"/>
      <c r="AJ2018" s="576"/>
      <c r="AK2018" s="651"/>
      <c r="AL2018" s="361"/>
      <c r="AM2018" s="16"/>
      <c r="AN2018" s="326"/>
    </row>
    <row r="2019" customFormat="false" ht="16.5" hidden="false" customHeight="true" outlineLevel="0" collapsed="false">
      <c r="A2019" s="559"/>
      <c r="B2019" s="106"/>
      <c r="C2019" s="107" t="s">
        <v>259</v>
      </c>
      <c r="D2019" s="108" t="s">
        <v>51</v>
      </c>
      <c r="E2019" s="108" t="n">
        <v>0.01033</v>
      </c>
      <c r="F2019" s="108" t="n">
        <v>0.0046</v>
      </c>
      <c r="G2019" s="115"/>
      <c r="H2019" s="110" t="n">
        <v>349</v>
      </c>
      <c r="I2019" s="435"/>
      <c r="J2019" s="111"/>
      <c r="K2019" s="435" t="n">
        <f aca="false">I2019*F2019</f>
        <v>0</v>
      </c>
      <c r="L2019" s="110"/>
      <c r="M2019" s="110"/>
      <c r="N2019" s="572"/>
      <c r="O2019" s="114"/>
      <c r="P2019" s="114"/>
      <c r="Q2019" s="128" t="n">
        <f aca="false">N2019</f>
        <v>0</v>
      </c>
      <c r="R2019" s="111"/>
      <c r="S2019" s="117" t="n">
        <f aca="false">F2019</f>
        <v>0.0046</v>
      </c>
      <c r="T2019" s="114"/>
      <c r="U2019" s="118" t="n">
        <f aca="false">S2019</f>
        <v>0.0046</v>
      </c>
      <c r="V2019" s="118" t="n">
        <f aca="false">S2019</f>
        <v>0.0046</v>
      </c>
      <c r="W2019" s="118" t="n">
        <f aca="false">S2019</f>
        <v>0.0046</v>
      </c>
      <c r="X2019" s="119" t="n">
        <f aca="false">Q2019*U2019</f>
        <v>0</v>
      </c>
      <c r="Y2019" s="573"/>
      <c r="Z2019" s="267" t="n">
        <f aca="false">Y2019-X2019</f>
        <v>0</v>
      </c>
      <c r="AA2019" s="268" t="n">
        <f aca="false">Q2019*0.97</f>
        <v>0</v>
      </c>
      <c r="AB2019" s="269" t="n">
        <f aca="false">Q2019*0.97*V2019</f>
        <v>0</v>
      </c>
      <c r="AC2019" s="10" t="n">
        <f aca="false">AA2019*0.97</f>
        <v>0</v>
      </c>
      <c r="AD2019" s="270" t="n">
        <f aca="false">Q2019*0.94*W2019</f>
        <v>0</v>
      </c>
      <c r="AE2019" s="421"/>
      <c r="AF2019" s="422" t="e">
        <f aca="false">#REF!*AE2019</f>
        <v>#REF!</v>
      </c>
      <c r="AG2019" s="423" t="n">
        <f aca="false">G2019*0.88</f>
        <v>0</v>
      </c>
      <c r="AH2019" s="428" t="n">
        <f aca="false">G2019*0.85</f>
        <v>0</v>
      </c>
      <c r="AI2019" s="425"/>
      <c r="AJ2019" s="576"/>
      <c r="AK2019" s="651"/>
      <c r="AL2019" s="361"/>
      <c r="AM2019" s="16"/>
      <c r="AN2019" s="326"/>
    </row>
    <row r="2020" customFormat="false" ht="16.5" hidden="true" customHeight="true" outlineLevel="0" collapsed="false">
      <c r="A2020" s="559" t="s">
        <v>408</v>
      </c>
      <c r="B2020" s="106" t="s">
        <v>48</v>
      </c>
      <c r="C2020" s="107" t="s">
        <v>49</v>
      </c>
      <c r="D2020" s="108" t="s">
        <v>376</v>
      </c>
      <c r="E2020" s="108" t="n">
        <v>946.36</v>
      </c>
      <c r="F2020" s="108" t="n">
        <v>896.8</v>
      </c>
      <c r="G2020" s="115" t="n">
        <v>0.214</v>
      </c>
      <c r="H2020" s="109" t="n">
        <v>0.06</v>
      </c>
      <c r="I2020" s="435" t="n">
        <v>0.3805966</v>
      </c>
      <c r="J2020" s="111" t="n">
        <f aca="false">I2020/G2020</f>
        <v>1.77848878504673</v>
      </c>
      <c r="K2020" s="435" t="n">
        <f aca="false">I2020*F2020</f>
        <v>341.31903088</v>
      </c>
      <c r="L2020" s="110" t="n">
        <f aca="false">G2020*0.91</f>
        <v>0.19474</v>
      </c>
      <c r="M2020" s="110" t="n">
        <f aca="false">I2020*0.97</f>
        <v>0.369178702</v>
      </c>
      <c r="N2020" s="277" t="n">
        <f aca="false">243.7/1000</f>
        <v>0.2437</v>
      </c>
      <c r="O2020" s="114" t="n">
        <f aca="false">N2020/L2020</f>
        <v>1.25141213926261</v>
      </c>
      <c r="P2020" s="114" t="n">
        <f aca="false">N2020/M2020</f>
        <v>0.66011391957275</v>
      </c>
      <c r="Q2020" s="113" t="n">
        <f aca="false">N2020</f>
        <v>0.2437</v>
      </c>
      <c r="R2020" s="111"/>
      <c r="S2020" s="119" t="n">
        <f aca="false">F2020</f>
        <v>896.8</v>
      </c>
      <c r="T2020" s="114" t="n">
        <f aca="false">Индексы!F$15</f>
        <v>1.06</v>
      </c>
      <c r="U2020" s="119" t="n">
        <f aca="false">S2020*T2020</f>
        <v>950.608</v>
      </c>
      <c r="V2020" s="119" t="n">
        <f aca="false">U2020*Индексы!G$13</f>
        <v>1093.1992</v>
      </c>
      <c r="W2020" s="119" t="n">
        <f aca="false">V2020*Индексы!H$13</f>
        <v>1257.17908</v>
      </c>
      <c r="X2020" s="119" t="n">
        <f aca="false">Q2020*U2020</f>
        <v>231.6631696</v>
      </c>
      <c r="Y2020" s="11" t="n">
        <v>244.78</v>
      </c>
      <c r="Z2020" s="267" t="n">
        <f aca="false">Y2020-X2020</f>
        <v>13.1168304</v>
      </c>
      <c r="AA2020" s="279" t="n">
        <f aca="false">Q2020*0.97</f>
        <v>0.236389</v>
      </c>
      <c r="AB2020" s="269" t="n">
        <f aca="false">Q2020*0.97*V2020</f>
        <v>258.4202656888</v>
      </c>
      <c r="AC2020" s="280" t="n">
        <f aca="false">AA2020*0.97</f>
        <v>0.22929733</v>
      </c>
      <c r="AD2020" s="270" t="n">
        <f aca="false">Q2020*0.94*W2020</f>
        <v>287.99206928824</v>
      </c>
      <c r="AE2020" s="421"/>
      <c r="AF2020" s="422" t="e">
        <f aca="false">#REF!*AE2020</f>
        <v>#REF!</v>
      </c>
      <c r="AG2020" s="443" t="n">
        <f aca="false">G2020*0.88</f>
        <v>0.18832</v>
      </c>
      <c r="AH2020" s="424" t="n">
        <f aca="false">G2020*0.85</f>
        <v>0.1819</v>
      </c>
      <c r="AI2020" s="425"/>
      <c r="AJ2020" s="576"/>
      <c r="AK2020" s="651"/>
      <c r="AL2020" s="361"/>
      <c r="AM2020" s="16"/>
      <c r="AN2020" s="326"/>
    </row>
    <row r="2021" customFormat="false" ht="16.5" hidden="true" customHeight="true" outlineLevel="0" collapsed="false">
      <c r="A2021" s="559"/>
      <c r="B2021" s="106"/>
      <c r="C2021" s="107" t="s">
        <v>7</v>
      </c>
      <c r="D2021" s="108" t="s">
        <v>51</v>
      </c>
      <c r="E2021" s="108" t="n">
        <v>0.03454</v>
      </c>
      <c r="F2021" s="108" t="n">
        <v>0.0259</v>
      </c>
      <c r="G2021" s="115" t="n">
        <v>15</v>
      </c>
      <c r="H2021" s="110" t="n">
        <f aca="false">G2021*0.97</f>
        <v>14.55</v>
      </c>
      <c r="I2021" s="435" t="n">
        <v>27.7488</v>
      </c>
      <c r="J2021" s="111" t="n">
        <f aca="false">I2021/G2021</f>
        <v>1.84992</v>
      </c>
      <c r="K2021" s="435" t="n">
        <f aca="false">I2021*F2021</f>
        <v>0.71869392</v>
      </c>
      <c r="L2021" s="110" t="n">
        <f aca="false">G2021*0.91</f>
        <v>13.65</v>
      </c>
      <c r="M2021" s="110" t="n">
        <f aca="false">I2021*0.97</f>
        <v>26.916336</v>
      </c>
      <c r="N2021" s="127" t="n">
        <v>26.11</v>
      </c>
      <c r="O2021" s="114" t="n">
        <f aca="false">N2021/L2021</f>
        <v>1.91282051282051</v>
      </c>
      <c r="P2021" s="114" t="n">
        <f aca="false">N2021/M2021</f>
        <v>0.970042876563883</v>
      </c>
      <c r="Q2021" s="119" t="n">
        <f aca="false">N2021</f>
        <v>26.11</v>
      </c>
      <c r="R2021" s="114"/>
      <c r="S2021" s="117" t="n">
        <f aca="false">F2021</f>
        <v>0.0259</v>
      </c>
      <c r="T2021" s="114" t="n">
        <f aca="false">Индексы!F$16</f>
        <v>1.06</v>
      </c>
      <c r="U2021" s="118" t="n">
        <f aca="false">S2021*T2021</f>
        <v>0.027454</v>
      </c>
      <c r="V2021" s="118" t="n">
        <f aca="false">U2021*Индексы!G$16</f>
        <v>0.03047394</v>
      </c>
      <c r="W2021" s="118" t="n">
        <f aca="false">V2021*Индексы!H$16</f>
        <v>0.033521334</v>
      </c>
      <c r="X2021" s="119" t="n">
        <f aca="false">Q2021*U2021</f>
        <v>0.71682394</v>
      </c>
      <c r="Y2021" s="11" t="n">
        <v>0.6</v>
      </c>
      <c r="Z2021" s="267" t="n">
        <f aca="false">Y2021-X2021</f>
        <v>-0.11682394</v>
      </c>
      <c r="AA2021" s="283" t="n">
        <f aca="false">Q2021*0.97</f>
        <v>25.3267</v>
      </c>
      <c r="AB2021" s="269" t="n">
        <f aca="false">Q2021*0.97*V2021</f>
        <v>0.771804336198</v>
      </c>
      <c r="AC2021" s="269" t="n">
        <f aca="false">AA2021*0.97</f>
        <v>24.566899</v>
      </c>
      <c r="AD2021" s="270" t="n">
        <f aca="false">Q2021*0.94*W2021</f>
        <v>0.8227275088956</v>
      </c>
      <c r="AE2021" s="421"/>
      <c r="AF2021" s="422" t="e">
        <f aca="false">#REF!*AE2021</f>
        <v>#REF!</v>
      </c>
      <c r="AG2021" s="423" t="n">
        <f aca="false">G2021*0.88</f>
        <v>13.2</v>
      </c>
      <c r="AH2021" s="424" t="n">
        <f aca="false">G2021*0.85</f>
        <v>12.75</v>
      </c>
      <c r="AI2021" s="425"/>
      <c r="AJ2021" s="576"/>
      <c r="AK2021" s="651"/>
      <c r="AL2021" s="361"/>
      <c r="AM2021" s="16"/>
      <c r="AN2021" s="326"/>
    </row>
    <row r="2022" customFormat="false" ht="16.5" hidden="true" customHeight="true" outlineLevel="0" collapsed="false">
      <c r="A2022" s="559"/>
      <c r="B2022" s="106" t="s">
        <v>52</v>
      </c>
      <c r="C2022" s="427" t="s">
        <v>53</v>
      </c>
      <c r="D2022" s="108" t="s">
        <v>54</v>
      </c>
      <c r="E2022" s="108" t="n">
        <v>5.15</v>
      </c>
      <c r="F2022" s="108" t="n">
        <v>5.1634</v>
      </c>
      <c r="G2022" s="115" t="n">
        <v>47.3</v>
      </c>
      <c r="H2022" s="110" t="n">
        <v>10.3</v>
      </c>
      <c r="I2022" s="435" t="n">
        <v>109.5</v>
      </c>
      <c r="J2022" s="111" t="n">
        <f aca="false">I2022/G2022</f>
        <v>2.31501057082452</v>
      </c>
      <c r="K2022" s="435" t="n">
        <f aca="false">I2022*F2022</f>
        <v>565.3923</v>
      </c>
      <c r="L2022" s="110" t="n">
        <f aca="false">G2022*0.91</f>
        <v>43.043</v>
      </c>
      <c r="M2022" s="110" t="n">
        <f aca="false">I2022*0.97</f>
        <v>106.215</v>
      </c>
      <c r="N2022" s="127" t="n">
        <v>103.45</v>
      </c>
      <c r="O2022" s="114" t="n">
        <f aca="false">N2022/L2022</f>
        <v>2.40341054294543</v>
      </c>
      <c r="P2022" s="114" t="n">
        <f aca="false">N2022/M2022</f>
        <v>0.973967895306689</v>
      </c>
      <c r="Q2022" s="128" t="n">
        <f aca="false">N2022</f>
        <v>103.45</v>
      </c>
      <c r="R2022" s="111"/>
      <c r="S2022" s="117" t="n">
        <f aca="false">F2022</f>
        <v>5.1634</v>
      </c>
      <c r="T2022" s="114" t="n">
        <f aca="false">Индексы!F$14</f>
        <v>1.13</v>
      </c>
      <c r="U2022" s="118" t="n">
        <f aca="false">S2022*T2022</f>
        <v>5.834642</v>
      </c>
      <c r="V2022" s="118" t="n">
        <f aca="false">U2022*Индексы!G$14</f>
        <v>6.47645262</v>
      </c>
      <c r="W2022" s="118" t="n">
        <f aca="false">V2022*Индексы!H$14</f>
        <v>7.1888624082</v>
      </c>
      <c r="X2022" s="119" t="n">
        <f aca="false">Q2022*U2022</f>
        <v>603.5937149</v>
      </c>
      <c r="Y2022" s="11" t="n">
        <v>596.71</v>
      </c>
      <c r="Z2022" s="267" t="n">
        <f aca="false">Y2022-X2022</f>
        <v>-6.88371489999997</v>
      </c>
      <c r="AA2022" s="268" t="n">
        <f aca="false">Q2022*0.97</f>
        <v>100.3465</v>
      </c>
      <c r="AB2022" s="269" t="n">
        <f aca="false">Q2022*0.97*V2022</f>
        <v>649.88935283283</v>
      </c>
      <c r="AC2022" s="10" t="n">
        <f aca="false">AA2022*0.97</f>
        <v>97.336105</v>
      </c>
      <c r="AD2022" s="270" t="n">
        <f aca="false">Q2022*0.94*W2022</f>
        <v>699.066547160593</v>
      </c>
      <c r="AE2022" s="421"/>
      <c r="AF2022" s="422"/>
      <c r="AG2022" s="423" t="n">
        <f aca="false">G2022*0.88</f>
        <v>41.624</v>
      </c>
      <c r="AH2022" s="424" t="n">
        <f aca="false">G2022*0.85</f>
        <v>40.205</v>
      </c>
      <c r="AI2022" s="425"/>
      <c r="AJ2022" s="576"/>
      <c r="AK2022" s="651"/>
      <c r="AL2022" s="361"/>
      <c r="AM2022" s="16"/>
      <c r="AN2022" s="326"/>
    </row>
    <row r="2023" customFormat="false" ht="21" hidden="false" customHeight="true" outlineLevel="0" collapsed="false">
      <c r="A2023" s="559"/>
      <c r="B2023" s="106" t="s">
        <v>55</v>
      </c>
      <c r="C2023" s="107" t="s">
        <v>56</v>
      </c>
      <c r="D2023" s="108" t="s">
        <v>51</v>
      </c>
      <c r="E2023" s="108" t="n">
        <v>0.01156</v>
      </c>
      <c r="F2023" s="108" t="n">
        <f aca="false">11.97/1000</f>
        <v>0.01197</v>
      </c>
      <c r="G2023" s="115" t="n">
        <v>663.2</v>
      </c>
      <c r="H2023" s="110" t="n">
        <v>349</v>
      </c>
      <c r="I2023" s="435" t="n">
        <v>1522.8</v>
      </c>
      <c r="J2023" s="111" t="n">
        <f aca="false">I2023/G2023</f>
        <v>2.29613992762364</v>
      </c>
      <c r="K2023" s="435" t="n">
        <f aca="false">I2023*F2023</f>
        <v>18.227916</v>
      </c>
      <c r="L2023" s="110" t="n">
        <f aca="false">G2023*0.91</f>
        <v>603.512</v>
      </c>
      <c r="M2023" s="110" t="n">
        <f aca="false">I2023*0.97</f>
        <v>1477.116</v>
      </c>
      <c r="N2023" s="127" t="n">
        <v>723.41</v>
      </c>
      <c r="O2023" s="114" t="n">
        <f aca="false">N2023/L2023</f>
        <v>1.19866713503625</v>
      </c>
      <c r="P2023" s="114" t="n">
        <f aca="false">N2023/M2023</f>
        <v>0.489744881241554</v>
      </c>
      <c r="Q2023" s="128" t="n">
        <f aca="false">N2023</f>
        <v>723.41</v>
      </c>
      <c r="R2023" s="111"/>
      <c r="S2023" s="277" t="n">
        <f aca="false">F2023</f>
        <v>0.01197</v>
      </c>
      <c r="T2023" s="111" t="n">
        <f aca="false">Индексы!F$17</f>
        <v>1.06</v>
      </c>
      <c r="U2023" s="277" t="n">
        <f aca="false">S2023*T2023</f>
        <v>0.0126882</v>
      </c>
      <c r="V2023" s="118" t="n">
        <f aca="false">U2023*Индексы!G$17</f>
        <v>0.014083902</v>
      </c>
      <c r="W2023" s="118" t="n">
        <f aca="false">V2023*Индексы!H$17</f>
        <v>0.0154922922</v>
      </c>
      <c r="X2023" s="119" t="n">
        <f aca="false">Q2023*U2023</f>
        <v>9.178770762</v>
      </c>
      <c r="Y2023" s="11" t="n">
        <v>9.66</v>
      </c>
      <c r="Z2023" s="267" t="n">
        <f aca="false">Y2023-X2023</f>
        <v>0.481229237999999</v>
      </c>
      <c r="AA2023" s="268" t="n">
        <f aca="false">Q2023*0.97</f>
        <v>701.7077</v>
      </c>
      <c r="AB2023" s="269" t="n">
        <f aca="false">Q2023*0.97*V2023</f>
        <v>9.8827824794454</v>
      </c>
      <c r="AC2023" s="10" t="n">
        <f aca="false">AA2023*0.97</f>
        <v>680.656469</v>
      </c>
      <c r="AD2023" s="270" t="n">
        <f aca="false">Q2023*0.94*W2023</f>
        <v>10.5348423543779</v>
      </c>
      <c r="AE2023" s="421"/>
      <c r="AF2023" s="422" t="e">
        <f aca="false">#REF!*AE2023</f>
        <v>#REF!</v>
      </c>
      <c r="AG2023" s="423" t="n">
        <f aca="false">G2023*0.88</f>
        <v>583.616</v>
      </c>
      <c r="AH2023" s="428" t="n">
        <f aca="false">G2023*0.85</f>
        <v>563.72</v>
      </c>
      <c r="AI2023" s="425"/>
      <c r="AJ2023" s="576"/>
      <c r="AK2023" s="651"/>
      <c r="AL2023" s="361"/>
      <c r="AM2023" s="16"/>
      <c r="AN2023" s="326"/>
    </row>
    <row r="2024" customFormat="false" ht="24" hidden="false" customHeight="true" outlineLevel="0" collapsed="false">
      <c r="A2024" s="559"/>
      <c r="B2024" s="106"/>
      <c r="C2024" s="107" t="s">
        <v>57</v>
      </c>
      <c r="D2024" s="108" t="s">
        <v>51</v>
      </c>
      <c r="E2024" s="108" t="n">
        <v>0.01033</v>
      </c>
      <c r="F2024" s="108" t="n">
        <f aca="false">19.61/1000</f>
        <v>0.01961</v>
      </c>
      <c r="G2024" s="115" t="n">
        <v>663.2</v>
      </c>
      <c r="H2024" s="110" t="n">
        <v>349</v>
      </c>
      <c r="I2024" s="435" t="n">
        <v>1783.368</v>
      </c>
      <c r="J2024" s="111" t="n">
        <f aca="false">I2024/G2024</f>
        <v>2.68903498190591</v>
      </c>
      <c r="K2024" s="435" t="n">
        <f aca="false">I2024*F2024</f>
        <v>34.97184648</v>
      </c>
      <c r="L2024" s="110" t="n">
        <f aca="false">G2024*0.91</f>
        <v>603.512</v>
      </c>
      <c r="M2024" s="110" t="n">
        <f aca="false">I2024*0.97</f>
        <v>1729.86696</v>
      </c>
      <c r="N2024" s="572" t="n">
        <v>723.41</v>
      </c>
      <c r="O2024" s="114" t="n">
        <f aca="false">N2024/L2024</f>
        <v>1.19866713503625</v>
      </c>
      <c r="P2024" s="114" t="n">
        <f aca="false">N2024/M2024</f>
        <v>0.418188228764136</v>
      </c>
      <c r="Q2024" s="128" t="n">
        <f aca="false">N2024</f>
        <v>723.41</v>
      </c>
      <c r="R2024" s="111"/>
      <c r="S2024" s="277" t="n">
        <f aca="false">F2024</f>
        <v>0.01961</v>
      </c>
      <c r="T2024" s="111" t="n">
        <f aca="false">Индексы!F$18</f>
        <v>1.06</v>
      </c>
      <c r="U2024" s="277" t="n">
        <f aca="false">S2024*T2024</f>
        <v>0.0207866</v>
      </c>
      <c r="V2024" s="118" t="n">
        <f aca="false">U2024*Индексы!G$18</f>
        <v>0.023073126</v>
      </c>
      <c r="W2024" s="118" t="n">
        <f aca="false">V2024*Индексы!H$18</f>
        <v>0.0253804386</v>
      </c>
      <c r="X2024" s="119" t="n">
        <f aca="false">Q2024*U2024</f>
        <v>15.037234306</v>
      </c>
      <c r="Y2024" s="573" t="n">
        <v>15.96</v>
      </c>
      <c r="Z2024" s="267" t="n">
        <f aca="false">Y2024-X2024</f>
        <v>0.922765694000002</v>
      </c>
      <c r="AA2024" s="268" t="n">
        <f aca="false">Q2024*0.97</f>
        <v>701.7077</v>
      </c>
      <c r="AB2024" s="269" t="n">
        <f aca="false">Q2024*0.97*V2024</f>
        <v>16.1905901772702</v>
      </c>
      <c r="AC2024" s="10" t="n">
        <f aca="false">AA2024*0.97</f>
        <v>680.656469</v>
      </c>
      <c r="AD2024" s="270" t="n">
        <f aca="false">Q2024*0.94*W2024</f>
        <v>17.2588353023684</v>
      </c>
      <c r="AE2024" s="421"/>
      <c r="AF2024" s="422" t="e">
        <f aca="false">#REF!*AE2024</f>
        <v>#REF!</v>
      </c>
      <c r="AG2024" s="423" t="n">
        <f aca="false">G2024*0.88</f>
        <v>583.616</v>
      </c>
      <c r="AH2024" s="428" t="n">
        <f aca="false">G2024*0.85</f>
        <v>563.72</v>
      </c>
      <c r="AI2024" s="425"/>
      <c r="AJ2024" s="576"/>
      <c r="AK2024" s="651"/>
      <c r="AL2024" s="361"/>
      <c r="AM2024" s="16"/>
      <c r="AN2024" s="326"/>
    </row>
    <row r="2025" customFormat="false" ht="24" hidden="false" customHeight="true" outlineLevel="0" collapsed="false">
      <c r="A2025" s="559"/>
      <c r="B2025" s="106"/>
      <c r="C2025" s="107" t="s">
        <v>259</v>
      </c>
      <c r="D2025" s="108" t="s">
        <v>51</v>
      </c>
      <c r="E2025" s="108" t="n">
        <v>0.01033</v>
      </c>
      <c r="F2025" s="108" t="n">
        <v>0.0055</v>
      </c>
      <c r="G2025" s="115"/>
      <c r="H2025" s="110" t="n">
        <v>349</v>
      </c>
      <c r="I2025" s="435"/>
      <c r="J2025" s="111" t="e">
        <f aca="false">I2025/G2025</f>
        <v>#DIV/0!</v>
      </c>
      <c r="K2025" s="435" t="n">
        <f aca="false">I2025*F2025</f>
        <v>0</v>
      </c>
      <c r="L2025" s="110"/>
      <c r="M2025" s="110"/>
      <c r="N2025" s="572" t="n">
        <v>723.41</v>
      </c>
      <c r="O2025" s="114"/>
      <c r="P2025" s="114"/>
      <c r="Q2025" s="128" t="n">
        <f aca="false">N2025</f>
        <v>723.41</v>
      </c>
      <c r="R2025" s="111"/>
      <c r="S2025" s="117" t="n">
        <f aca="false">F2025</f>
        <v>0.0055</v>
      </c>
      <c r="T2025" s="114"/>
      <c r="U2025" s="118" t="n">
        <f aca="false">S2025</f>
        <v>0.0055</v>
      </c>
      <c r="V2025" s="118" t="n">
        <f aca="false">S2025</f>
        <v>0.0055</v>
      </c>
      <c r="W2025" s="118" t="n">
        <f aca="false">S2025</f>
        <v>0.0055</v>
      </c>
      <c r="X2025" s="119" t="n">
        <f aca="false">Q2025*U2025</f>
        <v>3.978755</v>
      </c>
      <c r="Y2025" s="573" t="n">
        <v>11.23</v>
      </c>
      <c r="Z2025" s="267" t="n">
        <f aca="false">Y2025-X2025</f>
        <v>7.251245</v>
      </c>
      <c r="AA2025" s="268" t="n">
        <f aca="false">Q2025*0.97</f>
        <v>701.7077</v>
      </c>
      <c r="AB2025" s="269" t="n">
        <f aca="false">Q2025*0.97*V2025</f>
        <v>3.85939235</v>
      </c>
      <c r="AC2025" s="10" t="n">
        <f aca="false">AA2025*0.97</f>
        <v>680.656469</v>
      </c>
      <c r="AD2025" s="270" t="n">
        <f aca="false">Q2025*0.94*W2025</f>
        <v>3.7400297</v>
      </c>
      <c r="AE2025" s="421"/>
      <c r="AF2025" s="422" t="e">
        <f aca="false">#REF!*AE2025</f>
        <v>#REF!</v>
      </c>
      <c r="AG2025" s="423" t="n">
        <f aca="false">G2025*0.88</f>
        <v>0</v>
      </c>
      <c r="AH2025" s="428" t="n">
        <f aca="false">G2025*0.85</f>
        <v>0</v>
      </c>
      <c r="AI2025" s="425"/>
      <c r="AJ2025" s="576"/>
      <c r="AK2025" s="651"/>
      <c r="AL2025" s="361"/>
      <c r="AM2025" s="16"/>
      <c r="AN2025" s="326"/>
    </row>
    <row r="2026" s="305" customFormat="true" ht="16.5" hidden="true" customHeight="true" outlineLevel="0" collapsed="false">
      <c r="A2026" s="310" t="s">
        <v>263</v>
      </c>
      <c r="B2026" s="294"/>
      <c r="C2026" s="194" t="s">
        <v>49</v>
      </c>
      <c r="D2026" s="195" t="s">
        <v>50</v>
      </c>
      <c r="E2026" s="295"/>
      <c r="F2026" s="622"/>
      <c r="G2026" s="309" t="n">
        <f aca="false">G2013+G2015+G2020</f>
        <v>0.356</v>
      </c>
      <c r="H2026" s="197"/>
      <c r="I2026" s="309" t="n">
        <f aca="false">I2013+I2015+I2020</f>
        <v>0.3805966</v>
      </c>
      <c r="J2026" s="297" t="n">
        <f aca="false">I2026/G2026</f>
        <v>1.06909157303371</v>
      </c>
      <c r="K2026" s="199" t="n">
        <f aca="false">K1995+K2003+K2004+K2009+K2011+K2013+K2016+K2017</f>
        <v>708.72164648</v>
      </c>
      <c r="L2026" s="309" t="n">
        <f aca="false">L2013+L2015+L2020</f>
        <v>0.32396</v>
      </c>
      <c r="M2026" s="309"/>
      <c r="N2026" s="309" t="n">
        <f aca="false">N2013+N2015+N2020</f>
        <v>0.42753</v>
      </c>
      <c r="O2026" s="297" t="n">
        <f aca="false">N2026/I2026</f>
        <v>1.12331534228104</v>
      </c>
      <c r="P2026" s="297"/>
      <c r="Q2026" s="309" t="n">
        <f aca="false">Q2013+Q2015+Q2020</f>
        <v>0.42753</v>
      </c>
      <c r="R2026" s="297" t="n">
        <f aca="false">Q2026/I2026</f>
        <v>1.12331534228104</v>
      </c>
      <c r="S2026" s="665"/>
      <c r="T2026" s="295"/>
      <c r="U2026" s="295"/>
      <c r="V2026" s="295"/>
      <c r="W2026" s="295"/>
      <c r="X2026" s="658" t="n">
        <f aca="false">X2013+X2015+X2020</f>
        <v>453.509485432</v>
      </c>
      <c r="Y2026" s="662" t="n">
        <f aca="false">Y2013+Y2015+Y2020</f>
        <v>439.62</v>
      </c>
      <c r="Z2026" s="298" t="n">
        <f aca="false">Y2026-X2026</f>
        <v>-13.889485432</v>
      </c>
      <c r="AA2026" s="662" t="n">
        <f aca="false">AA2013+AA2015+AA2020</f>
        <v>0.4147041</v>
      </c>
      <c r="AB2026" s="600" t="n">
        <f aca="false">AB2013+AB2015+AB2020</f>
        <v>505.889830999396</v>
      </c>
      <c r="AC2026" s="662" t="n">
        <f aca="false">AC2013+AC2015+AC2020</f>
        <v>0.402262977</v>
      </c>
      <c r="AD2026" s="601" t="n">
        <f aca="false">AD2013+AD2015+AD2020</f>
        <v>563.780316814791</v>
      </c>
      <c r="AE2026" s="182"/>
      <c r="AF2026" s="171" t="e">
        <f aca="false">AF1995+AF2003+AF2004+AF2009+AF2011+AF2013+AF2016+AF2017</f>
        <v>#REF!</v>
      </c>
      <c r="AG2026" s="171" t="n">
        <f aca="false">AG1995+AG2003+AG2004+AG2009+AG2011+AG2013+AG2016+AG2017</f>
        <v>807.3270832</v>
      </c>
      <c r="AH2026" s="171" t="n">
        <f aca="false">AH1995+AH2003+AH2004+AH2009+AH2011+AH2013+AH2016+AH2017</f>
        <v>779.804569</v>
      </c>
      <c r="AI2026" s="171"/>
      <c r="AJ2026" s="183"/>
      <c r="AK2026" s="303"/>
      <c r="AL2026" s="304"/>
      <c r="AN2026" s="306"/>
    </row>
    <row r="2027" s="305" customFormat="true" ht="16.5" hidden="true" customHeight="true" outlineLevel="0" collapsed="false">
      <c r="A2027" s="310" t="s">
        <v>263</v>
      </c>
      <c r="B2027" s="294"/>
      <c r="C2027" s="194" t="s">
        <v>7</v>
      </c>
      <c r="D2027" s="195" t="s">
        <v>51</v>
      </c>
      <c r="E2027" s="195"/>
      <c r="F2027" s="622"/>
      <c r="G2027" s="309" t="n">
        <f aca="false">G2014+G2021</f>
        <v>137.82</v>
      </c>
      <c r="H2027" s="197"/>
      <c r="I2027" s="309" t="n">
        <f aca="false">I2014+I2021</f>
        <v>27.7488</v>
      </c>
      <c r="J2027" s="297" t="n">
        <f aca="false">I2027/G2027</f>
        <v>0.201340879407923</v>
      </c>
      <c r="K2027" s="199" t="n">
        <f aca="false">K2010+K2012+K2014</f>
        <v>0</v>
      </c>
      <c r="L2027" s="309" t="n">
        <f aca="false">L2014+L2021</f>
        <v>125.4162</v>
      </c>
      <c r="M2027" s="309"/>
      <c r="N2027" s="309" t="n">
        <f aca="false">N2014+N2021</f>
        <v>61.15</v>
      </c>
      <c r="O2027" s="297" t="n">
        <f aca="false">N2027/I2027</f>
        <v>2.20369889869111</v>
      </c>
      <c r="P2027" s="297"/>
      <c r="Q2027" s="658" t="n">
        <f aca="false">Q2014+Q2021</f>
        <v>61.15</v>
      </c>
      <c r="R2027" s="297" t="n">
        <f aca="false">Q2027/I2027</f>
        <v>2.20369889869111</v>
      </c>
      <c r="S2027" s="295"/>
      <c r="T2027" s="295"/>
      <c r="U2027" s="295"/>
      <c r="V2027" s="295"/>
      <c r="W2027" s="295"/>
      <c r="X2027" s="658" t="n">
        <f aca="false">X2014+X2021</f>
        <v>1.999722436</v>
      </c>
      <c r="Y2027" s="662" t="n">
        <f aca="false">Y2014+Y2021</f>
        <v>10.67</v>
      </c>
      <c r="Z2027" s="298" t="n">
        <f aca="false">Y2027-X2027</f>
        <v>8.670277564</v>
      </c>
      <c r="AA2027" s="600" t="n">
        <f aca="false">AA2014+AA2021</f>
        <v>59.3155</v>
      </c>
      <c r="AB2027" s="600" t="n">
        <f aca="false">AB2014+AB2021</f>
        <v>2.1531011468412</v>
      </c>
      <c r="AC2027" s="600" t="n">
        <f aca="false">AC2014+AC2021</f>
        <v>57.536035</v>
      </c>
      <c r="AD2027" s="601" t="n">
        <f aca="false">AD2014+AD2021</f>
        <v>2.29516142869464</v>
      </c>
      <c r="AE2027" s="182"/>
      <c r="AF2027" s="171" t="e">
        <f aca="false">AF2010+AF2012+AF2014</f>
        <v>#REF!</v>
      </c>
      <c r="AG2027" s="171" t="n">
        <f aca="false">AG2010+AG2012+AG2014</f>
        <v>108.0816</v>
      </c>
      <c r="AH2027" s="171" t="n">
        <f aca="false">AH2010+AH2012+AH2014</f>
        <v>104.397</v>
      </c>
      <c r="AI2027" s="171"/>
      <c r="AJ2027" s="183"/>
      <c r="AK2027" s="307"/>
      <c r="AL2027" s="304"/>
      <c r="AN2027" s="306"/>
    </row>
    <row r="2028" s="305" customFormat="true" ht="16.5" hidden="true" customHeight="true" outlineLevel="0" collapsed="false">
      <c r="A2028" s="310" t="s">
        <v>263</v>
      </c>
      <c r="B2028" s="294"/>
      <c r="C2028" s="194" t="s">
        <v>53</v>
      </c>
      <c r="D2028" s="195" t="s">
        <v>54</v>
      </c>
      <c r="E2028" s="195"/>
      <c r="F2028" s="622"/>
      <c r="G2028" s="309" t="n">
        <f aca="false">G2016+G2022</f>
        <v>66.58</v>
      </c>
      <c r="H2028" s="197"/>
      <c r="I2028" s="309" t="n">
        <f aca="false">I2016+I2022</f>
        <v>109.5</v>
      </c>
      <c r="J2028" s="297" t="n">
        <f aca="false">I2028/G2028</f>
        <v>1.64463802943827</v>
      </c>
      <c r="K2028" s="199" t="n">
        <f aca="false">K1998+K2005+K2006+K2019+K2021</f>
        <v>1212.67896368</v>
      </c>
      <c r="L2028" s="309" t="n">
        <f aca="false">L2016+L2022</f>
        <v>60.5878</v>
      </c>
      <c r="M2028" s="309"/>
      <c r="N2028" s="309" t="n">
        <f aca="false">N2016+N2022</f>
        <v>119.7</v>
      </c>
      <c r="O2028" s="297" t="n">
        <f aca="false">N2028/I2028</f>
        <v>1.09315068493151</v>
      </c>
      <c r="P2028" s="297"/>
      <c r="Q2028" s="709" t="n">
        <f aca="false">Q2016+Q2022</f>
        <v>119.7</v>
      </c>
      <c r="R2028" s="297" t="n">
        <f aca="false">Q2028/I2028</f>
        <v>1.09315068493151</v>
      </c>
      <c r="S2028" s="295"/>
      <c r="T2028" s="295"/>
      <c r="U2028" s="295"/>
      <c r="V2028" s="295"/>
      <c r="W2028" s="295"/>
      <c r="X2028" s="658" t="n">
        <f aca="false">X2016+X2022</f>
        <v>699.8132149</v>
      </c>
      <c r="Y2028" s="662" t="n">
        <f aca="false">Y2016+Y2022</f>
        <v>692.07</v>
      </c>
      <c r="Z2028" s="298" t="n">
        <f aca="false">Y2028-X2028</f>
        <v>-7.7432149</v>
      </c>
      <c r="AA2028" s="612" t="n">
        <f aca="false">AA2016+AA2022</f>
        <v>116.109</v>
      </c>
      <c r="AB2028" s="600" t="n">
        <f aca="false">AB2016+AB2022</f>
        <v>753.48888848283</v>
      </c>
      <c r="AC2028" s="612" t="n">
        <f aca="false">AC2016+AC2022</f>
        <v>112.62573</v>
      </c>
      <c r="AD2028" s="601" t="n">
        <f aca="false">AD2016+AD2022</f>
        <v>810.505470353593</v>
      </c>
      <c r="AE2028" s="182"/>
      <c r="AF2028" s="171" t="e">
        <f aca="false">AF1998+AF2005+AF2006+AF2019+AF2021</f>
        <v>#REF!</v>
      </c>
      <c r="AG2028" s="171" t="n">
        <f aca="false">AG1998+AG2005+AG2006+AG2019+AG2021</f>
        <v>4386.888</v>
      </c>
      <c r="AH2028" s="171" t="n">
        <f aca="false">AH1998+AH2005+AH2006+AH2019+AH2021</f>
        <v>4237.335</v>
      </c>
      <c r="AI2028" s="171"/>
      <c r="AJ2028" s="183"/>
      <c r="AK2028" s="307"/>
      <c r="AL2028" s="304"/>
      <c r="AN2028" s="306"/>
    </row>
    <row r="2029" s="305" customFormat="true" ht="16.5" hidden="false" customHeight="true" outlineLevel="0" collapsed="false">
      <c r="A2029" s="310" t="s">
        <v>263</v>
      </c>
      <c r="B2029" s="193"/>
      <c r="C2029" s="194" t="s">
        <v>56</v>
      </c>
      <c r="D2029" s="195" t="s">
        <v>51</v>
      </c>
      <c r="E2029" s="195"/>
      <c r="F2029" s="622"/>
      <c r="G2029" s="309" t="n">
        <f aca="false">G2017+G2023</f>
        <v>1142.92</v>
      </c>
      <c r="H2029" s="197"/>
      <c r="I2029" s="309" t="n">
        <f aca="false">I2017+I2023</f>
        <v>1522.8</v>
      </c>
      <c r="J2029" s="297" t="n">
        <f aca="false">I2029/G2029</f>
        <v>1.33237671928044</v>
      </c>
      <c r="K2029" s="199" t="n">
        <f aca="false">K2001+K2007+K2022+K2024</f>
        <v>639.52924496</v>
      </c>
      <c r="L2029" s="309" t="n">
        <f aca="false">L2017+L2023</f>
        <v>1040.0572</v>
      </c>
      <c r="M2029" s="309"/>
      <c r="N2029" s="309" t="n">
        <f aca="false">N2017+N2023</f>
        <v>1622.8</v>
      </c>
      <c r="O2029" s="297" t="n">
        <f aca="false">N2029/I2029</f>
        <v>1.06566850538482</v>
      </c>
      <c r="P2029" s="297"/>
      <c r="Q2029" s="196" t="n">
        <f aca="false">Q2017+Q2023</f>
        <v>1622.8</v>
      </c>
      <c r="R2029" s="198" t="n">
        <f aca="false">Q2029/I2029</f>
        <v>1.06566850538482</v>
      </c>
      <c r="S2029" s="195"/>
      <c r="T2029" s="195"/>
      <c r="U2029" s="195"/>
      <c r="V2029" s="195"/>
      <c r="W2029" s="195"/>
      <c r="X2029" s="199" t="n">
        <f aca="false">X2017+X2023</f>
        <v>20.199536066</v>
      </c>
      <c r="Y2029" s="662" t="n">
        <f aca="false">Y2017+Y2023</f>
        <v>21.66</v>
      </c>
      <c r="Z2029" s="298" t="n">
        <f aca="false">Y2029-X2029</f>
        <v>1.460463934</v>
      </c>
      <c r="AA2029" s="612" t="n">
        <f aca="false">AA2017+AA2023</f>
        <v>1574.116</v>
      </c>
      <c r="AB2029" s="600" t="n">
        <f aca="false">AB2017+AB2023</f>
        <v>21.7488404822622</v>
      </c>
      <c r="AC2029" s="612" t="n">
        <f aca="false">AC2017+AC2023</f>
        <v>1526.89252</v>
      </c>
      <c r="AD2029" s="601" t="n">
        <f aca="false">AD2017+AD2023</f>
        <v>23.1838155243908</v>
      </c>
      <c r="AE2029" s="182"/>
      <c r="AF2029" s="171" t="e">
        <f aca="false">AF2001+AF2007+AF2022+AF2024</f>
        <v>#REF!</v>
      </c>
      <c r="AG2029" s="171" t="n">
        <f aca="false">AG2001+AG2007+AG2022+AG2024</f>
        <v>3942.312</v>
      </c>
      <c r="AH2029" s="171" t="n">
        <f aca="false">AH2001+AH2007+AH2022+AH2024</f>
        <v>3807.915</v>
      </c>
      <c r="AI2029" s="171"/>
      <c r="AJ2029" s="183"/>
      <c r="AK2029" s="307"/>
      <c r="AL2029" s="304"/>
      <c r="AN2029" s="306"/>
    </row>
    <row r="2030" s="305" customFormat="true" ht="16.5" hidden="false" customHeight="true" outlineLevel="0" collapsed="false">
      <c r="A2030" s="310"/>
      <c r="B2030" s="201"/>
      <c r="C2030" s="194" t="s">
        <v>57</v>
      </c>
      <c r="D2030" s="195" t="s">
        <v>51</v>
      </c>
      <c r="E2030" s="195"/>
      <c r="F2030" s="622"/>
      <c r="G2030" s="296" t="n">
        <f aca="false">G2018+G2024</f>
        <v>1265.16</v>
      </c>
      <c r="H2030" s="197"/>
      <c r="I2030" s="296" t="n">
        <f aca="false">I2018+I2024</f>
        <v>1783.368</v>
      </c>
      <c r="J2030" s="297" t="n">
        <f aca="false">I2030/G2030</f>
        <v>1.40959878592431</v>
      </c>
      <c r="K2030" s="199" t="n">
        <f aca="false">K2002+K2008+K2023+K2025</f>
        <v>34.177996</v>
      </c>
      <c r="L2030" s="296" t="n">
        <f aca="false">L2018+L2024</f>
        <v>1151.2956</v>
      </c>
      <c r="M2030" s="296"/>
      <c r="N2030" s="296" t="n">
        <f aca="false">N2018+N2024</f>
        <v>1657.84</v>
      </c>
      <c r="O2030" s="297" t="n">
        <f aca="false">N2030/I2030</f>
        <v>0.929611835583009</v>
      </c>
      <c r="P2030" s="297"/>
      <c r="Q2030" s="196" t="n">
        <f aca="false">Q2018+Q2024</f>
        <v>1657.84</v>
      </c>
      <c r="R2030" s="198" t="n">
        <f aca="false">Q2030/I2030</f>
        <v>0.929611835583009</v>
      </c>
      <c r="S2030" s="195"/>
      <c r="T2030" s="195"/>
      <c r="U2030" s="195"/>
      <c r="V2030" s="195"/>
      <c r="W2030" s="195"/>
      <c r="X2030" s="199" t="n">
        <f aca="false">X2018+X2024</f>
        <v>25.26905592</v>
      </c>
      <c r="Y2030" s="662" t="n">
        <f aca="false">Y2018+Y2024</f>
        <v>28.75</v>
      </c>
      <c r="Z2030" s="298" t="n">
        <f aca="false">Y2030-X2030</f>
        <v>3.48094408</v>
      </c>
      <c r="AA2030" s="612" t="n">
        <f aca="false">AA2018+AA2024</f>
        <v>1608.1048</v>
      </c>
      <c r="AB2030" s="600" t="n">
        <f aca="false">AB2018+AB2024</f>
        <v>27.207192509064</v>
      </c>
      <c r="AC2030" s="612" t="n">
        <f aca="false">AC2018+AC2024</f>
        <v>1559.861656</v>
      </c>
      <c r="AD2030" s="601" t="n">
        <f aca="false">AD2018+AD2024</f>
        <v>29.0023062416208</v>
      </c>
      <c r="AE2030" s="182"/>
      <c r="AF2030" s="171" t="e">
        <f aca="false">AF2002+AF2008+AF2023+AF2025</f>
        <v>#REF!</v>
      </c>
      <c r="AG2030" s="171" t="n">
        <f aca="false">AG2002+AG2008+AG2023+AG2025</f>
        <v>1411.5392192</v>
      </c>
      <c r="AH2030" s="171" t="n">
        <f aca="false">AH2002+AH2008+AH2023+AH2025</f>
        <v>1363.418564</v>
      </c>
      <c r="AI2030" s="171"/>
      <c r="AJ2030" s="183"/>
      <c r="AK2030" s="307"/>
      <c r="AL2030" s="304"/>
      <c r="AN2030" s="306"/>
    </row>
    <row r="2031" s="305" customFormat="true" ht="16.5" hidden="false" customHeight="true" outlineLevel="0" collapsed="false">
      <c r="A2031" s="310"/>
      <c r="B2031" s="212"/>
      <c r="C2031" s="194" t="s">
        <v>259</v>
      </c>
      <c r="D2031" s="195" t="s">
        <v>51</v>
      </c>
      <c r="E2031" s="195"/>
      <c r="F2031" s="622"/>
      <c r="G2031" s="197"/>
      <c r="H2031" s="197"/>
      <c r="I2031" s="197"/>
      <c r="J2031" s="195"/>
      <c r="K2031" s="199" t="n">
        <v>10</v>
      </c>
      <c r="L2031" s="195"/>
      <c r="M2031" s="195"/>
      <c r="N2031" s="296" t="n">
        <f aca="false">N2025+N2019</f>
        <v>723.41</v>
      </c>
      <c r="O2031" s="297" t="e">
        <f aca="false">N2031/I2031</f>
        <v>#DIV/0!</v>
      </c>
      <c r="P2031" s="297"/>
      <c r="Q2031" s="196" t="n">
        <f aca="false">Q2025+Q2019</f>
        <v>723.41</v>
      </c>
      <c r="R2031" s="198" t="e">
        <f aca="false">Q2031/I2031</f>
        <v>#DIV/0!</v>
      </c>
      <c r="S2031" s="195"/>
      <c r="T2031" s="195"/>
      <c r="U2031" s="195"/>
      <c r="V2031" s="195"/>
      <c r="W2031" s="195"/>
      <c r="X2031" s="199" t="n">
        <f aca="false">X2025+X2019</f>
        <v>3.978755</v>
      </c>
      <c r="Y2031" s="662" t="n">
        <f aca="false">Y2025+Y2019</f>
        <v>11.23</v>
      </c>
      <c r="Z2031" s="298" t="n">
        <f aca="false">Y2031-X2031</f>
        <v>7.251245</v>
      </c>
      <c r="AA2031" s="612" t="n">
        <f aca="false">AA2025+AA2019</f>
        <v>701.7077</v>
      </c>
      <c r="AB2031" s="600" t="n">
        <f aca="false">AB2025+AB2019</f>
        <v>3.85939235</v>
      </c>
      <c r="AC2031" s="612" t="n">
        <f aca="false">AC2025+AC2019</f>
        <v>680.656469</v>
      </c>
      <c r="AD2031" s="601" t="n">
        <f aca="false">AD2025+AD2019</f>
        <v>3.7400297</v>
      </c>
      <c r="AE2031" s="182"/>
      <c r="AF2031" s="171" t="e">
        <f aca="false">AF2003+AF2009+AF2024+AF2026</f>
        <v>#REF!</v>
      </c>
      <c r="AG2031" s="171" t="n">
        <f aca="false">AG2003+AG2009+AG2024+AG2026</f>
        <v>1391.5028864</v>
      </c>
      <c r="AH2031" s="171" t="n">
        <f aca="false">AH2003+AH2009+AH2024+AH2026</f>
        <v>1344.065288</v>
      </c>
      <c r="AI2031" s="171"/>
      <c r="AJ2031" s="183"/>
      <c r="AK2031" s="307"/>
      <c r="AL2031" s="304"/>
      <c r="AN2031" s="306"/>
    </row>
    <row r="2032" s="305" customFormat="true" ht="16.5" hidden="true" customHeight="true" outlineLevel="0" collapsed="false">
      <c r="A2032" s="310" t="s">
        <v>263</v>
      </c>
      <c r="B2032" s="311"/>
      <c r="C2032" s="167" t="s">
        <v>264</v>
      </c>
      <c r="D2032" s="168"/>
      <c r="E2032" s="168"/>
      <c r="F2032" s="710"/>
      <c r="G2032" s="171"/>
      <c r="H2032" s="171"/>
      <c r="I2032" s="171"/>
      <c r="J2032" s="168"/>
      <c r="K2032" s="173" t="n">
        <f aca="false">SUM(K2026:K2031)</f>
        <v>2605.10785112</v>
      </c>
      <c r="L2032" s="168"/>
      <c r="M2032" s="168"/>
      <c r="N2032" s="174"/>
      <c r="O2032" s="168" t="s">
        <v>409</v>
      </c>
      <c r="P2032" s="168"/>
      <c r="Q2032" s="581"/>
      <c r="R2032" s="581"/>
      <c r="S2032" s="581"/>
      <c r="T2032" s="581"/>
      <c r="U2032" s="581"/>
      <c r="V2032" s="581"/>
      <c r="W2032" s="581"/>
      <c r="X2032" s="179" t="n">
        <f aca="false">X2026+X2027+X2028+X2029+X2030+X2031</f>
        <v>1204.769769754</v>
      </c>
      <c r="Y2032" s="176" t="n">
        <f aca="false">Y2026+Y2027+Y2028+Y2029+Y2030+Y2031</f>
        <v>1204</v>
      </c>
      <c r="Z2032" s="298" t="n">
        <f aca="false">Y2032-X2032</f>
        <v>-0.769769753999981</v>
      </c>
      <c r="AA2032" s="298"/>
      <c r="AB2032" s="179" t="n">
        <f aca="false">AB2026+AB2027+AB2028+AB2029+AB2030+AB2031</f>
        <v>1314.34724597039</v>
      </c>
      <c r="AC2032" s="176"/>
      <c r="AD2032" s="181" t="n">
        <f aca="false">AD2026+AD2027+AD2028+AD2029+AD2030+AD2031</f>
        <v>1432.50710006309</v>
      </c>
      <c r="AE2032" s="718"/>
      <c r="AF2032" s="718"/>
      <c r="AG2032" s="718"/>
      <c r="AH2032" s="718"/>
      <c r="AI2032" s="718"/>
      <c r="AJ2032" s="718"/>
      <c r="AK2032" s="719"/>
      <c r="AL2032" s="304"/>
      <c r="AN2032" s="306"/>
    </row>
    <row r="2033" customFormat="false" ht="16.5" hidden="false" customHeight="true" outlineLevel="0" collapsed="false">
      <c r="A2033" s="316"/>
      <c r="B2033" s="317"/>
      <c r="C2033" s="215"/>
      <c r="D2033" s="216"/>
      <c r="E2033" s="216"/>
      <c r="F2033" s="711"/>
      <c r="G2033" s="217"/>
      <c r="H2033" s="217"/>
      <c r="I2033" s="217"/>
      <c r="J2033" s="216"/>
      <c r="K2033" s="219"/>
      <c r="L2033" s="216"/>
      <c r="M2033" s="216"/>
      <c r="N2033" s="220"/>
      <c r="O2033" s="216"/>
      <c r="P2033" s="216"/>
      <c r="Q2033" s="584"/>
      <c r="R2033" s="584"/>
      <c r="S2033" s="584"/>
      <c r="T2033" s="584"/>
      <c r="U2033" s="584"/>
      <c r="V2033" s="584"/>
      <c r="W2033" s="584"/>
      <c r="X2033" s="585"/>
      <c r="Y2033" s="584"/>
      <c r="Z2033" s="584"/>
      <c r="AA2033" s="584"/>
      <c r="AB2033" s="584"/>
      <c r="AC2033" s="584"/>
      <c r="AD2033" s="320"/>
      <c r="AE2033" s="217"/>
      <c r="AF2033" s="217"/>
      <c r="AG2033" s="217"/>
      <c r="AH2033" s="217"/>
      <c r="AI2033" s="217"/>
      <c r="AJ2033" s="217"/>
      <c r="AK2033" s="324"/>
      <c r="AL2033" s="555"/>
      <c r="AM2033" s="16"/>
      <c r="AN2033" s="326"/>
    </row>
    <row r="2034" customFormat="false" ht="16.5" hidden="false" customHeight="true" outlineLevel="0" collapsed="false">
      <c r="A2034" s="340"/>
      <c r="B2034" s="643" t="s">
        <v>410</v>
      </c>
      <c r="C2034" s="643"/>
      <c r="D2034" s="644"/>
      <c r="E2034" s="643"/>
      <c r="F2034" s="643"/>
      <c r="G2034" s="643"/>
      <c r="H2034" s="643"/>
      <c r="I2034" s="643"/>
      <c r="J2034" s="643"/>
      <c r="K2034" s="643"/>
      <c r="L2034" s="643"/>
      <c r="M2034" s="643"/>
      <c r="N2034" s="643"/>
      <c r="O2034" s="643"/>
      <c r="P2034" s="643"/>
      <c r="Q2034" s="643"/>
      <c r="R2034" s="643"/>
      <c r="S2034" s="643"/>
      <c r="T2034" s="643"/>
      <c r="U2034" s="643"/>
      <c r="V2034" s="643"/>
      <c r="W2034" s="643"/>
      <c r="X2034" s="645"/>
      <c r="Y2034" s="643"/>
      <c r="Z2034" s="643"/>
      <c r="AA2034" s="643"/>
      <c r="AB2034" s="643"/>
      <c r="AC2034" s="643"/>
      <c r="AD2034" s="643"/>
      <c r="AE2034" s="643"/>
      <c r="AF2034" s="643"/>
      <c r="AG2034" s="643"/>
      <c r="AH2034" s="643"/>
      <c r="AI2034" s="643"/>
      <c r="AJ2034" s="643"/>
      <c r="AK2034" s="643"/>
      <c r="AL2034" s="645"/>
      <c r="AM2034" s="16"/>
      <c r="AN2034" s="326"/>
    </row>
    <row r="2035" s="305" customFormat="true" ht="16.5" hidden="true" customHeight="true" outlineLevel="0" collapsed="false">
      <c r="A2035" s="310" t="s">
        <v>263</v>
      </c>
      <c r="B2035" s="542" t="s">
        <v>48</v>
      </c>
      <c r="C2035" s="167" t="s">
        <v>49</v>
      </c>
      <c r="D2035" s="168" t="s">
        <v>376</v>
      </c>
      <c r="E2035" s="169" t="n">
        <v>946.36</v>
      </c>
      <c r="F2035" s="169" t="n">
        <v>896.8</v>
      </c>
      <c r="G2035" s="594" t="n">
        <v>0.40489</v>
      </c>
      <c r="H2035" s="527"/>
      <c r="I2035" s="720" t="n">
        <v>0.19404</v>
      </c>
      <c r="J2035" s="169"/>
      <c r="K2035" s="173" t="n">
        <f aca="false">I2035*F2035</f>
        <v>174.015072</v>
      </c>
      <c r="L2035" s="531" t="n">
        <f aca="false">G2035*0.91</f>
        <v>0.3684499</v>
      </c>
      <c r="M2035" s="531" t="n">
        <f aca="false">I2035*0.97</f>
        <v>0.1882188</v>
      </c>
      <c r="N2035" s="543" t="n">
        <v>0.1934568</v>
      </c>
      <c r="O2035" s="175" t="n">
        <f aca="false">N2035/L2035</f>
        <v>0.525055916693152</v>
      </c>
      <c r="P2035" s="175" t="n">
        <f aca="false">N2035/M2035</f>
        <v>1.0278293135436</v>
      </c>
      <c r="Q2035" s="662" t="n">
        <f aca="false">M2035</f>
        <v>0.1882188</v>
      </c>
      <c r="R2035" s="596" t="n">
        <f aca="false">Q2035/I2035</f>
        <v>0.97</v>
      </c>
      <c r="S2035" s="598" t="n">
        <f aca="false">F2035</f>
        <v>896.8</v>
      </c>
      <c r="T2035" s="178" t="n">
        <f aca="false">Индексы!F$15</f>
        <v>1.06</v>
      </c>
      <c r="U2035" s="598" t="n">
        <f aca="false">S2035*T2035</f>
        <v>950.608</v>
      </c>
      <c r="V2035" s="598" t="n">
        <f aca="false">U2035*Индексы!G$13</f>
        <v>1093.1992</v>
      </c>
      <c r="W2035" s="598" t="n">
        <f aca="false">V2035*Индексы!H$13</f>
        <v>1257.17908</v>
      </c>
      <c r="X2035" s="598" t="n">
        <f aca="false">Q2035*U2035</f>
        <v>178.9222970304</v>
      </c>
      <c r="Y2035" s="599" t="n">
        <v>256.34</v>
      </c>
      <c r="Z2035" s="298" t="n">
        <f aca="false">Y2035-X2035</f>
        <v>77.4177029696</v>
      </c>
      <c r="AA2035" s="661" t="n">
        <f aca="false">Q2035*0.97</f>
        <v>0.182572236</v>
      </c>
      <c r="AB2035" s="600" t="n">
        <f aca="false">Q2035*0.97*V2035</f>
        <v>199.587822337411</v>
      </c>
      <c r="AC2035" s="662" t="n">
        <f aca="false">AA2035*0.97</f>
        <v>0.17709506892</v>
      </c>
      <c r="AD2035" s="601" t="n">
        <f aca="false">Q2035*0.94*W2035</f>
        <v>222.427253553342</v>
      </c>
      <c r="AE2035" s="602"/>
      <c r="AF2035" s="603" t="e">
        <f aca="false">#REF!*AE2035</f>
        <v>#REF!</v>
      </c>
      <c r="AG2035" s="527" t="n">
        <f aca="false">G2035*0.88</f>
        <v>0.3563032</v>
      </c>
      <c r="AH2035" s="604" t="n">
        <f aca="false">G2035*0.85</f>
        <v>0.3441565</v>
      </c>
      <c r="AI2035" s="605"/>
      <c r="AJ2035" s="606"/>
      <c r="AK2035" s="607"/>
      <c r="AL2035" s="304"/>
      <c r="AN2035" s="306"/>
    </row>
    <row r="2036" s="305" customFormat="true" ht="16.5" hidden="true" customHeight="true" outlineLevel="0" collapsed="false">
      <c r="A2036" s="310" t="s">
        <v>263</v>
      </c>
      <c r="B2036" s="542"/>
      <c r="C2036" s="167" t="s">
        <v>7</v>
      </c>
      <c r="D2036" s="168" t="s">
        <v>51</v>
      </c>
      <c r="E2036" s="169" t="n">
        <v>0.03454</v>
      </c>
      <c r="F2036" s="169" t="n">
        <v>0</v>
      </c>
      <c r="G2036" s="594" t="n">
        <v>0.2952</v>
      </c>
      <c r="H2036" s="531"/>
      <c r="I2036" s="672"/>
      <c r="J2036" s="169"/>
      <c r="K2036" s="173" t="n">
        <f aca="false">I2036*F2036</f>
        <v>0</v>
      </c>
      <c r="L2036" s="531" t="n">
        <f aca="false">G2036*0.91</f>
        <v>0.268632</v>
      </c>
      <c r="M2036" s="531" t="n">
        <f aca="false">I2036*0.97</f>
        <v>0</v>
      </c>
      <c r="N2036" s="543"/>
      <c r="O2036" s="175"/>
      <c r="P2036" s="175"/>
      <c r="Q2036" s="598"/>
      <c r="R2036" s="596"/>
      <c r="S2036" s="600"/>
      <c r="T2036" s="596" t="n">
        <f aca="false">Индексы!F$16</f>
        <v>1.06</v>
      </c>
      <c r="U2036" s="600" t="n">
        <f aca="false">S2036*T2036</f>
        <v>0</v>
      </c>
      <c r="V2036" s="611" t="n">
        <f aca="false">U2036*Индексы!G$16</f>
        <v>0</v>
      </c>
      <c r="W2036" s="611" t="n">
        <f aca="false">V2036*Индексы!H$16</f>
        <v>0</v>
      </c>
      <c r="X2036" s="598" t="n">
        <f aca="false">Q2036*U2036</f>
        <v>0</v>
      </c>
      <c r="Y2036" s="599"/>
      <c r="Z2036" s="298" t="n">
        <f aca="false">Y2036-X2036</f>
        <v>0</v>
      </c>
      <c r="AA2036" s="598" t="n">
        <f aca="false">Q2036*0.97</f>
        <v>0</v>
      </c>
      <c r="AB2036" s="600" t="n">
        <f aca="false">Q2036*0.97*V2036</f>
        <v>0</v>
      </c>
      <c r="AC2036" s="600" t="n">
        <f aca="false">AA2036*0.97</f>
        <v>0</v>
      </c>
      <c r="AD2036" s="601" t="n">
        <f aca="false">Q2036*0.94*W2036</f>
        <v>0</v>
      </c>
      <c r="AE2036" s="602"/>
      <c r="AF2036" s="603" t="e">
        <f aca="false">#REF!*AE2036</f>
        <v>#REF!</v>
      </c>
      <c r="AG2036" s="531" t="n">
        <f aca="false">G2036*0.88</f>
        <v>0.259776</v>
      </c>
      <c r="AH2036" s="604" t="n">
        <f aca="false">G2036*0.85</f>
        <v>0.25092</v>
      </c>
      <c r="AI2036" s="605"/>
      <c r="AJ2036" s="606"/>
      <c r="AK2036" s="607"/>
      <c r="AL2036" s="304"/>
      <c r="AN2036" s="306"/>
    </row>
    <row r="2037" s="305" customFormat="true" ht="16.5" hidden="true" customHeight="true" outlineLevel="0" collapsed="false">
      <c r="A2037" s="310" t="s">
        <v>263</v>
      </c>
      <c r="B2037" s="542" t="s">
        <v>52</v>
      </c>
      <c r="C2037" s="608" t="s">
        <v>53</v>
      </c>
      <c r="D2037" s="168" t="s">
        <v>54</v>
      </c>
      <c r="E2037" s="169"/>
      <c r="F2037" s="169" t="n">
        <v>5.6419</v>
      </c>
      <c r="G2037" s="594" t="n">
        <v>116.7</v>
      </c>
      <c r="H2037" s="531"/>
      <c r="I2037" s="672" t="n">
        <v>35.28</v>
      </c>
      <c r="J2037" s="169"/>
      <c r="K2037" s="173" t="n">
        <f aca="false">I2037*F2037</f>
        <v>199.046232</v>
      </c>
      <c r="L2037" s="531" t="n">
        <f aca="false">G2037*0.91</f>
        <v>106.197</v>
      </c>
      <c r="M2037" s="531" t="n">
        <f aca="false">I2037*0.97</f>
        <v>34.2216</v>
      </c>
      <c r="N2037" s="543" t="n">
        <v>35.5</v>
      </c>
      <c r="O2037" s="175" t="n">
        <f aca="false">N2037/L2037</f>
        <v>0.334284395981054</v>
      </c>
      <c r="P2037" s="175" t="n">
        <f aca="false">N2037/M2037</f>
        <v>1.03735652336536</v>
      </c>
      <c r="Q2037" s="612" t="n">
        <f aca="false">M2037</f>
        <v>34.2216</v>
      </c>
      <c r="R2037" s="596" t="n">
        <f aca="false">Q2037/I2037</f>
        <v>0.97</v>
      </c>
      <c r="S2037" s="610" t="n">
        <f aca="false">F2037</f>
        <v>5.6419</v>
      </c>
      <c r="T2037" s="178" t="n">
        <f aca="false">Индексы!F$14</f>
        <v>1.13</v>
      </c>
      <c r="U2037" s="611" t="n">
        <f aca="false">S2037*T2037</f>
        <v>6.375347</v>
      </c>
      <c r="V2037" s="611" t="n">
        <f aca="false">U2037*Индексы!G$14</f>
        <v>7.07663517</v>
      </c>
      <c r="W2037" s="611" t="n">
        <f aca="false">V2037*Индексы!H$14</f>
        <v>7.8550650387</v>
      </c>
      <c r="X2037" s="598" t="n">
        <f aca="false">Q2037*U2037</f>
        <v>218.1745748952</v>
      </c>
      <c r="Y2037" s="599" t="n">
        <v>252.38</v>
      </c>
      <c r="Z2037" s="298" t="n">
        <f aca="false">Y2037-X2037</f>
        <v>34.2054251048</v>
      </c>
      <c r="AA2037" s="609" t="n">
        <f aca="false">Q2037*0.97</f>
        <v>33.194952</v>
      </c>
      <c r="AB2037" s="600" t="n">
        <f aca="false">Q2037*0.97*V2037</f>
        <v>234.908564789662</v>
      </c>
      <c r="AC2037" s="612" t="n">
        <f aca="false">AA2037*0.97</f>
        <v>32.19910344</v>
      </c>
      <c r="AD2037" s="601" t="n">
        <f aca="false">Q2037*0.94*W2037</f>
        <v>252.684120104673</v>
      </c>
      <c r="AE2037" s="602"/>
      <c r="AF2037" s="603"/>
      <c r="AG2037" s="531"/>
      <c r="AH2037" s="604"/>
      <c r="AI2037" s="605"/>
      <c r="AJ2037" s="606"/>
      <c r="AK2037" s="607"/>
      <c r="AL2037" s="304"/>
      <c r="AN2037" s="306"/>
    </row>
    <row r="2038" s="305" customFormat="true" ht="16.5" hidden="false" customHeight="true" outlineLevel="0" collapsed="false">
      <c r="A2038" s="192" t="s">
        <v>263</v>
      </c>
      <c r="B2038" s="192" t="s">
        <v>55</v>
      </c>
      <c r="C2038" s="194" t="s">
        <v>56</v>
      </c>
      <c r="D2038" s="195" t="s">
        <v>51</v>
      </c>
      <c r="E2038" s="295" t="n">
        <v>0.01156</v>
      </c>
      <c r="F2038" s="295" t="n">
        <f aca="false">11.97/1000</f>
        <v>0.01197</v>
      </c>
      <c r="G2038" s="658"/>
      <c r="H2038" s="150"/>
      <c r="I2038" s="199" t="n">
        <v>2664.13</v>
      </c>
      <c r="J2038" s="295"/>
      <c r="K2038" s="199" t="n">
        <f aca="false">I2038*F2038</f>
        <v>31.8896361</v>
      </c>
      <c r="L2038" s="150" t="n">
        <f aca="false">G2038*0.91</f>
        <v>0</v>
      </c>
      <c r="M2038" s="150" t="n">
        <f aca="false">I2038*0.97</f>
        <v>2584.2061</v>
      </c>
      <c r="N2038" s="309" t="n">
        <v>2664.13</v>
      </c>
      <c r="O2038" s="200" t="e">
        <f aca="false">N2038/L2038</f>
        <v>#DIV/0!</v>
      </c>
      <c r="P2038" s="200" t="n">
        <f aca="false">N2038/M2038</f>
        <v>1.03092783505155</v>
      </c>
      <c r="Q2038" s="196" t="n">
        <f aca="false">M2038</f>
        <v>2584.2061</v>
      </c>
      <c r="R2038" s="198" t="n">
        <f aca="false">Q2038/I2038</f>
        <v>0.97</v>
      </c>
      <c r="S2038" s="615" t="n">
        <f aca="false">F2038</f>
        <v>0.01197</v>
      </c>
      <c r="T2038" s="198" t="n">
        <f aca="false">Индексы!F$17</f>
        <v>1.06</v>
      </c>
      <c r="U2038" s="615" t="n">
        <f aca="false">S2038*T2038</f>
        <v>0.0126882</v>
      </c>
      <c r="V2038" s="616" t="n">
        <f aca="false">U2038*Индексы!G$17</f>
        <v>0.014083902</v>
      </c>
      <c r="W2038" s="616" t="n">
        <f aca="false">V2038*Индексы!H$17</f>
        <v>0.0154922922</v>
      </c>
      <c r="X2038" s="617" t="n">
        <f aca="false">Q2038*U2038</f>
        <v>32.78892383802</v>
      </c>
      <c r="Y2038" s="599" t="n">
        <v>34.51</v>
      </c>
      <c r="Z2038" s="298" t="n">
        <f aca="false">Y2038-X2038</f>
        <v>1.72107616197999</v>
      </c>
      <c r="AA2038" s="609" t="n">
        <f aca="false">Q2038*0.97</f>
        <v>2506.679917</v>
      </c>
      <c r="AB2038" s="600" t="n">
        <f aca="false">Q2038*0.97*V2038</f>
        <v>35.3038342963961</v>
      </c>
      <c r="AC2038" s="612" t="n">
        <f aca="false">AA2038*0.97</f>
        <v>2431.47951949</v>
      </c>
      <c r="AD2038" s="601" t="n">
        <f aca="false">Q2038*0.94*W2038</f>
        <v>37.6331594458491</v>
      </c>
      <c r="AE2038" s="602"/>
      <c r="AF2038" s="603" t="e">
        <f aca="false">#REF!*AE2038</f>
        <v>#REF!</v>
      </c>
      <c r="AG2038" s="531" t="n">
        <f aca="false">G2038*0.88</f>
        <v>0</v>
      </c>
      <c r="AH2038" s="618" t="n">
        <f aca="false">G2038*0.85</f>
        <v>0</v>
      </c>
      <c r="AI2038" s="605"/>
      <c r="AJ2038" s="606"/>
      <c r="AK2038" s="607"/>
      <c r="AL2038" s="304"/>
      <c r="AN2038" s="306"/>
    </row>
    <row r="2039" s="305" customFormat="true" ht="16.5" hidden="false" customHeight="true" outlineLevel="0" collapsed="false">
      <c r="A2039" s="192"/>
      <c r="B2039" s="192"/>
      <c r="C2039" s="194" t="s">
        <v>57</v>
      </c>
      <c r="D2039" s="195" t="s">
        <v>51</v>
      </c>
      <c r="E2039" s="295" t="n">
        <v>0.01033</v>
      </c>
      <c r="F2039" s="295" t="n">
        <f aca="false">19.612/1000</f>
        <v>0.019612</v>
      </c>
      <c r="G2039" s="658"/>
      <c r="H2039" s="150"/>
      <c r="I2039" s="199" t="n">
        <v>2664.13</v>
      </c>
      <c r="J2039" s="195"/>
      <c r="K2039" s="199" t="n">
        <f aca="false">I2039*F2039</f>
        <v>52.24891756</v>
      </c>
      <c r="L2039" s="150" t="n">
        <f aca="false">G2039*0.91</f>
        <v>0</v>
      </c>
      <c r="M2039" s="150" t="n">
        <f aca="false">I2039*0.97</f>
        <v>2584.2061</v>
      </c>
      <c r="N2039" s="296" t="n">
        <v>2664.13</v>
      </c>
      <c r="O2039" s="200" t="e">
        <f aca="false">N2039/L2039</f>
        <v>#DIV/0!</v>
      </c>
      <c r="P2039" s="200" t="n">
        <f aca="false">N2039/M2039</f>
        <v>1.03092783505155</v>
      </c>
      <c r="Q2039" s="196" t="n">
        <f aca="false">M2039</f>
        <v>2584.2061</v>
      </c>
      <c r="R2039" s="198" t="n">
        <f aca="false">Q2039/I2039</f>
        <v>0.97</v>
      </c>
      <c r="S2039" s="615" t="n">
        <f aca="false">F2039</f>
        <v>0.019612</v>
      </c>
      <c r="T2039" s="198" t="n">
        <f aca="false">Индексы!F$18</f>
        <v>1.06</v>
      </c>
      <c r="U2039" s="615" t="n">
        <f aca="false">S2039*T2039</f>
        <v>0.02078872</v>
      </c>
      <c r="V2039" s="616" t="n">
        <f aca="false">U2039*Индексы!G$18</f>
        <v>0.0230754792</v>
      </c>
      <c r="W2039" s="616" t="n">
        <f aca="false">V2039*Индексы!H$18</f>
        <v>0.02538302712</v>
      </c>
      <c r="X2039" s="617" t="n">
        <f aca="false">Q2039*U2039</f>
        <v>53.722337035192</v>
      </c>
      <c r="Y2039" s="581" t="n">
        <v>65.66</v>
      </c>
      <c r="Z2039" s="298" t="n">
        <f aca="false">Y2039-X2039</f>
        <v>11.937662964808</v>
      </c>
      <c r="AA2039" s="609" t="n">
        <f aca="false">Q2039*0.97</f>
        <v>2506.679917</v>
      </c>
      <c r="AB2039" s="600" t="n">
        <f aca="false">Q2039*0.97*V2039</f>
        <v>57.8428402857912</v>
      </c>
      <c r="AC2039" s="612" t="n">
        <f aca="false">AA2039*0.97</f>
        <v>2431.47951949</v>
      </c>
      <c r="AD2039" s="601" t="n">
        <f aca="false">Q2039*0.94*W2039</f>
        <v>61.6592751087713</v>
      </c>
      <c r="AE2039" s="602"/>
      <c r="AF2039" s="603" t="e">
        <f aca="false">#REF!*AE2039</f>
        <v>#REF!</v>
      </c>
      <c r="AG2039" s="531" t="n">
        <f aca="false">G2039*0.88</f>
        <v>0</v>
      </c>
      <c r="AH2039" s="618" t="n">
        <f aca="false">G2039*0.85</f>
        <v>0</v>
      </c>
      <c r="AI2039" s="605"/>
      <c r="AJ2039" s="606"/>
      <c r="AK2039" s="607"/>
      <c r="AL2039" s="304"/>
      <c r="AN2039" s="306"/>
    </row>
    <row r="2040" s="305" customFormat="true" ht="16.5" hidden="false" customHeight="true" outlineLevel="0" collapsed="false">
      <c r="A2040" s="192"/>
      <c r="B2040" s="192"/>
      <c r="C2040" s="194" t="s">
        <v>259</v>
      </c>
      <c r="D2040" s="195" t="s">
        <v>51</v>
      </c>
      <c r="E2040" s="295" t="n">
        <v>0.01033</v>
      </c>
      <c r="F2040" s="295" t="n">
        <v>0.0055</v>
      </c>
      <c r="G2040" s="658"/>
      <c r="H2040" s="150"/>
      <c r="I2040" s="199" t="n">
        <v>2664.13</v>
      </c>
      <c r="J2040" s="195"/>
      <c r="K2040" s="199" t="n">
        <f aca="false">I2040*F2040/1000</f>
        <v>0.014652715</v>
      </c>
      <c r="L2040" s="150" t="n">
        <f aca="false">G2040*0.91</f>
        <v>0</v>
      </c>
      <c r="M2040" s="150" t="n">
        <f aca="false">I2040*0.97</f>
        <v>2584.2061</v>
      </c>
      <c r="N2040" s="296" t="n">
        <f aca="false">N2039</f>
        <v>2664.13</v>
      </c>
      <c r="O2040" s="200" t="e">
        <f aca="false">N2040/L2040</f>
        <v>#DIV/0!</v>
      </c>
      <c r="P2040" s="200" t="n">
        <f aca="false">N2040/M2040</f>
        <v>1.03092783505155</v>
      </c>
      <c r="Q2040" s="614" t="n">
        <f aca="false">Q2039</f>
        <v>2584.2061</v>
      </c>
      <c r="R2040" s="198" t="n">
        <f aca="false">Q2040/I2040</f>
        <v>0.97</v>
      </c>
      <c r="S2040" s="615" t="n">
        <f aca="false">F2040</f>
        <v>0.0055</v>
      </c>
      <c r="T2040" s="198" t="n">
        <f aca="false">Индексы!F$18</f>
        <v>1.06</v>
      </c>
      <c r="U2040" s="615" t="n">
        <f aca="false">S2040*T2040</f>
        <v>0.00583</v>
      </c>
      <c r="V2040" s="616" t="n">
        <f aca="false">U2040*Индексы!G$18</f>
        <v>0.0064713</v>
      </c>
      <c r="W2040" s="616" t="n">
        <f aca="false">V2040*Индексы!H$18</f>
        <v>0.00711843</v>
      </c>
      <c r="X2040" s="617" t="n">
        <f aca="false">Q2040*U2040</f>
        <v>15.065921563</v>
      </c>
      <c r="Y2040" s="581"/>
      <c r="Z2040" s="298" t="n">
        <f aca="false">Y2040-X2040</f>
        <v>-15.065921563</v>
      </c>
      <c r="AA2040" s="609" t="n">
        <f aca="false">Q2040*0.97</f>
        <v>2506.679917</v>
      </c>
      <c r="AB2040" s="600" t="n">
        <f aca="false">Q2040*0.97*V2040</f>
        <v>16.2214777468821</v>
      </c>
      <c r="AC2040" s="612" t="n">
        <f aca="false">AA2040*0.97</f>
        <v>2431.47951949</v>
      </c>
      <c r="AD2040" s="601" t="n">
        <f aca="false">Q2040*0.94*W2040</f>
        <v>17.2917608147176</v>
      </c>
      <c r="AE2040" s="602"/>
      <c r="AF2040" s="603" t="e">
        <f aca="false">#REF!*AE2040</f>
        <v>#REF!</v>
      </c>
      <c r="AG2040" s="531" t="n">
        <f aca="false">G2040*0.88</f>
        <v>0</v>
      </c>
      <c r="AH2040" s="618" t="n">
        <f aca="false">G2040*0.85</f>
        <v>0</v>
      </c>
      <c r="AI2040" s="605"/>
      <c r="AJ2040" s="606"/>
      <c r="AK2040" s="607"/>
      <c r="AL2040" s="304"/>
      <c r="AN2040" s="306"/>
    </row>
    <row r="2041" s="305" customFormat="true" ht="16.5" hidden="true" customHeight="true" outlineLevel="0" collapsed="false">
      <c r="A2041" s="310" t="s">
        <v>263</v>
      </c>
      <c r="B2041" s="542"/>
      <c r="C2041" s="167" t="s">
        <v>264</v>
      </c>
      <c r="D2041" s="168"/>
      <c r="E2041" s="169"/>
      <c r="F2041" s="169"/>
      <c r="G2041" s="594"/>
      <c r="H2041" s="531"/>
      <c r="I2041" s="672"/>
      <c r="J2041" s="168"/>
      <c r="K2041" s="173" t="n">
        <f aca="false">SUM(K2035:K2040)</f>
        <v>457.214510375</v>
      </c>
      <c r="L2041" s="168"/>
      <c r="M2041" s="168"/>
      <c r="N2041" s="174"/>
      <c r="O2041" s="168"/>
      <c r="P2041" s="168"/>
      <c r="Q2041" s="581"/>
      <c r="R2041" s="581"/>
      <c r="S2041" s="581"/>
      <c r="T2041" s="581"/>
      <c r="U2041" s="581"/>
      <c r="V2041" s="581"/>
      <c r="W2041" s="581"/>
      <c r="X2041" s="179" t="n">
        <f aca="false">X2035+X2036+X2037+X2038+X2039+X2040</f>
        <v>498.674054361812</v>
      </c>
      <c r="Y2041" s="179" t="n">
        <f aca="false">Y2035+Y2036+Y2037+Y2038+Y2039+Y2040</f>
        <v>608.89</v>
      </c>
      <c r="Z2041" s="298" t="n">
        <f aca="false">Y2041-X2041</f>
        <v>110.215945638188</v>
      </c>
      <c r="AA2041" s="298"/>
      <c r="AB2041" s="179" t="n">
        <f aca="false">AB2035+AB2036+AB2037+AB2038+AB2039+AB2040</f>
        <v>543.864539456142</v>
      </c>
      <c r="AC2041" s="179"/>
      <c r="AD2041" s="181" t="n">
        <f aca="false">AD2035+AD2036+AD2037+AD2038+AD2039+AD2040</f>
        <v>591.695569027353</v>
      </c>
      <c r="AE2041" s="624"/>
      <c r="AF2041" s="625"/>
      <c r="AG2041" s="582"/>
      <c r="AH2041" s="626"/>
      <c r="AI2041" s="627"/>
      <c r="AJ2041" s="628"/>
      <c r="AK2041" s="629"/>
      <c r="AL2041" s="304"/>
      <c r="AN2041" s="306"/>
    </row>
    <row r="2042" customFormat="false" ht="16.5" hidden="false" customHeight="true" outlineLevel="0" collapsed="false">
      <c r="A2042" s="316"/>
      <c r="B2042" s="546"/>
      <c r="C2042" s="215"/>
      <c r="D2042" s="216"/>
      <c r="E2042" s="547"/>
      <c r="F2042" s="547"/>
      <c r="G2042" s="630"/>
      <c r="H2042" s="548"/>
      <c r="I2042" s="681"/>
      <c r="J2042" s="216"/>
      <c r="K2042" s="219"/>
      <c r="L2042" s="216"/>
      <c r="M2042" s="216"/>
      <c r="N2042" s="220"/>
      <c r="O2042" s="216"/>
      <c r="P2042" s="216"/>
      <c r="Q2042" s="584"/>
      <c r="R2042" s="584"/>
      <c r="S2042" s="584"/>
      <c r="T2042" s="584"/>
      <c r="U2042" s="584"/>
      <c r="V2042" s="584"/>
      <c r="W2042" s="584"/>
      <c r="X2042" s="585"/>
      <c r="Y2042" s="584"/>
      <c r="Z2042" s="584"/>
      <c r="AA2042" s="584"/>
      <c r="AB2042" s="584"/>
      <c r="AC2042" s="584"/>
      <c r="AD2042" s="550"/>
      <c r="AE2042" s="631"/>
      <c r="AF2042" s="632"/>
      <c r="AG2042" s="548"/>
      <c r="AH2042" s="633"/>
      <c r="AI2042" s="634"/>
      <c r="AJ2042" s="635"/>
      <c r="AK2042" s="636"/>
      <c r="AL2042" s="325"/>
      <c r="AM2042" s="16"/>
      <c r="AN2042" s="326"/>
    </row>
    <row r="2043" customFormat="false" ht="16.5" hidden="false" customHeight="true" outlineLevel="0" collapsed="false">
      <c r="A2043" s="327"/>
      <c r="B2043" s="589"/>
      <c r="C2043" s="329"/>
      <c r="D2043" s="330"/>
      <c r="E2043" s="21"/>
      <c r="F2043" s="21"/>
      <c r="G2043" s="24"/>
      <c r="H2043" s="590"/>
      <c r="I2043" s="682"/>
      <c r="J2043" s="330"/>
      <c r="K2043" s="334"/>
      <c r="L2043" s="330"/>
      <c r="M2043" s="330"/>
      <c r="N2043" s="335"/>
      <c r="O2043" s="330"/>
      <c r="P2043" s="330"/>
      <c r="Q2043" s="38"/>
      <c r="R2043" s="38"/>
      <c r="S2043" s="38"/>
      <c r="T2043" s="38"/>
      <c r="U2043" s="38"/>
      <c r="V2043" s="38"/>
      <c r="W2043" s="38"/>
      <c r="X2043" s="591"/>
      <c r="Y2043" s="38"/>
      <c r="Z2043" s="38"/>
      <c r="AA2043" s="38"/>
      <c r="AB2043" s="38"/>
      <c r="AC2043" s="38"/>
      <c r="AD2043" s="637"/>
      <c r="AE2043" s="638"/>
      <c r="AF2043" s="639"/>
      <c r="AG2043" s="590"/>
      <c r="AH2043" s="640"/>
      <c r="AI2043" s="641"/>
      <c r="AJ2043" s="642"/>
      <c r="AK2043" s="577"/>
      <c r="AL2043" s="339"/>
      <c r="AM2043" s="16"/>
      <c r="AN2043" s="326"/>
    </row>
    <row r="2044" customFormat="false" ht="16.5" hidden="false" customHeight="true" outlineLevel="0" collapsed="false">
      <c r="A2044" s="340"/>
      <c r="B2044" s="643" t="s">
        <v>411</v>
      </c>
      <c r="C2044" s="643"/>
      <c r="D2044" s="644"/>
      <c r="E2044" s="643"/>
      <c r="F2044" s="643"/>
      <c r="G2044" s="643"/>
      <c r="H2044" s="643"/>
      <c r="I2044" s="643"/>
      <c r="J2044" s="643"/>
      <c r="K2044" s="643"/>
      <c r="L2044" s="643"/>
      <c r="M2044" s="643"/>
      <c r="N2044" s="643"/>
      <c r="O2044" s="643"/>
      <c r="P2044" s="643"/>
      <c r="Q2044" s="643"/>
      <c r="R2044" s="643"/>
      <c r="S2044" s="643"/>
      <c r="T2044" s="643"/>
      <c r="U2044" s="643"/>
      <c r="V2044" s="643"/>
      <c r="W2044" s="643"/>
      <c r="X2044" s="645"/>
      <c r="Y2044" s="643"/>
      <c r="Z2044" s="643"/>
      <c r="AA2044" s="643"/>
      <c r="AB2044" s="643"/>
      <c r="AC2044" s="643"/>
      <c r="AD2044" s="643"/>
      <c r="AE2044" s="643"/>
      <c r="AF2044" s="643"/>
      <c r="AG2044" s="643"/>
      <c r="AH2044" s="643"/>
      <c r="AI2044" s="643"/>
      <c r="AJ2044" s="643"/>
      <c r="AK2044" s="643"/>
      <c r="AL2044" s="645"/>
      <c r="AM2044" s="16"/>
      <c r="AN2044" s="326"/>
    </row>
    <row r="2045" customFormat="false" ht="16.5" hidden="true" customHeight="true" outlineLevel="0" collapsed="false">
      <c r="A2045" s="559" t="s">
        <v>412</v>
      </c>
      <c r="B2045" s="560" t="s">
        <v>163</v>
      </c>
      <c r="C2045" s="721" t="s">
        <v>49</v>
      </c>
      <c r="D2045" s="722" t="s">
        <v>376</v>
      </c>
      <c r="E2045" s="5" t="n">
        <v>946.36</v>
      </c>
      <c r="F2045" s="423" t="n">
        <v>946.36</v>
      </c>
      <c r="G2045" s="8"/>
      <c r="H2045" s="443"/>
      <c r="I2045" s="646"/>
      <c r="J2045" s="5"/>
      <c r="K2045" s="647" t="n">
        <f aca="false">I2045*F2045</f>
        <v>0</v>
      </c>
      <c r="L2045" s="423" t="n">
        <f aca="false">G2045*0.91</f>
        <v>0</v>
      </c>
      <c r="M2045" s="423" t="n">
        <f aca="false">I2045*0.97</f>
        <v>0</v>
      </c>
      <c r="N2045" s="716" t="n">
        <f aca="false">0.15707+0.02912+0.10454+0.0002235+0.0002235+0.0002235+0.0002235+0.0000745+0.0000745+0.0000745+0.0000745+0.000149+0.000149+0.000149+0.000149</f>
        <v>0.292518</v>
      </c>
      <c r="O2045" s="565" t="e">
        <f aca="false">N2045/L2045</f>
        <v>#DIV/0!</v>
      </c>
      <c r="P2045" s="565" t="e">
        <f aca="false">N2045/M2045</f>
        <v>#DIV/0!</v>
      </c>
      <c r="Q2045" s="279" t="n">
        <f aca="false">N2045</f>
        <v>0.292518</v>
      </c>
      <c r="R2045" s="566"/>
      <c r="S2045" s="283" t="n">
        <f aca="false">F2045</f>
        <v>946.36</v>
      </c>
      <c r="T2045" s="567" t="n">
        <f aca="false">Индексы!F$15</f>
        <v>1.06</v>
      </c>
      <c r="U2045" s="283" t="n">
        <f aca="false">S2045*T2045</f>
        <v>1003.1416</v>
      </c>
      <c r="V2045" s="283" t="n">
        <f aca="false">U2045*Индексы!G$13</f>
        <v>1153.61284</v>
      </c>
      <c r="W2045" s="283" t="n">
        <f aca="false">V2045*Индексы!H$13</f>
        <v>1326.654766</v>
      </c>
      <c r="X2045" s="283" t="n">
        <f aca="false">Q2045*U2045</f>
        <v>293.4369745488</v>
      </c>
      <c r="Y2045" s="11" t="n">
        <f aca="false">0.47+0.47+0.47+0.47+408.7</f>
        <v>410.58</v>
      </c>
      <c r="Z2045" s="267" t="n">
        <f aca="false">Y2045-X2045</f>
        <v>117.1430254512</v>
      </c>
      <c r="AA2045" s="279" t="n">
        <f aca="false">Q2045*0.97</f>
        <v>0.28374246</v>
      </c>
      <c r="AB2045" s="269" t="n">
        <f aca="false">Q2045*0.97*V2045</f>
        <v>327.328945109186</v>
      </c>
      <c r="AC2045" s="280" t="n">
        <f aca="false">AA2045*0.97</f>
        <v>0.2752301862</v>
      </c>
      <c r="AD2045" s="270" t="n">
        <f aca="false">Q2045*0.94*W2045</f>
        <v>364.786174910341</v>
      </c>
      <c r="AE2045" s="421"/>
      <c r="AF2045" s="422" t="e">
        <f aca="false">#REF!*AE2045</f>
        <v>#REF!</v>
      </c>
      <c r="AG2045" s="443" t="n">
        <f aca="false">G2045*0.88</f>
        <v>0</v>
      </c>
      <c r="AH2045" s="424" t="n">
        <f aca="false">G2045*0.85</f>
        <v>0</v>
      </c>
      <c r="AI2045" s="425"/>
      <c r="AJ2045" s="576"/>
      <c r="AK2045" s="651"/>
      <c r="AL2045" s="361"/>
      <c r="AM2045" s="16"/>
      <c r="AN2045" s="326"/>
    </row>
    <row r="2046" customFormat="false" ht="16.5" hidden="true" customHeight="true" outlineLevel="0" collapsed="false">
      <c r="A2046" s="559"/>
      <c r="B2046" s="560"/>
      <c r="C2046" s="721" t="s">
        <v>7</v>
      </c>
      <c r="D2046" s="722" t="s">
        <v>51</v>
      </c>
      <c r="E2046" s="5" t="n">
        <v>0.03454</v>
      </c>
      <c r="F2046" s="695" t="n">
        <v>0.03454</v>
      </c>
      <c r="G2046" s="8"/>
      <c r="H2046" s="423"/>
      <c r="I2046" s="654"/>
      <c r="J2046" s="5"/>
      <c r="K2046" s="647" t="n">
        <f aca="false">I2046*F2046</f>
        <v>0</v>
      </c>
      <c r="L2046" s="423" t="n">
        <f aca="false">G2046*0.91</f>
        <v>0</v>
      </c>
      <c r="M2046" s="423" t="n">
        <f aca="false">I2046*0.97</f>
        <v>0</v>
      </c>
      <c r="N2046" s="564" t="n">
        <v>2638.12</v>
      </c>
      <c r="O2046" s="565" t="e">
        <f aca="false">N2046/L2046</f>
        <v>#DIV/0!</v>
      </c>
      <c r="P2046" s="565" t="e">
        <f aca="false">N2046/M2046</f>
        <v>#DIV/0!</v>
      </c>
      <c r="Q2046" s="283" t="n">
        <f aca="false">N2046</f>
        <v>2638.12</v>
      </c>
      <c r="R2046" s="567"/>
      <c r="S2046" s="569" t="n">
        <f aca="false">F2046</f>
        <v>0.03454</v>
      </c>
      <c r="T2046" s="567" t="n">
        <f aca="false">Индексы!F$16</f>
        <v>1.06</v>
      </c>
      <c r="U2046" s="570" t="n">
        <f aca="false">S2046*T2046</f>
        <v>0.0366124</v>
      </c>
      <c r="V2046" s="570" t="n">
        <f aca="false">U2046*Индексы!G$16</f>
        <v>0.040639764</v>
      </c>
      <c r="W2046" s="570" t="n">
        <f aca="false">V2046*Индексы!H$16</f>
        <v>0.0447037404</v>
      </c>
      <c r="X2046" s="283" t="n">
        <f aca="false">Q2046*U2046</f>
        <v>96.587904688</v>
      </c>
      <c r="Y2046" s="11" t="n">
        <v>86.96</v>
      </c>
      <c r="Z2046" s="267" t="n">
        <f aca="false">Y2046-X2046</f>
        <v>-9.62790468800002</v>
      </c>
      <c r="AA2046" s="283" t="n">
        <f aca="false">Q2046*0.97</f>
        <v>2558.9764</v>
      </c>
      <c r="AB2046" s="269" t="n">
        <f aca="false">Q2046*0.97*V2046</f>
        <v>103.99619697757</v>
      </c>
      <c r="AC2046" s="269" t="n">
        <f aca="false">AA2046*0.97</f>
        <v>2482.207108</v>
      </c>
      <c r="AD2046" s="270" t="n">
        <f aca="false">Q2046*0.94*W2046</f>
        <v>110.857801726605</v>
      </c>
      <c r="AE2046" s="421"/>
      <c r="AF2046" s="422" t="e">
        <f aca="false">#REF!*AE2046</f>
        <v>#REF!</v>
      </c>
      <c r="AG2046" s="423" t="n">
        <f aca="false">G2046*0.88</f>
        <v>0</v>
      </c>
      <c r="AH2046" s="424" t="n">
        <f aca="false">G2046*0.85</f>
        <v>0</v>
      </c>
      <c r="AI2046" s="425"/>
      <c r="AJ2046" s="576"/>
      <c r="AK2046" s="651"/>
      <c r="AL2046" s="361"/>
      <c r="AM2046" s="16"/>
      <c r="AN2046" s="326"/>
    </row>
    <row r="2047" customFormat="false" ht="16.5" hidden="true" customHeight="true" outlineLevel="0" collapsed="false">
      <c r="A2047" s="559"/>
      <c r="B2047" s="560" t="s">
        <v>164</v>
      </c>
      <c r="C2047" s="723" t="s">
        <v>53</v>
      </c>
      <c r="D2047" s="722" t="s">
        <v>54</v>
      </c>
      <c r="E2047" s="5"/>
      <c r="F2047" s="695" t="n">
        <v>5.24</v>
      </c>
      <c r="G2047" s="8"/>
      <c r="H2047" s="423"/>
      <c r="I2047" s="654"/>
      <c r="J2047" s="5"/>
      <c r="K2047" s="647" t="n">
        <f aca="false">I2047*F2047</f>
        <v>0</v>
      </c>
      <c r="L2047" s="423" t="n">
        <f aca="false">G2047*0.91</f>
        <v>0</v>
      </c>
      <c r="M2047" s="423" t="n">
        <f aca="false">I2047*0.97</f>
        <v>0</v>
      </c>
      <c r="N2047" s="564" t="n">
        <f aca="false">0.41+0.41+0.41+0.41+143.88</f>
        <v>145.52</v>
      </c>
      <c r="O2047" s="565" t="e">
        <f aca="false">N2047/L2047</f>
        <v>#DIV/0!</v>
      </c>
      <c r="P2047" s="565" t="e">
        <f aca="false">N2047/M2047</f>
        <v>#DIV/0!</v>
      </c>
      <c r="Q2047" s="268" t="n">
        <f aca="false">N2047</f>
        <v>145.52</v>
      </c>
      <c r="R2047" s="566"/>
      <c r="S2047" s="569" t="n">
        <f aca="false">F2047</f>
        <v>5.24</v>
      </c>
      <c r="T2047" s="567" t="n">
        <f aca="false">Индексы!F$14</f>
        <v>1.13</v>
      </c>
      <c r="U2047" s="570" t="n">
        <f aca="false">S2047*T2047</f>
        <v>5.9212</v>
      </c>
      <c r="V2047" s="570" t="n">
        <f aca="false">U2047*Индексы!G$14</f>
        <v>6.572532</v>
      </c>
      <c r="W2047" s="570" t="n">
        <f aca="false">V2047*Индексы!H$14</f>
        <v>7.29551052</v>
      </c>
      <c r="X2047" s="283" t="n">
        <f aca="false">Q2047*U2047</f>
        <v>861.653024</v>
      </c>
      <c r="Y2047" s="11" t="n">
        <f aca="false">2.39+2.39+2.39+2.39+1157.52</f>
        <v>1167.08</v>
      </c>
      <c r="Z2047" s="267" t="n">
        <f aca="false">Y2047-X2047</f>
        <v>305.426976</v>
      </c>
      <c r="AA2047" s="268" t="n">
        <f aca="false">Q2047*0.97</f>
        <v>141.1544</v>
      </c>
      <c r="AB2047" s="269" t="n">
        <f aca="false">Q2047*0.97*V2047</f>
        <v>927.7418109408</v>
      </c>
      <c r="AC2047" s="10" t="n">
        <f aca="false">AA2047*0.97</f>
        <v>136.919768</v>
      </c>
      <c r="AD2047" s="270" t="n">
        <f aca="false">Q2047*0.94*W2047</f>
        <v>997.944129418176</v>
      </c>
      <c r="AE2047" s="421"/>
      <c r="AF2047" s="422"/>
      <c r="AG2047" s="423"/>
      <c r="AH2047" s="424"/>
      <c r="AI2047" s="425"/>
      <c r="AJ2047" s="576"/>
      <c r="AK2047" s="651"/>
      <c r="AL2047" s="361"/>
      <c r="AM2047" s="16"/>
      <c r="AN2047" s="326"/>
    </row>
    <row r="2048" customFormat="false" ht="24" hidden="false" customHeight="true" outlineLevel="0" collapsed="false">
      <c r="A2048" s="559"/>
      <c r="B2048" s="106" t="s">
        <v>163</v>
      </c>
      <c r="C2048" s="107" t="s">
        <v>56</v>
      </c>
      <c r="D2048" s="108" t="s">
        <v>51</v>
      </c>
      <c r="E2048" s="108" t="n">
        <v>0.01156</v>
      </c>
      <c r="F2048" s="159" t="n">
        <v>0.01156</v>
      </c>
      <c r="G2048" s="115"/>
      <c r="H2048" s="110"/>
      <c r="I2048" s="435"/>
      <c r="J2048" s="108"/>
      <c r="K2048" s="435" t="n">
        <f aca="false">I2048*F2048</f>
        <v>0</v>
      </c>
      <c r="L2048" s="110" t="n">
        <f aca="false">G2048*0.91</f>
        <v>0</v>
      </c>
      <c r="M2048" s="110" t="n">
        <f aca="false">I2048*0.97</f>
        <v>0</v>
      </c>
      <c r="N2048" s="127" t="n">
        <v>731</v>
      </c>
      <c r="O2048" s="114" t="e">
        <f aca="false">N2048/L2048</f>
        <v>#DIV/0!</v>
      </c>
      <c r="P2048" s="114" t="e">
        <f aca="false">N2048/M2048</f>
        <v>#DIV/0!</v>
      </c>
      <c r="Q2048" s="128" t="n">
        <f aca="false">N2048</f>
        <v>731</v>
      </c>
      <c r="R2048" s="111"/>
      <c r="S2048" s="277" t="n">
        <f aca="false">F2048</f>
        <v>0.01156</v>
      </c>
      <c r="T2048" s="111" t="n">
        <f aca="false">Индексы!F$17</f>
        <v>1.06</v>
      </c>
      <c r="U2048" s="277" t="n">
        <f aca="false">S2048*T2048</f>
        <v>0.0122536</v>
      </c>
      <c r="V2048" s="118" t="n">
        <f aca="false">U2048*Индексы!G$17</f>
        <v>0.013601496</v>
      </c>
      <c r="W2048" s="118" t="n">
        <f aca="false">V2048*Индексы!H$17</f>
        <v>0.0149616456</v>
      </c>
      <c r="X2048" s="119" t="n">
        <f aca="false">Q2048*U2048</f>
        <v>8.9573816</v>
      </c>
      <c r="Y2048" s="11" t="n">
        <v>11.22</v>
      </c>
      <c r="Z2048" s="267" t="n">
        <f aca="false">Y2048-X2048</f>
        <v>2.2626184</v>
      </c>
      <c r="AA2048" s="268" t="n">
        <f aca="false">Q2048*0.97</f>
        <v>709.07</v>
      </c>
      <c r="AB2048" s="269" t="n">
        <f aca="false">Q2048*0.97*V2048</f>
        <v>9.64441276872</v>
      </c>
      <c r="AC2048" s="10" t="n">
        <f aca="false">AA2048*0.97</f>
        <v>687.7979</v>
      </c>
      <c r="AD2048" s="270" t="n">
        <f aca="false">Q2048*0.94*W2048</f>
        <v>10.280745157584</v>
      </c>
      <c r="AE2048" s="421"/>
      <c r="AF2048" s="422" t="e">
        <f aca="false">#REF!*AE2048</f>
        <v>#REF!</v>
      </c>
      <c r="AG2048" s="423" t="n">
        <f aca="false">G2048*0.88</f>
        <v>0</v>
      </c>
      <c r="AH2048" s="428" t="n">
        <f aca="false">G2048*0.85</f>
        <v>0</v>
      </c>
      <c r="AI2048" s="425"/>
      <c r="AJ2048" s="576"/>
      <c r="AK2048" s="651"/>
      <c r="AL2048" s="361"/>
      <c r="AM2048" s="16"/>
      <c r="AN2048" s="326"/>
    </row>
    <row r="2049" customFormat="false" ht="26.25" hidden="false" customHeight="true" outlineLevel="0" collapsed="false">
      <c r="A2049" s="559"/>
      <c r="B2049" s="106"/>
      <c r="C2049" s="107" t="s">
        <v>57</v>
      </c>
      <c r="D2049" s="108" t="s">
        <v>51</v>
      </c>
      <c r="E2049" s="108" t="n">
        <v>0.01033</v>
      </c>
      <c r="F2049" s="159" t="n">
        <v>0.01033</v>
      </c>
      <c r="G2049" s="115"/>
      <c r="H2049" s="110"/>
      <c r="I2049" s="435"/>
      <c r="J2049" s="347"/>
      <c r="K2049" s="435" t="n">
        <f aca="false">I2049*F2049</f>
        <v>0</v>
      </c>
      <c r="L2049" s="110" t="n">
        <f aca="false">G2049*0.91</f>
        <v>0</v>
      </c>
      <c r="M2049" s="110" t="n">
        <f aca="false">I2049*0.97</f>
        <v>0</v>
      </c>
      <c r="N2049" s="572" t="n">
        <v>731</v>
      </c>
      <c r="O2049" s="114" t="e">
        <f aca="false">N2049/L2049</f>
        <v>#DIV/0!</v>
      </c>
      <c r="P2049" s="114" t="e">
        <f aca="false">N2049/M2049</f>
        <v>#DIV/0!</v>
      </c>
      <c r="Q2049" s="128" t="n">
        <f aca="false">N2049</f>
        <v>731</v>
      </c>
      <c r="R2049" s="111"/>
      <c r="S2049" s="277" t="n">
        <f aca="false">F2049</f>
        <v>0.01033</v>
      </c>
      <c r="T2049" s="111" t="n">
        <f aca="false">Индексы!F$18</f>
        <v>1.06</v>
      </c>
      <c r="U2049" s="277" t="n">
        <f aca="false">S2049*T2049</f>
        <v>0.0109498</v>
      </c>
      <c r="V2049" s="118" t="n">
        <f aca="false">U2049*Индексы!G$18</f>
        <v>0.012154278</v>
      </c>
      <c r="W2049" s="118" t="n">
        <f aca="false">V2049*Индексы!H$18</f>
        <v>0.0133697058</v>
      </c>
      <c r="X2049" s="119" t="n">
        <f aca="false">Q2049*U2049</f>
        <v>8.0043038</v>
      </c>
      <c r="Y2049" s="573" t="n">
        <v>10</v>
      </c>
      <c r="Z2049" s="267" t="n">
        <f aca="false">Y2049-X2049</f>
        <v>1.9956962</v>
      </c>
      <c r="AA2049" s="268" t="n">
        <f aca="false">Q2049*0.97</f>
        <v>709.07</v>
      </c>
      <c r="AB2049" s="269" t="n">
        <f aca="false">Q2049*0.97*V2049</f>
        <v>8.61823390146</v>
      </c>
      <c r="AC2049" s="10" t="n">
        <f aca="false">AA2049*0.97</f>
        <v>687.7979</v>
      </c>
      <c r="AD2049" s="270" t="n">
        <f aca="false">Q2049*0.94*W2049</f>
        <v>9.186859643412</v>
      </c>
      <c r="AE2049" s="421"/>
      <c r="AF2049" s="422" t="e">
        <f aca="false">#REF!*AE2049</f>
        <v>#REF!</v>
      </c>
      <c r="AG2049" s="423" t="n">
        <f aca="false">G2049*0.88</f>
        <v>0</v>
      </c>
      <c r="AH2049" s="428" t="n">
        <f aca="false">G2049*0.85</f>
        <v>0</v>
      </c>
      <c r="AI2049" s="425"/>
      <c r="AJ2049" s="576"/>
      <c r="AK2049" s="651"/>
      <c r="AL2049" s="361"/>
      <c r="AM2049" s="16"/>
      <c r="AN2049" s="326"/>
    </row>
    <row r="2050" customFormat="false" ht="23.25" hidden="false" customHeight="true" outlineLevel="0" collapsed="false">
      <c r="A2050" s="559"/>
      <c r="B2050" s="106"/>
      <c r="C2050" s="107" t="s">
        <v>259</v>
      </c>
      <c r="D2050" s="108" t="s">
        <v>51</v>
      </c>
      <c r="E2050" s="108"/>
      <c r="F2050" s="108" t="n">
        <v>0.0046</v>
      </c>
      <c r="G2050" s="115"/>
      <c r="H2050" s="110"/>
      <c r="I2050" s="435"/>
      <c r="J2050" s="347"/>
      <c r="K2050" s="435" t="n">
        <v>10</v>
      </c>
      <c r="L2050" s="110" t="n">
        <f aca="false">G2050*0.91</f>
        <v>0</v>
      </c>
      <c r="M2050" s="110" t="n">
        <f aca="false">I2050*0.97</f>
        <v>0</v>
      </c>
      <c r="N2050" s="572" t="n">
        <v>731</v>
      </c>
      <c r="O2050" s="114" t="e">
        <f aca="false">N2050/L2050</f>
        <v>#DIV/0!</v>
      </c>
      <c r="P2050" s="114" t="e">
        <f aca="false">N2050/M2050</f>
        <v>#DIV/0!</v>
      </c>
      <c r="Q2050" s="128" t="n">
        <f aca="false">N2050</f>
        <v>731</v>
      </c>
      <c r="R2050" s="111"/>
      <c r="S2050" s="117" t="n">
        <f aca="false">F2050</f>
        <v>0.0046</v>
      </c>
      <c r="T2050" s="114"/>
      <c r="U2050" s="118" t="n">
        <f aca="false">S2050</f>
        <v>0.0046</v>
      </c>
      <c r="V2050" s="118" t="n">
        <f aca="false">S2050</f>
        <v>0.0046</v>
      </c>
      <c r="W2050" s="118" t="n">
        <f aca="false">S2050</f>
        <v>0.0046</v>
      </c>
      <c r="X2050" s="119" t="n">
        <f aca="false">Q2050*U2050</f>
        <v>3.3626</v>
      </c>
      <c r="Y2050" s="573" t="n">
        <v>4.67</v>
      </c>
      <c r="Z2050" s="267" t="n">
        <f aca="false">Y2050-X2050</f>
        <v>1.3074</v>
      </c>
      <c r="AA2050" s="268" t="n">
        <f aca="false">Q2050*0.97</f>
        <v>709.07</v>
      </c>
      <c r="AB2050" s="269" t="n">
        <f aca="false">Q2050*0.97*V2050</f>
        <v>3.261722</v>
      </c>
      <c r="AC2050" s="10" t="n">
        <f aca="false">AA2050*0.97</f>
        <v>687.7979</v>
      </c>
      <c r="AD2050" s="270" t="n">
        <f aca="false">Q2050*0.94*W2050</f>
        <v>3.160844</v>
      </c>
      <c r="AE2050" s="421"/>
      <c r="AF2050" s="422" t="e">
        <f aca="false">#REF!*AE2050</f>
        <v>#REF!</v>
      </c>
      <c r="AG2050" s="423" t="n">
        <f aca="false">G2050*0.88</f>
        <v>0</v>
      </c>
      <c r="AH2050" s="428" t="n">
        <f aca="false">G2050*0.85</f>
        <v>0</v>
      </c>
      <c r="AI2050" s="425"/>
      <c r="AJ2050" s="576"/>
      <c r="AK2050" s="651"/>
      <c r="AL2050" s="361"/>
      <c r="AM2050" s="16"/>
      <c r="AN2050" s="326"/>
    </row>
    <row r="2051" customFormat="false" ht="16.5" hidden="true" customHeight="true" outlineLevel="0" collapsed="false">
      <c r="A2051" s="559" t="s">
        <v>413</v>
      </c>
      <c r="B2051" s="106" t="s">
        <v>48</v>
      </c>
      <c r="C2051" s="107" t="s">
        <v>49</v>
      </c>
      <c r="D2051" s="108" t="s">
        <v>376</v>
      </c>
      <c r="E2051" s="108" t="n">
        <v>946.36</v>
      </c>
      <c r="F2051" s="108" t="n">
        <v>896.8</v>
      </c>
      <c r="G2051" s="115"/>
      <c r="H2051" s="109"/>
      <c r="I2051" s="657" t="n">
        <v>0.3806094</v>
      </c>
      <c r="J2051" s="108"/>
      <c r="K2051" s="435" t="n">
        <f aca="false">I2051*F2051</f>
        <v>341.33050992</v>
      </c>
      <c r="L2051" s="110" t="n">
        <f aca="false">G2051*0.91</f>
        <v>0</v>
      </c>
      <c r="M2051" s="110" t="n">
        <f aca="false">I2051*0.97</f>
        <v>0.369191118</v>
      </c>
      <c r="N2051" s="277" t="n">
        <f aca="false">0.0931+0.0251+0.076032+0.0028027+0.025344+0.0698+0.0188+0.050688+0.002102</f>
        <v>0.3637687</v>
      </c>
      <c r="O2051" s="114" t="e">
        <f aca="false">N2051/L2051</f>
        <v>#DIV/0!</v>
      </c>
      <c r="P2051" s="114" t="n">
        <f aca="false">N2051/M2051</f>
        <v>0.985312707333333</v>
      </c>
      <c r="Q2051" s="113" t="n">
        <f aca="false">N2051</f>
        <v>0.3637687</v>
      </c>
      <c r="R2051" s="111"/>
      <c r="S2051" s="119" t="n">
        <f aca="false">F2051</f>
        <v>896.8</v>
      </c>
      <c r="T2051" s="114" t="n">
        <f aca="false">Индексы!F$15</f>
        <v>1.06</v>
      </c>
      <c r="U2051" s="119" t="n">
        <f aca="false">S2051*T2051</f>
        <v>950.608</v>
      </c>
      <c r="V2051" s="119" t="n">
        <f aca="false">U2051*Индексы!G$13</f>
        <v>1093.1992</v>
      </c>
      <c r="W2051" s="119" t="n">
        <f aca="false">V2051*Индексы!H$13</f>
        <v>1257.17908</v>
      </c>
      <c r="X2051" s="119" t="n">
        <f aca="false">Q2051*U2051</f>
        <v>345.8014363696</v>
      </c>
      <c r="Y2051" s="11" t="n">
        <f aca="false">162.55+43.88+151.68+4.89+17.01</f>
        <v>380.01</v>
      </c>
      <c r="Z2051" s="267" t="n">
        <f aca="false">Y2051-X2051</f>
        <v>34.2085636304</v>
      </c>
      <c r="AA2051" s="279" t="n">
        <f aca="false">Q2051*0.97</f>
        <v>0.352855639</v>
      </c>
      <c r="AB2051" s="269" t="n">
        <f aca="false">Q2051*0.97*V2051</f>
        <v>385.741502270289</v>
      </c>
      <c r="AC2051" s="280" t="n">
        <f aca="false">AA2051*0.97</f>
        <v>0.34226996983</v>
      </c>
      <c r="AD2051" s="270" t="n">
        <f aca="false">Q2051*0.94*W2051</f>
        <v>429.883055622868</v>
      </c>
      <c r="AE2051" s="421"/>
      <c r="AF2051" s="422" t="e">
        <f aca="false">#REF!*AE2051</f>
        <v>#REF!</v>
      </c>
      <c r="AG2051" s="443" t="n">
        <f aca="false">G2051*0.88</f>
        <v>0</v>
      </c>
      <c r="AH2051" s="424" t="n">
        <f aca="false">G2051*0.85</f>
        <v>0</v>
      </c>
      <c r="AI2051" s="425"/>
      <c r="AJ2051" s="576"/>
      <c r="AK2051" s="651"/>
      <c r="AL2051" s="361"/>
      <c r="AM2051" s="16"/>
      <c r="AN2051" s="326"/>
    </row>
    <row r="2052" customFormat="false" ht="16.5" hidden="true" customHeight="true" outlineLevel="0" collapsed="false">
      <c r="A2052" s="559"/>
      <c r="B2052" s="106"/>
      <c r="C2052" s="107" t="s">
        <v>7</v>
      </c>
      <c r="D2052" s="108" t="s">
        <v>51</v>
      </c>
      <c r="E2052" s="108" t="n">
        <v>0.03454</v>
      </c>
      <c r="F2052" s="108" t="n">
        <v>0.0259</v>
      </c>
      <c r="G2052" s="115"/>
      <c r="H2052" s="110"/>
      <c r="I2052" s="435" t="n">
        <v>20</v>
      </c>
      <c r="J2052" s="108"/>
      <c r="K2052" s="435" t="n">
        <f aca="false">I2052*F2052</f>
        <v>0.518</v>
      </c>
      <c r="L2052" s="110" t="n">
        <f aca="false">G2052*0.91</f>
        <v>0</v>
      </c>
      <c r="M2052" s="110" t="n">
        <f aca="false">I2052*0.97</f>
        <v>19.4</v>
      </c>
      <c r="N2052" s="127" t="n">
        <v>20</v>
      </c>
      <c r="O2052" s="114" t="e">
        <f aca="false">N2052/L2052</f>
        <v>#DIV/0!</v>
      </c>
      <c r="P2052" s="114" t="n">
        <f aca="false">N2052/M2052</f>
        <v>1.03092783505155</v>
      </c>
      <c r="Q2052" s="119" t="n">
        <f aca="false">N2052</f>
        <v>20</v>
      </c>
      <c r="R2052" s="114"/>
      <c r="S2052" s="117" t="n">
        <f aca="false">F2052</f>
        <v>0.0259</v>
      </c>
      <c r="T2052" s="114" t="n">
        <f aca="false">Индексы!F$16</f>
        <v>1.06</v>
      </c>
      <c r="U2052" s="118" t="n">
        <f aca="false">S2052*T2052</f>
        <v>0.027454</v>
      </c>
      <c r="V2052" s="118" t="n">
        <f aca="false">U2052*Индексы!G$16</f>
        <v>0.03047394</v>
      </c>
      <c r="W2052" s="118" t="n">
        <f aca="false">V2052*Индексы!H$16</f>
        <v>0.033521334</v>
      </c>
      <c r="X2052" s="119" t="n">
        <f aca="false">Q2052*U2052</f>
        <v>0.54908</v>
      </c>
      <c r="Y2052" s="11" t="n">
        <v>0.576</v>
      </c>
      <c r="Z2052" s="267" t="n">
        <f aca="false">Y2052-X2052</f>
        <v>0.0269199999999999</v>
      </c>
      <c r="AA2052" s="283" t="n">
        <f aca="false">Q2052*0.97</f>
        <v>19.4</v>
      </c>
      <c r="AB2052" s="269" t="n">
        <f aca="false">Q2052*0.97*V2052</f>
        <v>0.591194436</v>
      </c>
      <c r="AC2052" s="269" t="n">
        <f aca="false">AA2052*0.97</f>
        <v>18.818</v>
      </c>
      <c r="AD2052" s="270" t="n">
        <f aca="false">Q2052*0.94*W2052</f>
        <v>0.6302010792</v>
      </c>
      <c r="AE2052" s="421"/>
      <c r="AF2052" s="422" t="e">
        <f aca="false">#REF!*AE2052</f>
        <v>#REF!</v>
      </c>
      <c r="AG2052" s="423" t="n">
        <f aca="false">G2052*0.88</f>
        <v>0</v>
      </c>
      <c r="AH2052" s="424" t="n">
        <f aca="false">G2052*0.85</f>
        <v>0</v>
      </c>
      <c r="AI2052" s="425"/>
      <c r="AJ2052" s="576"/>
      <c r="AK2052" s="651"/>
      <c r="AL2052" s="361"/>
      <c r="AM2052" s="16"/>
      <c r="AN2052" s="326"/>
    </row>
    <row r="2053" customFormat="false" ht="16.5" hidden="true" customHeight="true" outlineLevel="0" collapsed="false">
      <c r="A2053" s="559"/>
      <c r="B2053" s="106" t="s">
        <v>55</v>
      </c>
      <c r="C2053" s="107" t="s">
        <v>49</v>
      </c>
      <c r="D2053" s="108" t="s">
        <v>376</v>
      </c>
      <c r="E2053" s="108"/>
      <c r="F2053" s="110" t="n">
        <v>1224.84</v>
      </c>
      <c r="G2053" s="115"/>
      <c r="H2053" s="110"/>
      <c r="I2053" s="435"/>
      <c r="J2053" s="108"/>
      <c r="K2053" s="435"/>
      <c r="L2053" s="110" t="n">
        <f aca="false">G2053*0.91</f>
        <v>0</v>
      </c>
      <c r="M2053" s="110" t="n">
        <f aca="false">I2053*0.97</f>
        <v>0</v>
      </c>
      <c r="N2053" s="277" t="n">
        <f aca="false">0.00624835+0.0002+0.0002+0.0002+0.002080783+0.00007+0.00007+0.00007+0.004165566+0.00013+0.00013+0.00013</f>
        <v>0.013694699</v>
      </c>
      <c r="O2053" s="114" t="e">
        <f aca="false">N2053/L2053</f>
        <v>#DIV/0!</v>
      </c>
      <c r="P2053" s="114" t="e">
        <f aca="false">N2053/M2053</f>
        <v>#DIV/0!</v>
      </c>
      <c r="Q2053" s="113" t="n">
        <f aca="false">N2053</f>
        <v>0.013694699</v>
      </c>
      <c r="R2053" s="111"/>
      <c r="S2053" s="119" t="n">
        <f aca="false">F2053</f>
        <v>1224.84</v>
      </c>
      <c r="T2053" s="114" t="n">
        <f aca="false">Индексы!F$15</f>
        <v>1.06</v>
      </c>
      <c r="U2053" s="119" t="n">
        <f aca="false">S2053*T2053</f>
        <v>1298.3304</v>
      </c>
      <c r="V2053" s="119" t="n">
        <f aca="false">U2053*Индексы!G$13</f>
        <v>1493.07996</v>
      </c>
      <c r="W2053" s="119" t="n">
        <f aca="false">V2053*Индексы!H$13</f>
        <v>1717.041954</v>
      </c>
      <c r="X2053" s="119" t="n">
        <f aca="false">Q2053*U2053</f>
        <v>17.7802440305496</v>
      </c>
      <c r="Y2053" s="11" t="n">
        <f aca="false">0.43+0.43+0.43</f>
        <v>1.29</v>
      </c>
      <c r="Z2053" s="267" t="n">
        <f aca="false">Y2053-X2053</f>
        <v>-16.4902440305496</v>
      </c>
      <c r="AA2053" s="279" t="n">
        <f aca="false">Q2053*0.97</f>
        <v>0.01328385803</v>
      </c>
      <c r="AB2053" s="269" t="n">
        <f aca="false">Q2053*0.97*V2053</f>
        <v>19.8338622160781</v>
      </c>
      <c r="AC2053" s="280" t="n">
        <f aca="false">AA2053*0.97</f>
        <v>0.0128853422891</v>
      </c>
      <c r="AD2053" s="270" t="n">
        <f aca="false">Q2053*0.94*W2053</f>
        <v>22.1035103665777</v>
      </c>
      <c r="AE2053" s="421"/>
      <c r="AF2053" s="422"/>
      <c r="AG2053" s="423"/>
      <c r="AH2053" s="424"/>
      <c r="AI2053" s="425"/>
      <c r="AJ2053" s="576"/>
      <c r="AK2053" s="717"/>
      <c r="AL2053" s="361"/>
      <c r="AM2053" s="16"/>
      <c r="AN2053" s="326"/>
    </row>
    <row r="2054" customFormat="false" ht="16.5" hidden="true" customHeight="true" outlineLevel="0" collapsed="false">
      <c r="A2054" s="559"/>
      <c r="B2054" s="106" t="s">
        <v>52</v>
      </c>
      <c r="C2054" s="427" t="s">
        <v>53</v>
      </c>
      <c r="D2054" s="108" t="s">
        <v>54</v>
      </c>
      <c r="E2054" s="108"/>
      <c r="F2054" s="108" t="n">
        <v>5.15</v>
      </c>
      <c r="G2054" s="115"/>
      <c r="H2054" s="110"/>
      <c r="I2054" s="435" t="n">
        <v>274.83</v>
      </c>
      <c r="J2054" s="108"/>
      <c r="K2054" s="435" t="n">
        <f aca="false">I2054*F2054</f>
        <v>1415.3745</v>
      </c>
      <c r="L2054" s="110" t="n">
        <f aca="false">G2054*0.91</f>
        <v>0</v>
      </c>
      <c r="M2054" s="110" t="n">
        <f aca="false">I2054*0.97</f>
        <v>266.5851</v>
      </c>
      <c r="N2054" s="127" t="n">
        <f aca="false">108+100+4.6+2.95+0.41+0.41+0.41+0.41+0.41+0.41+0.0483+0.0483+0.0483</f>
        <v>218.1549</v>
      </c>
      <c r="O2054" s="114" t="e">
        <f aca="false">N2054/L2054</f>
        <v>#DIV/0!</v>
      </c>
      <c r="P2054" s="114" t="n">
        <f aca="false">N2054/M2054</f>
        <v>0.81833118205031</v>
      </c>
      <c r="Q2054" s="128" t="n">
        <f aca="false">N2054</f>
        <v>218.1549</v>
      </c>
      <c r="R2054" s="111"/>
      <c r="S2054" s="117" t="n">
        <f aca="false">F2054</f>
        <v>5.15</v>
      </c>
      <c r="T2054" s="114" t="n">
        <f aca="false">Индексы!F$14</f>
        <v>1.13</v>
      </c>
      <c r="U2054" s="118" t="n">
        <f aca="false">S2054*T2054</f>
        <v>5.8195</v>
      </c>
      <c r="V2054" s="118" t="n">
        <f aca="false">U2054*Индексы!G$14</f>
        <v>6.459645</v>
      </c>
      <c r="W2054" s="118" t="n">
        <f aca="false">V2054*Индексы!H$14</f>
        <v>7.17020595</v>
      </c>
      <c r="X2054" s="119" t="n">
        <f aca="false">Q2054*U2054</f>
        <v>1269.55244055</v>
      </c>
      <c r="Y2054" s="11" t="n">
        <f aca="false">618.49+801.36+26.37+16.91+2.07+2.07+2.07+2.07+2.07+2.64+0.28+0.28+0.28</f>
        <v>1476.96</v>
      </c>
      <c r="Z2054" s="267" t="n">
        <f aca="false">Y2054-X2054</f>
        <v>207.40755945</v>
      </c>
      <c r="AA2054" s="268" t="n">
        <f aca="false">Q2054*0.97</f>
        <v>211.610253</v>
      </c>
      <c r="AB2054" s="269" t="n">
        <f aca="false">Q2054*0.97*V2054</f>
        <v>1366.92711274019</v>
      </c>
      <c r="AC2054" s="10" t="n">
        <f aca="false">AA2054*0.97</f>
        <v>205.26194541</v>
      </c>
      <c r="AD2054" s="270" t="n">
        <f aca="false">Q2054*0.94*W2054</f>
        <v>1470.36262828156</v>
      </c>
      <c r="AE2054" s="421"/>
      <c r="AF2054" s="422"/>
      <c r="AG2054" s="423"/>
      <c r="AH2054" s="424"/>
      <c r="AI2054" s="425"/>
      <c r="AJ2054" s="576"/>
      <c r="AK2054" s="651"/>
      <c r="AL2054" s="361"/>
      <c r="AM2054" s="16"/>
      <c r="AN2054" s="326"/>
    </row>
    <row r="2055" customFormat="false" ht="30.75" hidden="false" customHeight="true" outlineLevel="0" collapsed="false">
      <c r="A2055" s="559"/>
      <c r="B2055" s="106" t="s">
        <v>55</v>
      </c>
      <c r="C2055" s="107" t="s">
        <v>56</v>
      </c>
      <c r="D2055" s="108" t="s">
        <v>51</v>
      </c>
      <c r="E2055" s="108"/>
      <c r="F2055" s="108" t="n">
        <f aca="false">11.97/1000</f>
        <v>0.01197</v>
      </c>
      <c r="G2055" s="115"/>
      <c r="H2055" s="110"/>
      <c r="I2055" s="435" t="n">
        <v>1010.42</v>
      </c>
      <c r="J2055" s="108"/>
      <c r="K2055" s="435" t="n">
        <f aca="false">I2055*F2055</f>
        <v>12.0947274</v>
      </c>
      <c r="L2055" s="110" t="n">
        <f aca="false">G2055*0.91</f>
        <v>0</v>
      </c>
      <c r="M2055" s="110" t="n">
        <f aca="false">I2055*0.97</f>
        <v>980.1074</v>
      </c>
      <c r="N2055" s="127" t="n">
        <f aca="false">446+16+16+36+500</f>
        <v>1014</v>
      </c>
      <c r="O2055" s="114" t="e">
        <f aca="false">N2055/L2055</f>
        <v>#DIV/0!</v>
      </c>
      <c r="P2055" s="114" t="n">
        <f aca="false">N2055/M2055</f>
        <v>1.03458049597422</v>
      </c>
      <c r="Q2055" s="128" t="n">
        <f aca="false">N2055</f>
        <v>1014</v>
      </c>
      <c r="R2055" s="111"/>
      <c r="S2055" s="277" t="n">
        <f aca="false">F2055</f>
        <v>0.01197</v>
      </c>
      <c r="T2055" s="111" t="n">
        <f aca="false">Индексы!F$17</f>
        <v>1.06</v>
      </c>
      <c r="U2055" s="277" t="n">
        <f aca="false">S2055*T2055</f>
        <v>0.0126882</v>
      </c>
      <c r="V2055" s="118" t="n">
        <f aca="false">U2055*Индексы!G$17</f>
        <v>0.014083902</v>
      </c>
      <c r="W2055" s="118" t="n">
        <f aca="false">V2055*Индексы!H$17</f>
        <v>0.0154922922</v>
      </c>
      <c r="X2055" s="119" t="n">
        <f aca="false">Q2055*U2055</f>
        <v>12.8658348</v>
      </c>
      <c r="Y2055" s="11" t="n">
        <f aca="false">5.93+0.21+0.21+0.48+7.85</f>
        <v>14.68</v>
      </c>
      <c r="Z2055" s="267" t="n">
        <f aca="false">Y2055-X2055</f>
        <v>1.8141652</v>
      </c>
      <c r="AA2055" s="268" t="n">
        <f aca="false">Q2055*0.97</f>
        <v>983.58</v>
      </c>
      <c r="AB2055" s="269" t="n">
        <f aca="false">Q2055*0.97*V2055</f>
        <v>13.85264432916</v>
      </c>
      <c r="AC2055" s="10" t="n">
        <f aca="false">AA2055*0.97</f>
        <v>954.0726</v>
      </c>
      <c r="AD2055" s="270" t="n">
        <f aca="false">Q2055*0.94*W2055</f>
        <v>14.766633233352</v>
      </c>
      <c r="AE2055" s="421"/>
      <c r="AF2055" s="422" t="e">
        <f aca="false">#REF!*AE2055</f>
        <v>#REF!</v>
      </c>
      <c r="AG2055" s="423" t="n">
        <f aca="false">G2055*0.88</f>
        <v>0</v>
      </c>
      <c r="AH2055" s="428" t="n">
        <f aca="false">G2055*0.85</f>
        <v>0</v>
      </c>
      <c r="AI2055" s="425"/>
      <c r="AJ2055" s="576"/>
      <c r="AK2055" s="651"/>
      <c r="AL2055" s="361"/>
      <c r="AM2055" s="16"/>
      <c r="AN2055" s="326"/>
    </row>
    <row r="2056" customFormat="false" ht="30" hidden="false" customHeight="true" outlineLevel="0" collapsed="false">
      <c r="A2056" s="559"/>
      <c r="B2056" s="106"/>
      <c r="C2056" s="107" t="s">
        <v>57</v>
      </c>
      <c r="D2056" s="108" t="s">
        <v>51</v>
      </c>
      <c r="E2056" s="108"/>
      <c r="F2056" s="108" t="n">
        <f aca="false">19.612/1000</f>
        <v>0.019612</v>
      </c>
      <c r="G2056" s="115"/>
      <c r="H2056" s="110"/>
      <c r="I2056" s="435" t="n">
        <v>1010.42</v>
      </c>
      <c r="J2056" s="347"/>
      <c r="K2056" s="435" t="n">
        <f aca="false">I2056*F2056</f>
        <v>19.81635704</v>
      </c>
      <c r="L2056" s="110" t="n">
        <f aca="false">G2056*0.91</f>
        <v>0</v>
      </c>
      <c r="M2056" s="110" t="n">
        <f aca="false">I2056*0.97</f>
        <v>980.1074</v>
      </c>
      <c r="N2056" s="127" t="n">
        <f aca="false">446+16+16+36+500</f>
        <v>1014</v>
      </c>
      <c r="O2056" s="114" t="e">
        <f aca="false">N2056/L2056</f>
        <v>#DIV/0!</v>
      </c>
      <c r="P2056" s="114" t="n">
        <f aca="false">N2056/M2056</f>
        <v>1.03458049597422</v>
      </c>
      <c r="Q2056" s="128" t="n">
        <f aca="false">N2056</f>
        <v>1014</v>
      </c>
      <c r="R2056" s="111"/>
      <c r="S2056" s="277" t="n">
        <f aca="false">F2056</f>
        <v>0.019612</v>
      </c>
      <c r="T2056" s="111" t="n">
        <f aca="false">Индексы!F$18</f>
        <v>1.06</v>
      </c>
      <c r="U2056" s="277" t="n">
        <f aca="false">S2056*T2056</f>
        <v>0.02078872</v>
      </c>
      <c r="V2056" s="118" t="n">
        <f aca="false">U2056*Индексы!G$18</f>
        <v>0.0230754792</v>
      </c>
      <c r="W2056" s="118" t="n">
        <f aca="false">V2056*Индексы!H$18</f>
        <v>0.02538302712</v>
      </c>
      <c r="X2056" s="119" t="n">
        <f aca="false">Q2056*U2056</f>
        <v>21.07976208</v>
      </c>
      <c r="Y2056" s="573" t="n">
        <f aca="false">9.72+0.35+0.35+0.78+12.88</f>
        <v>24.08</v>
      </c>
      <c r="Z2056" s="267" t="n">
        <f aca="false">Y2056-X2056</f>
        <v>3.00023792</v>
      </c>
      <c r="AA2056" s="268" t="n">
        <f aca="false">Q2056*0.97</f>
        <v>983.58</v>
      </c>
      <c r="AB2056" s="269" t="n">
        <f aca="false">Q2056*0.97*V2056</f>
        <v>22.696579831536</v>
      </c>
      <c r="AC2056" s="10" t="n">
        <f aca="false">AA2056*0.97</f>
        <v>954.0726</v>
      </c>
      <c r="AD2056" s="270" t="n">
        <f aca="false">Q2056*0.94*W2056</f>
        <v>24.1940861296992</v>
      </c>
      <c r="AE2056" s="421"/>
      <c r="AF2056" s="422" t="e">
        <f aca="false">#REF!*AE2056</f>
        <v>#REF!</v>
      </c>
      <c r="AG2056" s="423" t="n">
        <f aca="false">G2056*0.88</f>
        <v>0</v>
      </c>
      <c r="AH2056" s="428" t="n">
        <f aca="false">G2056*0.85</f>
        <v>0</v>
      </c>
      <c r="AI2056" s="425"/>
      <c r="AJ2056" s="576"/>
      <c r="AK2056" s="651"/>
      <c r="AL2056" s="361"/>
      <c r="AM2056" s="16"/>
      <c r="AN2056" s="326"/>
    </row>
    <row r="2057" customFormat="false" ht="36" hidden="false" customHeight="true" outlineLevel="0" collapsed="false">
      <c r="A2057" s="559"/>
      <c r="B2057" s="106"/>
      <c r="C2057" s="107" t="s">
        <v>259</v>
      </c>
      <c r="D2057" s="108" t="s">
        <v>51</v>
      </c>
      <c r="E2057" s="108"/>
      <c r="F2057" s="108" t="n">
        <v>0.0055</v>
      </c>
      <c r="G2057" s="115"/>
      <c r="H2057" s="110"/>
      <c r="I2057" s="435" t="n">
        <v>1010.42</v>
      </c>
      <c r="J2057" s="347"/>
      <c r="K2057" s="435" t="n">
        <v>10</v>
      </c>
      <c r="L2057" s="110" t="n">
        <f aca="false">G2057*0.91</f>
        <v>0</v>
      </c>
      <c r="M2057" s="110" t="n">
        <f aca="false">I2057*0.97</f>
        <v>980.1074</v>
      </c>
      <c r="N2057" s="127" t="n">
        <f aca="false">446+16+16+36+500</f>
        <v>1014</v>
      </c>
      <c r="O2057" s="114" t="e">
        <f aca="false">N2057/L2057</f>
        <v>#DIV/0!</v>
      </c>
      <c r="P2057" s="114" t="n">
        <f aca="false">N2057/M2057</f>
        <v>1.03458049597422</v>
      </c>
      <c r="Q2057" s="128" t="n">
        <f aca="false">N2057</f>
        <v>1014</v>
      </c>
      <c r="R2057" s="111"/>
      <c r="S2057" s="117" t="n">
        <f aca="false">F2057</f>
        <v>0.0055</v>
      </c>
      <c r="T2057" s="114"/>
      <c r="U2057" s="118" t="n">
        <f aca="false">S2057</f>
        <v>0.0055</v>
      </c>
      <c r="V2057" s="118" t="n">
        <f aca="false">S2057</f>
        <v>0.0055</v>
      </c>
      <c r="W2057" s="118" t="n">
        <f aca="false">S2057</f>
        <v>0.0055</v>
      </c>
      <c r="X2057" s="119" t="n">
        <f aca="false">Q2057*U2057</f>
        <v>5.577</v>
      </c>
      <c r="Y2057" s="573" t="n">
        <f aca="false">2.61+0.09+0.09+0.21+3.46</f>
        <v>6.46</v>
      </c>
      <c r="Z2057" s="267" t="n">
        <f aca="false">Y2057-X2057</f>
        <v>0.882999999999999</v>
      </c>
      <c r="AA2057" s="268" t="n">
        <f aca="false">Q2057*0.97</f>
        <v>983.58</v>
      </c>
      <c r="AB2057" s="269" t="n">
        <f aca="false">Q2057*0.97*V2057</f>
        <v>5.40969</v>
      </c>
      <c r="AC2057" s="10" t="n">
        <f aca="false">AA2057*0.97</f>
        <v>954.0726</v>
      </c>
      <c r="AD2057" s="270" t="n">
        <f aca="false">Q2057*0.94*W2057</f>
        <v>5.24238</v>
      </c>
      <c r="AE2057" s="421"/>
      <c r="AF2057" s="422" t="e">
        <f aca="false">#REF!*AE2057</f>
        <v>#REF!</v>
      </c>
      <c r="AG2057" s="423" t="n">
        <f aca="false">G2057*0.88</f>
        <v>0</v>
      </c>
      <c r="AH2057" s="428" t="n">
        <f aca="false">G2057*0.85</f>
        <v>0</v>
      </c>
      <c r="AI2057" s="425"/>
      <c r="AJ2057" s="576"/>
      <c r="AK2057" s="651"/>
      <c r="AL2057" s="361"/>
      <c r="AM2057" s="16"/>
      <c r="AN2057" s="326"/>
    </row>
    <row r="2058" s="305" customFormat="true" ht="16.5" hidden="true" customHeight="true" outlineLevel="0" collapsed="false">
      <c r="A2058" s="310" t="s">
        <v>263</v>
      </c>
      <c r="B2058" s="294"/>
      <c r="C2058" s="194" t="s">
        <v>49</v>
      </c>
      <c r="D2058" s="195" t="s">
        <v>50</v>
      </c>
      <c r="E2058" s="295"/>
      <c r="F2058" s="622"/>
      <c r="G2058" s="309"/>
      <c r="H2058" s="197"/>
      <c r="I2058" s="665" t="n">
        <f aca="false">I2045+I2051+I2053</f>
        <v>0.3806094</v>
      </c>
      <c r="J2058" s="297"/>
      <c r="K2058" s="199" t="e">
        <f aca="false">K2032+K2037+K2038+K2043+K2045+K2047+K2050+#REF!</f>
        <v>#REF!</v>
      </c>
      <c r="L2058" s="665" t="n">
        <f aca="false">L2045+L2051+L2053</f>
        <v>0</v>
      </c>
      <c r="M2058" s="665"/>
      <c r="N2058" s="665" t="n">
        <f aca="false">N2045+N2051+N2053</f>
        <v>0.669981399</v>
      </c>
      <c r="O2058" s="297" t="n">
        <f aca="false">N2058/I2058</f>
        <v>1.76028600186963</v>
      </c>
      <c r="P2058" s="297"/>
      <c r="Q2058" s="309" t="n">
        <f aca="false">Q2045+Q2051+Q2053</f>
        <v>0.669981399</v>
      </c>
      <c r="R2058" s="297" t="n">
        <f aca="false">Q2058/I2058</f>
        <v>1.76028600186963</v>
      </c>
      <c r="S2058" s="665"/>
      <c r="T2058" s="295"/>
      <c r="U2058" s="295"/>
      <c r="V2058" s="295"/>
      <c r="W2058" s="295"/>
      <c r="X2058" s="658" t="n">
        <f aca="false">X2045+X2051+X2053</f>
        <v>657.01865494895</v>
      </c>
      <c r="Y2058" s="597" t="n">
        <f aca="false">Y2045+Y2051+Y2053</f>
        <v>791.88</v>
      </c>
      <c r="Z2058" s="298" t="n">
        <f aca="false">Y2058-X2058</f>
        <v>134.86134505105</v>
      </c>
      <c r="AA2058" s="662" t="n">
        <f aca="false">AA2045+AA2051+AA2053</f>
        <v>0.64988195703</v>
      </c>
      <c r="AB2058" s="600" t="n">
        <f aca="false">AB2045+AB2051+AB2053</f>
        <v>732.904309595553</v>
      </c>
      <c r="AC2058" s="662" t="n">
        <f aca="false">AC2045+AC2051+AC2053</f>
        <v>0.6303854983191</v>
      </c>
      <c r="AD2058" s="601" t="n">
        <f aca="false">AD2045+AD2051+AD2053</f>
        <v>816.772740899787</v>
      </c>
      <c r="AE2058" s="182"/>
      <c r="AF2058" s="171" t="e">
        <f aca="false">AF2032+AF2037+AF2038+AF2043+AF2045+AF2047+AF2050+#REF!</f>
        <v>#REF!</v>
      </c>
      <c r="AG2058" s="171" t="e">
        <f aca="false">AG2032+AG2037+AG2038+AG2043+AG2045+AG2047+AG2050+#REF!</f>
        <v>#REF!</v>
      </c>
      <c r="AH2058" s="171" t="e">
        <f aca="false">AH2032+AH2037+AH2038+AH2043+AH2045+AH2047+AH2050+#REF!</f>
        <v>#REF!</v>
      </c>
      <c r="AI2058" s="171"/>
      <c r="AJ2058" s="183"/>
      <c r="AK2058" s="303"/>
      <c r="AL2058" s="304"/>
      <c r="AN2058" s="306"/>
    </row>
    <row r="2059" s="305" customFormat="true" ht="16.5" hidden="true" customHeight="true" outlineLevel="0" collapsed="false">
      <c r="A2059" s="310" t="s">
        <v>263</v>
      </c>
      <c r="B2059" s="294"/>
      <c r="C2059" s="194" t="s">
        <v>7</v>
      </c>
      <c r="D2059" s="195" t="s">
        <v>51</v>
      </c>
      <c r="E2059" s="195"/>
      <c r="F2059" s="622"/>
      <c r="G2059" s="309"/>
      <c r="H2059" s="197"/>
      <c r="I2059" s="309" t="n">
        <f aca="false">I2046+I2052</f>
        <v>20</v>
      </c>
      <c r="J2059" s="297"/>
      <c r="K2059" s="199" t="n">
        <f aca="false">K2044+K2046+K2048</f>
        <v>0</v>
      </c>
      <c r="L2059" s="309" t="n">
        <f aca="false">L2046+L2052</f>
        <v>0</v>
      </c>
      <c r="M2059" s="309"/>
      <c r="N2059" s="309" t="n">
        <f aca="false">N2046+N2052</f>
        <v>2658.12</v>
      </c>
      <c r="O2059" s="297" t="n">
        <f aca="false">N2059/I2059</f>
        <v>132.906</v>
      </c>
      <c r="P2059" s="297"/>
      <c r="Q2059" s="658" t="n">
        <f aca="false">Q2046+Q2052</f>
        <v>2658.12</v>
      </c>
      <c r="R2059" s="297" t="n">
        <f aca="false">Q2059/I2059</f>
        <v>132.906</v>
      </c>
      <c r="S2059" s="295"/>
      <c r="T2059" s="295"/>
      <c r="U2059" s="295"/>
      <c r="V2059" s="295"/>
      <c r="W2059" s="295"/>
      <c r="X2059" s="658" t="n">
        <f aca="false">X2046+X2052</f>
        <v>97.136984688</v>
      </c>
      <c r="Y2059" s="662" t="n">
        <f aca="false">Y2046+Y2052</f>
        <v>87.536</v>
      </c>
      <c r="Z2059" s="298" t="n">
        <f aca="false">Y2059-X2059</f>
        <v>-9.60098468800003</v>
      </c>
      <c r="AA2059" s="600" t="n">
        <f aca="false">AA2046+AA2052</f>
        <v>2578.3764</v>
      </c>
      <c r="AB2059" s="600" t="n">
        <f aca="false">AB2046+AB2052</f>
        <v>104.58739141357</v>
      </c>
      <c r="AC2059" s="600" t="n">
        <f aca="false">AC2046+AC2052</f>
        <v>2501.025108</v>
      </c>
      <c r="AD2059" s="601" t="n">
        <f aca="false">AD2046+AD2052</f>
        <v>111.488002805805</v>
      </c>
      <c r="AE2059" s="182"/>
      <c r="AF2059" s="171" t="e">
        <f aca="false">AF2044+AF2046+AF2048</f>
        <v>#REF!</v>
      </c>
      <c r="AG2059" s="171" t="n">
        <f aca="false">AG2044+AG2046+AG2048</f>
        <v>0</v>
      </c>
      <c r="AH2059" s="171" t="n">
        <f aca="false">AH2044+AH2046+AH2048</f>
        <v>0</v>
      </c>
      <c r="AI2059" s="171"/>
      <c r="AJ2059" s="183"/>
      <c r="AK2059" s="307"/>
      <c r="AL2059" s="304"/>
      <c r="AN2059" s="306"/>
    </row>
    <row r="2060" s="305" customFormat="true" ht="16.5" hidden="true" customHeight="true" outlineLevel="0" collapsed="false">
      <c r="A2060" s="310" t="s">
        <v>263</v>
      </c>
      <c r="B2060" s="294"/>
      <c r="C2060" s="194" t="s">
        <v>53</v>
      </c>
      <c r="D2060" s="195" t="s">
        <v>54</v>
      </c>
      <c r="E2060" s="195"/>
      <c r="F2060" s="622"/>
      <c r="G2060" s="309"/>
      <c r="H2060" s="197"/>
      <c r="I2060" s="309" t="n">
        <f aca="false">I2047+I2054</f>
        <v>274.83</v>
      </c>
      <c r="J2060" s="297"/>
      <c r="K2060" s="199" t="e">
        <f aca="false">K2034+K2039+K2040+#REF!+K2052</f>
        <v>#REF!</v>
      </c>
      <c r="L2060" s="309" t="n">
        <f aca="false">L2047+L2054</f>
        <v>0</v>
      </c>
      <c r="M2060" s="309"/>
      <c r="N2060" s="309" t="n">
        <f aca="false">N2047+N2054</f>
        <v>363.6749</v>
      </c>
      <c r="O2060" s="297" t="n">
        <f aca="false">N2060/I2060</f>
        <v>1.32327220463559</v>
      </c>
      <c r="P2060" s="297"/>
      <c r="Q2060" s="709" t="n">
        <f aca="false">Q2047+Q2054</f>
        <v>363.6749</v>
      </c>
      <c r="R2060" s="297" t="n">
        <f aca="false">Q2060/I2060</f>
        <v>1.32327220463559</v>
      </c>
      <c r="S2060" s="295"/>
      <c r="T2060" s="295"/>
      <c r="U2060" s="295"/>
      <c r="V2060" s="295"/>
      <c r="W2060" s="295"/>
      <c r="X2060" s="658" t="n">
        <f aca="false">X2047+X2054</f>
        <v>2131.20546455</v>
      </c>
      <c r="Y2060" s="662" t="n">
        <f aca="false">Y2047+Y2054</f>
        <v>2644.04</v>
      </c>
      <c r="Z2060" s="298" t="n">
        <f aca="false">Y2060-X2060</f>
        <v>512.83453545</v>
      </c>
      <c r="AA2060" s="612" t="n">
        <f aca="false">AA2047+AA2054</f>
        <v>352.764653</v>
      </c>
      <c r="AB2060" s="600" t="n">
        <f aca="false">AB2047+AB2054</f>
        <v>2294.66892368099</v>
      </c>
      <c r="AC2060" s="612" t="n">
        <f aca="false">AC2047+AC2054</f>
        <v>342.18171341</v>
      </c>
      <c r="AD2060" s="601" t="n">
        <f aca="false">AD2047+AD2054</f>
        <v>2468.30675769973</v>
      </c>
      <c r="AE2060" s="182"/>
      <c r="AF2060" s="171" t="e">
        <f aca="false">AF2034+AF2039+AF2040+#REF!+AF2052</f>
        <v>#REF!</v>
      </c>
      <c r="AG2060" s="171" t="e">
        <f aca="false">AG2034+AG2039+AG2040+#REF!+AG2052</f>
        <v>#REF!</v>
      </c>
      <c r="AH2060" s="171" t="e">
        <f aca="false">AH2034+AH2039+AH2040+#REF!+AH2052</f>
        <v>#REF!</v>
      </c>
      <c r="AI2060" s="171"/>
      <c r="AJ2060" s="183"/>
      <c r="AK2060" s="307"/>
      <c r="AL2060" s="304"/>
      <c r="AN2060" s="306"/>
    </row>
    <row r="2061" s="305" customFormat="true" ht="16.5" hidden="false" customHeight="true" outlineLevel="0" collapsed="false">
      <c r="A2061" s="310" t="s">
        <v>263</v>
      </c>
      <c r="B2061" s="193"/>
      <c r="C2061" s="194" t="s">
        <v>56</v>
      </c>
      <c r="D2061" s="195" t="s">
        <v>51</v>
      </c>
      <c r="E2061" s="195"/>
      <c r="F2061" s="622"/>
      <c r="G2061" s="309"/>
      <c r="H2061" s="197"/>
      <c r="I2061" s="309" t="n">
        <f aca="false">I2048+I2055</f>
        <v>1010.42</v>
      </c>
      <c r="J2061" s="297"/>
      <c r="K2061" s="199" t="n">
        <f aca="false">K2035+K2041+K2054+K2056</f>
        <v>2066.420439415</v>
      </c>
      <c r="L2061" s="309" t="n">
        <f aca="false">L2048+L2055</f>
        <v>0</v>
      </c>
      <c r="M2061" s="309"/>
      <c r="N2061" s="309" t="n">
        <f aca="false">N2048+N2055</f>
        <v>1745</v>
      </c>
      <c r="O2061" s="297" t="n">
        <f aca="false">N2061/I2061</f>
        <v>1.72700461194355</v>
      </c>
      <c r="P2061" s="297"/>
      <c r="Q2061" s="196" t="n">
        <f aca="false">Q2048+Q2055</f>
        <v>1745</v>
      </c>
      <c r="R2061" s="198" t="n">
        <f aca="false">Q2061/I2061</f>
        <v>1.72700461194355</v>
      </c>
      <c r="S2061" s="195"/>
      <c r="T2061" s="195"/>
      <c r="U2061" s="195"/>
      <c r="V2061" s="195"/>
      <c r="W2061" s="195"/>
      <c r="X2061" s="199" t="n">
        <f aca="false">X2048+X2055</f>
        <v>21.8232164</v>
      </c>
      <c r="Y2061" s="662" t="n">
        <f aca="false">Y2048+Y2055</f>
        <v>25.9</v>
      </c>
      <c r="Z2061" s="298" t="n">
        <f aca="false">Y2061-X2061</f>
        <v>4.0767836</v>
      </c>
      <c r="AA2061" s="612" t="n">
        <f aca="false">AA2048+AA2055</f>
        <v>1692.65</v>
      </c>
      <c r="AB2061" s="600" t="n">
        <f aca="false">AB2048+AB2055</f>
        <v>23.49705709788</v>
      </c>
      <c r="AC2061" s="612" t="n">
        <f aca="false">AC2048+AC2055</f>
        <v>1641.8705</v>
      </c>
      <c r="AD2061" s="601" t="n">
        <f aca="false">AD2048+AD2055</f>
        <v>25.047378390936</v>
      </c>
      <c r="AE2061" s="182"/>
      <c r="AF2061" s="171" t="e">
        <f aca="false">AF2035+AF2041+AF2054+AF2056</f>
        <v>#REF!</v>
      </c>
      <c r="AG2061" s="171" t="n">
        <f aca="false">AG2035+AG2041+AG2054+AG2056</f>
        <v>0.3563032</v>
      </c>
      <c r="AH2061" s="171" t="n">
        <f aca="false">AH2035+AH2041+AH2054+AH2056</f>
        <v>0.3441565</v>
      </c>
      <c r="AI2061" s="171"/>
      <c r="AJ2061" s="183"/>
      <c r="AK2061" s="307"/>
      <c r="AL2061" s="304"/>
      <c r="AN2061" s="306"/>
    </row>
    <row r="2062" s="305" customFormat="true" ht="16.5" hidden="false" customHeight="true" outlineLevel="0" collapsed="false">
      <c r="A2062" s="310"/>
      <c r="B2062" s="201"/>
      <c r="C2062" s="194" t="s">
        <v>57</v>
      </c>
      <c r="D2062" s="195" t="s">
        <v>51</v>
      </c>
      <c r="E2062" s="195"/>
      <c r="F2062" s="622"/>
      <c r="G2062" s="296"/>
      <c r="H2062" s="197"/>
      <c r="I2062" s="296" t="n">
        <f aca="false">I2049+I2056</f>
        <v>1010.42</v>
      </c>
      <c r="J2062" s="297"/>
      <c r="K2062" s="199" t="n">
        <f aca="false">K2036+K2042+K2055+K2057</f>
        <v>22.0947274</v>
      </c>
      <c r="L2062" s="296" t="n">
        <f aca="false">L2049+L2056</f>
        <v>0</v>
      </c>
      <c r="M2062" s="296"/>
      <c r="N2062" s="296" t="n">
        <f aca="false">N2049+N2056</f>
        <v>1745</v>
      </c>
      <c r="O2062" s="297" t="n">
        <f aca="false">N2062/I2062</f>
        <v>1.72700461194355</v>
      </c>
      <c r="P2062" s="297"/>
      <c r="Q2062" s="196" t="n">
        <f aca="false">Q2049+Q2056</f>
        <v>1745</v>
      </c>
      <c r="R2062" s="198" t="n">
        <f aca="false">Q2062/I2062</f>
        <v>1.72700461194355</v>
      </c>
      <c r="S2062" s="195"/>
      <c r="T2062" s="195"/>
      <c r="U2062" s="195"/>
      <c r="V2062" s="195"/>
      <c r="W2062" s="195"/>
      <c r="X2062" s="199" t="n">
        <f aca="false">X2049+X2056</f>
        <v>29.08406588</v>
      </c>
      <c r="Y2062" s="662" t="n">
        <f aca="false">Y2049+Y2056</f>
        <v>34.08</v>
      </c>
      <c r="Z2062" s="298" t="n">
        <f aca="false">Y2062-X2062</f>
        <v>4.99593411999999</v>
      </c>
      <c r="AA2062" s="612" t="n">
        <f aca="false">AA2049+AA2056</f>
        <v>1692.65</v>
      </c>
      <c r="AB2062" s="600" t="n">
        <f aca="false">AB2049+AB2056</f>
        <v>31.314813732996</v>
      </c>
      <c r="AC2062" s="612" t="n">
        <f aca="false">AC2049+AC2056</f>
        <v>1641.8705</v>
      </c>
      <c r="AD2062" s="601" t="n">
        <f aca="false">AD2049+AD2056</f>
        <v>33.3809457731112</v>
      </c>
      <c r="AE2062" s="182"/>
      <c r="AF2062" s="171" t="e">
        <f aca="false">AF2036+AF2042+AF2055+AF2057</f>
        <v>#REF!</v>
      </c>
      <c r="AG2062" s="171" t="n">
        <f aca="false">AG2036+AG2042+AG2055+AG2057</f>
        <v>0.259776</v>
      </c>
      <c r="AH2062" s="171" t="n">
        <f aca="false">AH2036+AH2042+AH2055+AH2057</f>
        <v>0.25092</v>
      </c>
      <c r="AI2062" s="171"/>
      <c r="AJ2062" s="183"/>
      <c r="AK2062" s="307"/>
      <c r="AL2062" s="304"/>
      <c r="AN2062" s="306"/>
    </row>
    <row r="2063" s="305" customFormat="true" ht="16.5" hidden="false" customHeight="true" outlineLevel="0" collapsed="false">
      <c r="A2063" s="310"/>
      <c r="B2063" s="212"/>
      <c r="C2063" s="194" t="s">
        <v>259</v>
      </c>
      <c r="D2063" s="195" t="s">
        <v>51</v>
      </c>
      <c r="E2063" s="195"/>
      <c r="F2063" s="622"/>
      <c r="G2063" s="197"/>
      <c r="H2063" s="197"/>
      <c r="I2063" s="296" t="n">
        <f aca="false">I2050+I2057</f>
        <v>1010.42</v>
      </c>
      <c r="J2063" s="195"/>
      <c r="K2063" s="199" t="n">
        <v>10</v>
      </c>
      <c r="L2063" s="296" t="n">
        <f aca="false">L2050+L2057</f>
        <v>0</v>
      </c>
      <c r="M2063" s="296"/>
      <c r="N2063" s="296" t="n">
        <f aca="false">N2050+N2057</f>
        <v>1745</v>
      </c>
      <c r="O2063" s="297" t="n">
        <f aca="false">N2063/I2063</f>
        <v>1.72700461194355</v>
      </c>
      <c r="P2063" s="297"/>
      <c r="Q2063" s="196" t="n">
        <f aca="false">Q2050+Q2057</f>
        <v>1745</v>
      </c>
      <c r="R2063" s="198" t="n">
        <f aca="false">Q2063/I2063</f>
        <v>1.72700461194355</v>
      </c>
      <c r="S2063" s="623"/>
      <c r="T2063" s="613"/>
      <c r="U2063" s="616"/>
      <c r="V2063" s="616"/>
      <c r="W2063" s="616"/>
      <c r="X2063" s="199" t="n">
        <f aca="false">X2050+X2057</f>
        <v>8.9396</v>
      </c>
      <c r="Y2063" s="662" t="n">
        <f aca="false">Y2050+Y2057</f>
        <v>11.13</v>
      </c>
      <c r="Z2063" s="298" t="n">
        <f aca="false">Y2063-X2063</f>
        <v>2.1904</v>
      </c>
      <c r="AA2063" s="612" t="n">
        <f aca="false">AA2050+AA2057</f>
        <v>1692.65</v>
      </c>
      <c r="AB2063" s="600" t="n">
        <f aca="false">AB2050+AB2057</f>
        <v>8.671412</v>
      </c>
      <c r="AC2063" s="612" t="n">
        <f aca="false">AC2050+AC2057</f>
        <v>1641.8705</v>
      </c>
      <c r="AD2063" s="601" t="n">
        <f aca="false">AD2050+AD2057</f>
        <v>8.403224</v>
      </c>
      <c r="AE2063" s="182"/>
      <c r="AF2063" s="171" t="e">
        <f aca="false">AF2037+AF2043+AF2056+AF2058</f>
        <v>#REF!</v>
      </c>
      <c r="AG2063" s="171" t="e">
        <f aca="false">AG2037+AG2043+AG2056+AG2058</f>
        <v>#REF!</v>
      </c>
      <c r="AH2063" s="171" t="e">
        <f aca="false">AH2037+AH2043+AH2056+AH2058</f>
        <v>#REF!</v>
      </c>
      <c r="AI2063" s="171"/>
      <c r="AJ2063" s="183"/>
      <c r="AK2063" s="307"/>
      <c r="AL2063" s="304"/>
      <c r="AN2063" s="306"/>
    </row>
    <row r="2064" s="305" customFormat="true" ht="16.5" hidden="true" customHeight="true" outlineLevel="0" collapsed="false">
      <c r="A2064" s="310" t="s">
        <v>263</v>
      </c>
      <c r="B2064" s="311"/>
      <c r="C2064" s="167" t="s">
        <v>264</v>
      </c>
      <c r="D2064" s="168"/>
      <c r="E2064" s="168"/>
      <c r="F2064" s="710"/>
      <c r="G2064" s="171"/>
      <c r="H2064" s="171"/>
      <c r="I2064" s="171"/>
      <c r="J2064" s="168"/>
      <c r="K2064" s="173" t="e">
        <f aca="false">SUM(K2058:K2063)</f>
        <v>#REF!</v>
      </c>
      <c r="L2064" s="168"/>
      <c r="M2064" s="168"/>
      <c r="N2064" s="174"/>
      <c r="O2064" s="168"/>
      <c r="P2064" s="168"/>
      <c r="Q2064" s="581"/>
      <c r="R2064" s="581"/>
      <c r="S2064" s="581"/>
      <c r="T2064" s="581"/>
      <c r="U2064" s="581"/>
      <c r="V2064" s="581"/>
      <c r="W2064" s="581"/>
      <c r="X2064" s="179" t="n">
        <f aca="false">X2058+X2059+X2060+X2061+X2062+X2063</f>
        <v>2945.20798646695</v>
      </c>
      <c r="Y2064" s="176" t="n">
        <f aca="false">Y2058+Y2059+Y2060+Y2061+Y2062+Y2063</f>
        <v>3594.566</v>
      </c>
      <c r="Z2064" s="298" t="n">
        <f aca="false">Y2064-X2064</f>
        <v>649.35801353305</v>
      </c>
      <c r="AA2064" s="298"/>
      <c r="AB2064" s="179" t="n">
        <f aca="false">AB2058+AB2059+AB2060+AB2061+AB2062+AB2063</f>
        <v>3195.64390752098</v>
      </c>
      <c r="AC2064" s="176"/>
      <c r="AD2064" s="181" t="n">
        <f aca="false">AD2058+AD2059+AD2060+AD2061+AD2062+AD2063</f>
        <v>3463.39904956937</v>
      </c>
      <c r="AE2064" s="718"/>
      <c r="AF2064" s="718"/>
      <c r="AG2064" s="718"/>
      <c r="AH2064" s="718"/>
      <c r="AI2064" s="718"/>
      <c r="AJ2064" s="718"/>
      <c r="AK2064" s="719"/>
      <c r="AL2064" s="304"/>
      <c r="AN2064" s="306"/>
    </row>
    <row r="2065" customFormat="false" ht="16.5" hidden="false" customHeight="true" outlineLevel="0" collapsed="false">
      <c r="A2065" s="724"/>
      <c r="B2065" s="246" t="s">
        <v>414</v>
      </c>
      <c r="C2065" s="246"/>
      <c r="D2065" s="247"/>
      <c r="E2065" s="725"/>
      <c r="F2065" s="725"/>
      <c r="G2065" s="725"/>
      <c r="H2065" s="725"/>
      <c r="I2065" s="246"/>
      <c r="J2065" s="725"/>
      <c r="K2065" s="246"/>
      <c r="L2065" s="725"/>
      <c r="M2065" s="725"/>
      <c r="N2065" s="725"/>
      <c r="O2065" s="725"/>
      <c r="P2065" s="725"/>
      <c r="Q2065" s="725"/>
      <c r="R2065" s="725"/>
      <c r="S2065" s="725"/>
      <c r="T2065" s="725"/>
      <c r="U2065" s="725"/>
      <c r="V2065" s="725"/>
      <c r="W2065" s="725"/>
      <c r="X2065" s="726"/>
      <c r="Y2065" s="725"/>
      <c r="Z2065" s="725"/>
      <c r="AA2065" s="725"/>
      <c r="AB2065" s="725"/>
      <c r="AC2065" s="725"/>
      <c r="AD2065" s="725"/>
      <c r="AE2065" s="725"/>
      <c r="AF2065" s="725"/>
      <c r="AG2065" s="725"/>
      <c r="AH2065" s="725"/>
      <c r="AI2065" s="725"/>
      <c r="AJ2065" s="725"/>
      <c r="AK2065" s="725"/>
      <c r="AL2065" s="726"/>
      <c r="AM2065" s="16"/>
      <c r="AN2065" s="326"/>
    </row>
    <row r="2066" s="305" customFormat="true" ht="16.5" hidden="true" customHeight="true" outlineLevel="0" collapsed="false">
      <c r="A2066" s="310" t="s">
        <v>263</v>
      </c>
      <c r="B2066" s="542" t="s">
        <v>254</v>
      </c>
      <c r="C2066" s="167" t="s">
        <v>49</v>
      </c>
      <c r="D2066" s="168" t="s">
        <v>376</v>
      </c>
      <c r="E2066" s="169"/>
      <c r="F2066" s="169" t="n">
        <v>896.8</v>
      </c>
      <c r="G2066" s="727" t="n">
        <f aca="false">88.901/1000</f>
        <v>0.088901</v>
      </c>
      <c r="H2066" s="527"/>
      <c r="I2066" s="720" t="n">
        <v>0.07153</v>
      </c>
      <c r="J2066" s="314" t="n">
        <f aca="false">I2066/G2066</f>
        <v>0.804602872858573</v>
      </c>
      <c r="K2066" s="173" t="n">
        <f aca="false">K2027+K2032+K2033+K2046+K2048</f>
        <v>2605.10785112</v>
      </c>
      <c r="L2066" s="531" t="n">
        <f aca="false">G2066*0.91</f>
        <v>0.08089991</v>
      </c>
      <c r="M2066" s="531" t="n">
        <f aca="false">I2066*0.97</f>
        <v>0.0693841</v>
      </c>
      <c r="N2066" s="543" t="n">
        <f aca="false">55.669/1000</f>
        <v>0.055669</v>
      </c>
      <c r="O2066" s="175" t="n">
        <f aca="false">N2066/L2066</f>
        <v>0.688121902731412</v>
      </c>
      <c r="P2066" s="175" t="n">
        <f aca="false">N2066/M2066</f>
        <v>0.802330793366204</v>
      </c>
      <c r="Q2066" s="661" t="n">
        <f aca="false">N2066</f>
        <v>0.055669</v>
      </c>
      <c r="R2066" s="596" t="n">
        <f aca="false">Q2066/I2066</f>
        <v>0.778260869565217</v>
      </c>
      <c r="S2066" s="598" t="n">
        <f aca="false">F2066</f>
        <v>896.8</v>
      </c>
      <c r="T2066" s="178" t="n">
        <f aca="false">Индексы!F$15</f>
        <v>1.06</v>
      </c>
      <c r="U2066" s="598" t="n">
        <f aca="false">S2066*T2066</f>
        <v>950.608</v>
      </c>
      <c r="V2066" s="598" t="n">
        <f aca="false">U2066*Индексы!G$13</f>
        <v>1093.1992</v>
      </c>
      <c r="W2066" s="598" t="n">
        <f aca="false">V2066*Индексы!H$13</f>
        <v>1257.17908</v>
      </c>
      <c r="X2066" s="598" t="n">
        <f aca="false">Q2066*U2066</f>
        <v>52.919396752</v>
      </c>
      <c r="Y2066" s="599" t="n">
        <v>59</v>
      </c>
      <c r="Z2066" s="298" t="n">
        <f aca="false">Y2066-X2066</f>
        <v>6.08060324800001</v>
      </c>
      <c r="AA2066" s="661" t="n">
        <f aca="false">Q2066*0.97</f>
        <v>0.05399893</v>
      </c>
      <c r="AB2066" s="600" t="n">
        <f aca="false">Q2066*0.97*V2066</f>
        <v>59.031587076856</v>
      </c>
      <c r="AC2066" s="662" t="n">
        <f aca="false">AA2066*0.97</f>
        <v>0.0523789621</v>
      </c>
      <c r="AD2066" s="601" t="n">
        <f aca="false">Q2066*0.94*W2066</f>
        <v>65.7867480722488</v>
      </c>
      <c r="AE2066" s="602"/>
      <c r="AF2066" s="603" t="e">
        <f aca="false">#REF!*AE2066</f>
        <v>#REF!</v>
      </c>
      <c r="AG2066" s="527" t="n">
        <f aca="false">G2066*0.88</f>
        <v>0.07823288</v>
      </c>
      <c r="AH2066" s="604" t="n">
        <f aca="false">G2066*0.85</f>
        <v>0.07556585</v>
      </c>
      <c r="AI2066" s="605"/>
      <c r="AJ2066" s="606"/>
      <c r="AK2066" s="607"/>
      <c r="AL2066" s="304"/>
      <c r="AN2066" s="306"/>
    </row>
    <row r="2067" s="305" customFormat="true" ht="16.5" hidden="true" customHeight="true" outlineLevel="0" collapsed="false">
      <c r="A2067" s="310" t="s">
        <v>263</v>
      </c>
      <c r="B2067" s="542"/>
      <c r="C2067" s="167" t="s">
        <v>7</v>
      </c>
      <c r="D2067" s="168" t="s">
        <v>51</v>
      </c>
      <c r="E2067" s="169"/>
      <c r="F2067" s="169" t="n">
        <v>0.0259</v>
      </c>
      <c r="G2067" s="594"/>
      <c r="H2067" s="531"/>
      <c r="I2067" s="672" t="n">
        <v>496</v>
      </c>
      <c r="J2067" s="314" t="e">
        <f aca="false">I2067/G2067</f>
        <v>#DIV/0!</v>
      </c>
      <c r="K2067" s="173" t="n">
        <f aca="false">K2028+K2033+K2034+K2047+K2049</f>
        <v>1212.67896368</v>
      </c>
      <c r="L2067" s="531" t="n">
        <f aca="false">G2067*0.91</f>
        <v>0</v>
      </c>
      <c r="M2067" s="531" t="n">
        <f aca="false">I2067*0.97</f>
        <v>481.12</v>
      </c>
      <c r="N2067" s="543" t="n">
        <v>388</v>
      </c>
      <c r="O2067" s="175" t="e">
        <f aca="false">N2067/L2067</f>
        <v>#DIV/0!</v>
      </c>
      <c r="P2067" s="175" t="n">
        <f aca="false">N2067/M2067</f>
        <v>0.806451612903226</v>
      </c>
      <c r="Q2067" s="598" t="n">
        <f aca="false">N2067</f>
        <v>388</v>
      </c>
      <c r="R2067" s="596" t="n">
        <f aca="false">Q2067/I2067</f>
        <v>0.782258064516129</v>
      </c>
      <c r="S2067" s="597" t="n">
        <f aca="false">F2067</f>
        <v>0.0259</v>
      </c>
      <c r="T2067" s="596" t="n">
        <f aca="false">Индексы!F$16</f>
        <v>1.06</v>
      </c>
      <c r="U2067" s="597" t="n">
        <f aca="false">S2067*T2067</f>
        <v>0.027454</v>
      </c>
      <c r="V2067" s="611" t="n">
        <f aca="false">U2067*Индексы!G$16</f>
        <v>0.03047394</v>
      </c>
      <c r="W2067" s="611" t="n">
        <f aca="false">V2067*Индексы!H$16</f>
        <v>0.033521334</v>
      </c>
      <c r="X2067" s="598" t="n">
        <f aca="false">Q2067*U2067</f>
        <v>10.652152</v>
      </c>
      <c r="Y2067" s="599" t="n">
        <v>15</v>
      </c>
      <c r="Z2067" s="298" t="n">
        <f aca="false">Y2067-X2067</f>
        <v>4.347848</v>
      </c>
      <c r="AA2067" s="598" t="n">
        <f aca="false">Q2067*0.97</f>
        <v>376.36</v>
      </c>
      <c r="AB2067" s="600" t="n">
        <f aca="false">Q2067*0.97*V2067</f>
        <v>11.4691720584</v>
      </c>
      <c r="AC2067" s="600" t="n">
        <f aca="false">AA2067*0.97</f>
        <v>365.0692</v>
      </c>
      <c r="AD2067" s="601" t="n">
        <f aca="false">Q2067*0.94*W2067</f>
        <v>12.22590093648</v>
      </c>
      <c r="AE2067" s="602"/>
      <c r="AF2067" s="603" t="e">
        <f aca="false">#REF!*AE2067</f>
        <v>#REF!</v>
      </c>
      <c r="AG2067" s="531" t="n">
        <f aca="false">G2067*0.88</f>
        <v>0</v>
      </c>
      <c r="AH2067" s="604" t="n">
        <f aca="false">G2067*0.85</f>
        <v>0</v>
      </c>
      <c r="AI2067" s="605"/>
      <c r="AJ2067" s="606"/>
      <c r="AK2067" s="607"/>
      <c r="AL2067" s="304"/>
      <c r="AN2067" s="306"/>
    </row>
    <row r="2068" s="305" customFormat="true" ht="16.5" hidden="true" customHeight="true" outlineLevel="0" collapsed="false">
      <c r="A2068" s="310" t="s">
        <v>263</v>
      </c>
      <c r="B2068" s="542" t="s">
        <v>164</v>
      </c>
      <c r="C2068" s="608" t="s">
        <v>53</v>
      </c>
      <c r="D2068" s="168" t="s">
        <v>54</v>
      </c>
      <c r="E2068" s="169"/>
      <c r="F2068" s="169" t="n">
        <v>5.15</v>
      </c>
      <c r="G2068" s="594" t="n">
        <v>6.873</v>
      </c>
      <c r="H2068" s="531"/>
      <c r="I2068" s="672" t="n">
        <v>8.28</v>
      </c>
      <c r="J2068" s="314" t="n">
        <f aca="false">I2068/G2068</f>
        <v>1.20471409864688</v>
      </c>
      <c r="K2068" s="173" t="n">
        <f aca="false">K2029+K2034+K2035+K2048+K2050</f>
        <v>823.54431696</v>
      </c>
      <c r="L2068" s="531" t="n">
        <f aca="false">G2068*0.91</f>
        <v>6.25443</v>
      </c>
      <c r="M2068" s="531" t="n">
        <f aca="false">I2068*0.97</f>
        <v>8.0316</v>
      </c>
      <c r="N2068" s="543" t="n">
        <v>8.17</v>
      </c>
      <c r="O2068" s="175" t="n">
        <f aca="false">N2068/L2068</f>
        <v>1.30627411290877</v>
      </c>
      <c r="P2068" s="175" t="n">
        <f aca="false">N2068/M2068</f>
        <v>1.01723193386125</v>
      </c>
      <c r="Q2068" s="612" t="n">
        <f aca="false">M2068</f>
        <v>8.0316</v>
      </c>
      <c r="R2068" s="596" t="n">
        <f aca="false">Q2068/I2068</f>
        <v>0.97</v>
      </c>
      <c r="S2068" s="610" t="n">
        <f aca="false">F2068</f>
        <v>5.15</v>
      </c>
      <c r="T2068" s="178" t="n">
        <f aca="false">Индексы!F$14</f>
        <v>1.13</v>
      </c>
      <c r="U2068" s="611" t="n">
        <f aca="false">S2068*T2068</f>
        <v>5.8195</v>
      </c>
      <c r="V2068" s="611" t="n">
        <f aca="false">U2068*Индексы!G$14</f>
        <v>6.459645</v>
      </c>
      <c r="W2068" s="611" t="n">
        <f aca="false">V2068*Индексы!H$14</f>
        <v>7.17020595</v>
      </c>
      <c r="X2068" s="598" t="n">
        <f aca="false">Q2068*U2068</f>
        <v>46.7398962</v>
      </c>
      <c r="Y2068" s="599" t="n">
        <v>40</v>
      </c>
      <c r="Z2068" s="298" t="n">
        <f aca="false">Y2068-X2068</f>
        <v>-6.73989619999999</v>
      </c>
      <c r="AA2068" s="609" t="n">
        <f aca="false">Q2068*0.97</f>
        <v>7.790652</v>
      </c>
      <c r="AB2068" s="600" t="n">
        <f aca="false">Q2068*0.97*V2068</f>
        <v>50.32484623854</v>
      </c>
      <c r="AC2068" s="612" t="n">
        <f aca="false">AA2068*0.97</f>
        <v>7.55693244</v>
      </c>
      <c r="AD2068" s="601" t="n">
        <f aca="false">Q2068*0.94*W2068</f>
        <v>54.1329325415388</v>
      </c>
      <c r="AE2068" s="602"/>
      <c r="AF2068" s="603"/>
      <c r="AG2068" s="531"/>
      <c r="AH2068" s="604"/>
      <c r="AI2068" s="605"/>
      <c r="AJ2068" s="606"/>
      <c r="AK2068" s="607"/>
      <c r="AL2068" s="304"/>
      <c r="AN2068" s="306"/>
    </row>
    <row r="2069" s="305" customFormat="true" ht="16.5" hidden="false" customHeight="true" outlineLevel="0" collapsed="false">
      <c r="A2069" s="192" t="s">
        <v>263</v>
      </c>
      <c r="B2069" s="192" t="s">
        <v>254</v>
      </c>
      <c r="C2069" s="194" t="s">
        <v>56</v>
      </c>
      <c r="D2069" s="195" t="s">
        <v>51</v>
      </c>
      <c r="E2069" s="195"/>
      <c r="F2069" s="195" t="n">
        <f aca="false">11.97/1000</f>
        <v>0.01197</v>
      </c>
      <c r="G2069" s="199" t="n">
        <v>271.512</v>
      </c>
      <c r="H2069" s="197"/>
      <c r="I2069" s="199" t="n">
        <v>690</v>
      </c>
      <c r="J2069" s="198" t="n">
        <f aca="false">I2069/G2069</f>
        <v>2.54132414036949</v>
      </c>
      <c r="K2069" s="199" t="e">
        <f aca="false">K2030+K2035+K2036+K2049+#REF!</f>
        <v>#REF!</v>
      </c>
      <c r="L2069" s="197" t="n">
        <f aca="false">G2069*0.91</f>
        <v>247.07592</v>
      </c>
      <c r="M2069" s="197" t="n">
        <f aca="false">I2069*0.97</f>
        <v>669.3</v>
      </c>
      <c r="N2069" s="296" t="n">
        <v>545</v>
      </c>
      <c r="O2069" s="613" t="n">
        <f aca="false">N2069/L2069</f>
        <v>2.2057997396104</v>
      </c>
      <c r="P2069" s="613" t="n">
        <f aca="false">N2069/M2069</f>
        <v>0.814283579859555</v>
      </c>
      <c r="Q2069" s="614" t="n">
        <f aca="false">N2069</f>
        <v>545</v>
      </c>
      <c r="R2069" s="198" t="n">
        <f aca="false">Q2069/I2069</f>
        <v>0.789855072463768</v>
      </c>
      <c r="S2069" s="615" t="n">
        <f aca="false">F2069</f>
        <v>0.01197</v>
      </c>
      <c r="T2069" s="198" t="n">
        <f aca="false">Индексы!F$17</f>
        <v>1.06</v>
      </c>
      <c r="U2069" s="615" t="n">
        <f aca="false">S2069*T2069</f>
        <v>0.0126882</v>
      </c>
      <c r="V2069" s="616" t="n">
        <f aca="false">U2069*Индексы!G$17</f>
        <v>0.014083902</v>
      </c>
      <c r="W2069" s="616" t="n">
        <f aca="false">V2069*Индексы!H$17</f>
        <v>0.0154922922</v>
      </c>
      <c r="X2069" s="617" t="n">
        <f aca="false">Q2069*U2069</f>
        <v>6.915069</v>
      </c>
      <c r="Y2069" s="599" t="n">
        <v>7</v>
      </c>
      <c r="Z2069" s="298" t="n">
        <f aca="false">Y2069-X2069</f>
        <v>0.0849309999999992</v>
      </c>
      <c r="AA2069" s="609" t="n">
        <f aca="false">Q2069*0.97</f>
        <v>528.65</v>
      </c>
      <c r="AB2069" s="600" t="n">
        <f aca="false">Q2069*0.97*V2069</f>
        <v>7.4454547923</v>
      </c>
      <c r="AC2069" s="612" t="n">
        <f aca="false">AA2069*0.97</f>
        <v>512.7905</v>
      </c>
      <c r="AD2069" s="601" t="n">
        <f aca="false">Q2069*0.94*W2069</f>
        <v>7.93670129406</v>
      </c>
      <c r="AE2069" s="602"/>
      <c r="AF2069" s="603" t="e">
        <f aca="false">#REF!*AE2069</f>
        <v>#REF!</v>
      </c>
      <c r="AG2069" s="531" t="n">
        <f aca="false">G2069*0.88</f>
        <v>238.93056</v>
      </c>
      <c r="AH2069" s="618" t="n">
        <f aca="false">G2069*0.85</f>
        <v>230.7852</v>
      </c>
      <c r="AI2069" s="605"/>
      <c r="AJ2069" s="606"/>
      <c r="AK2069" s="607"/>
      <c r="AL2069" s="304"/>
      <c r="AN2069" s="306"/>
    </row>
    <row r="2070" s="305" customFormat="true" ht="16.5" hidden="false" customHeight="true" outlineLevel="0" collapsed="false">
      <c r="A2070" s="192"/>
      <c r="B2070" s="192"/>
      <c r="C2070" s="194" t="s">
        <v>57</v>
      </c>
      <c r="D2070" s="195" t="s">
        <v>51</v>
      </c>
      <c r="E2070" s="195"/>
      <c r="F2070" s="195" t="n">
        <f aca="false">19.61/1000</f>
        <v>0.01961</v>
      </c>
      <c r="G2070" s="199" t="n">
        <v>409.608</v>
      </c>
      <c r="H2070" s="197"/>
      <c r="I2070" s="199" t="n">
        <v>1186</v>
      </c>
      <c r="J2070" s="198" t="n">
        <f aca="false">I2070/G2070</f>
        <v>2.89545126071756</v>
      </c>
      <c r="K2070" s="199" t="e">
        <f aca="false">K2031+K2036+K2037+K2050+#REF!</f>
        <v>#REF!</v>
      </c>
      <c r="L2070" s="197" t="n">
        <f aca="false">G2070*0.91</f>
        <v>372.74328</v>
      </c>
      <c r="M2070" s="197" t="n">
        <f aca="false">I2070*0.97</f>
        <v>1150.42</v>
      </c>
      <c r="N2070" s="296" t="n">
        <v>933</v>
      </c>
      <c r="O2070" s="613" t="n">
        <f aca="false">N2070/L2070</f>
        <v>2.50306323429895</v>
      </c>
      <c r="P2070" s="613" t="n">
        <f aca="false">N2070/M2070</f>
        <v>0.811008153543923</v>
      </c>
      <c r="Q2070" s="614" t="n">
        <f aca="false">N2070</f>
        <v>933</v>
      </c>
      <c r="R2070" s="198" t="n">
        <f aca="false">Q2070/I2070</f>
        <v>0.786677908937605</v>
      </c>
      <c r="S2070" s="615" t="n">
        <f aca="false">F2070</f>
        <v>0.01961</v>
      </c>
      <c r="T2070" s="198" t="n">
        <f aca="false">Индексы!F$18</f>
        <v>1.06</v>
      </c>
      <c r="U2070" s="615" t="n">
        <f aca="false">S2070*T2070</f>
        <v>0.0207866</v>
      </c>
      <c r="V2070" s="616" t="n">
        <f aca="false">U2070*Индексы!G$18</f>
        <v>0.023073126</v>
      </c>
      <c r="W2070" s="616" t="n">
        <f aca="false">V2070*Индексы!H$18</f>
        <v>0.0253804386</v>
      </c>
      <c r="X2070" s="617" t="n">
        <f aca="false">Q2070*U2070</f>
        <v>19.3938978</v>
      </c>
      <c r="Y2070" s="581" t="n">
        <v>16</v>
      </c>
      <c r="Z2070" s="298" t="n">
        <f aca="false">Y2070-X2070</f>
        <v>-3.3938978</v>
      </c>
      <c r="AA2070" s="609" t="n">
        <f aca="false">Q2070*0.97</f>
        <v>905.01</v>
      </c>
      <c r="AB2070" s="600" t="n">
        <f aca="false">Q2070*0.97*V2070</f>
        <v>20.88140976126</v>
      </c>
      <c r="AC2070" s="612" t="n">
        <f aca="false">AA2070*0.97</f>
        <v>877.8597</v>
      </c>
      <c r="AD2070" s="601" t="n">
        <f aca="false">Q2070*0.94*W2070</f>
        <v>22.259152260972</v>
      </c>
      <c r="AE2070" s="602"/>
      <c r="AF2070" s="603" t="e">
        <f aca="false">#REF!*AE2070</f>
        <v>#REF!</v>
      </c>
      <c r="AG2070" s="531" t="n">
        <f aca="false">G2070*0.88</f>
        <v>360.45504</v>
      </c>
      <c r="AH2070" s="618" t="n">
        <f aca="false">G2070*0.85</f>
        <v>348.1668</v>
      </c>
      <c r="AI2070" s="605"/>
      <c r="AJ2070" s="606"/>
      <c r="AK2070" s="607"/>
      <c r="AL2070" s="304"/>
      <c r="AN2070" s="306"/>
    </row>
    <row r="2071" s="305" customFormat="true" ht="16.5" hidden="false" customHeight="true" outlineLevel="0" collapsed="false">
      <c r="A2071" s="192"/>
      <c r="B2071" s="192"/>
      <c r="C2071" s="194" t="s">
        <v>259</v>
      </c>
      <c r="D2071" s="195" t="s">
        <v>51</v>
      </c>
      <c r="E2071" s="195"/>
      <c r="F2071" s="195" t="n">
        <v>0.0055</v>
      </c>
      <c r="G2071" s="199"/>
      <c r="H2071" s="197"/>
      <c r="I2071" s="199" t="n">
        <v>1186</v>
      </c>
      <c r="J2071" s="198" t="e">
        <f aca="false">I2071/G2071</f>
        <v>#DIV/0!</v>
      </c>
      <c r="K2071" s="199" t="e">
        <f aca="false">K2032+K2037+K2038+#REF!+#REF!</f>
        <v>#REF!</v>
      </c>
      <c r="L2071" s="197" t="n">
        <f aca="false">G2071*0.91</f>
        <v>0</v>
      </c>
      <c r="M2071" s="197" t="n">
        <f aca="false">I2071*0.97</f>
        <v>1150.42</v>
      </c>
      <c r="N2071" s="296" t="n">
        <v>933</v>
      </c>
      <c r="O2071" s="613" t="e">
        <f aca="false">N2071/L2071</f>
        <v>#DIV/0!</v>
      </c>
      <c r="P2071" s="613" t="n">
        <f aca="false">N2071/M2071</f>
        <v>0.811008153543923</v>
      </c>
      <c r="Q2071" s="614" t="n">
        <f aca="false">N2071</f>
        <v>933</v>
      </c>
      <c r="R2071" s="198" t="n">
        <f aca="false">Q2071/I2071</f>
        <v>0.786677908937605</v>
      </c>
      <c r="S2071" s="623" t="n">
        <f aca="false">F2071</f>
        <v>0.0055</v>
      </c>
      <c r="T2071" s="613"/>
      <c r="U2071" s="616" t="n">
        <f aca="false">S2071</f>
        <v>0.0055</v>
      </c>
      <c r="V2071" s="616" t="n">
        <f aca="false">S2071</f>
        <v>0.0055</v>
      </c>
      <c r="W2071" s="616" t="n">
        <f aca="false">S2071</f>
        <v>0.0055</v>
      </c>
      <c r="X2071" s="617" t="n">
        <f aca="false">Q2071*U2071</f>
        <v>5.1315</v>
      </c>
      <c r="Y2071" s="581" t="n">
        <v>5</v>
      </c>
      <c r="Z2071" s="298" t="n">
        <f aca="false">Y2071-X2071</f>
        <v>-0.1315</v>
      </c>
      <c r="AA2071" s="609" t="n">
        <f aca="false">Q2071*0.97</f>
        <v>905.01</v>
      </c>
      <c r="AB2071" s="600" t="n">
        <f aca="false">Q2071*0.97*V2071</f>
        <v>4.977555</v>
      </c>
      <c r="AC2071" s="612" t="n">
        <f aca="false">AA2071*0.97</f>
        <v>877.8597</v>
      </c>
      <c r="AD2071" s="601" t="n">
        <f aca="false">Q2071*0.94*W2071</f>
        <v>4.82361</v>
      </c>
      <c r="AE2071" s="602"/>
      <c r="AF2071" s="603" t="e">
        <f aca="false">#REF!*AE2071</f>
        <v>#REF!</v>
      </c>
      <c r="AG2071" s="531" t="n">
        <f aca="false">G2071*0.88</f>
        <v>0</v>
      </c>
      <c r="AH2071" s="618" t="n">
        <f aca="false">G2071*0.85</f>
        <v>0</v>
      </c>
      <c r="AI2071" s="605"/>
      <c r="AJ2071" s="606"/>
      <c r="AK2071" s="607"/>
      <c r="AL2071" s="304"/>
      <c r="AN2071" s="306"/>
    </row>
    <row r="2072" s="305" customFormat="true" ht="16.5" hidden="true" customHeight="true" outlineLevel="0" collapsed="false">
      <c r="A2072" s="310" t="s">
        <v>263</v>
      </c>
      <c r="B2072" s="542"/>
      <c r="C2072" s="167" t="s">
        <v>415</v>
      </c>
      <c r="D2072" s="168"/>
      <c r="E2072" s="169"/>
      <c r="F2072" s="169"/>
      <c r="G2072" s="594"/>
      <c r="H2072" s="531"/>
      <c r="I2072" s="672"/>
      <c r="J2072" s="168"/>
      <c r="K2072" s="173" t="e">
        <f aca="false">SUM(K2066:K2071)</f>
        <v>#REF!</v>
      </c>
      <c r="L2072" s="168"/>
      <c r="M2072" s="168"/>
      <c r="N2072" s="174"/>
      <c r="O2072" s="168"/>
      <c r="P2072" s="168"/>
      <c r="Q2072" s="581"/>
      <c r="R2072" s="581"/>
      <c r="S2072" s="581"/>
      <c r="T2072" s="581"/>
      <c r="U2072" s="581"/>
      <c r="V2072" s="581"/>
      <c r="W2072" s="581"/>
      <c r="X2072" s="179" t="n">
        <f aca="false">X2066+X2067+X2068+X2069+X2070+X2071</f>
        <v>141.751911752</v>
      </c>
      <c r="Y2072" s="179" t="n">
        <f aca="false">Y2066+Y2067+Y2068+Y2069+Y2070+Y2071</f>
        <v>142</v>
      </c>
      <c r="Z2072" s="598" t="n">
        <f aca="false">Y2072-X2072</f>
        <v>0.248088248000016</v>
      </c>
      <c r="AA2072" s="598"/>
      <c r="AB2072" s="179" t="n">
        <f aca="false">AB2066+AB2067+AB2068+AB2069+AB2070+AB2071</f>
        <v>154.130024927356</v>
      </c>
      <c r="AC2072" s="179"/>
      <c r="AD2072" s="181" t="n">
        <f aca="false">AD2066+AD2067+AD2068+AD2069+AD2070+AD2071</f>
        <v>167.1650451053</v>
      </c>
      <c r="AE2072" s="624"/>
      <c r="AF2072" s="625"/>
      <c r="AG2072" s="582"/>
      <c r="AH2072" s="626"/>
      <c r="AI2072" s="627"/>
      <c r="AJ2072" s="628"/>
      <c r="AK2072" s="629"/>
      <c r="AL2072" s="304"/>
      <c r="AN2072" s="306"/>
    </row>
    <row r="2073" customFormat="false" ht="16.5" hidden="false" customHeight="true" outlineLevel="0" collapsed="false">
      <c r="A2073" s="316"/>
      <c r="B2073" s="546"/>
      <c r="C2073" s="215"/>
      <c r="D2073" s="216"/>
      <c r="E2073" s="547"/>
      <c r="F2073" s="547"/>
      <c r="G2073" s="630"/>
      <c r="H2073" s="548"/>
      <c r="I2073" s="681"/>
      <c r="J2073" s="216"/>
      <c r="K2073" s="219"/>
      <c r="L2073" s="216"/>
      <c r="M2073" s="216"/>
      <c r="N2073" s="220"/>
      <c r="O2073" s="216"/>
      <c r="P2073" s="216"/>
      <c r="Q2073" s="584"/>
      <c r="R2073" s="584"/>
      <c r="S2073" s="584"/>
      <c r="T2073" s="584"/>
      <c r="U2073" s="584"/>
      <c r="V2073" s="584"/>
      <c r="W2073" s="584"/>
      <c r="X2073" s="585"/>
      <c r="Y2073" s="584"/>
      <c r="Z2073" s="584"/>
      <c r="AA2073" s="584"/>
      <c r="AB2073" s="584"/>
      <c r="AC2073" s="584"/>
      <c r="AD2073" s="550"/>
      <c r="AE2073" s="631"/>
      <c r="AF2073" s="632"/>
      <c r="AG2073" s="548"/>
      <c r="AH2073" s="633"/>
      <c r="AI2073" s="634"/>
      <c r="AJ2073" s="635"/>
      <c r="AK2073" s="636"/>
      <c r="AL2073" s="325"/>
      <c r="AM2073" s="16"/>
      <c r="AN2073" s="326"/>
    </row>
    <row r="2074" customFormat="false" ht="16.5" hidden="false" customHeight="true" outlineLevel="0" collapsed="false">
      <c r="A2074" s="327"/>
      <c r="B2074" s="589"/>
      <c r="C2074" s="329"/>
      <c r="D2074" s="330"/>
      <c r="E2074" s="21"/>
      <c r="F2074" s="21"/>
      <c r="G2074" s="24"/>
      <c r="H2074" s="590"/>
      <c r="I2074" s="682"/>
      <c r="J2074" s="330"/>
      <c r="K2074" s="334"/>
      <c r="L2074" s="330"/>
      <c r="M2074" s="330"/>
      <c r="N2074" s="335"/>
      <c r="O2074" s="330"/>
      <c r="P2074" s="330"/>
      <c r="Q2074" s="38"/>
      <c r="R2074" s="38"/>
      <c r="S2074" s="38"/>
      <c r="T2074" s="38"/>
      <c r="U2074" s="38"/>
      <c r="V2074" s="38"/>
      <c r="W2074" s="38"/>
      <c r="X2074" s="591"/>
      <c r="Y2074" s="38"/>
      <c r="Z2074" s="38"/>
      <c r="AA2074" s="38"/>
      <c r="AB2074" s="38"/>
      <c r="AC2074" s="38"/>
      <c r="AD2074" s="637"/>
      <c r="AE2074" s="638"/>
      <c r="AF2074" s="639"/>
      <c r="AG2074" s="590"/>
      <c r="AH2074" s="640"/>
      <c r="AI2074" s="641"/>
      <c r="AJ2074" s="642"/>
      <c r="AK2074" s="577"/>
      <c r="AL2074" s="339"/>
      <c r="AM2074" s="16"/>
      <c r="AN2074" s="326"/>
    </row>
    <row r="2075" customFormat="false" ht="16.5" hidden="false" customHeight="true" outlineLevel="0" collapsed="false">
      <c r="A2075" s="340"/>
      <c r="B2075" s="643" t="s">
        <v>416</v>
      </c>
      <c r="C2075" s="643"/>
      <c r="D2075" s="644"/>
      <c r="E2075" s="643"/>
      <c r="F2075" s="643"/>
      <c r="G2075" s="643"/>
      <c r="H2075" s="643"/>
      <c r="I2075" s="643"/>
      <c r="J2075" s="643"/>
      <c r="K2075" s="643"/>
      <c r="L2075" s="643"/>
      <c r="M2075" s="643"/>
      <c r="N2075" s="643"/>
      <c r="O2075" s="643"/>
      <c r="P2075" s="643"/>
      <c r="Q2075" s="643"/>
      <c r="R2075" s="643"/>
      <c r="S2075" s="643"/>
      <c r="T2075" s="643"/>
      <c r="U2075" s="643"/>
      <c r="V2075" s="643"/>
      <c r="W2075" s="643"/>
      <c r="X2075" s="645"/>
      <c r="Y2075" s="643"/>
      <c r="Z2075" s="643"/>
      <c r="AA2075" s="643"/>
      <c r="AB2075" s="643"/>
      <c r="AC2075" s="643"/>
      <c r="AD2075" s="643"/>
      <c r="AE2075" s="643"/>
      <c r="AF2075" s="643"/>
      <c r="AG2075" s="643"/>
      <c r="AH2075" s="643"/>
      <c r="AI2075" s="643"/>
      <c r="AJ2075" s="643"/>
      <c r="AK2075" s="643"/>
      <c r="AL2075" s="645"/>
      <c r="AM2075" s="16"/>
      <c r="AN2075" s="326"/>
    </row>
    <row r="2076" s="305" customFormat="true" ht="16.5" hidden="true" customHeight="true" outlineLevel="0" collapsed="false">
      <c r="A2076" s="310" t="s">
        <v>263</v>
      </c>
      <c r="B2076" s="542" t="s">
        <v>48</v>
      </c>
      <c r="C2076" s="167" t="s">
        <v>49</v>
      </c>
      <c r="D2076" s="168" t="s">
        <v>376</v>
      </c>
      <c r="E2076" s="169"/>
      <c r="F2076" s="423" t="n">
        <v>946.36</v>
      </c>
      <c r="G2076" s="594" t="n">
        <v>0.0795</v>
      </c>
      <c r="H2076" s="527"/>
      <c r="I2076" s="720" t="n">
        <v>0.06533</v>
      </c>
      <c r="J2076" s="314" t="n">
        <f aca="false">I2076/G2076</f>
        <v>0.821761006289308</v>
      </c>
      <c r="K2076" s="173" t="e">
        <f aca="false">K2037+K2042+K2043+K2067+K2069</f>
        <v>#REF!</v>
      </c>
      <c r="L2076" s="531" t="n">
        <f aca="false">G2076*0.91</f>
        <v>0.072345</v>
      </c>
      <c r="M2076" s="531" t="n">
        <f aca="false">I2076*0.97</f>
        <v>0.0633701</v>
      </c>
      <c r="N2076" s="543" t="n">
        <v>0.3</v>
      </c>
      <c r="O2076" s="175" t="n">
        <f aca="false">N2076/L2076</f>
        <v>4.14679659962679</v>
      </c>
      <c r="P2076" s="175" t="n">
        <f aca="false">N2076/M2076</f>
        <v>4.73409383920808</v>
      </c>
      <c r="Q2076" s="661" t="n">
        <f aca="false">N2076</f>
        <v>0.3</v>
      </c>
      <c r="R2076" s="596" t="n">
        <f aca="false">Q2076/I2076</f>
        <v>4.59207102403184</v>
      </c>
      <c r="S2076" s="598" t="n">
        <f aca="false">F2076</f>
        <v>946.36</v>
      </c>
      <c r="T2076" s="178" t="n">
        <f aca="false">Индексы!F$15</f>
        <v>1.06</v>
      </c>
      <c r="U2076" s="598" t="n">
        <f aca="false">S2076*T2076</f>
        <v>1003.1416</v>
      </c>
      <c r="V2076" s="598" t="n">
        <f aca="false">U2076*Индексы!G$13</f>
        <v>1153.61284</v>
      </c>
      <c r="W2076" s="598" t="n">
        <f aca="false">V2076*Индексы!H$13</f>
        <v>1326.654766</v>
      </c>
      <c r="X2076" s="598" t="n">
        <f aca="false">Q2076*U2076</f>
        <v>300.94248</v>
      </c>
      <c r="Y2076" s="599" t="n">
        <v>264</v>
      </c>
      <c r="Z2076" s="298" t="n">
        <f aca="false">Y2076-X2076</f>
        <v>-36.94248</v>
      </c>
      <c r="AA2076" s="661" t="n">
        <f aca="false">Q2076*0.97</f>
        <v>0.291</v>
      </c>
      <c r="AB2076" s="600" t="n">
        <f aca="false">Q2076*0.97*V2076</f>
        <v>335.70133644</v>
      </c>
      <c r="AC2076" s="662" t="n">
        <f aca="false">AA2076*0.97</f>
        <v>0.28227</v>
      </c>
      <c r="AD2076" s="601" t="n">
        <f aca="false">Q2076*0.94*W2076</f>
        <v>374.116644012</v>
      </c>
      <c r="AE2076" s="602"/>
      <c r="AF2076" s="603" t="e">
        <f aca="false">#REF!*AE2076</f>
        <v>#REF!</v>
      </c>
      <c r="AG2076" s="527" t="n">
        <f aca="false">G2076*0.88</f>
        <v>0.06996</v>
      </c>
      <c r="AH2076" s="604" t="n">
        <f aca="false">G2076*0.85</f>
        <v>0.067575</v>
      </c>
      <c r="AI2076" s="605"/>
      <c r="AJ2076" s="606"/>
      <c r="AK2076" s="607"/>
      <c r="AL2076" s="304"/>
      <c r="AN2076" s="306"/>
    </row>
    <row r="2077" s="305" customFormat="true" ht="16.5" hidden="true" customHeight="true" outlineLevel="0" collapsed="false">
      <c r="A2077" s="310" t="s">
        <v>263</v>
      </c>
      <c r="B2077" s="542"/>
      <c r="C2077" s="167" t="s">
        <v>7</v>
      </c>
      <c r="D2077" s="168" t="s">
        <v>51</v>
      </c>
      <c r="E2077" s="169"/>
      <c r="F2077" s="169" t="n">
        <v>0.03454</v>
      </c>
      <c r="G2077" s="594" t="n">
        <v>375.4</v>
      </c>
      <c r="H2077" s="531"/>
      <c r="I2077" s="672" t="n">
        <v>0</v>
      </c>
      <c r="J2077" s="314" t="n">
        <f aca="false">I2077/G2077</f>
        <v>0</v>
      </c>
      <c r="K2077" s="173" t="e">
        <f aca="false">K2038+K2043+K2044+K2068+K2070</f>
        <v>#REF!</v>
      </c>
      <c r="L2077" s="531" t="n">
        <f aca="false">G2077*0.91</f>
        <v>341.614</v>
      </c>
      <c r="M2077" s="531" t="n">
        <f aca="false">I2077*0.97</f>
        <v>0</v>
      </c>
      <c r="N2077" s="543" t="n">
        <v>44.9</v>
      </c>
      <c r="O2077" s="175" t="n">
        <f aca="false">N2077/L2077</f>
        <v>0.131434894354447</v>
      </c>
      <c r="P2077" s="175" t="e">
        <f aca="false">N2077/M2077</f>
        <v>#DIV/0!</v>
      </c>
      <c r="Q2077" s="598" t="n">
        <f aca="false">N2077</f>
        <v>44.9</v>
      </c>
      <c r="R2077" s="596" t="e">
        <f aca="false">Q2077/I2077</f>
        <v>#DIV/0!</v>
      </c>
      <c r="S2077" s="169" t="n">
        <v>0.03454</v>
      </c>
      <c r="T2077" s="596" t="n">
        <f aca="false">Индексы!F$16</f>
        <v>1.06</v>
      </c>
      <c r="U2077" s="597" t="n">
        <f aca="false">S2077*T2077</f>
        <v>0.0366124</v>
      </c>
      <c r="V2077" s="611" t="n">
        <f aca="false">U2077*Индексы!G$16</f>
        <v>0.040639764</v>
      </c>
      <c r="W2077" s="611" t="n">
        <f aca="false">V2077*Индексы!H$16</f>
        <v>0.0447037404</v>
      </c>
      <c r="X2077" s="598" t="n">
        <f aca="false">Q2077*U2077</f>
        <v>1.64389676</v>
      </c>
      <c r="Y2077" s="599" t="n">
        <v>1.6</v>
      </c>
      <c r="Z2077" s="298" t="n">
        <f aca="false">Y2077-X2077</f>
        <v>-0.04389676</v>
      </c>
      <c r="AA2077" s="598" t="n">
        <f aca="false">Q2077*0.97</f>
        <v>43.553</v>
      </c>
      <c r="AB2077" s="600" t="n">
        <f aca="false">Q2077*0.97*V2077</f>
        <v>1.769983641492</v>
      </c>
      <c r="AC2077" s="600" t="n">
        <f aca="false">AA2077*0.97</f>
        <v>42.24641</v>
      </c>
      <c r="AD2077" s="601" t="n">
        <f aca="false">Q2077*0.94*W2077</f>
        <v>1.8867660673224</v>
      </c>
      <c r="AE2077" s="602"/>
      <c r="AF2077" s="603" t="e">
        <f aca="false">#REF!*AE2077</f>
        <v>#REF!</v>
      </c>
      <c r="AG2077" s="531" t="n">
        <f aca="false">G2077*0.88</f>
        <v>330.352</v>
      </c>
      <c r="AH2077" s="604" t="n">
        <f aca="false">G2077*0.85</f>
        <v>319.09</v>
      </c>
      <c r="AI2077" s="605"/>
      <c r="AJ2077" s="606"/>
      <c r="AK2077" s="607"/>
      <c r="AL2077" s="304"/>
      <c r="AN2077" s="306"/>
    </row>
    <row r="2078" s="305" customFormat="true" ht="16.5" hidden="true" customHeight="true" outlineLevel="0" collapsed="false">
      <c r="A2078" s="310" t="s">
        <v>263</v>
      </c>
      <c r="B2078" s="542" t="s">
        <v>52</v>
      </c>
      <c r="C2078" s="608" t="s">
        <v>53</v>
      </c>
      <c r="D2078" s="168" t="s">
        <v>54</v>
      </c>
      <c r="E2078" s="169"/>
      <c r="F2078" s="169" t="n">
        <v>5.15</v>
      </c>
      <c r="G2078" s="594"/>
      <c r="H2078" s="531"/>
      <c r="I2078" s="672" t="n">
        <v>15.0776</v>
      </c>
      <c r="J2078" s="314" t="e">
        <f aca="false">I2078/G2078</f>
        <v>#DIV/0!</v>
      </c>
      <c r="K2078" s="173" t="e">
        <f aca="false">K2039+K2044+K2045+K2069+K2071</f>
        <v>#REF!</v>
      </c>
      <c r="L2078" s="531" t="n">
        <f aca="false">G2078*0.91</f>
        <v>0</v>
      </c>
      <c r="M2078" s="531" t="n">
        <f aca="false">I2078*0.97</f>
        <v>14.625272</v>
      </c>
      <c r="N2078" s="543" t="n">
        <v>11.17</v>
      </c>
      <c r="O2078" s="175" t="e">
        <f aca="false">N2078/L2078</f>
        <v>#DIV/0!</v>
      </c>
      <c r="P2078" s="175" t="n">
        <f aca="false">N2078/M2078</f>
        <v>0.763746479381717</v>
      </c>
      <c r="Q2078" s="609" t="n">
        <f aca="false">N2078</f>
        <v>11.17</v>
      </c>
      <c r="R2078" s="596" t="n">
        <f aca="false">Q2078/I2078</f>
        <v>0.740834085000265</v>
      </c>
      <c r="S2078" s="610" t="n">
        <f aca="false">F2078</f>
        <v>5.15</v>
      </c>
      <c r="T2078" s="178" t="n">
        <f aca="false">Индексы!F$14</f>
        <v>1.13</v>
      </c>
      <c r="U2078" s="611" t="n">
        <f aca="false">S2078*T2078</f>
        <v>5.8195</v>
      </c>
      <c r="V2078" s="611" t="n">
        <f aca="false">U2078*Индексы!G$14</f>
        <v>6.459645</v>
      </c>
      <c r="W2078" s="611" t="n">
        <f aca="false">V2078*Индексы!H$14</f>
        <v>7.17020595</v>
      </c>
      <c r="X2078" s="598" t="n">
        <f aca="false">Q2078*U2078</f>
        <v>65.003815</v>
      </c>
      <c r="Y2078" s="599" t="n">
        <v>53.7</v>
      </c>
      <c r="Z2078" s="298" t="n">
        <f aca="false">Y2078-X2078</f>
        <v>-11.303815</v>
      </c>
      <c r="AA2078" s="609" t="n">
        <f aca="false">Q2078*0.97</f>
        <v>10.8349</v>
      </c>
      <c r="AB2078" s="600" t="n">
        <f aca="false">Q2078*0.97*V2078</f>
        <v>69.9896076105</v>
      </c>
      <c r="AC2078" s="612" t="n">
        <f aca="false">AA2078*0.97</f>
        <v>10.509853</v>
      </c>
      <c r="AD2078" s="601" t="n">
        <f aca="false">Q2078*0.94*W2078</f>
        <v>75.28572843381</v>
      </c>
      <c r="AE2078" s="602"/>
      <c r="AF2078" s="603"/>
      <c r="AG2078" s="531"/>
      <c r="AH2078" s="604"/>
      <c r="AI2078" s="605"/>
      <c r="AJ2078" s="606"/>
      <c r="AK2078" s="607"/>
      <c r="AL2078" s="304"/>
      <c r="AN2078" s="306"/>
    </row>
    <row r="2079" s="305" customFormat="true" ht="16.5" hidden="false" customHeight="true" outlineLevel="0" collapsed="false">
      <c r="A2079" s="192" t="s">
        <v>263</v>
      </c>
      <c r="B2079" s="192" t="s">
        <v>55</v>
      </c>
      <c r="C2079" s="194" t="s">
        <v>56</v>
      </c>
      <c r="D2079" s="195" t="s">
        <v>51</v>
      </c>
      <c r="E2079" s="195"/>
      <c r="F2079" s="347" t="n">
        <v>0.01156</v>
      </c>
      <c r="G2079" s="199" t="n">
        <v>43.7</v>
      </c>
      <c r="H2079" s="197"/>
      <c r="I2079" s="199" t="n">
        <v>82.25</v>
      </c>
      <c r="J2079" s="198" t="n">
        <f aca="false">I2079/G2079</f>
        <v>1.88215102974828</v>
      </c>
      <c r="K2079" s="199" t="e">
        <f aca="false">K2040+K2045+K2046+K2070+K2072</f>
        <v>#REF!</v>
      </c>
      <c r="L2079" s="197" t="n">
        <f aca="false">G2079*0.91</f>
        <v>39.767</v>
      </c>
      <c r="M2079" s="197" t="n">
        <f aca="false">I2079*0.97</f>
        <v>79.7825</v>
      </c>
      <c r="N2079" s="296" t="n">
        <v>438</v>
      </c>
      <c r="O2079" s="613" t="n">
        <f aca="false">N2079/L2079</f>
        <v>11.0141574672467</v>
      </c>
      <c r="P2079" s="613" t="n">
        <f aca="false">N2079/M2079</f>
        <v>5.48992573559365</v>
      </c>
      <c r="Q2079" s="614" t="n">
        <f aca="false">N2079</f>
        <v>438</v>
      </c>
      <c r="R2079" s="198" t="n">
        <f aca="false">Q2079/I2079</f>
        <v>5.32522796352584</v>
      </c>
      <c r="S2079" s="615" t="n">
        <f aca="false">F2079</f>
        <v>0.01156</v>
      </c>
      <c r="T2079" s="198" t="n">
        <f aca="false">Индексы!F$17</f>
        <v>1.06</v>
      </c>
      <c r="U2079" s="615" t="n">
        <f aca="false">S2079*T2079</f>
        <v>0.0122536</v>
      </c>
      <c r="V2079" s="616" t="n">
        <f aca="false">U2079*Индексы!G$17</f>
        <v>0.013601496</v>
      </c>
      <c r="W2079" s="616" t="n">
        <f aca="false">V2079*Индексы!H$17</f>
        <v>0.0149616456</v>
      </c>
      <c r="X2079" s="617" t="n">
        <f aca="false">Q2079*U2079</f>
        <v>5.3670768</v>
      </c>
      <c r="Y2079" s="599" t="n">
        <v>5.065</v>
      </c>
      <c r="Z2079" s="298" t="n">
        <f aca="false">Y2079-X2079</f>
        <v>-0.3020768</v>
      </c>
      <c r="AA2079" s="609" t="n">
        <f aca="false">Q2079*0.97</f>
        <v>424.86</v>
      </c>
      <c r="AB2079" s="600" t="n">
        <f aca="false">Q2079*0.97*V2079</f>
        <v>5.77873159056</v>
      </c>
      <c r="AC2079" s="612" t="n">
        <f aca="false">AA2079*0.97</f>
        <v>412.1142</v>
      </c>
      <c r="AD2079" s="601" t="n">
        <f aca="false">Q2079*0.94*W2079</f>
        <v>6.160008726432</v>
      </c>
      <c r="AE2079" s="602"/>
      <c r="AF2079" s="603" t="e">
        <f aca="false">#REF!*AE2079</f>
        <v>#REF!</v>
      </c>
      <c r="AG2079" s="531" t="n">
        <f aca="false">G2079*0.88</f>
        <v>38.456</v>
      </c>
      <c r="AH2079" s="618" t="n">
        <f aca="false">G2079*0.85</f>
        <v>37.145</v>
      </c>
      <c r="AI2079" s="605"/>
      <c r="AJ2079" s="606"/>
      <c r="AK2079" s="607"/>
      <c r="AL2079" s="304"/>
      <c r="AN2079" s="306"/>
    </row>
    <row r="2080" s="620" customFormat="true" ht="16.5" hidden="false" customHeight="true" outlineLevel="0" collapsed="false">
      <c r="A2080" s="192"/>
      <c r="B2080" s="192"/>
      <c r="C2080" s="194" t="s">
        <v>57</v>
      </c>
      <c r="D2080" s="195" t="s">
        <v>51</v>
      </c>
      <c r="E2080" s="195"/>
      <c r="F2080" s="347" t="n">
        <v>0.01033</v>
      </c>
      <c r="G2080" s="199" t="n">
        <v>419.1</v>
      </c>
      <c r="H2080" s="197"/>
      <c r="I2080" s="199" t="n">
        <v>82.25</v>
      </c>
      <c r="J2080" s="198" t="n">
        <f aca="false">I2080/G2080</f>
        <v>0.19625387735624</v>
      </c>
      <c r="K2080" s="199" t="e">
        <f aca="false">K2041+K2046+K2047+K2071+K2073</f>
        <v>#REF!</v>
      </c>
      <c r="L2080" s="197" t="n">
        <f aca="false">G2080*0.91</f>
        <v>381.381</v>
      </c>
      <c r="M2080" s="197" t="n">
        <f aca="false">I2080*0.97</f>
        <v>79.7825</v>
      </c>
      <c r="N2080" s="296" t="n">
        <v>482.9232</v>
      </c>
      <c r="O2080" s="613" t="n">
        <f aca="false">N2080/L2080</f>
        <v>1.266248711918</v>
      </c>
      <c r="P2080" s="613" t="n">
        <f aca="false">N2080/M2080</f>
        <v>6.05299658446401</v>
      </c>
      <c r="Q2080" s="614" t="n">
        <f aca="false">N2080</f>
        <v>482.9232</v>
      </c>
      <c r="R2080" s="198" t="n">
        <f aca="false">Q2080/I2080</f>
        <v>5.87140668693009</v>
      </c>
      <c r="S2080" s="615" t="n">
        <f aca="false">F2080</f>
        <v>0.01033</v>
      </c>
      <c r="T2080" s="198" t="n">
        <f aca="false">Индексы!F$18</f>
        <v>1.06</v>
      </c>
      <c r="U2080" s="615" t="n">
        <f aca="false">S2080*T2080</f>
        <v>0.0109498</v>
      </c>
      <c r="V2080" s="616" t="n">
        <f aca="false">U2080*Индексы!G$18</f>
        <v>0.012154278</v>
      </c>
      <c r="W2080" s="616" t="n">
        <f aca="false">V2080*Индексы!H$18</f>
        <v>0.0133697058</v>
      </c>
      <c r="X2080" s="617" t="n">
        <f aca="false">Q2080*U2080</f>
        <v>5.28791245536</v>
      </c>
      <c r="Y2080" s="599" t="n">
        <v>4.986</v>
      </c>
      <c r="Z2080" s="298" t="n">
        <f aca="false">Y2080-X2080</f>
        <v>-0.301912455360001</v>
      </c>
      <c r="AA2080" s="609" t="n">
        <f aca="false">Q2080*0.97</f>
        <v>468.435504</v>
      </c>
      <c r="AB2080" s="600" t="n">
        <f aca="false">Q2080*0.97*V2080</f>
        <v>5.69349534068611</v>
      </c>
      <c r="AC2080" s="612" t="n">
        <f aca="false">AA2080*0.97</f>
        <v>454.38243888</v>
      </c>
      <c r="AD2080" s="601" t="n">
        <f aca="false">Q2080*0.94*W2080</f>
        <v>6.06914864151489</v>
      </c>
      <c r="AE2080" s="602"/>
      <c r="AF2080" s="603" t="e">
        <f aca="false">#REF!*AE2080</f>
        <v>#REF!</v>
      </c>
      <c r="AG2080" s="531" t="n">
        <f aca="false">G2080*0.88</f>
        <v>368.808</v>
      </c>
      <c r="AH2080" s="618" t="n">
        <f aca="false">G2080*0.85</f>
        <v>356.235</v>
      </c>
      <c r="AI2080" s="605"/>
      <c r="AJ2080" s="606"/>
      <c r="AK2080" s="607"/>
      <c r="AL2080" s="619"/>
      <c r="AN2080" s="621"/>
    </row>
    <row r="2081" s="620" customFormat="true" ht="16.5" hidden="false" customHeight="true" outlineLevel="0" collapsed="false">
      <c r="A2081" s="192"/>
      <c r="B2081" s="192"/>
      <c r="C2081" s="194" t="s">
        <v>259</v>
      </c>
      <c r="D2081" s="195" t="s">
        <v>51</v>
      </c>
      <c r="E2081" s="195"/>
      <c r="F2081" s="347" t="n">
        <v>0.0046</v>
      </c>
      <c r="G2081" s="199"/>
      <c r="H2081" s="197"/>
      <c r="I2081" s="199"/>
      <c r="J2081" s="198" t="e">
        <f aca="false">I2081/G2081</f>
        <v>#DIV/0!</v>
      </c>
      <c r="K2081" s="199" t="e">
        <f aca="false">K2042+K2047+K2048+K2072+K2074</f>
        <v>#REF!</v>
      </c>
      <c r="L2081" s="197" t="n">
        <f aca="false">G2081*0.91</f>
        <v>0</v>
      </c>
      <c r="M2081" s="197" t="n">
        <f aca="false">I2081*0.97</f>
        <v>0</v>
      </c>
      <c r="N2081" s="296" t="n">
        <v>482.923</v>
      </c>
      <c r="O2081" s="195" t="e">
        <f aca="false">N2081/L2081</f>
        <v>#DIV/0!</v>
      </c>
      <c r="P2081" s="195" t="e">
        <f aca="false">N2081/M2081</f>
        <v>#DIV/0!</v>
      </c>
      <c r="Q2081" s="196" t="n">
        <f aca="false">N2081</f>
        <v>482.923</v>
      </c>
      <c r="R2081" s="195"/>
      <c r="S2081" s="615" t="n">
        <f aca="false">F2081</f>
        <v>0.0046</v>
      </c>
      <c r="T2081" s="198"/>
      <c r="U2081" s="616" t="n">
        <f aca="false">S2081</f>
        <v>0.0046</v>
      </c>
      <c r="V2081" s="616" t="n">
        <f aca="false">S2081</f>
        <v>0.0046</v>
      </c>
      <c r="W2081" s="616" t="n">
        <f aca="false">S2081</f>
        <v>0.0046</v>
      </c>
      <c r="X2081" s="617" t="n">
        <f aca="false">Q2081*U2081</f>
        <v>2.2214458</v>
      </c>
      <c r="Y2081" s="599"/>
      <c r="Z2081" s="298" t="n">
        <f aca="false">Y2081-X2081</f>
        <v>-2.2214458</v>
      </c>
      <c r="AA2081" s="609" t="n">
        <f aca="false">Q2081*0.97</f>
        <v>468.43531</v>
      </c>
      <c r="AB2081" s="600" t="n">
        <f aca="false">Q2081*0.97*V2081</f>
        <v>2.154802426</v>
      </c>
      <c r="AC2081" s="612" t="n">
        <f aca="false">AA2081*0.97</f>
        <v>454.3822507</v>
      </c>
      <c r="AD2081" s="601" t="n">
        <f aca="false">Q2081*0.94*W2081</f>
        <v>2.088159052</v>
      </c>
      <c r="AE2081" s="602"/>
      <c r="AF2081" s="603" t="e">
        <f aca="false">#REF!*AE2081</f>
        <v>#REF!</v>
      </c>
      <c r="AG2081" s="531" t="n">
        <f aca="false">G2081*0.88</f>
        <v>0</v>
      </c>
      <c r="AH2081" s="618" t="n">
        <f aca="false">G2081*0.85</f>
        <v>0</v>
      </c>
      <c r="AI2081" s="605"/>
      <c r="AJ2081" s="606"/>
      <c r="AK2081" s="607"/>
      <c r="AL2081" s="619"/>
      <c r="AN2081" s="621"/>
    </row>
    <row r="2082" s="305" customFormat="true" ht="16.5" hidden="true" customHeight="true" outlineLevel="0" collapsed="false">
      <c r="A2082" s="310" t="s">
        <v>263</v>
      </c>
      <c r="B2082" s="542"/>
      <c r="C2082" s="167" t="s">
        <v>415</v>
      </c>
      <c r="D2082" s="168"/>
      <c r="E2082" s="169"/>
      <c r="F2082" s="169"/>
      <c r="G2082" s="594"/>
      <c r="H2082" s="531"/>
      <c r="I2082" s="672"/>
      <c r="J2082" s="168"/>
      <c r="K2082" s="173" t="e">
        <f aca="false">SUM(K2076:K2081)</f>
        <v>#REF!</v>
      </c>
      <c r="L2082" s="168"/>
      <c r="M2082" s="168"/>
      <c r="N2082" s="174"/>
      <c r="O2082" s="168"/>
      <c r="P2082" s="168"/>
      <c r="Q2082" s="581"/>
      <c r="R2082" s="581"/>
      <c r="S2082" s="581"/>
      <c r="T2082" s="581"/>
      <c r="U2082" s="581"/>
      <c r="V2082" s="581"/>
      <c r="W2082" s="581"/>
      <c r="X2082" s="179" t="n">
        <f aca="false">X2076+X2077+X2078+X2079+X2080+X2081</f>
        <v>380.46662681536</v>
      </c>
      <c r="Y2082" s="581" t="n">
        <f aca="false">Y2076+Y2077+Y2078+Y2079+Y2080</f>
        <v>329.351</v>
      </c>
      <c r="Z2082" s="298" t="n">
        <f aca="false">Y2082-X2082</f>
        <v>-51.1156268153601</v>
      </c>
      <c r="AA2082" s="298"/>
      <c r="AB2082" s="179" t="n">
        <f aca="false">AB2076+AB2077+AB2078+AB2079+AB2080+AB2081</f>
        <v>421.087957049238</v>
      </c>
      <c r="AC2082" s="581"/>
      <c r="AD2082" s="179" t="n">
        <f aca="false">AD2076+AD2077+AD2078+AD2079+AD2080+AD2081</f>
        <v>465.606454933079</v>
      </c>
      <c r="AE2082" s="624"/>
      <c r="AF2082" s="625"/>
      <c r="AG2082" s="582"/>
      <c r="AH2082" s="626"/>
      <c r="AI2082" s="627"/>
      <c r="AJ2082" s="628"/>
      <c r="AK2082" s="629"/>
      <c r="AL2082" s="304"/>
      <c r="AN2082" s="306"/>
    </row>
    <row r="2083" customFormat="false" ht="16.5" hidden="false" customHeight="true" outlineLevel="0" collapsed="false">
      <c r="A2083" s="316"/>
      <c r="B2083" s="546"/>
      <c r="C2083" s="215"/>
      <c r="D2083" s="216"/>
      <c r="E2083" s="547"/>
      <c r="F2083" s="547"/>
      <c r="G2083" s="630"/>
      <c r="H2083" s="548"/>
      <c r="I2083" s="681"/>
      <c r="J2083" s="216"/>
      <c r="K2083" s="219"/>
      <c r="L2083" s="216"/>
      <c r="M2083" s="216"/>
      <c r="N2083" s="220"/>
      <c r="O2083" s="216"/>
      <c r="P2083" s="216"/>
      <c r="Q2083" s="584"/>
      <c r="R2083" s="584"/>
      <c r="S2083" s="584"/>
      <c r="T2083" s="584"/>
      <c r="U2083" s="584"/>
      <c r="V2083" s="584"/>
      <c r="W2083" s="584"/>
      <c r="X2083" s="585"/>
      <c r="Y2083" s="586"/>
      <c r="Z2083" s="573"/>
      <c r="AA2083" s="573"/>
      <c r="AB2083" s="573"/>
      <c r="AC2083" s="573"/>
      <c r="AD2083" s="554"/>
      <c r="AE2083" s="728"/>
      <c r="AF2083" s="729"/>
      <c r="AG2083" s="587"/>
      <c r="AH2083" s="730"/>
      <c r="AI2083" s="731"/>
      <c r="AJ2083" s="732"/>
      <c r="AK2083" s="733"/>
      <c r="AL2083" s="361"/>
      <c r="AM2083" s="16"/>
      <c r="AN2083" s="326"/>
    </row>
    <row r="2084" customFormat="false" ht="16.5" hidden="true" customHeight="true" outlineLevel="0" collapsed="false">
      <c r="A2084" s="734"/>
      <c r="B2084" s="735"/>
      <c r="C2084" s="408"/>
      <c r="D2084" s="409"/>
      <c r="E2084" s="736"/>
      <c r="F2084" s="736"/>
      <c r="G2084" s="737"/>
      <c r="H2084" s="738"/>
      <c r="I2084" s="739"/>
      <c r="J2084" s="409"/>
      <c r="K2084" s="411"/>
      <c r="L2084" s="409"/>
      <c r="M2084" s="409"/>
      <c r="N2084" s="740"/>
      <c r="O2084" s="409"/>
      <c r="P2084" s="409"/>
      <c r="Q2084" s="741"/>
      <c r="R2084" s="741"/>
      <c r="S2084" s="741"/>
      <c r="T2084" s="741"/>
      <c r="U2084" s="741"/>
      <c r="V2084" s="741"/>
      <c r="W2084" s="741"/>
      <c r="X2084" s="741"/>
      <c r="Y2084" s="586"/>
      <c r="Z2084" s="573"/>
      <c r="AA2084" s="573"/>
      <c r="AB2084" s="573"/>
      <c r="AC2084" s="573"/>
      <c r="AD2084" s="554"/>
      <c r="AE2084" s="728"/>
      <c r="AF2084" s="729"/>
      <c r="AG2084" s="587"/>
      <c r="AH2084" s="730"/>
      <c r="AI2084" s="731"/>
      <c r="AJ2084" s="732"/>
      <c r="AK2084" s="733"/>
      <c r="AL2084" s="361"/>
      <c r="AM2084" s="16"/>
      <c r="AN2084" s="326"/>
    </row>
    <row r="2085" customFormat="false" ht="16.5" hidden="true" customHeight="true" outlineLevel="0" collapsed="false">
      <c r="A2085" s="559"/>
      <c r="B2085" s="560"/>
      <c r="C2085" s="721"/>
      <c r="D2085" s="722"/>
      <c r="E2085" s="5"/>
      <c r="F2085" s="5"/>
      <c r="G2085" s="8"/>
      <c r="H2085" s="423"/>
      <c r="I2085" s="654"/>
      <c r="J2085" s="722"/>
      <c r="K2085" s="647"/>
      <c r="L2085" s="722"/>
      <c r="M2085" s="722"/>
      <c r="N2085" s="742"/>
      <c r="O2085" s="722"/>
      <c r="P2085" s="722"/>
      <c r="Q2085" s="573"/>
      <c r="R2085" s="573"/>
      <c r="S2085" s="573"/>
      <c r="T2085" s="573"/>
      <c r="U2085" s="573"/>
      <c r="V2085" s="573"/>
      <c r="W2085" s="573"/>
      <c r="X2085" s="573"/>
      <c r="Y2085" s="586"/>
      <c r="Z2085" s="573"/>
      <c r="AA2085" s="573"/>
      <c r="AB2085" s="573"/>
      <c r="AC2085" s="573"/>
      <c r="AD2085" s="554"/>
      <c r="AE2085" s="728"/>
      <c r="AF2085" s="729"/>
      <c r="AG2085" s="587"/>
      <c r="AH2085" s="730"/>
      <c r="AI2085" s="731"/>
      <c r="AJ2085" s="732"/>
      <c r="AK2085" s="733"/>
      <c r="AL2085" s="485"/>
      <c r="AM2085" s="16"/>
      <c r="AN2085" s="326"/>
    </row>
    <row r="2086" customFormat="false" ht="16.5" hidden="true" customHeight="true" outlineLevel="0" collapsed="false">
      <c r="A2086" s="656"/>
      <c r="B2086" s="743"/>
      <c r="C2086" s="744"/>
      <c r="D2086" s="745"/>
      <c r="E2086" s="746"/>
      <c r="F2086" s="746"/>
      <c r="G2086" s="747"/>
      <c r="H2086" s="466"/>
      <c r="I2086" s="748"/>
      <c r="J2086" s="745"/>
      <c r="K2086" s="749"/>
      <c r="L2086" s="745"/>
      <c r="M2086" s="745"/>
      <c r="N2086" s="750"/>
      <c r="O2086" s="745"/>
      <c r="P2086" s="745"/>
      <c r="Q2086" s="683"/>
      <c r="R2086" s="683"/>
      <c r="S2086" s="683"/>
      <c r="T2086" s="683"/>
      <c r="U2086" s="683"/>
      <c r="V2086" s="683"/>
      <c r="W2086" s="683"/>
      <c r="X2086" s="683"/>
      <c r="Y2086" s="585"/>
      <c r="Z2086" s="683"/>
      <c r="AA2086" s="683"/>
      <c r="AB2086" s="683"/>
      <c r="AC2086" s="683"/>
      <c r="AD2086" s="684"/>
      <c r="AE2086" s="631"/>
      <c r="AF2086" s="632"/>
      <c r="AG2086" s="548"/>
      <c r="AH2086" s="633"/>
      <c r="AI2086" s="634"/>
      <c r="AJ2086" s="635"/>
      <c r="AK2086" s="636"/>
      <c r="AL2086" s="555"/>
      <c r="AM2086" s="16"/>
      <c r="AN2086" s="326"/>
    </row>
    <row r="2087" customFormat="false" ht="16.5" hidden="false" customHeight="true" outlineLevel="0" collapsed="false">
      <c r="A2087" s="340"/>
      <c r="B2087" s="643" t="s">
        <v>417</v>
      </c>
      <c r="C2087" s="643"/>
      <c r="D2087" s="644"/>
      <c r="E2087" s="643"/>
      <c r="F2087" s="643"/>
      <c r="G2087" s="643"/>
      <c r="H2087" s="643"/>
      <c r="I2087" s="643"/>
      <c r="J2087" s="643"/>
      <c r="K2087" s="643"/>
      <c r="L2087" s="643"/>
      <c r="M2087" s="643"/>
      <c r="N2087" s="643"/>
      <c r="O2087" s="643"/>
      <c r="P2087" s="643"/>
      <c r="Q2087" s="643"/>
      <c r="R2087" s="643"/>
      <c r="S2087" s="643"/>
      <c r="T2087" s="643"/>
      <c r="U2087" s="643"/>
      <c r="V2087" s="643"/>
      <c r="W2087" s="643"/>
      <c r="X2087" s="645"/>
      <c r="Y2087" s="643"/>
      <c r="Z2087" s="643"/>
      <c r="AA2087" s="643"/>
      <c r="AB2087" s="643"/>
      <c r="AC2087" s="643"/>
      <c r="AD2087" s="643"/>
      <c r="AE2087" s="643"/>
      <c r="AF2087" s="643"/>
      <c r="AG2087" s="643"/>
      <c r="AH2087" s="643"/>
      <c r="AI2087" s="643"/>
      <c r="AJ2087" s="643"/>
      <c r="AK2087" s="643"/>
      <c r="AL2087" s="645"/>
      <c r="AM2087" s="16"/>
      <c r="AN2087" s="326"/>
    </row>
    <row r="2088" customFormat="false" ht="16.5" hidden="true" customHeight="true" outlineLevel="0" collapsed="false">
      <c r="A2088" s="559" t="s">
        <v>418</v>
      </c>
      <c r="B2088" s="106" t="s">
        <v>419</v>
      </c>
      <c r="C2088" s="107" t="s">
        <v>49</v>
      </c>
      <c r="D2088" s="108" t="s">
        <v>376</v>
      </c>
      <c r="E2088" s="108" t="n">
        <v>946.36</v>
      </c>
      <c r="F2088" s="110" t="n">
        <v>946.36</v>
      </c>
      <c r="G2088" s="127" t="n">
        <v>1.289</v>
      </c>
      <c r="H2088" s="109"/>
      <c r="I2088" s="657"/>
      <c r="J2088" s="111" t="n">
        <f aca="false">I2088/G2088</f>
        <v>0</v>
      </c>
      <c r="K2088" s="435" t="e">
        <f aca="false">K2047+#REF!+#REF!+K2077+K2079</f>
        <v>#REF!</v>
      </c>
      <c r="L2088" s="110" t="n">
        <f aca="false">G2088*0.97</f>
        <v>1.25033</v>
      </c>
      <c r="M2088" s="110" t="n">
        <f aca="false">I2088*0.97</f>
        <v>0</v>
      </c>
      <c r="N2088" s="127" t="n">
        <v>1.06093</v>
      </c>
      <c r="O2088" s="114" t="n">
        <f aca="false">N2088/L2088</f>
        <v>0.848519990722449</v>
      </c>
      <c r="P2088" s="114" t="e">
        <f aca="false">N2088/M2088</f>
        <v>#DIV/0!</v>
      </c>
      <c r="Q2088" s="113" t="n">
        <f aca="false">N2088</f>
        <v>1.06093</v>
      </c>
      <c r="R2088" s="111" t="e">
        <f aca="false">Q2088/I2088</f>
        <v>#DIV/0!</v>
      </c>
      <c r="S2088" s="119" t="n">
        <f aca="false">F2088</f>
        <v>946.36</v>
      </c>
      <c r="T2088" s="114" t="n">
        <f aca="false">Индексы!F$15</f>
        <v>1.06</v>
      </c>
      <c r="U2088" s="119" t="n">
        <f aca="false">S2088*T2088</f>
        <v>1003.1416</v>
      </c>
      <c r="V2088" s="119" t="n">
        <f aca="false">U2088*Индексы!G$13</f>
        <v>1153.61284</v>
      </c>
      <c r="W2088" s="119" t="n">
        <f aca="false">V2088*Индексы!H$13</f>
        <v>1326.654766</v>
      </c>
      <c r="X2088" s="119" t="n">
        <f aca="false">Q2088*U2088</f>
        <v>1064.263017688</v>
      </c>
      <c r="Y2088" s="11" t="n">
        <v>1275.55</v>
      </c>
      <c r="Z2088" s="267" t="n">
        <f aca="false">Y2088-X2088</f>
        <v>211.286982312</v>
      </c>
      <c r="AA2088" s="279" t="n">
        <f aca="false">Q2088*0.97</f>
        <v>1.0291021</v>
      </c>
      <c r="AB2088" s="269" t="n">
        <f aca="false">Q2088*0.97*V2088</f>
        <v>1187.18539623096</v>
      </c>
      <c r="AC2088" s="280" t="n">
        <f aca="false">AA2088*0.97</f>
        <v>0.998229037</v>
      </c>
      <c r="AD2088" s="270" t="n">
        <f aca="false">Q2088*0.94*W2088</f>
        <v>1323.03857043884</v>
      </c>
      <c r="AE2088" s="421"/>
      <c r="AF2088" s="422" t="e">
        <f aca="false">#REF!*AE2088</f>
        <v>#REF!</v>
      </c>
      <c r="AG2088" s="443" t="n">
        <f aca="false">G2088*0.88</f>
        <v>1.13432</v>
      </c>
      <c r="AH2088" s="424" t="n">
        <f aca="false">G2088*0.85</f>
        <v>1.09565</v>
      </c>
      <c r="AI2088" s="425"/>
      <c r="AJ2088" s="576"/>
      <c r="AK2088" s="651"/>
      <c r="AL2088" s="485"/>
      <c r="AM2088" s="16"/>
      <c r="AN2088" s="326"/>
    </row>
    <row r="2089" customFormat="false" ht="16.5" hidden="true" customHeight="true" outlineLevel="0" collapsed="false">
      <c r="A2089" s="559"/>
      <c r="B2089" s="106"/>
      <c r="C2089" s="107" t="s">
        <v>7</v>
      </c>
      <c r="D2089" s="108" t="s">
        <v>51</v>
      </c>
      <c r="E2089" s="108" t="n">
        <v>0.03454</v>
      </c>
      <c r="F2089" s="159" t="n">
        <v>0.03454</v>
      </c>
      <c r="G2089" s="115" t="n">
        <v>4571</v>
      </c>
      <c r="H2089" s="110"/>
      <c r="I2089" s="435"/>
      <c r="J2089" s="111" t="n">
        <f aca="false">I2089/G2089</f>
        <v>0</v>
      </c>
      <c r="K2089" s="435" t="e">
        <f aca="false">K2048+#REF!+K2065+K2078+K2080</f>
        <v>#REF!</v>
      </c>
      <c r="L2089" s="110" t="n">
        <f aca="false">G2089*0.97</f>
        <v>4433.87</v>
      </c>
      <c r="M2089" s="110" t="n">
        <f aca="false">I2089*0.97</f>
        <v>0</v>
      </c>
      <c r="N2089" s="127" t="n">
        <v>65.96</v>
      </c>
      <c r="O2089" s="114" t="n">
        <f aca="false">N2089/L2089</f>
        <v>0.0148763946619996</v>
      </c>
      <c r="P2089" s="114" t="e">
        <f aca="false">N2089/M2089</f>
        <v>#DIV/0!</v>
      </c>
      <c r="Q2089" s="113" t="n">
        <f aca="false">N2089</f>
        <v>65.96</v>
      </c>
      <c r="R2089" s="111" t="e">
        <f aca="false">Q2089/I2089</f>
        <v>#DIV/0!</v>
      </c>
      <c r="S2089" s="118" t="n">
        <f aca="false">F2089</f>
        <v>0.03454</v>
      </c>
      <c r="T2089" s="111" t="n">
        <f aca="false">Индексы!F$16</f>
        <v>1.06</v>
      </c>
      <c r="U2089" s="277" t="n">
        <f aca="false">S2089*T2089</f>
        <v>0.0366124</v>
      </c>
      <c r="V2089" s="118" t="n">
        <f aca="false">U2089*Индексы!G$16</f>
        <v>0.040639764</v>
      </c>
      <c r="W2089" s="118" t="n">
        <f aca="false">V2089*Индексы!H$16</f>
        <v>0.0447037404</v>
      </c>
      <c r="X2089" s="119" t="n">
        <f aca="false">Q2089*U2089</f>
        <v>2.414953904</v>
      </c>
      <c r="Y2089" s="11" t="n">
        <v>3.09</v>
      </c>
      <c r="Z2089" s="267" t="n">
        <f aca="false">Y2089-X2089</f>
        <v>0.675046096</v>
      </c>
      <c r="AA2089" s="283" t="n">
        <f aca="false">Q2089*0.97</f>
        <v>63.9812</v>
      </c>
      <c r="AB2089" s="269" t="n">
        <f aca="false">Q2089*0.97*V2089</f>
        <v>2.6001808684368</v>
      </c>
      <c r="AC2089" s="269" t="n">
        <f aca="false">AA2089*0.97</f>
        <v>62.061764</v>
      </c>
      <c r="AD2089" s="270" t="n">
        <f aca="false">Q2089*0.94*W2089</f>
        <v>2.77173919377696</v>
      </c>
      <c r="AE2089" s="421"/>
      <c r="AF2089" s="422" t="e">
        <f aca="false">#REF!*AE2089</f>
        <v>#REF!</v>
      </c>
      <c r="AG2089" s="423" t="n">
        <f aca="false">G2089*0.88</f>
        <v>4022.48</v>
      </c>
      <c r="AH2089" s="424" t="n">
        <f aca="false">G2089*0.85</f>
        <v>3885.35</v>
      </c>
      <c r="AI2089" s="425"/>
      <c r="AJ2089" s="576"/>
      <c r="AK2089" s="651"/>
      <c r="AL2089" s="485"/>
      <c r="AM2089" s="16"/>
      <c r="AN2089" s="326"/>
    </row>
    <row r="2090" customFormat="false" ht="16.5" hidden="true" customHeight="true" outlineLevel="0" collapsed="false">
      <c r="A2090" s="559"/>
      <c r="B2090" s="106" t="s">
        <v>419</v>
      </c>
      <c r="C2090" s="427" t="s">
        <v>53</v>
      </c>
      <c r="D2090" s="108" t="s">
        <v>54</v>
      </c>
      <c r="E2090" s="108"/>
      <c r="F2090" s="108" t="n">
        <v>5.15</v>
      </c>
      <c r="G2090" s="115" t="n">
        <v>142.0143</v>
      </c>
      <c r="H2090" s="110"/>
      <c r="I2090" s="435"/>
      <c r="J2090" s="111" t="n">
        <f aca="false">I2090/G2090</f>
        <v>0</v>
      </c>
      <c r="K2090" s="435" t="e">
        <f aca="false">K2049+K2065+K2066+K2079+K2081</f>
        <v>#REF!</v>
      </c>
      <c r="L2090" s="110" t="n">
        <f aca="false">G2090*0.97</f>
        <v>137.753871</v>
      </c>
      <c r="M2090" s="110" t="n">
        <f aca="false">I2090*0.97</f>
        <v>0</v>
      </c>
      <c r="N2090" s="127" t="n">
        <v>195.80226</v>
      </c>
      <c r="O2090" s="114" t="n">
        <f aca="false">N2090/L2090</f>
        <v>1.42139207108017</v>
      </c>
      <c r="P2090" s="114" t="e">
        <f aca="false">N2090/M2090</f>
        <v>#DIV/0!</v>
      </c>
      <c r="Q2090" s="113" t="n">
        <f aca="false">N2090</f>
        <v>195.80226</v>
      </c>
      <c r="R2090" s="111" t="e">
        <f aca="false">Q2090/I2090</f>
        <v>#DIV/0!</v>
      </c>
      <c r="S2090" s="119" t="n">
        <f aca="false">F2090</f>
        <v>5.15</v>
      </c>
      <c r="T2090" s="114" t="n">
        <f aca="false">Индексы!F$14</f>
        <v>1.13</v>
      </c>
      <c r="U2090" s="118" t="n">
        <f aca="false">S2090*T2090</f>
        <v>5.8195</v>
      </c>
      <c r="V2090" s="118" t="n">
        <f aca="false">U2090*Индексы!G$14</f>
        <v>6.459645</v>
      </c>
      <c r="W2090" s="118" t="n">
        <f aca="false">V2090*Индексы!H$14</f>
        <v>7.17020595</v>
      </c>
      <c r="X2090" s="119" t="n">
        <f aca="false">Q2090*U2090</f>
        <v>1139.47125207</v>
      </c>
      <c r="Y2090" s="11" t="n">
        <v>1145.76</v>
      </c>
      <c r="Z2090" s="267" t="n">
        <f aca="false">Y2090-X2090</f>
        <v>6.28874793000023</v>
      </c>
      <c r="AA2090" s="268" t="n">
        <f aca="false">Q2090*0.97</f>
        <v>189.9281922</v>
      </c>
      <c r="AB2090" s="269" t="n">
        <f aca="false">Q2090*0.97*V2090</f>
        <v>1226.86869710377</v>
      </c>
      <c r="AC2090" s="10" t="n">
        <f aca="false">AA2090*0.97</f>
        <v>184.230346434</v>
      </c>
      <c r="AD2090" s="270" t="n">
        <f aca="false">Q2090*0.94*W2090</f>
        <v>1319.70597789492</v>
      </c>
      <c r="AE2090" s="421"/>
      <c r="AF2090" s="422"/>
      <c r="AG2090" s="423"/>
      <c r="AH2090" s="424"/>
      <c r="AI2090" s="425"/>
      <c r="AJ2090" s="576"/>
      <c r="AK2090" s="651"/>
      <c r="AL2090" s="485"/>
      <c r="AM2090" s="16"/>
      <c r="AN2090" s="326"/>
    </row>
    <row r="2091" customFormat="false" ht="16.5" hidden="false" customHeight="true" outlineLevel="0" collapsed="false">
      <c r="A2091" s="559"/>
      <c r="B2091" s="106" t="s">
        <v>419</v>
      </c>
      <c r="C2091" s="107" t="s">
        <v>56</v>
      </c>
      <c r="D2091" s="108" t="s">
        <v>51</v>
      </c>
      <c r="E2091" s="108" t="n">
        <v>0.01156</v>
      </c>
      <c r="F2091" s="108" t="n">
        <v>0.01156</v>
      </c>
      <c r="G2091" s="115" t="n">
        <v>863</v>
      </c>
      <c r="H2091" s="110"/>
      <c r="I2091" s="435"/>
      <c r="J2091" s="111" t="n">
        <f aca="false">I2091/G2091</f>
        <v>0</v>
      </c>
      <c r="K2091" s="435" t="e">
        <f aca="false">K2050+K2066+K2067+K2080+K2082</f>
        <v>#REF!</v>
      </c>
      <c r="L2091" s="110" t="n">
        <f aca="false">G2091*0.97</f>
        <v>837.11</v>
      </c>
      <c r="M2091" s="110" t="n">
        <f aca="false">I2091*0.97</f>
        <v>0</v>
      </c>
      <c r="N2091" s="127" t="n">
        <v>1320.17</v>
      </c>
      <c r="O2091" s="114" t="n">
        <f aca="false">N2091/L2091</f>
        <v>1.57705677867903</v>
      </c>
      <c r="P2091" s="114" t="e">
        <f aca="false">N2091/M2091</f>
        <v>#DIV/0!</v>
      </c>
      <c r="Q2091" s="113" t="n">
        <f aca="false">N2091</f>
        <v>1320.17</v>
      </c>
      <c r="R2091" s="111" t="e">
        <f aca="false">Q2091/I2091</f>
        <v>#DIV/0!</v>
      </c>
      <c r="S2091" s="118" t="n">
        <f aca="false">F2091</f>
        <v>0.01156</v>
      </c>
      <c r="T2091" s="111" t="n">
        <f aca="false">Индексы!F$17</f>
        <v>1.06</v>
      </c>
      <c r="U2091" s="277" t="n">
        <f aca="false">S2091*T2091</f>
        <v>0.0122536</v>
      </c>
      <c r="V2091" s="118" t="n">
        <f aca="false">U2091*Индексы!G$17</f>
        <v>0.013601496</v>
      </c>
      <c r="W2091" s="118" t="n">
        <f aca="false">V2091*Индексы!H$17</f>
        <v>0.0149616456</v>
      </c>
      <c r="X2091" s="119" t="n">
        <f aca="false">Q2091*U2091</f>
        <v>16.176835112</v>
      </c>
      <c r="Y2091" s="11" t="n">
        <v>78.76</v>
      </c>
      <c r="Z2091" s="267" t="n">
        <f aca="false">Y2091-X2091</f>
        <v>62.583164888</v>
      </c>
      <c r="AA2091" s="268" t="n">
        <f aca="false">Q2091*0.97</f>
        <v>1280.5649</v>
      </c>
      <c r="AB2091" s="269" t="n">
        <f aca="false">Q2091*0.97*V2091</f>
        <v>17.4175983650904</v>
      </c>
      <c r="AC2091" s="10" t="n">
        <f aca="false">AA2091*0.97</f>
        <v>1242.147953</v>
      </c>
      <c r="AD2091" s="270" t="n">
        <f aca="false">Q2091*0.94*W2091</f>
        <v>18.5668007314469</v>
      </c>
      <c r="AE2091" s="421"/>
      <c r="AF2091" s="422" t="e">
        <f aca="false">#REF!*AE2091</f>
        <v>#REF!</v>
      </c>
      <c r="AG2091" s="423" t="n">
        <f aca="false">G2091*0.88</f>
        <v>759.44</v>
      </c>
      <c r="AH2091" s="428" t="n">
        <f aca="false">G2091*0.85</f>
        <v>733.55</v>
      </c>
      <c r="AI2091" s="425"/>
      <c r="AJ2091" s="576"/>
      <c r="AK2091" s="651"/>
      <c r="AL2091" s="485"/>
      <c r="AM2091" s="16"/>
      <c r="AN2091" s="326"/>
    </row>
    <row r="2092" customFormat="false" ht="16.5" hidden="false" customHeight="true" outlineLevel="0" collapsed="false">
      <c r="A2092" s="559"/>
      <c r="B2092" s="106"/>
      <c r="C2092" s="107" t="s">
        <v>57</v>
      </c>
      <c r="D2092" s="108" t="s">
        <v>51</v>
      </c>
      <c r="E2092" s="108" t="n">
        <v>0.01033</v>
      </c>
      <c r="F2092" s="108" t="n">
        <v>0.01033</v>
      </c>
      <c r="G2092" s="115" t="n">
        <v>5379</v>
      </c>
      <c r="H2092" s="110"/>
      <c r="I2092" s="435"/>
      <c r="J2092" s="111" t="n">
        <f aca="false">I2092/G2092</f>
        <v>0</v>
      </c>
      <c r="K2092" s="435" t="e">
        <f aca="false">#REF!+K2067+K2068+K2081+K2083</f>
        <v>#REF!</v>
      </c>
      <c r="L2092" s="110" t="n">
        <f aca="false">G2092*0.97</f>
        <v>5217.63</v>
      </c>
      <c r="M2092" s="110" t="n">
        <f aca="false">I2092*0.97</f>
        <v>0</v>
      </c>
      <c r="N2092" s="572" t="n">
        <v>1374.88</v>
      </c>
      <c r="O2092" s="114" t="n">
        <f aca="false">N2092/L2092</f>
        <v>0.263506611239203</v>
      </c>
      <c r="P2092" s="114" t="e">
        <f aca="false">N2092/M2092</f>
        <v>#DIV/0!</v>
      </c>
      <c r="Q2092" s="113" t="n">
        <f aca="false">N2092</f>
        <v>1374.88</v>
      </c>
      <c r="R2092" s="111" t="e">
        <f aca="false">Q2092/I2092</f>
        <v>#DIV/0!</v>
      </c>
      <c r="S2092" s="118" t="n">
        <f aca="false">F2092</f>
        <v>0.01033</v>
      </c>
      <c r="T2092" s="111" t="n">
        <f aca="false">Индексы!F$18</f>
        <v>1.06</v>
      </c>
      <c r="U2092" s="277" t="n">
        <f aca="false">S2092*T2092</f>
        <v>0.0109498</v>
      </c>
      <c r="V2092" s="118" t="n">
        <f aca="false">U2092*Индексы!G$17</f>
        <v>0.012154278</v>
      </c>
      <c r="W2092" s="118" t="n">
        <f aca="false">V2092*Индексы!H$17</f>
        <v>0.0133697058</v>
      </c>
      <c r="X2092" s="119" t="n">
        <f aca="false">Q2092*U2092</f>
        <v>15.054661024</v>
      </c>
      <c r="Y2092" s="573" t="n">
        <v>72.45</v>
      </c>
      <c r="Z2092" s="267" t="n">
        <f aca="false">Y2092-X2092</f>
        <v>57.395338976</v>
      </c>
      <c r="AA2092" s="268" t="n">
        <f aca="false">Q2092*0.97</f>
        <v>1333.6336</v>
      </c>
      <c r="AB2092" s="269" t="n">
        <f aca="false">Q2092*0.97*V2092</f>
        <v>16.2093535245408</v>
      </c>
      <c r="AC2092" s="10" t="n">
        <f aca="false">AA2092*0.97</f>
        <v>1293.624592</v>
      </c>
      <c r="AD2092" s="270" t="n">
        <f aca="false">Q2092*0.94*W2092</f>
        <v>17.2788366436858</v>
      </c>
      <c r="AE2092" s="421"/>
      <c r="AF2092" s="422" t="e">
        <f aca="false">#REF!*AE2092</f>
        <v>#REF!</v>
      </c>
      <c r="AG2092" s="423" t="n">
        <f aca="false">G2092*0.88</f>
        <v>4733.52</v>
      </c>
      <c r="AH2092" s="428" t="n">
        <f aca="false">G2092*0.85</f>
        <v>4572.15</v>
      </c>
      <c r="AI2092" s="425"/>
      <c r="AJ2092" s="576"/>
      <c r="AK2092" s="651"/>
      <c r="AL2092" s="485"/>
      <c r="AM2092" s="16"/>
      <c r="AN2092" s="326"/>
    </row>
    <row r="2093" customFormat="false" ht="16.5" hidden="false" customHeight="true" outlineLevel="0" collapsed="false">
      <c r="A2093" s="559"/>
      <c r="B2093" s="106"/>
      <c r="C2093" s="107" t="s">
        <v>165</v>
      </c>
      <c r="D2093" s="108" t="s">
        <v>51</v>
      </c>
      <c r="E2093" s="108"/>
      <c r="F2093" s="108" t="n">
        <v>0.00477</v>
      </c>
      <c r="G2093" s="115"/>
      <c r="H2093" s="110"/>
      <c r="I2093" s="435"/>
      <c r="J2093" s="111"/>
      <c r="K2093" s="435"/>
      <c r="L2093" s="110" t="n">
        <f aca="false">G2093*0.97</f>
        <v>0</v>
      </c>
      <c r="M2093" s="110" t="n">
        <f aca="false">I2093*0.97</f>
        <v>0</v>
      </c>
      <c r="N2093" s="572" t="n">
        <v>3345.24</v>
      </c>
      <c r="O2093" s="114" t="e">
        <f aca="false">N2093/L2093</f>
        <v>#DIV/0!</v>
      </c>
      <c r="P2093" s="114" t="e">
        <f aca="false">N2093/M2093</f>
        <v>#DIV/0!</v>
      </c>
      <c r="Q2093" s="113" t="n">
        <f aca="false">N2093</f>
        <v>3345.24</v>
      </c>
      <c r="R2093" s="111" t="e">
        <f aca="false">Q2093/I2093</f>
        <v>#DIV/0!</v>
      </c>
      <c r="S2093" s="118" t="n">
        <f aca="false">F2093</f>
        <v>0.00477</v>
      </c>
      <c r="T2093" s="111" t="n">
        <f aca="false">Индексы!F$18</f>
        <v>1.06</v>
      </c>
      <c r="U2093" s="277" t="n">
        <f aca="false">S2093*T2093</f>
        <v>0.0050562</v>
      </c>
      <c r="V2093" s="118" t="n">
        <f aca="false">U2093*Индексы!G$17</f>
        <v>0.005612382</v>
      </c>
      <c r="W2093" s="118" t="n">
        <f aca="false">V2093*Индексы!H$17</f>
        <v>0.0061736202</v>
      </c>
      <c r="X2093" s="119" t="n">
        <f aca="false">Q2093*U2093</f>
        <v>16.914202488</v>
      </c>
      <c r="Y2093" s="573" t="n">
        <v>35.78</v>
      </c>
      <c r="Z2093" s="267" t="n">
        <f aca="false">Y2093-X2093</f>
        <v>18.865797512</v>
      </c>
      <c r="AA2093" s="268" t="n">
        <f aca="false">Q2093*0.97</f>
        <v>3244.8828</v>
      </c>
      <c r="AB2093" s="269" t="n">
        <f aca="false">Q2093*0.97*V2093</f>
        <v>18.2115218188296</v>
      </c>
      <c r="AC2093" s="10" t="n">
        <f aca="false">AA2093*0.97</f>
        <v>3147.536316</v>
      </c>
      <c r="AD2093" s="270" t="n">
        <f aca="false">Q2093*0.94*W2093</f>
        <v>19.4131067635771</v>
      </c>
      <c r="AE2093" s="421"/>
      <c r="AF2093" s="422"/>
      <c r="AG2093" s="423"/>
      <c r="AH2093" s="428"/>
      <c r="AI2093" s="425"/>
      <c r="AJ2093" s="576"/>
      <c r="AK2093" s="717"/>
      <c r="AL2093" s="485"/>
      <c r="AM2093" s="16"/>
      <c r="AN2093" s="326"/>
    </row>
    <row r="2094" customFormat="false" ht="16.5" hidden="false" customHeight="true" outlineLevel="0" collapsed="false">
      <c r="A2094" s="559"/>
      <c r="B2094" s="106"/>
      <c r="C2094" s="107" t="s">
        <v>259</v>
      </c>
      <c r="D2094" s="108" t="s">
        <v>51</v>
      </c>
      <c r="E2094" s="108" t="n">
        <v>0.01033</v>
      </c>
      <c r="F2094" s="108" t="n">
        <v>0.0046</v>
      </c>
      <c r="G2094" s="115"/>
      <c r="H2094" s="110"/>
      <c r="I2094" s="435"/>
      <c r="J2094" s="111" t="e">
        <f aca="false">I2094/G2094</f>
        <v>#DIV/0!</v>
      </c>
      <c r="K2094" s="435" t="e">
        <f aca="false">#REF!+K2068+K2069+K2082+K2084</f>
        <v>#REF!</v>
      </c>
      <c r="L2094" s="110" t="n">
        <f aca="false">G2094*0.97</f>
        <v>0</v>
      </c>
      <c r="M2094" s="110" t="n">
        <f aca="false">I2094*0.97</f>
        <v>0</v>
      </c>
      <c r="N2094" s="572" t="n">
        <v>1034.02</v>
      </c>
      <c r="O2094" s="114" t="e">
        <f aca="false">N2094/L2094</f>
        <v>#DIV/0!</v>
      </c>
      <c r="P2094" s="114" t="e">
        <f aca="false">N2094/M2094</f>
        <v>#DIV/0!</v>
      </c>
      <c r="Q2094" s="113" t="n">
        <f aca="false">N2094</f>
        <v>1034.02</v>
      </c>
      <c r="R2094" s="111" t="e">
        <f aca="false">Q2094/I2094</f>
        <v>#DIV/0!</v>
      </c>
      <c r="S2094" s="117" t="n">
        <f aca="false">F2094</f>
        <v>0.0046</v>
      </c>
      <c r="T2094" s="114"/>
      <c r="U2094" s="118" t="n">
        <f aca="false">S2094</f>
        <v>0.0046</v>
      </c>
      <c r="V2094" s="118" t="n">
        <f aca="false">S2094</f>
        <v>0.0046</v>
      </c>
      <c r="W2094" s="118" t="n">
        <f aca="false">S2094</f>
        <v>0.0046</v>
      </c>
      <c r="X2094" s="119" t="n">
        <f aca="false">Q2094*U2094</f>
        <v>4.756492</v>
      </c>
      <c r="Y2094" s="573" t="n">
        <v>31.41</v>
      </c>
      <c r="Z2094" s="267" t="n">
        <f aca="false">Y2094-X2094</f>
        <v>26.653508</v>
      </c>
      <c r="AA2094" s="268" t="n">
        <f aca="false">Q2094*0.97</f>
        <v>1002.9994</v>
      </c>
      <c r="AB2094" s="269" t="n">
        <f aca="false">Q2094*0.97*V2094</f>
        <v>4.61379724</v>
      </c>
      <c r="AC2094" s="10" t="n">
        <f aca="false">AA2094*0.97</f>
        <v>972.909418</v>
      </c>
      <c r="AD2094" s="270" t="n">
        <f aca="false">Q2094*0.94*W2094</f>
        <v>4.47110248</v>
      </c>
      <c r="AE2094" s="421"/>
      <c r="AF2094" s="422" t="e">
        <f aca="false">#REF!*AE2094</f>
        <v>#REF!</v>
      </c>
      <c r="AG2094" s="423" t="n">
        <f aca="false">G2094*0.88</f>
        <v>0</v>
      </c>
      <c r="AH2094" s="428" t="n">
        <f aca="false">G2094*0.85</f>
        <v>0</v>
      </c>
      <c r="AI2094" s="425"/>
      <c r="AJ2094" s="576"/>
      <c r="AK2094" s="651"/>
      <c r="AL2094" s="485"/>
      <c r="AM2094" s="16"/>
      <c r="AN2094" s="326"/>
    </row>
    <row r="2095" customFormat="false" ht="16.5" hidden="true" customHeight="true" outlineLevel="0" collapsed="false">
      <c r="A2095" s="559" t="s">
        <v>420</v>
      </c>
      <c r="B2095" s="106" t="s">
        <v>419</v>
      </c>
      <c r="C2095" s="107" t="s">
        <v>49</v>
      </c>
      <c r="D2095" s="108" t="s">
        <v>376</v>
      </c>
      <c r="E2095" s="108" t="n">
        <v>946.36</v>
      </c>
      <c r="F2095" s="110" t="n">
        <v>946.36</v>
      </c>
      <c r="G2095" s="127"/>
      <c r="H2095" s="109"/>
      <c r="I2095" s="657"/>
      <c r="J2095" s="111"/>
      <c r="K2095" s="435"/>
      <c r="L2095" s="110"/>
      <c r="M2095" s="110"/>
      <c r="N2095" s="127" t="n">
        <v>1.09374</v>
      </c>
      <c r="O2095" s="114"/>
      <c r="P2095" s="114"/>
      <c r="Q2095" s="113" t="n">
        <f aca="false">N2095</f>
        <v>1.09374</v>
      </c>
      <c r="R2095" s="111"/>
      <c r="S2095" s="119" t="n">
        <f aca="false">F2095</f>
        <v>946.36</v>
      </c>
      <c r="T2095" s="114" t="n">
        <f aca="false">Индексы!F$15</f>
        <v>1.06</v>
      </c>
      <c r="U2095" s="119" t="n">
        <f aca="false">S2095*T2095</f>
        <v>1003.1416</v>
      </c>
      <c r="V2095" s="119" t="n">
        <f aca="false">U2095*Индексы!G$13</f>
        <v>1153.61284</v>
      </c>
      <c r="W2095" s="119" t="n">
        <f aca="false">V2095*Индексы!H$13</f>
        <v>1326.654766</v>
      </c>
      <c r="X2095" s="119" t="n">
        <f aca="false">Q2095*U2095</f>
        <v>1097.176093584</v>
      </c>
      <c r="Y2095" s="11" t="n">
        <v>1275.55</v>
      </c>
      <c r="Z2095" s="267" t="n">
        <f aca="false">Y2095-X2095</f>
        <v>178.373906416</v>
      </c>
      <c r="AA2095" s="279" t="n">
        <f aca="false">Q2095*0.97</f>
        <v>1.0609278</v>
      </c>
      <c r="AB2095" s="269" t="n">
        <f aca="false">Q2095*0.97*V2095</f>
        <v>1223.89993239295</v>
      </c>
      <c r="AC2095" s="280" t="n">
        <f aca="false">AA2095*0.97</f>
        <v>1.029099966</v>
      </c>
      <c r="AD2095" s="270" t="n">
        <f aca="false">Q2095*0.94*W2095</f>
        <v>1363.95446073895</v>
      </c>
      <c r="AE2095" s="421"/>
      <c r="AF2095" s="422" t="e">
        <f aca="false">#REF!*AE2095</f>
        <v>#REF!</v>
      </c>
      <c r="AG2095" s="443" t="n">
        <f aca="false">G2095*0.88</f>
        <v>0</v>
      </c>
      <c r="AH2095" s="424" t="n">
        <f aca="false">G2095*0.85</f>
        <v>0</v>
      </c>
      <c r="AI2095" s="425"/>
      <c r="AJ2095" s="576"/>
      <c r="AK2095" s="651"/>
      <c r="AL2095" s="485"/>
      <c r="AM2095" s="16"/>
      <c r="AN2095" s="326"/>
    </row>
    <row r="2096" customFormat="false" ht="16.5" hidden="true" customHeight="true" outlineLevel="0" collapsed="false">
      <c r="A2096" s="559"/>
      <c r="B2096" s="106"/>
      <c r="C2096" s="107" t="s">
        <v>7</v>
      </c>
      <c r="D2096" s="108" t="s">
        <v>51</v>
      </c>
      <c r="E2096" s="108" t="n">
        <v>0.03454</v>
      </c>
      <c r="F2096" s="159" t="n">
        <v>0.03454</v>
      </c>
      <c r="G2096" s="115"/>
      <c r="H2096" s="110"/>
      <c r="I2096" s="435"/>
      <c r="J2096" s="111"/>
      <c r="K2096" s="435"/>
      <c r="L2096" s="110"/>
      <c r="M2096" s="110"/>
      <c r="N2096" s="127" t="n">
        <v>68</v>
      </c>
      <c r="O2096" s="114"/>
      <c r="P2096" s="114"/>
      <c r="Q2096" s="113" t="n">
        <f aca="false">N2096</f>
        <v>68</v>
      </c>
      <c r="R2096" s="111"/>
      <c r="S2096" s="118" t="n">
        <f aca="false">F2096</f>
        <v>0.03454</v>
      </c>
      <c r="T2096" s="111" t="n">
        <f aca="false">Индексы!F$16</f>
        <v>1.06</v>
      </c>
      <c r="U2096" s="277" t="n">
        <f aca="false">S2096*T2096</f>
        <v>0.0366124</v>
      </c>
      <c r="V2096" s="118" t="n">
        <f aca="false">U2096*Индексы!G$16</f>
        <v>0.040639764</v>
      </c>
      <c r="W2096" s="118" t="n">
        <f aca="false">V2096*Индексы!H$16</f>
        <v>0.0447037404</v>
      </c>
      <c r="X2096" s="119" t="n">
        <f aca="false">Q2096*U2096</f>
        <v>2.4896432</v>
      </c>
      <c r="Y2096" s="11" t="n">
        <v>3.09</v>
      </c>
      <c r="Z2096" s="267" t="n">
        <f aca="false">Y2096-X2096</f>
        <v>0.6003568</v>
      </c>
      <c r="AA2096" s="283" t="n">
        <f aca="false">Q2096*0.97</f>
        <v>65.96</v>
      </c>
      <c r="AB2096" s="269" t="n">
        <f aca="false">Q2096*0.97*V2096</f>
        <v>2.68059883344</v>
      </c>
      <c r="AC2096" s="269" t="n">
        <f aca="false">AA2096*0.97</f>
        <v>63.9812</v>
      </c>
      <c r="AD2096" s="270" t="n">
        <f aca="false">Q2096*0.94*W2096</f>
        <v>2.857463086368</v>
      </c>
      <c r="AE2096" s="421"/>
      <c r="AF2096" s="422" t="e">
        <f aca="false">#REF!*AE2096</f>
        <v>#REF!</v>
      </c>
      <c r="AG2096" s="423" t="n">
        <f aca="false">G2096*0.88</f>
        <v>0</v>
      </c>
      <c r="AH2096" s="424" t="n">
        <f aca="false">G2096*0.85</f>
        <v>0</v>
      </c>
      <c r="AI2096" s="425"/>
      <c r="AJ2096" s="576"/>
      <c r="AK2096" s="651"/>
      <c r="AL2096" s="485"/>
      <c r="AM2096" s="16"/>
      <c r="AN2096" s="326"/>
    </row>
    <row r="2097" customFormat="false" ht="16.5" hidden="true" customHeight="true" outlineLevel="0" collapsed="false">
      <c r="A2097" s="559"/>
      <c r="B2097" s="106" t="s">
        <v>419</v>
      </c>
      <c r="C2097" s="427" t="s">
        <v>53</v>
      </c>
      <c r="D2097" s="108" t="s">
        <v>54</v>
      </c>
      <c r="E2097" s="108"/>
      <c r="F2097" s="108" t="n">
        <v>5.15</v>
      </c>
      <c r="G2097" s="115"/>
      <c r="H2097" s="110"/>
      <c r="I2097" s="435"/>
      <c r="J2097" s="111"/>
      <c r="K2097" s="435"/>
      <c r="L2097" s="110"/>
      <c r="M2097" s="110"/>
      <c r="N2097" s="127" t="n">
        <v>201.858</v>
      </c>
      <c r="O2097" s="114"/>
      <c r="P2097" s="114"/>
      <c r="Q2097" s="113" t="n">
        <f aca="false">N2097</f>
        <v>201.858</v>
      </c>
      <c r="R2097" s="111"/>
      <c r="S2097" s="119" t="n">
        <f aca="false">F2097</f>
        <v>5.15</v>
      </c>
      <c r="T2097" s="114" t="n">
        <f aca="false">Индексы!F$14</f>
        <v>1.13</v>
      </c>
      <c r="U2097" s="118" t="n">
        <f aca="false">S2097*T2097</f>
        <v>5.8195</v>
      </c>
      <c r="V2097" s="118" t="n">
        <f aca="false">U2097*Индексы!G$14</f>
        <v>6.459645</v>
      </c>
      <c r="W2097" s="118" t="n">
        <f aca="false">V2097*Индексы!H$14</f>
        <v>7.17020595</v>
      </c>
      <c r="X2097" s="119" t="n">
        <f aca="false">Q2097*U2097</f>
        <v>1174.712631</v>
      </c>
      <c r="Y2097" s="11" t="n">
        <v>1145.76</v>
      </c>
      <c r="Z2097" s="267" t="n">
        <f aca="false">Y2097-X2097</f>
        <v>-28.9526309999999</v>
      </c>
      <c r="AA2097" s="268" t="n">
        <f aca="false">Q2097*0.97</f>
        <v>195.80226</v>
      </c>
      <c r="AB2097" s="269" t="n">
        <f aca="false">Q2097*0.97*V2097</f>
        <v>1264.8130897977</v>
      </c>
      <c r="AC2097" s="10" t="n">
        <f aca="false">AA2097*0.97</f>
        <v>189.9281922</v>
      </c>
      <c r="AD2097" s="270" t="n">
        <f aca="false">Q2097*0.94*W2097</f>
        <v>1360.52162669579</v>
      </c>
      <c r="AE2097" s="421"/>
      <c r="AF2097" s="422"/>
      <c r="AG2097" s="423"/>
      <c r="AH2097" s="424"/>
      <c r="AI2097" s="425"/>
      <c r="AJ2097" s="576"/>
      <c r="AK2097" s="651"/>
      <c r="AL2097" s="485"/>
      <c r="AM2097" s="16"/>
      <c r="AN2097" s="326"/>
    </row>
    <row r="2098" customFormat="false" ht="16.5" hidden="false" customHeight="true" outlineLevel="0" collapsed="false">
      <c r="A2098" s="559"/>
      <c r="B2098" s="106" t="s">
        <v>419</v>
      </c>
      <c r="C2098" s="107" t="s">
        <v>56</v>
      </c>
      <c r="D2098" s="108" t="s">
        <v>51</v>
      </c>
      <c r="E2098" s="108" t="n">
        <v>0.01156</v>
      </c>
      <c r="F2098" s="108" t="n">
        <v>0.01156</v>
      </c>
      <c r="G2098" s="115"/>
      <c r="H2098" s="110"/>
      <c r="I2098" s="435"/>
      <c r="J2098" s="111"/>
      <c r="K2098" s="435"/>
      <c r="L2098" s="110"/>
      <c r="M2098" s="110"/>
      <c r="N2098" s="127" t="n">
        <v>1361</v>
      </c>
      <c r="O2098" s="114"/>
      <c r="P2098" s="114"/>
      <c r="Q2098" s="113" t="n">
        <f aca="false">N2098</f>
        <v>1361</v>
      </c>
      <c r="R2098" s="111"/>
      <c r="S2098" s="118" t="n">
        <f aca="false">F2098</f>
        <v>0.01156</v>
      </c>
      <c r="T2098" s="111" t="n">
        <f aca="false">Индексы!F$17</f>
        <v>1.06</v>
      </c>
      <c r="U2098" s="277" t="n">
        <f aca="false">S2098*T2098</f>
        <v>0.0122536</v>
      </c>
      <c r="V2098" s="118" t="n">
        <f aca="false">U2098*Индексы!G$17</f>
        <v>0.013601496</v>
      </c>
      <c r="W2098" s="118" t="n">
        <f aca="false">V2098*Индексы!H$17</f>
        <v>0.0149616456</v>
      </c>
      <c r="X2098" s="119" t="n">
        <f aca="false">Q2098*U2098</f>
        <v>16.6771496</v>
      </c>
      <c r="Y2098" s="11" t="n">
        <v>78.76</v>
      </c>
      <c r="Z2098" s="267" t="n">
        <f aca="false">Y2098-X2098</f>
        <v>62.0828504</v>
      </c>
      <c r="AA2098" s="268" t="n">
        <f aca="false">Q2098*0.97</f>
        <v>1320.17</v>
      </c>
      <c r="AB2098" s="269" t="n">
        <f aca="false">Q2098*0.97*V2098</f>
        <v>17.95628697432</v>
      </c>
      <c r="AC2098" s="10" t="n">
        <f aca="false">AA2098*0.97</f>
        <v>1280.5649</v>
      </c>
      <c r="AD2098" s="270" t="n">
        <f aca="false">Q2098*0.94*W2098</f>
        <v>19.141031681904</v>
      </c>
      <c r="AE2098" s="421"/>
      <c r="AF2098" s="422" t="e">
        <f aca="false">#REF!*AE2098</f>
        <v>#REF!</v>
      </c>
      <c r="AG2098" s="423" t="n">
        <f aca="false">G2098*0.88</f>
        <v>0</v>
      </c>
      <c r="AH2098" s="428" t="n">
        <f aca="false">G2098*0.85</f>
        <v>0</v>
      </c>
      <c r="AI2098" s="425"/>
      <c r="AJ2098" s="576"/>
      <c r="AK2098" s="651"/>
      <c r="AL2098" s="485"/>
      <c r="AM2098" s="16"/>
      <c r="AN2098" s="326"/>
    </row>
    <row r="2099" customFormat="false" ht="16.5" hidden="false" customHeight="true" outlineLevel="0" collapsed="false">
      <c r="A2099" s="559"/>
      <c r="B2099" s="106"/>
      <c r="C2099" s="107" t="s">
        <v>57</v>
      </c>
      <c r="D2099" s="108" t="s">
        <v>51</v>
      </c>
      <c r="E2099" s="108" t="n">
        <v>0.01033</v>
      </c>
      <c r="F2099" s="108" t="n">
        <v>0.01033</v>
      </c>
      <c r="G2099" s="115"/>
      <c r="H2099" s="110"/>
      <c r="I2099" s="435"/>
      <c r="J2099" s="111"/>
      <c r="K2099" s="435"/>
      <c r="L2099" s="110"/>
      <c r="M2099" s="110"/>
      <c r="N2099" s="572" t="n">
        <v>1417.4</v>
      </c>
      <c r="O2099" s="114"/>
      <c r="P2099" s="114"/>
      <c r="Q2099" s="113" t="n">
        <f aca="false">N2099</f>
        <v>1417.4</v>
      </c>
      <c r="R2099" s="111"/>
      <c r="S2099" s="118" t="n">
        <f aca="false">F2099</f>
        <v>0.01033</v>
      </c>
      <c r="T2099" s="111" t="n">
        <f aca="false">Индексы!F$18</f>
        <v>1.06</v>
      </c>
      <c r="U2099" s="277" t="n">
        <f aca="false">S2099*T2099</f>
        <v>0.0109498</v>
      </c>
      <c r="V2099" s="118" t="n">
        <f aca="false">U2099*Индексы!G$17</f>
        <v>0.012154278</v>
      </c>
      <c r="W2099" s="118" t="n">
        <f aca="false">V2099*Индексы!H$17</f>
        <v>0.0133697058</v>
      </c>
      <c r="X2099" s="119" t="n">
        <f aca="false">Q2099*U2099</f>
        <v>15.52024652</v>
      </c>
      <c r="Y2099" s="573" t="n">
        <v>72.45</v>
      </c>
      <c r="Z2099" s="267" t="n">
        <f aca="false">Y2099-X2099</f>
        <v>56.92975348</v>
      </c>
      <c r="AA2099" s="268" t="n">
        <f aca="false">Q2099*0.97</f>
        <v>1374.878</v>
      </c>
      <c r="AB2099" s="269" t="n">
        <f aca="false">Q2099*0.97*V2099</f>
        <v>16.710649428084</v>
      </c>
      <c r="AC2099" s="10" t="n">
        <f aca="false">AA2099*0.97</f>
        <v>1333.63166</v>
      </c>
      <c r="AD2099" s="270" t="n">
        <f aca="false">Q2099*0.94*W2099</f>
        <v>17.8132077408648</v>
      </c>
      <c r="AE2099" s="421"/>
      <c r="AF2099" s="422" t="e">
        <f aca="false">#REF!*AE2099</f>
        <v>#REF!</v>
      </c>
      <c r="AG2099" s="423" t="n">
        <f aca="false">G2099*0.88</f>
        <v>0</v>
      </c>
      <c r="AH2099" s="428" t="n">
        <f aca="false">G2099*0.85</f>
        <v>0</v>
      </c>
      <c r="AI2099" s="425"/>
      <c r="AJ2099" s="576"/>
      <c r="AK2099" s="651"/>
      <c r="AL2099" s="485"/>
      <c r="AM2099" s="16"/>
      <c r="AN2099" s="326"/>
    </row>
    <row r="2100" customFormat="false" ht="16.5" hidden="false" customHeight="true" outlineLevel="0" collapsed="false">
      <c r="A2100" s="559"/>
      <c r="B2100" s="106"/>
      <c r="C2100" s="107" t="s">
        <v>165</v>
      </c>
      <c r="D2100" s="108" t="s">
        <v>51</v>
      </c>
      <c r="E2100" s="108"/>
      <c r="F2100" s="108" t="n">
        <v>0.00477</v>
      </c>
      <c r="G2100" s="115"/>
      <c r="H2100" s="110"/>
      <c r="I2100" s="435"/>
      <c r="J2100" s="111"/>
      <c r="K2100" s="435"/>
      <c r="L2100" s="110"/>
      <c r="M2100" s="110"/>
      <c r="N2100" s="572" t="n">
        <v>3448.7</v>
      </c>
      <c r="O2100" s="114"/>
      <c r="P2100" s="114"/>
      <c r="Q2100" s="113" t="n">
        <f aca="false">N2100</f>
        <v>3448.7</v>
      </c>
      <c r="R2100" s="111"/>
      <c r="S2100" s="118" t="n">
        <f aca="false">F2100</f>
        <v>0.00477</v>
      </c>
      <c r="T2100" s="111" t="n">
        <f aca="false">Индексы!F$18</f>
        <v>1.06</v>
      </c>
      <c r="U2100" s="277" t="n">
        <f aca="false">S2100*T2100</f>
        <v>0.0050562</v>
      </c>
      <c r="V2100" s="118" t="n">
        <f aca="false">U2100*Индексы!G$17</f>
        <v>0.005612382</v>
      </c>
      <c r="W2100" s="118" t="n">
        <f aca="false">V2100*Индексы!H$17</f>
        <v>0.0061736202</v>
      </c>
      <c r="X2100" s="119" t="n">
        <f aca="false">Q2100*U2100</f>
        <v>17.43731694</v>
      </c>
      <c r="Y2100" s="573" t="n">
        <v>35.78</v>
      </c>
      <c r="Z2100" s="267" t="n">
        <f aca="false">Y2100-X2100</f>
        <v>18.34268306</v>
      </c>
      <c r="AA2100" s="268" t="n">
        <f aca="false">Q2100*0.97</f>
        <v>3345.239</v>
      </c>
      <c r="AB2100" s="269" t="n">
        <f aca="false">Q2100*0.97*V2100</f>
        <v>18.774759149298</v>
      </c>
      <c r="AC2100" s="10" t="n">
        <f aca="false">AA2100*0.97</f>
        <v>3244.88183</v>
      </c>
      <c r="AD2100" s="270" t="n">
        <f aca="false">Q2100*0.94*W2100</f>
        <v>20.0135061447156</v>
      </c>
      <c r="AE2100" s="421"/>
      <c r="AF2100" s="422"/>
      <c r="AG2100" s="423"/>
      <c r="AH2100" s="428"/>
      <c r="AI2100" s="425"/>
      <c r="AJ2100" s="576"/>
      <c r="AK2100" s="717"/>
      <c r="AL2100" s="485"/>
      <c r="AM2100" s="16"/>
      <c r="AN2100" s="326"/>
    </row>
    <row r="2101" customFormat="false" ht="16.5" hidden="false" customHeight="true" outlineLevel="0" collapsed="false">
      <c r="A2101" s="559"/>
      <c r="B2101" s="106"/>
      <c r="C2101" s="107" t="s">
        <v>259</v>
      </c>
      <c r="D2101" s="108" t="s">
        <v>51</v>
      </c>
      <c r="E2101" s="108" t="n">
        <v>0.01033</v>
      </c>
      <c r="F2101" s="108" t="n">
        <v>0.0046</v>
      </c>
      <c r="G2101" s="115"/>
      <c r="H2101" s="110"/>
      <c r="I2101" s="435"/>
      <c r="J2101" s="111"/>
      <c r="K2101" s="435"/>
      <c r="L2101" s="110"/>
      <c r="M2101" s="110"/>
      <c r="N2101" s="572" t="n">
        <v>1066</v>
      </c>
      <c r="O2101" s="114"/>
      <c r="P2101" s="114"/>
      <c r="Q2101" s="113" t="n">
        <f aca="false">N2101</f>
        <v>1066</v>
      </c>
      <c r="R2101" s="111"/>
      <c r="S2101" s="117" t="n">
        <f aca="false">F2101</f>
        <v>0.0046</v>
      </c>
      <c r="T2101" s="114"/>
      <c r="U2101" s="118" t="n">
        <f aca="false">S2101</f>
        <v>0.0046</v>
      </c>
      <c r="V2101" s="118" t="n">
        <f aca="false">S2101</f>
        <v>0.0046</v>
      </c>
      <c r="W2101" s="118" t="n">
        <f aca="false">S2101</f>
        <v>0.0046</v>
      </c>
      <c r="X2101" s="119" t="n">
        <f aca="false">Q2101*U2101</f>
        <v>4.9036</v>
      </c>
      <c r="Y2101" s="573" t="n">
        <v>31.41</v>
      </c>
      <c r="Z2101" s="267" t="n">
        <f aca="false">Y2101-X2101</f>
        <v>26.5064</v>
      </c>
      <c r="AA2101" s="268" t="n">
        <f aca="false">Q2101*0.97</f>
        <v>1034.02</v>
      </c>
      <c r="AB2101" s="269" t="n">
        <f aca="false">Q2101*0.97*V2101</f>
        <v>4.756492</v>
      </c>
      <c r="AC2101" s="10" t="n">
        <f aca="false">AA2101*0.97</f>
        <v>1002.9994</v>
      </c>
      <c r="AD2101" s="270" t="n">
        <f aca="false">Q2101*0.94*W2101</f>
        <v>4.609384</v>
      </c>
      <c r="AE2101" s="421"/>
      <c r="AF2101" s="422" t="e">
        <f aca="false">#REF!*AE2101</f>
        <v>#REF!</v>
      </c>
      <c r="AG2101" s="423" t="n">
        <f aca="false">G2101*0.88</f>
        <v>0</v>
      </c>
      <c r="AH2101" s="428" t="n">
        <f aca="false">G2101*0.85</f>
        <v>0</v>
      </c>
      <c r="AI2101" s="425"/>
      <c r="AJ2101" s="576"/>
      <c r="AK2101" s="651"/>
      <c r="AL2101" s="485"/>
      <c r="AM2101" s="16"/>
      <c r="AN2101" s="326"/>
    </row>
    <row r="2102" s="305" customFormat="true" ht="16.5" hidden="true" customHeight="true" outlineLevel="0" collapsed="false">
      <c r="A2102" s="310" t="s">
        <v>263</v>
      </c>
      <c r="B2102" s="520"/>
      <c r="C2102" s="194" t="s">
        <v>49</v>
      </c>
      <c r="D2102" s="195" t="s">
        <v>376</v>
      </c>
      <c r="E2102" s="295" t="n">
        <v>946.36</v>
      </c>
      <c r="F2102" s="150" t="n">
        <v>946.36</v>
      </c>
      <c r="G2102" s="309" t="n">
        <v>1.289</v>
      </c>
      <c r="H2102" s="521"/>
      <c r="I2102" s="363"/>
      <c r="J2102" s="297" t="n">
        <f aca="false">I2102/G2102</f>
        <v>0</v>
      </c>
      <c r="K2102" s="199" t="e">
        <f aca="false">K2061+#REF!+#REF!+K2091+K2093</f>
        <v>#REF!</v>
      </c>
      <c r="L2102" s="150" t="n">
        <f aca="false">G2102*0.97</f>
        <v>1.25033</v>
      </c>
      <c r="M2102" s="150" t="n">
        <f aca="false">I2102*0.97</f>
        <v>0</v>
      </c>
      <c r="N2102" s="659" t="n">
        <f aca="false">N2088+N2095</f>
        <v>2.15467</v>
      </c>
      <c r="O2102" s="200" t="n">
        <f aca="false">N2102/L2102</f>
        <v>1.7232810538018</v>
      </c>
      <c r="P2102" s="200" t="e">
        <f aca="false">N2102/M2102</f>
        <v>#DIV/0!</v>
      </c>
      <c r="Q2102" s="659" t="n">
        <f aca="false">Q2088+Q2095</f>
        <v>2.15467</v>
      </c>
      <c r="R2102" s="297" t="e">
        <f aca="false">Q2102/I2102</f>
        <v>#DIV/0!</v>
      </c>
      <c r="S2102" s="660" t="n">
        <f aca="false">F2102</f>
        <v>946.36</v>
      </c>
      <c r="T2102" s="200" t="n">
        <f aca="false">Индексы!F$15</f>
        <v>1.06</v>
      </c>
      <c r="U2102" s="660" t="n">
        <f aca="false">S2102*T2102</f>
        <v>1003.1416</v>
      </c>
      <c r="V2102" s="660" t="n">
        <f aca="false">U2102*Индексы!G$13</f>
        <v>1153.61284</v>
      </c>
      <c r="W2102" s="660" t="n">
        <f aca="false">V2102*Индексы!H$13</f>
        <v>1326.654766</v>
      </c>
      <c r="X2102" s="659" t="n">
        <f aca="false">X2088+X2095</f>
        <v>2161.439111272</v>
      </c>
      <c r="Y2102" s="599" t="n">
        <v>1275.55</v>
      </c>
      <c r="Z2102" s="298" t="n">
        <f aca="false">Y2102-X2102</f>
        <v>-885.889111272</v>
      </c>
      <c r="AA2102" s="661" t="n">
        <f aca="false">AA2088+AA2095</f>
        <v>2.0900299</v>
      </c>
      <c r="AB2102" s="661" t="n">
        <f aca="false">AB2088+AB2095</f>
        <v>2411.08532862392</v>
      </c>
      <c r="AC2102" s="661" t="n">
        <f aca="false">AC2088+AC2095</f>
        <v>2.027329003</v>
      </c>
      <c r="AD2102" s="661" t="n">
        <f aca="false">AD2088+AD2095</f>
        <v>2686.99303117779</v>
      </c>
      <c r="AE2102" s="602"/>
      <c r="AF2102" s="603" t="e">
        <f aca="false">#REF!*AE2102</f>
        <v>#REF!</v>
      </c>
      <c r="AG2102" s="527" t="n">
        <f aca="false">G2102*0.88</f>
        <v>1.13432</v>
      </c>
      <c r="AH2102" s="604" t="n">
        <f aca="false">G2102*0.85</f>
        <v>1.09565</v>
      </c>
      <c r="AI2102" s="605"/>
      <c r="AJ2102" s="606"/>
      <c r="AK2102" s="607"/>
      <c r="AL2102" s="304"/>
      <c r="AN2102" s="306"/>
    </row>
    <row r="2103" s="305" customFormat="true" ht="16.5" hidden="true" customHeight="true" outlineLevel="0" collapsed="false">
      <c r="A2103" s="310"/>
      <c r="B2103" s="520"/>
      <c r="C2103" s="194" t="s">
        <v>7</v>
      </c>
      <c r="D2103" s="195" t="s">
        <v>51</v>
      </c>
      <c r="E2103" s="295" t="n">
        <v>0.03454</v>
      </c>
      <c r="F2103" s="751" t="n">
        <v>0.03454</v>
      </c>
      <c r="G2103" s="658" t="n">
        <v>4571</v>
      </c>
      <c r="H2103" s="150"/>
      <c r="I2103" s="199"/>
      <c r="J2103" s="297" t="n">
        <f aca="false">I2103/G2103</f>
        <v>0</v>
      </c>
      <c r="K2103" s="199" t="e">
        <f aca="false">K2062+#REF!+K2079+K2092+K2094</f>
        <v>#REF!</v>
      </c>
      <c r="L2103" s="150" t="n">
        <f aca="false">G2103*0.97</f>
        <v>4433.87</v>
      </c>
      <c r="M2103" s="150" t="n">
        <f aca="false">I2103*0.97</f>
        <v>0</v>
      </c>
      <c r="N2103" s="660" t="n">
        <f aca="false">N2089+N2096</f>
        <v>133.96</v>
      </c>
      <c r="O2103" s="200" t="n">
        <f aca="false">N2103/L2103</f>
        <v>0.0302128840042671</v>
      </c>
      <c r="P2103" s="200" t="e">
        <f aca="false">N2103/M2103</f>
        <v>#DIV/0!</v>
      </c>
      <c r="Q2103" s="660" t="n">
        <f aca="false">Q2089+Q2096</f>
        <v>133.96</v>
      </c>
      <c r="R2103" s="297" t="e">
        <f aca="false">Q2103/I2103</f>
        <v>#DIV/0!</v>
      </c>
      <c r="S2103" s="671" t="n">
        <f aca="false">F2103</f>
        <v>0.03454</v>
      </c>
      <c r="T2103" s="297" t="n">
        <f aca="false">Индексы!F$16</f>
        <v>1.06</v>
      </c>
      <c r="U2103" s="665" t="n">
        <f aca="false">S2103*T2103</f>
        <v>0.0366124</v>
      </c>
      <c r="V2103" s="671" t="n">
        <f aca="false">U2103*Индексы!G$16</f>
        <v>0.040639764</v>
      </c>
      <c r="W2103" s="671" t="n">
        <f aca="false">V2103*Индексы!H$16</f>
        <v>0.0447037404</v>
      </c>
      <c r="X2103" s="660" t="n">
        <f aca="false">X2089+X2096</f>
        <v>4.904597104</v>
      </c>
      <c r="Y2103" s="599" t="n">
        <v>3.09</v>
      </c>
      <c r="Z2103" s="298" t="n">
        <f aca="false">Y2103-X2103</f>
        <v>-1.814597104</v>
      </c>
      <c r="AA2103" s="598" t="n">
        <f aca="false">AA2089+AA2096</f>
        <v>129.9412</v>
      </c>
      <c r="AB2103" s="598" t="n">
        <f aca="false">AB2089+AB2096</f>
        <v>5.2807797018768</v>
      </c>
      <c r="AC2103" s="598" t="n">
        <f aca="false">AC2089+AC2096</f>
        <v>126.042964</v>
      </c>
      <c r="AD2103" s="598" t="n">
        <f aca="false">AD2089+AD2096</f>
        <v>5.62920228014496</v>
      </c>
      <c r="AE2103" s="602"/>
      <c r="AF2103" s="603" t="e">
        <f aca="false">#REF!*AE2103</f>
        <v>#REF!</v>
      </c>
      <c r="AG2103" s="531" t="n">
        <f aca="false">G2103*0.88</f>
        <v>4022.48</v>
      </c>
      <c r="AH2103" s="604" t="n">
        <f aca="false">G2103*0.85</f>
        <v>3885.35</v>
      </c>
      <c r="AI2103" s="605"/>
      <c r="AJ2103" s="606"/>
      <c r="AK2103" s="607"/>
      <c r="AL2103" s="304"/>
      <c r="AN2103" s="306"/>
    </row>
    <row r="2104" s="305" customFormat="true" ht="16.5" hidden="true" customHeight="true" outlineLevel="0" collapsed="false">
      <c r="A2104" s="310"/>
      <c r="B2104" s="520"/>
      <c r="C2104" s="668" t="s">
        <v>53</v>
      </c>
      <c r="D2104" s="195" t="s">
        <v>54</v>
      </c>
      <c r="E2104" s="295"/>
      <c r="F2104" s="295" t="n">
        <v>5.15</v>
      </c>
      <c r="G2104" s="658" t="n">
        <v>142.0143</v>
      </c>
      <c r="H2104" s="150"/>
      <c r="I2104" s="199"/>
      <c r="J2104" s="297" t="n">
        <f aca="false">I2104/G2104</f>
        <v>0</v>
      </c>
      <c r="K2104" s="199" t="e">
        <f aca="false">K2063+K2079+K2080+K2093+K2095</f>
        <v>#REF!</v>
      </c>
      <c r="L2104" s="150" t="n">
        <f aca="false">G2104*0.97</f>
        <v>137.753871</v>
      </c>
      <c r="M2104" s="150" t="n">
        <f aca="false">I2104*0.97</f>
        <v>0</v>
      </c>
      <c r="N2104" s="669" t="n">
        <f aca="false">N2090+N2097</f>
        <v>397.66026</v>
      </c>
      <c r="O2104" s="200" t="n">
        <f aca="false">N2104/L2104</f>
        <v>2.88674472167828</v>
      </c>
      <c r="P2104" s="200" t="e">
        <f aca="false">N2104/M2104</f>
        <v>#DIV/0!</v>
      </c>
      <c r="Q2104" s="669" t="n">
        <f aca="false">Q2090+Q2097</f>
        <v>397.66026</v>
      </c>
      <c r="R2104" s="297" t="e">
        <f aca="false">Q2104/I2104</f>
        <v>#DIV/0!</v>
      </c>
      <c r="S2104" s="660" t="n">
        <f aca="false">F2104</f>
        <v>5.15</v>
      </c>
      <c r="T2104" s="200" t="n">
        <f aca="false">Индексы!F$14</f>
        <v>1.13</v>
      </c>
      <c r="U2104" s="671" t="n">
        <f aca="false">S2104*T2104</f>
        <v>5.8195</v>
      </c>
      <c r="V2104" s="671" t="n">
        <f aca="false">U2104*Индексы!G$14</f>
        <v>6.459645</v>
      </c>
      <c r="W2104" s="671" t="n">
        <f aca="false">V2104*Индексы!H$14</f>
        <v>7.17020595</v>
      </c>
      <c r="X2104" s="669" t="n">
        <f aca="false">X2090+X2097</f>
        <v>2314.18388307</v>
      </c>
      <c r="Y2104" s="599" t="n">
        <v>1145.76</v>
      </c>
      <c r="Z2104" s="298" t="n">
        <f aca="false">Y2104-X2104</f>
        <v>-1168.42388307</v>
      </c>
      <c r="AA2104" s="609" t="n">
        <f aca="false">AA2090+AA2097</f>
        <v>385.7304522</v>
      </c>
      <c r="AB2104" s="609" t="n">
        <f aca="false">AB2090+AB2097</f>
        <v>2491.68178690147</v>
      </c>
      <c r="AC2104" s="609" t="n">
        <f aca="false">AC2090+AC2097</f>
        <v>374.158538634</v>
      </c>
      <c r="AD2104" s="609" t="n">
        <f aca="false">AD2090+AD2097</f>
        <v>2680.22760459071</v>
      </c>
      <c r="AE2104" s="602"/>
      <c r="AF2104" s="603"/>
      <c r="AG2104" s="531"/>
      <c r="AH2104" s="604"/>
      <c r="AI2104" s="605"/>
      <c r="AJ2104" s="606"/>
      <c r="AK2104" s="607"/>
      <c r="AL2104" s="304"/>
      <c r="AN2104" s="306"/>
    </row>
    <row r="2105" s="305" customFormat="true" ht="16.5" hidden="false" customHeight="true" outlineLevel="0" collapsed="false">
      <c r="A2105" s="310"/>
      <c r="B2105" s="520"/>
      <c r="C2105" s="194" t="s">
        <v>56</v>
      </c>
      <c r="D2105" s="195" t="s">
        <v>51</v>
      </c>
      <c r="E2105" s="295" t="n">
        <v>0.01156</v>
      </c>
      <c r="F2105" s="295" t="n">
        <v>0.01156</v>
      </c>
      <c r="G2105" s="658" t="n">
        <v>863</v>
      </c>
      <c r="H2105" s="150"/>
      <c r="I2105" s="199"/>
      <c r="J2105" s="297" t="n">
        <f aca="false">I2105/G2105</f>
        <v>0</v>
      </c>
      <c r="K2105" s="199" t="e">
        <f aca="false">K2064+K2080+K2081+K2094+K2096</f>
        <v>#REF!</v>
      </c>
      <c r="L2105" s="150" t="n">
        <f aca="false">G2105*0.97</f>
        <v>837.11</v>
      </c>
      <c r="M2105" s="150" t="n">
        <f aca="false">I2105*0.97</f>
        <v>0</v>
      </c>
      <c r="N2105" s="669" t="n">
        <f aca="false">N2091+N2098</f>
        <v>2681.17</v>
      </c>
      <c r="O2105" s="200" t="n">
        <f aca="false">N2105/L2105</f>
        <v>3.20288850927596</v>
      </c>
      <c r="P2105" s="200" t="e">
        <f aca="false">N2105/M2105</f>
        <v>#DIV/0!</v>
      </c>
      <c r="Q2105" s="614" t="n">
        <f aca="false">Q2091+Q2098</f>
        <v>2681.17</v>
      </c>
      <c r="R2105" s="198" t="e">
        <f aca="false">Q2105/I2105</f>
        <v>#DIV/0!</v>
      </c>
      <c r="S2105" s="616" t="n">
        <f aca="false">F2105</f>
        <v>0.01156</v>
      </c>
      <c r="T2105" s="198" t="n">
        <f aca="false">Индексы!F$17</f>
        <v>1.06</v>
      </c>
      <c r="U2105" s="615" t="n">
        <f aca="false">S2105*T2105</f>
        <v>0.0122536</v>
      </c>
      <c r="V2105" s="616" t="n">
        <f aca="false">U2105*Индексы!G$17</f>
        <v>0.013601496</v>
      </c>
      <c r="W2105" s="616" t="n">
        <f aca="false">V2105*Индексы!H$17</f>
        <v>0.0149616456</v>
      </c>
      <c r="X2105" s="614" t="n">
        <f aca="false">X2091+X2098</f>
        <v>32.853984712</v>
      </c>
      <c r="Y2105" s="599" t="n">
        <v>78.76</v>
      </c>
      <c r="Z2105" s="298" t="n">
        <f aca="false">Y2105-X2105</f>
        <v>45.906015288</v>
      </c>
      <c r="AA2105" s="609" t="n">
        <f aca="false">AA2091+AA2098</f>
        <v>2600.7349</v>
      </c>
      <c r="AB2105" s="609" t="n">
        <f aca="false">AB2091+AB2098</f>
        <v>35.3738853394104</v>
      </c>
      <c r="AC2105" s="609" t="n">
        <f aca="false">AC2091+AC2098</f>
        <v>2522.712853</v>
      </c>
      <c r="AD2105" s="609" t="n">
        <f aca="false">AD2091+AD2098</f>
        <v>37.7078324133509</v>
      </c>
      <c r="AE2105" s="602"/>
      <c r="AF2105" s="603" t="e">
        <f aca="false">#REF!*AE2105</f>
        <v>#REF!</v>
      </c>
      <c r="AG2105" s="531" t="n">
        <f aca="false">G2105*0.88</f>
        <v>759.44</v>
      </c>
      <c r="AH2105" s="618" t="n">
        <f aca="false">G2105*0.85</f>
        <v>733.55</v>
      </c>
      <c r="AI2105" s="605"/>
      <c r="AJ2105" s="606"/>
      <c r="AK2105" s="607"/>
      <c r="AL2105" s="304"/>
      <c r="AN2105" s="306"/>
    </row>
    <row r="2106" s="305" customFormat="true" ht="16.5" hidden="false" customHeight="true" outlineLevel="0" collapsed="false">
      <c r="A2106" s="310"/>
      <c r="B2106" s="520"/>
      <c r="C2106" s="194" t="s">
        <v>57</v>
      </c>
      <c r="D2106" s="195" t="s">
        <v>51</v>
      </c>
      <c r="E2106" s="295" t="n">
        <v>0.01033</v>
      </c>
      <c r="F2106" s="295" t="n">
        <v>0.01033</v>
      </c>
      <c r="G2106" s="658" t="n">
        <v>5379</v>
      </c>
      <c r="H2106" s="150"/>
      <c r="I2106" s="199"/>
      <c r="J2106" s="297" t="n">
        <f aca="false">I2106/G2106</f>
        <v>0</v>
      </c>
      <c r="K2106" s="199" t="e">
        <f aca="false">#REF!+K2081+K2082+K2095+K2097</f>
        <v>#REF!</v>
      </c>
      <c r="L2106" s="150" t="n">
        <f aca="false">G2106*0.97</f>
        <v>5217.63</v>
      </c>
      <c r="M2106" s="150" t="n">
        <f aca="false">I2106*0.97</f>
        <v>0</v>
      </c>
      <c r="N2106" s="669" t="n">
        <f aca="false">N2092+N2099</f>
        <v>2792.28</v>
      </c>
      <c r="O2106" s="200" t="n">
        <f aca="false">N2106/L2106</f>
        <v>0.535162516314879</v>
      </c>
      <c r="P2106" s="200" t="e">
        <f aca="false">N2106/M2106</f>
        <v>#DIV/0!</v>
      </c>
      <c r="Q2106" s="614" t="n">
        <f aca="false">Q2092+Q2099</f>
        <v>2792.28</v>
      </c>
      <c r="R2106" s="198" t="e">
        <f aca="false">Q2106/I2106</f>
        <v>#DIV/0!</v>
      </c>
      <c r="S2106" s="616" t="n">
        <f aca="false">F2106</f>
        <v>0.01033</v>
      </c>
      <c r="T2106" s="198" t="n">
        <f aca="false">Индексы!F$18</f>
        <v>1.06</v>
      </c>
      <c r="U2106" s="615" t="n">
        <f aca="false">S2106*T2106</f>
        <v>0.0109498</v>
      </c>
      <c r="V2106" s="616" t="n">
        <f aca="false">U2106*Индексы!G$17</f>
        <v>0.012154278</v>
      </c>
      <c r="W2106" s="616" t="n">
        <f aca="false">V2106*Индексы!H$17</f>
        <v>0.0133697058</v>
      </c>
      <c r="X2106" s="614" t="n">
        <f aca="false">X2092+X2099</f>
        <v>30.574907544</v>
      </c>
      <c r="Y2106" s="581" t="n">
        <v>72.45</v>
      </c>
      <c r="Z2106" s="298" t="n">
        <f aca="false">Y2106-X2106</f>
        <v>41.875092456</v>
      </c>
      <c r="AA2106" s="609" t="n">
        <f aca="false">AA2092+AA2099</f>
        <v>2708.5116</v>
      </c>
      <c r="AB2106" s="609" t="n">
        <f aca="false">AB2092+AB2099</f>
        <v>32.9200029526248</v>
      </c>
      <c r="AC2106" s="609" t="n">
        <f aca="false">AC2092+AC2099</f>
        <v>2627.256252</v>
      </c>
      <c r="AD2106" s="609" t="n">
        <f aca="false">AD2092+AD2099</f>
        <v>35.0920443845506</v>
      </c>
      <c r="AE2106" s="602"/>
      <c r="AF2106" s="603" t="e">
        <f aca="false">#REF!*AE2106</f>
        <v>#REF!</v>
      </c>
      <c r="AG2106" s="531" t="n">
        <f aca="false">G2106*0.88</f>
        <v>4733.52</v>
      </c>
      <c r="AH2106" s="618" t="n">
        <f aca="false">G2106*0.85</f>
        <v>4572.15</v>
      </c>
      <c r="AI2106" s="605"/>
      <c r="AJ2106" s="606"/>
      <c r="AK2106" s="607"/>
      <c r="AL2106" s="304"/>
      <c r="AN2106" s="306"/>
    </row>
    <row r="2107" s="305" customFormat="true" ht="16.5" hidden="false" customHeight="true" outlineLevel="0" collapsed="false">
      <c r="A2107" s="310"/>
      <c r="B2107" s="520"/>
      <c r="C2107" s="194" t="s">
        <v>165</v>
      </c>
      <c r="D2107" s="195" t="s">
        <v>51</v>
      </c>
      <c r="E2107" s="295"/>
      <c r="F2107" s="295" t="n">
        <v>0.00477</v>
      </c>
      <c r="G2107" s="658"/>
      <c r="H2107" s="150"/>
      <c r="I2107" s="199"/>
      <c r="J2107" s="297"/>
      <c r="K2107" s="199"/>
      <c r="L2107" s="150" t="n">
        <f aca="false">G2107*0.97</f>
        <v>0</v>
      </c>
      <c r="M2107" s="150" t="n">
        <f aca="false">I2107*0.97</f>
        <v>0</v>
      </c>
      <c r="N2107" s="669" t="n">
        <f aca="false">N2093+N2100</f>
        <v>6793.94</v>
      </c>
      <c r="O2107" s="200" t="e">
        <f aca="false">N2107/L2107</f>
        <v>#DIV/0!</v>
      </c>
      <c r="P2107" s="200" t="e">
        <f aca="false">N2107/M2107</f>
        <v>#DIV/0!</v>
      </c>
      <c r="Q2107" s="614" t="n">
        <f aca="false">Q2093+Q2100</f>
        <v>6793.94</v>
      </c>
      <c r="R2107" s="198" t="e">
        <f aca="false">Q2107/I2107</f>
        <v>#DIV/0!</v>
      </c>
      <c r="S2107" s="616" t="n">
        <f aca="false">F2107</f>
        <v>0.00477</v>
      </c>
      <c r="T2107" s="198" t="n">
        <f aca="false">Индексы!F$18</f>
        <v>1.06</v>
      </c>
      <c r="U2107" s="615" t="n">
        <f aca="false">S2107*T2107</f>
        <v>0.0050562</v>
      </c>
      <c r="V2107" s="616" t="n">
        <f aca="false">U2107*Индексы!G$17</f>
        <v>0.005612382</v>
      </c>
      <c r="W2107" s="616" t="n">
        <f aca="false">V2107*Индексы!H$17</f>
        <v>0.0061736202</v>
      </c>
      <c r="X2107" s="614" t="n">
        <f aca="false">X2093+X2100</f>
        <v>34.351519428</v>
      </c>
      <c r="Y2107" s="581" t="n">
        <v>35.78</v>
      </c>
      <c r="Z2107" s="298" t="n">
        <f aca="false">Y2107-X2107</f>
        <v>1.428480572</v>
      </c>
      <c r="AA2107" s="609" t="n">
        <f aca="false">AA2093+AA2100</f>
        <v>6590.1218</v>
      </c>
      <c r="AB2107" s="609" t="n">
        <f aca="false">AB2093+AB2100</f>
        <v>36.9862809681276</v>
      </c>
      <c r="AC2107" s="609" t="n">
        <f aca="false">AC2093+AC2100</f>
        <v>6392.418146</v>
      </c>
      <c r="AD2107" s="609" t="n">
        <f aca="false">AD2093+AD2100</f>
        <v>39.4266129082927</v>
      </c>
      <c r="AE2107" s="602"/>
      <c r="AF2107" s="603"/>
      <c r="AG2107" s="531"/>
      <c r="AH2107" s="618"/>
      <c r="AI2107" s="605"/>
      <c r="AJ2107" s="606"/>
      <c r="AK2107" s="752"/>
      <c r="AL2107" s="304"/>
      <c r="AN2107" s="306"/>
    </row>
    <row r="2108" s="305" customFormat="true" ht="16.5" hidden="false" customHeight="true" outlineLevel="0" collapsed="false">
      <c r="A2108" s="310"/>
      <c r="B2108" s="520"/>
      <c r="C2108" s="194" t="s">
        <v>259</v>
      </c>
      <c r="D2108" s="195" t="s">
        <v>51</v>
      </c>
      <c r="E2108" s="295" t="n">
        <v>0.01033</v>
      </c>
      <c r="F2108" s="295" t="n">
        <v>0.0046</v>
      </c>
      <c r="G2108" s="658"/>
      <c r="H2108" s="150"/>
      <c r="I2108" s="199"/>
      <c r="J2108" s="297" t="e">
        <f aca="false">I2108/G2108</f>
        <v>#DIV/0!</v>
      </c>
      <c r="K2108" s="199" t="e">
        <f aca="false">#REF!+K2082+K2083+K2096+K2098</f>
        <v>#REF!</v>
      </c>
      <c r="L2108" s="150" t="n">
        <f aca="false">G2108*0.97</f>
        <v>0</v>
      </c>
      <c r="M2108" s="150" t="n">
        <f aca="false">I2108*0.97</f>
        <v>0</v>
      </c>
      <c r="N2108" s="669" t="n">
        <f aca="false">N2094+N2101</f>
        <v>2100.02</v>
      </c>
      <c r="O2108" s="200" t="e">
        <f aca="false">N2108/L2108</f>
        <v>#DIV/0!</v>
      </c>
      <c r="P2108" s="200" t="e">
        <f aca="false">N2108/M2108</f>
        <v>#DIV/0!</v>
      </c>
      <c r="Q2108" s="614" t="n">
        <f aca="false">Q2094+Q2101</f>
        <v>2100.02</v>
      </c>
      <c r="R2108" s="198" t="e">
        <f aca="false">Q2108/I2108</f>
        <v>#DIV/0!</v>
      </c>
      <c r="S2108" s="623" t="n">
        <f aca="false">F2108</f>
        <v>0.0046</v>
      </c>
      <c r="T2108" s="613"/>
      <c r="U2108" s="616" t="n">
        <f aca="false">S2108</f>
        <v>0.0046</v>
      </c>
      <c r="V2108" s="616" t="n">
        <f aca="false">S2108</f>
        <v>0.0046</v>
      </c>
      <c r="W2108" s="616" t="n">
        <f aca="false">S2108</f>
        <v>0.0046</v>
      </c>
      <c r="X2108" s="614" t="n">
        <f aca="false">X2094+X2101</f>
        <v>9.660092</v>
      </c>
      <c r="Y2108" s="581" t="n">
        <v>31.41</v>
      </c>
      <c r="Z2108" s="298" t="n">
        <f aca="false">Y2108-X2108</f>
        <v>21.749908</v>
      </c>
      <c r="AA2108" s="609" t="n">
        <f aca="false">AA2094+AA2101</f>
        <v>2037.0194</v>
      </c>
      <c r="AB2108" s="609" t="n">
        <f aca="false">AB2094+AB2101</f>
        <v>9.37028924</v>
      </c>
      <c r="AC2108" s="609" t="n">
        <f aca="false">AC2094+AC2101</f>
        <v>1975.908818</v>
      </c>
      <c r="AD2108" s="609" t="n">
        <f aca="false">AD2094+AD2101</f>
        <v>9.08048648</v>
      </c>
      <c r="AE2108" s="602"/>
      <c r="AF2108" s="603" t="e">
        <f aca="false">#REF!*AE2108</f>
        <v>#REF!</v>
      </c>
      <c r="AG2108" s="531" t="n">
        <f aca="false">G2108*0.88</f>
        <v>0</v>
      </c>
      <c r="AH2108" s="618" t="n">
        <f aca="false">G2108*0.85</f>
        <v>0</v>
      </c>
      <c r="AI2108" s="605"/>
      <c r="AJ2108" s="606"/>
      <c r="AK2108" s="607"/>
      <c r="AL2108" s="304"/>
      <c r="AN2108" s="306"/>
    </row>
    <row r="2109" s="305" customFormat="true" ht="16.5" hidden="true" customHeight="true" outlineLevel="0" collapsed="false">
      <c r="A2109" s="310"/>
      <c r="B2109" s="542"/>
      <c r="C2109" s="167" t="s">
        <v>415</v>
      </c>
      <c r="D2109" s="168"/>
      <c r="E2109" s="169"/>
      <c r="F2109" s="169"/>
      <c r="G2109" s="594"/>
      <c r="H2109" s="531"/>
      <c r="I2109" s="672"/>
      <c r="J2109" s="168"/>
      <c r="K2109" s="173" t="e">
        <f aca="false">SUM(K2088:K2094)</f>
        <v>#REF!</v>
      </c>
      <c r="L2109" s="168"/>
      <c r="M2109" s="168"/>
      <c r="N2109" s="174"/>
      <c r="O2109" s="168"/>
      <c r="P2109" s="168"/>
      <c r="Q2109" s="581"/>
      <c r="R2109" s="581"/>
      <c r="S2109" s="581"/>
      <c r="T2109" s="581"/>
      <c r="U2109" s="581"/>
      <c r="V2109" s="581"/>
      <c r="W2109" s="581"/>
      <c r="X2109" s="179" t="n">
        <f aca="false">X2102+X2103+X2104+X2105+X2106+X2107+X2108</f>
        <v>4587.96809513</v>
      </c>
      <c r="Y2109" s="179" t="n">
        <f aca="false">Y2088+Y2089+Y2090+Y2091+Y2092+Y2093+Y2094</f>
        <v>2642.8</v>
      </c>
      <c r="Z2109" s="298" t="n">
        <f aca="false">Y2109-X2109</f>
        <v>-1945.16809513</v>
      </c>
      <c r="AA2109" s="298"/>
      <c r="AB2109" s="179" t="n">
        <f aca="false">AB2102+AB2103+AB2104+AB2105+AB2106+AB2107+AB2108</f>
        <v>5022.69835372742</v>
      </c>
      <c r="AC2109" s="179"/>
      <c r="AD2109" s="179" t="n">
        <f aca="false">AD2102+AD2103+AD2104+AD2105+AD2106+AD2107+AD2108</f>
        <v>5494.15681423484</v>
      </c>
      <c r="AE2109" s="624"/>
      <c r="AF2109" s="625"/>
      <c r="AG2109" s="582"/>
      <c r="AH2109" s="626"/>
      <c r="AI2109" s="627"/>
      <c r="AJ2109" s="628"/>
      <c r="AK2109" s="629"/>
      <c r="AL2109" s="304"/>
      <c r="AN2109" s="306"/>
    </row>
    <row r="2110" customFormat="false" ht="16.5" hidden="false" customHeight="true" outlineLevel="0" collapsed="false">
      <c r="A2110" s="316"/>
      <c r="B2110" s="546"/>
      <c r="C2110" s="215"/>
      <c r="D2110" s="216"/>
      <c r="E2110" s="547"/>
      <c r="F2110" s="547"/>
      <c r="G2110" s="630"/>
      <c r="H2110" s="548"/>
      <c r="I2110" s="681"/>
      <c r="J2110" s="216"/>
      <c r="K2110" s="219"/>
      <c r="L2110" s="216"/>
      <c r="M2110" s="216"/>
      <c r="N2110" s="220"/>
      <c r="O2110" s="216"/>
      <c r="P2110" s="216"/>
      <c r="Q2110" s="584"/>
      <c r="R2110" s="584"/>
      <c r="S2110" s="584"/>
      <c r="T2110" s="584"/>
      <c r="U2110" s="584"/>
      <c r="V2110" s="584"/>
      <c r="W2110" s="584"/>
      <c r="X2110" s="585"/>
      <c r="Y2110" s="586"/>
      <c r="Z2110" s="573"/>
      <c r="AA2110" s="573"/>
      <c r="AB2110" s="573"/>
      <c r="AC2110" s="573"/>
      <c r="AD2110" s="554"/>
      <c r="AE2110" s="728"/>
      <c r="AF2110" s="729"/>
      <c r="AG2110" s="587"/>
      <c r="AH2110" s="730"/>
      <c r="AI2110" s="731"/>
      <c r="AJ2110" s="732"/>
      <c r="AK2110" s="733"/>
      <c r="AL2110" s="361"/>
      <c r="AM2110" s="16"/>
      <c r="AN2110" s="326"/>
    </row>
    <row r="2111" customFormat="false" ht="16.5" hidden="false" customHeight="true" outlineLevel="0" collapsed="false">
      <c r="A2111" s="327"/>
      <c r="B2111" s="589"/>
      <c r="C2111" s="329"/>
      <c r="D2111" s="330"/>
      <c r="E2111" s="21"/>
      <c r="F2111" s="21"/>
      <c r="G2111" s="24"/>
      <c r="H2111" s="590"/>
      <c r="I2111" s="682"/>
      <c r="J2111" s="330"/>
      <c r="K2111" s="334"/>
      <c r="L2111" s="330"/>
      <c r="M2111" s="330"/>
      <c r="N2111" s="335"/>
      <c r="O2111" s="330"/>
      <c r="P2111" s="330"/>
      <c r="Q2111" s="38"/>
      <c r="R2111" s="38"/>
      <c r="S2111" s="38"/>
      <c r="T2111" s="38"/>
      <c r="U2111" s="38"/>
      <c r="V2111" s="38"/>
      <c r="W2111" s="38"/>
      <c r="X2111" s="591"/>
      <c r="Y2111" s="586"/>
      <c r="Z2111" s="573"/>
      <c r="AA2111" s="573"/>
      <c r="AB2111" s="573"/>
      <c r="AC2111" s="573"/>
      <c r="AD2111" s="554"/>
      <c r="AE2111" s="728"/>
      <c r="AF2111" s="729"/>
      <c r="AG2111" s="587"/>
      <c r="AH2111" s="730"/>
      <c r="AI2111" s="731"/>
      <c r="AJ2111" s="732"/>
      <c r="AK2111" s="733"/>
      <c r="AL2111" s="361"/>
      <c r="AM2111" s="16"/>
      <c r="AN2111" s="326"/>
    </row>
    <row r="2112" customFormat="false" ht="16.5" hidden="false" customHeight="true" outlineLevel="0" collapsed="false">
      <c r="A2112" s="340"/>
      <c r="B2112" s="246" t="s">
        <v>421</v>
      </c>
      <c r="C2112" s="246"/>
      <c r="D2112" s="247"/>
      <c r="E2112" s="643"/>
      <c r="F2112" s="643"/>
      <c r="G2112" s="643"/>
      <c r="H2112" s="643"/>
      <c r="I2112" s="246"/>
      <c r="J2112" s="643"/>
      <c r="K2112" s="246"/>
      <c r="L2112" s="643"/>
      <c r="M2112" s="643"/>
      <c r="N2112" s="643"/>
      <c r="O2112" s="643"/>
      <c r="P2112" s="643"/>
      <c r="Q2112" s="643"/>
      <c r="R2112" s="643"/>
      <c r="S2112" s="643"/>
      <c r="T2112" s="643"/>
      <c r="U2112" s="643"/>
      <c r="V2112" s="643"/>
      <c r="W2112" s="643"/>
      <c r="X2112" s="645"/>
      <c r="Y2112" s="725"/>
      <c r="Z2112" s="725"/>
      <c r="AA2112" s="725"/>
      <c r="AB2112" s="725"/>
      <c r="AC2112" s="725"/>
      <c r="AD2112" s="725"/>
      <c r="AE2112" s="725"/>
      <c r="AF2112" s="725"/>
      <c r="AG2112" s="725"/>
      <c r="AH2112" s="725"/>
      <c r="AI2112" s="725"/>
      <c r="AJ2112" s="725"/>
      <c r="AK2112" s="725"/>
      <c r="AL2112" s="726"/>
      <c r="AM2112" s="16"/>
      <c r="AN2112" s="326"/>
    </row>
    <row r="2113" s="104" customFormat="true" ht="16.5" hidden="true" customHeight="true" outlineLevel="0" collapsed="false">
      <c r="A2113" s="559" t="s">
        <v>422</v>
      </c>
      <c r="B2113" s="560" t="s">
        <v>423</v>
      </c>
      <c r="C2113" s="753" t="s">
        <v>49</v>
      </c>
      <c r="D2113" s="5" t="s">
        <v>50</v>
      </c>
      <c r="E2113" s="5"/>
      <c r="F2113" s="5" t="n">
        <v>946.36</v>
      </c>
      <c r="G2113" s="443"/>
      <c r="H2113" s="443"/>
      <c r="I2113" s="688"/>
      <c r="J2113" s="563"/>
      <c r="K2113" s="422"/>
      <c r="L2113" s="443"/>
      <c r="M2113" s="443"/>
      <c r="N2113" s="754" t="n">
        <f aca="false">23.95/1000</f>
        <v>0.02395</v>
      </c>
      <c r="O2113" s="565"/>
      <c r="P2113" s="565"/>
      <c r="Q2113" s="279" t="n">
        <f aca="false">N2113</f>
        <v>0.02395</v>
      </c>
      <c r="R2113" s="567"/>
      <c r="S2113" s="283" t="n">
        <f aca="false">F2113</f>
        <v>946.36</v>
      </c>
      <c r="T2113" s="567" t="n">
        <f aca="false">Индексы!F$15</f>
        <v>1.06</v>
      </c>
      <c r="U2113" s="283" t="n">
        <f aca="false">S2113*T2113</f>
        <v>1003.1416</v>
      </c>
      <c r="V2113" s="283" t="n">
        <f aca="false">U2113*Индексы!G$13</f>
        <v>1153.61284</v>
      </c>
      <c r="W2113" s="283" t="n">
        <f aca="false">V2113*Индексы!H$13</f>
        <v>1326.654766</v>
      </c>
      <c r="X2113" s="283" t="n">
        <f aca="false">Q2113*U2113</f>
        <v>24.02524132</v>
      </c>
      <c r="Y2113" s="755" t="n">
        <v>25.39</v>
      </c>
      <c r="Z2113" s="267" t="n">
        <f aca="false">Y2113-X2113</f>
        <v>1.36475868</v>
      </c>
      <c r="AA2113" s="279" t="n">
        <f aca="false">Q2113*0.97</f>
        <v>0.0232315</v>
      </c>
      <c r="AB2113" s="269" t="n">
        <f aca="false">Q2113*0.97*V2113</f>
        <v>26.80015669246</v>
      </c>
      <c r="AC2113" s="280" t="n">
        <f aca="false">AA2113*0.97</f>
        <v>0.022534555</v>
      </c>
      <c r="AD2113" s="270" t="n">
        <f aca="false">Q2113*0.94*W2113</f>
        <v>29.866978746958</v>
      </c>
      <c r="AE2113" s="284" t="n">
        <f aca="false">K2113*AD2113</f>
        <v>0</v>
      </c>
      <c r="AF2113" s="756" t="n">
        <f aca="false">G2113*0.88</f>
        <v>0</v>
      </c>
      <c r="AG2113" s="698" t="n">
        <f aca="false">G2113*0.85</f>
        <v>0</v>
      </c>
      <c r="AH2113" s="287"/>
      <c r="AI2113" s="288" t="n">
        <f aca="false">AE2113*AH2113</f>
        <v>0</v>
      </c>
      <c r="AJ2113" s="103"/>
      <c r="AK2113" s="103"/>
      <c r="AL2113" s="103"/>
      <c r="AM2113" s="157" t="n">
        <f aca="false">I2113*1000</f>
        <v>0</v>
      </c>
      <c r="AN2113" s="158" t="n">
        <f aca="false">K2113</f>
        <v>0</v>
      </c>
    </row>
    <row r="2114" s="104" customFormat="true" ht="16.5" hidden="true" customHeight="true" outlineLevel="0" collapsed="false">
      <c r="A2114" s="559"/>
      <c r="B2114" s="560"/>
      <c r="C2114" s="753" t="s">
        <v>7</v>
      </c>
      <c r="D2114" s="5" t="s">
        <v>51</v>
      </c>
      <c r="E2114" s="5"/>
      <c r="F2114" s="5" t="n">
        <v>0.03454</v>
      </c>
      <c r="G2114" s="443"/>
      <c r="H2114" s="423"/>
      <c r="I2114" s="757"/>
      <c r="J2114" s="563"/>
      <c r="K2114" s="422"/>
      <c r="L2114" s="423"/>
      <c r="M2114" s="423"/>
      <c r="N2114" s="758" t="n">
        <v>122.22</v>
      </c>
      <c r="O2114" s="565"/>
      <c r="P2114" s="565"/>
      <c r="Q2114" s="283" t="n">
        <f aca="false">N2114</f>
        <v>122.22</v>
      </c>
      <c r="R2114" s="567"/>
      <c r="S2114" s="569" t="n">
        <f aca="false">F2114</f>
        <v>0.03454</v>
      </c>
      <c r="T2114" s="567" t="n">
        <f aca="false">Индексы!F$16</f>
        <v>1.06</v>
      </c>
      <c r="U2114" s="570" t="n">
        <f aca="false">S2114*T2114</f>
        <v>0.0366124</v>
      </c>
      <c r="V2114" s="570" t="n">
        <f aca="false">U2114*Индексы!G$16</f>
        <v>0.040639764</v>
      </c>
      <c r="W2114" s="570" t="n">
        <f aca="false">V2114*Индексы!H$16</f>
        <v>0.0447037404</v>
      </c>
      <c r="X2114" s="283" t="n">
        <f aca="false">Q2114*U2114</f>
        <v>4.474767528</v>
      </c>
      <c r="Y2114" s="755" t="n">
        <v>4.73</v>
      </c>
      <c r="Z2114" s="267" t="n">
        <f aca="false">Y2114-X2114</f>
        <v>0.255232472</v>
      </c>
      <c r="AA2114" s="283" t="n">
        <f aca="false">Q2114*0.97</f>
        <v>118.5534</v>
      </c>
      <c r="AB2114" s="269" t="n">
        <f aca="false">Q2114*0.97*V2114</f>
        <v>4.8179821973976</v>
      </c>
      <c r="AC2114" s="269" t="n">
        <f aca="false">AA2114*0.97</f>
        <v>114.996798</v>
      </c>
      <c r="AD2114" s="270" t="n">
        <f aca="false">Q2114*0.94*W2114</f>
        <v>5.13586968258672</v>
      </c>
      <c r="AE2114" s="284" t="n">
        <f aca="false">K2114*AD2114</f>
        <v>0</v>
      </c>
      <c r="AF2114" s="285" t="n">
        <f aca="false">G2114*0.88</f>
        <v>0</v>
      </c>
      <c r="AG2114" s="698" t="n">
        <f aca="false">G2114*0.85</f>
        <v>0</v>
      </c>
      <c r="AH2114" s="287"/>
      <c r="AI2114" s="288" t="n">
        <f aca="false">AE2114*AH2114</f>
        <v>0</v>
      </c>
      <c r="AJ2114" s="103"/>
      <c r="AK2114" s="103"/>
      <c r="AL2114" s="103"/>
      <c r="AN2114" s="105"/>
    </row>
    <row r="2115" s="104" customFormat="true" ht="16.5" hidden="true" customHeight="true" outlineLevel="0" collapsed="false">
      <c r="A2115" s="559"/>
      <c r="B2115" s="560" t="s">
        <v>164</v>
      </c>
      <c r="C2115" s="561" t="s">
        <v>53</v>
      </c>
      <c r="D2115" s="5" t="s">
        <v>54</v>
      </c>
      <c r="E2115" s="5"/>
      <c r="F2115" s="5" t="n">
        <v>5.2383</v>
      </c>
      <c r="G2115" s="443"/>
      <c r="H2115" s="423"/>
      <c r="I2115" s="423"/>
      <c r="J2115" s="563"/>
      <c r="K2115" s="422"/>
      <c r="L2115" s="423"/>
      <c r="M2115" s="423"/>
      <c r="N2115" s="759" t="n">
        <v>3.28</v>
      </c>
      <c r="O2115" s="565"/>
      <c r="P2115" s="565"/>
      <c r="Q2115" s="268" t="n">
        <f aca="false">N2115</f>
        <v>3.28</v>
      </c>
      <c r="R2115" s="567"/>
      <c r="S2115" s="569" t="n">
        <f aca="false">F2115</f>
        <v>5.2383</v>
      </c>
      <c r="T2115" s="567" t="n">
        <f aca="false">Индексы!F$14</f>
        <v>1.13</v>
      </c>
      <c r="U2115" s="570" t="n">
        <f aca="false">S2115*T2115</f>
        <v>5.919279</v>
      </c>
      <c r="V2115" s="570" t="n">
        <f aca="false">U2115*Индексы!G$14</f>
        <v>6.57039969</v>
      </c>
      <c r="W2115" s="570" t="n">
        <f aca="false">V2115*Индексы!H$14</f>
        <v>7.2931436559</v>
      </c>
      <c r="X2115" s="283" t="n">
        <f aca="false">Q2115*U2115</f>
        <v>19.41523512</v>
      </c>
      <c r="Y2115" s="266" t="n">
        <v>19.95</v>
      </c>
      <c r="Z2115" s="267" t="n">
        <f aca="false">Y2115-X2115</f>
        <v>0.534764880000001</v>
      </c>
      <c r="AA2115" s="268" t="n">
        <f aca="false">Q2115*0.97</f>
        <v>3.1816</v>
      </c>
      <c r="AB2115" s="269" t="n">
        <f aca="false">Q2115*0.97*V2115</f>
        <v>20.904383653704</v>
      </c>
      <c r="AC2115" s="10" t="n">
        <f aca="false">AA2115*0.97</f>
        <v>3.086152</v>
      </c>
      <c r="AD2115" s="270" t="n">
        <f aca="false">Q2115*0.94*W2115</f>
        <v>22.4862205198709</v>
      </c>
      <c r="AE2115" s="284" t="n">
        <f aca="false">K2115*AD2115</f>
        <v>0</v>
      </c>
      <c r="AF2115" s="285" t="n">
        <f aca="false">G2115*0.88</f>
        <v>0</v>
      </c>
      <c r="AG2115" s="698" t="n">
        <f aca="false">G2115*0.85</f>
        <v>0</v>
      </c>
      <c r="AH2115" s="287"/>
      <c r="AI2115" s="288" t="n">
        <f aca="false">AE2115*AH2115</f>
        <v>0</v>
      </c>
      <c r="AJ2115" s="103"/>
      <c r="AK2115" s="103"/>
      <c r="AL2115" s="103"/>
      <c r="AN2115" s="105"/>
    </row>
    <row r="2116" s="104" customFormat="true" ht="16.5" hidden="false" customHeight="true" outlineLevel="0" collapsed="false">
      <c r="A2116" s="559"/>
      <c r="B2116" s="106" t="s">
        <v>423</v>
      </c>
      <c r="C2116" s="107" t="s">
        <v>56</v>
      </c>
      <c r="D2116" s="108" t="s">
        <v>51</v>
      </c>
      <c r="E2116" s="108"/>
      <c r="F2116" s="108" t="n">
        <v>0.01156</v>
      </c>
      <c r="G2116" s="110"/>
      <c r="H2116" s="110"/>
      <c r="I2116" s="131"/>
      <c r="J2116" s="111"/>
      <c r="K2116" s="112"/>
      <c r="L2116" s="110"/>
      <c r="M2116" s="110"/>
      <c r="N2116" s="113" t="n">
        <v>436.5</v>
      </c>
      <c r="O2116" s="114"/>
      <c r="P2116" s="114"/>
      <c r="Q2116" s="128" t="n">
        <f aca="false">N2116</f>
        <v>436.5</v>
      </c>
      <c r="R2116" s="114"/>
      <c r="S2116" s="117" t="n">
        <f aca="false">F2116</f>
        <v>0.01156</v>
      </c>
      <c r="T2116" s="111" t="n">
        <f aca="false">Индексы!F$17</f>
        <v>1.06</v>
      </c>
      <c r="U2116" s="277" t="n">
        <f aca="false">S2116*T2116</f>
        <v>0.0122536</v>
      </c>
      <c r="V2116" s="118" t="n">
        <f aca="false">U2116*Индексы!G$17</f>
        <v>0.013601496</v>
      </c>
      <c r="W2116" s="118" t="n">
        <f aca="false">V2116*Индексы!H$17</f>
        <v>0.0149616456</v>
      </c>
      <c r="X2116" s="119" t="n">
        <f aca="false">Q2116*U2116</f>
        <v>5.3486964</v>
      </c>
      <c r="Y2116" s="267" t="n">
        <v>5.61</v>
      </c>
      <c r="Z2116" s="267" t="n">
        <f aca="false">Y2116-X2116</f>
        <v>0.2613036</v>
      </c>
      <c r="AA2116" s="268" t="n">
        <f aca="false">Q2116*0.97</f>
        <v>423.405</v>
      </c>
      <c r="AB2116" s="269" t="n">
        <f aca="false">Q2116*0.97*V2116</f>
        <v>5.75894141388</v>
      </c>
      <c r="AC2116" s="10" t="n">
        <f aca="false">AA2116*0.97</f>
        <v>410.70285</v>
      </c>
      <c r="AD2116" s="270" t="n">
        <f aca="false">Q2116*0.94*W2116</f>
        <v>6.138912806136</v>
      </c>
      <c r="AE2116" s="284" t="n">
        <f aca="false">K2116*AD2116</f>
        <v>0</v>
      </c>
      <c r="AF2116" s="285" t="n">
        <f aca="false">G2116*0.88</f>
        <v>0</v>
      </c>
      <c r="AG2116" s="286" t="n">
        <f aca="false">G2116*0.85</f>
        <v>0</v>
      </c>
      <c r="AH2116" s="287"/>
      <c r="AI2116" s="288" t="n">
        <f aca="false">AE2116*AH2116</f>
        <v>0</v>
      </c>
      <c r="AJ2116" s="103"/>
      <c r="AK2116" s="103"/>
      <c r="AL2116" s="103"/>
      <c r="AN2116" s="105"/>
    </row>
    <row r="2117" s="135" customFormat="true" ht="16.5" hidden="false" customHeight="true" outlineLevel="0" collapsed="false">
      <c r="A2117" s="559"/>
      <c r="B2117" s="106"/>
      <c r="C2117" s="107" t="s">
        <v>57</v>
      </c>
      <c r="D2117" s="108" t="s">
        <v>51</v>
      </c>
      <c r="E2117" s="108"/>
      <c r="F2117" s="108" t="n">
        <v>0.01033</v>
      </c>
      <c r="G2117" s="110"/>
      <c r="H2117" s="110"/>
      <c r="I2117" s="131"/>
      <c r="J2117" s="111"/>
      <c r="K2117" s="112"/>
      <c r="L2117" s="110"/>
      <c r="M2117" s="110"/>
      <c r="N2117" s="113" t="n">
        <v>558.72</v>
      </c>
      <c r="O2117" s="111"/>
      <c r="P2117" s="111"/>
      <c r="Q2117" s="128" t="n">
        <f aca="false">N2117</f>
        <v>558.72</v>
      </c>
      <c r="R2117" s="111"/>
      <c r="S2117" s="277" t="n">
        <f aca="false">F2117</f>
        <v>0.01033</v>
      </c>
      <c r="T2117" s="111" t="n">
        <f aca="false">Индексы!F$18</f>
        <v>1.06</v>
      </c>
      <c r="U2117" s="277" t="n">
        <f aca="false">S2117*T2117</f>
        <v>0.0109498</v>
      </c>
      <c r="V2117" s="118" t="n">
        <f aca="false">U2117*Индексы!G$18</f>
        <v>0.012154278</v>
      </c>
      <c r="W2117" s="118" t="n">
        <f aca="false">V2117*Индексы!H$18</f>
        <v>0.0133697058</v>
      </c>
      <c r="X2117" s="119" t="n">
        <f aca="false">Q2117*U2117</f>
        <v>6.117872256</v>
      </c>
      <c r="Y2117" s="760" t="n">
        <v>6.37</v>
      </c>
      <c r="Z2117" s="267" t="n">
        <f aca="false">Y2117-X2117</f>
        <v>0.252127743999999</v>
      </c>
      <c r="AA2117" s="268" t="n">
        <f aca="false">Q2117*0.97</f>
        <v>541.9584</v>
      </c>
      <c r="AB2117" s="269" t="n">
        <f aca="false">Q2117*0.97*V2117</f>
        <v>6.5871130580352</v>
      </c>
      <c r="AC2117" s="10" t="n">
        <f aca="false">AA2117*0.97</f>
        <v>525.699648</v>
      </c>
      <c r="AD2117" s="270" t="n">
        <f aca="false">Q2117*0.94*W2117</f>
        <v>7.02172670310144</v>
      </c>
      <c r="AE2117" s="284" t="n">
        <f aca="false">K2117*AD2117</f>
        <v>0</v>
      </c>
      <c r="AF2117" s="285" t="n">
        <f aca="false">G2117*0.88</f>
        <v>0</v>
      </c>
      <c r="AG2117" s="286" t="n">
        <f aca="false">G2117*0.85</f>
        <v>0</v>
      </c>
      <c r="AH2117" s="287"/>
      <c r="AI2117" s="288" t="n">
        <f aca="false">AE2117*AH2117</f>
        <v>0</v>
      </c>
      <c r="AJ2117" s="57"/>
      <c r="AK2117" s="57"/>
      <c r="AL2117" s="57"/>
      <c r="AN2117" s="136"/>
    </row>
    <row r="2118" s="135" customFormat="true" ht="16.5" hidden="false" customHeight="true" outlineLevel="0" collapsed="false">
      <c r="A2118" s="559"/>
      <c r="B2118" s="106"/>
      <c r="C2118" s="107" t="s">
        <v>58</v>
      </c>
      <c r="D2118" s="108" t="s">
        <v>51</v>
      </c>
      <c r="E2118" s="108"/>
      <c r="F2118" s="108" t="n">
        <v>0.0046</v>
      </c>
      <c r="G2118" s="110"/>
      <c r="H2118" s="110"/>
      <c r="I2118" s="131"/>
      <c r="J2118" s="111"/>
      <c r="K2118" s="112"/>
      <c r="L2118" s="110"/>
      <c r="M2118" s="110"/>
      <c r="N2118" s="113" t="n">
        <v>558.72</v>
      </c>
      <c r="O2118" s="114"/>
      <c r="P2118" s="114"/>
      <c r="Q2118" s="128" t="n">
        <f aca="false">N2118</f>
        <v>558.72</v>
      </c>
      <c r="R2118" s="114"/>
      <c r="S2118" s="117" t="n">
        <f aca="false">F2118</f>
        <v>0.0046</v>
      </c>
      <c r="T2118" s="114"/>
      <c r="U2118" s="118" t="n">
        <f aca="false">S2118</f>
        <v>0.0046</v>
      </c>
      <c r="V2118" s="118" t="n">
        <f aca="false">S2118</f>
        <v>0.0046</v>
      </c>
      <c r="W2118" s="118" t="n">
        <f aca="false">S2118</f>
        <v>0.0046</v>
      </c>
      <c r="X2118" s="119" t="n">
        <f aca="false">Q2118*U2118</f>
        <v>2.570112</v>
      </c>
      <c r="Y2118" s="267" t="n">
        <v>2.4</v>
      </c>
      <c r="Z2118" s="267" t="n">
        <f aca="false">Y2118-X2118</f>
        <v>-0.170112</v>
      </c>
      <c r="AA2118" s="268" t="n">
        <f aca="false">Q2118*0.97</f>
        <v>541.9584</v>
      </c>
      <c r="AB2118" s="269" t="n">
        <f aca="false">Q2118*0.97*V2118</f>
        <v>2.49300864</v>
      </c>
      <c r="AC2118" s="10" t="n">
        <f aca="false">AA2118*0.97</f>
        <v>525.699648</v>
      </c>
      <c r="AD2118" s="270" t="n">
        <f aca="false">Q2118*0.94*W2118</f>
        <v>2.41590528</v>
      </c>
      <c r="AE2118" s="284"/>
      <c r="AF2118" s="285"/>
      <c r="AG2118" s="286"/>
      <c r="AH2118" s="287"/>
      <c r="AI2118" s="288"/>
      <c r="AJ2118" s="57"/>
      <c r="AK2118" s="57"/>
      <c r="AL2118" s="57"/>
      <c r="AN2118" s="136"/>
    </row>
    <row r="2119" s="104" customFormat="true" ht="16.5" hidden="true" customHeight="true" outlineLevel="0" collapsed="false">
      <c r="A2119" s="559" t="s">
        <v>424</v>
      </c>
      <c r="B2119" s="106" t="s">
        <v>254</v>
      </c>
      <c r="C2119" s="107" t="s">
        <v>49</v>
      </c>
      <c r="D2119" s="108" t="s">
        <v>50</v>
      </c>
      <c r="E2119" s="108"/>
      <c r="F2119" s="108" t="n">
        <v>946.36</v>
      </c>
      <c r="G2119" s="109"/>
      <c r="H2119" s="109"/>
      <c r="I2119" s="138"/>
      <c r="J2119" s="111"/>
      <c r="K2119" s="112"/>
      <c r="L2119" s="109"/>
      <c r="M2119" s="109"/>
      <c r="N2119" s="277" t="n">
        <f aca="false">5.484/1000</f>
        <v>0.005484</v>
      </c>
      <c r="O2119" s="114"/>
      <c r="P2119" s="114"/>
      <c r="Q2119" s="113" t="n">
        <f aca="false">N2119</f>
        <v>0.005484</v>
      </c>
      <c r="R2119" s="114"/>
      <c r="S2119" s="119" t="n">
        <f aca="false">F2119</f>
        <v>946.36</v>
      </c>
      <c r="T2119" s="114" t="n">
        <f aca="false">Индексы!F$15</f>
        <v>1.06</v>
      </c>
      <c r="U2119" s="119" t="n">
        <f aca="false">S2119*T2119</f>
        <v>1003.1416</v>
      </c>
      <c r="V2119" s="119" t="n">
        <f aca="false">U2119*Индексы!G$13</f>
        <v>1153.61284</v>
      </c>
      <c r="W2119" s="119" t="n">
        <f aca="false">V2119*Индексы!H$13</f>
        <v>1326.654766</v>
      </c>
      <c r="X2119" s="119" t="n">
        <f aca="false">Q2119*U2119</f>
        <v>5.5012285344</v>
      </c>
      <c r="Y2119" s="755" t="n">
        <v>5.81</v>
      </c>
      <c r="Z2119" s="267" t="n">
        <f aca="false">Y2119-X2119</f>
        <v>0.3087714656</v>
      </c>
      <c r="AA2119" s="279" t="n">
        <f aca="false">Q2119*0.97</f>
        <v>0.00531948</v>
      </c>
      <c r="AB2119" s="269" t="n">
        <f aca="false">Q2119*0.97*V2119</f>
        <v>6.1366204301232</v>
      </c>
      <c r="AC2119" s="280" t="n">
        <f aca="false">AA2119*0.97</f>
        <v>0.0051598956</v>
      </c>
      <c r="AD2119" s="270" t="n">
        <f aca="false">Q2119*0.94*W2119</f>
        <v>6.83885225253936</v>
      </c>
      <c r="AE2119" s="284" t="n">
        <f aca="false">K2119*AD2119</f>
        <v>0</v>
      </c>
      <c r="AF2119" s="756" t="n">
        <f aca="false">G2119*0.88</f>
        <v>0</v>
      </c>
      <c r="AG2119" s="698" t="n">
        <f aca="false">G2119*0.85</f>
        <v>0</v>
      </c>
      <c r="AH2119" s="287"/>
      <c r="AI2119" s="288" t="n">
        <f aca="false">AE2119*AH2119</f>
        <v>0</v>
      </c>
      <c r="AJ2119" s="103"/>
      <c r="AK2119" s="103"/>
      <c r="AL2119" s="103"/>
      <c r="AM2119" s="157" t="n">
        <f aca="false">I2119*1000</f>
        <v>0</v>
      </c>
      <c r="AN2119" s="158" t="n">
        <f aca="false">K2119</f>
        <v>0</v>
      </c>
    </row>
    <row r="2120" s="104" customFormat="true" ht="16.5" hidden="true" customHeight="true" outlineLevel="0" collapsed="false">
      <c r="A2120" s="559"/>
      <c r="B2120" s="106"/>
      <c r="C2120" s="107" t="s">
        <v>7</v>
      </c>
      <c r="D2120" s="108" t="s">
        <v>51</v>
      </c>
      <c r="E2120" s="108"/>
      <c r="F2120" s="108" t="n">
        <v>0.03454</v>
      </c>
      <c r="G2120" s="109"/>
      <c r="H2120" s="110"/>
      <c r="I2120" s="131"/>
      <c r="J2120" s="111"/>
      <c r="K2120" s="112"/>
      <c r="L2120" s="110"/>
      <c r="M2120" s="110"/>
      <c r="N2120" s="138" t="n">
        <v>106.27</v>
      </c>
      <c r="O2120" s="114"/>
      <c r="P2120" s="114"/>
      <c r="Q2120" s="119" t="n">
        <f aca="false">N2120</f>
        <v>106.27</v>
      </c>
      <c r="R2120" s="114"/>
      <c r="S2120" s="117" t="n">
        <f aca="false">F2120</f>
        <v>0.03454</v>
      </c>
      <c r="T2120" s="114" t="n">
        <f aca="false">Индексы!F$16</f>
        <v>1.06</v>
      </c>
      <c r="U2120" s="118" t="n">
        <f aca="false">S2120*T2120</f>
        <v>0.0366124</v>
      </c>
      <c r="V2120" s="118" t="n">
        <f aca="false">U2120*Индексы!G$16</f>
        <v>0.040639764</v>
      </c>
      <c r="W2120" s="118" t="n">
        <f aca="false">V2120*Индексы!H$16</f>
        <v>0.0447037404</v>
      </c>
      <c r="X2120" s="119" t="n">
        <f aca="false">Q2120*U2120</f>
        <v>3.890799748</v>
      </c>
      <c r="Y2120" s="755" t="n">
        <v>4.11</v>
      </c>
      <c r="Z2120" s="267" t="n">
        <f aca="false">Y2120-X2120</f>
        <v>0.219200252</v>
      </c>
      <c r="AA2120" s="283" t="n">
        <f aca="false">Q2120*0.97</f>
        <v>103.0819</v>
      </c>
      <c r="AB2120" s="269" t="n">
        <f aca="false">Q2120*0.97*V2120</f>
        <v>4.1892240886716</v>
      </c>
      <c r="AC2120" s="269" t="n">
        <f aca="false">AA2120*0.97</f>
        <v>99.989443</v>
      </c>
      <c r="AD2120" s="270" t="n">
        <f aca="false">Q2120*0.94*W2120</f>
        <v>4.46562650276952</v>
      </c>
      <c r="AE2120" s="284" t="n">
        <f aca="false">K2120*AD2120</f>
        <v>0</v>
      </c>
      <c r="AF2120" s="285" t="n">
        <f aca="false">G2120*0.88</f>
        <v>0</v>
      </c>
      <c r="AG2120" s="698" t="n">
        <f aca="false">G2120*0.85</f>
        <v>0</v>
      </c>
      <c r="AH2120" s="287"/>
      <c r="AI2120" s="288" t="n">
        <f aca="false">AE2120*AH2120</f>
        <v>0</v>
      </c>
      <c r="AJ2120" s="103"/>
      <c r="AK2120" s="103"/>
      <c r="AL2120" s="103"/>
      <c r="AN2120" s="105"/>
    </row>
    <row r="2121" s="104" customFormat="true" ht="16.5" hidden="true" customHeight="true" outlineLevel="0" collapsed="false">
      <c r="A2121" s="559"/>
      <c r="B2121" s="106" t="s">
        <v>164</v>
      </c>
      <c r="C2121" s="107" t="s">
        <v>53</v>
      </c>
      <c r="D2121" s="108" t="s">
        <v>54</v>
      </c>
      <c r="E2121" s="108"/>
      <c r="F2121" s="108" t="n">
        <v>5.2383</v>
      </c>
      <c r="G2121" s="109"/>
      <c r="H2121" s="110"/>
      <c r="I2121" s="110"/>
      <c r="J2121" s="111"/>
      <c r="K2121" s="112"/>
      <c r="L2121" s="110"/>
      <c r="M2121" s="110"/>
      <c r="N2121" s="127" t="n">
        <v>3.07</v>
      </c>
      <c r="O2121" s="114"/>
      <c r="P2121" s="114"/>
      <c r="Q2121" s="128" t="n">
        <f aca="false">N2121</f>
        <v>3.07</v>
      </c>
      <c r="R2121" s="114"/>
      <c r="S2121" s="117" t="n">
        <f aca="false">F2121</f>
        <v>5.2383</v>
      </c>
      <c r="T2121" s="114" t="n">
        <f aca="false">Индексы!F$14</f>
        <v>1.13</v>
      </c>
      <c r="U2121" s="118" t="n">
        <f aca="false">S2121*T2121</f>
        <v>5.919279</v>
      </c>
      <c r="V2121" s="118" t="n">
        <f aca="false">U2121*Индексы!G$14</f>
        <v>6.57039969</v>
      </c>
      <c r="W2121" s="118" t="n">
        <f aca="false">V2121*Индексы!H$14</f>
        <v>7.2931436559</v>
      </c>
      <c r="X2121" s="119" t="n">
        <f aca="false">Q2121*U2121</f>
        <v>18.17218653</v>
      </c>
      <c r="Y2121" s="266" t="n">
        <v>18.68</v>
      </c>
      <c r="Z2121" s="267" t="n">
        <f aca="false">Y2121-X2121</f>
        <v>0.507813470000002</v>
      </c>
      <c r="AA2121" s="268" t="n">
        <f aca="false">Q2121*0.97</f>
        <v>2.9779</v>
      </c>
      <c r="AB2121" s="269" t="n">
        <f aca="false">Q2121*0.97*V2121</f>
        <v>19.565993236851</v>
      </c>
      <c r="AC2121" s="10" t="n">
        <f aca="false">AA2121*0.97</f>
        <v>2.888563</v>
      </c>
      <c r="AD2121" s="270" t="n">
        <f aca="false">Q2121*0.94*W2121</f>
        <v>21.0465539621962</v>
      </c>
      <c r="AE2121" s="284" t="n">
        <f aca="false">K2121*AD2121</f>
        <v>0</v>
      </c>
      <c r="AF2121" s="285" t="n">
        <f aca="false">G2121*0.88</f>
        <v>0</v>
      </c>
      <c r="AG2121" s="698" t="n">
        <f aca="false">G2121*0.85</f>
        <v>0</v>
      </c>
      <c r="AH2121" s="287"/>
      <c r="AI2121" s="288" t="n">
        <f aca="false">AE2121*AH2121</f>
        <v>0</v>
      </c>
      <c r="AJ2121" s="103"/>
      <c r="AK2121" s="103"/>
      <c r="AL2121" s="103"/>
      <c r="AN2121" s="105"/>
    </row>
    <row r="2122" s="104" customFormat="true" ht="16.5" hidden="false" customHeight="true" outlineLevel="0" collapsed="false">
      <c r="A2122" s="559"/>
      <c r="B2122" s="106" t="s">
        <v>254</v>
      </c>
      <c r="C2122" s="107" t="s">
        <v>56</v>
      </c>
      <c r="D2122" s="108" t="s">
        <v>51</v>
      </c>
      <c r="E2122" s="108"/>
      <c r="F2122" s="108" t="n">
        <v>0.01156</v>
      </c>
      <c r="G2122" s="110"/>
      <c r="H2122" s="110"/>
      <c r="I2122" s="131"/>
      <c r="J2122" s="111"/>
      <c r="K2122" s="112"/>
      <c r="L2122" s="110"/>
      <c r="M2122" s="110"/>
      <c r="N2122" s="113" t="n">
        <v>60.43</v>
      </c>
      <c r="O2122" s="114"/>
      <c r="P2122" s="114"/>
      <c r="Q2122" s="128" t="n">
        <f aca="false">N2122</f>
        <v>60.43</v>
      </c>
      <c r="R2122" s="114"/>
      <c r="S2122" s="117" t="n">
        <f aca="false">F2122</f>
        <v>0.01156</v>
      </c>
      <c r="T2122" s="111" t="n">
        <f aca="false">Индексы!F$17</f>
        <v>1.06</v>
      </c>
      <c r="U2122" s="277" t="n">
        <f aca="false">S2122*T2122</f>
        <v>0.0122536</v>
      </c>
      <c r="V2122" s="118" t="n">
        <f aca="false">U2122*Индексы!G$17</f>
        <v>0.013601496</v>
      </c>
      <c r="W2122" s="118" t="n">
        <f aca="false">V2122*Индексы!H$17</f>
        <v>0.0149616456</v>
      </c>
      <c r="X2122" s="119" t="n">
        <f aca="false">Q2122*U2122</f>
        <v>0.740485048</v>
      </c>
      <c r="Y2122" s="267" t="n">
        <v>0.78</v>
      </c>
      <c r="Z2122" s="267" t="n">
        <f aca="false">Y2122-X2122</f>
        <v>0.0395149519999999</v>
      </c>
      <c r="AA2122" s="268" t="n">
        <f aca="false">Q2122*0.97</f>
        <v>58.6171</v>
      </c>
      <c r="AB2122" s="269" t="n">
        <f aca="false">Q2122*0.97*V2122</f>
        <v>0.7972802511816</v>
      </c>
      <c r="AC2122" s="10" t="n">
        <f aca="false">AA2122*0.97</f>
        <v>56.858587</v>
      </c>
      <c r="AD2122" s="270" t="n">
        <f aca="false">Q2122*0.94*W2122</f>
        <v>0.84988430899152</v>
      </c>
      <c r="AE2122" s="284" t="n">
        <f aca="false">K2122*AD2122</f>
        <v>0</v>
      </c>
      <c r="AF2122" s="285" t="n">
        <f aca="false">G2122*0.88</f>
        <v>0</v>
      </c>
      <c r="AG2122" s="286" t="n">
        <f aca="false">G2122*0.85</f>
        <v>0</v>
      </c>
      <c r="AH2122" s="287"/>
      <c r="AI2122" s="288" t="n">
        <f aca="false">AE2122*AH2122</f>
        <v>0</v>
      </c>
      <c r="AJ2122" s="103"/>
      <c r="AK2122" s="103"/>
      <c r="AL2122" s="103"/>
      <c r="AN2122" s="105"/>
    </row>
    <row r="2123" s="135" customFormat="true" ht="16.5" hidden="false" customHeight="true" outlineLevel="0" collapsed="false">
      <c r="A2123" s="559"/>
      <c r="B2123" s="106"/>
      <c r="C2123" s="107" t="s">
        <v>57</v>
      </c>
      <c r="D2123" s="108" t="s">
        <v>51</v>
      </c>
      <c r="E2123" s="108"/>
      <c r="F2123" s="108" t="n">
        <v>0.01033</v>
      </c>
      <c r="G2123" s="110"/>
      <c r="H2123" s="110"/>
      <c r="I2123" s="131"/>
      <c r="J2123" s="111"/>
      <c r="K2123" s="112"/>
      <c r="L2123" s="110"/>
      <c r="M2123" s="110"/>
      <c r="N2123" s="113" t="n">
        <v>95.73</v>
      </c>
      <c r="O2123" s="111"/>
      <c r="P2123" s="111"/>
      <c r="Q2123" s="128" t="n">
        <f aca="false">N2123</f>
        <v>95.73</v>
      </c>
      <c r="R2123" s="111"/>
      <c r="S2123" s="277" t="n">
        <f aca="false">F2123</f>
        <v>0.01033</v>
      </c>
      <c r="T2123" s="111" t="n">
        <f aca="false">Индексы!F$18</f>
        <v>1.06</v>
      </c>
      <c r="U2123" s="277" t="n">
        <f aca="false">S2123*T2123</f>
        <v>0.0109498</v>
      </c>
      <c r="V2123" s="118" t="n">
        <f aca="false">U2123*Индексы!G$18</f>
        <v>0.012154278</v>
      </c>
      <c r="W2123" s="118" t="n">
        <f aca="false">V2123*Индексы!H$18</f>
        <v>0.0133697058</v>
      </c>
      <c r="X2123" s="119" t="n">
        <f aca="false">Q2123*U2123</f>
        <v>1.048224354</v>
      </c>
      <c r="Y2123" s="760" t="n">
        <v>1.09</v>
      </c>
      <c r="Z2123" s="267" t="n">
        <f aca="false">Y2123-X2123</f>
        <v>0.0417756460000001</v>
      </c>
      <c r="AA2123" s="268" t="n">
        <f aca="false">Q2123*0.97</f>
        <v>92.8581</v>
      </c>
      <c r="AB2123" s="269" t="n">
        <f aca="false">Q2123*0.97*V2123</f>
        <v>1.1286231619518</v>
      </c>
      <c r="AC2123" s="10" t="n">
        <f aca="false">AA2123*0.97</f>
        <v>90.072357</v>
      </c>
      <c r="AD2123" s="270" t="n">
        <f aca="false">Q2123*0.94*W2123</f>
        <v>1.20308902005996</v>
      </c>
      <c r="AE2123" s="284" t="n">
        <f aca="false">K2123*AD2123</f>
        <v>0</v>
      </c>
      <c r="AF2123" s="285" t="n">
        <f aca="false">G2123*0.88</f>
        <v>0</v>
      </c>
      <c r="AG2123" s="286" t="n">
        <f aca="false">G2123*0.85</f>
        <v>0</v>
      </c>
      <c r="AH2123" s="287"/>
      <c r="AI2123" s="288" t="n">
        <f aca="false">AE2123*AH2123</f>
        <v>0</v>
      </c>
      <c r="AJ2123" s="57"/>
      <c r="AK2123" s="57"/>
      <c r="AL2123" s="57"/>
      <c r="AN2123" s="136"/>
    </row>
    <row r="2124" s="135" customFormat="true" ht="16.5" hidden="false" customHeight="true" outlineLevel="0" collapsed="false">
      <c r="A2124" s="559"/>
      <c r="B2124" s="106"/>
      <c r="C2124" s="107" t="s">
        <v>58</v>
      </c>
      <c r="D2124" s="108" t="s">
        <v>51</v>
      </c>
      <c r="E2124" s="108"/>
      <c r="F2124" s="108" t="n">
        <v>0.0046</v>
      </c>
      <c r="G2124" s="110"/>
      <c r="H2124" s="110"/>
      <c r="I2124" s="131"/>
      <c r="J2124" s="111"/>
      <c r="K2124" s="112"/>
      <c r="L2124" s="110"/>
      <c r="M2124" s="110"/>
      <c r="N2124" s="113" t="n">
        <v>95.73</v>
      </c>
      <c r="O2124" s="114"/>
      <c r="P2124" s="114"/>
      <c r="Q2124" s="128" t="n">
        <f aca="false">N2124</f>
        <v>95.73</v>
      </c>
      <c r="R2124" s="114"/>
      <c r="S2124" s="117" t="n">
        <f aca="false">F2124</f>
        <v>0.0046</v>
      </c>
      <c r="T2124" s="114"/>
      <c r="U2124" s="118" t="n">
        <f aca="false">S2124</f>
        <v>0.0046</v>
      </c>
      <c r="V2124" s="118" t="n">
        <f aca="false">S2124</f>
        <v>0.0046</v>
      </c>
      <c r="W2124" s="118" t="n">
        <f aca="false">S2124</f>
        <v>0.0046</v>
      </c>
      <c r="X2124" s="119" t="n">
        <f aca="false">Q2124*U2124</f>
        <v>0.440358</v>
      </c>
      <c r="Y2124" s="267" t="n">
        <v>0.41</v>
      </c>
      <c r="Z2124" s="267" t="n">
        <f aca="false">Y2124-X2124</f>
        <v>-0.0303580000000001</v>
      </c>
      <c r="AA2124" s="268" t="n">
        <f aca="false">Q2124*0.97</f>
        <v>92.8581</v>
      </c>
      <c r="AB2124" s="269" t="n">
        <f aca="false">Q2124*0.97*V2124</f>
        <v>0.42714726</v>
      </c>
      <c r="AC2124" s="10" t="n">
        <f aca="false">AA2124*0.97</f>
        <v>90.072357</v>
      </c>
      <c r="AD2124" s="270" t="n">
        <f aca="false">Q2124*0.94*W2124</f>
        <v>0.41393652</v>
      </c>
      <c r="AE2124" s="284"/>
      <c r="AF2124" s="285"/>
      <c r="AG2124" s="286"/>
      <c r="AH2124" s="287"/>
      <c r="AI2124" s="288"/>
      <c r="AJ2124" s="57"/>
      <c r="AK2124" s="57"/>
      <c r="AL2124" s="57"/>
      <c r="AN2124" s="136"/>
    </row>
    <row r="2125" s="104" customFormat="true" ht="16.5" hidden="true" customHeight="true" outlineLevel="0" collapsed="false">
      <c r="A2125" s="559" t="s">
        <v>425</v>
      </c>
      <c r="B2125" s="106" t="s">
        <v>254</v>
      </c>
      <c r="C2125" s="107" t="s">
        <v>49</v>
      </c>
      <c r="D2125" s="108" t="s">
        <v>50</v>
      </c>
      <c r="E2125" s="108"/>
      <c r="F2125" s="108" t="n">
        <v>946.36</v>
      </c>
      <c r="G2125" s="109"/>
      <c r="H2125" s="109"/>
      <c r="I2125" s="138"/>
      <c r="J2125" s="111"/>
      <c r="K2125" s="112"/>
      <c r="L2125" s="109"/>
      <c r="M2125" s="109"/>
      <c r="N2125" s="277" t="n">
        <f aca="false">5.484/1000</f>
        <v>0.005484</v>
      </c>
      <c r="O2125" s="114"/>
      <c r="P2125" s="114"/>
      <c r="Q2125" s="113" t="n">
        <f aca="false">N2125</f>
        <v>0.005484</v>
      </c>
      <c r="R2125" s="114"/>
      <c r="S2125" s="119" t="n">
        <f aca="false">F2125</f>
        <v>946.36</v>
      </c>
      <c r="T2125" s="114" t="n">
        <f aca="false">Индексы!F$15</f>
        <v>1.06</v>
      </c>
      <c r="U2125" s="119" t="n">
        <f aca="false">S2125*T2125</f>
        <v>1003.1416</v>
      </c>
      <c r="V2125" s="119" t="n">
        <f aca="false">U2125*Индексы!G$13</f>
        <v>1153.61284</v>
      </c>
      <c r="W2125" s="119" t="n">
        <f aca="false">V2125*Индексы!H$13</f>
        <v>1326.654766</v>
      </c>
      <c r="X2125" s="119" t="n">
        <f aca="false">Q2125*U2125</f>
        <v>5.5012285344</v>
      </c>
      <c r="Y2125" s="755" t="n">
        <v>5.81</v>
      </c>
      <c r="Z2125" s="267" t="n">
        <f aca="false">Y2125-X2125</f>
        <v>0.3087714656</v>
      </c>
      <c r="AA2125" s="279" t="n">
        <f aca="false">Q2125*0.97</f>
        <v>0.00531948</v>
      </c>
      <c r="AB2125" s="269" t="n">
        <f aca="false">Q2125*0.97*V2125</f>
        <v>6.1366204301232</v>
      </c>
      <c r="AC2125" s="280" t="n">
        <f aca="false">AA2125*0.97</f>
        <v>0.0051598956</v>
      </c>
      <c r="AD2125" s="270" t="n">
        <f aca="false">Q2125*0.94*W2125</f>
        <v>6.83885225253936</v>
      </c>
      <c r="AE2125" s="284" t="n">
        <f aca="false">K2125*AD2125</f>
        <v>0</v>
      </c>
      <c r="AF2125" s="756" t="n">
        <f aca="false">G2125*0.88</f>
        <v>0</v>
      </c>
      <c r="AG2125" s="698" t="n">
        <f aca="false">G2125*0.85</f>
        <v>0</v>
      </c>
      <c r="AH2125" s="287"/>
      <c r="AI2125" s="288" t="n">
        <f aca="false">AE2125*AH2125</f>
        <v>0</v>
      </c>
      <c r="AJ2125" s="103"/>
      <c r="AK2125" s="103"/>
      <c r="AL2125" s="103"/>
      <c r="AM2125" s="157" t="n">
        <f aca="false">I2125*1000</f>
        <v>0</v>
      </c>
      <c r="AN2125" s="158" t="n">
        <f aca="false">K2125</f>
        <v>0</v>
      </c>
    </row>
    <row r="2126" s="104" customFormat="true" ht="16.5" hidden="true" customHeight="true" outlineLevel="0" collapsed="false">
      <c r="A2126" s="559"/>
      <c r="B2126" s="106"/>
      <c r="C2126" s="107" t="s">
        <v>7</v>
      </c>
      <c r="D2126" s="108" t="s">
        <v>51</v>
      </c>
      <c r="E2126" s="108"/>
      <c r="F2126" s="108" t="n">
        <v>0.03454</v>
      </c>
      <c r="G2126" s="109"/>
      <c r="H2126" s="110"/>
      <c r="I2126" s="131"/>
      <c r="J2126" s="111"/>
      <c r="K2126" s="112"/>
      <c r="L2126" s="110"/>
      <c r="M2126" s="110"/>
      <c r="N2126" s="138" t="n">
        <v>106.27</v>
      </c>
      <c r="O2126" s="114"/>
      <c r="P2126" s="114"/>
      <c r="Q2126" s="119" t="n">
        <f aca="false">N2126</f>
        <v>106.27</v>
      </c>
      <c r="R2126" s="114"/>
      <c r="S2126" s="117" t="n">
        <f aca="false">F2126</f>
        <v>0.03454</v>
      </c>
      <c r="T2126" s="114" t="n">
        <f aca="false">Индексы!F$16</f>
        <v>1.06</v>
      </c>
      <c r="U2126" s="118" t="n">
        <f aca="false">S2126*T2126</f>
        <v>0.0366124</v>
      </c>
      <c r="V2126" s="118" t="n">
        <f aca="false">U2126*Индексы!G$16</f>
        <v>0.040639764</v>
      </c>
      <c r="W2126" s="118" t="n">
        <f aca="false">V2126*Индексы!H$16</f>
        <v>0.0447037404</v>
      </c>
      <c r="X2126" s="119" t="n">
        <f aca="false">Q2126*U2126</f>
        <v>3.890799748</v>
      </c>
      <c r="Y2126" s="755" t="n">
        <v>4.11</v>
      </c>
      <c r="Z2126" s="267" t="n">
        <f aca="false">Y2126-X2126</f>
        <v>0.219200252</v>
      </c>
      <c r="AA2126" s="283" t="n">
        <f aca="false">Q2126*0.97</f>
        <v>103.0819</v>
      </c>
      <c r="AB2126" s="269" t="n">
        <f aca="false">Q2126*0.97*V2126</f>
        <v>4.1892240886716</v>
      </c>
      <c r="AC2126" s="269" t="n">
        <f aca="false">AA2126*0.97</f>
        <v>99.989443</v>
      </c>
      <c r="AD2126" s="270" t="n">
        <f aca="false">Q2126*0.94*W2126</f>
        <v>4.46562650276952</v>
      </c>
      <c r="AE2126" s="284" t="n">
        <f aca="false">K2126*AD2126</f>
        <v>0</v>
      </c>
      <c r="AF2126" s="285" t="n">
        <f aca="false">G2126*0.88</f>
        <v>0</v>
      </c>
      <c r="AG2126" s="698" t="n">
        <f aca="false">G2126*0.85</f>
        <v>0</v>
      </c>
      <c r="AH2126" s="287"/>
      <c r="AI2126" s="288" t="n">
        <f aca="false">AE2126*AH2126</f>
        <v>0</v>
      </c>
      <c r="AJ2126" s="103"/>
      <c r="AK2126" s="103"/>
      <c r="AL2126" s="103"/>
      <c r="AN2126" s="105"/>
    </row>
    <row r="2127" s="104" customFormat="true" ht="16.5" hidden="true" customHeight="true" outlineLevel="0" collapsed="false">
      <c r="A2127" s="559"/>
      <c r="B2127" s="106" t="s">
        <v>164</v>
      </c>
      <c r="C2127" s="107" t="s">
        <v>53</v>
      </c>
      <c r="D2127" s="108" t="s">
        <v>54</v>
      </c>
      <c r="E2127" s="108"/>
      <c r="F2127" s="108" t="n">
        <v>5.2383</v>
      </c>
      <c r="G2127" s="109"/>
      <c r="H2127" s="110"/>
      <c r="I2127" s="110"/>
      <c r="J2127" s="111"/>
      <c r="K2127" s="112"/>
      <c r="L2127" s="110"/>
      <c r="M2127" s="110"/>
      <c r="N2127" s="127" t="n">
        <v>1.96</v>
      </c>
      <c r="O2127" s="114"/>
      <c r="P2127" s="114"/>
      <c r="Q2127" s="128" t="n">
        <f aca="false">N2127</f>
        <v>1.96</v>
      </c>
      <c r="R2127" s="114"/>
      <c r="S2127" s="117" t="n">
        <f aca="false">F2127</f>
        <v>5.2383</v>
      </c>
      <c r="T2127" s="114" t="n">
        <f aca="false">Индексы!F$14</f>
        <v>1.13</v>
      </c>
      <c r="U2127" s="118" t="n">
        <f aca="false">S2127*T2127</f>
        <v>5.919279</v>
      </c>
      <c r="V2127" s="118" t="n">
        <f aca="false">U2127*Индексы!G$14</f>
        <v>6.57039969</v>
      </c>
      <c r="W2127" s="118" t="n">
        <f aca="false">V2127*Индексы!H$14</f>
        <v>7.2931436559</v>
      </c>
      <c r="X2127" s="119" t="n">
        <f aca="false">Q2127*U2127</f>
        <v>11.60178684</v>
      </c>
      <c r="Y2127" s="266" t="n">
        <v>11.92</v>
      </c>
      <c r="Z2127" s="267" t="n">
        <f aca="false">Y2127-X2127</f>
        <v>0.318213160000001</v>
      </c>
      <c r="AA2127" s="268" t="n">
        <f aca="false">Q2127*0.97</f>
        <v>1.9012</v>
      </c>
      <c r="AB2127" s="269" t="n">
        <f aca="false">Q2127*0.97*V2127</f>
        <v>12.491643890628</v>
      </c>
      <c r="AC2127" s="10" t="n">
        <f aca="false">AA2127*0.97</f>
        <v>1.844164</v>
      </c>
      <c r="AD2127" s="270" t="n">
        <f aca="false">Q2127*0.94*W2127</f>
        <v>13.4368878716302</v>
      </c>
      <c r="AE2127" s="284" t="n">
        <f aca="false">K2127*AD2127</f>
        <v>0</v>
      </c>
      <c r="AF2127" s="285" t="n">
        <f aca="false">G2127*0.88</f>
        <v>0</v>
      </c>
      <c r="AG2127" s="698" t="n">
        <f aca="false">G2127*0.85</f>
        <v>0</v>
      </c>
      <c r="AH2127" s="287"/>
      <c r="AI2127" s="288" t="n">
        <f aca="false">AE2127*AH2127</f>
        <v>0</v>
      </c>
      <c r="AJ2127" s="103"/>
      <c r="AK2127" s="103"/>
      <c r="AL2127" s="103"/>
      <c r="AN2127" s="105"/>
    </row>
    <row r="2128" s="104" customFormat="true" ht="16.5" hidden="false" customHeight="true" outlineLevel="0" collapsed="false">
      <c r="A2128" s="559"/>
      <c r="B2128" s="106" t="s">
        <v>254</v>
      </c>
      <c r="C2128" s="107" t="s">
        <v>56</v>
      </c>
      <c r="D2128" s="108" t="s">
        <v>51</v>
      </c>
      <c r="E2128" s="108"/>
      <c r="F2128" s="108" t="n">
        <v>0.01156</v>
      </c>
      <c r="G2128" s="110"/>
      <c r="H2128" s="110"/>
      <c r="I2128" s="131"/>
      <c r="J2128" s="111"/>
      <c r="K2128" s="112"/>
      <c r="L2128" s="110"/>
      <c r="M2128" s="110"/>
      <c r="N2128" s="113" t="n">
        <v>60.43</v>
      </c>
      <c r="O2128" s="114"/>
      <c r="P2128" s="114"/>
      <c r="Q2128" s="128" t="n">
        <f aca="false">N2128</f>
        <v>60.43</v>
      </c>
      <c r="R2128" s="114"/>
      <c r="S2128" s="117" t="n">
        <f aca="false">F2128</f>
        <v>0.01156</v>
      </c>
      <c r="T2128" s="111" t="n">
        <f aca="false">Индексы!F$17</f>
        <v>1.06</v>
      </c>
      <c r="U2128" s="277" t="n">
        <f aca="false">S2128*T2128</f>
        <v>0.0122536</v>
      </c>
      <c r="V2128" s="118" t="n">
        <f aca="false">U2128*Индексы!G$17</f>
        <v>0.013601496</v>
      </c>
      <c r="W2128" s="118" t="n">
        <f aca="false">V2128*Индексы!H$17</f>
        <v>0.0149616456</v>
      </c>
      <c r="X2128" s="119" t="n">
        <f aca="false">Q2128*U2128</f>
        <v>0.740485048</v>
      </c>
      <c r="Y2128" s="267" t="n">
        <v>0.78</v>
      </c>
      <c r="Z2128" s="267" t="n">
        <f aca="false">Y2128-X2128</f>
        <v>0.0395149519999999</v>
      </c>
      <c r="AA2128" s="268" t="n">
        <f aca="false">Q2128*0.97</f>
        <v>58.6171</v>
      </c>
      <c r="AB2128" s="269" t="n">
        <f aca="false">Q2128*0.97*V2128</f>
        <v>0.7972802511816</v>
      </c>
      <c r="AC2128" s="10" t="n">
        <f aca="false">AA2128*0.97</f>
        <v>56.858587</v>
      </c>
      <c r="AD2128" s="270" t="n">
        <f aca="false">Q2128*0.94*W2128</f>
        <v>0.84988430899152</v>
      </c>
      <c r="AE2128" s="284" t="n">
        <f aca="false">K2128*AD2128</f>
        <v>0</v>
      </c>
      <c r="AF2128" s="285" t="n">
        <f aca="false">G2128*0.88</f>
        <v>0</v>
      </c>
      <c r="AG2128" s="286" t="n">
        <f aca="false">G2128*0.85</f>
        <v>0</v>
      </c>
      <c r="AH2128" s="287"/>
      <c r="AI2128" s="288" t="n">
        <f aca="false">AE2128*AH2128</f>
        <v>0</v>
      </c>
      <c r="AJ2128" s="103"/>
      <c r="AK2128" s="103"/>
      <c r="AL2128" s="103"/>
      <c r="AN2128" s="105"/>
    </row>
    <row r="2129" s="135" customFormat="true" ht="16.5" hidden="false" customHeight="true" outlineLevel="0" collapsed="false">
      <c r="A2129" s="559"/>
      <c r="B2129" s="106"/>
      <c r="C2129" s="107" t="s">
        <v>57</v>
      </c>
      <c r="D2129" s="108" t="s">
        <v>51</v>
      </c>
      <c r="E2129" s="108"/>
      <c r="F2129" s="108" t="n">
        <v>0.01033</v>
      </c>
      <c r="G2129" s="110"/>
      <c r="H2129" s="110"/>
      <c r="I2129" s="131"/>
      <c r="J2129" s="111"/>
      <c r="K2129" s="112"/>
      <c r="L2129" s="110"/>
      <c r="M2129" s="110"/>
      <c r="N2129" s="113" t="n">
        <v>95.73</v>
      </c>
      <c r="O2129" s="111"/>
      <c r="P2129" s="111"/>
      <c r="Q2129" s="128" t="n">
        <f aca="false">N2129</f>
        <v>95.73</v>
      </c>
      <c r="R2129" s="111"/>
      <c r="S2129" s="277" t="n">
        <f aca="false">F2129</f>
        <v>0.01033</v>
      </c>
      <c r="T2129" s="111" t="n">
        <f aca="false">Индексы!F$18</f>
        <v>1.06</v>
      </c>
      <c r="U2129" s="277" t="n">
        <f aca="false">S2129*T2129</f>
        <v>0.0109498</v>
      </c>
      <c r="V2129" s="118" t="n">
        <f aca="false">U2129*Индексы!G$18</f>
        <v>0.012154278</v>
      </c>
      <c r="W2129" s="118" t="n">
        <f aca="false">V2129*Индексы!H$18</f>
        <v>0.0133697058</v>
      </c>
      <c r="X2129" s="119" t="n">
        <f aca="false">Q2129*U2129</f>
        <v>1.048224354</v>
      </c>
      <c r="Y2129" s="760" t="n">
        <v>1.09</v>
      </c>
      <c r="Z2129" s="267" t="n">
        <f aca="false">Y2129-X2129</f>
        <v>0.0417756460000001</v>
      </c>
      <c r="AA2129" s="268" t="n">
        <f aca="false">Q2129*0.97</f>
        <v>92.8581</v>
      </c>
      <c r="AB2129" s="269" t="n">
        <f aca="false">Q2129*0.97*V2129</f>
        <v>1.1286231619518</v>
      </c>
      <c r="AC2129" s="10" t="n">
        <f aca="false">AA2129*0.97</f>
        <v>90.072357</v>
      </c>
      <c r="AD2129" s="270" t="n">
        <f aca="false">Q2129*0.94*W2129</f>
        <v>1.20308902005996</v>
      </c>
      <c r="AE2129" s="284" t="n">
        <f aca="false">K2129*AD2129</f>
        <v>0</v>
      </c>
      <c r="AF2129" s="285" t="n">
        <f aca="false">G2129*0.88</f>
        <v>0</v>
      </c>
      <c r="AG2129" s="286" t="n">
        <f aca="false">G2129*0.85</f>
        <v>0</v>
      </c>
      <c r="AH2129" s="287"/>
      <c r="AI2129" s="288" t="n">
        <f aca="false">AE2129*AH2129</f>
        <v>0</v>
      </c>
      <c r="AJ2129" s="57"/>
      <c r="AK2129" s="57"/>
      <c r="AL2129" s="57"/>
      <c r="AN2129" s="136"/>
    </row>
    <row r="2130" s="135" customFormat="true" ht="16.5" hidden="false" customHeight="true" outlineLevel="0" collapsed="false">
      <c r="A2130" s="559"/>
      <c r="B2130" s="106"/>
      <c r="C2130" s="107" t="s">
        <v>58</v>
      </c>
      <c r="D2130" s="108" t="s">
        <v>51</v>
      </c>
      <c r="E2130" s="108"/>
      <c r="F2130" s="108" t="n">
        <v>0.0046</v>
      </c>
      <c r="G2130" s="110"/>
      <c r="H2130" s="110"/>
      <c r="I2130" s="131"/>
      <c r="J2130" s="111"/>
      <c r="K2130" s="112"/>
      <c r="L2130" s="110"/>
      <c r="M2130" s="110"/>
      <c r="N2130" s="113" t="n">
        <v>95.73</v>
      </c>
      <c r="O2130" s="114"/>
      <c r="P2130" s="114"/>
      <c r="Q2130" s="128" t="n">
        <f aca="false">N2130</f>
        <v>95.73</v>
      </c>
      <c r="R2130" s="114"/>
      <c r="S2130" s="117" t="n">
        <f aca="false">F2130</f>
        <v>0.0046</v>
      </c>
      <c r="T2130" s="114"/>
      <c r="U2130" s="118" t="n">
        <f aca="false">S2130</f>
        <v>0.0046</v>
      </c>
      <c r="V2130" s="118" t="n">
        <f aca="false">S2130</f>
        <v>0.0046</v>
      </c>
      <c r="W2130" s="118" t="n">
        <f aca="false">S2130</f>
        <v>0.0046</v>
      </c>
      <c r="X2130" s="119" t="n">
        <f aca="false">Q2130*U2130</f>
        <v>0.440358</v>
      </c>
      <c r="Y2130" s="267" t="n">
        <v>0.41</v>
      </c>
      <c r="Z2130" s="267" t="n">
        <f aca="false">Y2130-X2130</f>
        <v>-0.0303580000000001</v>
      </c>
      <c r="AA2130" s="268" t="n">
        <f aca="false">Q2130*0.97</f>
        <v>92.8581</v>
      </c>
      <c r="AB2130" s="269" t="n">
        <f aca="false">Q2130*0.97*V2130</f>
        <v>0.42714726</v>
      </c>
      <c r="AC2130" s="10" t="n">
        <f aca="false">AA2130*0.97</f>
        <v>90.072357</v>
      </c>
      <c r="AD2130" s="270" t="n">
        <f aca="false">Q2130*0.94*W2130</f>
        <v>0.41393652</v>
      </c>
      <c r="AE2130" s="284"/>
      <c r="AF2130" s="285"/>
      <c r="AG2130" s="286"/>
      <c r="AH2130" s="287"/>
      <c r="AI2130" s="288"/>
      <c r="AJ2130" s="57"/>
      <c r="AK2130" s="57"/>
      <c r="AL2130" s="57"/>
      <c r="AN2130" s="136"/>
    </row>
    <row r="2131" s="104" customFormat="true" ht="16.5" hidden="true" customHeight="true" outlineLevel="0" collapsed="false">
      <c r="A2131" s="559" t="s">
        <v>426</v>
      </c>
      <c r="B2131" s="106" t="s">
        <v>254</v>
      </c>
      <c r="C2131" s="107" t="s">
        <v>49</v>
      </c>
      <c r="D2131" s="108" t="s">
        <v>50</v>
      </c>
      <c r="E2131" s="108"/>
      <c r="F2131" s="108" t="n">
        <v>946.36</v>
      </c>
      <c r="G2131" s="109"/>
      <c r="H2131" s="109"/>
      <c r="I2131" s="138"/>
      <c r="J2131" s="111"/>
      <c r="K2131" s="112"/>
      <c r="L2131" s="109"/>
      <c r="M2131" s="109"/>
      <c r="N2131" s="277" t="n">
        <f aca="false">5.484/1000</f>
        <v>0.005484</v>
      </c>
      <c r="O2131" s="114"/>
      <c r="P2131" s="114"/>
      <c r="Q2131" s="113" t="n">
        <f aca="false">N2131</f>
        <v>0.005484</v>
      </c>
      <c r="R2131" s="114"/>
      <c r="S2131" s="119" t="n">
        <f aca="false">F2131</f>
        <v>946.36</v>
      </c>
      <c r="T2131" s="114" t="n">
        <f aca="false">Индексы!F$15</f>
        <v>1.06</v>
      </c>
      <c r="U2131" s="119" t="n">
        <f aca="false">S2131*T2131</f>
        <v>1003.1416</v>
      </c>
      <c r="V2131" s="119" t="n">
        <f aca="false">U2131*Индексы!G$13</f>
        <v>1153.61284</v>
      </c>
      <c r="W2131" s="119" t="n">
        <f aca="false">V2131*Индексы!H$13</f>
        <v>1326.654766</v>
      </c>
      <c r="X2131" s="119" t="n">
        <f aca="false">Q2131*U2131</f>
        <v>5.5012285344</v>
      </c>
      <c r="Y2131" s="755" t="n">
        <v>5.81</v>
      </c>
      <c r="Z2131" s="267" t="n">
        <f aca="false">Y2131-X2131</f>
        <v>0.3087714656</v>
      </c>
      <c r="AA2131" s="279" t="n">
        <f aca="false">Q2131*0.97</f>
        <v>0.00531948</v>
      </c>
      <c r="AB2131" s="269" t="n">
        <f aca="false">Q2131*0.97*V2131</f>
        <v>6.1366204301232</v>
      </c>
      <c r="AC2131" s="280" t="n">
        <f aca="false">AA2131*0.97</f>
        <v>0.0051598956</v>
      </c>
      <c r="AD2131" s="270" t="n">
        <f aca="false">Q2131*0.94*W2131</f>
        <v>6.83885225253936</v>
      </c>
      <c r="AE2131" s="284" t="n">
        <f aca="false">K2131*AD2131</f>
        <v>0</v>
      </c>
      <c r="AF2131" s="756" t="n">
        <f aca="false">G2131*0.88</f>
        <v>0</v>
      </c>
      <c r="AG2131" s="698" t="n">
        <f aca="false">G2131*0.85</f>
        <v>0</v>
      </c>
      <c r="AH2131" s="287"/>
      <c r="AI2131" s="288" t="n">
        <f aca="false">AE2131*AH2131</f>
        <v>0</v>
      </c>
      <c r="AJ2131" s="103"/>
      <c r="AK2131" s="103"/>
      <c r="AL2131" s="103"/>
      <c r="AM2131" s="157" t="n">
        <f aca="false">I2131*1000</f>
        <v>0</v>
      </c>
      <c r="AN2131" s="158" t="n">
        <f aca="false">K2131</f>
        <v>0</v>
      </c>
    </row>
    <row r="2132" s="104" customFormat="true" ht="16.5" hidden="true" customHeight="true" outlineLevel="0" collapsed="false">
      <c r="A2132" s="559"/>
      <c r="B2132" s="106"/>
      <c r="C2132" s="107" t="s">
        <v>7</v>
      </c>
      <c r="D2132" s="108" t="s">
        <v>51</v>
      </c>
      <c r="E2132" s="108"/>
      <c r="F2132" s="108" t="n">
        <v>0.03454</v>
      </c>
      <c r="G2132" s="109"/>
      <c r="H2132" s="110"/>
      <c r="I2132" s="131"/>
      <c r="J2132" s="111"/>
      <c r="K2132" s="112"/>
      <c r="L2132" s="110"/>
      <c r="M2132" s="110"/>
      <c r="N2132" s="138" t="n">
        <v>106.27</v>
      </c>
      <c r="O2132" s="114"/>
      <c r="P2132" s="114"/>
      <c r="Q2132" s="119" t="n">
        <f aca="false">N2132</f>
        <v>106.27</v>
      </c>
      <c r="R2132" s="114"/>
      <c r="S2132" s="117" t="n">
        <f aca="false">F2132</f>
        <v>0.03454</v>
      </c>
      <c r="T2132" s="114" t="n">
        <f aca="false">Индексы!F$16</f>
        <v>1.06</v>
      </c>
      <c r="U2132" s="118" t="n">
        <f aca="false">S2132*T2132</f>
        <v>0.0366124</v>
      </c>
      <c r="V2132" s="118" t="n">
        <f aca="false">U2132*Индексы!G$16</f>
        <v>0.040639764</v>
      </c>
      <c r="W2132" s="118" t="n">
        <f aca="false">V2132*Индексы!H$16</f>
        <v>0.0447037404</v>
      </c>
      <c r="X2132" s="119" t="n">
        <f aca="false">Q2132*U2132</f>
        <v>3.890799748</v>
      </c>
      <c r="Y2132" s="755" t="n">
        <v>4.11</v>
      </c>
      <c r="Z2132" s="267" t="n">
        <f aca="false">Y2132-X2132</f>
        <v>0.219200252</v>
      </c>
      <c r="AA2132" s="283" t="n">
        <f aca="false">Q2132*0.97</f>
        <v>103.0819</v>
      </c>
      <c r="AB2132" s="269" t="n">
        <f aca="false">Q2132*0.97*V2132</f>
        <v>4.1892240886716</v>
      </c>
      <c r="AC2132" s="269" t="n">
        <f aca="false">AA2132*0.97</f>
        <v>99.989443</v>
      </c>
      <c r="AD2132" s="270" t="n">
        <f aca="false">Q2132*0.94*W2132</f>
        <v>4.46562650276952</v>
      </c>
      <c r="AE2132" s="284" t="n">
        <f aca="false">K2132*AD2132</f>
        <v>0</v>
      </c>
      <c r="AF2132" s="285" t="n">
        <f aca="false">G2132*0.88</f>
        <v>0</v>
      </c>
      <c r="AG2132" s="698" t="n">
        <f aca="false">G2132*0.85</f>
        <v>0</v>
      </c>
      <c r="AH2132" s="287"/>
      <c r="AI2132" s="288" t="n">
        <f aca="false">AE2132*AH2132</f>
        <v>0</v>
      </c>
      <c r="AJ2132" s="103"/>
      <c r="AK2132" s="103"/>
      <c r="AL2132" s="103"/>
      <c r="AN2132" s="105"/>
    </row>
    <row r="2133" s="104" customFormat="true" ht="16.5" hidden="true" customHeight="true" outlineLevel="0" collapsed="false">
      <c r="A2133" s="559"/>
      <c r="B2133" s="106" t="s">
        <v>164</v>
      </c>
      <c r="C2133" s="107" t="s">
        <v>53</v>
      </c>
      <c r="D2133" s="108" t="s">
        <v>54</v>
      </c>
      <c r="E2133" s="108"/>
      <c r="F2133" s="108" t="n">
        <v>5.2383</v>
      </c>
      <c r="G2133" s="109"/>
      <c r="H2133" s="110"/>
      <c r="I2133" s="110"/>
      <c r="J2133" s="111"/>
      <c r="K2133" s="112"/>
      <c r="L2133" s="110"/>
      <c r="M2133" s="110"/>
      <c r="N2133" s="127" t="n">
        <v>2.67</v>
      </c>
      <c r="O2133" s="114"/>
      <c r="P2133" s="114"/>
      <c r="Q2133" s="128" t="n">
        <f aca="false">N2133</f>
        <v>2.67</v>
      </c>
      <c r="R2133" s="114"/>
      <c r="S2133" s="117" t="n">
        <f aca="false">F2133</f>
        <v>5.2383</v>
      </c>
      <c r="T2133" s="114" t="n">
        <f aca="false">Индексы!F$14</f>
        <v>1.13</v>
      </c>
      <c r="U2133" s="118" t="n">
        <f aca="false">S2133*T2133</f>
        <v>5.919279</v>
      </c>
      <c r="V2133" s="118" t="n">
        <f aca="false">U2133*Индексы!G$14</f>
        <v>6.57039969</v>
      </c>
      <c r="W2133" s="118" t="n">
        <f aca="false">V2133*Индексы!H$14</f>
        <v>7.2931436559</v>
      </c>
      <c r="X2133" s="119" t="n">
        <f aca="false">Q2133*U2133</f>
        <v>15.80447493</v>
      </c>
      <c r="Y2133" s="266" t="n">
        <v>16.24</v>
      </c>
      <c r="Z2133" s="267" t="n">
        <f aca="false">Y2133-X2133</f>
        <v>0.435525070000001</v>
      </c>
      <c r="AA2133" s="268" t="n">
        <f aca="false">Q2133*0.97</f>
        <v>2.5899</v>
      </c>
      <c r="AB2133" s="269" t="n">
        <f aca="false">Q2133*0.97*V2133</f>
        <v>17.016678157131</v>
      </c>
      <c r="AC2133" s="10" t="n">
        <f aca="false">AA2133*0.97</f>
        <v>2.512203</v>
      </c>
      <c r="AD2133" s="270" t="n">
        <f aca="false">Q2133*0.94*W2133</f>
        <v>18.3043319475778</v>
      </c>
      <c r="AE2133" s="284" t="n">
        <f aca="false">K2133*AD2133</f>
        <v>0</v>
      </c>
      <c r="AF2133" s="285" t="n">
        <f aca="false">G2133*0.88</f>
        <v>0</v>
      </c>
      <c r="AG2133" s="698" t="n">
        <f aca="false">G2133*0.85</f>
        <v>0</v>
      </c>
      <c r="AH2133" s="287"/>
      <c r="AI2133" s="288" t="n">
        <f aca="false">AE2133*AH2133</f>
        <v>0</v>
      </c>
      <c r="AJ2133" s="103"/>
      <c r="AK2133" s="103"/>
      <c r="AL2133" s="103"/>
      <c r="AN2133" s="105"/>
    </row>
    <row r="2134" s="104" customFormat="true" ht="16.5" hidden="false" customHeight="true" outlineLevel="0" collapsed="false">
      <c r="A2134" s="559"/>
      <c r="B2134" s="106" t="s">
        <v>254</v>
      </c>
      <c r="C2134" s="107" t="s">
        <v>56</v>
      </c>
      <c r="D2134" s="108" t="s">
        <v>51</v>
      </c>
      <c r="E2134" s="108"/>
      <c r="F2134" s="108" t="n">
        <v>0.01156</v>
      </c>
      <c r="G2134" s="110"/>
      <c r="H2134" s="110"/>
      <c r="I2134" s="131"/>
      <c r="J2134" s="111"/>
      <c r="K2134" s="112"/>
      <c r="L2134" s="110"/>
      <c r="M2134" s="110"/>
      <c r="N2134" s="113" t="n">
        <v>60.43</v>
      </c>
      <c r="O2134" s="114"/>
      <c r="P2134" s="114"/>
      <c r="Q2134" s="128" t="n">
        <f aca="false">N2134</f>
        <v>60.43</v>
      </c>
      <c r="R2134" s="114"/>
      <c r="S2134" s="117" t="n">
        <f aca="false">F2134</f>
        <v>0.01156</v>
      </c>
      <c r="T2134" s="111" t="n">
        <f aca="false">Индексы!F$17</f>
        <v>1.06</v>
      </c>
      <c r="U2134" s="277" t="n">
        <f aca="false">S2134*T2134</f>
        <v>0.0122536</v>
      </c>
      <c r="V2134" s="118" t="n">
        <f aca="false">U2134*Индексы!G$17</f>
        <v>0.013601496</v>
      </c>
      <c r="W2134" s="118" t="n">
        <f aca="false">V2134*Индексы!H$17</f>
        <v>0.0149616456</v>
      </c>
      <c r="X2134" s="119" t="n">
        <f aca="false">Q2134*U2134</f>
        <v>0.740485048</v>
      </c>
      <c r="Y2134" s="267" t="n">
        <v>0.78</v>
      </c>
      <c r="Z2134" s="267" t="n">
        <f aca="false">Y2134-X2134</f>
        <v>0.0395149519999999</v>
      </c>
      <c r="AA2134" s="268" t="n">
        <f aca="false">Q2134*0.97</f>
        <v>58.6171</v>
      </c>
      <c r="AB2134" s="269" t="n">
        <f aca="false">Q2134*0.97*V2134</f>
        <v>0.7972802511816</v>
      </c>
      <c r="AC2134" s="10" t="n">
        <f aca="false">AA2134*0.97</f>
        <v>56.858587</v>
      </c>
      <c r="AD2134" s="270" t="n">
        <f aca="false">Q2134*0.94*W2134</f>
        <v>0.84988430899152</v>
      </c>
      <c r="AE2134" s="284" t="n">
        <f aca="false">K2134*AD2134</f>
        <v>0</v>
      </c>
      <c r="AF2134" s="285" t="n">
        <f aca="false">G2134*0.88</f>
        <v>0</v>
      </c>
      <c r="AG2134" s="286" t="n">
        <f aca="false">G2134*0.85</f>
        <v>0</v>
      </c>
      <c r="AH2134" s="287"/>
      <c r="AI2134" s="288" t="n">
        <f aca="false">AE2134*AH2134</f>
        <v>0</v>
      </c>
      <c r="AJ2134" s="103"/>
      <c r="AK2134" s="103"/>
      <c r="AL2134" s="103"/>
      <c r="AN2134" s="105"/>
    </row>
    <row r="2135" s="135" customFormat="true" ht="16.5" hidden="false" customHeight="true" outlineLevel="0" collapsed="false">
      <c r="A2135" s="559"/>
      <c r="B2135" s="106"/>
      <c r="C2135" s="107" t="s">
        <v>57</v>
      </c>
      <c r="D2135" s="108" t="s">
        <v>51</v>
      </c>
      <c r="E2135" s="108"/>
      <c r="F2135" s="108" t="n">
        <v>0.01033</v>
      </c>
      <c r="G2135" s="110"/>
      <c r="H2135" s="110"/>
      <c r="I2135" s="131"/>
      <c r="J2135" s="111"/>
      <c r="K2135" s="112"/>
      <c r="L2135" s="110"/>
      <c r="M2135" s="110"/>
      <c r="N2135" s="113" t="n">
        <v>95.73</v>
      </c>
      <c r="O2135" s="111"/>
      <c r="P2135" s="111"/>
      <c r="Q2135" s="128" t="n">
        <f aca="false">N2135</f>
        <v>95.73</v>
      </c>
      <c r="R2135" s="111"/>
      <c r="S2135" s="277" t="n">
        <f aca="false">F2135</f>
        <v>0.01033</v>
      </c>
      <c r="T2135" s="111" t="n">
        <f aca="false">Индексы!F$18</f>
        <v>1.06</v>
      </c>
      <c r="U2135" s="277" t="n">
        <f aca="false">S2135*T2135</f>
        <v>0.0109498</v>
      </c>
      <c r="V2135" s="118" t="n">
        <f aca="false">U2135*Индексы!G$18</f>
        <v>0.012154278</v>
      </c>
      <c r="W2135" s="118" t="n">
        <f aca="false">V2135*Индексы!H$18</f>
        <v>0.0133697058</v>
      </c>
      <c r="X2135" s="119" t="n">
        <f aca="false">Q2135*U2135</f>
        <v>1.048224354</v>
      </c>
      <c r="Y2135" s="760" t="n">
        <v>1.09</v>
      </c>
      <c r="Z2135" s="267" t="n">
        <f aca="false">Y2135-X2135</f>
        <v>0.0417756460000001</v>
      </c>
      <c r="AA2135" s="268" t="n">
        <f aca="false">Q2135*0.97</f>
        <v>92.8581</v>
      </c>
      <c r="AB2135" s="269" t="n">
        <f aca="false">Q2135*0.97*V2135</f>
        <v>1.1286231619518</v>
      </c>
      <c r="AC2135" s="10" t="n">
        <f aca="false">AA2135*0.97</f>
        <v>90.072357</v>
      </c>
      <c r="AD2135" s="270" t="n">
        <f aca="false">Q2135*0.94*W2135</f>
        <v>1.20308902005996</v>
      </c>
      <c r="AE2135" s="284" t="n">
        <f aca="false">K2135*AD2135</f>
        <v>0</v>
      </c>
      <c r="AF2135" s="285" t="n">
        <f aca="false">G2135*0.88</f>
        <v>0</v>
      </c>
      <c r="AG2135" s="286" t="n">
        <f aca="false">G2135*0.85</f>
        <v>0</v>
      </c>
      <c r="AH2135" s="287"/>
      <c r="AI2135" s="288" t="n">
        <f aca="false">AE2135*AH2135</f>
        <v>0</v>
      </c>
      <c r="AJ2135" s="57"/>
      <c r="AK2135" s="57"/>
      <c r="AL2135" s="57"/>
      <c r="AN2135" s="136"/>
    </row>
    <row r="2136" s="135" customFormat="true" ht="16.5" hidden="false" customHeight="true" outlineLevel="0" collapsed="false">
      <c r="A2136" s="559"/>
      <c r="B2136" s="106"/>
      <c r="C2136" s="107" t="s">
        <v>58</v>
      </c>
      <c r="D2136" s="108" t="s">
        <v>51</v>
      </c>
      <c r="E2136" s="108"/>
      <c r="F2136" s="108" t="n">
        <v>0.0046</v>
      </c>
      <c r="G2136" s="110"/>
      <c r="H2136" s="110"/>
      <c r="I2136" s="131"/>
      <c r="J2136" s="111"/>
      <c r="K2136" s="112"/>
      <c r="L2136" s="110"/>
      <c r="M2136" s="110"/>
      <c r="N2136" s="113" t="n">
        <v>95.73</v>
      </c>
      <c r="O2136" s="114"/>
      <c r="P2136" s="114"/>
      <c r="Q2136" s="128" t="n">
        <f aca="false">N2136</f>
        <v>95.73</v>
      </c>
      <c r="R2136" s="114"/>
      <c r="S2136" s="117" t="n">
        <f aca="false">F2136</f>
        <v>0.0046</v>
      </c>
      <c r="T2136" s="114"/>
      <c r="U2136" s="118" t="n">
        <f aca="false">S2136</f>
        <v>0.0046</v>
      </c>
      <c r="V2136" s="118" t="n">
        <f aca="false">S2136</f>
        <v>0.0046</v>
      </c>
      <c r="W2136" s="118" t="n">
        <f aca="false">S2136</f>
        <v>0.0046</v>
      </c>
      <c r="X2136" s="119" t="n">
        <f aca="false">Q2136*U2136</f>
        <v>0.440358</v>
      </c>
      <c r="Y2136" s="267" t="n">
        <v>0.41</v>
      </c>
      <c r="Z2136" s="267" t="n">
        <f aca="false">Y2136-X2136</f>
        <v>-0.0303580000000001</v>
      </c>
      <c r="AA2136" s="268" t="n">
        <f aca="false">Q2136*0.97</f>
        <v>92.8581</v>
      </c>
      <c r="AB2136" s="269" t="n">
        <f aca="false">Q2136*0.97*V2136</f>
        <v>0.42714726</v>
      </c>
      <c r="AC2136" s="10" t="n">
        <f aca="false">AA2136*0.97</f>
        <v>90.072357</v>
      </c>
      <c r="AD2136" s="270" t="n">
        <f aca="false">Q2136*0.94*W2136</f>
        <v>0.41393652</v>
      </c>
      <c r="AE2136" s="284"/>
      <c r="AF2136" s="285"/>
      <c r="AG2136" s="286"/>
      <c r="AH2136" s="287"/>
      <c r="AI2136" s="288"/>
      <c r="AJ2136" s="57"/>
      <c r="AK2136" s="57"/>
      <c r="AL2136" s="57"/>
      <c r="AN2136" s="136"/>
    </row>
    <row r="2137" s="104" customFormat="true" ht="16.5" hidden="true" customHeight="true" outlineLevel="0" collapsed="false">
      <c r="A2137" s="559" t="s">
        <v>427</v>
      </c>
      <c r="B2137" s="106" t="s">
        <v>113</v>
      </c>
      <c r="C2137" s="107" t="s">
        <v>49</v>
      </c>
      <c r="D2137" s="108" t="s">
        <v>50</v>
      </c>
      <c r="E2137" s="108"/>
      <c r="F2137" s="108" t="n">
        <v>946.36</v>
      </c>
      <c r="G2137" s="109"/>
      <c r="H2137" s="109"/>
      <c r="I2137" s="138"/>
      <c r="J2137" s="111"/>
      <c r="K2137" s="112"/>
      <c r="L2137" s="109"/>
      <c r="M2137" s="109"/>
      <c r="N2137" s="138" t="n">
        <f aca="false">15.988/1000</f>
        <v>0.015988</v>
      </c>
      <c r="O2137" s="114"/>
      <c r="P2137" s="114"/>
      <c r="Q2137" s="113" t="n">
        <f aca="false">N2137</f>
        <v>0.015988</v>
      </c>
      <c r="R2137" s="114"/>
      <c r="S2137" s="119" t="n">
        <f aca="false">F2137</f>
        <v>946.36</v>
      </c>
      <c r="T2137" s="114" t="n">
        <f aca="false">Индексы!F$15</f>
        <v>1.06</v>
      </c>
      <c r="U2137" s="119" t="n">
        <f aca="false">S2137*T2137</f>
        <v>1003.1416</v>
      </c>
      <c r="V2137" s="119" t="n">
        <f aca="false">U2137*Индексы!G$13</f>
        <v>1153.61284</v>
      </c>
      <c r="W2137" s="119" t="n">
        <f aca="false">V2137*Индексы!H$13</f>
        <v>1326.654766</v>
      </c>
      <c r="X2137" s="119" t="n">
        <f aca="false">Q2137*U2137</f>
        <v>16.0382279008</v>
      </c>
      <c r="Y2137" s="755" t="n">
        <v>16.95</v>
      </c>
      <c r="Z2137" s="267" t="n">
        <f aca="false">Y2137-X2137</f>
        <v>0.9117720992</v>
      </c>
      <c r="AA2137" s="279" t="n">
        <f aca="false">Q2137*0.97</f>
        <v>0.01550836</v>
      </c>
      <c r="AB2137" s="269" t="n">
        <f aca="false">Q2137*0.97*V2137</f>
        <v>17.8906432233424</v>
      </c>
      <c r="AC2137" s="280" t="n">
        <f aca="false">AA2137*0.97</f>
        <v>0.0150431092</v>
      </c>
      <c r="AD2137" s="270" t="n">
        <f aca="false">Q2137*0.94*W2137</f>
        <v>19.9379230148795</v>
      </c>
      <c r="AE2137" s="284" t="n">
        <f aca="false">K2137*AD2137</f>
        <v>0</v>
      </c>
      <c r="AF2137" s="756" t="n">
        <f aca="false">G2137*0.88</f>
        <v>0</v>
      </c>
      <c r="AG2137" s="698" t="n">
        <f aca="false">G2137*0.85</f>
        <v>0</v>
      </c>
      <c r="AH2137" s="287"/>
      <c r="AI2137" s="288" t="n">
        <f aca="false">AE2137*AH2137</f>
        <v>0</v>
      </c>
      <c r="AJ2137" s="103"/>
      <c r="AK2137" s="103"/>
      <c r="AL2137" s="103"/>
      <c r="AM2137" s="157" t="n">
        <f aca="false">I2137*1000</f>
        <v>0</v>
      </c>
      <c r="AN2137" s="158" t="n">
        <f aca="false">K2137</f>
        <v>0</v>
      </c>
    </row>
    <row r="2138" s="104" customFormat="true" ht="16.5" hidden="true" customHeight="true" outlineLevel="0" collapsed="false">
      <c r="A2138" s="559"/>
      <c r="B2138" s="106"/>
      <c r="C2138" s="107" t="s">
        <v>7</v>
      </c>
      <c r="D2138" s="108" t="s">
        <v>51</v>
      </c>
      <c r="E2138" s="108"/>
      <c r="F2138" s="108" t="n">
        <v>0.03454</v>
      </c>
      <c r="G2138" s="109"/>
      <c r="H2138" s="110"/>
      <c r="I2138" s="131"/>
      <c r="J2138" s="111"/>
      <c r="K2138" s="112"/>
      <c r="L2138" s="110"/>
      <c r="M2138" s="110"/>
      <c r="N2138" s="138" t="n">
        <v>96.3</v>
      </c>
      <c r="O2138" s="114"/>
      <c r="P2138" s="114"/>
      <c r="Q2138" s="119" t="n">
        <f aca="false">N2138</f>
        <v>96.3</v>
      </c>
      <c r="R2138" s="114"/>
      <c r="S2138" s="117" t="n">
        <f aca="false">F2138</f>
        <v>0.03454</v>
      </c>
      <c r="T2138" s="114" t="n">
        <f aca="false">Индексы!F$16</f>
        <v>1.06</v>
      </c>
      <c r="U2138" s="118" t="n">
        <f aca="false">S2138*T2138</f>
        <v>0.0366124</v>
      </c>
      <c r="V2138" s="118" t="n">
        <f aca="false">U2138*Индексы!G$16</f>
        <v>0.040639764</v>
      </c>
      <c r="W2138" s="118" t="n">
        <f aca="false">V2138*Индексы!H$16</f>
        <v>0.0447037404</v>
      </c>
      <c r="X2138" s="119" t="n">
        <f aca="false">Q2138*U2138</f>
        <v>3.52577412</v>
      </c>
      <c r="Y2138" s="755" t="n">
        <v>3.73</v>
      </c>
      <c r="Z2138" s="267" t="n">
        <f aca="false">Y2138-X2138</f>
        <v>0.20422588</v>
      </c>
      <c r="AA2138" s="283" t="n">
        <f aca="false">Q2138*0.97</f>
        <v>93.411</v>
      </c>
      <c r="AB2138" s="269" t="n">
        <f aca="false">Q2138*0.97*V2138</f>
        <v>3.796200995004</v>
      </c>
      <c r="AC2138" s="269" t="n">
        <f aca="false">AA2138*0.97</f>
        <v>90.60867</v>
      </c>
      <c r="AD2138" s="270" t="n">
        <f aca="false">Q2138*0.94*W2138</f>
        <v>4.0466719884888</v>
      </c>
      <c r="AE2138" s="284" t="n">
        <f aca="false">K2138*AD2138</f>
        <v>0</v>
      </c>
      <c r="AF2138" s="285" t="n">
        <f aca="false">G2138*0.88</f>
        <v>0</v>
      </c>
      <c r="AG2138" s="698" t="n">
        <f aca="false">G2138*0.85</f>
        <v>0</v>
      </c>
      <c r="AH2138" s="287"/>
      <c r="AI2138" s="288" t="n">
        <f aca="false">AE2138*AH2138</f>
        <v>0</v>
      </c>
      <c r="AJ2138" s="103"/>
      <c r="AK2138" s="103"/>
      <c r="AL2138" s="103"/>
      <c r="AN2138" s="105"/>
    </row>
    <row r="2139" s="104" customFormat="true" ht="16.5" hidden="true" customHeight="true" outlineLevel="0" collapsed="false">
      <c r="A2139" s="559"/>
      <c r="B2139" s="160" t="s">
        <v>113</v>
      </c>
      <c r="C2139" s="107" t="s">
        <v>53</v>
      </c>
      <c r="D2139" s="108" t="s">
        <v>54</v>
      </c>
      <c r="E2139" s="108"/>
      <c r="F2139" s="108" t="n">
        <v>5.2383</v>
      </c>
      <c r="G2139" s="109"/>
      <c r="H2139" s="110"/>
      <c r="I2139" s="110"/>
      <c r="J2139" s="111"/>
      <c r="K2139" s="112"/>
      <c r="L2139" s="110"/>
      <c r="M2139" s="110"/>
      <c r="N2139" s="127" t="n">
        <v>1.31</v>
      </c>
      <c r="O2139" s="114"/>
      <c r="P2139" s="114"/>
      <c r="Q2139" s="128" t="n">
        <f aca="false">N2139</f>
        <v>1.31</v>
      </c>
      <c r="R2139" s="114"/>
      <c r="S2139" s="117" t="n">
        <f aca="false">F2139</f>
        <v>5.2383</v>
      </c>
      <c r="T2139" s="114" t="n">
        <f aca="false">Индексы!F$14</f>
        <v>1.13</v>
      </c>
      <c r="U2139" s="118" t="n">
        <f aca="false">S2139*T2139</f>
        <v>5.919279</v>
      </c>
      <c r="V2139" s="118" t="n">
        <f aca="false">U2139*Индексы!G$14</f>
        <v>6.57039969</v>
      </c>
      <c r="W2139" s="118" t="n">
        <f aca="false">V2139*Индексы!H$14</f>
        <v>7.2931436559</v>
      </c>
      <c r="X2139" s="119" t="n">
        <f aca="false">Q2139*U2139</f>
        <v>7.75425549</v>
      </c>
      <c r="Y2139" s="266" t="n">
        <v>7.97</v>
      </c>
      <c r="Z2139" s="267" t="n">
        <f aca="false">Y2139-X2139</f>
        <v>0.21574451</v>
      </c>
      <c r="AA2139" s="268" t="n">
        <f aca="false">Q2139*0.97</f>
        <v>1.2707</v>
      </c>
      <c r="AB2139" s="269" t="n">
        <f aca="false">Q2139*0.97*V2139</f>
        <v>8.349006886083</v>
      </c>
      <c r="AC2139" s="10" t="n">
        <f aca="false">AA2139*0.97</f>
        <v>1.232579</v>
      </c>
      <c r="AD2139" s="270" t="n">
        <f aca="false">Q2139*0.94*W2139</f>
        <v>8.98077709787526</v>
      </c>
      <c r="AE2139" s="284" t="n">
        <f aca="false">K2139*AD2139</f>
        <v>0</v>
      </c>
      <c r="AF2139" s="285" t="n">
        <f aca="false">G2139*0.88</f>
        <v>0</v>
      </c>
      <c r="AG2139" s="698" t="n">
        <f aca="false">G2139*0.85</f>
        <v>0</v>
      </c>
      <c r="AH2139" s="287"/>
      <c r="AI2139" s="288" t="n">
        <f aca="false">AE2139*AH2139</f>
        <v>0</v>
      </c>
      <c r="AJ2139" s="103"/>
      <c r="AK2139" s="103"/>
      <c r="AL2139" s="103"/>
      <c r="AN2139" s="105"/>
    </row>
    <row r="2140" s="104" customFormat="true" ht="16.5" hidden="false" customHeight="true" outlineLevel="0" collapsed="false">
      <c r="A2140" s="559"/>
      <c r="B2140" s="106" t="s">
        <v>113</v>
      </c>
      <c r="C2140" s="107" t="s">
        <v>56</v>
      </c>
      <c r="D2140" s="108" t="s">
        <v>51</v>
      </c>
      <c r="E2140" s="108"/>
      <c r="F2140" s="108" t="n">
        <v>0.01156</v>
      </c>
      <c r="G2140" s="110"/>
      <c r="H2140" s="110"/>
      <c r="I2140" s="131"/>
      <c r="J2140" s="111"/>
      <c r="K2140" s="112"/>
      <c r="L2140" s="110"/>
      <c r="M2140" s="110"/>
      <c r="N2140" s="113" t="n">
        <v>348.39</v>
      </c>
      <c r="O2140" s="114"/>
      <c r="P2140" s="114"/>
      <c r="Q2140" s="128" t="n">
        <f aca="false">N2140</f>
        <v>348.39</v>
      </c>
      <c r="R2140" s="114"/>
      <c r="S2140" s="117" t="n">
        <f aca="false">F2140</f>
        <v>0.01156</v>
      </c>
      <c r="T2140" s="111" t="n">
        <f aca="false">Индексы!F$17</f>
        <v>1.06</v>
      </c>
      <c r="U2140" s="277" t="n">
        <f aca="false">S2140*T2140</f>
        <v>0.0122536</v>
      </c>
      <c r="V2140" s="118" t="n">
        <f aca="false">U2140*Индексы!G$17</f>
        <v>0.013601496</v>
      </c>
      <c r="W2140" s="118" t="n">
        <f aca="false">V2140*Индексы!H$17</f>
        <v>0.0149616456</v>
      </c>
      <c r="X2140" s="119" t="n">
        <f aca="false">Q2140*U2140</f>
        <v>4.269031704</v>
      </c>
      <c r="Y2140" s="267" t="n">
        <v>4.48</v>
      </c>
      <c r="Z2140" s="267" t="n">
        <f aca="false">Y2140-X2140</f>
        <v>0.210968296</v>
      </c>
      <c r="AA2140" s="268" t="n">
        <f aca="false">Q2140*0.97</f>
        <v>337.9383</v>
      </c>
      <c r="AB2140" s="269" t="n">
        <f aca="false">Q2140*0.97*V2140</f>
        <v>4.5964664356968</v>
      </c>
      <c r="AC2140" s="10" t="n">
        <f aca="false">AA2140*0.97</f>
        <v>327.800151</v>
      </c>
      <c r="AD2140" s="270" t="n">
        <f aca="false">Q2140*0.94*W2140</f>
        <v>4.89973844794896</v>
      </c>
      <c r="AE2140" s="284" t="n">
        <f aca="false">K2140*AD2140</f>
        <v>0</v>
      </c>
      <c r="AF2140" s="285" t="n">
        <f aca="false">G2140*0.88</f>
        <v>0</v>
      </c>
      <c r="AG2140" s="286" t="n">
        <f aca="false">G2140*0.85</f>
        <v>0</v>
      </c>
      <c r="AH2140" s="287"/>
      <c r="AI2140" s="288" t="n">
        <f aca="false">AE2140*AH2140</f>
        <v>0</v>
      </c>
      <c r="AJ2140" s="103"/>
      <c r="AK2140" s="103"/>
      <c r="AL2140" s="103"/>
      <c r="AN2140" s="105"/>
    </row>
    <row r="2141" s="135" customFormat="true" ht="16.5" hidden="false" customHeight="true" outlineLevel="0" collapsed="false">
      <c r="A2141" s="559"/>
      <c r="B2141" s="106"/>
      <c r="C2141" s="107" t="s">
        <v>57</v>
      </c>
      <c r="D2141" s="108" t="s">
        <v>51</v>
      </c>
      <c r="E2141" s="108"/>
      <c r="F2141" s="108" t="n">
        <v>0.01033</v>
      </c>
      <c r="G2141" s="110"/>
      <c r="H2141" s="110"/>
      <c r="I2141" s="131"/>
      <c r="J2141" s="111"/>
      <c r="K2141" s="112"/>
      <c r="L2141" s="110"/>
      <c r="M2141" s="110"/>
      <c r="N2141" s="113" t="n">
        <v>444.69</v>
      </c>
      <c r="O2141" s="111"/>
      <c r="P2141" s="111"/>
      <c r="Q2141" s="128" t="n">
        <f aca="false">N2141</f>
        <v>444.69</v>
      </c>
      <c r="R2141" s="111"/>
      <c r="S2141" s="277" t="n">
        <f aca="false">F2141</f>
        <v>0.01033</v>
      </c>
      <c r="T2141" s="111" t="n">
        <f aca="false">Индексы!F$18</f>
        <v>1.06</v>
      </c>
      <c r="U2141" s="277" t="n">
        <f aca="false">S2141*T2141</f>
        <v>0.0109498</v>
      </c>
      <c r="V2141" s="118" t="n">
        <f aca="false">U2141*Индексы!G$18</f>
        <v>0.012154278</v>
      </c>
      <c r="W2141" s="118" t="n">
        <f aca="false">V2141*Индексы!H$18</f>
        <v>0.0133697058</v>
      </c>
      <c r="X2141" s="119" t="n">
        <f aca="false">Q2141*U2141</f>
        <v>4.869266562</v>
      </c>
      <c r="Y2141" s="760" t="n">
        <v>5.07</v>
      </c>
      <c r="Z2141" s="267" t="n">
        <f aca="false">Y2141-X2141</f>
        <v>0.200733438</v>
      </c>
      <c r="AA2141" s="268" t="n">
        <f aca="false">Q2141*0.97</f>
        <v>431.3493</v>
      </c>
      <c r="AB2141" s="269" t="n">
        <f aca="false">Q2141*0.97*V2141</f>
        <v>5.2427393073054</v>
      </c>
      <c r="AC2141" s="10" t="n">
        <f aca="false">AA2141*0.97</f>
        <v>418.408821</v>
      </c>
      <c r="AD2141" s="270" t="n">
        <f aca="false">Q2141*0.94*W2141</f>
        <v>5.58865200386988</v>
      </c>
      <c r="AE2141" s="284" t="n">
        <f aca="false">K2141*AD2141</f>
        <v>0</v>
      </c>
      <c r="AF2141" s="285" t="n">
        <f aca="false">G2141*0.88</f>
        <v>0</v>
      </c>
      <c r="AG2141" s="286" t="n">
        <f aca="false">G2141*0.85</f>
        <v>0</v>
      </c>
      <c r="AH2141" s="287"/>
      <c r="AI2141" s="288" t="n">
        <f aca="false">AE2141*AH2141</f>
        <v>0</v>
      </c>
      <c r="AJ2141" s="57"/>
      <c r="AK2141" s="57"/>
      <c r="AL2141" s="57"/>
      <c r="AN2141" s="136"/>
    </row>
    <row r="2142" s="135" customFormat="true" ht="16.5" hidden="false" customHeight="true" outlineLevel="0" collapsed="false">
      <c r="A2142" s="559"/>
      <c r="B2142" s="106"/>
      <c r="C2142" s="107" t="s">
        <v>58</v>
      </c>
      <c r="D2142" s="108" t="s">
        <v>51</v>
      </c>
      <c r="E2142" s="108"/>
      <c r="F2142" s="108" t="n">
        <v>0.0046</v>
      </c>
      <c r="G2142" s="110"/>
      <c r="H2142" s="110"/>
      <c r="I2142" s="131"/>
      <c r="J2142" s="111"/>
      <c r="K2142" s="112"/>
      <c r="L2142" s="110"/>
      <c r="M2142" s="110"/>
      <c r="N2142" s="113" t="n">
        <v>444.69</v>
      </c>
      <c r="O2142" s="114"/>
      <c r="P2142" s="114"/>
      <c r="Q2142" s="128" t="n">
        <f aca="false">N2142</f>
        <v>444.69</v>
      </c>
      <c r="R2142" s="114"/>
      <c r="S2142" s="117" t="n">
        <f aca="false">F2142</f>
        <v>0.0046</v>
      </c>
      <c r="T2142" s="114"/>
      <c r="U2142" s="118" t="n">
        <f aca="false">S2142</f>
        <v>0.0046</v>
      </c>
      <c r="V2142" s="118" t="n">
        <f aca="false">S2142</f>
        <v>0.0046</v>
      </c>
      <c r="W2142" s="118" t="n">
        <f aca="false">S2142</f>
        <v>0.0046</v>
      </c>
      <c r="X2142" s="119" t="n">
        <f aca="false">Q2142*U2142</f>
        <v>2.045574</v>
      </c>
      <c r="Y2142" s="267" t="n">
        <v>1.91</v>
      </c>
      <c r="Z2142" s="267" t="n">
        <f aca="false">Y2142-X2142</f>
        <v>-0.135574</v>
      </c>
      <c r="AA2142" s="268" t="n">
        <f aca="false">Q2142*0.97</f>
        <v>431.3493</v>
      </c>
      <c r="AB2142" s="269" t="n">
        <f aca="false">Q2142*0.97*V2142</f>
        <v>1.98420678</v>
      </c>
      <c r="AC2142" s="10" t="n">
        <f aca="false">AA2142*0.97</f>
        <v>418.408821</v>
      </c>
      <c r="AD2142" s="270" t="n">
        <f aca="false">Q2142*0.94*W2142</f>
        <v>1.92283956</v>
      </c>
      <c r="AE2142" s="284"/>
      <c r="AF2142" s="285"/>
      <c r="AG2142" s="286"/>
      <c r="AH2142" s="287"/>
      <c r="AI2142" s="288"/>
      <c r="AJ2142" s="57"/>
      <c r="AK2142" s="57"/>
      <c r="AL2142" s="57"/>
      <c r="AN2142" s="136"/>
    </row>
    <row r="2143" s="104" customFormat="true" ht="16.5" hidden="true" customHeight="true" outlineLevel="0" collapsed="false">
      <c r="A2143" s="559" t="s">
        <v>428</v>
      </c>
      <c r="B2143" s="106" t="s">
        <v>254</v>
      </c>
      <c r="C2143" s="107" t="s">
        <v>49</v>
      </c>
      <c r="D2143" s="108" t="s">
        <v>50</v>
      </c>
      <c r="E2143" s="108"/>
      <c r="F2143" s="108" t="n">
        <v>946.36</v>
      </c>
      <c r="G2143" s="109"/>
      <c r="H2143" s="109"/>
      <c r="I2143" s="138"/>
      <c r="J2143" s="111"/>
      <c r="K2143" s="112"/>
      <c r="L2143" s="109"/>
      <c r="M2143" s="109"/>
      <c r="N2143" s="277" t="n">
        <f aca="false">5.484/1000</f>
        <v>0.005484</v>
      </c>
      <c r="O2143" s="114"/>
      <c r="P2143" s="114"/>
      <c r="Q2143" s="113" t="n">
        <f aca="false">N2143</f>
        <v>0.005484</v>
      </c>
      <c r="R2143" s="114"/>
      <c r="S2143" s="119" t="n">
        <f aca="false">F2143</f>
        <v>946.36</v>
      </c>
      <c r="T2143" s="114" t="n">
        <f aca="false">Индексы!F$15</f>
        <v>1.06</v>
      </c>
      <c r="U2143" s="119" t="n">
        <f aca="false">S2143*T2143</f>
        <v>1003.1416</v>
      </c>
      <c r="V2143" s="119" t="n">
        <f aca="false">U2143*Индексы!G$13</f>
        <v>1153.61284</v>
      </c>
      <c r="W2143" s="119" t="n">
        <f aca="false">V2143*Индексы!H$13</f>
        <v>1326.654766</v>
      </c>
      <c r="X2143" s="119" t="n">
        <f aca="false">Q2143*U2143</f>
        <v>5.5012285344</v>
      </c>
      <c r="Y2143" s="755" t="n">
        <v>5.81</v>
      </c>
      <c r="Z2143" s="267" t="n">
        <f aca="false">Y2143-X2143</f>
        <v>0.3087714656</v>
      </c>
      <c r="AA2143" s="279" t="n">
        <f aca="false">Q2143*0.97</f>
        <v>0.00531948</v>
      </c>
      <c r="AB2143" s="269" t="n">
        <f aca="false">Q2143*0.97*V2143</f>
        <v>6.1366204301232</v>
      </c>
      <c r="AC2143" s="280" t="n">
        <f aca="false">AA2143*0.97</f>
        <v>0.0051598956</v>
      </c>
      <c r="AD2143" s="270" t="n">
        <f aca="false">Q2143*0.94*W2143</f>
        <v>6.83885225253936</v>
      </c>
      <c r="AE2143" s="284" t="n">
        <f aca="false">K2143*AD2143</f>
        <v>0</v>
      </c>
      <c r="AF2143" s="756" t="n">
        <f aca="false">G2143*0.88</f>
        <v>0</v>
      </c>
      <c r="AG2143" s="698" t="n">
        <f aca="false">G2143*0.85</f>
        <v>0</v>
      </c>
      <c r="AH2143" s="287"/>
      <c r="AI2143" s="288" t="n">
        <f aca="false">AE2143*AH2143</f>
        <v>0</v>
      </c>
      <c r="AJ2143" s="103"/>
      <c r="AK2143" s="103"/>
      <c r="AL2143" s="103"/>
      <c r="AM2143" s="157" t="n">
        <f aca="false">I2143*1000</f>
        <v>0</v>
      </c>
      <c r="AN2143" s="158" t="n">
        <f aca="false">K2143</f>
        <v>0</v>
      </c>
    </row>
    <row r="2144" s="104" customFormat="true" ht="16.5" hidden="true" customHeight="true" outlineLevel="0" collapsed="false">
      <c r="A2144" s="559"/>
      <c r="B2144" s="106"/>
      <c r="C2144" s="107" t="s">
        <v>7</v>
      </c>
      <c r="D2144" s="108" t="s">
        <v>51</v>
      </c>
      <c r="E2144" s="108"/>
      <c r="F2144" s="108" t="n">
        <v>0.03454</v>
      </c>
      <c r="G2144" s="109"/>
      <c r="H2144" s="110"/>
      <c r="I2144" s="131"/>
      <c r="J2144" s="111"/>
      <c r="K2144" s="112"/>
      <c r="L2144" s="110"/>
      <c r="M2144" s="110"/>
      <c r="N2144" s="138" t="n">
        <v>106.27</v>
      </c>
      <c r="O2144" s="114"/>
      <c r="P2144" s="114"/>
      <c r="Q2144" s="119" t="n">
        <f aca="false">N2144</f>
        <v>106.27</v>
      </c>
      <c r="R2144" s="114"/>
      <c r="S2144" s="117" t="n">
        <f aca="false">F2144</f>
        <v>0.03454</v>
      </c>
      <c r="T2144" s="114" t="n">
        <f aca="false">Индексы!F$16</f>
        <v>1.06</v>
      </c>
      <c r="U2144" s="118" t="n">
        <f aca="false">S2144*T2144</f>
        <v>0.0366124</v>
      </c>
      <c r="V2144" s="118" t="n">
        <f aca="false">U2144*Индексы!G$16</f>
        <v>0.040639764</v>
      </c>
      <c r="W2144" s="118" t="n">
        <f aca="false">V2144*Индексы!H$16</f>
        <v>0.0447037404</v>
      </c>
      <c r="X2144" s="119" t="n">
        <f aca="false">Q2144*U2144</f>
        <v>3.890799748</v>
      </c>
      <c r="Y2144" s="755" t="n">
        <v>4.11</v>
      </c>
      <c r="Z2144" s="267" t="n">
        <f aca="false">Y2144-X2144</f>
        <v>0.219200252</v>
      </c>
      <c r="AA2144" s="283" t="n">
        <f aca="false">Q2144*0.97</f>
        <v>103.0819</v>
      </c>
      <c r="AB2144" s="269" t="n">
        <f aca="false">Q2144*0.97*V2144</f>
        <v>4.1892240886716</v>
      </c>
      <c r="AC2144" s="269" t="n">
        <f aca="false">AA2144*0.97</f>
        <v>99.989443</v>
      </c>
      <c r="AD2144" s="270" t="n">
        <f aca="false">Q2144*0.94*W2144</f>
        <v>4.46562650276952</v>
      </c>
      <c r="AE2144" s="284" t="n">
        <f aca="false">K2144*AD2144</f>
        <v>0</v>
      </c>
      <c r="AF2144" s="285" t="n">
        <f aca="false">G2144*0.88</f>
        <v>0</v>
      </c>
      <c r="AG2144" s="698" t="n">
        <f aca="false">G2144*0.85</f>
        <v>0</v>
      </c>
      <c r="AH2144" s="287"/>
      <c r="AI2144" s="288" t="n">
        <f aca="false">AE2144*AH2144</f>
        <v>0</v>
      </c>
      <c r="AJ2144" s="103"/>
      <c r="AK2144" s="103"/>
      <c r="AL2144" s="103"/>
      <c r="AN2144" s="105"/>
    </row>
    <row r="2145" s="104" customFormat="true" ht="16.5" hidden="true" customHeight="true" outlineLevel="0" collapsed="false">
      <c r="A2145" s="559"/>
      <c r="B2145" s="106" t="s">
        <v>164</v>
      </c>
      <c r="C2145" s="107" t="s">
        <v>53</v>
      </c>
      <c r="D2145" s="108" t="s">
        <v>54</v>
      </c>
      <c r="E2145" s="108"/>
      <c r="F2145" s="108" t="n">
        <v>5.2383</v>
      </c>
      <c r="G2145" s="109"/>
      <c r="H2145" s="110"/>
      <c r="I2145" s="110"/>
      <c r="J2145" s="111"/>
      <c r="K2145" s="112"/>
      <c r="L2145" s="110"/>
      <c r="M2145" s="110"/>
      <c r="N2145" s="127" t="n">
        <v>3.07</v>
      </c>
      <c r="O2145" s="114"/>
      <c r="P2145" s="114"/>
      <c r="Q2145" s="128" t="n">
        <f aca="false">N2145</f>
        <v>3.07</v>
      </c>
      <c r="R2145" s="114"/>
      <c r="S2145" s="117" t="n">
        <f aca="false">F2145</f>
        <v>5.2383</v>
      </c>
      <c r="T2145" s="114" t="n">
        <f aca="false">Индексы!F$14</f>
        <v>1.13</v>
      </c>
      <c r="U2145" s="118" t="n">
        <f aca="false">S2145*T2145</f>
        <v>5.919279</v>
      </c>
      <c r="V2145" s="118" t="n">
        <f aca="false">U2145*Индексы!G$14</f>
        <v>6.57039969</v>
      </c>
      <c r="W2145" s="118" t="n">
        <f aca="false">V2145*Индексы!H$14</f>
        <v>7.2931436559</v>
      </c>
      <c r="X2145" s="119" t="n">
        <f aca="false">Q2145*U2145</f>
        <v>18.17218653</v>
      </c>
      <c r="Y2145" s="266" t="n">
        <v>18.68</v>
      </c>
      <c r="Z2145" s="267" t="n">
        <f aca="false">Y2145-X2145</f>
        <v>0.507813470000002</v>
      </c>
      <c r="AA2145" s="268" t="n">
        <f aca="false">Q2145*0.97</f>
        <v>2.9779</v>
      </c>
      <c r="AB2145" s="269" t="n">
        <f aca="false">Q2145*0.97*V2145</f>
        <v>19.565993236851</v>
      </c>
      <c r="AC2145" s="10" t="n">
        <f aca="false">AA2145*0.97</f>
        <v>2.888563</v>
      </c>
      <c r="AD2145" s="270" t="n">
        <f aca="false">Q2145*0.94*W2145</f>
        <v>21.0465539621962</v>
      </c>
      <c r="AE2145" s="284" t="n">
        <f aca="false">K2145*AD2145</f>
        <v>0</v>
      </c>
      <c r="AF2145" s="285" t="n">
        <f aca="false">G2145*0.88</f>
        <v>0</v>
      </c>
      <c r="AG2145" s="698" t="n">
        <f aca="false">G2145*0.85</f>
        <v>0</v>
      </c>
      <c r="AH2145" s="287"/>
      <c r="AI2145" s="288" t="n">
        <f aca="false">AE2145*AH2145</f>
        <v>0</v>
      </c>
      <c r="AJ2145" s="103"/>
      <c r="AK2145" s="103"/>
      <c r="AL2145" s="103"/>
      <c r="AN2145" s="105"/>
    </row>
    <row r="2146" s="104" customFormat="true" ht="16.5" hidden="false" customHeight="true" outlineLevel="0" collapsed="false">
      <c r="A2146" s="559"/>
      <c r="B2146" s="106" t="s">
        <v>254</v>
      </c>
      <c r="C2146" s="107" t="s">
        <v>56</v>
      </c>
      <c r="D2146" s="108" t="s">
        <v>51</v>
      </c>
      <c r="E2146" s="108"/>
      <c r="F2146" s="108" t="n">
        <v>0.01156</v>
      </c>
      <c r="G2146" s="110"/>
      <c r="H2146" s="110"/>
      <c r="I2146" s="131"/>
      <c r="J2146" s="111"/>
      <c r="K2146" s="112"/>
      <c r="L2146" s="110"/>
      <c r="M2146" s="110"/>
      <c r="N2146" s="113" t="n">
        <v>60.43</v>
      </c>
      <c r="O2146" s="114"/>
      <c r="P2146" s="114"/>
      <c r="Q2146" s="128" t="n">
        <f aca="false">N2146</f>
        <v>60.43</v>
      </c>
      <c r="R2146" s="114"/>
      <c r="S2146" s="117" t="n">
        <f aca="false">F2146</f>
        <v>0.01156</v>
      </c>
      <c r="T2146" s="111" t="n">
        <f aca="false">Индексы!F$17</f>
        <v>1.06</v>
      </c>
      <c r="U2146" s="277" t="n">
        <f aca="false">S2146*T2146</f>
        <v>0.0122536</v>
      </c>
      <c r="V2146" s="118" t="n">
        <f aca="false">U2146*Индексы!G$17</f>
        <v>0.013601496</v>
      </c>
      <c r="W2146" s="118" t="n">
        <f aca="false">V2146*Индексы!H$17</f>
        <v>0.0149616456</v>
      </c>
      <c r="X2146" s="119" t="n">
        <f aca="false">Q2146*U2146</f>
        <v>0.740485048</v>
      </c>
      <c r="Y2146" s="267" t="n">
        <v>0.78</v>
      </c>
      <c r="Z2146" s="267" t="n">
        <f aca="false">Y2146-X2146</f>
        <v>0.0395149519999999</v>
      </c>
      <c r="AA2146" s="268" t="n">
        <f aca="false">Q2146*0.97</f>
        <v>58.6171</v>
      </c>
      <c r="AB2146" s="269" t="n">
        <f aca="false">Q2146*0.97*V2146</f>
        <v>0.7972802511816</v>
      </c>
      <c r="AC2146" s="10" t="n">
        <f aca="false">AA2146*0.97</f>
        <v>56.858587</v>
      </c>
      <c r="AD2146" s="270" t="n">
        <f aca="false">Q2146*0.94*W2146</f>
        <v>0.84988430899152</v>
      </c>
      <c r="AE2146" s="284" t="n">
        <f aca="false">K2146*AD2146</f>
        <v>0</v>
      </c>
      <c r="AF2146" s="285" t="n">
        <f aca="false">G2146*0.88</f>
        <v>0</v>
      </c>
      <c r="AG2146" s="286" t="n">
        <f aca="false">G2146*0.85</f>
        <v>0</v>
      </c>
      <c r="AH2146" s="287"/>
      <c r="AI2146" s="288" t="n">
        <f aca="false">AE2146*AH2146</f>
        <v>0</v>
      </c>
      <c r="AJ2146" s="103"/>
      <c r="AK2146" s="103"/>
      <c r="AL2146" s="103"/>
      <c r="AN2146" s="105"/>
    </row>
    <row r="2147" s="135" customFormat="true" ht="16.5" hidden="false" customHeight="true" outlineLevel="0" collapsed="false">
      <c r="A2147" s="559"/>
      <c r="B2147" s="106"/>
      <c r="C2147" s="107" t="s">
        <v>57</v>
      </c>
      <c r="D2147" s="108" t="s">
        <v>51</v>
      </c>
      <c r="E2147" s="108"/>
      <c r="F2147" s="108" t="n">
        <v>0.01033</v>
      </c>
      <c r="G2147" s="110"/>
      <c r="H2147" s="110"/>
      <c r="I2147" s="131"/>
      <c r="J2147" s="111"/>
      <c r="K2147" s="112"/>
      <c r="L2147" s="110"/>
      <c r="M2147" s="110"/>
      <c r="N2147" s="113" t="n">
        <v>95.73</v>
      </c>
      <c r="O2147" s="111"/>
      <c r="P2147" s="111"/>
      <c r="Q2147" s="128" t="n">
        <f aca="false">N2147</f>
        <v>95.73</v>
      </c>
      <c r="R2147" s="111"/>
      <c r="S2147" s="277" t="n">
        <f aca="false">F2147</f>
        <v>0.01033</v>
      </c>
      <c r="T2147" s="111" t="n">
        <f aca="false">Индексы!F$18</f>
        <v>1.06</v>
      </c>
      <c r="U2147" s="277" t="n">
        <f aca="false">S2147*T2147</f>
        <v>0.0109498</v>
      </c>
      <c r="V2147" s="118" t="n">
        <f aca="false">U2147*Индексы!G$18</f>
        <v>0.012154278</v>
      </c>
      <c r="W2147" s="118" t="n">
        <f aca="false">V2147*Индексы!H$18</f>
        <v>0.0133697058</v>
      </c>
      <c r="X2147" s="119" t="n">
        <f aca="false">Q2147*U2147</f>
        <v>1.048224354</v>
      </c>
      <c r="Y2147" s="760" t="n">
        <v>1.09</v>
      </c>
      <c r="Z2147" s="267" t="n">
        <f aca="false">Y2147-X2147</f>
        <v>0.0417756460000001</v>
      </c>
      <c r="AA2147" s="268" t="n">
        <f aca="false">Q2147*0.97</f>
        <v>92.8581</v>
      </c>
      <c r="AB2147" s="269" t="n">
        <f aca="false">Q2147*0.97*V2147</f>
        <v>1.1286231619518</v>
      </c>
      <c r="AC2147" s="10" t="n">
        <f aca="false">AA2147*0.97</f>
        <v>90.072357</v>
      </c>
      <c r="AD2147" s="270" t="n">
        <f aca="false">Q2147*0.94*W2147</f>
        <v>1.20308902005996</v>
      </c>
      <c r="AE2147" s="284" t="n">
        <f aca="false">K2147*AD2147</f>
        <v>0</v>
      </c>
      <c r="AF2147" s="285" t="n">
        <f aca="false">G2147*0.88</f>
        <v>0</v>
      </c>
      <c r="AG2147" s="286" t="n">
        <f aca="false">G2147*0.85</f>
        <v>0</v>
      </c>
      <c r="AH2147" s="287"/>
      <c r="AI2147" s="288" t="n">
        <f aca="false">AE2147*AH2147</f>
        <v>0</v>
      </c>
      <c r="AJ2147" s="57"/>
      <c r="AK2147" s="57"/>
      <c r="AL2147" s="57"/>
      <c r="AN2147" s="136"/>
    </row>
    <row r="2148" s="135" customFormat="true" ht="16.5" hidden="false" customHeight="true" outlineLevel="0" collapsed="false">
      <c r="A2148" s="559"/>
      <c r="B2148" s="106"/>
      <c r="C2148" s="107" t="s">
        <v>58</v>
      </c>
      <c r="D2148" s="108" t="s">
        <v>51</v>
      </c>
      <c r="E2148" s="108"/>
      <c r="F2148" s="108" t="n">
        <v>0.0046</v>
      </c>
      <c r="G2148" s="110"/>
      <c r="H2148" s="110"/>
      <c r="I2148" s="131"/>
      <c r="J2148" s="111"/>
      <c r="K2148" s="112"/>
      <c r="L2148" s="110"/>
      <c r="M2148" s="110"/>
      <c r="N2148" s="113" t="n">
        <v>95.73</v>
      </c>
      <c r="O2148" s="114"/>
      <c r="P2148" s="114"/>
      <c r="Q2148" s="128" t="n">
        <f aca="false">N2148</f>
        <v>95.73</v>
      </c>
      <c r="R2148" s="114"/>
      <c r="S2148" s="117" t="n">
        <f aca="false">F2148</f>
        <v>0.0046</v>
      </c>
      <c r="T2148" s="114"/>
      <c r="U2148" s="118" t="n">
        <f aca="false">S2148</f>
        <v>0.0046</v>
      </c>
      <c r="V2148" s="118" t="n">
        <f aca="false">S2148</f>
        <v>0.0046</v>
      </c>
      <c r="W2148" s="118" t="n">
        <f aca="false">S2148</f>
        <v>0.0046</v>
      </c>
      <c r="X2148" s="119" t="n">
        <f aca="false">Q2148*U2148</f>
        <v>0.440358</v>
      </c>
      <c r="Y2148" s="267" t="n">
        <v>0.41</v>
      </c>
      <c r="Z2148" s="267" t="n">
        <f aca="false">Y2148-X2148</f>
        <v>-0.0303580000000001</v>
      </c>
      <c r="AA2148" s="268" t="n">
        <f aca="false">Q2148*0.97</f>
        <v>92.8581</v>
      </c>
      <c r="AB2148" s="269" t="n">
        <f aca="false">Q2148*0.97*V2148</f>
        <v>0.42714726</v>
      </c>
      <c r="AC2148" s="10" t="n">
        <f aca="false">AA2148*0.97</f>
        <v>90.072357</v>
      </c>
      <c r="AD2148" s="270" t="n">
        <f aca="false">Q2148*0.94*W2148</f>
        <v>0.41393652</v>
      </c>
      <c r="AE2148" s="284"/>
      <c r="AF2148" s="285"/>
      <c r="AG2148" s="286"/>
      <c r="AH2148" s="287"/>
      <c r="AI2148" s="288"/>
      <c r="AJ2148" s="57"/>
      <c r="AK2148" s="57"/>
      <c r="AL2148" s="57"/>
      <c r="AN2148" s="136"/>
    </row>
    <row r="2149" s="104" customFormat="true" ht="16.5" hidden="true" customHeight="true" outlineLevel="0" collapsed="false">
      <c r="A2149" s="559" t="s">
        <v>429</v>
      </c>
      <c r="B2149" s="106" t="s">
        <v>423</v>
      </c>
      <c r="C2149" s="107" t="s">
        <v>49</v>
      </c>
      <c r="D2149" s="108" t="s">
        <v>50</v>
      </c>
      <c r="E2149" s="108"/>
      <c r="F2149" s="108" t="n">
        <v>946.36</v>
      </c>
      <c r="G2149" s="109"/>
      <c r="H2149" s="109"/>
      <c r="I2149" s="138"/>
      <c r="J2149" s="111"/>
      <c r="K2149" s="112"/>
      <c r="L2149" s="109"/>
      <c r="M2149" s="109"/>
      <c r="N2149" s="277" t="n">
        <f aca="false">28.95/1000</f>
        <v>0.02895</v>
      </c>
      <c r="O2149" s="114"/>
      <c r="P2149" s="114"/>
      <c r="Q2149" s="113" t="n">
        <f aca="false">N2149</f>
        <v>0.02895</v>
      </c>
      <c r="R2149" s="114"/>
      <c r="S2149" s="119" t="n">
        <f aca="false">F2149</f>
        <v>946.36</v>
      </c>
      <c r="T2149" s="114" t="n">
        <f aca="false">Индексы!F$15</f>
        <v>1.06</v>
      </c>
      <c r="U2149" s="119" t="n">
        <f aca="false">S2149*T2149</f>
        <v>1003.1416</v>
      </c>
      <c r="V2149" s="119" t="n">
        <f aca="false">U2149*Индексы!G$13</f>
        <v>1153.61284</v>
      </c>
      <c r="W2149" s="119" t="n">
        <f aca="false">V2149*Индексы!H$13</f>
        <v>1326.654766</v>
      </c>
      <c r="X2149" s="119" t="n">
        <f aca="false">Q2149*U2149</f>
        <v>29.04094932</v>
      </c>
      <c r="Y2149" s="755" t="n">
        <v>30.68</v>
      </c>
      <c r="Z2149" s="267" t="n">
        <f aca="false">Y2149-X2149</f>
        <v>1.63905068</v>
      </c>
      <c r="AA2149" s="279" t="n">
        <f aca="false">Q2149*0.97</f>
        <v>0.0280815</v>
      </c>
      <c r="AB2149" s="269" t="n">
        <f aca="false">Q2149*0.97*V2149</f>
        <v>32.39517896646</v>
      </c>
      <c r="AC2149" s="280" t="n">
        <f aca="false">AA2149*0.97</f>
        <v>0.027239055</v>
      </c>
      <c r="AD2149" s="270" t="n">
        <f aca="false">Q2149*0.94*W2149</f>
        <v>36.102256147158</v>
      </c>
      <c r="AE2149" s="284" t="n">
        <f aca="false">K2149*AD2149</f>
        <v>0</v>
      </c>
      <c r="AF2149" s="756" t="n">
        <f aca="false">G2149*0.88</f>
        <v>0</v>
      </c>
      <c r="AG2149" s="698" t="n">
        <f aca="false">G2149*0.85</f>
        <v>0</v>
      </c>
      <c r="AH2149" s="287"/>
      <c r="AI2149" s="288" t="n">
        <f aca="false">AE2149*AH2149</f>
        <v>0</v>
      </c>
      <c r="AJ2149" s="103"/>
      <c r="AK2149" s="103"/>
      <c r="AL2149" s="103"/>
      <c r="AM2149" s="157" t="n">
        <f aca="false">I2149*1000</f>
        <v>0</v>
      </c>
      <c r="AN2149" s="158" t="n">
        <f aca="false">K2149</f>
        <v>0</v>
      </c>
    </row>
    <row r="2150" s="104" customFormat="true" ht="16.5" hidden="true" customHeight="true" outlineLevel="0" collapsed="false">
      <c r="A2150" s="559"/>
      <c r="B2150" s="106"/>
      <c r="C2150" s="107" t="s">
        <v>7</v>
      </c>
      <c r="D2150" s="108" t="s">
        <v>51</v>
      </c>
      <c r="E2150" s="108"/>
      <c r="F2150" s="108" t="n">
        <v>0.03454</v>
      </c>
      <c r="G2150" s="109"/>
      <c r="H2150" s="110"/>
      <c r="I2150" s="131"/>
      <c r="J2150" s="111"/>
      <c r="K2150" s="112"/>
      <c r="L2150" s="110"/>
      <c r="M2150" s="110"/>
      <c r="N2150" s="138" t="n">
        <v>122.22</v>
      </c>
      <c r="O2150" s="114"/>
      <c r="P2150" s="114"/>
      <c r="Q2150" s="119" t="n">
        <f aca="false">N2150</f>
        <v>122.22</v>
      </c>
      <c r="R2150" s="114"/>
      <c r="S2150" s="117" t="n">
        <f aca="false">F2150</f>
        <v>0.03454</v>
      </c>
      <c r="T2150" s="114" t="n">
        <f aca="false">Индексы!F$16</f>
        <v>1.06</v>
      </c>
      <c r="U2150" s="118" t="n">
        <f aca="false">S2150*T2150</f>
        <v>0.0366124</v>
      </c>
      <c r="V2150" s="118" t="n">
        <f aca="false">U2150*Индексы!G$16</f>
        <v>0.040639764</v>
      </c>
      <c r="W2150" s="118" t="n">
        <f aca="false">V2150*Индексы!H$16</f>
        <v>0.0447037404</v>
      </c>
      <c r="X2150" s="119" t="n">
        <f aca="false">Q2150*U2150</f>
        <v>4.474767528</v>
      </c>
      <c r="Y2150" s="755" t="n">
        <v>4.73</v>
      </c>
      <c r="Z2150" s="267" t="n">
        <f aca="false">Y2150-X2150</f>
        <v>0.255232472</v>
      </c>
      <c r="AA2150" s="283" t="n">
        <f aca="false">Q2150*0.97</f>
        <v>118.5534</v>
      </c>
      <c r="AB2150" s="269" t="n">
        <f aca="false">Q2150*0.97*V2150</f>
        <v>4.8179821973976</v>
      </c>
      <c r="AC2150" s="269" t="n">
        <f aca="false">AA2150*0.97</f>
        <v>114.996798</v>
      </c>
      <c r="AD2150" s="270" t="n">
        <f aca="false">Q2150*0.94*W2150</f>
        <v>5.13586968258672</v>
      </c>
      <c r="AE2150" s="284" t="n">
        <f aca="false">K2150*AD2150</f>
        <v>0</v>
      </c>
      <c r="AF2150" s="285" t="n">
        <f aca="false">G2150*0.88</f>
        <v>0</v>
      </c>
      <c r="AG2150" s="698" t="n">
        <f aca="false">G2150*0.85</f>
        <v>0</v>
      </c>
      <c r="AH2150" s="287"/>
      <c r="AI2150" s="288" t="n">
        <f aca="false">AE2150*AH2150</f>
        <v>0</v>
      </c>
      <c r="AJ2150" s="103"/>
      <c r="AK2150" s="103"/>
      <c r="AL2150" s="103"/>
      <c r="AN2150" s="105"/>
    </row>
    <row r="2151" s="104" customFormat="true" ht="16.5" hidden="true" customHeight="true" outlineLevel="0" collapsed="false">
      <c r="A2151" s="559"/>
      <c r="B2151" s="106" t="s">
        <v>164</v>
      </c>
      <c r="C2151" s="107" t="s">
        <v>53</v>
      </c>
      <c r="D2151" s="108" t="s">
        <v>54</v>
      </c>
      <c r="E2151" s="108"/>
      <c r="F2151" s="108" t="n">
        <v>5.2383</v>
      </c>
      <c r="G2151" s="109"/>
      <c r="H2151" s="110"/>
      <c r="I2151" s="110"/>
      <c r="J2151" s="111"/>
      <c r="K2151" s="112"/>
      <c r="L2151" s="110"/>
      <c r="M2151" s="110"/>
      <c r="N2151" s="127" t="n">
        <v>3.28</v>
      </c>
      <c r="O2151" s="114"/>
      <c r="P2151" s="114"/>
      <c r="Q2151" s="128" t="n">
        <f aca="false">N2151</f>
        <v>3.28</v>
      </c>
      <c r="R2151" s="114"/>
      <c r="S2151" s="117" t="n">
        <f aca="false">F2151</f>
        <v>5.2383</v>
      </c>
      <c r="T2151" s="114" t="n">
        <f aca="false">Индексы!F$14</f>
        <v>1.13</v>
      </c>
      <c r="U2151" s="118" t="n">
        <f aca="false">S2151*T2151</f>
        <v>5.919279</v>
      </c>
      <c r="V2151" s="118" t="n">
        <f aca="false">U2151*Индексы!G$14</f>
        <v>6.57039969</v>
      </c>
      <c r="W2151" s="118" t="n">
        <f aca="false">V2151*Индексы!H$14</f>
        <v>7.2931436559</v>
      </c>
      <c r="X2151" s="119" t="n">
        <f aca="false">Q2151*U2151</f>
        <v>19.41523512</v>
      </c>
      <c r="Y2151" s="266" t="n">
        <v>19.95</v>
      </c>
      <c r="Z2151" s="267" t="n">
        <f aca="false">Y2151-X2151</f>
        <v>0.534764880000001</v>
      </c>
      <c r="AA2151" s="268" t="n">
        <f aca="false">Q2151*0.97</f>
        <v>3.1816</v>
      </c>
      <c r="AB2151" s="269" t="n">
        <f aca="false">Q2151*0.97*V2151</f>
        <v>20.904383653704</v>
      </c>
      <c r="AC2151" s="10" t="n">
        <f aca="false">AA2151*0.97</f>
        <v>3.086152</v>
      </c>
      <c r="AD2151" s="270" t="n">
        <f aca="false">Q2151*0.94*W2151</f>
        <v>22.4862205198709</v>
      </c>
      <c r="AE2151" s="284" t="n">
        <f aca="false">K2151*AD2151</f>
        <v>0</v>
      </c>
      <c r="AF2151" s="285" t="n">
        <f aca="false">G2151*0.88</f>
        <v>0</v>
      </c>
      <c r="AG2151" s="698" t="n">
        <f aca="false">G2151*0.85</f>
        <v>0</v>
      </c>
      <c r="AH2151" s="287"/>
      <c r="AI2151" s="288" t="n">
        <f aca="false">AE2151*AH2151</f>
        <v>0</v>
      </c>
      <c r="AJ2151" s="103"/>
      <c r="AK2151" s="103"/>
      <c r="AL2151" s="103"/>
      <c r="AN2151" s="105"/>
    </row>
    <row r="2152" s="104" customFormat="true" ht="16.5" hidden="false" customHeight="true" outlineLevel="0" collapsed="false">
      <c r="A2152" s="559"/>
      <c r="B2152" s="106" t="s">
        <v>423</v>
      </c>
      <c r="C2152" s="107" t="s">
        <v>56</v>
      </c>
      <c r="D2152" s="108" t="s">
        <v>51</v>
      </c>
      <c r="E2152" s="108"/>
      <c r="F2152" s="108" t="n">
        <v>0.01156</v>
      </c>
      <c r="G2152" s="110"/>
      <c r="H2152" s="110"/>
      <c r="I2152" s="131"/>
      <c r="J2152" s="111"/>
      <c r="K2152" s="112"/>
      <c r="L2152" s="110"/>
      <c r="M2152" s="110"/>
      <c r="N2152" s="113" t="n">
        <v>436.5</v>
      </c>
      <c r="O2152" s="114"/>
      <c r="P2152" s="114"/>
      <c r="Q2152" s="128" t="n">
        <f aca="false">N2152</f>
        <v>436.5</v>
      </c>
      <c r="R2152" s="114"/>
      <c r="S2152" s="117" t="n">
        <f aca="false">F2152</f>
        <v>0.01156</v>
      </c>
      <c r="T2152" s="111" t="n">
        <f aca="false">Индексы!F$17</f>
        <v>1.06</v>
      </c>
      <c r="U2152" s="277" t="n">
        <f aca="false">S2152*T2152</f>
        <v>0.0122536</v>
      </c>
      <c r="V2152" s="118" t="n">
        <f aca="false">U2152*Индексы!G$17</f>
        <v>0.013601496</v>
      </c>
      <c r="W2152" s="118" t="n">
        <f aca="false">V2152*Индексы!H$17</f>
        <v>0.0149616456</v>
      </c>
      <c r="X2152" s="119" t="n">
        <f aca="false">Q2152*U2152</f>
        <v>5.3486964</v>
      </c>
      <c r="Y2152" s="267" t="n">
        <v>5.61</v>
      </c>
      <c r="Z2152" s="267" t="n">
        <f aca="false">Y2152-X2152</f>
        <v>0.2613036</v>
      </c>
      <c r="AA2152" s="268" t="n">
        <f aca="false">Q2152*0.97</f>
        <v>423.405</v>
      </c>
      <c r="AB2152" s="269" t="n">
        <f aca="false">Q2152*0.97*V2152</f>
        <v>5.75894141388</v>
      </c>
      <c r="AC2152" s="10" t="n">
        <f aca="false">AA2152*0.97</f>
        <v>410.70285</v>
      </c>
      <c r="AD2152" s="270" t="n">
        <f aca="false">Q2152*0.94*W2152</f>
        <v>6.138912806136</v>
      </c>
      <c r="AE2152" s="284" t="n">
        <f aca="false">K2152*AD2152</f>
        <v>0</v>
      </c>
      <c r="AF2152" s="285" t="n">
        <f aca="false">G2152*0.88</f>
        <v>0</v>
      </c>
      <c r="AG2152" s="286" t="n">
        <f aca="false">G2152*0.85</f>
        <v>0</v>
      </c>
      <c r="AH2152" s="287"/>
      <c r="AI2152" s="288" t="n">
        <f aca="false">AE2152*AH2152</f>
        <v>0</v>
      </c>
      <c r="AJ2152" s="103"/>
      <c r="AK2152" s="103"/>
      <c r="AL2152" s="103"/>
      <c r="AN2152" s="105"/>
    </row>
    <row r="2153" s="135" customFormat="true" ht="16.5" hidden="false" customHeight="true" outlineLevel="0" collapsed="false">
      <c r="A2153" s="559"/>
      <c r="B2153" s="106"/>
      <c r="C2153" s="107" t="s">
        <v>57</v>
      </c>
      <c r="D2153" s="108" t="s">
        <v>51</v>
      </c>
      <c r="E2153" s="108"/>
      <c r="F2153" s="108" t="n">
        <v>0.01033</v>
      </c>
      <c r="G2153" s="110"/>
      <c r="H2153" s="110"/>
      <c r="I2153" s="131"/>
      <c r="J2153" s="111"/>
      <c r="K2153" s="112"/>
      <c r="L2153" s="110"/>
      <c r="M2153" s="110"/>
      <c r="N2153" s="113" t="n">
        <v>558.72</v>
      </c>
      <c r="O2153" s="111"/>
      <c r="P2153" s="111"/>
      <c r="Q2153" s="128" t="n">
        <f aca="false">N2153</f>
        <v>558.72</v>
      </c>
      <c r="R2153" s="111"/>
      <c r="S2153" s="277" t="n">
        <f aca="false">F2153</f>
        <v>0.01033</v>
      </c>
      <c r="T2153" s="111" t="n">
        <f aca="false">Индексы!F$18</f>
        <v>1.06</v>
      </c>
      <c r="U2153" s="277" t="n">
        <f aca="false">S2153*T2153</f>
        <v>0.0109498</v>
      </c>
      <c r="V2153" s="118" t="n">
        <f aca="false">U2153*Индексы!G$18</f>
        <v>0.012154278</v>
      </c>
      <c r="W2153" s="118" t="n">
        <f aca="false">V2153*Индексы!H$18</f>
        <v>0.0133697058</v>
      </c>
      <c r="X2153" s="119" t="n">
        <f aca="false">Q2153*U2153</f>
        <v>6.117872256</v>
      </c>
      <c r="Y2153" s="760" t="n">
        <v>6.37</v>
      </c>
      <c r="Z2153" s="267" t="n">
        <f aca="false">Y2153-X2153</f>
        <v>0.252127743999999</v>
      </c>
      <c r="AA2153" s="268" t="n">
        <f aca="false">Q2153*0.97</f>
        <v>541.9584</v>
      </c>
      <c r="AB2153" s="269" t="n">
        <f aca="false">Q2153*0.97*V2153</f>
        <v>6.5871130580352</v>
      </c>
      <c r="AC2153" s="10" t="n">
        <f aca="false">AA2153*0.97</f>
        <v>525.699648</v>
      </c>
      <c r="AD2153" s="270" t="n">
        <f aca="false">Q2153*0.94*W2153</f>
        <v>7.02172670310144</v>
      </c>
      <c r="AE2153" s="284" t="n">
        <f aca="false">K2153*AD2153</f>
        <v>0</v>
      </c>
      <c r="AF2153" s="285" t="n">
        <f aca="false">G2153*0.88</f>
        <v>0</v>
      </c>
      <c r="AG2153" s="286" t="n">
        <f aca="false">G2153*0.85</f>
        <v>0</v>
      </c>
      <c r="AH2153" s="287"/>
      <c r="AI2153" s="288" t="n">
        <f aca="false">AE2153*AH2153</f>
        <v>0</v>
      </c>
      <c r="AJ2153" s="57"/>
      <c r="AK2153" s="57"/>
      <c r="AL2153" s="57"/>
      <c r="AN2153" s="136"/>
    </row>
    <row r="2154" s="135" customFormat="true" ht="16.5" hidden="false" customHeight="true" outlineLevel="0" collapsed="false">
      <c r="A2154" s="559"/>
      <c r="B2154" s="106"/>
      <c r="C2154" s="107" t="s">
        <v>58</v>
      </c>
      <c r="D2154" s="108" t="s">
        <v>51</v>
      </c>
      <c r="E2154" s="108"/>
      <c r="F2154" s="108" t="n">
        <v>0.0046</v>
      </c>
      <c r="G2154" s="110"/>
      <c r="H2154" s="110"/>
      <c r="I2154" s="131"/>
      <c r="J2154" s="111"/>
      <c r="K2154" s="112"/>
      <c r="L2154" s="110"/>
      <c r="M2154" s="110"/>
      <c r="N2154" s="113" t="n">
        <v>558.72</v>
      </c>
      <c r="O2154" s="114"/>
      <c r="P2154" s="114"/>
      <c r="Q2154" s="128" t="n">
        <f aca="false">N2154</f>
        <v>558.72</v>
      </c>
      <c r="R2154" s="114"/>
      <c r="S2154" s="117" t="n">
        <f aca="false">F2154</f>
        <v>0.0046</v>
      </c>
      <c r="T2154" s="114"/>
      <c r="U2154" s="118" t="n">
        <f aca="false">S2154</f>
        <v>0.0046</v>
      </c>
      <c r="V2154" s="118" t="n">
        <f aca="false">S2154</f>
        <v>0.0046</v>
      </c>
      <c r="W2154" s="118" t="n">
        <f aca="false">S2154</f>
        <v>0.0046</v>
      </c>
      <c r="X2154" s="119" t="n">
        <f aca="false">Q2154*U2154</f>
        <v>2.570112</v>
      </c>
      <c r="Y2154" s="267" t="n">
        <v>2.4</v>
      </c>
      <c r="Z2154" s="267" t="n">
        <f aca="false">Y2154-X2154</f>
        <v>-0.170112</v>
      </c>
      <c r="AA2154" s="268" t="n">
        <f aca="false">Q2154*0.97</f>
        <v>541.9584</v>
      </c>
      <c r="AB2154" s="269" t="n">
        <f aca="false">Q2154*0.97*V2154</f>
        <v>2.49300864</v>
      </c>
      <c r="AC2154" s="10" t="n">
        <f aca="false">AA2154*0.97</f>
        <v>525.699648</v>
      </c>
      <c r="AD2154" s="270" t="n">
        <f aca="false">Q2154*0.94*W2154</f>
        <v>2.41590528</v>
      </c>
      <c r="AE2154" s="284"/>
      <c r="AF2154" s="285"/>
      <c r="AG2154" s="286"/>
      <c r="AH2154" s="287"/>
      <c r="AI2154" s="288"/>
      <c r="AJ2154" s="57"/>
      <c r="AK2154" s="57"/>
      <c r="AL2154" s="57"/>
      <c r="AN2154" s="136"/>
    </row>
    <row r="2155" s="104" customFormat="true" ht="16.5" hidden="true" customHeight="true" outlineLevel="0" collapsed="false">
      <c r="A2155" s="559" t="s">
        <v>430</v>
      </c>
      <c r="B2155" s="106" t="s">
        <v>113</v>
      </c>
      <c r="C2155" s="107" t="s">
        <v>49</v>
      </c>
      <c r="D2155" s="108" t="s">
        <v>50</v>
      </c>
      <c r="E2155" s="108"/>
      <c r="F2155" s="108" t="n">
        <v>946.36</v>
      </c>
      <c r="G2155" s="109"/>
      <c r="H2155" s="109"/>
      <c r="I2155" s="138"/>
      <c r="J2155" s="111"/>
      <c r="K2155" s="112"/>
      <c r="L2155" s="109"/>
      <c r="M2155" s="109"/>
      <c r="N2155" s="138" t="n">
        <f aca="false">13/1000</f>
        <v>0.013</v>
      </c>
      <c r="O2155" s="114"/>
      <c r="P2155" s="114"/>
      <c r="Q2155" s="113" t="n">
        <f aca="false">N2155</f>
        <v>0.013</v>
      </c>
      <c r="R2155" s="114"/>
      <c r="S2155" s="119" t="n">
        <f aca="false">F2155</f>
        <v>946.36</v>
      </c>
      <c r="T2155" s="114" t="n">
        <f aca="false">Индексы!F$15</f>
        <v>1.06</v>
      </c>
      <c r="U2155" s="119" t="n">
        <f aca="false">S2155*T2155</f>
        <v>1003.1416</v>
      </c>
      <c r="V2155" s="119" t="n">
        <f aca="false">U2155*Индексы!G$13</f>
        <v>1153.61284</v>
      </c>
      <c r="W2155" s="119" t="n">
        <f aca="false">V2155*Индексы!H$13</f>
        <v>1326.654766</v>
      </c>
      <c r="X2155" s="119" t="n">
        <f aca="false">Q2155*U2155</f>
        <v>13.0408408</v>
      </c>
      <c r="Y2155" s="755" t="n">
        <v>13.78</v>
      </c>
      <c r="Z2155" s="267" t="n">
        <f aca="false">Y2155-X2155</f>
        <v>0.7391592</v>
      </c>
      <c r="AA2155" s="279" t="n">
        <f aca="false">Q2155*0.97</f>
        <v>0.01261</v>
      </c>
      <c r="AB2155" s="269" t="n">
        <f aca="false">Q2155*0.97*V2155</f>
        <v>14.5470579124</v>
      </c>
      <c r="AC2155" s="280" t="n">
        <f aca="false">AA2155*0.97</f>
        <v>0.0122317</v>
      </c>
      <c r="AD2155" s="270" t="n">
        <f aca="false">Q2155*0.94*W2155</f>
        <v>16.21172124052</v>
      </c>
      <c r="AE2155" s="284" t="n">
        <f aca="false">K2155*AD2155</f>
        <v>0</v>
      </c>
      <c r="AF2155" s="756" t="n">
        <f aca="false">G2155*0.88</f>
        <v>0</v>
      </c>
      <c r="AG2155" s="698" t="n">
        <f aca="false">G2155*0.85</f>
        <v>0</v>
      </c>
      <c r="AH2155" s="287"/>
      <c r="AI2155" s="288" t="n">
        <f aca="false">AE2155*AH2155</f>
        <v>0</v>
      </c>
      <c r="AJ2155" s="103"/>
      <c r="AK2155" s="103"/>
      <c r="AL2155" s="103"/>
      <c r="AM2155" s="157" t="n">
        <f aca="false">I2155*1000</f>
        <v>0</v>
      </c>
      <c r="AN2155" s="158" t="n">
        <f aca="false">K2155</f>
        <v>0</v>
      </c>
    </row>
    <row r="2156" s="104" customFormat="true" ht="16.5" hidden="true" customHeight="true" outlineLevel="0" collapsed="false">
      <c r="A2156" s="559"/>
      <c r="B2156" s="106"/>
      <c r="C2156" s="107" t="s">
        <v>7</v>
      </c>
      <c r="D2156" s="108" t="s">
        <v>51</v>
      </c>
      <c r="E2156" s="108"/>
      <c r="F2156" s="108" t="n">
        <v>0.03454</v>
      </c>
      <c r="G2156" s="109"/>
      <c r="H2156" s="110"/>
      <c r="I2156" s="131"/>
      <c r="J2156" s="111"/>
      <c r="K2156" s="112"/>
      <c r="L2156" s="110"/>
      <c r="M2156" s="110"/>
      <c r="N2156" s="138" t="n">
        <v>96.3</v>
      </c>
      <c r="O2156" s="114"/>
      <c r="P2156" s="114"/>
      <c r="Q2156" s="119" t="n">
        <f aca="false">N2156</f>
        <v>96.3</v>
      </c>
      <c r="R2156" s="114"/>
      <c r="S2156" s="117" t="n">
        <f aca="false">F2156</f>
        <v>0.03454</v>
      </c>
      <c r="T2156" s="114" t="n">
        <f aca="false">Индексы!F$16</f>
        <v>1.06</v>
      </c>
      <c r="U2156" s="118" t="n">
        <f aca="false">S2156*T2156</f>
        <v>0.0366124</v>
      </c>
      <c r="V2156" s="118" t="n">
        <f aca="false">U2156*Индексы!G$16</f>
        <v>0.040639764</v>
      </c>
      <c r="W2156" s="118" t="n">
        <f aca="false">V2156*Индексы!H$16</f>
        <v>0.0447037404</v>
      </c>
      <c r="X2156" s="119" t="n">
        <f aca="false">Q2156*U2156</f>
        <v>3.52577412</v>
      </c>
      <c r="Y2156" s="755" t="n">
        <v>3.73</v>
      </c>
      <c r="Z2156" s="267" t="n">
        <f aca="false">Y2156-X2156</f>
        <v>0.20422588</v>
      </c>
      <c r="AA2156" s="283" t="n">
        <f aca="false">Q2156*0.97</f>
        <v>93.411</v>
      </c>
      <c r="AB2156" s="269" t="n">
        <f aca="false">Q2156*0.97*V2156</f>
        <v>3.796200995004</v>
      </c>
      <c r="AC2156" s="269" t="n">
        <f aca="false">AA2156*0.97</f>
        <v>90.60867</v>
      </c>
      <c r="AD2156" s="270" t="n">
        <f aca="false">Q2156*0.94*W2156</f>
        <v>4.0466719884888</v>
      </c>
      <c r="AE2156" s="284" t="n">
        <f aca="false">K2156*AD2156</f>
        <v>0</v>
      </c>
      <c r="AF2156" s="285" t="n">
        <f aca="false">G2156*0.88</f>
        <v>0</v>
      </c>
      <c r="AG2156" s="698" t="n">
        <f aca="false">G2156*0.85</f>
        <v>0</v>
      </c>
      <c r="AH2156" s="287"/>
      <c r="AI2156" s="288" t="n">
        <f aca="false">AE2156*AH2156</f>
        <v>0</v>
      </c>
      <c r="AJ2156" s="103"/>
      <c r="AK2156" s="103"/>
      <c r="AL2156" s="103"/>
      <c r="AN2156" s="105"/>
    </row>
    <row r="2157" s="104" customFormat="true" ht="16.5" hidden="true" customHeight="true" outlineLevel="0" collapsed="false">
      <c r="A2157" s="559"/>
      <c r="B2157" s="160" t="s">
        <v>113</v>
      </c>
      <c r="C2157" s="107" t="s">
        <v>53</v>
      </c>
      <c r="D2157" s="108" t="s">
        <v>54</v>
      </c>
      <c r="E2157" s="108"/>
      <c r="F2157" s="108" t="n">
        <v>5.2383</v>
      </c>
      <c r="G2157" s="109"/>
      <c r="H2157" s="110"/>
      <c r="I2157" s="110"/>
      <c r="J2157" s="111"/>
      <c r="K2157" s="112"/>
      <c r="L2157" s="110"/>
      <c r="M2157" s="110"/>
      <c r="N2157" s="127" t="n">
        <v>1.31</v>
      </c>
      <c r="O2157" s="114"/>
      <c r="P2157" s="114"/>
      <c r="Q2157" s="128" t="n">
        <f aca="false">N2157</f>
        <v>1.31</v>
      </c>
      <c r="R2157" s="114"/>
      <c r="S2157" s="117" t="n">
        <f aca="false">F2157</f>
        <v>5.2383</v>
      </c>
      <c r="T2157" s="114" t="n">
        <f aca="false">Индексы!F$14</f>
        <v>1.13</v>
      </c>
      <c r="U2157" s="118" t="n">
        <f aca="false">S2157*T2157</f>
        <v>5.919279</v>
      </c>
      <c r="V2157" s="118" t="n">
        <f aca="false">U2157*Индексы!G$14</f>
        <v>6.57039969</v>
      </c>
      <c r="W2157" s="118" t="n">
        <f aca="false">V2157*Индексы!H$14</f>
        <v>7.2931436559</v>
      </c>
      <c r="X2157" s="119" t="n">
        <f aca="false">Q2157*U2157</f>
        <v>7.75425549</v>
      </c>
      <c r="Y2157" s="266" t="n">
        <v>7.97</v>
      </c>
      <c r="Z2157" s="267" t="n">
        <f aca="false">Y2157-X2157</f>
        <v>0.21574451</v>
      </c>
      <c r="AA2157" s="268" t="n">
        <f aca="false">Q2157*0.97</f>
        <v>1.2707</v>
      </c>
      <c r="AB2157" s="269" t="n">
        <f aca="false">Q2157*0.97*V2157</f>
        <v>8.349006886083</v>
      </c>
      <c r="AC2157" s="10" t="n">
        <f aca="false">AA2157*0.97</f>
        <v>1.232579</v>
      </c>
      <c r="AD2157" s="270" t="n">
        <f aca="false">Q2157*0.94*W2157</f>
        <v>8.98077709787526</v>
      </c>
      <c r="AE2157" s="284" t="n">
        <f aca="false">K2157*AD2157</f>
        <v>0</v>
      </c>
      <c r="AF2157" s="285" t="n">
        <f aca="false">G2157*0.88</f>
        <v>0</v>
      </c>
      <c r="AG2157" s="698" t="n">
        <f aca="false">G2157*0.85</f>
        <v>0</v>
      </c>
      <c r="AH2157" s="287"/>
      <c r="AI2157" s="288" t="n">
        <f aca="false">AE2157*AH2157</f>
        <v>0</v>
      </c>
      <c r="AJ2157" s="103"/>
      <c r="AK2157" s="103"/>
      <c r="AL2157" s="103"/>
      <c r="AN2157" s="105"/>
    </row>
    <row r="2158" s="104" customFormat="true" ht="16.5" hidden="false" customHeight="true" outlineLevel="0" collapsed="false">
      <c r="A2158" s="559"/>
      <c r="B2158" s="106" t="s">
        <v>113</v>
      </c>
      <c r="C2158" s="107" t="s">
        <v>56</v>
      </c>
      <c r="D2158" s="108" t="s">
        <v>51</v>
      </c>
      <c r="E2158" s="108"/>
      <c r="F2158" s="108" t="n">
        <v>0.01156</v>
      </c>
      <c r="G2158" s="110"/>
      <c r="H2158" s="110"/>
      <c r="I2158" s="131"/>
      <c r="J2158" s="111"/>
      <c r="K2158" s="112"/>
      <c r="L2158" s="110"/>
      <c r="M2158" s="110"/>
      <c r="N2158" s="113" t="n">
        <v>348.39</v>
      </c>
      <c r="O2158" s="114"/>
      <c r="P2158" s="114"/>
      <c r="Q2158" s="128" t="n">
        <f aca="false">N2158</f>
        <v>348.39</v>
      </c>
      <c r="R2158" s="114"/>
      <c r="S2158" s="117" t="n">
        <f aca="false">F2158</f>
        <v>0.01156</v>
      </c>
      <c r="T2158" s="111" t="n">
        <f aca="false">Индексы!F$17</f>
        <v>1.06</v>
      </c>
      <c r="U2158" s="277" t="n">
        <f aca="false">S2158*T2158</f>
        <v>0.0122536</v>
      </c>
      <c r="V2158" s="118" t="n">
        <f aca="false">U2158*Индексы!G$17</f>
        <v>0.013601496</v>
      </c>
      <c r="W2158" s="118" t="n">
        <f aca="false">V2158*Индексы!H$17</f>
        <v>0.0149616456</v>
      </c>
      <c r="X2158" s="119" t="n">
        <f aca="false">Q2158*U2158</f>
        <v>4.269031704</v>
      </c>
      <c r="Y2158" s="267" t="n">
        <v>4.48</v>
      </c>
      <c r="Z2158" s="267" t="n">
        <f aca="false">Y2158-X2158</f>
        <v>0.210968296</v>
      </c>
      <c r="AA2158" s="268" t="n">
        <f aca="false">Q2158*0.97</f>
        <v>337.9383</v>
      </c>
      <c r="AB2158" s="269" t="n">
        <f aca="false">Q2158*0.97*V2158</f>
        <v>4.5964664356968</v>
      </c>
      <c r="AC2158" s="10" t="n">
        <f aca="false">AA2158*0.97</f>
        <v>327.800151</v>
      </c>
      <c r="AD2158" s="270" t="n">
        <f aca="false">Q2158*0.94*W2158</f>
        <v>4.89973844794896</v>
      </c>
      <c r="AE2158" s="284" t="n">
        <f aca="false">K2158*AD2158</f>
        <v>0</v>
      </c>
      <c r="AF2158" s="285" t="n">
        <f aca="false">G2158*0.88</f>
        <v>0</v>
      </c>
      <c r="AG2158" s="286" t="n">
        <f aca="false">G2158*0.85</f>
        <v>0</v>
      </c>
      <c r="AH2158" s="287"/>
      <c r="AI2158" s="288" t="n">
        <f aca="false">AE2158*AH2158</f>
        <v>0</v>
      </c>
      <c r="AJ2158" s="103"/>
      <c r="AK2158" s="103"/>
      <c r="AL2158" s="103"/>
      <c r="AN2158" s="105"/>
    </row>
    <row r="2159" s="135" customFormat="true" ht="16.5" hidden="false" customHeight="true" outlineLevel="0" collapsed="false">
      <c r="A2159" s="559"/>
      <c r="B2159" s="106"/>
      <c r="C2159" s="107" t="s">
        <v>57</v>
      </c>
      <c r="D2159" s="108" t="s">
        <v>51</v>
      </c>
      <c r="E2159" s="108"/>
      <c r="F2159" s="108" t="n">
        <v>0.01033</v>
      </c>
      <c r="G2159" s="110"/>
      <c r="H2159" s="110"/>
      <c r="I2159" s="131"/>
      <c r="J2159" s="111"/>
      <c r="K2159" s="112"/>
      <c r="L2159" s="110"/>
      <c r="M2159" s="110"/>
      <c r="N2159" s="113" t="n">
        <v>444.69</v>
      </c>
      <c r="O2159" s="111"/>
      <c r="P2159" s="111"/>
      <c r="Q2159" s="128" t="n">
        <f aca="false">N2159</f>
        <v>444.69</v>
      </c>
      <c r="R2159" s="111"/>
      <c r="S2159" s="277" t="n">
        <f aca="false">F2159</f>
        <v>0.01033</v>
      </c>
      <c r="T2159" s="111" t="n">
        <f aca="false">Индексы!F$18</f>
        <v>1.06</v>
      </c>
      <c r="U2159" s="277" t="n">
        <f aca="false">S2159*T2159</f>
        <v>0.0109498</v>
      </c>
      <c r="V2159" s="118" t="n">
        <f aca="false">U2159*Индексы!G$18</f>
        <v>0.012154278</v>
      </c>
      <c r="W2159" s="118" t="n">
        <f aca="false">V2159*Индексы!H$18</f>
        <v>0.0133697058</v>
      </c>
      <c r="X2159" s="119" t="n">
        <f aca="false">Q2159*U2159</f>
        <v>4.869266562</v>
      </c>
      <c r="Y2159" s="760" t="n">
        <v>5.07</v>
      </c>
      <c r="Z2159" s="267" t="n">
        <f aca="false">Y2159-X2159</f>
        <v>0.200733438</v>
      </c>
      <c r="AA2159" s="268" t="n">
        <f aca="false">Q2159*0.97</f>
        <v>431.3493</v>
      </c>
      <c r="AB2159" s="269" t="n">
        <f aca="false">Q2159*0.97*V2159</f>
        <v>5.2427393073054</v>
      </c>
      <c r="AC2159" s="10" t="n">
        <f aca="false">AA2159*0.97</f>
        <v>418.408821</v>
      </c>
      <c r="AD2159" s="270" t="n">
        <f aca="false">Q2159*0.94*W2159</f>
        <v>5.58865200386988</v>
      </c>
      <c r="AE2159" s="284" t="n">
        <f aca="false">K2159*AD2159</f>
        <v>0</v>
      </c>
      <c r="AF2159" s="285" t="n">
        <f aca="false">G2159*0.88</f>
        <v>0</v>
      </c>
      <c r="AG2159" s="286" t="n">
        <f aca="false">G2159*0.85</f>
        <v>0</v>
      </c>
      <c r="AH2159" s="287"/>
      <c r="AI2159" s="288" t="n">
        <f aca="false">AE2159*AH2159</f>
        <v>0</v>
      </c>
      <c r="AJ2159" s="57"/>
      <c r="AK2159" s="57"/>
      <c r="AL2159" s="57"/>
      <c r="AN2159" s="136"/>
    </row>
    <row r="2160" s="135" customFormat="true" ht="16.5" hidden="false" customHeight="true" outlineLevel="0" collapsed="false">
      <c r="A2160" s="559"/>
      <c r="B2160" s="106"/>
      <c r="C2160" s="107" t="s">
        <v>58</v>
      </c>
      <c r="D2160" s="108" t="s">
        <v>51</v>
      </c>
      <c r="E2160" s="108"/>
      <c r="F2160" s="108" t="n">
        <v>0.0046</v>
      </c>
      <c r="G2160" s="110"/>
      <c r="H2160" s="110"/>
      <c r="I2160" s="131"/>
      <c r="J2160" s="111"/>
      <c r="K2160" s="112"/>
      <c r="L2160" s="110"/>
      <c r="M2160" s="110"/>
      <c r="N2160" s="113" t="n">
        <v>444.69</v>
      </c>
      <c r="O2160" s="114"/>
      <c r="P2160" s="114"/>
      <c r="Q2160" s="128" t="n">
        <f aca="false">N2160</f>
        <v>444.69</v>
      </c>
      <c r="R2160" s="114"/>
      <c r="S2160" s="117" t="n">
        <f aca="false">F2160</f>
        <v>0.0046</v>
      </c>
      <c r="T2160" s="114"/>
      <c r="U2160" s="118" t="n">
        <f aca="false">S2160</f>
        <v>0.0046</v>
      </c>
      <c r="V2160" s="118" t="n">
        <f aca="false">S2160</f>
        <v>0.0046</v>
      </c>
      <c r="W2160" s="118" t="n">
        <f aca="false">S2160</f>
        <v>0.0046</v>
      </c>
      <c r="X2160" s="119" t="n">
        <f aca="false">Q2160*U2160</f>
        <v>2.045574</v>
      </c>
      <c r="Y2160" s="267" t="n">
        <v>1.91</v>
      </c>
      <c r="Z2160" s="267" t="n">
        <f aca="false">Y2160-X2160</f>
        <v>-0.135574</v>
      </c>
      <c r="AA2160" s="268" t="n">
        <f aca="false">Q2160*0.97</f>
        <v>431.3493</v>
      </c>
      <c r="AB2160" s="269" t="n">
        <f aca="false">Q2160*0.97*V2160</f>
        <v>1.98420678</v>
      </c>
      <c r="AC2160" s="10" t="n">
        <f aca="false">AA2160*0.97</f>
        <v>418.408821</v>
      </c>
      <c r="AD2160" s="270" t="n">
        <f aca="false">Q2160*0.94*W2160</f>
        <v>1.92283956</v>
      </c>
      <c r="AE2160" s="284"/>
      <c r="AF2160" s="285"/>
      <c r="AG2160" s="286"/>
      <c r="AH2160" s="287"/>
      <c r="AI2160" s="288"/>
      <c r="AJ2160" s="57"/>
      <c r="AK2160" s="57"/>
      <c r="AL2160" s="57"/>
      <c r="AN2160" s="136"/>
    </row>
    <row r="2161" s="104" customFormat="true" ht="16.5" hidden="true" customHeight="true" outlineLevel="0" collapsed="false">
      <c r="A2161" s="559" t="s">
        <v>431</v>
      </c>
      <c r="B2161" s="106" t="s">
        <v>113</v>
      </c>
      <c r="C2161" s="107" t="s">
        <v>49</v>
      </c>
      <c r="D2161" s="108" t="s">
        <v>50</v>
      </c>
      <c r="E2161" s="108"/>
      <c r="F2161" s="108" t="n">
        <v>946.36</v>
      </c>
      <c r="G2161" s="109"/>
      <c r="H2161" s="109"/>
      <c r="I2161" s="138"/>
      <c r="J2161" s="111"/>
      <c r="K2161" s="112"/>
      <c r="L2161" s="109"/>
      <c r="M2161" s="109"/>
      <c r="N2161" s="138" t="n">
        <f aca="false">9.952/1000</f>
        <v>0.009952</v>
      </c>
      <c r="O2161" s="114"/>
      <c r="P2161" s="114"/>
      <c r="Q2161" s="113" t="n">
        <f aca="false">N2161</f>
        <v>0.009952</v>
      </c>
      <c r="R2161" s="114"/>
      <c r="S2161" s="119" t="n">
        <f aca="false">F2161</f>
        <v>946.36</v>
      </c>
      <c r="T2161" s="114" t="n">
        <f aca="false">Индексы!F$15</f>
        <v>1.06</v>
      </c>
      <c r="U2161" s="119" t="n">
        <f aca="false">S2161*T2161</f>
        <v>1003.1416</v>
      </c>
      <c r="V2161" s="119" t="n">
        <f aca="false">U2161*Индексы!G$13</f>
        <v>1153.61284</v>
      </c>
      <c r="W2161" s="119" t="n">
        <f aca="false">V2161*Индексы!H$13</f>
        <v>1326.654766</v>
      </c>
      <c r="X2161" s="119" t="n">
        <f aca="false">Q2161*U2161</f>
        <v>9.9832652032</v>
      </c>
      <c r="Y2161" s="755" t="n">
        <v>10.55</v>
      </c>
      <c r="Z2161" s="267" t="n">
        <f aca="false">Y2161-X2161</f>
        <v>0.566734796799999</v>
      </c>
      <c r="AA2161" s="279" t="n">
        <f aca="false">Q2161*0.97</f>
        <v>0.00965344</v>
      </c>
      <c r="AB2161" s="269" t="n">
        <f aca="false">Q2161*0.97*V2161</f>
        <v>11.1363323341696</v>
      </c>
      <c r="AC2161" s="280" t="n">
        <f aca="false">AA2161*0.97</f>
        <v>0.0093638368</v>
      </c>
      <c r="AD2161" s="270" t="n">
        <f aca="false">Q2161*0.94*W2161</f>
        <v>12.4106961373581</v>
      </c>
      <c r="AE2161" s="284" t="n">
        <f aca="false">K2161*AD2161</f>
        <v>0</v>
      </c>
      <c r="AF2161" s="756" t="n">
        <f aca="false">G2161*0.88</f>
        <v>0</v>
      </c>
      <c r="AG2161" s="698" t="n">
        <f aca="false">G2161*0.85</f>
        <v>0</v>
      </c>
      <c r="AH2161" s="287"/>
      <c r="AI2161" s="288" t="n">
        <f aca="false">AE2161*AH2161</f>
        <v>0</v>
      </c>
      <c r="AJ2161" s="103"/>
      <c r="AK2161" s="103"/>
      <c r="AL2161" s="103"/>
      <c r="AM2161" s="157" t="n">
        <f aca="false">I2161*1000</f>
        <v>0</v>
      </c>
      <c r="AN2161" s="158" t="n">
        <f aca="false">K2161</f>
        <v>0</v>
      </c>
    </row>
    <row r="2162" s="104" customFormat="true" ht="16.5" hidden="true" customHeight="true" outlineLevel="0" collapsed="false">
      <c r="A2162" s="559"/>
      <c r="B2162" s="106"/>
      <c r="C2162" s="107" t="s">
        <v>7</v>
      </c>
      <c r="D2162" s="108" t="s">
        <v>51</v>
      </c>
      <c r="E2162" s="108"/>
      <c r="F2162" s="108" t="n">
        <v>0.03454</v>
      </c>
      <c r="G2162" s="109"/>
      <c r="H2162" s="110"/>
      <c r="I2162" s="131"/>
      <c r="J2162" s="111"/>
      <c r="K2162" s="112"/>
      <c r="L2162" s="110"/>
      <c r="M2162" s="110"/>
      <c r="N2162" s="138" t="n">
        <v>96.3</v>
      </c>
      <c r="O2162" s="114"/>
      <c r="P2162" s="114"/>
      <c r="Q2162" s="119" t="n">
        <f aca="false">N2162</f>
        <v>96.3</v>
      </c>
      <c r="R2162" s="114"/>
      <c r="S2162" s="117" t="n">
        <f aca="false">F2162</f>
        <v>0.03454</v>
      </c>
      <c r="T2162" s="114" t="n">
        <f aca="false">Индексы!F$16</f>
        <v>1.06</v>
      </c>
      <c r="U2162" s="118" t="n">
        <f aca="false">S2162*T2162</f>
        <v>0.0366124</v>
      </c>
      <c r="V2162" s="118" t="n">
        <f aca="false">U2162*Индексы!G$16</f>
        <v>0.040639764</v>
      </c>
      <c r="W2162" s="118" t="n">
        <f aca="false">V2162*Индексы!H$16</f>
        <v>0.0447037404</v>
      </c>
      <c r="X2162" s="119" t="n">
        <f aca="false">Q2162*U2162</f>
        <v>3.52577412</v>
      </c>
      <c r="Y2162" s="755" t="n">
        <v>3.73</v>
      </c>
      <c r="Z2162" s="267" t="n">
        <f aca="false">Y2162-X2162</f>
        <v>0.20422588</v>
      </c>
      <c r="AA2162" s="283" t="n">
        <f aca="false">Q2162*0.97</f>
        <v>93.411</v>
      </c>
      <c r="AB2162" s="269" t="n">
        <f aca="false">Q2162*0.97*V2162</f>
        <v>3.796200995004</v>
      </c>
      <c r="AC2162" s="269" t="n">
        <f aca="false">AA2162*0.97</f>
        <v>90.60867</v>
      </c>
      <c r="AD2162" s="270" t="n">
        <f aca="false">Q2162*0.94*W2162</f>
        <v>4.0466719884888</v>
      </c>
      <c r="AE2162" s="284" t="n">
        <f aca="false">K2162*AD2162</f>
        <v>0</v>
      </c>
      <c r="AF2162" s="285" t="n">
        <f aca="false">G2162*0.88</f>
        <v>0</v>
      </c>
      <c r="AG2162" s="698" t="n">
        <f aca="false">G2162*0.85</f>
        <v>0</v>
      </c>
      <c r="AH2162" s="287"/>
      <c r="AI2162" s="288" t="n">
        <f aca="false">AE2162*AH2162</f>
        <v>0</v>
      </c>
      <c r="AJ2162" s="103"/>
      <c r="AK2162" s="103"/>
      <c r="AL2162" s="103"/>
      <c r="AN2162" s="105"/>
    </row>
    <row r="2163" s="104" customFormat="true" ht="16.5" hidden="true" customHeight="true" outlineLevel="0" collapsed="false">
      <c r="A2163" s="559"/>
      <c r="B2163" s="160" t="s">
        <v>113</v>
      </c>
      <c r="C2163" s="107" t="s">
        <v>53</v>
      </c>
      <c r="D2163" s="108" t="s">
        <v>54</v>
      </c>
      <c r="E2163" s="108"/>
      <c r="F2163" s="108" t="n">
        <v>5.2383</v>
      </c>
      <c r="G2163" s="109"/>
      <c r="H2163" s="110"/>
      <c r="I2163" s="110"/>
      <c r="J2163" s="111"/>
      <c r="K2163" s="112"/>
      <c r="L2163" s="110"/>
      <c r="M2163" s="110"/>
      <c r="N2163" s="127" t="n">
        <v>2.06</v>
      </c>
      <c r="O2163" s="114"/>
      <c r="P2163" s="114"/>
      <c r="Q2163" s="128" t="n">
        <f aca="false">N2163</f>
        <v>2.06</v>
      </c>
      <c r="R2163" s="114"/>
      <c r="S2163" s="117" t="n">
        <f aca="false">F2163</f>
        <v>5.2383</v>
      </c>
      <c r="T2163" s="114" t="n">
        <f aca="false">Индексы!F$14</f>
        <v>1.13</v>
      </c>
      <c r="U2163" s="118" t="n">
        <f aca="false">S2163*T2163</f>
        <v>5.919279</v>
      </c>
      <c r="V2163" s="118" t="n">
        <f aca="false">U2163*Индексы!G$14</f>
        <v>6.57039969</v>
      </c>
      <c r="W2163" s="118" t="n">
        <f aca="false">V2163*Индексы!H$14</f>
        <v>7.2931436559</v>
      </c>
      <c r="X2163" s="119" t="n">
        <f aca="false">Q2163*U2163</f>
        <v>12.19371474</v>
      </c>
      <c r="Y2163" s="266" t="n">
        <v>12.53</v>
      </c>
      <c r="Z2163" s="267" t="n">
        <f aca="false">Y2163-X2163</f>
        <v>0.33628526</v>
      </c>
      <c r="AA2163" s="268" t="n">
        <f aca="false">Q2163*0.97</f>
        <v>1.9982</v>
      </c>
      <c r="AB2163" s="269" t="n">
        <f aca="false">Q2163*0.97*V2163</f>
        <v>13.128972660558</v>
      </c>
      <c r="AC2163" s="10" t="n">
        <f aca="false">AA2163*0.97</f>
        <v>1.938254</v>
      </c>
      <c r="AD2163" s="270" t="n">
        <f aca="false">Q2163*0.94*W2163</f>
        <v>14.1224433752848</v>
      </c>
      <c r="AE2163" s="284" t="n">
        <f aca="false">K2163*AD2163</f>
        <v>0</v>
      </c>
      <c r="AF2163" s="285" t="n">
        <f aca="false">G2163*0.88</f>
        <v>0</v>
      </c>
      <c r="AG2163" s="698" t="n">
        <f aca="false">G2163*0.85</f>
        <v>0</v>
      </c>
      <c r="AH2163" s="287"/>
      <c r="AI2163" s="288" t="n">
        <f aca="false">AE2163*AH2163</f>
        <v>0</v>
      </c>
      <c r="AJ2163" s="103"/>
      <c r="AK2163" s="103"/>
      <c r="AL2163" s="103"/>
      <c r="AN2163" s="105"/>
    </row>
    <row r="2164" s="104" customFormat="true" ht="16.5" hidden="false" customHeight="true" outlineLevel="0" collapsed="false">
      <c r="A2164" s="559"/>
      <c r="B2164" s="106" t="s">
        <v>113</v>
      </c>
      <c r="C2164" s="107" t="s">
        <v>56</v>
      </c>
      <c r="D2164" s="108" t="s">
        <v>51</v>
      </c>
      <c r="E2164" s="108"/>
      <c r="F2164" s="108" t="n">
        <v>0.01156</v>
      </c>
      <c r="G2164" s="110"/>
      <c r="H2164" s="110"/>
      <c r="I2164" s="131"/>
      <c r="J2164" s="111"/>
      <c r="K2164" s="112"/>
      <c r="L2164" s="110"/>
      <c r="M2164" s="110"/>
      <c r="N2164" s="113" t="n">
        <v>348.39</v>
      </c>
      <c r="O2164" s="114"/>
      <c r="P2164" s="114"/>
      <c r="Q2164" s="128" t="n">
        <f aca="false">N2164</f>
        <v>348.39</v>
      </c>
      <c r="R2164" s="114"/>
      <c r="S2164" s="117" t="n">
        <f aca="false">F2164</f>
        <v>0.01156</v>
      </c>
      <c r="T2164" s="111" t="n">
        <f aca="false">Индексы!F$17</f>
        <v>1.06</v>
      </c>
      <c r="U2164" s="277" t="n">
        <f aca="false">S2164*T2164</f>
        <v>0.0122536</v>
      </c>
      <c r="V2164" s="118" t="n">
        <f aca="false">U2164*Индексы!G$17</f>
        <v>0.013601496</v>
      </c>
      <c r="W2164" s="118" t="n">
        <f aca="false">V2164*Индексы!H$17</f>
        <v>0.0149616456</v>
      </c>
      <c r="X2164" s="119" t="n">
        <f aca="false">Q2164*U2164</f>
        <v>4.269031704</v>
      </c>
      <c r="Y2164" s="267" t="n">
        <v>4.48</v>
      </c>
      <c r="Z2164" s="267" t="n">
        <f aca="false">Y2164-X2164</f>
        <v>0.210968296</v>
      </c>
      <c r="AA2164" s="268" t="n">
        <f aca="false">Q2164*0.97</f>
        <v>337.9383</v>
      </c>
      <c r="AB2164" s="269" t="n">
        <f aca="false">Q2164*0.97*V2164</f>
        <v>4.5964664356968</v>
      </c>
      <c r="AC2164" s="10" t="n">
        <f aca="false">AA2164*0.97</f>
        <v>327.800151</v>
      </c>
      <c r="AD2164" s="270" t="n">
        <f aca="false">Q2164*0.94*W2164</f>
        <v>4.89973844794896</v>
      </c>
      <c r="AE2164" s="284" t="n">
        <f aca="false">K2164*AD2164</f>
        <v>0</v>
      </c>
      <c r="AF2164" s="285" t="n">
        <f aca="false">G2164*0.88</f>
        <v>0</v>
      </c>
      <c r="AG2164" s="286" t="n">
        <f aca="false">G2164*0.85</f>
        <v>0</v>
      </c>
      <c r="AH2164" s="287"/>
      <c r="AI2164" s="288" t="n">
        <f aca="false">AE2164*AH2164</f>
        <v>0</v>
      </c>
      <c r="AJ2164" s="103"/>
      <c r="AK2164" s="103"/>
      <c r="AL2164" s="103"/>
      <c r="AN2164" s="105"/>
    </row>
    <row r="2165" s="135" customFormat="true" ht="16.5" hidden="false" customHeight="true" outlineLevel="0" collapsed="false">
      <c r="A2165" s="559"/>
      <c r="B2165" s="106"/>
      <c r="C2165" s="107" t="s">
        <v>57</v>
      </c>
      <c r="D2165" s="108" t="s">
        <v>51</v>
      </c>
      <c r="E2165" s="108"/>
      <c r="F2165" s="108" t="n">
        <v>0.01033</v>
      </c>
      <c r="G2165" s="110"/>
      <c r="H2165" s="110"/>
      <c r="I2165" s="131"/>
      <c r="J2165" s="111"/>
      <c r="K2165" s="112"/>
      <c r="L2165" s="110"/>
      <c r="M2165" s="110"/>
      <c r="N2165" s="113" t="n">
        <v>444.69</v>
      </c>
      <c r="O2165" s="111"/>
      <c r="P2165" s="111"/>
      <c r="Q2165" s="128" t="n">
        <f aca="false">N2165</f>
        <v>444.69</v>
      </c>
      <c r="R2165" s="111"/>
      <c r="S2165" s="277" t="n">
        <f aca="false">F2165</f>
        <v>0.01033</v>
      </c>
      <c r="T2165" s="111" t="n">
        <f aca="false">Индексы!F$18</f>
        <v>1.06</v>
      </c>
      <c r="U2165" s="277" t="n">
        <f aca="false">S2165*T2165</f>
        <v>0.0109498</v>
      </c>
      <c r="V2165" s="118" t="n">
        <f aca="false">U2165*Индексы!G$18</f>
        <v>0.012154278</v>
      </c>
      <c r="W2165" s="118" t="n">
        <f aca="false">V2165*Индексы!H$18</f>
        <v>0.0133697058</v>
      </c>
      <c r="X2165" s="119" t="n">
        <f aca="false">Q2165*U2165</f>
        <v>4.869266562</v>
      </c>
      <c r="Y2165" s="760" t="n">
        <v>5.07</v>
      </c>
      <c r="Z2165" s="267" t="n">
        <f aca="false">Y2165-X2165</f>
        <v>0.200733438</v>
      </c>
      <c r="AA2165" s="268" t="n">
        <f aca="false">Q2165*0.97</f>
        <v>431.3493</v>
      </c>
      <c r="AB2165" s="269" t="n">
        <f aca="false">Q2165*0.97*V2165</f>
        <v>5.2427393073054</v>
      </c>
      <c r="AC2165" s="10" t="n">
        <f aca="false">AA2165*0.97</f>
        <v>418.408821</v>
      </c>
      <c r="AD2165" s="270" t="n">
        <f aca="false">Q2165*0.94*W2165</f>
        <v>5.58865200386988</v>
      </c>
      <c r="AE2165" s="284" t="n">
        <f aca="false">K2165*AD2165</f>
        <v>0</v>
      </c>
      <c r="AF2165" s="285" t="n">
        <f aca="false">G2165*0.88</f>
        <v>0</v>
      </c>
      <c r="AG2165" s="286" t="n">
        <f aca="false">G2165*0.85</f>
        <v>0</v>
      </c>
      <c r="AH2165" s="287"/>
      <c r="AI2165" s="288" t="n">
        <f aca="false">AE2165*AH2165</f>
        <v>0</v>
      </c>
      <c r="AJ2165" s="57"/>
      <c r="AK2165" s="57"/>
      <c r="AL2165" s="57"/>
      <c r="AN2165" s="136"/>
    </row>
    <row r="2166" s="135" customFormat="true" ht="16.5" hidden="false" customHeight="true" outlineLevel="0" collapsed="false">
      <c r="A2166" s="559"/>
      <c r="B2166" s="106"/>
      <c r="C2166" s="107" t="s">
        <v>58</v>
      </c>
      <c r="D2166" s="108" t="s">
        <v>51</v>
      </c>
      <c r="E2166" s="108"/>
      <c r="F2166" s="108" t="n">
        <v>0.0046</v>
      </c>
      <c r="G2166" s="110"/>
      <c r="H2166" s="110"/>
      <c r="I2166" s="131"/>
      <c r="J2166" s="111"/>
      <c r="K2166" s="112"/>
      <c r="L2166" s="110"/>
      <c r="M2166" s="110"/>
      <c r="N2166" s="113" t="n">
        <v>444.69</v>
      </c>
      <c r="O2166" s="114"/>
      <c r="P2166" s="114"/>
      <c r="Q2166" s="128" t="n">
        <f aca="false">N2166</f>
        <v>444.69</v>
      </c>
      <c r="R2166" s="114"/>
      <c r="S2166" s="117" t="n">
        <f aca="false">F2166</f>
        <v>0.0046</v>
      </c>
      <c r="T2166" s="114"/>
      <c r="U2166" s="118" t="n">
        <f aca="false">S2166</f>
        <v>0.0046</v>
      </c>
      <c r="V2166" s="118" t="n">
        <f aca="false">S2166</f>
        <v>0.0046</v>
      </c>
      <c r="W2166" s="118" t="n">
        <f aca="false">S2166</f>
        <v>0.0046</v>
      </c>
      <c r="X2166" s="119" t="n">
        <f aca="false">Q2166*U2166</f>
        <v>2.045574</v>
      </c>
      <c r="Y2166" s="267" t="n">
        <v>1.91</v>
      </c>
      <c r="Z2166" s="267" t="n">
        <f aca="false">Y2166-X2166</f>
        <v>-0.135574</v>
      </c>
      <c r="AA2166" s="268" t="n">
        <f aca="false">Q2166*0.97</f>
        <v>431.3493</v>
      </c>
      <c r="AB2166" s="269" t="n">
        <f aca="false">Q2166*0.97*V2166</f>
        <v>1.98420678</v>
      </c>
      <c r="AC2166" s="10" t="n">
        <f aca="false">AA2166*0.97</f>
        <v>418.408821</v>
      </c>
      <c r="AD2166" s="270" t="n">
        <f aca="false">Q2166*0.94*W2166</f>
        <v>1.92283956</v>
      </c>
      <c r="AE2166" s="284"/>
      <c r="AF2166" s="285"/>
      <c r="AG2166" s="286"/>
      <c r="AH2166" s="287"/>
      <c r="AI2166" s="288"/>
      <c r="AJ2166" s="57"/>
      <c r="AK2166" s="57"/>
      <c r="AL2166" s="57"/>
      <c r="AN2166" s="136"/>
    </row>
    <row r="2167" s="104" customFormat="true" ht="16.5" hidden="true" customHeight="true" outlineLevel="0" collapsed="false">
      <c r="A2167" s="559" t="s">
        <v>432</v>
      </c>
      <c r="B2167" s="106" t="s">
        <v>113</v>
      </c>
      <c r="C2167" s="107" t="s">
        <v>49</v>
      </c>
      <c r="D2167" s="108" t="s">
        <v>50</v>
      </c>
      <c r="E2167" s="108"/>
      <c r="F2167" s="108" t="n">
        <v>946.36</v>
      </c>
      <c r="G2167" s="109"/>
      <c r="H2167" s="109"/>
      <c r="I2167" s="138"/>
      <c r="J2167" s="111"/>
      <c r="K2167" s="112"/>
      <c r="L2167" s="109"/>
      <c r="M2167" s="109"/>
      <c r="N2167" s="138" t="n">
        <f aca="false">13.576/1000</f>
        <v>0.013576</v>
      </c>
      <c r="O2167" s="114"/>
      <c r="P2167" s="114"/>
      <c r="Q2167" s="113" t="n">
        <f aca="false">N2167</f>
        <v>0.013576</v>
      </c>
      <c r="R2167" s="114"/>
      <c r="S2167" s="119" t="n">
        <f aca="false">F2167</f>
        <v>946.36</v>
      </c>
      <c r="T2167" s="114" t="n">
        <f aca="false">Индексы!F$15</f>
        <v>1.06</v>
      </c>
      <c r="U2167" s="119" t="n">
        <f aca="false">S2167*T2167</f>
        <v>1003.1416</v>
      </c>
      <c r="V2167" s="119" t="n">
        <f aca="false">U2167*Индексы!G$13</f>
        <v>1153.61284</v>
      </c>
      <c r="W2167" s="119" t="n">
        <f aca="false">V2167*Индексы!H$13</f>
        <v>1326.654766</v>
      </c>
      <c r="X2167" s="119" t="n">
        <f aca="false">Q2167*U2167</f>
        <v>13.6186503616</v>
      </c>
      <c r="Y2167" s="755" t="n">
        <v>14.39</v>
      </c>
      <c r="Z2167" s="267" t="n">
        <f aca="false">Y2167-X2167</f>
        <v>0.771349638399999</v>
      </c>
      <c r="AA2167" s="279" t="n">
        <f aca="false">Q2167*0.97</f>
        <v>0.01316872</v>
      </c>
      <c r="AB2167" s="269" t="n">
        <f aca="false">Q2167*0.97*V2167</f>
        <v>15.1916044783648</v>
      </c>
      <c r="AC2167" s="280" t="n">
        <f aca="false">AA2167*0.97</f>
        <v>0.0127736584</v>
      </c>
      <c r="AD2167" s="270" t="n">
        <f aca="false">Q2167*0.94*W2167</f>
        <v>16.930025197023</v>
      </c>
      <c r="AE2167" s="284" t="n">
        <f aca="false">K2167*AD2167</f>
        <v>0</v>
      </c>
      <c r="AF2167" s="756" t="n">
        <f aca="false">G2167*0.88</f>
        <v>0</v>
      </c>
      <c r="AG2167" s="698" t="n">
        <f aca="false">G2167*0.85</f>
        <v>0</v>
      </c>
      <c r="AH2167" s="287"/>
      <c r="AI2167" s="288" t="n">
        <f aca="false">AE2167*AH2167</f>
        <v>0</v>
      </c>
      <c r="AJ2167" s="103"/>
      <c r="AK2167" s="103"/>
      <c r="AL2167" s="103"/>
      <c r="AM2167" s="157" t="n">
        <f aca="false">I2167*1000</f>
        <v>0</v>
      </c>
      <c r="AN2167" s="158" t="n">
        <f aca="false">K2167</f>
        <v>0</v>
      </c>
    </row>
    <row r="2168" s="104" customFormat="true" ht="16.5" hidden="true" customHeight="true" outlineLevel="0" collapsed="false">
      <c r="A2168" s="559"/>
      <c r="B2168" s="106"/>
      <c r="C2168" s="107" t="s">
        <v>7</v>
      </c>
      <c r="D2168" s="108" t="s">
        <v>51</v>
      </c>
      <c r="E2168" s="108"/>
      <c r="F2168" s="108" t="n">
        <v>0.03454</v>
      </c>
      <c r="G2168" s="109"/>
      <c r="H2168" s="110"/>
      <c r="I2168" s="131"/>
      <c r="J2168" s="111"/>
      <c r="K2168" s="112"/>
      <c r="L2168" s="110"/>
      <c r="M2168" s="110"/>
      <c r="N2168" s="138" t="n">
        <v>96.3</v>
      </c>
      <c r="O2168" s="114"/>
      <c r="P2168" s="114"/>
      <c r="Q2168" s="119" t="n">
        <f aca="false">N2168</f>
        <v>96.3</v>
      </c>
      <c r="R2168" s="114"/>
      <c r="S2168" s="117" t="n">
        <f aca="false">F2168</f>
        <v>0.03454</v>
      </c>
      <c r="T2168" s="114" t="n">
        <f aca="false">Индексы!F$16</f>
        <v>1.06</v>
      </c>
      <c r="U2168" s="118" t="n">
        <f aca="false">S2168*T2168</f>
        <v>0.0366124</v>
      </c>
      <c r="V2168" s="118" t="n">
        <f aca="false">U2168*Индексы!G$16</f>
        <v>0.040639764</v>
      </c>
      <c r="W2168" s="118" t="n">
        <f aca="false">V2168*Индексы!H$16</f>
        <v>0.0447037404</v>
      </c>
      <c r="X2168" s="119" t="n">
        <f aca="false">Q2168*U2168</f>
        <v>3.52577412</v>
      </c>
      <c r="Y2168" s="755" t="n">
        <v>3.73</v>
      </c>
      <c r="Z2168" s="267" t="n">
        <f aca="false">Y2168-X2168</f>
        <v>0.20422588</v>
      </c>
      <c r="AA2168" s="283" t="n">
        <f aca="false">Q2168*0.97</f>
        <v>93.411</v>
      </c>
      <c r="AB2168" s="269" t="n">
        <f aca="false">Q2168*0.97*V2168</f>
        <v>3.796200995004</v>
      </c>
      <c r="AC2168" s="269" t="n">
        <f aca="false">AA2168*0.97</f>
        <v>90.60867</v>
      </c>
      <c r="AD2168" s="270" t="n">
        <f aca="false">Q2168*0.94*W2168</f>
        <v>4.0466719884888</v>
      </c>
      <c r="AE2168" s="284" t="n">
        <f aca="false">K2168*AD2168</f>
        <v>0</v>
      </c>
      <c r="AF2168" s="285" t="n">
        <f aca="false">G2168*0.88</f>
        <v>0</v>
      </c>
      <c r="AG2168" s="698" t="n">
        <f aca="false">G2168*0.85</f>
        <v>0</v>
      </c>
      <c r="AH2168" s="287"/>
      <c r="AI2168" s="288" t="n">
        <f aca="false">AE2168*AH2168</f>
        <v>0</v>
      </c>
      <c r="AJ2168" s="103"/>
      <c r="AK2168" s="103"/>
      <c r="AL2168" s="103"/>
      <c r="AN2168" s="105"/>
    </row>
    <row r="2169" s="104" customFormat="true" ht="16.5" hidden="true" customHeight="true" outlineLevel="0" collapsed="false">
      <c r="A2169" s="559"/>
      <c r="B2169" s="160" t="s">
        <v>113</v>
      </c>
      <c r="C2169" s="107" t="s">
        <v>53</v>
      </c>
      <c r="D2169" s="108" t="s">
        <v>54</v>
      </c>
      <c r="E2169" s="108"/>
      <c r="F2169" s="108" t="n">
        <v>5.2383</v>
      </c>
      <c r="G2169" s="109"/>
      <c r="H2169" s="110"/>
      <c r="I2169" s="110"/>
      <c r="J2169" s="111"/>
      <c r="K2169" s="112"/>
      <c r="L2169" s="110"/>
      <c r="M2169" s="110"/>
      <c r="N2169" s="127" t="n">
        <v>2.68</v>
      </c>
      <c r="O2169" s="114"/>
      <c r="P2169" s="114"/>
      <c r="Q2169" s="128" t="n">
        <f aca="false">N2169</f>
        <v>2.68</v>
      </c>
      <c r="R2169" s="114"/>
      <c r="S2169" s="117" t="n">
        <f aca="false">F2169</f>
        <v>5.2383</v>
      </c>
      <c r="T2169" s="114" t="n">
        <f aca="false">Индексы!F$14</f>
        <v>1.13</v>
      </c>
      <c r="U2169" s="118" t="n">
        <f aca="false">S2169*T2169</f>
        <v>5.919279</v>
      </c>
      <c r="V2169" s="118" t="n">
        <f aca="false">U2169*Индексы!G$14</f>
        <v>6.57039969</v>
      </c>
      <c r="W2169" s="118" t="n">
        <f aca="false">V2169*Индексы!H$14</f>
        <v>7.2931436559</v>
      </c>
      <c r="X2169" s="119" t="n">
        <f aca="false">Q2169*U2169</f>
        <v>15.86366772</v>
      </c>
      <c r="Y2169" s="266" t="n">
        <v>16.3</v>
      </c>
      <c r="Z2169" s="267" t="n">
        <f aca="false">Y2169-X2169</f>
        <v>0.43633228</v>
      </c>
      <c r="AA2169" s="268" t="n">
        <f aca="false">Q2169*0.97</f>
        <v>2.5996</v>
      </c>
      <c r="AB2169" s="269" t="n">
        <f aca="false">Q2169*0.97*V2169</f>
        <v>17.080411034124</v>
      </c>
      <c r="AC2169" s="10" t="n">
        <f aca="false">AA2169*0.97</f>
        <v>2.521612</v>
      </c>
      <c r="AD2169" s="270" t="n">
        <f aca="false">Q2169*0.94*W2169</f>
        <v>18.3728874979433</v>
      </c>
      <c r="AE2169" s="284" t="n">
        <f aca="false">K2169*AD2169</f>
        <v>0</v>
      </c>
      <c r="AF2169" s="285" t="n">
        <f aca="false">G2169*0.88</f>
        <v>0</v>
      </c>
      <c r="AG2169" s="698" t="n">
        <f aca="false">G2169*0.85</f>
        <v>0</v>
      </c>
      <c r="AH2169" s="287"/>
      <c r="AI2169" s="288" t="n">
        <f aca="false">AE2169*AH2169</f>
        <v>0</v>
      </c>
      <c r="AJ2169" s="103"/>
      <c r="AK2169" s="103"/>
      <c r="AL2169" s="103"/>
      <c r="AN2169" s="105"/>
    </row>
    <row r="2170" s="104" customFormat="true" ht="16.5" hidden="false" customHeight="true" outlineLevel="0" collapsed="false">
      <c r="A2170" s="559"/>
      <c r="B2170" s="106" t="s">
        <v>113</v>
      </c>
      <c r="C2170" s="107" t="s">
        <v>56</v>
      </c>
      <c r="D2170" s="108" t="s">
        <v>51</v>
      </c>
      <c r="E2170" s="108"/>
      <c r="F2170" s="108" t="n">
        <v>0.01156</v>
      </c>
      <c r="G2170" s="110"/>
      <c r="H2170" s="110"/>
      <c r="I2170" s="131"/>
      <c r="J2170" s="111"/>
      <c r="K2170" s="112"/>
      <c r="L2170" s="110"/>
      <c r="M2170" s="110"/>
      <c r="N2170" s="113" t="n">
        <v>348.39</v>
      </c>
      <c r="O2170" s="114"/>
      <c r="P2170" s="114"/>
      <c r="Q2170" s="128" t="n">
        <f aca="false">N2170</f>
        <v>348.39</v>
      </c>
      <c r="R2170" s="114"/>
      <c r="S2170" s="117" t="n">
        <f aca="false">F2170</f>
        <v>0.01156</v>
      </c>
      <c r="T2170" s="111" t="n">
        <f aca="false">Индексы!F$17</f>
        <v>1.06</v>
      </c>
      <c r="U2170" s="277" t="n">
        <f aca="false">S2170*T2170</f>
        <v>0.0122536</v>
      </c>
      <c r="V2170" s="118" t="n">
        <f aca="false">U2170*Индексы!G$17</f>
        <v>0.013601496</v>
      </c>
      <c r="W2170" s="118" t="n">
        <f aca="false">V2170*Индексы!H$17</f>
        <v>0.0149616456</v>
      </c>
      <c r="X2170" s="119" t="n">
        <f aca="false">Q2170*U2170</f>
        <v>4.269031704</v>
      </c>
      <c r="Y2170" s="267" t="n">
        <v>4.48</v>
      </c>
      <c r="Z2170" s="267" t="n">
        <f aca="false">Y2170-X2170</f>
        <v>0.210968296</v>
      </c>
      <c r="AA2170" s="268" t="n">
        <f aca="false">Q2170*0.97</f>
        <v>337.9383</v>
      </c>
      <c r="AB2170" s="269" t="n">
        <f aca="false">Q2170*0.97*V2170</f>
        <v>4.5964664356968</v>
      </c>
      <c r="AC2170" s="10" t="n">
        <f aca="false">AA2170*0.97</f>
        <v>327.800151</v>
      </c>
      <c r="AD2170" s="270" t="n">
        <f aca="false">Q2170*0.94*W2170</f>
        <v>4.89973844794896</v>
      </c>
      <c r="AE2170" s="284" t="n">
        <f aca="false">K2170*AD2170</f>
        <v>0</v>
      </c>
      <c r="AF2170" s="285" t="n">
        <f aca="false">G2170*0.88</f>
        <v>0</v>
      </c>
      <c r="AG2170" s="286" t="n">
        <f aca="false">G2170*0.85</f>
        <v>0</v>
      </c>
      <c r="AH2170" s="287"/>
      <c r="AI2170" s="288" t="n">
        <f aca="false">AE2170*AH2170</f>
        <v>0</v>
      </c>
      <c r="AJ2170" s="103"/>
      <c r="AK2170" s="103"/>
      <c r="AL2170" s="103"/>
      <c r="AN2170" s="105"/>
    </row>
    <row r="2171" s="135" customFormat="true" ht="16.5" hidden="false" customHeight="true" outlineLevel="0" collapsed="false">
      <c r="A2171" s="559"/>
      <c r="B2171" s="106"/>
      <c r="C2171" s="107" t="s">
        <v>57</v>
      </c>
      <c r="D2171" s="108" t="s">
        <v>51</v>
      </c>
      <c r="E2171" s="108"/>
      <c r="F2171" s="108" t="n">
        <v>0.01033</v>
      </c>
      <c r="G2171" s="110"/>
      <c r="H2171" s="110"/>
      <c r="I2171" s="131"/>
      <c r="J2171" s="111"/>
      <c r="K2171" s="112"/>
      <c r="L2171" s="110"/>
      <c r="M2171" s="110"/>
      <c r="N2171" s="113" t="n">
        <v>444.69</v>
      </c>
      <c r="O2171" s="111"/>
      <c r="P2171" s="111"/>
      <c r="Q2171" s="128" t="n">
        <f aca="false">N2171</f>
        <v>444.69</v>
      </c>
      <c r="R2171" s="111"/>
      <c r="S2171" s="277" t="n">
        <f aca="false">F2171</f>
        <v>0.01033</v>
      </c>
      <c r="T2171" s="111" t="n">
        <f aca="false">Индексы!F$18</f>
        <v>1.06</v>
      </c>
      <c r="U2171" s="277" t="n">
        <f aca="false">S2171*T2171</f>
        <v>0.0109498</v>
      </c>
      <c r="V2171" s="118" t="n">
        <f aca="false">U2171*Индексы!G$18</f>
        <v>0.012154278</v>
      </c>
      <c r="W2171" s="118" t="n">
        <f aca="false">V2171*Индексы!H$18</f>
        <v>0.0133697058</v>
      </c>
      <c r="X2171" s="119" t="n">
        <f aca="false">Q2171*U2171</f>
        <v>4.869266562</v>
      </c>
      <c r="Y2171" s="760" t="n">
        <v>5.07</v>
      </c>
      <c r="Z2171" s="267" t="n">
        <f aca="false">Y2171-X2171</f>
        <v>0.200733438</v>
      </c>
      <c r="AA2171" s="268" t="n">
        <f aca="false">Q2171*0.97</f>
        <v>431.3493</v>
      </c>
      <c r="AB2171" s="269" t="n">
        <f aca="false">Q2171*0.97*V2171</f>
        <v>5.2427393073054</v>
      </c>
      <c r="AC2171" s="10" t="n">
        <f aca="false">AA2171*0.97</f>
        <v>418.408821</v>
      </c>
      <c r="AD2171" s="270" t="n">
        <f aca="false">Q2171*0.94*W2171</f>
        <v>5.58865200386988</v>
      </c>
      <c r="AE2171" s="284" t="n">
        <f aca="false">K2171*AD2171</f>
        <v>0</v>
      </c>
      <c r="AF2171" s="285" t="n">
        <f aca="false">G2171*0.88</f>
        <v>0</v>
      </c>
      <c r="AG2171" s="286" t="n">
        <f aca="false">G2171*0.85</f>
        <v>0</v>
      </c>
      <c r="AH2171" s="287"/>
      <c r="AI2171" s="288" t="n">
        <f aca="false">AE2171*AH2171</f>
        <v>0</v>
      </c>
      <c r="AJ2171" s="57"/>
      <c r="AK2171" s="57"/>
      <c r="AL2171" s="57"/>
      <c r="AN2171" s="136"/>
    </row>
    <row r="2172" s="135" customFormat="true" ht="16.5" hidden="false" customHeight="true" outlineLevel="0" collapsed="false">
      <c r="A2172" s="559"/>
      <c r="B2172" s="106"/>
      <c r="C2172" s="107" t="s">
        <v>58</v>
      </c>
      <c r="D2172" s="108" t="s">
        <v>51</v>
      </c>
      <c r="E2172" s="108"/>
      <c r="F2172" s="108" t="n">
        <v>0.0046</v>
      </c>
      <c r="G2172" s="110"/>
      <c r="H2172" s="110"/>
      <c r="I2172" s="131"/>
      <c r="J2172" s="111"/>
      <c r="K2172" s="112"/>
      <c r="L2172" s="110"/>
      <c r="M2172" s="110"/>
      <c r="N2172" s="113" t="n">
        <v>444.69</v>
      </c>
      <c r="O2172" s="114"/>
      <c r="P2172" s="114"/>
      <c r="Q2172" s="128" t="n">
        <f aca="false">N2172</f>
        <v>444.69</v>
      </c>
      <c r="R2172" s="114"/>
      <c r="S2172" s="117" t="n">
        <f aca="false">F2172</f>
        <v>0.0046</v>
      </c>
      <c r="T2172" s="114"/>
      <c r="U2172" s="118" t="n">
        <f aca="false">S2172</f>
        <v>0.0046</v>
      </c>
      <c r="V2172" s="118" t="n">
        <f aca="false">S2172</f>
        <v>0.0046</v>
      </c>
      <c r="W2172" s="118" t="n">
        <f aca="false">S2172</f>
        <v>0.0046</v>
      </c>
      <c r="X2172" s="119" t="n">
        <f aca="false">Q2172*U2172</f>
        <v>2.045574</v>
      </c>
      <c r="Y2172" s="267" t="n">
        <v>1.91</v>
      </c>
      <c r="Z2172" s="267" t="n">
        <f aca="false">Y2172-X2172</f>
        <v>-0.135574</v>
      </c>
      <c r="AA2172" s="268" t="n">
        <f aca="false">Q2172*0.97</f>
        <v>431.3493</v>
      </c>
      <c r="AB2172" s="269" t="n">
        <f aca="false">Q2172*0.97*V2172</f>
        <v>1.98420678</v>
      </c>
      <c r="AC2172" s="10" t="n">
        <f aca="false">AA2172*0.97</f>
        <v>418.408821</v>
      </c>
      <c r="AD2172" s="270" t="n">
        <f aca="false">Q2172*0.94*W2172</f>
        <v>1.92283956</v>
      </c>
      <c r="AE2172" s="284"/>
      <c r="AF2172" s="285"/>
      <c r="AG2172" s="286"/>
      <c r="AH2172" s="287"/>
      <c r="AI2172" s="288"/>
      <c r="AJ2172" s="57"/>
      <c r="AK2172" s="57"/>
      <c r="AL2172" s="57"/>
      <c r="AN2172" s="136"/>
    </row>
    <row r="2173" s="104" customFormat="true" ht="16.5" hidden="true" customHeight="true" outlineLevel="0" collapsed="false">
      <c r="A2173" s="559" t="s">
        <v>433</v>
      </c>
      <c r="B2173" s="106" t="s">
        <v>423</v>
      </c>
      <c r="C2173" s="107" t="s">
        <v>49</v>
      </c>
      <c r="D2173" s="108" t="s">
        <v>50</v>
      </c>
      <c r="E2173" s="108"/>
      <c r="F2173" s="108" t="n">
        <v>946.36</v>
      </c>
      <c r="G2173" s="109"/>
      <c r="H2173" s="109"/>
      <c r="I2173" s="138"/>
      <c r="J2173" s="111"/>
      <c r="K2173" s="112"/>
      <c r="L2173" s="109"/>
      <c r="M2173" s="109"/>
      <c r="N2173" s="277" t="n">
        <f aca="false">39.96/1000</f>
        <v>0.03996</v>
      </c>
      <c r="O2173" s="114"/>
      <c r="P2173" s="114"/>
      <c r="Q2173" s="113" t="n">
        <f aca="false">N2173</f>
        <v>0.03996</v>
      </c>
      <c r="R2173" s="114"/>
      <c r="S2173" s="119" t="n">
        <f aca="false">F2173</f>
        <v>946.36</v>
      </c>
      <c r="T2173" s="114" t="n">
        <f aca="false">Индексы!F$15</f>
        <v>1.06</v>
      </c>
      <c r="U2173" s="119" t="n">
        <f aca="false">S2173*T2173</f>
        <v>1003.1416</v>
      </c>
      <c r="V2173" s="119" t="n">
        <f aca="false">U2173*Индексы!G$13</f>
        <v>1153.61284</v>
      </c>
      <c r="W2173" s="119" t="n">
        <f aca="false">V2173*Индексы!H$13</f>
        <v>1326.654766</v>
      </c>
      <c r="X2173" s="119" t="n">
        <f aca="false">Q2173*U2173</f>
        <v>40.085538336</v>
      </c>
      <c r="Y2173" s="755" t="n">
        <v>42.35</v>
      </c>
      <c r="Z2173" s="267" t="n">
        <f aca="false">Y2173-X2173</f>
        <v>2.264461664</v>
      </c>
      <c r="AA2173" s="279" t="n">
        <f aca="false">Q2173*0.97</f>
        <v>0.0387612</v>
      </c>
      <c r="AB2173" s="269" t="n">
        <f aca="false">Q2173*0.97*V2173</f>
        <v>44.715418013808</v>
      </c>
      <c r="AC2173" s="280" t="n">
        <f aca="false">AA2173*0.97</f>
        <v>0.037598364</v>
      </c>
      <c r="AD2173" s="270" t="n">
        <f aca="false">Q2173*0.94*W2173</f>
        <v>49.8323369823984</v>
      </c>
      <c r="AE2173" s="284" t="n">
        <f aca="false">K2173*AD2173</f>
        <v>0</v>
      </c>
      <c r="AF2173" s="756" t="n">
        <f aca="false">G2173*0.88</f>
        <v>0</v>
      </c>
      <c r="AG2173" s="698" t="n">
        <f aca="false">G2173*0.85</f>
        <v>0</v>
      </c>
      <c r="AH2173" s="287"/>
      <c r="AI2173" s="288" t="n">
        <f aca="false">AE2173*AH2173</f>
        <v>0</v>
      </c>
      <c r="AJ2173" s="103"/>
      <c r="AK2173" s="103"/>
      <c r="AL2173" s="103"/>
      <c r="AM2173" s="157" t="n">
        <f aca="false">I2173*1000</f>
        <v>0</v>
      </c>
      <c r="AN2173" s="158" t="n">
        <f aca="false">K2173</f>
        <v>0</v>
      </c>
    </row>
    <row r="2174" s="104" customFormat="true" ht="16.5" hidden="true" customHeight="true" outlineLevel="0" collapsed="false">
      <c r="A2174" s="559"/>
      <c r="B2174" s="106"/>
      <c r="C2174" s="107" t="s">
        <v>7</v>
      </c>
      <c r="D2174" s="108" t="s">
        <v>51</v>
      </c>
      <c r="E2174" s="108"/>
      <c r="F2174" s="108" t="n">
        <v>0.03454</v>
      </c>
      <c r="G2174" s="109"/>
      <c r="H2174" s="110"/>
      <c r="I2174" s="131"/>
      <c r="J2174" s="111"/>
      <c r="K2174" s="112"/>
      <c r="L2174" s="110"/>
      <c r="M2174" s="110"/>
      <c r="N2174" s="138" t="n">
        <v>122.22</v>
      </c>
      <c r="O2174" s="114"/>
      <c r="P2174" s="114"/>
      <c r="Q2174" s="119" t="n">
        <f aca="false">N2174</f>
        <v>122.22</v>
      </c>
      <c r="R2174" s="114"/>
      <c r="S2174" s="117" t="n">
        <f aca="false">F2174</f>
        <v>0.03454</v>
      </c>
      <c r="T2174" s="114" t="n">
        <f aca="false">Индексы!F$16</f>
        <v>1.06</v>
      </c>
      <c r="U2174" s="118" t="n">
        <f aca="false">S2174*T2174</f>
        <v>0.0366124</v>
      </c>
      <c r="V2174" s="118" t="n">
        <f aca="false">U2174*Индексы!G$16</f>
        <v>0.040639764</v>
      </c>
      <c r="W2174" s="118" t="n">
        <f aca="false">V2174*Индексы!H$16</f>
        <v>0.0447037404</v>
      </c>
      <c r="X2174" s="119" t="n">
        <f aca="false">Q2174*U2174</f>
        <v>4.474767528</v>
      </c>
      <c r="Y2174" s="755" t="n">
        <v>4.73</v>
      </c>
      <c r="Z2174" s="267" t="n">
        <f aca="false">Y2174-X2174</f>
        <v>0.255232472</v>
      </c>
      <c r="AA2174" s="283" t="n">
        <f aca="false">Q2174*0.97</f>
        <v>118.5534</v>
      </c>
      <c r="AB2174" s="269" t="n">
        <f aca="false">Q2174*0.97*V2174</f>
        <v>4.8179821973976</v>
      </c>
      <c r="AC2174" s="269" t="n">
        <f aca="false">AA2174*0.97</f>
        <v>114.996798</v>
      </c>
      <c r="AD2174" s="270" t="n">
        <f aca="false">Q2174*0.94*W2174</f>
        <v>5.13586968258672</v>
      </c>
      <c r="AE2174" s="284" t="n">
        <f aca="false">K2174*AD2174</f>
        <v>0</v>
      </c>
      <c r="AF2174" s="285" t="n">
        <f aca="false">G2174*0.88</f>
        <v>0</v>
      </c>
      <c r="AG2174" s="698" t="n">
        <f aca="false">G2174*0.85</f>
        <v>0</v>
      </c>
      <c r="AH2174" s="287"/>
      <c r="AI2174" s="288" t="n">
        <f aca="false">AE2174*AH2174</f>
        <v>0</v>
      </c>
      <c r="AJ2174" s="103"/>
      <c r="AK2174" s="103"/>
      <c r="AL2174" s="103"/>
      <c r="AN2174" s="105"/>
    </row>
    <row r="2175" s="104" customFormat="true" ht="16.5" hidden="true" customHeight="true" outlineLevel="0" collapsed="false">
      <c r="A2175" s="559"/>
      <c r="B2175" s="106" t="s">
        <v>164</v>
      </c>
      <c r="C2175" s="107" t="s">
        <v>53</v>
      </c>
      <c r="D2175" s="108" t="s">
        <v>54</v>
      </c>
      <c r="E2175" s="108"/>
      <c r="F2175" s="108" t="n">
        <v>5.2383</v>
      </c>
      <c r="G2175" s="109"/>
      <c r="H2175" s="110"/>
      <c r="I2175" s="110"/>
      <c r="J2175" s="111"/>
      <c r="K2175" s="112"/>
      <c r="L2175" s="110"/>
      <c r="M2175" s="110"/>
      <c r="N2175" s="127" t="n">
        <v>3.28</v>
      </c>
      <c r="O2175" s="114"/>
      <c r="P2175" s="114"/>
      <c r="Q2175" s="128" t="n">
        <f aca="false">N2175</f>
        <v>3.28</v>
      </c>
      <c r="R2175" s="114"/>
      <c r="S2175" s="117" t="n">
        <f aca="false">F2175</f>
        <v>5.2383</v>
      </c>
      <c r="T2175" s="114" t="n">
        <f aca="false">Индексы!F$14</f>
        <v>1.13</v>
      </c>
      <c r="U2175" s="118" t="n">
        <f aca="false">S2175*T2175</f>
        <v>5.919279</v>
      </c>
      <c r="V2175" s="118" t="n">
        <f aca="false">U2175*Индексы!G$14</f>
        <v>6.57039969</v>
      </c>
      <c r="W2175" s="118" t="n">
        <f aca="false">V2175*Индексы!H$14</f>
        <v>7.2931436559</v>
      </c>
      <c r="X2175" s="119" t="n">
        <f aca="false">Q2175*U2175</f>
        <v>19.41523512</v>
      </c>
      <c r="Y2175" s="266" t="n">
        <v>19.95</v>
      </c>
      <c r="Z2175" s="267" t="n">
        <f aca="false">Y2175-X2175</f>
        <v>0.534764880000001</v>
      </c>
      <c r="AA2175" s="268" t="n">
        <f aca="false">Q2175*0.97</f>
        <v>3.1816</v>
      </c>
      <c r="AB2175" s="269" t="n">
        <f aca="false">Q2175*0.97*V2175</f>
        <v>20.904383653704</v>
      </c>
      <c r="AC2175" s="10" t="n">
        <f aca="false">AA2175*0.97</f>
        <v>3.086152</v>
      </c>
      <c r="AD2175" s="270" t="n">
        <f aca="false">Q2175*0.94*W2175</f>
        <v>22.4862205198709</v>
      </c>
      <c r="AE2175" s="284" t="n">
        <f aca="false">K2175*AD2175</f>
        <v>0</v>
      </c>
      <c r="AF2175" s="285" t="n">
        <f aca="false">G2175*0.88</f>
        <v>0</v>
      </c>
      <c r="AG2175" s="698" t="n">
        <f aca="false">G2175*0.85</f>
        <v>0</v>
      </c>
      <c r="AH2175" s="287"/>
      <c r="AI2175" s="288" t="n">
        <f aca="false">AE2175*AH2175</f>
        <v>0</v>
      </c>
      <c r="AJ2175" s="103"/>
      <c r="AK2175" s="103"/>
      <c r="AL2175" s="103"/>
      <c r="AN2175" s="105"/>
    </row>
    <row r="2176" s="104" customFormat="true" ht="16.5" hidden="false" customHeight="true" outlineLevel="0" collapsed="false">
      <c r="A2176" s="559"/>
      <c r="B2176" s="106" t="s">
        <v>423</v>
      </c>
      <c r="C2176" s="107" t="s">
        <v>56</v>
      </c>
      <c r="D2176" s="108" t="s">
        <v>51</v>
      </c>
      <c r="E2176" s="108"/>
      <c r="F2176" s="108" t="n">
        <v>0.01156</v>
      </c>
      <c r="G2176" s="110"/>
      <c r="H2176" s="110"/>
      <c r="I2176" s="131"/>
      <c r="J2176" s="111"/>
      <c r="K2176" s="112"/>
      <c r="L2176" s="110"/>
      <c r="M2176" s="110"/>
      <c r="N2176" s="113" t="n">
        <v>436.5</v>
      </c>
      <c r="O2176" s="114"/>
      <c r="P2176" s="114"/>
      <c r="Q2176" s="128" t="n">
        <f aca="false">N2176</f>
        <v>436.5</v>
      </c>
      <c r="R2176" s="114"/>
      <c r="S2176" s="117" t="n">
        <f aca="false">F2176</f>
        <v>0.01156</v>
      </c>
      <c r="T2176" s="111" t="n">
        <f aca="false">Индексы!F$17</f>
        <v>1.06</v>
      </c>
      <c r="U2176" s="277" t="n">
        <f aca="false">S2176*T2176</f>
        <v>0.0122536</v>
      </c>
      <c r="V2176" s="118" t="n">
        <f aca="false">U2176*Индексы!G$17</f>
        <v>0.013601496</v>
      </c>
      <c r="W2176" s="118" t="n">
        <f aca="false">V2176*Индексы!H$17</f>
        <v>0.0149616456</v>
      </c>
      <c r="X2176" s="119" t="n">
        <f aca="false">Q2176*U2176</f>
        <v>5.3486964</v>
      </c>
      <c r="Y2176" s="267" t="n">
        <v>5.61</v>
      </c>
      <c r="Z2176" s="267" t="n">
        <f aca="false">Y2176-X2176</f>
        <v>0.2613036</v>
      </c>
      <c r="AA2176" s="268" t="n">
        <f aca="false">Q2176*0.97</f>
        <v>423.405</v>
      </c>
      <c r="AB2176" s="269" t="n">
        <f aca="false">Q2176*0.97*V2176</f>
        <v>5.75894141388</v>
      </c>
      <c r="AC2176" s="10" t="n">
        <f aca="false">AA2176*0.97</f>
        <v>410.70285</v>
      </c>
      <c r="AD2176" s="270" t="n">
        <f aca="false">Q2176*0.94*W2176</f>
        <v>6.138912806136</v>
      </c>
      <c r="AE2176" s="284" t="n">
        <f aca="false">K2176*AD2176</f>
        <v>0</v>
      </c>
      <c r="AF2176" s="285" t="n">
        <f aca="false">G2176*0.88</f>
        <v>0</v>
      </c>
      <c r="AG2176" s="286" t="n">
        <f aca="false">G2176*0.85</f>
        <v>0</v>
      </c>
      <c r="AH2176" s="287"/>
      <c r="AI2176" s="288" t="n">
        <f aca="false">AE2176*AH2176</f>
        <v>0</v>
      </c>
      <c r="AJ2176" s="103"/>
      <c r="AK2176" s="103"/>
      <c r="AL2176" s="103"/>
      <c r="AN2176" s="105"/>
    </row>
    <row r="2177" s="135" customFormat="true" ht="16.5" hidden="false" customHeight="true" outlineLevel="0" collapsed="false">
      <c r="A2177" s="559"/>
      <c r="B2177" s="106"/>
      <c r="C2177" s="107" t="s">
        <v>57</v>
      </c>
      <c r="D2177" s="108" t="s">
        <v>51</v>
      </c>
      <c r="E2177" s="108"/>
      <c r="F2177" s="108" t="n">
        <v>0.01033</v>
      </c>
      <c r="G2177" s="110"/>
      <c r="H2177" s="110"/>
      <c r="I2177" s="131"/>
      <c r="J2177" s="111"/>
      <c r="K2177" s="112"/>
      <c r="L2177" s="110"/>
      <c r="M2177" s="110"/>
      <c r="N2177" s="113" t="n">
        <v>558.72</v>
      </c>
      <c r="O2177" s="111"/>
      <c r="P2177" s="111"/>
      <c r="Q2177" s="128" t="n">
        <f aca="false">N2177</f>
        <v>558.72</v>
      </c>
      <c r="R2177" s="111"/>
      <c r="S2177" s="277" t="n">
        <f aca="false">F2177</f>
        <v>0.01033</v>
      </c>
      <c r="T2177" s="111" t="n">
        <f aca="false">Индексы!F$18</f>
        <v>1.06</v>
      </c>
      <c r="U2177" s="277" t="n">
        <f aca="false">S2177*T2177</f>
        <v>0.0109498</v>
      </c>
      <c r="V2177" s="118" t="n">
        <f aca="false">U2177*Индексы!G$18</f>
        <v>0.012154278</v>
      </c>
      <c r="W2177" s="118" t="n">
        <f aca="false">V2177*Индексы!H$18</f>
        <v>0.0133697058</v>
      </c>
      <c r="X2177" s="119" t="n">
        <f aca="false">Q2177*U2177</f>
        <v>6.117872256</v>
      </c>
      <c r="Y2177" s="760" t="n">
        <v>6.37</v>
      </c>
      <c r="Z2177" s="267" t="n">
        <f aca="false">Y2177-X2177</f>
        <v>0.252127743999999</v>
      </c>
      <c r="AA2177" s="268" t="n">
        <f aca="false">Q2177*0.97</f>
        <v>541.9584</v>
      </c>
      <c r="AB2177" s="269" t="n">
        <f aca="false">Q2177*0.97*V2177</f>
        <v>6.5871130580352</v>
      </c>
      <c r="AC2177" s="10" t="n">
        <f aca="false">AA2177*0.97</f>
        <v>525.699648</v>
      </c>
      <c r="AD2177" s="270" t="n">
        <f aca="false">Q2177*0.94*W2177</f>
        <v>7.02172670310144</v>
      </c>
      <c r="AE2177" s="284" t="n">
        <f aca="false">K2177*AD2177</f>
        <v>0</v>
      </c>
      <c r="AF2177" s="285" t="n">
        <f aca="false">G2177*0.88</f>
        <v>0</v>
      </c>
      <c r="AG2177" s="286" t="n">
        <f aca="false">G2177*0.85</f>
        <v>0</v>
      </c>
      <c r="AH2177" s="287"/>
      <c r="AI2177" s="288" t="n">
        <f aca="false">AE2177*AH2177</f>
        <v>0</v>
      </c>
      <c r="AJ2177" s="57"/>
      <c r="AK2177" s="57"/>
      <c r="AL2177" s="57"/>
      <c r="AN2177" s="136"/>
    </row>
    <row r="2178" s="135" customFormat="true" ht="16.5" hidden="false" customHeight="true" outlineLevel="0" collapsed="false">
      <c r="A2178" s="559"/>
      <c r="B2178" s="106"/>
      <c r="C2178" s="107" t="s">
        <v>58</v>
      </c>
      <c r="D2178" s="108" t="s">
        <v>51</v>
      </c>
      <c r="E2178" s="108"/>
      <c r="F2178" s="108" t="n">
        <v>0.0046</v>
      </c>
      <c r="G2178" s="110"/>
      <c r="H2178" s="110"/>
      <c r="I2178" s="131"/>
      <c r="J2178" s="111"/>
      <c r="K2178" s="112"/>
      <c r="L2178" s="110"/>
      <c r="M2178" s="110"/>
      <c r="N2178" s="113" t="n">
        <v>558.72</v>
      </c>
      <c r="O2178" s="114"/>
      <c r="P2178" s="114"/>
      <c r="Q2178" s="128" t="n">
        <f aca="false">N2178</f>
        <v>558.72</v>
      </c>
      <c r="R2178" s="114"/>
      <c r="S2178" s="117" t="n">
        <f aca="false">F2178</f>
        <v>0.0046</v>
      </c>
      <c r="T2178" s="114"/>
      <c r="U2178" s="118" t="n">
        <f aca="false">S2178</f>
        <v>0.0046</v>
      </c>
      <c r="V2178" s="118" t="n">
        <f aca="false">S2178</f>
        <v>0.0046</v>
      </c>
      <c r="W2178" s="118" t="n">
        <f aca="false">S2178</f>
        <v>0.0046</v>
      </c>
      <c r="X2178" s="119" t="n">
        <f aca="false">Q2178*U2178</f>
        <v>2.570112</v>
      </c>
      <c r="Y2178" s="267" t="n">
        <v>2.4</v>
      </c>
      <c r="Z2178" s="267" t="n">
        <f aca="false">Y2178-X2178</f>
        <v>-0.170112</v>
      </c>
      <c r="AA2178" s="268" t="n">
        <f aca="false">Q2178*0.97</f>
        <v>541.9584</v>
      </c>
      <c r="AB2178" s="269" t="n">
        <f aca="false">Q2178*0.97*V2178</f>
        <v>2.49300864</v>
      </c>
      <c r="AC2178" s="10" t="n">
        <f aca="false">AA2178*0.97</f>
        <v>525.699648</v>
      </c>
      <c r="AD2178" s="270" t="n">
        <f aca="false">Q2178*0.94*W2178</f>
        <v>2.41590528</v>
      </c>
      <c r="AE2178" s="284"/>
      <c r="AF2178" s="285"/>
      <c r="AG2178" s="286"/>
      <c r="AH2178" s="287"/>
      <c r="AI2178" s="288"/>
      <c r="AJ2178" s="57"/>
      <c r="AK2178" s="57"/>
      <c r="AL2178" s="57"/>
      <c r="AN2178" s="136"/>
    </row>
    <row r="2179" s="104" customFormat="true" ht="16.5" hidden="true" customHeight="true" outlineLevel="0" collapsed="false">
      <c r="A2179" s="559" t="s">
        <v>434</v>
      </c>
      <c r="B2179" s="106" t="s">
        <v>113</v>
      </c>
      <c r="C2179" s="107" t="s">
        <v>49</v>
      </c>
      <c r="D2179" s="108" t="s">
        <v>50</v>
      </c>
      <c r="E2179" s="108"/>
      <c r="F2179" s="108" t="n">
        <v>946.36</v>
      </c>
      <c r="G2179" s="109"/>
      <c r="H2179" s="109"/>
      <c r="I2179" s="138"/>
      <c r="J2179" s="111"/>
      <c r="K2179" s="112"/>
      <c r="L2179" s="109"/>
      <c r="M2179" s="109"/>
      <c r="N2179" s="138" t="n">
        <f aca="false">18.376/1000</f>
        <v>0.018376</v>
      </c>
      <c r="O2179" s="114"/>
      <c r="P2179" s="114"/>
      <c r="Q2179" s="113" t="n">
        <f aca="false">N2179</f>
        <v>0.018376</v>
      </c>
      <c r="R2179" s="114"/>
      <c r="S2179" s="119" t="n">
        <f aca="false">F2179</f>
        <v>946.36</v>
      </c>
      <c r="T2179" s="114" t="n">
        <f aca="false">Индексы!F$15</f>
        <v>1.06</v>
      </c>
      <c r="U2179" s="119" t="n">
        <f aca="false">S2179*T2179</f>
        <v>1003.1416</v>
      </c>
      <c r="V2179" s="119" t="n">
        <f aca="false">U2179*Индексы!G$13</f>
        <v>1153.61284</v>
      </c>
      <c r="W2179" s="119" t="n">
        <f aca="false">V2179*Индексы!H$13</f>
        <v>1326.654766</v>
      </c>
      <c r="X2179" s="119" t="n">
        <f aca="false">Q2179*U2179</f>
        <v>18.4337300416</v>
      </c>
      <c r="Y2179" s="755" t="n">
        <v>19.48</v>
      </c>
      <c r="Z2179" s="267" t="n">
        <f aca="false">Y2179-X2179</f>
        <v>1.0462699584</v>
      </c>
      <c r="AA2179" s="279" t="n">
        <f aca="false">Q2179*0.97</f>
        <v>0.01782472</v>
      </c>
      <c r="AB2179" s="269" t="n">
        <f aca="false">Q2179*0.97*V2179</f>
        <v>20.5628258614048</v>
      </c>
      <c r="AC2179" s="280" t="n">
        <f aca="false">AA2179*0.97</f>
        <v>0.0172899784</v>
      </c>
      <c r="AD2179" s="270" t="n">
        <f aca="false">Q2179*0.94*W2179</f>
        <v>22.915891501215</v>
      </c>
      <c r="AE2179" s="284" t="n">
        <f aca="false">K2179*AD2179</f>
        <v>0</v>
      </c>
      <c r="AF2179" s="756" t="n">
        <f aca="false">G2179*0.88</f>
        <v>0</v>
      </c>
      <c r="AG2179" s="698" t="n">
        <f aca="false">G2179*0.85</f>
        <v>0</v>
      </c>
      <c r="AH2179" s="287"/>
      <c r="AI2179" s="288" t="n">
        <f aca="false">AE2179*AH2179</f>
        <v>0</v>
      </c>
      <c r="AJ2179" s="103"/>
      <c r="AK2179" s="103"/>
      <c r="AL2179" s="103"/>
      <c r="AM2179" s="157" t="n">
        <f aca="false">I2179*1000</f>
        <v>0</v>
      </c>
      <c r="AN2179" s="158" t="n">
        <f aca="false">K2179</f>
        <v>0</v>
      </c>
    </row>
    <row r="2180" s="104" customFormat="true" ht="16.5" hidden="true" customHeight="true" outlineLevel="0" collapsed="false">
      <c r="A2180" s="559"/>
      <c r="B2180" s="106"/>
      <c r="C2180" s="107" t="s">
        <v>7</v>
      </c>
      <c r="D2180" s="108" t="s">
        <v>51</v>
      </c>
      <c r="E2180" s="108"/>
      <c r="F2180" s="108" t="n">
        <v>0.03454</v>
      </c>
      <c r="G2180" s="109"/>
      <c r="H2180" s="110"/>
      <c r="I2180" s="131"/>
      <c r="J2180" s="111"/>
      <c r="K2180" s="112"/>
      <c r="L2180" s="110"/>
      <c r="M2180" s="110"/>
      <c r="N2180" s="138" t="n">
        <v>96.3</v>
      </c>
      <c r="O2180" s="114"/>
      <c r="P2180" s="114"/>
      <c r="Q2180" s="119" t="n">
        <f aca="false">N2180</f>
        <v>96.3</v>
      </c>
      <c r="R2180" s="114"/>
      <c r="S2180" s="117" t="n">
        <f aca="false">F2180</f>
        <v>0.03454</v>
      </c>
      <c r="T2180" s="114" t="n">
        <f aca="false">Индексы!F$16</f>
        <v>1.06</v>
      </c>
      <c r="U2180" s="118" t="n">
        <f aca="false">S2180*T2180</f>
        <v>0.0366124</v>
      </c>
      <c r="V2180" s="118" t="n">
        <f aca="false">U2180*Индексы!G$16</f>
        <v>0.040639764</v>
      </c>
      <c r="W2180" s="118" t="n">
        <f aca="false">V2180*Индексы!H$16</f>
        <v>0.0447037404</v>
      </c>
      <c r="X2180" s="119" t="n">
        <f aca="false">Q2180*U2180</f>
        <v>3.52577412</v>
      </c>
      <c r="Y2180" s="755" t="n">
        <v>3.73</v>
      </c>
      <c r="Z2180" s="267" t="n">
        <f aca="false">Y2180-X2180</f>
        <v>0.20422588</v>
      </c>
      <c r="AA2180" s="283" t="n">
        <f aca="false">Q2180*0.97</f>
        <v>93.411</v>
      </c>
      <c r="AB2180" s="269" t="n">
        <f aca="false">Q2180*0.97*V2180</f>
        <v>3.796200995004</v>
      </c>
      <c r="AC2180" s="269" t="n">
        <f aca="false">AA2180*0.97</f>
        <v>90.60867</v>
      </c>
      <c r="AD2180" s="270" t="n">
        <f aca="false">Q2180*0.94*W2180</f>
        <v>4.0466719884888</v>
      </c>
      <c r="AE2180" s="284" t="n">
        <f aca="false">K2180*AD2180</f>
        <v>0</v>
      </c>
      <c r="AF2180" s="285" t="n">
        <f aca="false">G2180*0.88</f>
        <v>0</v>
      </c>
      <c r="AG2180" s="698" t="n">
        <f aca="false">G2180*0.85</f>
        <v>0</v>
      </c>
      <c r="AH2180" s="287"/>
      <c r="AI2180" s="288" t="n">
        <f aca="false">AE2180*AH2180</f>
        <v>0</v>
      </c>
      <c r="AJ2180" s="103"/>
      <c r="AK2180" s="103"/>
      <c r="AL2180" s="103"/>
      <c r="AN2180" s="105"/>
    </row>
    <row r="2181" s="104" customFormat="true" ht="16.5" hidden="true" customHeight="true" outlineLevel="0" collapsed="false">
      <c r="A2181" s="559"/>
      <c r="B2181" s="160" t="s">
        <v>113</v>
      </c>
      <c r="C2181" s="107" t="s">
        <v>53</v>
      </c>
      <c r="D2181" s="108" t="s">
        <v>54</v>
      </c>
      <c r="E2181" s="108"/>
      <c r="F2181" s="108" t="n">
        <v>5.2383</v>
      </c>
      <c r="G2181" s="109"/>
      <c r="H2181" s="110"/>
      <c r="I2181" s="110"/>
      <c r="J2181" s="111"/>
      <c r="K2181" s="112"/>
      <c r="L2181" s="110"/>
      <c r="M2181" s="110"/>
      <c r="N2181" s="127" t="n">
        <v>2.06</v>
      </c>
      <c r="O2181" s="114"/>
      <c r="P2181" s="114"/>
      <c r="Q2181" s="128" t="n">
        <f aca="false">N2181</f>
        <v>2.06</v>
      </c>
      <c r="R2181" s="114"/>
      <c r="S2181" s="117" t="n">
        <f aca="false">F2181</f>
        <v>5.2383</v>
      </c>
      <c r="T2181" s="114" t="n">
        <f aca="false">Индексы!F$14</f>
        <v>1.13</v>
      </c>
      <c r="U2181" s="118" t="n">
        <f aca="false">S2181*T2181</f>
        <v>5.919279</v>
      </c>
      <c r="V2181" s="118" t="n">
        <f aca="false">U2181*Индексы!G$14</f>
        <v>6.57039969</v>
      </c>
      <c r="W2181" s="118" t="n">
        <f aca="false">V2181*Индексы!H$14</f>
        <v>7.2931436559</v>
      </c>
      <c r="X2181" s="119" t="n">
        <f aca="false">Q2181*U2181</f>
        <v>12.19371474</v>
      </c>
      <c r="Y2181" s="266" t="n">
        <v>12.53</v>
      </c>
      <c r="Z2181" s="267" t="n">
        <f aca="false">Y2181-X2181</f>
        <v>0.33628526</v>
      </c>
      <c r="AA2181" s="268" t="n">
        <f aca="false">Q2181*0.97</f>
        <v>1.9982</v>
      </c>
      <c r="AB2181" s="269" t="n">
        <f aca="false">Q2181*0.97*V2181</f>
        <v>13.128972660558</v>
      </c>
      <c r="AC2181" s="10" t="n">
        <f aca="false">AA2181*0.97</f>
        <v>1.938254</v>
      </c>
      <c r="AD2181" s="270" t="n">
        <f aca="false">Q2181*0.94*W2181</f>
        <v>14.1224433752848</v>
      </c>
      <c r="AE2181" s="284" t="n">
        <f aca="false">K2181*AD2181</f>
        <v>0</v>
      </c>
      <c r="AF2181" s="285" t="n">
        <f aca="false">G2181*0.88</f>
        <v>0</v>
      </c>
      <c r="AG2181" s="698" t="n">
        <f aca="false">G2181*0.85</f>
        <v>0</v>
      </c>
      <c r="AH2181" s="287"/>
      <c r="AI2181" s="288" t="n">
        <f aca="false">AE2181*AH2181</f>
        <v>0</v>
      </c>
      <c r="AJ2181" s="103"/>
      <c r="AK2181" s="103"/>
      <c r="AL2181" s="103"/>
      <c r="AN2181" s="105"/>
    </row>
    <row r="2182" s="104" customFormat="true" ht="16.5" hidden="false" customHeight="true" outlineLevel="0" collapsed="false">
      <c r="A2182" s="559"/>
      <c r="B2182" s="106" t="s">
        <v>113</v>
      </c>
      <c r="C2182" s="107" t="s">
        <v>56</v>
      </c>
      <c r="D2182" s="108" t="s">
        <v>51</v>
      </c>
      <c r="E2182" s="108"/>
      <c r="F2182" s="108" t="n">
        <v>0.01156</v>
      </c>
      <c r="G2182" s="110"/>
      <c r="H2182" s="110"/>
      <c r="I2182" s="131"/>
      <c r="J2182" s="111"/>
      <c r="K2182" s="112"/>
      <c r="L2182" s="110"/>
      <c r="M2182" s="110"/>
      <c r="N2182" s="113" t="n">
        <v>348.39</v>
      </c>
      <c r="O2182" s="114"/>
      <c r="P2182" s="114"/>
      <c r="Q2182" s="128" t="n">
        <f aca="false">N2182</f>
        <v>348.39</v>
      </c>
      <c r="R2182" s="114"/>
      <c r="S2182" s="117" t="n">
        <f aca="false">F2182</f>
        <v>0.01156</v>
      </c>
      <c r="T2182" s="111" t="n">
        <f aca="false">Индексы!F$17</f>
        <v>1.06</v>
      </c>
      <c r="U2182" s="277" t="n">
        <f aca="false">S2182*T2182</f>
        <v>0.0122536</v>
      </c>
      <c r="V2182" s="118" t="n">
        <f aca="false">U2182*Индексы!G$17</f>
        <v>0.013601496</v>
      </c>
      <c r="W2182" s="118" t="n">
        <f aca="false">V2182*Индексы!H$17</f>
        <v>0.0149616456</v>
      </c>
      <c r="X2182" s="119" t="n">
        <f aca="false">Q2182*U2182</f>
        <v>4.269031704</v>
      </c>
      <c r="Y2182" s="267" t="n">
        <v>4.48</v>
      </c>
      <c r="Z2182" s="267" t="n">
        <f aca="false">Y2182-X2182</f>
        <v>0.210968296</v>
      </c>
      <c r="AA2182" s="268" t="n">
        <f aca="false">Q2182*0.97</f>
        <v>337.9383</v>
      </c>
      <c r="AB2182" s="269" t="n">
        <f aca="false">Q2182*0.97*V2182</f>
        <v>4.5964664356968</v>
      </c>
      <c r="AC2182" s="10" t="n">
        <f aca="false">AA2182*0.97</f>
        <v>327.800151</v>
      </c>
      <c r="AD2182" s="270" t="n">
        <f aca="false">Q2182*0.94*W2182</f>
        <v>4.89973844794896</v>
      </c>
      <c r="AE2182" s="284" t="n">
        <f aca="false">K2182*AD2182</f>
        <v>0</v>
      </c>
      <c r="AF2182" s="285" t="n">
        <f aca="false">G2182*0.88</f>
        <v>0</v>
      </c>
      <c r="AG2182" s="286" t="n">
        <f aca="false">G2182*0.85</f>
        <v>0</v>
      </c>
      <c r="AH2182" s="287"/>
      <c r="AI2182" s="288" t="n">
        <f aca="false">AE2182*AH2182</f>
        <v>0</v>
      </c>
      <c r="AJ2182" s="103"/>
      <c r="AK2182" s="103"/>
      <c r="AL2182" s="103"/>
      <c r="AN2182" s="105"/>
    </row>
    <row r="2183" s="135" customFormat="true" ht="16.5" hidden="false" customHeight="true" outlineLevel="0" collapsed="false">
      <c r="A2183" s="559"/>
      <c r="B2183" s="106"/>
      <c r="C2183" s="107" t="s">
        <v>57</v>
      </c>
      <c r="D2183" s="108" t="s">
        <v>51</v>
      </c>
      <c r="E2183" s="108"/>
      <c r="F2183" s="108" t="n">
        <v>0.01033</v>
      </c>
      <c r="G2183" s="110"/>
      <c r="H2183" s="110"/>
      <c r="I2183" s="131"/>
      <c r="J2183" s="111"/>
      <c r="K2183" s="112"/>
      <c r="L2183" s="110"/>
      <c r="M2183" s="110"/>
      <c r="N2183" s="113" t="n">
        <v>444.69</v>
      </c>
      <c r="O2183" s="111"/>
      <c r="P2183" s="111"/>
      <c r="Q2183" s="128" t="n">
        <f aca="false">N2183</f>
        <v>444.69</v>
      </c>
      <c r="R2183" s="111"/>
      <c r="S2183" s="277" t="n">
        <f aca="false">F2183</f>
        <v>0.01033</v>
      </c>
      <c r="T2183" s="111" t="n">
        <f aca="false">Индексы!F$18</f>
        <v>1.06</v>
      </c>
      <c r="U2183" s="277" t="n">
        <f aca="false">S2183*T2183</f>
        <v>0.0109498</v>
      </c>
      <c r="V2183" s="118" t="n">
        <f aca="false">U2183*Индексы!G$18</f>
        <v>0.012154278</v>
      </c>
      <c r="W2183" s="118" t="n">
        <f aca="false">V2183*Индексы!H$18</f>
        <v>0.0133697058</v>
      </c>
      <c r="X2183" s="119" t="n">
        <f aca="false">Q2183*U2183</f>
        <v>4.869266562</v>
      </c>
      <c r="Y2183" s="760" t="n">
        <v>5.07</v>
      </c>
      <c r="Z2183" s="267" t="n">
        <f aca="false">Y2183-X2183</f>
        <v>0.200733438</v>
      </c>
      <c r="AA2183" s="268" t="n">
        <f aca="false">Q2183*0.97</f>
        <v>431.3493</v>
      </c>
      <c r="AB2183" s="269" t="n">
        <f aca="false">Q2183*0.97*V2183</f>
        <v>5.2427393073054</v>
      </c>
      <c r="AC2183" s="10" t="n">
        <f aca="false">AA2183*0.97</f>
        <v>418.408821</v>
      </c>
      <c r="AD2183" s="270" t="n">
        <f aca="false">Q2183*0.94*W2183</f>
        <v>5.58865200386988</v>
      </c>
      <c r="AE2183" s="284" t="n">
        <f aca="false">K2183*AD2183</f>
        <v>0</v>
      </c>
      <c r="AF2183" s="285" t="n">
        <f aca="false">G2183*0.88</f>
        <v>0</v>
      </c>
      <c r="AG2183" s="286" t="n">
        <f aca="false">G2183*0.85</f>
        <v>0</v>
      </c>
      <c r="AH2183" s="287"/>
      <c r="AI2183" s="288" t="n">
        <f aca="false">AE2183*AH2183</f>
        <v>0</v>
      </c>
      <c r="AJ2183" s="57"/>
      <c r="AK2183" s="57"/>
      <c r="AL2183" s="57"/>
      <c r="AN2183" s="136"/>
    </row>
    <row r="2184" s="135" customFormat="true" ht="16.5" hidden="false" customHeight="true" outlineLevel="0" collapsed="false">
      <c r="A2184" s="559"/>
      <c r="B2184" s="106"/>
      <c r="C2184" s="107" t="s">
        <v>58</v>
      </c>
      <c r="D2184" s="108" t="s">
        <v>51</v>
      </c>
      <c r="E2184" s="108"/>
      <c r="F2184" s="108" t="n">
        <v>0.0046</v>
      </c>
      <c r="G2184" s="110"/>
      <c r="H2184" s="110"/>
      <c r="I2184" s="131"/>
      <c r="J2184" s="111"/>
      <c r="K2184" s="112"/>
      <c r="L2184" s="110"/>
      <c r="M2184" s="110"/>
      <c r="N2184" s="113" t="n">
        <v>444.69</v>
      </c>
      <c r="O2184" s="114"/>
      <c r="P2184" s="114"/>
      <c r="Q2184" s="128" t="n">
        <f aca="false">N2184</f>
        <v>444.69</v>
      </c>
      <c r="R2184" s="114"/>
      <c r="S2184" s="117" t="n">
        <f aca="false">F2184</f>
        <v>0.0046</v>
      </c>
      <c r="T2184" s="114"/>
      <c r="U2184" s="118" t="n">
        <f aca="false">S2184</f>
        <v>0.0046</v>
      </c>
      <c r="V2184" s="118" t="n">
        <f aca="false">S2184</f>
        <v>0.0046</v>
      </c>
      <c r="W2184" s="118" t="n">
        <f aca="false">S2184</f>
        <v>0.0046</v>
      </c>
      <c r="X2184" s="119" t="n">
        <f aca="false">Q2184*U2184</f>
        <v>2.045574</v>
      </c>
      <c r="Y2184" s="267" t="n">
        <v>1.91</v>
      </c>
      <c r="Z2184" s="267" t="n">
        <f aca="false">Y2184-X2184</f>
        <v>-0.135574</v>
      </c>
      <c r="AA2184" s="268" t="n">
        <f aca="false">Q2184*0.97</f>
        <v>431.3493</v>
      </c>
      <c r="AB2184" s="269" t="n">
        <f aca="false">Q2184*0.97*V2184</f>
        <v>1.98420678</v>
      </c>
      <c r="AC2184" s="10" t="n">
        <f aca="false">AA2184*0.97</f>
        <v>418.408821</v>
      </c>
      <c r="AD2184" s="270" t="n">
        <f aca="false">Q2184*0.94*W2184</f>
        <v>1.92283956</v>
      </c>
      <c r="AE2184" s="284"/>
      <c r="AF2184" s="285"/>
      <c r="AG2184" s="286"/>
      <c r="AH2184" s="287"/>
      <c r="AI2184" s="288"/>
      <c r="AJ2184" s="57"/>
      <c r="AK2184" s="57"/>
      <c r="AL2184" s="57"/>
      <c r="AN2184" s="136"/>
    </row>
    <row r="2185" s="104" customFormat="true" ht="16.5" hidden="true" customHeight="true" outlineLevel="0" collapsed="false">
      <c r="A2185" s="559" t="s">
        <v>435</v>
      </c>
      <c r="B2185" s="106" t="s">
        <v>423</v>
      </c>
      <c r="C2185" s="107" t="s">
        <v>49</v>
      </c>
      <c r="D2185" s="108" t="s">
        <v>50</v>
      </c>
      <c r="E2185" s="108"/>
      <c r="F2185" s="108" t="n">
        <v>946.36</v>
      </c>
      <c r="G2185" s="109"/>
      <c r="H2185" s="109"/>
      <c r="I2185" s="138"/>
      <c r="J2185" s="111"/>
      <c r="K2185" s="112"/>
      <c r="L2185" s="109"/>
      <c r="M2185" s="109"/>
      <c r="N2185" s="277" t="n">
        <f aca="false">41.95/1000</f>
        <v>0.04195</v>
      </c>
      <c r="O2185" s="114"/>
      <c r="P2185" s="114"/>
      <c r="Q2185" s="113" t="n">
        <f aca="false">N2185</f>
        <v>0.04195</v>
      </c>
      <c r="R2185" s="114"/>
      <c r="S2185" s="119" t="n">
        <f aca="false">F2185</f>
        <v>946.36</v>
      </c>
      <c r="T2185" s="114" t="n">
        <f aca="false">Индексы!F$15</f>
        <v>1.06</v>
      </c>
      <c r="U2185" s="119" t="n">
        <f aca="false">S2185*T2185</f>
        <v>1003.1416</v>
      </c>
      <c r="V2185" s="119" t="n">
        <f aca="false">U2185*Индексы!G$13</f>
        <v>1153.61284</v>
      </c>
      <c r="W2185" s="119" t="n">
        <f aca="false">V2185*Индексы!H$13</f>
        <v>1326.654766</v>
      </c>
      <c r="X2185" s="119" t="n">
        <f aca="false">Q2185*U2185</f>
        <v>42.08179012</v>
      </c>
      <c r="Y2185" s="755" t="n">
        <v>44.46</v>
      </c>
      <c r="Z2185" s="267" t="n">
        <f aca="false">Y2185-X2185</f>
        <v>2.37820988</v>
      </c>
      <c r="AA2185" s="279" t="n">
        <f aca="false">Q2185*0.97</f>
        <v>0.0406915</v>
      </c>
      <c r="AB2185" s="269" t="n">
        <f aca="false">Q2185*0.97*V2185</f>
        <v>46.94223687886</v>
      </c>
      <c r="AC2185" s="280" t="n">
        <f aca="false">AA2185*0.97</f>
        <v>0.039470755</v>
      </c>
      <c r="AD2185" s="270" t="n">
        <f aca="false">Q2185*0.94*W2185</f>
        <v>52.313977387678</v>
      </c>
      <c r="AE2185" s="284" t="n">
        <f aca="false">K2185*AD2185</f>
        <v>0</v>
      </c>
      <c r="AF2185" s="756" t="n">
        <f aca="false">G2185*0.88</f>
        <v>0</v>
      </c>
      <c r="AG2185" s="698" t="n">
        <f aca="false">G2185*0.85</f>
        <v>0</v>
      </c>
      <c r="AH2185" s="287"/>
      <c r="AI2185" s="288" t="n">
        <f aca="false">AE2185*AH2185</f>
        <v>0</v>
      </c>
      <c r="AJ2185" s="103"/>
      <c r="AK2185" s="103"/>
      <c r="AL2185" s="103"/>
      <c r="AM2185" s="157" t="n">
        <f aca="false">I2185*1000</f>
        <v>0</v>
      </c>
      <c r="AN2185" s="158" t="n">
        <f aca="false">K2185</f>
        <v>0</v>
      </c>
    </row>
    <row r="2186" s="104" customFormat="true" ht="16.5" hidden="true" customHeight="true" outlineLevel="0" collapsed="false">
      <c r="A2186" s="559"/>
      <c r="B2186" s="106"/>
      <c r="C2186" s="107" t="s">
        <v>7</v>
      </c>
      <c r="D2186" s="108" t="s">
        <v>51</v>
      </c>
      <c r="E2186" s="108"/>
      <c r="F2186" s="108" t="n">
        <v>0.03454</v>
      </c>
      <c r="G2186" s="109"/>
      <c r="H2186" s="110"/>
      <c r="I2186" s="131"/>
      <c r="J2186" s="111"/>
      <c r="K2186" s="112"/>
      <c r="L2186" s="110"/>
      <c r="M2186" s="110"/>
      <c r="N2186" s="138" t="n">
        <v>122.22</v>
      </c>
      <c r="O2186" s="114"/>
      <c r="P2186" s="114"/>
      <c r="Q2186" s="119" t="n">
        <f aca="false">N2186</f>
        <v>122.22</v>
      </c>
      <c r="R2186" s="114"/>
      <c r="S2186" s="117" t="n">
        <f aca="false">F2186</f>
        <v>0.03454</v>
      </c>
      <c r="T2186" s="114" t="n">
        <f aca="false">Индексы!F$16</f>
        <v>1.06</v>
      </c>
      <c r="U2186" s="118" t="n">
        <f aca="false">S2186*T2186</f>
        <v>0.0366124</v>
      </c>
      <c r="V2186" s="118" t="n">
        <f aca="false">U2186*Индексы!G$16</f>
        <v>0.040639764</v>
      </c>
      <c r="W2186" s="118" t="n">
        <f aca="false">V2186*Индексы!H$16</f>
        <v>0.0447037404</v>
      </c>
      <c r="X2186" s="119" t="n">
        <f aca="false">Q2186*U2186</f>
        <v>4.474767528</v>
      </c>
      <c r="Y2186" s="755" t="n">
        <v>4.73</v>
      </c>
      <c r="Z2186" s="267" t="n">
        <f aca="false">Y2186-X2186</f>
        <v>0.255232472</v>
      </c>
      <c r="AA2186" s="283" t="n">
        <f aca="false">Q2186*0.97</f>
        <v>118.5534</v>
      </c>
      <c r="AB2186" s="269" t="n">
        <f aca="false">Q2186*0.97*V2186</f>
        <v>4.8179821973976</v>
      </c>
      <c r="AC2186" s="269" t="n">
        <f aca="false">AA2186*0.97</f>
        <v>114.996798</v>
      </c>
      <c r="AD2186" s="270" t="n">
        <f aca="false">Q2186*0.94*W2186</f>
        <v>5.13586968258672</v>
      </c>
      <c r="AE2186" s="284" t="n">
        <f aca="false">K2186*AD2186</f>
        <v>0</v>
      </c>
      <c r="AF2186" s="285" t="n">
        <f aca="false">G2186*0.88</f>
        <v>0</v>
      </c>
      <c r="AG2186" s="698" t="n">
        <f aca="false">G2186*0.85</f>
        <v>0</v>
      </c>
      <c r="AH2186" s="287"/>
      <c r="AI2186" s="288" t="n">
        <f aca="false">AE2186*AH2186</f>
        <v>0</v>
      </c>
      <c r="AJ2186" s="103"/>
      <c r="AK2186" s="103"/>
      <c r="AL2186" s="103"/>
      <c r="AN2186" s="105"/>
    </row>
    <row r="2187" s="104" customFormat="true" ht="16.5" hidden="true" customHeight="true" outlineLevel="0" collapsed="false">
      <c r="A2187" s="559"/>
      <c r="B2187" s="106" t="s">
        <v>164</v>
      </c>
      <c r="C2187" s="107" t="s">
        <v>53</v>
      </c>
      <c r="D2187" s="108" t="s">
        <v>54</v>
      </c>
      <c r="E2187" s="108"/>
      <c r="F2187" s="108" t="n">
        <v>5.2383</v>
      </c>
      <c r="G2187" s="109"/>
      <c r="H2187" s="110"/>
      <c r="I2187" s="110"/>
      <c r="J2187" s="111"/>
      <c r="K2187" s="112"/>
      <c r="L2187" s="110"/>
      <c r="M2187" s="110"/>
      <c r="N2187" s="127" t="n">
        <v>3.28</v>
      </c>
      <c r="O2187" s="114"/>
      <c r="P2187" s="114"/>
      <c r="Q2187" s="128" t="n">
        <f aca="false">N2187</f>
        <v>3.28</v>
      </c>
      <c r="R2187" s="114"/>
      <c r="S2187" s="117" t="n">
        <f aca="false">F2187</f>
        <v>5.2383</v>
      </c>
      <c r="T2187" s="114" t="n">
        <f aca="false">Индексы!F$14</f>
        <v>1.13</v>
      </c>
      <c r="U2187" s="118" t="n">
        <f aca="false">S2187*T2187</f>
        <v>5.919279</v>
      </c>
      <c r="V2187" s="118" t="n">
        <f aca="false">U2187*Индексы!G$14</f>
        <v>6.57039969</v>
      </c>
      <c r="W2187" s="118" t="n">
        <f aca="false">V2187*Индексы!H$14</f>
        <v>7.2931436559</v>
      </c>
      <c r="X2187" s="119" t="n">
        <f aca="false">Q2187*U2187</f>
        <v>19.41523512</v>
      </c>
      <c r="Y2187" s="266" t="n">
        <v>19.95</v>
      </c>
      <c r="Z2187" s="267" t="n">
        <f aca="false">Y2187-X2187</f>
        <v>0.534764880000001</v>
      </c>
      <c r="AA2187" s="268" t="n">
        <f aca="false">Q2187*0.97</f>
        <v>3.1816</v>
      </c>
      <c r="AB2187" s="269" t="n">
        <f aca="false">Q2187*0.97*V2187</f>
        <v>20.904383653704</v>
      </c>
      <c r="AC2187" s="10" t="n">
        <f aca="false">AA2187*0.97</f>
        <v>3.086152</v>
      </c>
      <c r="AD2187" s="270" t="n">
        <f aca="false">Q2187*0.94*W2187</f>
        <v>22.4862205198709</v>
      </c>
      <c r="AE2187" s="284" t="n">
        <f aca="false">K2187*AD2187</f>
        <v>0</v>
      </c>
      <c r="AF2187" s="285" t="n">
        <f aca="false">G2187*0.88</f>
        <v>0</v>
      </c>
      <c r="AG2187" s="698" t="n">
        <f aca="false">G2187*0.85</f>
        <v>0</v>
      </c>
      <c r="AH2187" s="287"/>
      <c r="AI2187" s="288" t="n">
        <f aca="false">AE2187*AH2187</f>
        <v>0</v>
      </c>
      <c r="AJ2187" s="103"/>
      <c r="AK2187" s="103"/>
      <c r="AL2187" s="103"/>
      <c r="AN2187" s="105"/>
    </row>
    <row r="2188" s="104" customFormat="true" ht="16.5" hidden="false" customHeight="true" outlineLevel="0" collapsed="false">
      <c r="A2188" s="559"/>
      <c r="B2188" s="106" t="s">
        <v>423</v>
      </c>
      <c r="C2188" s="107" t="s">
        <v>56</v>
      </c>
      <c r="D2188" s="108" t="s">
        <v>51</v>
      </c>
      <c r="E2188" s="108"/>
      <c r="F2188" s="108" t="n">
        <v>0.01156</v>
      </c>
      <c r="G2188" s="110"/>
      <c r="H2188" s="110"/>
      <c r="I2188" s="131"/>
      <c r="J2188" s="111"/>
      <c r="K2188" s="112"/>
      <c r="L2188" s="110"/>
      <c r="M2188" s="110"/>
      <c r="N2188" s="113" t="n">
        <v>436.5</v>
      </c>
      <c r="O2188" s="114"/>
      <c r="P2188" s="114"/>
      <c r="Q2188" s="128" t="n">
        <f aca="false">N2188</f>
        <v>436.5</v>
      </c>
      <c r="R2188" s="114"/>
      <c r="S2188" s="117" t="n">
        <f aca="false">F2188</f>
        <v>0.01156</v>
      </c>
      <c r="T2188" s="111" t="n">
        <f aca="false">Индексы!F$17</f>
        <v>1.06</v>
      </c>
      <c r="U2188" s="277" t="n">
        <f aca="false">S2188*T2188</f>
        <v>0.0122536</v>
      </c>
      <c r="V2188" s="118" t="n">
        <f aca="false">U2188*Индексы!G$17</f>
        <v>0.013601496</v>
      </c>
      <c r="W2188" s="118" t="n">
        <f aca="false">V2188*Индексы!H$17</f>
        <v>0.0149616456</v>
      </c>
      <c r="X2188" s="119" t="n">
        <f aca="false">Q2188*U2188</f>
        <v>5.3486964</v>
      </c>
      <c r="Y2188" s="267" t="n">
        <v>5.61</v>
      </c>
      <c r="Z2188" s="267" t="n">
        <f aca="false">Y2188-X2188</f>
        <v>0.2613036</v>
      </c>
      <c r="AA2188" s="268" t="n">
        <f aca="false">Q2188*0.97</f>
        <v>423.405</v>
      </c>
      <c r="AB2188" s="269" t="n">
        <f aca="false">Q2188*0.97*V2188</f>
        <v>5.75894141388</v>
      </c>
      <c r="AC2188" s="10" t="n">
        <f aca="false">AA2188*0.97</f>
        <v>410.70285</v>
      </c>
      <c r="AD2188" s="270" t="n">
        <f aca="false">Q2188*0.94*W2188</f>
        <v>6.138912806136</v>
      </c>
      <c r="AE2188" s="284" t="n">
        <f aca="false">K2188*AD2188</f>
        <v>0</v>
      </c>
      <c r="AF2188" s="285" t="n">
        <f aca="false">G2188*0.88</f>
        <v>0</v>
      </c>
      <c r="AG2188" s="286" t="n">
        <f aca="false">G2188*0.85</f>
        <v>0</v>
      </c>
      <c r="AH2188" s="287"/>
      <c r="AI2188" s="288" t="n">
        <f aca="false">AE2188*AH2188</f>
        <v>0</v>
      </c>
      <c r="AJ2188" s="103"/>
      <c r="AK2188" s="103"/>
      <c r="AL2188" s="103"/>
      <c r="AN2188" s="105"/>
    </row>
    <row r="2189" s="135" customFormat="true" ht="16.5" hidden="false" customHeight="true" outlineLevel="0" collapsed="false">
      <c r="A2189" s="559"/>
      <c r="B2189" s="106"/>
      <c r="C2189" s="107" t="s">
        <v>57</v>
      </c>
      <c r="D2189" s="108" t="s">
        <v>51</v>
      </c>
      <c r="E2189" s="108"/>
      <c r="F2189" s="108" t="n">
        <v>0.01033</v>
      </c>
      <c r="G2189" s="110"/>
      <c r="H2189" s="110"/>
      <c r="I2189" s="131"/>
      <c r="J2189" s="111"/>
      <c r="K2189" s="112"/>
      <c r="L2189" s="110"/>
      <c r="M2189" s="110"/>
      <c r="N2189" s="113" t="n">
        <v>558.72</v>
      </c>
      <c r="O2189" s="111"/>
      <c r="P2189" s="111"/>
      <c r="Q2189" s="128" t="n">
        <f aca="false">N2189</f>
        <v>558.72</v>
      </c>
      <c r="R2189" s="111"/>
      <c r="S2189" s="277" t="n">
        <f aca="false">F2189</f>
        <v>0.01033</v>
      </c>
      <c r="T2189" s="111" t="n">
        <f aca="false">Индексы!F$18</f>
        <v>1.06</v>
      </c>
      <c r="U2189" s="277" t="n">
        <f aca="false">S2189*T2189</f>
        <v>0.0109498</v>
      </c>
      <c r="V2189" s="118" t="n">
        <f aca="false">U2189*Индексы!G$18</f>
        <v>0.012154278</v>
      </c>
      <c r="W2189" s="118" t="n">
        <f aca="false">V2189*Индексы!H$18</f>
        <v>0.0133697058</v>
      </c>
      <c r="X2189" s="119" t="n">
        <f aca="false">Q2189*U2189</f>
        <v>6.117872256</v>
      </c>
      <c r="Y2189" s="760" t="n">
        <v>6.37</v>
      </c>
      <c r="Z2189" s="267" t="n">
        <f aca="false">Y2189-X2189</f>
        <v>0.252127743999999</v>
      </c>
      <c r="AA2189" s="268" t="n">
        <f aca="false">Q2189*0.97</f>
        <v>541.9584</v>
      </c>
      <c r="AB2189" s="269" t="n">
        <f aca="false">Q2189*0.97*V2189</f>
        <v>6.5871130580352</v>
      </c>
      <c r="AC2189" s="10" t="n">
        <f aca="false">AA2189*0.97</f>
        <v>525.699648</v>
      </c>
      <c r="AD2189" s="270" t="n">
        <f aca="false">Q2189*0.94*W2189</f>
        <v>7.02172670310144</v>
      </c>
      <c r="AE2189" s="284" t="n">
        <f aca="false">K2189*AD2189</f>
        <v>0</v>
      </c>
      <c r="AF2189" s="285" t="n">
        <f aca="false">G2189*0.88</f>
        <v>0</v>
      </c>
      <c r="AG2189" s="286" t="n">
        <f aca="false">G2189*0.85</f>
        <v>0</v>
      </c>
      <c r="AH2189" s="287"/>
      <c r="AI2189" s="288" t="n">
        <f aca="false">AE2189*AH2189</f>
        <v>0</v>
      </c>
      <c r="AJ2189" s="57"/>
      <c r="AK2189" s="57"/>
      <c r="AL2189" s="57"/>
      <c r="AN2189" s="136"/>
    </row>
    <row r="2190" s="135" customFormat="true" ht="16.5" hidden="false" customHeight="true" outlineLevel="0" collapsed="false">
      <c r="A2190" s="559"/>
      <c r="B2190" s="106"/>
      <c r="C2190" s="107" t="s">
        <v>58</v>
      </c>
      <c r="D2190" s="108" t="s">
        <v>51</v>
      </c>
      <c r="E2190" s="108"/>
      <c r="F2190" s="108" t="n">
        <v>0.0046</v>
      </c>
      <c r="G2190" s="110"/>
      <c r="H2190" s="110"/>
      <c r="I2190" s="131"/>
      <c r="J2190" s="111"/>
      <c r="K2190" s="112"/>
      <c r="L2190" s="110"/>
      <c r="M2190" s="110"/>
      <c r="N2190" s="113" t="n">
        <v>558.72</v>
      </c>
      <c r="O2190" s="114"/>
      <c r="P2190" s="114"/>
      <c r="Q2190" s="128" t="n">
        <f aca="false">N2190</f>
        <v>558.72</v>
      </c>
      <c r="R2190" s="114"/>
      <c r="S2190" s="117" t="n">
        <f aca="false">F2190</f>
        <v>0.0046</v>
      </c>
      <c r="T2190" s="114"/>
      <c r="U2190" s="118" t="n">
        <f aca="false">S2190</f>
        <v>0.0046</v>
      </c>
      <c r="V2190" s="118" t="n">
        <f aca="false">S2190</f>
        <v>0.0046</v>
      </c>
      <c r="W2190" s="118" t="n">
        <f aca="false">S2190</f>
        <v>0.0046</v>
      </c>
      <c r="X2190" s="119" t="n">
        <f aca="false">Q2190*U2190</f>
        <v>2.570112</v>
      </c>
      <c r="Y2190" s="267" t="n">
        <v>2.4</v>
      </c>
      <c r="Z2190" s="267" t="n">
        <f aca="false">Y2190-X2190</f>
        <v>-0.170112</v>
      </c>
      <c r="AA2190" s="268" t="n">
        <f aca="false">Q2190*0.97</f>
        <v>541.9584</v>
      </c>
      <c r="AB2190" s="269" t="n">
        <f aca="false">Q2190*0.97*V2190</f>
        <v>2.49300864</v>
      </c>
      <c r="AC2190" s="10" t="n">
        <f aca="false">AA2190*0.97</f>
        <v>525.699648</v>
      </c>
      <c r="AD2190" s="270" t="n">
        <f aca="false">Q2190*0.94*W2190</f>
        <v>2.41590528</v>
      </c>
      <c r="AE2190" s="284"/>
      <c r="AF2190" s="285"/>
      <c r="AG2190" s="286"/>
      <c r="AH2190" s="287"/>
      <c r="AI2190" s="288"/>
      <c r="AJ2190" s="57"/>
      <c r="AK2190" s="57"/>
      <c r="AL2190" s="57"/>
      <c r="AN2190" s="136"/>
    </row>
    <row r="2191" s="104" customFormat="true" ht="16.5" hidden="true" customHeight="true" outlineLevel="0" collapsed="false">
      <c r="A2191" s="559" t="s">
        <v>436</v>
      </c>
      <c r="B2191" s="106" t="s">
        <v>423</v>
      </c>
      <c r="C2191" s="107" t="s">
        <v>49</v>
      </c>
      <c r="D2191" s="108" t="s">
        <v>50</v>
      </c>
      <c r="E2191" s="108"/>
      <c r="F2191" s="108" t="n">
        <v>946.36</v>
      </c>
      <c r="G2191" s="109"/>
      <c r="H2191" s="109"/>
      <c r="I2191" s="138"/>
      <c r="J2191" s="111"/>
      <c r="K2191" s="112"/>
      <c r="L2191" s="109"/>
      <c r="M2191" s="109"/>
      <c r="N2191" s="277" t="n">
        <f aca="false">31.19/1000</f>
        <v>0.03119</v>
      </c>
      <c r="O2191" s="114"/>
      <c r="P2191" s="114"/>
      <c r="Q2191" s="113" t="n">
        <f aca="false">N2191</f>
        <v>0.03119</v>
      </c>
      <c r="R2191" s="114"/>
      <c r="S2191" s="119" t="n">
        <f aca="false">F2191</f>
        <v>946.36</v>
      </c>
      <c r="T2191" s="114" t="n">
        <f aca="false">Индексы!F$15</f>
        <v>1.06</v>
      </c>
      <c r="U2191" s="119" t="n">
        <f aca="false">S2191*T2191</f>
        <v>1003.1416</v>
      </c>
      <c r="V2191" s="119" t="n">
        <f aca="false">U2191*Индексы!G$13</f>
        <v>1153.61284</v>
      </c>
      <c r="W2191" s="119" t="n">
        <f aca="false">V2191*Индексы!H$13</f>
        <v>1326.654766</v>
      </c>
      <c r="X2191" s="119" t="n">
        <f aca="false">Q2191*U2191</f>
        <v>31.287986504</v>
      </c>
      <c r="Y2191" s="755" t="n">
        <v>33.06</v>
      </c>
      <c r="Z2191" s="267" t="n">
        <f aca="false">Y2191-X2191</f>
        <v>1.772013496</v>
      </c>
      <c r="AA2191" s="279" t="n">
        <f aca="false">Q2191*0.97</f>
        <v>0.0302543</v>
      </c>
      <c r="AB2191" s="269" t="n">
        <f aca="false">Q2191*0.97*V2191</f>
        <v>34.901748945212</v>
      </c>
      <c r="AC2191" s="280" t="n">
        <f aca="false">AA2191*0.97</f>
        <v>0.029346671</v>
      </c>
      <c r="AD2191" s="270" t="n">
        <f aca="false">Q2191*0.94*W2191</f>
        <v>38.8956604224476</v>
      </c>
      <c r="AE2191" s="284" t="n">
        <f aca="false">K2191*AD2191</f>
        <v>0</v>
      </c>
      <c r="AF2191" s="756" t="n">
        <f aca="false">G2191*0.88</f>
        <v>0</v>
      </c>
      <c r="AG2191" s="698" t="n">
        <f aca="false">G2191*0.85</f>
        <v>0</v>
      </c>
      <c r="AH2191" s="287"/>
      <c r="AI2191" s="288" t="n">
        <f aca="false">AE2191*AH2191</f>
        <v>0</v>
      </c>
      <c r="AJ2191" s="103"/>
      <c r="AK2191" s="103"/>
      <c r="AL2191" s="103"/>
      <c r="AM2191" s="157" t="n">
        <f aca="false">I2191*1000</f>
        <v>0</v>
      </c>
      <c r="AN2191" s="158" t="n">
        <f aca="false">K2191</f>
        <v>0</v>
      </c>
    </row>
    <row r="2192" s="104" customFormat="true" ht="16.5" hidden="true" customHeight="true" outlineLevel="0" collapsed="false">
      <c r="A2192" s="559"/>
      <c r="B2192" s="106"/>
      <c r="C2192" s="107" t="s">
        <v>7</v>
      </c>
      <c r="D2192" s="108" t="s">
        <v>51</v>
      </c>
      <c r="E2192" s="108"/>
      <c r="F2192" s="108" t="n">
        <v>0.03454</v>
      </c>
      <c r="G2192" s="109"/>
      <c r="H2192" s="110"/>
      <c r="I2192" s="131"/>
      <c r="J2192" s="111"/>
      <c r="K2192" s="112"/>
      <c r="L2192" s="110"/>
      <c r="M2192" s="110"/>
      <c r="N2192" s="138" t="n">
        <v>122.22</v>
      </c>
      <c r="O2192" s="114"/>
      <c r="P2192" s="114"/>
      <c r="Q2192" s="119" t="n">
        <f aca="false">N2192</f>
        <v>122.22</v>
      </c>
      <c r="R2192" s="114"/>
      <c r="S2192" s="117" t="n">
        <f aca="false">F2192</f>
        <v>0.03454</v>
      </c>
      <c r="T2192" s="114" t="n">
        <f aca="false">Индексы!F$16</f>
        <v>1.06</v>
      </c>
      <c r="U2192" s="118" t="n">
        <f aca="false">S2192*T2192</f>
        <v>0.0366124</v>
      </c>
      <c r="V2192" s="118" t="n">
        <f aca="false">U2192*Индексы!G$16</f>
        <v>0.040639764</v>
      </c>
      <c r="W2192" s="118" t="n">
        <f aca="false">V2192*Индексы!H$16</f>
        <v>0.0447037404</v>
      </c>
      <c r="X2192" s="119" t="n">
        <f aca="false">Q2192*U2192</f>
        <v>4.474767528</v>
      </c>
      <c r="Y2192" s="755" t="n">
        <v>4.73</v>
      </c>
      <c r="Z2192" s="267" t="n">
        <f aca="false">Y2192-X2192</f>
        <v>0.255232472</v>
      </c>
      <c r="AA2192" s="283" t="n">
        <f aca="false">Q2192*0.97</f>
        <v>118.5534</v>
      </c>
      <c r="AB2192" s="269" t="n">
        <f aca="false">Q2192*0.97*V2192</f>
        <v>4.8179821973976</v>
      </c>
      <c r="AC2192" s="269" t="n">
        <f aca="false">AA2192*0.97</f>
        <v>114.996798</v>
      </c>
      <c r="AD2192" s="270" t="n">
        <f aca="false">Q2192*0.94*W2192</f>
        <v>5.13586968258672</v>
      </c>
      <c r="AE2192" s="284" t="n">
        <f aca="false">K2192*AD2192</f>
        <v>0</v>
      </c>
      <c r="AF2192" s="285" t="n">
        <f aca="false">G2192*0.88</f>
        <v>0</v>
      </c>
      <c r="AG2192" s="698" t="n">
        <f aca="false">G2192*0.85</f>
        <v>0</v>
      </c>
      <c r="AH2192" s="287"/>
      <c r="AI2192" s="288" t="n">
        <f aca="false">AE2192*AH2192</f>
        <v>0</v>
      </c>
      <c r="AJ2192" s="103"/>
      <c r="AK2192" s="103"/>
      <c r="AL2192" s="103"/>
      <c r="AN2192" s="105"/>
    </row>
    <row r="2193" s="104" customFormat="true" ht="16.5" hidden="true" customHeight="true" outlineLevel="0" collapsed="false">
      <c r="A2193" s="559"/>
      <c r="B2193" s="106" t="s">
        <v>164</v>
      </c>
      <c r="C2193" s="107" t="s">
        <v>53</v>
      </c>
      <c r="D2193" s="108" t="s">
        <v>54</v>
      </c>
      <c r="E2193" s="108"/>
      <c r="F2193" s="108" t="n">
        <v>5.2383</v>
      </c>
      <c r="G2193" s="109"/>
      <c r="H2193" s="110"/>
      <c r="I2193" s="110"/>
      <c r="J2193" s="111"/>
      <c r="K2193" s="112"/>
      <c r="L2193" s="110"/>
      <c r="M2193" s="110"/>
      <c r="N2193" s="127" t="n">
        <v>2.1</v>
      </c>
      <c r="O2193" s="114"/>
      <c r="P2193" s="114"/>
      <c r="Q2193" s="128" t="n">
        <f aca="false">N2193</f>
        <v>2.1</v>
      </c>
      <c r="R2193" s="114"/>
      <c r="S2193" s="117" t="n">
        <f aca="false">F2193</f>
        <v>5.2383</v>
      </c>
      <c r="T2193" s="114" t="n">
        <f aca="false">Индексы!F$14</f>
        <v>1.13</v>
      </c>
      <c r="U2193" s="118" t="n">
        <f aca="false">S2193*T2193</f>
        <v>5.919279</v>
      </c>
      <c r="V2193" s="118" t="n">
        <f aca="false">U2193*Индексы!G$14</f>
        <v>6.57039969</v>
      </c>
      <c r="W2193" s="118" t="n">
        <f aca="false">V2193*Индексы!H$14</f>
        <v>7.2931436559</v>
      </c>
      <c r="X2193" s="119" t="n">
        <f aca="false">Q2193*U2193</f>
        <v>12.4304859</v>
      </c>
      <c r="Y2193" s="266" t="n">
        <v>12.78</v>
      </c>
      <c r="Z2193" s="267" t="n">
        <f aca="false">Y2193-X2193</f>
        <v>0.3495141</v>
      </c>
      <c r="AA2193" s="268" t="n">
        <f aca="false">Q2193*0.97</f>
        <v>2.037</v>
      </c>
      <c r="AB2193" s="269" t="n">
        <f aca="false">Q2193*0.97*V2193</f>
        <v>13.38390416853</v>
      </c>
      <c r="AC2193" s="10" t="n">
        <f aca="false">AA2193*0.97</f>
        <v>1.97589</v>
      </c>
      <c r="AD2193" s="270" t="n">
        <f aca="false">Q2193*0.94*W2193</f>
        <v>14.3966655767466</v>
      </c>
      <c r="AE2193" s="284" t="n">
        <f aca="false">K2193*AD2193</f>
        <v>0</v>
      </c>
      <c r="AF2193" s="285" t="n">
        <f aca="false">G2193*0.88</f>
        <v>0</v>
      </c>
      <c r="AG2193" s="698" t="n">
        <f aca="false">G2193*0.85</f>
        <v>0</v>
      </c>
      <c r="AH2193" s="287"/>
      <c r="AI2193" s="288" t="n">
        <f aca="false">AE2193*AH2193</f>
        <v>0</v>
      </c>
      <c r="AJ2193" s="103"/>
      <c r="AK2193" s="103"/>
      <c r="AL2193" s="103"/>
      <c r="AN2193" s="105"/>
    </row>
    <row r="2194" s="104" customFormat="true" ht="16.5" hidden="false" customHeight="true" outlineLevel="0" collapsed="false">
      <c r="A2194" s="559"/>
      <c r="B2194" s="106" t="s">
        <v>423</v>
      </c>
      <c r="C2194" s="107" t="s">
        <v>56</v>
      </c>
      <c r="D2194" s="108" t="s">
        <v>51</v>
      </c>
      <c r="E2194" s="108"/>
      <c r="F2194" s="108" t="n">
        <v>0.01156</v>
      </c>
      <c r="G2194" s="110"/>
      <c r="H2194" s="110"/>
      <c r="I2194" s="131"/>
      <c r="J2194" s="111"/>
      <c r="K2194" s="112"/>
      <c r="L2194" s="110"/>
      <c r="M2194" s="110"/>
      <c r="N2194" s="113" t="n">
        <v>436.5</v>
      </c>
      <c r="O2194" s="114"/>
      <c r="P2194" s="114"/>
      <c r="Q2194" s="128" t="n">
        <f aca="false">N2194</f>
        <v>436.5</v>
      </c>
      <c r="R2194" s="114"/>
      <c r="S2194" s="117" t="n">
        <f aca="false">F2194</f>
        <v>0.01156</v>
      </c>
      <c r="T2194" s="111" t="n">
        <f aca="false">Индексы!F$17</f>
        <v>1.06</v>
      </c>
      <c r="U2194" s="277" t="n">
        <f aca="false">S2194*T2194</f>
        <v>0.0122536</v>
      </c>
      <c r="V2194" s="118" t="n">
        <f aca="false">U2194*Индексы!G$17</f>
        <v>0.013601496</v>
      </c>
      <c r="W2194" s="118" t="n">
        <f aca="false">V2194*Индексы!H$17</f>
        <v>0.0149616456</v>
      </c>
      <c r="X2194" s="119" t="n">
        <f aca="false">Q2194*U2194</f>
        <v>5.3486964</v>
      </c>
      <c r="Y2194" s="267" t="n">
        <v>5.61</v>
      </c>
      <c r="Z2194" s="267" t="n">
        <f aca="false">Y2194-X2194</f>
        <v>0.2613036</v>
      </c>
      <c r="AA2194" s="268" t="n">
        <f aca="false">Q2194*0.97</f>
        <v>423.405</v>
      </c>
      <c r="AB2194" s="269" t="n">
        <f aca="false">Q2194*0.97*V2194</f>
        <v>5.75894141388</v>
      </c>
      <c r="AC2194" s="10" t="n">
        <f aca="false">AA2194*0.97</f>
        <v>410.70285</v>
      </c>
      <c r="AD2194" s="270" t="n">
        <f aca="false">Q2194*0.94*W2194</f>
        <v>6.138912806136</v>
      </c>
      <c r="AE2194" s="284" t="n">
        <f aca="false">K2194*AD2194</f>
        <v>0</v>
      </c>
      <c r="AF2194" s="285" t="n">
        <f aca="false">G2194*0.88</f>
        <v>0</v>
      </c>
      <c r="AG2194" s="286" t="n">
        <f aca="false">G2194*0.85</f>
        <v>0</v>
      </c>
      <c r="AH2194" s="287"/>
      <c r="AI2194" s="288" t="n">
        <f aca="false">AE2194*AH2194</f>
        <v>0</v>
      </c>
      <c r="AJ2194" s="103"/>
      <c r="AK2194" s="103"/>
      <c r="AL2194" s="103"/>
      <c r="AN2194" s="105"/>
    </row>
    <row r="2195" s="135" customFormat="true" ht="16.5" hidden="false" customHeight="true" outlineLevel="0" collapsed="false">
      <c r="A2195" s="559"/>
      <c r="B2195" s="106"/>
      <c r="C2195" s="107" t="s">
        <v>57</v>
      </c>
      <c r="D2195" s="108" t="s">
        <v>51</v>
      </c>
      <c r="E2195" s="108"/>
      <c r="F2195" s="108" t="n">
        <v>0.01033</v>
      </c>
      <c r="G2195" s="110"/>
      <c r="H2195" s="110"/>
      <c r="I2195" s="131"/>
      <c r="J2195" s="111"/>
      <c r="K2195" s="112"/>
      <c r="L2195" s="110"/>
      <c r="M2195" s="110"/>
      <c r="N2195" s="113" t="n">
        <v>558.72</v>
      </c>
      <c r="O2195" s="111"/>
      <c r="P2195" s="111"/>
      <c r="Q2195" s="128" t="n">
        <f aca="false">N2195</f>
        <v>558.72</v>
      </c>
      <c r="R2195" s="111"/>
      <c r="S2195" s="277" t="n">
        <f aca="false">F2195</f>
        <v>0.01033</v>
      </c>
      <c r="T2195" s="111" t="n">
        <f aca="false">Индексы!F$18</f>
        <v>1.06</v>
      </c>
      <c r="U2195" s="277" t="n">
        <f aca="false">S2195*T2195</f>
        <v>0.0109498</v>
      </c>
      <c r="V2195" s="118" t="n">
        <f aca="false">U2195*Индексы!G$18</f>
        <v>0.012154278</v>
      </c>
      <c r="W2195" s="118" t="n">
        <f aca="false">V2195*Индексы!H$18</f>
        <v>0.0133697058</v>
      </c>
      <c r="X2195" s="119" t="n">
        <f aca="false">Q2195*U2195</f>
        <v>6.117872256</v>
      </c>
      <c r="Y2195" s="760" t="n">
        <v>6.37</v>
      </c>
      <c r="Z2195" s="267" t="n">
        <f aca="false">Y2195-X2195</f>
        <v>0.252127743999999</v>
      </c>
      <c r="AA2195" s="268" t="n">
        <f aca="false">Q2195*0.97</f>
        <v>541.9584</v>
      </c>
      <c r="AB2195" s="269" t="n">
        <f aca="false">Q2195*0.97*V2195</f>
        <v>6.5871130580352</v>
      </c>
      <c r="AC2195" s="10" t="n">
        <f aca="false">AA2195*0.97</f>
        <v>525.699648</v>
      </c>
      <c r="AD2195" s="270" t="n">
        <f aca="false">Q2195*0.94*W2195</f>
        <v>7.02172670310144</v>
      </c>
      <c r="AE2195" s="284" t="n">
        <f aca="false">K2195*AD2195</f>
        <v>0</v>
      </c>
      <c r="AF2195" s="285" t="n">
        <f aca="false">G2195*0.88</f>
        <v>0</v>
      </c>
      <c r="AG2195" s="286" t="n">
        <f aca="false">G2195*0.85</f>
        <v>0</v>
      </c>
      <c r="AH2195" s="287"/>
      <c r="AI2195" s="288" t="n">
        <f aca="false">AE2195*AH2195</f>
        <v>0</v>
      </c>
      <c r="AJ2195" s="57"/>
      <c r="AK2195" s="57"/>
      <c r="AL2195" s="57"/>
      <c r="AN2195" s="136"/>
    </row>
    <row r="2196" s="135" customFormat="true" ht="16.5" hidden="false" customHeight="true" outlineLevel="0" collapsed="false">
      <c r="A2196" s="559"/>
      <c r="B2196" s="106"/>
      <c r="C2196" s="107" t="s">
        <v>58</v>
      </c>
      <c r="D2196" s="108" t="s">
        <v>51</v>
      </c>
      <c r="E2196" s="108"/>
      <c r="F2196" s="108" t="n">
        <v>0.0046</v>
      </c>
      <c r="G2196" s="110"/>
      <c r="H2196" s="110"/>
      <c r="I2196" s="131"/>
      <c r="J2196" s="111"/>
      <c r="K2196" s="112"/>
      <c r="L2196" s="110"/>
      <c r="M2196" s="110"/>
      <c r="N2196" s="113" t="n">
        <v>558.72</v>
      </c>
      <c r="O2196" s="114"/>
      <c r="P2196" s="114"/>
      <c r="Q2196" s="128" t="n">
        <f aca="false">N2196</f>
        <v>558.72</v>
      </c>
      <c r="R2196" s="114"/>
      <c r="S2196" s="117" t="n">
        <f aca="false">F2196</f>
        <v>0.0046</v>
      </c>
      <c r="T2196" s="114"/>
      <c r="U2196" s="118" t="n">
        <f aca="false">S2196</f>
        <v>0.0046</v>
      </c>
      <c r="V2196" s="118" t="n">
        <f aca="false">S2196</f>
        <v>0.0046</v>
      </c>
      <c r="W2196" s="118" t="n">
        <f aca="false">S2196</f>
        <v>0.0046</v>
      </c>
      <c r="X2196" s="119" t="n">
        <f aca="false">Q2196*U2196</f>
        <v>2.570112</v>
      </c>
      <c r="Y2196" s="267" t="n">
        <v>2.4</v>
      </c>
      <c r="Z2196" s="267" t="n">
        <f aca="false">Y2196-X2196</f>
        <v>-0.170112</v>
      </c>
      <c r="AA2196" s="268" t="n">
        <f aca="false">Q2196*0.97</f>
        <v>541.9584</v>
      </c>
      <c r="AB2196" s="269" t="n">
        <f aca="false">Q2196*0.97*V2196</f>
        <v>2.49300864</v>
      </c>
      <c r="AC2196" s="10" t="n">
        <f aca="false">AA2196*0.97</f>
        <v>525.699648</v>
      </c>
      <c r="AD2196" s="270" t="n">
        <f aca="false">Q2196*0.94*W2196</f>
        <v>2.41590528</v>
      </c>
      <c r="AE2196" s="284"/>
      <c r="AF2196" s="285"/>
      <c r="AG2196" s="286"/>
      <c r="AH2196" s="287"/>
      <c r="AI2196" s="288"/>
      <c r="AJ2196" s="57"/>
      <c r="AK2196" s="57"/>
      <c r="AL2196" s="57"/>
      <c r="AN2196" s="136"/>
    </row>
    <row r="2197" s="104" customFormat="true" ht="16.5" hidden="true" customHeight="true" outlineLevel="0" collapsed="false">
      <c r="A2197" s="559" t="s">
        <v>432</v>
      </c>
      <c r="B2197" s="106" t="s">
        <v>113</v>
      </c>
      <c r="C2197" s="107" t="s">
        <v>49</v>
      </c>
      <c r="D2197" s="108" t="s">
        <v>50</v>
      </c>
      <c r="E2197" s="108"/>
      <c r="F2197" s="108" t="n">
        <v>946.36</v>
      </c>
      <c r="G2197" s="109"/>
      <c r="H2197" s="109"/>
      <c r="I2197" s="138"/>
      <c r="J2197" s="111"/>
      <c r="K2197" s="112"/>
      <c r="L2197" s="109"/>
      <c r="M2197" s="109"/>
      <c r="N2197" s="138" t="n">
        <f aca="false">20.587/1000</f>
        <v>0.020587</v>
      </c>
      <c r="O2197" s="114"/>
      <c r="P2197" s="114"/>
      <c r="Q2197" s="113" t="n">
        <f aca="false">N2197</f>
        <v>0.020587</v>
      </c>
      <c r="R2197" s="114"/>
      <c r="S2197" s="119" t="n">
        <f aca="false">F2197</f>
        <v>946.36</v>
      </c>
      <c r="T2197" s="114" t="n">
        <f aca="false">Индексы!F$15</f>
        <v>1.06</v>
      </c>
      <c r="U2197" s="119" t="n">
        <f aca="false">S2197*T2197</f>
        <v>1003.1416</v>
      </c>
      <c r="V2197" s="119" t="n">
        <f aca="false">U2197*Индексы!G$13</f>
        <v>1153.61284</v>
      </c>
      <c r="W2197" s="119" t="n">
        <f aca="false">V2197*Индексы!H$13</f>
        <v>1326.654766</v>
      </c>
      <c r="X2197" s="119" t="n">
        <f aca="false">Q2197*U2197</f>
        <v>20.6516761192</v>
      </c>
      <c r="Y2197" s="755" t="n">
        <v>21.82</v>
      </c>
      <c r="Z2197" s="267" t="n">
        <f aca="false">Y2197-X2197</f>
        <v>1.1683238808</v>
      </c>
      <c r="AA2197" s="279" t="n">
        <f aca="false">Q2197*0.97</f>
        <v>0.01996939</v>
      </c>
      <c r="AB2197" s="269" t="n">
        <f aca="false">Q2197*0.97*V2197</f>
        <v>23.0369447109676</v>
      </c>
      <c r="AC2197" s="280" t="n">
        <f aca="false">AA2197*0.97</f>
        <v>0.0193703083</v>
      </c>
      <c r="AD2197" s="270" t="n">
        <f aca="false">Q2197*0.94*W2197</f>
        <v>25.6731311675835</v>
      </c>
      <c r="AE2197" s="284" t="n">
        <f aca="false">K2197*AD2197</f>
        <v>0</v>
      </c>
      <c r="AF2197" s="756" t="n">
        <f aca="false">G2197*0.88</f>
        <v>0</v>
      </c>
      <c r="AG2197" s="698" t="n">
        <f aca="false">G2197*0.85</f>
        <v>0</v>
      </c>
      <c r="AH2197" s="287"/>
      <c r="AI2197" s="288" t="n">
        <f aca="false">AE2197*AH2197</f>
        <v>0</v>
      </c>
      <c r="AJ2197" s="103"/>
      <c r="AK2197" s="103"/>
      <c r="AL2197" s="103"/>
      <c r="AM2197" s="157" t="n">
        <f aca="false">I2197*1000</f>
        <v>0</v>
      </c>
      <c r="AN2197" s="158" t="n">
        <f aca="false">K2197</f>
        <v>0</v>
      </c>
    </row>
    <row r="2198" s="104" customFormat="true" ht="16.5" hidden="true" customHeight="true" outlineLevel="0" collapsed="false">
      <c r="A2198" s="559"/>
      <c r="B2198" s="106"/>
      <c r="C2198" s="107" t="s">
        <v>7</v>
      </c>
      <c r="D2198" s="108" t="s">
        <v>51</v>
      </c>
      <c r="E2198" s="108"/>
      <c r="F2198" s="108" t="n">
        <v>0.03454</v>
      </c>
      <c r="G2198" s="109"/>
      <c r="H2198" s="110"/>
      <c r="I2198" s="131"/>
      <c r="J2198" s="111"/>
      <c r="K2198" s="112"/>
      <c r="L2198" s="110"/>
      <c r="M2198" s="110"/>
      <c r="N2198" s="138" t="n">
        <v>96.3</v>
      </c>
      <c r="O2198" s="114"/>
      <c r="P2198" s="114"/>
      <c r="Q2198" s="119" t="n">
        <f aca="false">N2198</f>
        <v>96.3</v>
      </c>
      <c r="R2198" s="114"/>
      <c r="S2198" s="117" t="n">
        <f aca="false">F2198</f>
        <v>0.03454</v>
      </c>
      <c r="T2198" s="114" t="n">
        <f aca="false">Индексы!F$16</f>
        <v>1.06</v>
      </c>
      <c r="U2198" s="118" t="n">
        <f aca="false">S2198*T2198</f>
        <v>0.0366124</v>
      </c>
      <c r="V2198" s="118" t="n">
        <f aca="false">U2198*Индексы!G$16</f>
        <v>0.040639764</v>
      </c>
      <c r="W2198" s="118" t="n">
        <f aca="false">V2198*Индексы!H$16</f>
        <v>0.0447037404</v>
      </c>
      <c r="X2198" s="119" t="n">
        <f aca="false">Q2198*U2198</f>
        <v>3.52577412</v>
      </c>
      <c r="Y2198" s="755" t="n">
        <v>3.73</v>
      </c>
      <c r="Z2198" s="267" t="n">
        <f aca="false">Y2198-X2198</f>
        <v>0.20422588</v>
      </c>
      <c r="AA2198" s="283" t="n">
        <f aca="false">Q2198*0.97</f>
        <v>93.411</v>
      </c>
      <c r="AB2198" s="269" t="n">
        <f aca="false">Q2198*0.97*V2198</f>
        <v>3.796200995004</v>
      </c>
      <c r="AC2198" s="269" t="n">
        <f aca="false">AA2198*0.97</f>
        <v>90.60867</v>
      </c>
      <c r="AD2198" s="270" t="n">
        <f aca="false">Q2198*0.94*W2198</f>
        <v>4.0466719884888</v>
      </c>
      <c r="AE2198" s="284" t="n">
        <f aca="false">K2198*AD2198</f>
        <v>0</v>
      </c>
      <c r="AF2198" s="285" t="n">
        <f aca="false">G2198*0.88</f>
        <v>0</v>
      </c>
      <c r="AG2198" s="698" t="n">
        <f aca="false">G2198*0.85</f>
        <v>0</v>
      </c>
      <c r="AH2198" s="287"/>
      <c r="AI2198" s="288" t="n">
        <f aca="false">AE2198*AH2198</f>
        <v>0</v>
      </c>
      <c r="AJ2198" s="103"/>
      <c r="AK2198" s="103"/>
      <c r="AL2198" s="103"/>
      <c r="AN2198" s="105"/>
    </row>
    <row r="2199" s="104" customFormat="true" ht="16.5" hidden="true" customHeight="true" outlineLevel="0" collapsed="false">
      <c r="A2199" s="559"/>
      <c r="B2199" s="160" t="s">
        <v>113</v>
      </c>
      <c r="C2199" s="107" t="s">
        <v>53</v>
      </c>
      <c r="D2199" s="108" t="s">
        <v>54</v>
      </c>
      <c r="E2199" s="108"/>
      <c r="F2199" s="108" t="n">
        <v>5.2383</v>
      </c>
      <c r="G2199" s="109"/>
      <c r="H2199" s="110"/>
      <c r="I2199" s="110"/>
      <c r="J2199" s="111"/>
      <c r="K2199" s="112"/>
      <c r="L2199" s="110"/>
      <c r="M2199" s="110"/>
      <c r="N2199" s="127" t="n">
        <v>1.31</v>
      </c>
      <c r="O2199" s="114"/>
      <c r="P2199" s="114"/>
      <c r="Q2199" s="128" t="n">
        <f aca="false">N2199</f>
        <v>1.31</v>
      </c>
      <c r="R2199" s="114"/>
      <c r="S2199" s="117" t="n">
        <f aca="false">F2199</f>
        <v>5.2383</v>
      </c>
      <c r="T2199" s="114" t="n">
        <f aca="false">Индексы!F$14</f>
        <v>1.13</v>
      </c>
      <c r="U2199" s="118" t="n">
        <f aca="false">S2199*T2199</f>
        <v>5.919279</v>
      </c>
      <c r="V2199" s="118" t="n">
        <f aca="false">U2199*Индексы!G$14</f>
        <v>6.57039969</v>
      </c>
      <c r="W2199" s="118" t="n">
        <f aca="false">V2199*Индексы!H$14</f>
        <v>7.2931436559</v>
      </c>
      <c r="X2199" s="119" t="n">
        <f aca="false">Q2199*U2199</f>
        <v>7.75425549</v>
      </c>
      <c r="Y2199" s="266" t="n">
        <v>7.97</v>
      </c>
      <c r="Z2199" s="267" t="n">
        <f aca="false">Y2199-X2199</f>
        <v>0.21574451</v>
      </c>
      <c r="AA2199" s="268" t="n">
        <f aca="false">Q2199*0.97</f>
        <v>1.2707</v>
      </c>
      <c r="AB2199" s="269" t="n">
        <f aca="false">Q2199*0.97*V2199</f>
        <v>8.349006886083</v>
      </c>
      <c r="AC2199" s="10" t="n">
        <f aca="false">AA2199*0.97</f>
        <v>1.232579</v>
      </c>
      <c r="AD2199" s="270" t="n">
        <f aca="false">Q2199*0.94*W2199</f>
        <v>8.98077709787526</v>
      </c>
      <c r="AE2199" s="284" t="n">
        <f aca="false">K2199*AD2199</f>
        <v>0</v>
      </c>
      <c r="AF2199" s="285" t="n">
        <f aca="false">G2199*0.88</f>
        <v>0</v>
      </c>
      <c r="AG2199" s="698" t="n">
        <f aca="false">G2199*0.85</f>
        <v>0</v>
      </c>
      <c r="AH2199" s="287"/>
      <c r="AI2199" s="288" t="n">
        <f aca="false">AE2199*AH2199</f>
        <v>0</v>
      </c>
      <c r="AJ2199" s="103"/>
      <c r="AK2199" s="103"/>
      <c r="AL2199" s="103"/>
      <c r="AN2199" s="105"/>
    </row>
    <row r="2200" s="104" customFormat="true" ht="16.5" hidden="false" customHeight="true" outlineLevel="0" collapsed="false">
      <c r="A2200" s="559"/>
      <c r="B2200" s="106" t="s">
        <v>113</v>
      </c>
      <c r="C2200" s="107" t="s">
        <v>56</v>
      </c>
      <c r="D2200" s="108" t="s">
        <v>51</v>
      </c>
      <c r="E2200" s="108"/>
      <c r="F2200" s="108" t="n">
        <v>0.01156</v>
      </c>
      <c r="G2200" s="110"/>
      <c r="H2200" s="110"/>
      <c r="I2200" s="131"/>
      <c r="J2200" s="111"/>
      <c r="K2200" s="112"/>
      <c r="L2200" s="110"/>
      <c r="M2200" s="110"/>
      <c r="N2200" s="113" t="n">
        <v>348.39</v>
      </c>
      <c r="O2200" s="114"/>
      <c r="P2200" s="114"/>
      <c r="Q2200" s="128" t="n">
        <f aca="false">N2200</f>
        <v>348.39</v>
      </c>
      <c r="R2200" s="114"/>
      <c r="S2200" s="117" t="n">
        <f aca="false">F2200</f>
        <v>0.01156</v>
      </c>
      <c r="T2200" s="111" t="n">
        <f aca="false">Индексы!F$17</f>
        <v>1.06</v>
      </c>
      <c r="U2200" s="277" t="n">
        <f aca="false">S2200*T2200</f>
        <v>0.0122536</v>
      </c>
      <c r="V2200" s="118" t="n">
        <f aca="false">U2200*Индексы!G$17</f>
        <v>0.013601496</v>
      </c>
      <c r="W2200" s="118" t="n">
        <f aca="false">V2200*Индексы!H$17</f>
        <v>0.0149616456</v>
      </c>
      <c r="X2200" s="119" t="n">
        <f aca="false">Q2200*U2200</f>
        <v>4.269031704</v>
      </c>
      <c r="Y2200" s="267" t="n">
        <v>4.48</v>
      </c>
      <c r="Z2200" s="267" t="n">
        <f aca="false">Y2200-X2200</f>
        <v>0.210968296</v>
      </c>
      <c r="AA2200" s="268" t="n">
        <f aca="false">Q2200*0.97</f>
        <v>337.9383</v>
      </c>
      <c r="AB2200" s="269" t="n">
        <f aca="false">Q2200*0.97*V2200</f>
        <v>4.5964664356968</v>
      </c>
      <c r="AC2200" s="10" t="n">
        <f aca="false">AA2200*0.97</f>
        <v>327.800151</v>
      </c>
      <c r="AD2200" s="270" t="n">
        <f aca="false">Q2200*0.94*W2200</f>
        <v>4.89973844794896</v>
      </c>
      <c r="AE2200" s="284" t="n">
        <f aca="false">K2200*AD2200</f>
        <v>0</v>
      </c>
      <c r="AF2200" s="285" t="n">
        <f aca="false">G2200*0.88</f>
        <v>0</v>
      </c>
      <c r="AG2200" s="286" t="n">
        <f aca="false">G2200*0.85</f>
        <v>0</v>
      </c>
      <c r="AH2200" s="287"/>
      <c r="AI2200" s="288" t="n">
        <f aca="false">AE2200*AH2200</f>
        <v>0</v>
      </c>
      <c r="AJ2200" s="103"/>
      <c r="AK2200" s="103"/>
      <c r="AL2200" s="103"/>
      <c r="AN2200" s="105"/>
    </row>
    <row r="2201" s="135" customFormat="true" ht="16.5" hidden="false" customHeight="true" outlineLevel="0" collapsed="false">
      <c r="A2201" s="559"/>
      <c r="B2201" s="106"/>
      <c r="C2201" s="107" t="s">
        <v>57</v>
      </c>
      <c r="D2201" s="108" t="s">
        <v>51</v>
      </c>
      <c r="E2201" s="108"/>
      <c r="F2201" s="108" t="n">
        <v>0.01033</v>
      </c>
      <c r="G2201" s="110"/>
      <c r="H2201" s="110"/>
      <c r="I2201" s="131"/>
      <c r="J2201" s="111"/>
      <c r="K2201" s="112"/>
      <c r="L2201" s="110"/>
      <c r="M2201" s="110"/>
      <c r="N2201" s="113" t="n">
        <v>444.69</v>
      </c>
      <c r="O2201" s="111"/>
      <c r="P2201" s="111"/>
      <c r="Q2201" s="128" t="n">
        <f aca="false">N2201</f>
        <v>444.69</v>
      </c>
      <c r="R2201" s="111"/>
      <c r="S2201" s="277" t="n">
        <f aca="false">F2201</f>
        <v>0.01033</v>
      </c>
      <c r="T2201" s="111" t="n">
        <f aca="false">Индексы!F$18</f>
        <v>1.06</v>
      </c>
      <c r="U2201" s="277" t="n">
        <f aca="false">S2201*T2201</f>
        <v>0.0109498</v>
      </c>
      <c r="V2201" s="118" t="n">
        <f aca="false">U2201*Индексы!G$18</f>
        <v>0.012154278</v>
      </c>
      <c r="W2201" s="118" t="n">
        <f aca="false">V2201*Индексы!H$18</f>
        <v>0.0133697058</v>
      </c>
      <c r="X2201" s="119" t="n">
        <f aca="false">Q2201*U2201</f>
        <v>4.869266562</v>
      </c>
      <c r="Y2201" s="760" t="n">
        <v>5.07</v>
      </c>
      <c r="Z2201" s="267" t="n">
        <f aca="false">Y2201-X2201</f>
        <v>0.200733438</v>
      </c>
      <c r="AA2201" s="268" t="n">
        <f aca="false">Q2201*0.97</f>
        <v>431.3493</v>
      </c>
      <c r="AB2201" s="269" t="n">
        <f aca="false">Q2201*0.97*V2201</f>
        <v>5.2427393073054</v>
      </c>
      <c r="AC2201" s="10" t="n">
        <f aca="false">AA2201*0.97</f>
        <v>418.408821</v>
      </c>
      <c r="AD2201" s="270" t="n">
        <f aca="false">Q2201*0.94*W2201</f>
        <v>5.58865200386988</v>
      </c>
      <c r="AE2201" s="284" t="n">
        <f aca="false">K2201*AD2201</f>
        <v>0</v>
      </c>
      <c r="AF2201" s="285" t="n">
        <f aca="false">G2201*0.88</f>
        <v>0</v>
      </c>
      <c r="AG2201" s="286" t="n">
        <f aca="false">G2201*0.85</f>
        <v>0</v>
      </c>
      <c r="AH2201" s="287"/>
      <c r="AI2201" s="288" t="n">
        <f aca="false">AE2201*AH2201</f>
        <v>0</v>
      </c>
      <c r="AJ2201" s="57"/>
      <c r="AK2201" s="57"/>
      <c r="AL2201" s="57"/>
      <c r="AN2201" s="136"/>
    </row>
    <row r="2202" s="135" customFormat="true" ht="16.5" hidden="false" customHeight="true" outlineLevel="0" collapsed="false">
      <c r="A2202" s="559"/>
      <c r="B2202" s="106"/>
      <c r="C2202" s="107" t="s">
        <v>58</v>
      </c>
      <c r="D2202" s="108" t="s">
        <v>51</v>
      </c>
      <c r="E2202" s="108"/>
      <c r="F2202" s="108" t="n">
        <v>0.0046</v>
      </c>
      <c r="G2202" s="110"/>
      <c r="H2202" s="110"/>
      <c r="I2202" s="131"/>
      <c r="J2202" s="111"/>
      <c r="K2202" s="112"/>
      <c r="L2202" s="110"/>
      <c r="M2202" s="110"/>
      <c r="N2202" s="113" t="n">
        <v>444.69</v>
      </c>
      <c r="O2202" s="114"/>
      <c r="P2202" s="114"/>
      <c r="Q2202" s="128" t="n">
        <f aca="false">N2202</f>
        <v>444.69</v>
      </c>
      <c r="R2202" s="114"/>
      <c r="S2202" s="117" t="n">
        <f aca="false">F2202</f>
        <v>0.0046</v>
      </c>
      <c r="T2202" s="114"/>
      <c r="U2202" s="118" t="n">
        <f aca="false">S2202</f>
        <v>0.0046</v>
      </c>
      <c r="V2202" s="118" t="n">
        <f aca="false">S2202</f>
        <v>0.0046</v>
      </c>
      <c r="W2202" s="118" t="n">
        <f aca="false">S2202</f>
        <v>0.0046</v>
      </c>
      <c r="X2202" s="119" t="n">
        <f aca="false">Q2202*U2202</f>
        <v>2.045574</v>
      </c>
      <c r="Y2202" s="267" t="n">
        <v>1.91</v>
      </c>
      <c r="Z2202" s="267" t="n">
        <f aca="false">Y2202-X2202</f>
        <v>-0.135574</v>
      </c>
      <c r="AA2202" s="268" t="n">
        <f aca="false">Q2202*0.97</f>
        <v>431.3493</v>
      </c>
      <c r="AB2202" s="269" t="n">
        <f aca="false">Q2202*0.97*V2202</f>
        <v>1.98420678</v>
      </c>
      <c r="AC2202" s="10" t="n">
        <f aca="false">AA2202*0.97</f>
        <v>418.408821</v>
      </c>
      <c r="AD2202" s="270" t="n">
        <f aca="false">Q2202*0.94*W2202</f>
        <v>1.92283956</v>
      </c>
      <c r="AE2202" s="284"/>
      <c r="AF2202" s="285"/>
      <c r="AG2202" s="286"/>
      <c r="AH2202" s="287"/>
      <c r="AI2202" s="288"/>
      <c r="AJ2202" s="57"/>
      <c r="AK2202" s="57"/>
      <c r="AL2202" s="57"/>
      <c r="AN2202" s="136"/>
    </row>
    <row r="2203" s="104" customFormat="true" ht="16.5" hidden="true" customHeight="true" outlineLevel="0" collapsed="false">
      <c r="A2203" s="559" t="s">
        <v>437</v>
      </c>
      <c r="B2203" s="106" t="s">
        <v>423</v>
      </c>
      <c r="C2203" s="107" t="s">
        <v>49</v>
      </c>
      <c r="D2203" s="108" t="s">
        <v>50</v>
      </c>
      <c r="E2203" s="108"/>
      <c r="F2203" s="108" t="n">
        <v>946.36</v>
      </c>
      <c r="G2203" s="109"/>
      <c r="H2203" s="109"/>
      <c r="I2203" s="138"/>
      <c r="J2203" s="111"/>
      <c r="K2203" s="112"/>
      <c r="L2203" s="109"/>
      <c r="M2203" s="109"/>
      <c r="N2203" s="277" t="n">
        <f aca="false">41.7/1000</f>
        <v>0.0417</v>
      </c>
      <c r="O2203" s="114"/>
      <c r="P2203" s="114"/>
      <c r="Q2203" s="113" t="n">
        <f aca="false">N2203</f>
        <v>0.0417</v>
      </c>
      <c r="R2203" s="114"/>
      <c r="S2203" s="119" t="n">
        <f aca="false">F2203</f>
        <v>946.36</v>
      </c>
      <c r="T2203" s="114" t="n">
        <f aca="false">Индексы!F$15</f>
        <v>1.06</v>
      </c>
      <c r="U2203" s="119" t="n">
        <f aca="false">S2203*T2203</f>
        <v>1003.1416</v>
      </c>
      <c r="V2203" s="119" t="n">
        <f aca="false">U2203*Индексы!G$13</f>
        <v>1153.61284</v>
      </c>
      <c r="W2203" s="119" t="n">
        <f aca="false">V2203*Индексы!H$13</f>
        <v>1326.654766</v>
      </c>
      <c r="X2203" s="119" t="n">
        <f aca="false">Q2203*U2203</f>
        <v>41.83100472</v>
      </c>
      <c r="Y2203" s="755" t="n">
        <v>44.2</v>
      </c>
      <c r="Z2203" s="267" t="n">
        <f aca="false">Y2203-X2203</f>
        <v>2.36899528</v>
      </c>
      <c r="AA2203" s="279" t="n">
        <f aca="false">Q2203*0.97</f>
        <v>0.040449</v>
      </c>
      <c r="AB2203" s="269" t="n">
        <f aca="false">Q2203*0.97*V2203</f>
        <v>46.66248576516</v>
      </c>
      <c r="AC2203" s="280" t="n">
        <f aca="false">AA2203*0.97</f>
        <v>0.03923553</v>
      </c>
      <c r="AD2203" s="270" t="n">
        <f aca="false">Q2203*0.94*W2203</f>
        <v>52.002213517668</v>
      </c>
      <c r="AE2203" s="284" t="n">
        <f aca="false">K2203*AD2203</f>
        <v>0</v>
      </c>
      <c r="AF2203" s="756" t="n">
        <f aca="false">G2203*0.88</f>
        <v>0</v>
      </c>
      <c r="AG2203" s="698" t="n">
        <f aca="false">G2203*0.85</f>
        <v>0</v>
      </c>
      <c r="AH2203" s="287"/>
      <c r="AI2203" s="288" t="n">
        <f aca="false">AE2203*AH2203</f>
        <v>0</v>
      </c>
      <c r="AJ2203" s="103"/>
      <c r="AK2203" s="103"/>
      <c r="AL2203" s="103"/>
      <c r="AM2203" s="157" t="n">
        <f aca="false">I2203*1000</f>
        <v>0</v>
      </c>
      <c r="AN2203" s="158" t="n">
        <f aca="false">K2203</f>
        <v>0</v>
      </c>
    </row>
    <row r="2204" s="104" customFormat="true" ht="16.5" hidden="true" customHeight="true" outlineLevel="0" collapsed="false">
      <c r="A2204" s="559"/>
      <c r="B2204" s="106"/>
      <c r="C2204" s="107" t="s">
        <v>7</v>
      </c>
      <c r="D2204" s="108" t="s">
        <v>51</v>
      </c>
      <c r="E2204" s="108"/>
      <c r="F2204" s="108" t="n">
        <v>0.03454</v>
      </c>
      <c r="G2204" s="109"/>
      <c r="H2204" s="110"/>
      <c r="I2204" s="131"/>
      <c r="J2204" s="111"/>
      <c r="K2204" s="112"/>
      <c r="L2204" s="110"/>
      <c r="M2204" s="110"/>
      <c r="N2204" s="138" t="n">
        <v>179.26</v>
      </c>
      <c r="O2204" s="114"/>
      <c r="P2204" s="114"/>
      <c r="Q2204" s="119" t="n">
        <f aca="false">N2204</f>
        <v>179.26</v>
      </c>
      <c r="R2204" s="114"/>
      <c r="S2204" s="117" t="n">
        <f aca="false">F2204</f>
        <v>0.03454</v>
      </c>
      <c r="T2204" s="114" t="n">
        <f aca="false">Индексы!F$16</f>
        <v>1.06</v>
      </c>
      <c r="U2204" s="118" t="n">
        <f aca="false">S2204*T2204</f>
        <v>0.0366124</v>
      </c>
      <c r="V2204" s="118" t="n">
        <f aca="false">U2204*Индексы!G$16</f>
        <v>0.040639764</v>
      </c>
      <c r="W2204" s="118" t="n">
        <f aca="false">V2204*Индексы!H$16</f>
        <v>0.0447037404</v>
      </c>
      <c r="X2204" s="119" t="n">
        <f aca="false">Q2204*U2204</f>
        <v>6.563138824</v>
      </c>
      <c r="Y2204" s="755" t="n">
        <v>6.93</v>
      </c>
      <c r="Z2204" s="267" t="n">
        <f aca="false">Y2204-X2204</f>
        <v>0.366861176</v>
      </c>
      <c r="AA2204" s="283" t="n">
        <f aca="false">Q2204*0.97</f>
        <v>173.8822</v>
      </c>
      <c r="AB2204" s="269" t="n">
        <f aca="false">Q2204*0.97*V2204</f>
        <v>7.0665315718008</v>
      </c>
      <c r="AC2204" s="269" t="n">
        <f aca="false">AA2204*0.97</f>
        <v>168.665734</v>
      </c>
      <c r="AD2204" s="270" t="n">
        <f aca="false">Q2204*0.94*W2204</f>
        <v>7.53277695385776</v>
      </c>
      <c r="AE2204" s="284" t="n">
        <f aca="false">K2204*AD2204</f>
        <v>0</v>
      </c>
      <c r="AF2204" s="285" t="n">
        <f aca="false">G2204*0.88</f>
        <v>0</v>
      </c>
      <c r="AG2204" s="698" t="n">
        <f aca="false">G2204*0.85</f>
        <v>0</v>
      </c>
      <c r="AH2204" s="287"/>
      <c r="AI2204" s="288" t="n">
        <f aca="false">AE2204*AH2204</f>
        <v>0</v>
      </c>
      <c r="AJ2204" s="103"/>
      <c r="AK2204" s="103"/>
      <c r="AL2204" s="103"/>
      <c r="AN2204" s="105"/>
    </row>
    <row r="2205" s="104" customFormat="true" ht="16.5" hidden="true" customHeight="true" outlineLevel="0" collapsed="false">
      <c r="A2205" s="559"/>
      <c r="B2205" s="106" t="s">
        <v>164</v>
      </c>
      <c r="C2205" s="107" t="s">
        <v>53</v>
      </c>
      <c r="D2205" s="108" t="s">
        <v>54</v>
      </c>
      <c r="E2205" s="108"/>
      <c r="F2205" s="108" t="n">
        <v>5.2383</v>
      </c>
      <c r="G2205" s="109"/>
      <c r="H2205" s="110"/>
      <c r="I2205" s="110"/>
      <c r="J2205" s="111"/>
      <c r="K2205" s="112"/>
      <c r="L2205" s="110"/>
      <c r="M2205" s="110"/>
      <c r="N2205" s="127" t="n">
        <v>2.1</v>
      </c>
      <c r="O2205" s="114"/>
      <c r="P2205" s="114"/>
      <c r="Q2205" s="128" t="n">
        <f aca="false">N2205</f>
        <v>2.1</v>
      </c>
      <c r="R2205" s="114"/>
      <c r="S2205" s="117" t="n">
        <f aca="false">F2205</f>
        <v>5.2383</v>
      </c>
      <c r="T2205" s="114" t="n">
        <f aca="false">Индексы!F$14</f>
        <v>1.13</v>
      </c>
      <c r="U2205" s="118" t="n">
        <f aca="false">S2205*T2205</f>
        <v>5.919279</v>
      </c>
      <c r="V2205" s="118" t="n">
        <f aca="false">U2205*Индексы!G$14</f>
        <v>6.57039969</v>
      </c>
      <c r="W2205" s="118" t="n">
        <f aca="false">V2205*Индексы!H$14</f>
        <v>7.2931436559</v>
      </c>
      <c r="X2205" s="119" t="n">
        <f aca="false">Q2205*U2205</f>
        <v>12.4304859</v>
      </c>
      <c r="Y2205" s="266" t="n">
        <v>12.78</v>
      </c>
      <c r="Z2205" s="267" t="n">
        <f aca="false">Y2205-X2205</f>
        <v>0.3495141</v>
      </c>
      <c r="AA2205" s="268" t="n">
        <f aca="false">Q2205*0.97</f>
        <v>2.037</v>
      </c>
      <c r="AB2205" s="269" t="n">
        <f aca="false">Q2205*0.97*V2205</f>
        <v>13.38390416853</v>
      </c>
      <c r="AC2205" s="10" t="n">
        <f aca="false">AA2205*0.97</f>
        <v>1.97589</v>
      </c>
      <c r="AD2205" s="270" t="n">
        <f aca="false">Q2205*0.94*W2205</f>
        <v>14.3966655767466</v>
      </c>
      <c r="AE2205" s="284" t="n">
        <f aca="false">K2205*AD2205</f>
        <v>0</v>
      </c>
      <c r="AF2205" s="285" t="n">
        <f aca="false">G2205*0.88</f>
        <v>0</v>
      </c>
      <c r="AG2205" s="698" t="n">
        <f aca="false">G2205*0.85</f>
        <v>0</v>
      </c>
      <c r="AH2205" s="287"/>
      <c r="AI2205" s="288" t="n">
        <f aca="false">AE2205*AH2205</f>
        <v>0</v>
      </c>
      <c r="AJ2205" s="103"/>
      <c r="AK2205" s="103"/>
      <c r="AL2205" s="103"/>
      <c r="AN2205" s="105"/>
    </row>
    <row r="2206" s="104" customFormat="true" ht="16.5" hidden="false" customHeight="true" outlineLevel="0" collapsed="false">
      <c r="A2206" s="559"/>
      <c r="B2206" s="106" t="s">
        <v>423</v>
      </c>
      <c r="C2206" s="107" t="s">
        <v>56</v>
      </c>
      <c r="D2206" s="108" t="s">
        <v>51</v>
      </c>
      <c r="E2206" s="108"/>
      <c r="F2206" s="108" t="n">
        <v>0.01156</v>
      </c>
      <c r="G2206" s="110"/>
      <c r="H2206" s="110"/>
      <c r="I2206" s="131"/>
      <c r="J2206" s="111"/>
      <c r="K2206" s="112"/>
      <c r="L2206" s="110"/>
      <c r="M2206" s="110"/>
      <c r="N2206" s="113" t="n">
        <v>640.2</v>
      </c>
      <c r="O2206" s="114"/>
      <c r="P2206" s="114"/>
      <c r="Q2206" s="128" t="n">
        <f aca="false">N2206</f>
        <v>640.2</v>
      </c>
      <c r="R2206" s="114"/>
      <c r="S2206" s="117" t="n">
        <f aca="false">F2206</f>
        <v>0.01156</v>
      </c>
      <c r="T2206" s="111" t="n">
        <f aca="false">Индексы!F$17</f>
        <v>1.06</v>
      </c>
      <c r="U2206" s="277" t="n">
        <f aca="false">S2206*T2206</f>
        <v>0.0122536</v>
      </c>
      <c r="V2206" s="118" t="n">
        <f aca="false">U2206*Индексы!G$17</f>
        <v>0.013601496</v>
      </c>
      <c r="W2206" s="118" t="n">
        <f aca="false">V2206*Индексы!H$17</f>
        <v>0.0149616456</v>
      </c>
      <c r="X2206" s="119" t="n">
        <f aca="false">Q2206*U2206</f>
        <v>7.84475472</v>
      </c>
      <c r="Y2206" s="267" t="n">
        <v>8.23</v>
      </c>
      <c r="Z2206" s="267" t="n">
        <f aca="false">Y2206-X2206</f>
        <v>0.385245279999999</v>
      </c>
      <c r="AA2206" s="268" t="n">
        <f aca="false">Q2206*0.97</f>
        <v>620.994</v>
      </c>
      <c r="AB2206" s="269" t="n">
        <f aca="false">Q2206*0.97*V2206</f>
        <v>8.446447407024</v>
      </c>
      <c r="AC2206" s="10" t="n">
        <f aca="false">AA2206*0.97</f>
        <v>602.36418</v>
      </c>
      <c r="AD2206" s="270" t="n">
        <f aca="false">Q2206*0.94*W2206</f>
        <v>9.0037387823328</v>
      </c>
      <c r="AE2206" s="284" t="n">
        <f aca="false">K2206*AD2206</f>
        <v>0</v>
      </c>
      <c r="AF2206" s="285" t="n">
        <f aca="false">G2206*0.88</f>
        <v>0</v>
      </c>
      <c r="AG2206" s="286" t="n">
        <f aca="false">G2206*0.85</f>
        <v>0</v>
      </c>
      <c r="AH2206" s="287"/>
      <c r="AI2206" s="288" t="n">
        <f aca="false">AE2206*AH2206</f>
        <v>0</v>
      </c>
      <c r="AJ2206" s="103"/>
      <c r="AK2206" s="103"/>
      <c r="AL2206" s="103"/>
      <c r="AN2206" s="105"/>
    </row>
    <row r="2207" s="135" customFormat="true" ht="16.5" hidden="false" customHeight="true" outlineLevel="0" collapsed="false">
      <c r="A2207" s="559"/>
      <c r="B2207" s="106"/>
      <c r="C2207" s="107" t="s">
        <v>57</v>
      </c>
      <c r="D2207" s="108" t="s">
        <v>51</v>
      </c>
      <c r="E2207" s="108"/>
      <c r="F2207" s="108" t="n">
        <v>0.01033</v>
      </c>
      <c r="G2207" s="110"/>
      <c r="H2207" s="110"/>
      <c r="I2207" s="131"/>
      <c r="J2207" s="111"/>
      <c r="K2207" s="112"/>
      <c r="L2207" s="110"/>
      <c r="M2207" s="110"/>
      <c r="N2207" s="113" t="n">
        <v>819.46</v>
      </c>
      <c r="O2207" s="111"/>
      <c r="P2207" s="111"/>
      <c r="Q2207" s="128" t="n">
        <f aca="false">N2207</f>
        <v>819.46</v>
      </c>
      <c r="R2207" s="111"/>
      <c r="S2207" s="277" t="n">
        <f aca="false">F2207</f>
        <v>0.01033</v>
      </c>
      <c r="T2207" s="111" t="n">
        <f aca="false">Индексы!F$18</f>
        <v>1.06</v>
      </c>
      <c r="U2207" s="277" t="n">
        <f aca="false">S2207*T2207</f>
        <v>0.0109498</v>
      </c>
      <c r="V2207" s="118" t="n">
        <f aca="false">U2207*Индексы!G$18</f>
        <v>0.012154278</v>
      </c>
      <c r="W2207" s="118" t="n">
        <f aca="false">V2207*Индексы!H$18</f>
        <v>0.0133697058</v>
      </c>
      <c r="X2207" s="119" t="n">
        <f aca="false">Q2207*U2207</f>
        <v>8.972923108</v>
      </c>
      <c r="Y2207" s="760" t="n">
        <v>6.37</v>
      </c>
      <c r="Z2207" s="267" t="n">
        <f aca="false">Y2207-X2207</f>
        <v>-2.602923108</v>
      </c>
      <c r="AA2207" s="268" t="n">
        <f aca="false">Q2207*0.97</f>
        <v>794.8762</v>
      </c>
      <c r="AB2207" s="269" t="n">
        <f aca="false">Q2207*0.97*V2207</f>
        <v>9.6611463103836</v>
      </c>
      <c r="AC2207" s="10" t="n">
        <f aca="false">AA2207*0.97</f>
        <v>771.029914</v>
      </c>
      <c r="AD2207" s="270" t="n">
        <f aca="false">Q2207*0.94*W2207</f>
        <v>10.2985827679759</v>
      </c>
      <c r="AE2207" s="284" t="n">
        <f aca="false">K2207*AD2207</f>
        <v>0</v>
      </c>
      <c r="AF2207" s="285" t="n">
        <f aca="false">G2207*0.88</f>
        <v>0</v>
      </c>
      <c r="AG2207" s="286" t="n">
        <f aca="false">G2207*0.85</f>
        <v>0</v>
      </c>
      <c r="AH2207" s="287"/>
      <c r="AI2207" s="288" t="n">
        <f aca="false">AE2207*AH2207</f>
        <v>0</v>
      </c>
      <c r="AJ2207" s="57"/>
      <c r="AK2207" s="57"/>
      <c r="AL2207" s="57"/>
      <c r="AN2207" s="136"/>
    </row>
    <row r="2208" s="135" customFormat="true" ht="16.5" hidden="false" customHeight="true" outlineLevel="0" collapsed="false">
      <c r="A2208" s="559"/>
      <c r="B2208" s="106"/>
      <c r="C2208" s="107" t="s">
        <v>58</v>
      </c>
      <c r="D2208" s="108" t="s">
        <v>51</v>
      </c>
      <c r="E2208" s="108"/>
      <c r="F2208" s="108" t="n">
        <v>0.0046</v>
      </c>
      <c r="G2208" s="110"/>
      <c r="H2208" s="110"/>
      <c r="I2208" s="131"/>
      <c r="J2208" s="111"/>
      <c r="K2208" s="112"/>
      <c r="L2208" s="110"/>
      <c r="M2208" s="110"/>
      <c r="N2208" s="113" t="n">
        <v>819.46</v>
      </c>
      <c r="O2208" s="114"/>
      <c r="P2208" s="114"/>
      <c r="Q2208" s="128" t="n">
        <f aca="false">N2208</f>
        <v>819.46</v>
      </c>
      <c r="R2208" s="114"/>
      <c r="S2208" s="117" t="n">
        <f aca="false">F2208</f>
        <v>0.0046</v>
      </c>
      <c r="T2208" s="114"/>
      <c r="U2208" s="118" t="n">
        <f aca="false">S2208</f>
        <v>0.0046</v>
      </c>
      <c r="V2208" s="118" t="n">
        <f aca="false">S2208</f>
        <v>0.0046</v>
      </c>
      <c r="W2208" s="118" t="n">
        <f aca="false">S2208</f>
        <v>0.0046</v>
      </c>
      <c r="X2208" s="119" t="n">
        <f aca="false">Q2208*U2208</f>
        <v>3.769516</v>
      </c>
      <c r="Y2208" s="267" t="n">
        <v>3.52</v>
      </c>
      <c r="Z2208" s="267" t="n">
        <f aca="false">Y2208-X2208</f>
        <v>-0.249516</v>
      </c>
      <c r="AA2208" s="268" t="n">
        <f aca="false">Q2208*0.97</f>
        <v>794.8762</v>
      </c>
      <c r="AB2208" s="269" t="n">
        <f aca="false">Q2208*0.97*V2208</f>
        <v>3.65643052</v>
      </c>
      <c r="AC2208" s="10" t="n">
        <f aca="false">AA2208*0.97</f>
        <v>771.029914</v>
      </c>
      <c r="AD2208" s="270" t="n">
        <f aca="false">Q2208*0.94*W2208</f>
        <v>3.54334504</v>
      </c>
      <c r="AE2208" s="284"/>
      <c r="AF2208" s="285"/>
      <c r="AG2208" s="286"/>
      <c r="AH2208" s="287"/>
      <c r="AI2208" s="288"/>
      <c r="AJ2208" s="57"/>
      <c r="AK2208" s="57"/>
      <c r="AL2208" s="57"/>
      <c r="AN2208" s="136"/>
    </row>
    <row r="2209" s="104" customFormat="true" ht="16.5" hidden="true" customHeight="true" outlineLevel="0" collapsed="false">
      <c r="A2209" s="559" t="s">
        <v>438</v>
      </c>
      <c r="B2209" s="106" t="s">
        <v>254</v>
      </c>
      <c r="C2209" s="107" t="s">
        <v>49</v>
      </c>
      <c r="D2209" s="108" t="s">
        <v>50</v>
      </c>
      <c r="E2209" s="108"/>
      <c r="F2209" s="108" t="n">
        <v>946.36</v>
      </c>
      <c r="G2209" s="109"/>
      <c r="H2209" s="109"/>
      <c r="I2209" s="138"/>
      <c r="J2209" s="111"/>
      <c r="K2209" s="112"/>
      <c r="L2209" s="109"/>
      <c r="M2209" s="109"/>
      <c r="N2209" s="277" t="n">
        <f aca="false">27/1000</f>
        <v>0.027</v>
      </c>
      <c r="O2209" s="114"/>
      <c r="P2209" s="114"/>
      <c r="Q2209" s="113" t="n">
        <f aca="false">N2209</f>
        <v>0.027</v>
      </c>
      <c r="R2209" s="114"/>
      <c r="S2209" s="119" t="n">
        <f aca="false">F2209</f>
        <v>946.36</v>
      </c>
      <c r="T2209" s="114" t="n">
        <f aca="false">Индексы!F$15</f>
        <v>1.06</v>
      </c>
      <c r="U2209" s="119" t="n">
        <f aca="false">S2209*T2209</f>
        <v>1003.1416</v>
      </c>
      <c r="V2209" s="119" t="n">
        <f aca="false">U2209*Индексы!G$13</f>
        <v>1153.61284</v>
      </c>
      <c r="W2209" s="119" t="n">
        <f aca="false">V2209*Индексы!H$13</f>
        <v>1326.654766</v>
      </c>
      <c r="X2209" s="119" t="n">
        <f aca="false">Q2209*U2209</f>
        <v>27.0848232</v>
      </c>
      <c r="Y2209" s="755" t="n">
        <v>28.62</v>
      </c>
      <c r="Z2209" s="267" t="n">
        <f aca="false">Y2209-X2209</f>
        <v>1.5351768</v>
      </c>
      <c r="AA2209" s="279" t="n">
        <f aca="false">Q2209*0.97</f>
        <v>0.02619</v>
      </c>
      <c r="AB2209" s="269" t="n">
        <f aca="false">Q2209*0.97*V2209</f>
        <v>30.2131202796</v>
      </c>
      <c r="AC2209" s="280" t="n">
        <f aca="false">AA2209*0.97</f>
        <v>0.0254043</v>
      </c>
      <c r="AD2209" s="270" t="n">
        <f aca="false">Q2209*0.94*W2209</f>
        <v>33.67049796108</v>
      </c>
      <c r="AE2209" s="284" t="n">
        <f aca="false">K2209*AD2209</f>
        <v>0</v>
      </c>
      <c r="AF2209" s="756" t="n">
        <f aca="false">G2209*0.88</f>
        <v>0</v>
      </c>
      <c r="AG2209" s="698" t="n">
        <f aca="false">G2209*0.85</f>
        <v>0</v>
      </c>
      <c r="AH2209" s="287"/>
      <c r="AI2209" s="288" t="n">
        <f aca="false">AE2209*AH2209</f>
        <v>0</v>
      </c>
      <c r="AJ2209" s="103"/>
      <c r="AK2209" s="103"/>
      <c r="AL2209" s="103"/>
      <c r="AM2209" s="157" t="n">
        <f aca="false">I2209*1000</f>
        <v>0</v>
      </c>
      <c r="AN2209" s="158" t="n">
        <f aca="false">K2209</f>
        <v>0</v>
      </c>
    </row>
    <row r="2210" s="104" customFormat="true" ht="16.5" hidden="true" customHeight="true" outlineLevel="0" collapsed="false">
      <c r="A2210" s="559"/>
      <c r="B2210" s="106"/>
      <c r="C2210" s="107" t="s">
        <v>7</v>
      </c>
      <c r="D2210" s="108" t="s">
        <v>51</v>
      </c>
      <c r="E2210" s="108"/>
      <c r="F2210" s="108" t="n">
        <v>0.03454</v>
      </c>
      <c r="G2210" s="109"/>
      <c r="H2210" s="110"/>
      <c r="I2210" s="131"/>
      <c r="J2210" s="111"/>
      <c r="K2210" s="112"/>
      <c r="L2210" s="110"/>
      <c r="M2210" s="110"/>
      <c r="N2210" s="138" t="n">
        <v>2.16</v>
      </c>
      <c r="O2210" s="114"/>
      <c r="P2210" s="114"/>
      <c r="Q2210" s="119" t="n">
        <f aca="false">N2210</f>
        <v>2.16</v>
      </c>
      <c r="R2210" s="114"/>
      <c r="S2210" s="117" t="n">
        <f aca="false">F2210</f>
        <v>0.03454</v>
      </c>
      <c r="T2210" s="114" t="n">
        <f aca="false">Индексы!F$16</f>
        <v>1.06</v>
      </c>
      <c r="U2210" s="118" t="n">
        <f aca="false">S2210*T2210</f>
        <v>0.0366124</v>
      </c>
      <c r="V2210" s="118" t="n">
        <f aca="false">U2210*Индексы!G$16</f>
        <v>0.040639764</v>
      </c>
      <c r="W2210" s="118" t="n">
        <f aca="false">V2210*Индексы!H$16</f>
        <v>0.0447037404</v>
      </c>
      <c r="X2210" s="119" t="n">
        <f aca="false">Q2210*U2210</f>
        <v>0.079082784</v>
      </c>
      <c r="Y2210" s="755" t="n">
        <v>0.08</v>
      </c>
      <c r="Z2210" s="267" t="n">
        <f aca="false">Y2210-X2210</f>
        <v>0.000917215999999985</v>
      </c>
      <c r="AA2210" s="283" t="n">
        <f aca="false">Q2210*0.97</f>
        <v>2.0952</v>
      </c>
      <c r="AB2210" s="269" t="n">
        <f aca="false">Q2210*0.97*V2210</f>
        <v>0.0851484335328</v>
      </c>
      <c r="AC2210" s="269" t="n">
        <f aca="false">AA2210*0.97</f>
        <v>2.032344</v>
      </c>
      <c r="AD2210" s="270" t="n">
        <f aca="false">Q2210*0.94*W2210</f>
        <v>0.09076647450816</v>
      </c>
      <c r="AE2210" s="284" t="n">
        <f aca="false">K2210*AD2210</f>
        <v>0</v>
      </c>
      <c r="AF2210" s="285" t="n">
        <f aca="false">G2210*0.88</f>
        <v>0</v>
      </c>
      <c r="AG2210" s="698" t="n">
        <f aca="false">G2210*0.85</f>
        <v>0</v>
      </c>
      <c r="AH2210" s="287"/>
      <c r="AI2210" s="288" t="n">
        <f aca="false">AE2210*AH2210</f>
        <v>0</v>
      </c>
      <c r="AJ2210" s="103"/>
      <c r="AK2210" s="103"/>
      <c r="AL2210" s="103"/>
      <c r="AN2210" s="105"/>
    </row>
    <row r="2211" s="104" customFormat="true" ht="16.5" hidden="true" customHeight="true" outlineLevel="0" collapsed="false">
      <c r="A2211" s="559"/>
      <c r="B2211" s="106" t="s">
        <v>164</v>
      </c>
      <c r="C2211" s="107" t="s">
        <v>53</v>
      </c>
      <c r="D2211" s="108" t="s">
        <v>54</v>
      </c>
      <c r="E2211" s="108"/>
      <c r="F2211" s="108" t="n">
        <v>5.2383</v>
      </c>
      <c r="G2211" s="109"/>
      <c r="H2211" s="110"/>
      <c r="I2211" s="110"/>
      <c r="J2211" s="111"/>
      <c r="K2211" s="112"/>
      <c r="L2211" s="110"/>
      <c r="M2211" s="110"/>
      <c r="N2211" s="127" t="n">
        <v>3.28</v>
      </c>
      <c r="O2211" s="114"/>
      <c r="P2211" s="114"/>
      <c r="Q2211" s="128" t="n">
        <f aca="false">N2211</f>
        <v>3.28</v>
      </c>
      <c r="R2211" s="114"/>
      <c r="S2211" s="117" t="n">
        <f aca="false">F2211</f>
        <v>5.2383</v>
      </c>
      <c r="T2211" s="114" t="n">
        <f aca="false">Индексы!F$14</f>
        <v>1.13</v>
      </c>
      <c r="U2211" s="118" t="n">
        <f aca="false">S2211*T2211</f>
        <v>5.919279</v>
      </c>
      <c r="V2211" s="118" t="n">
        <f aca="false">U2211*Индексы!G$14</f>
        <v>6.57039969</v>
      </c>
      <c r="W2211" s="118" t="n">
        <f aca="false">V2211*Индексы!H$14</f>
        <v>7.2931436559</v>
      </c>
      <c r="X2211" s="119" t="n">
        <f aca="false">Q2211*U2211</f>
        <v>19.41523512</v>
      </c>
      <c r="Y2211" s="266" t="n">
        <v>19.95</v>
      </c>
      <c r="Z2211" s="267" t="n">
        <f aca="false">Y2211-X2211</f>
        <v>0.534764880000001</v>
      </c>
      <c r="AA2211" s="268" t="n">
        <f aca="false">Q2211*0.97</f>
        <v>3.1816</v>
      </c>
      <c r="AB2211" s="269" t="n">
        <f aca="false">Q2211*0.97*V2211</f>
        <v>20.904383653704</v>
      </c>
      <c r="AC2211" s="10" t="n">
        <f aca="false">AA2211*0.97</f>
        <v>3.086152</v>
      </c>
      <c r="AD2211" s="270" t="n">
        <f aca="false">Q2211*0.94*W2211</f>
        <v>22.4862205198709</v>
      </c>
      <c r="AE2211" s="284" t="n">
        <f aca="false">K2211*AD2211</f>
        <v>0</v>
      </c>
      <c r="AF2211" s="285" t="n">
        <f aca="false">G2211*0.88</f>
        <v>0</v>
      </c>
      <c r="AG2211" s="698" t="n">
        <f aca="false">G2211*0.85</f>
        <v>0</v>
      </c>
      <c r="AH2211" s="287"/>
      <c r="AI2211" s="288" t="n">
        <f aca="false">AE2211*AH2211</f>
        <v>0</v>
      </c>
      <c r="AJ2211" s="103"/>
      <c r="AK2211" s="103"/>
      <c r="AL2211" s="103"/>
      <c r="AN2211" s="105"/>
    </row>
    <row r="2212" s="104" customFormat="true" ht="16.5" hidden="false" customHeight="true" outlineLevel="0" collapsed="false">
      <c r="A2212" s="559"/>
      <c r="B2212" s="106" t="s">
        <v>254</v>
      </c>
      <c r="C2212" s="107" t="s">
        <v>56</v>
      </c>
      <c r="D2212" s="108" t="s">
        <v>51</v>
      </c>
      <c r="E2212" s="108"/>
      <c r="F2212" s="108" t="n">
        <v>0.01156</v>
      </c>
      <c r="G2212" s="110"/>
      <c r="H2212" s="110"/>
      <c r="I2212" s="131"/>
      <c r="J2212" s="111"/>
      <c r="K2212" s="112"/>
      <c r="L2212" s="110"/>
      <c r="M2212" s="110"/>
      <c r="N2212" s="113" t="n">
        <v>60.43</v>
      </c>
      <c r="O2212" s="114"/>
      <c r="P2212" s="114"/>
      <c r="Q2212" s="128" t="n">
        <f aca="false">N2212</f>
        <v>60.43</v>
      </c>
      <c r="R2212" s="114"/>
      <c r="S2212" s="117" t="n">
        <f aca="false">F2212</f>
        <v>0.01156</v>
      </c>
      <c r="T2212" s="111" t="n">
        <f aca="false">Индексы!F$17</f>
        <v>1.06</v>
      </c>
      <c r="U2212" s="277" t="n">
        <f aca="false">S2212*T2212</f>
        <v>0.0122536</v>
      </c>
      <c r="V2212" s="118" t="n">
        <f aca="false">U2212*Индексы!G$17</f>
        <v>0.013601496</v>
      </c>
      <c r="W2212" s="118" t="n">
        <f aca="false">V2212*Индексы!H$17</f>
        <v>0.0149616456</v>
      </c>
      <c r="X2212" s="119" t="n">
        <f aca="false">Q2212*U2212</f>
        <v>0.740485048</v>
      </c>
      <c r="Y2212" s="267" t="n">
        <v>0.78</v>
      </c>
      <c r="Z2212" s="267" t="n">
        <f aca="false">Y2212-X2212</f>
        <v>0.0395149519999999</v>
      </c>
      <c r="AA2212" s="268" t="n">
        <f aca="false">Q2212*0.97</f>
        <v>58.6171</v>
      </c>
      <c r="AB2212" s="269" t="n">
        <f aca="false">Q2212*0.97*V2212</f>
        <v>0.7972802511816</v>
      </c>
      <c r="AC2212" s="10" t="n">
        <f aca="false">AA2212*0.97</f>
        <v>56.858587</v>
      </c>
      <c r="AD2212" s="270" t="n">
        <f aca="false">Q2212*0.94*W2212</f>
        <v>0.84988430899152</v>
      </c>
      <c r="AE2212" s="284" t="n">
        <f aca="false">K2212*AD2212</f>
        <v>0</v>
      </c>
      <c r="AF2212" s="285" t="n">
        <f aca="false">G2212*0.88</f>
        <v>0</v>
      </c>
      <c r="AG2212" s="286" t="n">
        <f aca="false">G2212*0.85</f>
        <v>0</v>
      </c>
      <c r="AH2212" s="287"/>
      <c r="AI2212" s="288" t="n">
        <f aca="false">AE2212*AH2212</f>
        <v>0</v>
      </c>
      <c r="AJ2212" s="103"/>
      <c r="AK2212" s="103"/>
      <c r="AL2212" s="103"/>
      <c r="AN2212" s="105"/>
    </row>
    <row r="2213" s="135" customFormat="true" ht="16.5" hidden="false" customHeight="true" outlineLevel="0" collapsed="false">
      <c r="A2213" s="559"/>
      <c r="B2213" s="106"/>
      <c r="C2213" s="107" t="s">
        <v>57</v>
      </c>
      <c r="D2213" s="108" t="s">
        <v>51</v>
      </c>
      <c r="E2213" s="108"/>
      <c r="F2213" s="108" t="n">
        <v>0.01033</v>
      </c>
      <c r="G2213" s="110"/>
      <c r="H2213" s="110"/>
      <c r="I2213" s="131"/>
      <c r="J2213" s="111"/>
      <c r="K2213" s="112"/>
      <c r="L2213" s="110"/>
      <c r="M2213" s="110"/>
      <c r="N2213" s="113" t="n">
        <v>95.73</v>
      </c>
      <c r="O2213" s="111"/>
      <c r="P2213" s="111"/>
      <c r="Q2213" s="128" t="n">
        <f aca="false">N2213</f>
        <v>95.73</v>
      </c>
      <c r="R2213" s="111"/>
      <c r="S2213" s="277" t="n">
        <f aca="false">F2213</f>
        <v>0.01033</v>
      </c>
      <c r="T2213" s="111" t="n">
        <f aca="false">Индексы!F$18</f>
        <v>1.06</v>
      </c>
      <c r="U2213" s="277" t="n">
        <f aca="false">S2213*T2213</f>
        <v>0.0109498</v>
      </c>
      <c r="V2213" s="118" t="n">
        <f aca="false">U2213*Индексы!G$18</f>
        <v>0.012154278</v>
      </c>
      <c r="W2213" s="118" t="n">
        <f aca="false">V2213*Индексы!H$18</f>
        <v>0.0133697058</v>
      </c>
      <c r="X2213" s="119" t="n">
        <f aca="false">Q2213*U2213</f>
        <v>1.048224354</v>
      </c>
      <c r="Y2213" s="760" t="n">
        <v>1.09</v>
      </c>
      <c r="Z2213" s="267" t="n">
        <f aca="false">Y2213-X2213</f>
        <v>0.0417756460000001</v>
      </c>
      <c r="AA2213" s="268" t="n">
        <f aca="false">Q2213*0.97</f>
        <v>92.8581</v>
      </c>
      <c r="AB2213" s="269" t="n">
        <f aca="false">Q2213*0.97*V2213</f>
        <v>1.1286231619518</v>
      </c>
      <c r="AC2213" s="10" t="n">
        <f aca="false">AA2213*0.97</f>
        <v>90.072357</v>
      </c>
      <c r="AD2213" s="270" t="n">
        <f aca="false">Q2213*0.94*W2213</f>
        <v>1.20308902005996</v>
      </c>
      <c r="AE2213" s="284" t="n">
        <f aca="false">K2213*AD2213</f>
        <v>0</v>
      </c>
      <c r="AF2213" s="285" t="n">
        <f aca="false">G2213*0.88</f>
        <v>0</v>
      </c>
      <c r="AG2213" s="286" t="n">
        <f aca="false">G2213*0.85</f>
        <v>0</v>
      </c>
      <c r="AH2213" s="287"/>
      <c r="AI2213" s="288" t="n">
        <f aca="false">AE2213*AH2213</f>
        <v>0</v>
      </c>
      <c r="AJ2213" s="57"/>
      <c r="AK2213" s="57"/>
      <c r="AL2213" s="57"/>
      <c r="AN2213" s="136"/>
    </row>
    <row r="2214" s="135" customFormat="true" ht="16.5" hidden="false" customHeight="true" outlineLevel="0" collapsed="false">
      <c r="A2214" s="559"/>
      <c r="B2214" s="106"/>
      <c r="C2214" s="107" t="s">
        <v>58</v>
      </c>
      <c r="D2214" s="108" t="s">
        <v>51</v>
      </c>
      <c r="E2214" s="108"/>
      <c r="F2214" s="108" t="n">
        <v>0.0046</v>
      </c>
      <c r="G2214" s="110"/>
      <c r="H2214" s="110"/>
      <c r="I2214" s="131"/>
      <c r="J2214" s="111"/>
      <c r="K2214" s="112"/>
      <c r="L2214" s="110"/>
      <c r="M2214" s="110"/>
      <c r="N2214" s="113" t="n">
        <v>95.73</v>
      </c>
      <c r="O2214" s="114"/>
      <c r="P2214" s="114"/>
      <c r="Q2214" s="128" t="n">
        <f aca="false">N2214</f>
        <v>95.73</v>
      </c>
      <c r="R2214" s="114"/>
      <c r="S2214" s="117" t="n">
        <f aca="false">F2214</f>
        <v>0.0046</v>
      </c>
      <c r="T2214" s="114"/>
      <c r="U2214" s="118" t="n">
        <f aca="false">S2214</f>
        <v>0.0046</v>
      </c>
      <c r="V2214" s="118" t="n">
        <f aca="false">S2214</f>
        <v>0.0046</v>
      </c>
      <c r="W2214" s="118" t="n">
        <f aca="false">S2214</f>
        <v>0.0046</v>
      </c>
      <c r="X2214" s="119" t="n">
        <f aca="false">Q2214*U2214</f>
        <v>0.440358</v>
      </c>
      <c r="Y2214" s="267" t="n">
        <v>0.41</v>
      </c>
      <c r="Z2214" s="267" t="n">
        <f aca="false">Y2214-X2214</f>
        <v>-0.0303580000000001</v>
      </c>
      <c r="AA2214" s="268" t="n">
        <f aca="false">Q2214*0.97</f>
        <v>92.8581</v>
      </c>
      <c r="AB2214" s="269" t="n">
        <f aca="false">Q2214*0.97*V2214</f>
        <v>0.42714726</v>
      </c>
      <c r="AC2214" s="10" t="n">
        <f aca="false">AA2214*0.97</f>
        <v>90.072357</v>
      </c>
      <c r="AD2214" s="270" t="n">
        <f aca="false">Q2214*0.94*W2214</f>
        <v>0.41393652</v>
      </c>
      <c r="AE2214" s="284"/>
      <c r="AF2214" s="285"/>
      <c r="AG2214" s="286"/>
      <c r="AH2214" s="287"/>
      <c r="AI2214" s="288"/>
      <c r="AJ2214" s="57"/>
      <c r="AK2214" s="57"/>
      <c r="AL2214" s="57"/>
      <c r="AN2214" s="136"/>
    </row>
    <row r="2215" s="104" customFormat="true" ht="16.5" hidden="true" customHeight="true" outlineLevel="0" collapsed="false">
      <c r="A2215" s="559" t="s">
        <v>439</v>
      </c>
      <c r="B2215" s="106" t="s">
        <v>342</v>
      </c>
      <c r="C2215" s="107" t="s">
        <v>49</v>
      </c>
      <c r="D2215" s="108" t="s">
        <v>50</v>
      </c>
      <c r="E2215" s="108"/>
      <c r="F2215" s="108" t="n">
        <v>896.8</v>
      </c>
      <c r="G2215" s="109"/>
      <c r="H2215" s="109"/>
      <c r="I2215" s="138"/>
      <c r="J2215" s="111"/>
      <c r="K2215" s="112"/>
      <c r="L2215" s="109"/>
      <c r="M2215" s="109"/>
      <c r="N2215" s="277" t="n">
        <f aca="false">21.264/1000</f>
        <v>0.021264</v>
      </c>
      <c r="O2215" s="114"/>
      <c r="P2215" s="114"/>
      <c r="Q2215" s="113" t="n">
        <f aca="false">N2215</f>
        <v>0.021264</v>
      </c>
      <c r="R2215" s="114"/>
      <c r="S2215" s="119" t="n">
        <f aca="false">F2215</f>
        <v>896.8</v>
      </c>
      <c r="T2215" s="114" t="n">
        <f aca="false">Индексы!F$15</f>
        <v>1.06</v>
      </c>
      <c r="U2215" s="119" t="n">
        <f aca="false">S2215*T2215</f>
        <v>950.608</v>
      </c>
      <c r="V2215" s="119" t="n">
        <f aca="false">U2215*Индексы!G$13</f>
        <v>1093.1992</v>
      </c>
      <c r="W2215" s="119" t="n">
        <f aca="false">V2215*Индексы!H$13</f>
        <v>1257.17908</v>
      </c>
      <c r="X2215" s="119" t="n">
        <f aca="false">Q2215*U2215</f>
        <v>20.213728512</v>
      </c>
      <c r="Y2215" s="755" t="n">
        <v>21.36</v>
      </c>
      <c r="Z2215" s="267" t="n">
        <f aca="false">Y2215-X2215</f>
        <v>1.146271488</v>
      </c>
      <c r="AA2215" s="279" t="n">
        <f aca="false">Q2215*0.97</f>
        <v>0.02062608</v>
      </c>
      <c r="AB2215" s="269" t="n">
        <f aca="false">Q2215*0.97*V2215</f>
        <v>22.548414155136</v>
      </c>
      <c r="AC2215" s="280" t="n">
        <f aca="false">AA2215*0.97</f>
        <v>0.0200072976</v>
      </c>
      <c r="AD2215" s="270" t="n">
        <f aca="false">Q2215*0.94*W2215</f>
        <v>25.1286965996928</v>
      </c>
      <c r="AE2215" s="284" t="n">
        <f aca="false">K2215*AD2215</f>
        <v>0</v>
      </c>
      <c r="AF2215" s="756" t="n">
        <f aca="false">G2215*0.88</f>
        <v>0</v>
      </c>
      <c r="AG2215" s="698" t="n">
        <f aca="false">G2215*0.85</f>
        <v>0</v>
      </c>
      <c r="AH2215" s="287"/>
      <c r="AI2215" s="288" t="n">
        <f aca="false">AE2215*AH2215</f>
        <v>0</v>
      </c>
      <c r="AJ2215" s="103"/>
      <c r="AK2215" s="103"/>
      <c r="AL2215" s="103"/>
      <c r="AM2215" s="157" t="n">
        <f aca="false">I2215*1000</f>
        <v>0</v>
      </c>
      <c r="AN2215" s="158" t="n">
        <f aca="false">K2215</f>
        <v>0</v>
      </c>
    </row>
    <row r="2216" s="104" customFormat="true" ht="16.5" hidden="true" customHeight="true" outlineLevel="0" collapsed="false">
      <c r="A2216" s="559"/>
      <c r="B2216" s="106"/>
      <c r="C2216" s="107" t="s">
        <v>7</v>
      </c>
      <c r="D2216" s="108" t="s">
        <v>51</v>
      </c>
      <c r="E2216" s="108"/>
      <c r="F2216" s="108" t="n">
        <v>0.02589</v>
      </c>
      <c r="G2216" s="109"/>
      <c r="H2216" s="110"/>
      <c r="I2216" s="131"/>
      <c r="J2216" s="111"/>
      <c r="K2216" s="112"/>
      <c r="L2216" s="110"/>
      <c r="M2216" s="110"/>
      <c r="N2216" s="138"/>
      <c r="O2216" s="114"/>
      <c r="P2216" s="114"/>
      <c r="Q2216" s="119" t="n">
        <f aca="false">N2216</f>
        <v>0</v>
      </c>
      <c r="R2216" s="114"/>
      <c r="S2216" s="117" t="n">
        <f aca="false">F2216</f>
        <v>0.02589</v>
      </c>
      <c r="T2216" s="114" t="n">
        <f aca="false">Индексы!F$16</f>
        <v>1.06</v>
      </c>
      <c r="U2216" s="118" t="n">
        <f aca="false">S2216*T2216</f>
        <v>0.0274434</v>
      </c>
      <c r="V2216" s="118" t="n">
        <f aca="false">U2216*Индексы!G$16</f>
        <v>0.030462174</v>
      </c>
      <c r="W2216" s="118" t="n">
        <f aca="false">V2216*Индексы!H$16</f>
        <v>0.0335083914</v>
      </c>
      <c r="X2216" s="119" t="n">
        <f aca="false">Q2216*U2216</f>
        <v>0</v>
      </c>
      <c r="Y2216" s="755"/>
      <c r="Z2216" s="267" t="n">
        <f aca="false">Y2216-X2216</f>
        <v>0</v>
      </c>
      <c r="AA2216" s="283" t="n">
        <f aca="false">Q2216*0.97</f>
        <v>0</v>
      </c>
      <c r="AB2216" s="269" t="n">
        <f aca="false">Q2216*0.97*V2216</f>
        <v>0</v>
      </c>
      <c r="AC2216" s="269" t="n">
        <f aca="false">AA2216*0.97</f>
        <v>0</v>
      </c>
      <c r="AD2216" s="270" t="n">
        <f aca="false">Q2216*0.94*W2216</f>
        <v>0</v>
      </c>
      <c r="AE2216" s="284" t="n">
        <f aca="false">K2216*AD2216</f>
        <v>0</v>
      </c>
      <c r="AF2216" s="285" t="n">
        <f aca="false">G2216*0.88</f>
        <v>0</v>
      </c>
      <c r="AG2216" s="698" t="n">
        <f aca="false">G2216*0.85</f>
        <v>0</v>
      </c>
      <c r="AH2216" s="287"/>
      <c r="AI2216" s="288" t="n">
        <f aca="false">AE2216*AH2216</f>
        <v>0</v>
      </c>
      <c r="AJ2216" s="103"/>
      <c r="AK2216" s="103"/>
      <c r="AL2216" s="103"/>
      <c r="AN2216" s="105"/>
    </row>
    <row r="2217" s="104" customFormat="true" ht="16.5" hidden="true" customHeight="true" outlineLevel="0" collapsed="false">
      <c r="A2217" s="559"/>
      <c r="B2217" s="106" t="s">
        <v>52</v>
      </c>
      <c r="C2217" s="107" t="s">
        <v>53</v>
      </c>
      <c r="D2217" s="108" t="s">
        <v>54</v>
      </c>
      <c r="E2217" s="108"/>
      <c r="F2217" s="108" t="n">
        <v>5.15</v>
      </c>
      <c r="G2217" s="109"/>
      <c r="H2217" s="110"/>
      <c r="I2217" s="110"/>
      <c r="J2217" s="111"/>
      <c r="K2217" s="112"/>
      <c r="L2217" s="110"/>
      <c r="M2217" s="110"/>
      <c r="N2217" s="127" t="n">
        <v>3</v>
      </c>
      <c r="O2217" s="114"/>
      <c r="P2217" s="114"/>
      <c r="Q2217" s="128" t="n">
        <f aca="false">N2217</f>
        <v>3</v>
      </c>
      <c r="R2217" s="114"/>
      <c r="S2217" s="117" t="n">
        <f aca="false">F2217</f>
        <v>5.15</v>
      </c>
      <c r="T2217" s="114" t="n">
        <f aca="false">Индексы!F$14</f>
        <v>1.13</v>
      </c>
      <c r="U2217" s="118" t="n">
        <f aca="false">S2217*T2217</f>
        <v>5.8195</v>
      </c>
      <c r="V2217" s="118" t="n">
        <f aca="false">U2217*Индексы!G$14</f>
        <v>6.459645</v>
      </c>
      <c r="W2217" s="118" t="n">
        <f aca="false">V2217*Индексы!H$14</f>
        <v>7.17020595</v>
      </c>
      <c r="X2217" s="119" t="n">
        <f aca="false">Q2217*U2217</f>
        <v>17.4585</v>
      </c>
      <c r="Y2217" s="266" t="n">
        <v>18.18</v>
      </c>
      <c r="Z2217" s="267" t="n">
        <f aca="false">Y2217-X2217</f>
        <v>0.721499999999999</v>
      </c>
      <c r="AA2217" s="268" t="n">
        <f aca="false">Q2217*0.97</f>
        <v>2.91</v>
      </c>
      <c r="AB2217" s="269" t="n">
        <f aca="false">Q2217*0.97*V2217</f>
        <v>18.79756695</v>
      </c>
      <c r="AC2217" s="10" t="n">
        <f aca="false">AA2217*0.97</f>
        <v>2.8227</v>
      </c>
      <c r="AD2217" s="270" t="n">
        <f aca="false">Q2217*0.94*W2217</f>
        <v>20.219980779</v>
      </c>
      <c r="AE2217" s="284" t="n">
        <f aca="false">K2217*AD2217</f>
        <v>0</v>
      </c>
      <c r="AF2217" s="285" t="n">
        <f aca="false">G2217*0.88</f>
        <v>0</v>
      </c>
      <c r="AG2217" s="698" t="n">
        <f aca="false">G2217*0.85</f>
        <v>0</v>
      </c>
      <c r="AH2217" s="287"/>
      <c r="AI2217" s="288" t="n">
        <f aca="false">AE2217*AH2217</f>
        <v>0</v>
      </c>
      <c r="AJ2217" s="103"/>
      <c r="AK2217" s="103"/>
      <c r="AL2217" s="103"/>
      <c r="AN2217" s="105"/>
    </row>
    <row r="2218" s="104" customFormat="true" ht="16.5" hidden="false" customHeight="true" outlineLevel="0" collapsed="false">
      <c r="A2218" s="559"/>
      <c r="B2218" s="106" t="s">
        <v>55</v>
      </c>
      <c r="C2218" s="107" t="s">
        <v>56</v>
      </c>
      <c r="D2218" s="108" t="s">
        <v>51</v>
      </c>
      <c r="E2218" s="108"/>
      <c r="F2218" s="108" t="n">
        <v>0.01197</v>
      </c>
      <c r="G2218" s="110"/>
      <c r="H2218" s="110"/>
      <c r="I2218" s="131"/>
      <c r="J2218" s="111"/>
      <c r="K2218" s="112"/>
      <c r="L2218" s="110"/>
      <c r="M2218" s="110"/>
      <c r="N2218" s="113" t="n">
        <v>39.11</v>
      </c>
      <c r="O2218" s="114"/>
      <c r="P2218" s="114"/>
      <c r="Q2218" s="128" t="n">
        <f aca="false">N2218</f>
        <v>39.11</v>
      </c>
      <c r="R2218" s="114"/>
      <c r="S2218" s="117" t="n">
        <f aca="false">F2218</f>
        <v>0.01197</v>
      </c>
      <c r="T2218" s="111" t="n">
        <f aca="false">Индексы!F$17</f>
        <v>1.06</v>
      </c>
      <c r="U2218" s="277" t="n">
        <f aca="false">S2218*T2218</f>
        <v>0.0126882</v>
      </c>
      <c r="V2218" s="118" t="n">
        <f aca="false">U2218*Индексы!G$17</f>
        <v>0.014083902</v>
      </c>
      <c r="W2218" s="118" t="n">
        <f aca="false">V2218*Индексы!H$17</f>
        <v>0.0154922922</v>
      </c>
      <c r="X2218" s="119" t="n">
        <f aca="false">Q2218*U2218</f>
        <v>0.496235502</v>
      </c>
      <c r="Y2218" s="267" t="n">
        <v>0.52</v>
      </c>
      <c r="Z2218" s="267" t="n">
        <f aca="false">Y2218-X2218</f>
        <v>0.023764498</v>
      </c>
      <c r="AA2218" s="268" t="n">
        <f aca="false">Q2218*0.97</f>
        <v>37.9367</v>
      </c>
      <c r="AB2218" s="269" t="n">
        <f aca="false">Q2218*0.97*V2218</f>
        <v>0.5342967650034</v>
      </c>
      <c r="AC2218" s="10" t="n">
        <f aca="false">AA2218*0.97</f>
        <v>36.798599</v>
      </c>
      <c r="AD2218" s="270" t="n">
        <f aca="false">Q2218*0.94*W2218</f>
        <v>0.56954933506548</v>
      </c>
      <c r="AE2218" s="284" t="n">
        <f aca="false">K2218*AD2218</f>
        <v>0</v>
      </c>
      <c r="AF2218" s="285" t="n">
        <f aca="false">G2218*0.88</f>
        <v>0</v>
      </c>
      <c r="AG2218" s="286" t="n">
        <f aca="false">G2218*0.85</f>
        <v>0</v>
      </c>
      <c r="AH2218" s="287"/>
      <c r="AI2218" s="288" t="n">
        <f aca="false">AE2218*AH2218</f>
        <v>0</v>
      </c>
      <c r="AJ2218" s="103"/>
      <c r="AK2218" s="103"/>
      <c r="AL2218" s="103"/>
      <c r="AN2218" s="105"/>
    </row>
    <row r="2219" s="135" customFormat="true" ht="16.5" hidden="false" customHeight="true" outlineLevel="0" collapsed="false">
      <c r="A2219" s="559"/>
      <c r="B2219" s="106"/>
      <c r="C2219" s="107" t="s">
        <v>57</v>
      </c>
      <c r="D2219" s="108" t="s">
        <v>51</v>
      </c>
      <c r="E2219" s="108"/>
      <c r="F2219" s="108" t="n">
        <v>0.01961</v>
      </c>
      <c r="G2219" s="110"/>
      <c r="H2219" s="110"/>
      <c r="I2219" s="131"/>
      <c r="J2219" s="111"/>
      <c r="K2219" s="112"/>
      <c r="L2219" s="110"/>
      <c r="M2219" s="110"/>
      <c r="N2219" s="113" t="n">
        <v>39.11</v>
      </c>
      <c r="O2219" s="111"/>
      <c r="P2219" s="111"/>
      <c r="Q2219" s="128" t="n">
        <f aca="false">N2219</f>
        <v>39.11</v>
      </c>
      <c r="R2219" s="111"/>
      <c r="S2219" s="277" t="n">
        <f aca="false">F2219</f>
        <v>0.01961</v>
      </c>
      <c r="T2219" s="111" t="n">
        <f aca="false">Индексы!F$18</f>
        <v>1.06</v>
      </c>
      <c r="U2219" s="277" t="n">
        <f aca="false">S2219*T2219</f>
        <v>0.0207866</v>
      </c>
      <c r="V2219" s="118" t="n">
        <f aca="false">U2219*Индексы!G$18</f>
        <v>0.023073126</v>
      </c>
      <c r="W2219" s="118" t="n">
        <f aca="false">V2219*Индексы!H$18</f>
        <v>0.0253804386</v>
      </c>
      <c r="X2219" s="119" t="n">
        <f aca="false">Q2219*U2219</f>
        <v>0.812963926</v>
      </c>
      <c r="Y2219" s="760" t="n">
        <v>0.85</v>
      </c>
      <c r="Z2219" s="267" t="n">
        <f aca="false">Y2219-X2219</f>
        <v>0.0370360740000001</v>
      </c>
      <c r="AA2219" s="268" t="n">
        <f aca="false">Q2219*0.97</f>
        <v>37.9367</v>
      </c>
      <c r="AB2219" s="269" t="n">
        <f aca="false">Q2219*0.97*V2219</f>
        <v>0.8753182591242</v>
      </c>
      <c r="AC2219" s="10" t="n">
        <f aca="false">AA2219*0.97</f>
        <v>36.798599</v>
      </c>
      <c r="AD2219" s="270" t="n">
        <f aca="false">Q2219*0.94*W2219</f>
        <v>0.93307121642724</v>
      </c>
      <c r="AE2219" s="284" t="n">
        <f aca="false">K2219*AD2219</f>
        <v>0</v>
      </c>
      <c r="AF2219" s="285" t="n">
        <f aca="false">G2219*0.88</f>
        <v>0</v>
      </c>
      <c r="AG2219" s="286" t="n">
        <f aca="false">G2219*0.85</f>
        <v>0</v>
      </c>
      <c r="AH2219" s="287"/>
      <c r="AI2219" s="288" t="n">
        <f aca="false">AE2219*AH2219</f>
        <v>0</v>
      </c>
      <c r="AJ2219" s="57"/>
      <c r="AK2219" s="57"/>
      <c r="AL2219" s="57"/>
      <c r="AN2219" s="136"/>
    </row>
    <row r="2220" s="135" customFormat="true" ht="16.5" hidden="false" customHeight="true" outlineLevel="0" collapsed="false">
      <c r="A2220" s="559"/>
      <c r="B2220" s="106"/>
      <c r="C2220" s="107" t="s">
        <v>58</v>
      </c>
      <c r="D2220" s="108" t="s">
        <v>51</v>
      </c>
      <c r="E2220" s="108"/>
      <c r="F2220" s="108" t="n">
        <v>0.0055</v>
      </c>
      <c r="G2220" s="110"/>
      <c r="H2220" s="110"/>
      <c r="I2220" s="131"/>
      <c r="J2220" s="111"/>
      <c r="K2220" s="112"/>
      <c r="L2220" s="110"/>
      <c r="M2220" s="110"/>
      <c r="N2220" s="113" t="n">
        <v>39.11</v>
      </c>
      <c r="O2220" s="114"/>
      <c r="P2220" s="114"/>
      <c r="Q2220" s="128" t="n">
        <f aca="false">N2220</f>
        <v>39.11</v>
      </c>
      <c r="R2220" s="114"/>
      <c r="S2220" s="117" t="n">
        <f aca="false">F2220</f>
        <v>0.0055</v>
      </c>
      <c r="T2220" s="114"/>
      <c r="U2220" s="118" t="n">
        <f aca="false">S2220</f>
        <v>0.0055</v>
      </c>
      <c r="V2220" s="118" t="n">
        <f aca="false">S2220</f>
        <v>0.0055</v>
      </c>
      <c r="W2220" s="118" t="n">
        <f aca="false">S2220</f>
        <v>0.0055</v>
      </c>
      <c r="X2220" s="119" t="n">
        <f aca="false">Q2220*U2220</f>
        <v>0.215105</v>
      </c>
      <c r="Y2220" s="267" t="n">
        <v>0.24</v>
      </c>
      <c r="Z2220" s="267" t="n">
        <f aca="false">Y2220-X2220</f>
        <v>0.024895</v>
      </c>
      <c r="AA2220" s="268" t="n">
        <f aca="false">Q2220*0.97</f>
        <v>37.9367</v>
      </c>
      <c r="AB2220" s="269" t="n">
        <f aca="false">Q2220*0.97*V2220</f>
        <v>0.20865185</v>
      </c>
      <c r="AC2220" s="10" t="n">
        <f aca="false">AA2220*0.97</f>
        <v>36.798599</v>
      </c>
      <c r="AD2220" s="270" t="n">
        <f aca="false">Q2220*0.94*W2220</f>
        <v>0.2021987</v>
      </c>
      <c r="AE2220" s="284"/>
      <c r="AF2220" s="285"/>
      <c r="AG2220" s="286"/>
      <c r="AH2220" s="287"/>
      <c r="AI2220" s="288"/>
      <c r="AJ2220" s="57"/>
      <c r="AK2220" s="57"/>
      <c r="AL2220" s="57"/>
      <c r="AN2220" s="136"/>
    </row>
    <row r="2221" s="104" customFormat="true" ht="16.5" hidden="true" customHeight="true" outlineLevel="0" collapsed="false">
      <c r="A2221" s="559" t="s">
        <v>440</v>
      </c>
      <c r="B2221" s="106" t="s">
        <v>113</v>
      </c>
      <c r="C2221" s="107" t="s">
        <v>49</v>
      </c>
      <c r="D2221" s="108" t="s">
        <v>50</v>
      </c>
      <c r="E2221" s="108"/>
      <c r="F2221" s="108" t="n">
        <v>896.8</v>
      </c>
      <c r="G2221" s="109"/>
      <c r="H2221" s="109"/>
      <c r="I2221" s="138"/>
      <c r="J2221" s="111"/>
      <c r="K2221" s="112"/>
      <c r="L2221" s="109"/>
      <c r="M2221" s="109"/>
      <c r="N2221" s="277" t="n">
        <f aca="false">12.817/1000</f>
        <v>0.012817</v>
      </c>
      <c r="O2221" s="114"/>
      <c r="P2221" s="114"/>
      <c r="Q2221" s="113" t="n">
        <f aca="false">N2221</f>
        <v>0.012817</v>
      </c>
      <c r="R2221" s="114"/>
      <c r="S2221" s="119" t="n">
        <f aca="false">F2221</f>
        <v>896.8</v>
      </c>
      <c r="T2221" s="114" t="n">
        <f aca="false">Индексы!F$15</f>
        <v>1.06</v>
      </c>
      <c r="U2221" s="119" t="n">
        <f aca="false">S2221*T2221</f>
        <v>950.608</v>
      </c>
      <c r="V2221" s="119" t="n">
        <f aca="false">U2221*Индексы!G$13</f>
        <v>1093.1992</v>
      </c>
      <c r="W2221" s="119" t="n">
        <f aca="false">V2221*Индексы!H$13</f>
        <v>1257.17908</v>
      </c>
      <c r="X2221" s="119" t="n">
        <f aca="false">Q2221*U2221</f>
        <v>12.183942736</v>
      </c>
      <c r="Y2221" s="755" t="n">
        <v>12.87</v>
      </c>
      <c r="Z2221" s="267" t="n">
        <f aca="false">Y2221-X2221</f>
        <v>0.686057264</v>
      </c>
      <c r="AA2221" s="279" t="n">
        <f aca="false">Q2221*0.97</f>
        <v>0.01243249</v>
      </c>
      <c r="AB2221" s="269" t="n">
        <f aca="false">Q2221*0.97*V2221</f>
        <v>13.591188122008</v>
      </c>
      <c r="AC2221" s="280" t="n">
        <f aca="false">AA2221*0.97</f>
        <v>0.0120595153</v>
      </c>
      <c r="AD2221" s="270" t="n">
        <f aca="false">Q2221*0.94*W2221</f>
        <v>15.1464684122584</v>
      </c>
      <c r="AE2221" s="284" t="n">
        <f aca="false">K2221*AD2221</f>
        <v>0</v>
      </c>
      <c r="AF2221" s="756" t="n">
        <f aca="false">G2221*0.88</f>
        <v>0</v>
      </c>
      <c r="AG2221" s="698" t="n">
        <f aca="false">G2221*0.85</f>
        <v>0</v>
      </c>
      <c r="AH2221" s="287"/>
      <c r="AI2221" s="288" t="n">
        <f aca="false">AE2221*AH2221</f>
        <v>0</v>
      </c>
      <c r="AJ2221" s="103"/>
      <c r="AK2221" s="103"/>
      <c r="AL2221" s="103"/>
      <c r="AM2221" s="157" t="n">
        <f aca="false">I2221*1000</f>
        <v>0</v>
      </c>
      <c r="AN2221" s="158" t="n">
        <f aca="false">K2221</f>
        <v>0</v>
      </c>
    </row>
    <row r="2222" s="104" customFormat="true" ht="16.5" hidden="true" customHeight="true" outlineLevel="0" collapsed="false">
      <c r="A2222" s="559"/>
      <c r="B2222" s="106"/>
      <c r="C2222" s="107" t="s">
        <v>7</v>
      </c>
      <c r="D2222" s="108" t="s">
        <v>51</v>
      </c>
      <c r="E2222" s="108"/>
      <c r="F2222" s="108" t="n">
        <v>0.02589</v>
      </c>
      <c r="G2222" s="109"/>
      <c r="H2222" s="110"/>
      <c r="I2222" s="131"/>
      <c r="J2222" s="111"/>
      <c r="K2222" s="112"/>
      <c r="L2222" s="110"/>
      <c r="M2222" s="110"/>
      <c r="N2222" s="138"/>
      <c r="O2222" s="114"/>
      <c r="P2222" s="114"/>
      <c r="Q2222" s="119" t="n">
        <f aca="false">N2222</f>
        <v>0</v>
      </c>
      <c r="R2222" s="114"/>
      <c r="S2222" s="117" t="n">
        <f aca="false">F2222</f>
        <v>0.02589</v>
      </c>
      <c r="T2222" s="114" t="n">
        <f aca="false">Индексы!F$16</f>
        <v>1.06</v>
      </c>
      <c r="U2222" s="118" t="n">
        <f aca="false">S2222*T2222</f>
        <v>0.0274434</v>
      </c>
      <c r="V2222" s="118" t="n">
        <f aca="false">U2222*Индексы!G$16</f>
        <v>0.030462174</v>
      </c>
      <c r="W2222" s="118" t="n">
        <f aca="false">V2222*Индексы!H$16</f>
        <v>0.0335083914</v>
      </c>
      <c r="X2222" s="119" t="n">
        <f aca="false">Q2222*U2222</f>
        <v>0</v>
      </c>
      <c r="Y2222" s="755"/>
      <c r="Z2222" s="267" t="n">
        <f aca="false">Y2222-X2222</f>
        <v>0</v>
      </c>
      <c r="AA2222" s="283" t="n">
        <f aca="false">Q2222*0.97</f>
        <v>0</v>
      </c>
      <c r="AB2222" s="269" t="n">
        <f aca="false">Q2222*0.97*V2222</f>
        <v>0</v>
      </c>
      <c r="AC2222" s="269" t="n">
        <f aca="false">AA2222*0.97</f>
        <v>0</v>
      </c>
      <c r="AD2222" s="270" t="n">
        <f aca="false">Q2222*0.94*W2222</f>
        <v>0</v>
      </c>
      <c r="AE2222" s="284" t="n">
        <f aca="false">K2222*AD2222</f>
        <v>0</v>
      </c>
      <c r="AF2222" s="285" t="n">
        <f aca="false">G2222*0.88</f>
        <v>0</v>
      </c>
      <c r="AG2222" s="698" t="n">
        <f aca="false">G2222*0.85</f>
        <v>0</v>
      </c>
      <c r="AH2222" s="287"/>
      <c r="AI2222" s="288" t="n">
        <f aca="false">AE2222*AH2222</f>
        <v>0</v>
      </c>
      <c r="AJ2222" s="103"/>
      <c r="AK2222" s="103"/>
      <c r="AL2222" s="103"/>
      <c r="AN2222" s="105"/>
    </row>
    <row r="2223" s="104" customFormat="true" ht="16.5" hidden="true" customHeight="true" outlineLevel="0" collapsed="false">
      <c r="A2223" s="559"/>
      <c r="B2223" s="160" t="s">
        <v>113</v>
      </c>
      <c r="C2223" s="107" t="s">
        <v>53</v>
      </c>
      <c r="D2223" s="108" t="s">
        <v>54</v>
      </c>
      <c r="E2223" s="108"/>
      <c r="F2223" s="108" t="n">
        <v>5.15</v>
      </c>
      <c r="G2223" s="109"/>
      <c r="H2223" s="110"/>
      <c r="I2223" s="110"/>
      <c r="J2223" s="111"/>
      <c r="K2223" s="112"/>
      <c r="L2223" s="110"/>
      <c r="M2223" s="110"/>
      <c r="N2223" s="127" t="n">
        <v>0.48</v>
      </c>
      <c r="O2223" s="114"/>
      <c r="P2223" s="114"/>
      <c r="Q2223" s="128" t="n">
        <f aca="false">N2223</f>
        <v>0.48</v>
      </c>
      <c r="R2223" s="114"/>
      <c r="S2223" s="117" t="n">
        <f aca="false">F2223</f>
        <v>5.15</v>
      </c>
      <c r="T2223" s="114" t="n">
        <f aca="false">Индексы!F$14</f>
        <v>1.13</v>
      </c>
      <c r="U2223" s="118" t="n">
        <f aca="false">S2223*T2223</f>
        <v>5.8195</v>
      </c>
      <c r="V2223" s="118" t="n">
        <f aca="false">U2223*Индексы!G$14</f>
        <v>6.459645</v>
      </c>
      <c r="W2223" s="118" t="n">
        <f aca="false">V2223*Индексы!H$14</f>
        <v>7.17020595</v>
      </c>
      <c r="X2223" s="119" t="n">
        <f aca="false">Q2223*U2223</f>
        <v>2.79336</v>
      </c>
      <c r="Y2223" s="266" t="n">
        <v>2.91</v>
      </c>
      <c r="Z2223" s="267" t="n">
        <f aca="false">Y2223-X2223</f>
        <v>0.11664</v>
      </c>
      <c r="AA2223" s="268" t="n">
        <f aca="false">Q2223*0.97</f>
        <v>0.4656</v>
      </c>
      <c r="AB2223" s="269" t="n">
        <f aca="false">Q2223*0.97*V2223</f>
        <v>3.007610712</v>
      </c>
      <c r="AC2223" s="10" t="n">
        <f aca="false">AA2223*0.97</f>
        <v>0.451632</v>
      </c>
      <c r="AD2223" s="270" t="n">
        <f aca="false">Q2223*0.94*W2223</f>
        <v>3.23519692464</v>
      </c>
      <c r="AE2223" s="284" t="n">
        <f aca="false">K2223*AD2223</f>
        <v>0</v>
      </c>
      <c r="AF2223" s="285" t="n">
        <f aca="false">G2223*0.88</f>
        <v>0</v>
      </c>
      <c r="AG2223" s="698" t="n">
        <f aca="false">G2223*0.85</f>
        <v>0</v>
      </c>
      <c r="AH2223" s="287"/>
      <c r="AI2223" s="288" t="n">
        <f aca="false">AE2223*AH2223</f>
        <v>0</v>
      </c>
      <c r="AJ2223" s="103"/>
      <c r="AK2223" s="103"/>
      <c r="AL2223" s="103"/>
      <c r="AN2223" s="105"/>
    </row>
    <row r="2224" s="104" customFormat="true" ht="16.5" hidden="false" customHeight="true" outlineLevel="0" collapsed="false">
      <c r="A2224" s="559"/>
      <c r="B2224" s="106" t="s">
        <v>113</v>
      </c>
      <c r="C2224" s="107" t="s">
        <v>56</v>
      </c>
      <c r="D2224" s="108" t="s">
        <v>51</v>
      </c>
      <c r="E2224" s="108"/>
      <c r="F2224" s="108" t="n">
        <v>0.01197</v>
      </c>
      <c r="G2224" s="110"/>
      <c r="H2224" s="110"/>
      <c r="I2224" s="131"/>
      <c r="J2224" s="111"/>
      <c r="K2224" s="112"/>
      <c r="L2224" s="110"/>
      <c r="M2224" s="110"/>
      <c r="N2224" s="113" t="n">
        <v>63.49</v>
      </c>
      <c r="O2224" s="114"/>
      <c r="P2224" s="114"/>
      <c r="Q2224" s="128" t="n">
        <f aca="false">N2224</f>
        <v>63.49</v>
      </c>
      <c r="R2224" s="114"/>
      <c r="S2224" s="117" t="n">
        <f aca="false">F2224</f>
        <v>0.01197</v>
      </c>
      <c r="T2224" s="111" t="n">
        <f aca="false">Индексы!F$17</f>
        <v>1.06</v>
      </c>
      <c r="U2224" s="277" t="n">
        <f aca="false">S2224*T2224</f>
        <v>0.0126882</v>
      </c>
      <c r="V2224" s="118" t="n">
        <f aca="false">U2224*Индексы!G$17</f>
        <v>0.014083902</v>
      </c>
      <c r="W2224" s="118" t="n">
        <f aca="false">V2224*Индексы!H$17</f>
        <v>0.0154922922</v>
      </c>
      <c r="X2224" s="119" t="n">
        <f aca="false">Q2224*U2224</f>
        <v>0.805573818</v>
      </c>
      <c r="Y2224" s="267" t="n">
        <v>0.85</v>
      </c>
      <c r="Z2224" s="267" t="n">
        <f aca="false">Y2224-X2224</f>
        <v>0.0444261819999999</v>
      </c>
      <c r="AA2224" s="268" t="n">
        <f aca="false">Q2224*0.97</f>
        <v>61.5853</v>
      </c>
      <c r="AB2224" s="269" t="n">
        <f aca="false">Q2224*0.97*V2224</f>
        <v>0.8673613298406</v>
      </c>
      <c r="AC2224" s="10" t="n">
        <f aca="false">AA2224*0.97</f>
        <v>59.737741</v>
      </c>
      <c r="AD2224" s="270" t="n">
        <f aca="false">Q2224*0.94*W2224</f>
        <v>0.92458929387132</v>
      </c>
      <c r="AE2224" s="284" t="n">
        <f aca="false">K2224*AD2224</f>
        <v>0</v>
      </c>
      <c r="AF2224" s="285" t="n">
        <f aca="false">G2224*0.88</f>
        <v>0</v>
      </c>
      <c r="AG2224" s="286" t="n">
        <f aca="false">G2224*0.85</f>
        <v>0</v>
      </c>
      <c r="AH2224" s="287"/>
      <c r="AI2224" s="288" t="n">
        <f aca="false">AE2224*AH2224</f>
        <v>0</v>
      </c>
      <c r="AJ2224" s="103"/>
      <c r="AK2224" s="103"/>
      <c r="AL2224" s="103"/>
      <c r="AN2224" s="105"/>
    </row>
    <row r="2225" s="135" customFormat="true" ht="16.5" hidden="false" customHeight="true" outlineLevel="0" collapsed="false">
      <c r="A2225" s="559"/>
      <c r="B2225" s="106"/>
      <c r="C2225" s="107" t="s">
        <v>57</v>
      </c>
      <c r="D2225" s="108" t="s">
        <v>51</v>
      </c>
      <c r="E2225" s="108"/>
      <c r="F2225" s="108" t="n">
        <v>0.01961</v>
      </c>
      <c r="G2225" s="110"/>
      <c r="H2225" s="110"/>
      <c r="I2225" s="131"/>
      <c r="J2225" s="111"/>
      <c r="K2225" s="112"/>
      <c r="L2225" s="110"/>
      <c r="M2225" s="110"/>
      <c r="N2225" s="113" t="n">
        <v>63.49</v>
      </c>
      <c r="O2225" s="111"/>
      <c r="P2225" s="111"/>
      <c r="Q2225" s="128" t="n">
        <f aca="false">N2225</f>
        <v>63.49</v>
      </c>
      <c r="R2225" s="111"/>
      <c r="S2225" s="277" t="n">
        <f aca="false">F2225</f>
        <v>0.01961</v>
      </c>
      <c r="T2225" s="111" t="n">
        <f aca="false">Индексы!F$18</f>
        <v>1.06</v>
      </c>
      <c r="U2225" s="277" t="n">
        <f aca="false">S2225*T2225</f>
        <v>0.0207866</v>
      </c>
      <c r="V2225" s="118" t="n">
        <f aca="false">U2225*Индексы!G$18</f>
        <v>0.023073126</v>
      </c>
      <c r="W2225" s="118" t="n">
        <f aca="false">V2225*Индексы!H$18</f>
        <v>0.0253804386</v>
      </c>
      <c r="X2225" s="119" t="n">
        <f aca="false">Q2225*U2225</f>
        <v>1.319741234</v>
      </c>
      <c r="Y2225" s="760" t="n">
        <v>1.37</v>
      </c>
      <c r="Z2225" s="267" t="n">
        <f aca="false">Y2225-X2225</f>
        <v>0.0502587660000002</v>
      </c>
      <c r="AA2225" s="268" t="n">
        <f aca="false">Q2225*0.97</f>
        <v>61.5853</v>
      </c>
      <c r="AB2225" s="269" t="n">
        <f aca="false">Q2225*0.97*V2225</f>
        <v>1.4209653866478</v>
      </c>
      <c r="AC2225" s="10" t="n">
        <f aca="false">AA2225*0.97</f>
        <v>59.737741</v>
      </c>
      <c r="AD2225" s="270" t="n">
        <f aca="false">Q2225*0.94*W2225</f>
        <v>1.51471980391116</v>
      </c>
      <c r="AE2225" s="284" t="n">
        <f aca="false">K2225*AD2225</f>
        <v>0</v>
      </c>
      <c r="AF2225" s="285" t="n">
        <f aca="false">G2225*0.88</f>
        <v>0</v>
      </c>
      <c r="AG2225" s="286" t="n">
        <f aca="false">G2225*0.85</f>
        <v>0</v>
      </c>
      <c r="AH2225" s="287"/>
      <c r="AI2225" s="288" t="n">
        <f aca="false">AE2225*AH2225</f>
        <v>0</v>
      </c>
      <c r="AJ2225" s="57"/>
      <c r="AK2225" s="57"/>
      <c r="AL2225" s="57"/>
      <c r="AN2225" s="136"/>
    </row>
    <row r="2226" s="135" customFormat="true" ht="16.5" hidden="false" customHeight="true" outlineLevel="0" collapsed="false">
      <c r="A2226" s="559"/>
      <c r="B2226" s="106"/>
      <c r="C2226" s="107" t="s">
        <v>58</v>
      </c>
      <c r="D2226" s="108" t="s">
        <v>51</v>
      </c>
      <c r="E2226" s="108"/>
      <c r="F2226" s="108" t="n">
        <v>0.0055</v>
      </c>
      <c r="G2226" s="110"/>
      <c r="H2226" s="110"/>
      <c r="I2226" s="131"/>
      <c r="J2226" s="111"/>
      <c r="K2226" s="112"/>
      <c r="L2226" s="110"/>
      <c r="M2226" s="110"/>
      <c r="N2226" s="113" t="n">
        <v>63.49</v>
      </c>
      <c r="O2226" s="114"/>
      <c r="P2226" s="114"/>
      <c r="Q2226" s="128" t="n">
        <f aca="false">N2226</f>
        <v>63.49</v>
      </c>
      <c r="R2226" s="114"/>
      <c r="S2226" s="117" t="n">
        <f aca="false">F2226</f>
        <v>0.0055</v>
      </c>
      <c r="T2226" s="114"/>
      <c r="U2226" s="118" t="n">
        <f aca="false">S2226</f>
        <v>0.0055</v>
      </c>
      <c r="V2226" s="118" t="n">
        <f aca="false">S2226</f>
        <v>0.0055</v>
      </c>
      <c r="W2226" s="118" t="n">
        <f aca="false">S2226</f>
        <v>0.0055</v>
      </c>
      <c r="X2226" s="119" t="n">
        <f aca="false">Q2226*U2226</f>
        <v>0.349195</v>
      </c>
      <c r="Y2226" s="267" t="n">
        <v>0.38</v>
      </c>
      <c r="Z2226" s="267" t="n">
        <f aca="false">Y2226-X2226</f>
        <v>0.030805</v>
      </c>
      <c r="AA2226" s="268" t="n">
        <f aca="false">Q2226*0.97</f>
        <v>61.5853</v>
      </c>
      <c r="AB2226" s="269" t="n">
        <f aca="false">Q2226*0.97*V2226</f>
        <v>0.33871915</v>
      </c>
      <c r="AC2226" s="10" t="n">
        <f aca="false">AA2226*0.97</f>
        <v>59.737741</v>
      </c>
      <c r="AD2226" s="270" t="n">
        <f aca="false">Q2226*0.94*W2226</f>
        <v>0.3282433</v>
      </c>
      <c r="AE2226" s="284"/>
      <c r="AF2226" s="285"/>
      <c r="AG2226" s="286"/>
      <c r="AH2226" s="287"/>
      <c r="AI2226" s="288"/>
      <c r="AJ2226" s="57"/>
      <c r="AK2226" s="57"/>
      <c r="AL2226" s="57"/>
      <c r="AN2226" s="136"/>
    </row>
    <row r="2227" s="104" customFormat="true" ht="16.5" hidden="true" customHeight="true" outlineLevel="0" collapsed="false">
      <c r="A2227" s="559" t="s">
        <v>441</v>
      </c>
      <c r="B2227" s="106" t="s">
        <v>342</v>
      </c>
      <c r="C2227" s="107" t="s">
        <v>49</v>
      </c>
      <c r="D2227" s="108" t="s">
        <v>50</v>
      </c>
      <c r="E2227" s="108"/>
      <c r="F2227" s="108" t="n">
        <v>896.8</v>
      </c>
      <c r="G2227" s="109"/>
      <c r="H2227" s="109"/>
      <c r="I2227" s="138"/>
      <c r="J2227" s="111"/>
      <c r="K2227" s="112"/>
      <c r="L2227" s="109"/>
      <c r="M2227" s="109"/>
      <c r="N2227" s="277" t="n">
        <f aca="false">5.136/1000</f>
        <v>0.005136</v>
      </c>
      <c r="O2227" s="114"/>
      <c r="P2227" s="114"/>
      <c r="Q2227" s="113" t="n">
        <f aca="false">N2227</f>
        <v>0.005136</v>
      </c>
      <c r="R2227" s="114"/>
      <c r="S2227" s="119" t="n">
        <f aca="false">F2227</f>
        <v>896.8</v>
      </c>
      <c r="T2227" s="114" t="n">
        <f aca="false">Индексы!F$15</f>
        <v>1.06</v>
      </c>
      <c r="U2227" s="119" t="n">
        <f aca="false">S2227*T2227</f>
        <v>950.608</v>
      </c>
      <c r="V2227" s="119" t="n">
        <f aca="false">U2227*Индексы!G$13</f>
        <v>1093.1992</v>
      </c>
      <c r="W2227" s="119" t="n">
        <f aca="false">V2227*Индексы!H$13</f>
        <v>1257.17908</v>
      </c>
      <c r="X2227" s="119" t="n">
        <f aca="false">Q2227*U2227</f>
        <v>4.882322688</v>
      </c>
      <c r="Y2227" s="755" t="n">
        <v>5.16</v>
      </c>
      <c r="Z2227" s="267" t="n">
        <f aca="false">Y2227-X2227</f>
        <v>0.277677312000001</v>
      </c>
      <c r="AA2227" s="279" t="n">
        <f aca="false">Q2227*0.97</f>
        <v>0.00498192</v>
      </c>
      <c r="AB2227" s="269" t="n">
        <f aca="false">Q2227*0.97*V2227</f>
        <v>5.446230958464</v>
      </c>
      <c r="AC2227" s="280" t="n">
        <f aca="false">AA2227*0.97</f>
        <v>0.0048324624</v>
      </c>
      <c r="AD2227" s="270" t="n">
        <f aca="false">Q2227*0.94*W2227</f>
        <v>6.0694594495872</v>
      </c>
      <c r="AE2227" s="284" t="n">
        <f aca="false">K2227*AD2227</f>
        <v>0</v>
      </c>
      <c r="AF2227" s="756" t="n">
        <f aca="false">G2227*0.88</f>
        <v>0</v>
      </c>
      <c r="AG2227" s="698" t="n">
        <f aca="false">G2227*0.85</f>
        <v>0</v>
      </c>
      <c r="AH2227" s="287"/>
      <c r="AI2227" s="288" t="n">
        <f aca="false">AE2227*AH2227</f>
        <v>0</v>
      </c>
      <c r="AJ2227" s="103"/>
      <c r="AK2227" s="103"/>
      <c r="AL2227" s="103"/>
      <c r="AM2227" s="157" t="n">
        <f aca="false">I2227*1000</f>
        <v>0</v>
      </c>
      <c r="AN2227" s="158" t="n">
        <f aca="false">K2227</f>
        <v>0</v>
      </c>
    </row>
    <row r="2228" s="104" customFormat="true" ht="16.5" hidden="true" customHeight="true" outlineLevel="0" collapsed="false">
      <c r="A2228" s="559"/>
      <c r="B2228" s="106"/>
      <c r="C2228" s="107" t="s">
        <v>7</v>
      </c>
      <c r="D2228" s="108" t="s">
        <v>51</v>
      </c>
      <c r="E2228" s="108"/>
      <c r="F2228" s="108" t="n">
        <v>0.02589</v>
      </c>
      <c r="G2228" s="109"/>
      <c r="H2228" s="110"/>
      <c r="I2228" s="131"/>
      <c r="J2228" s="111"/>
      <c r="K2228" s="112"/>
      <c r="L2228" s="110"/>
      <c r="M2228" s="110"/>
      <c r="N2228" s="138"/>
      <c r="O2228" s="114"/>
      <c r="P2228" s="114"/>
      <c r="Q2228" s="119" t="n">
        <f aca="false">N2228</f>
        <v>0</v>
      </c>
      <c r="R2228" s="114"/>
      <c r="S2228" s="117" t="n">
        <f aca="false">F2228</f>
        <v>0.02589</v>
      </c>
      <c r="T2228" s="114" t="n">
        <f aca="false">Индексы!F$16</f>
        <v>1.06</v>
      </c>
      <c r="U2228" s="118" t="n">
        <f aca="false">S2228*T2228</f>
        <v>0.0274434</v>
      </c>
      <c r="V2228" s="118" t="n">
        <f aca="false">U2228*Индексы!G$16</f>
        <v>0.030462174</v>
      </c>
      <c r="W2228" s="118" t="n">
        <f aca="false">V2228*Индексы!H$16</f>
        <v>0.0335083914</v>
      </c>
      <c r="X2228" s="119" t="n">
        <f aca="false">Q2228*U2228</f>
        <v>0</v>
      </c>
      <c r="Y2228" s="755"/>
      <c r="Z2228" s="267" t="n">
        <f aca="false">Y2228-X2228</f>
        <v>0</v>
      </c>
      <c r="AA2228" s="283" t="n">
        <f aca="false">Q2228*0.97</f>
        <v>0</v>
      </c>
      <c r="AB2228" s="269" t="n">
        <f aca="false">Q2228*0.97*V2228</f>
        <v>0</v>
      </c>
      <c r="AC2228" s="269" t="n">
        <f aca="false">AA2228*0.97</f>
        <v>0</v>
      </c>
      <c r="AD2228" s="270" t="n">
        <f aca="false">Q2228*0.94*W2228</f>
        <v>0</v>
      </c>
      <c r="AE2228" s="284" t="n">
        <f aca="false">K2228*AD2228</f>
        <v>0</v>
      </c>
      <c r="AF2228" s="285" t="n">
        <f aca="false">G2228*0.88</f>
        <v>0</v>
      </c>
      <c r="AG2228" s="698" t="n">
        <f aca="false">G2228*0.85</f>
        <v>0</v>
      </c>
      <c r="AH2228" s="287"/>
      <c r="AI2228" s="288" t="n">
        <f aca="false">AE2228*AH2228</f>
        <v>0</v>
      </c>
      <c r="AJ2228" s="103"/>
      <c r="AK2228" s="103"/>
      <c r="AL2228" s="103"/>
      <c r="AN2228" s="105"/>
    </row>
    <row r="2229" s="104" customFormat="true" ht="16.5" hidden="true" customHeight="true" outlineLevel="0" collapsed="false">
      <c r="A2229" s="559"/>
      <c r="B2229" s="106" t="s">
        <v>52</v>
      </c>
      <c r="C2229" s="107" t="s">
        <v>53</v>
      </c>
      <c r="D2229" s="108" t="s">
        <v>54</v>
      </c>
      <c r="E2229" s="108"/>
      <c r="F2229" s="108" t="n">
        <v>5.15</v>
      </c>
      <c r="G2229" s="109"/>
      <c r="H2229" s="110"/>
      <c r="I2229" s="110"/>
      <c r="J2229" s="111"/>
      <c r="K2229" s="112"/>
      <c r="L2229" s="110"/>
      <c r="M2229" s="110"/>
      <c r="N2229" s="127" t="n">
        <v>0.04</v>
      </c>
      <c r="O2229" s="114"/>
      <c r="P2229" s="114"/>
      <c r="Q2229" s="128" t="n">
        <f aca="false">N2229</f>
        <v>0.04</v>
      </c>
      <c r="R2229" s="114"/>
      <c r="S2229" s="117" t="n">
        <f aca="false">F2229</f>
        <v>5.15</v>
      </c>
      <c r="T2229" s="114" t="n">
        <f aca="false">Индексы!F$14</f>
        <v>1.13</v>
      </c>
      <c r="U2229" s="118" t="n">
        <f aca="false">S2229*T2229</f>
        <v>5.8195</v>
      </c>
      <c r="V2229" s="118" t="n">
        <f aca="false">U2229*Индексы!G$14</f>
        <v>6.459645</v>
      </c>
      <c r="W2229" s="118" t="n">
        <f aca="false">V2229*Индексы!H$14</f>
        <v>7.17020595</v>
      </c>
      <c r="X2229" s="119" t="n">
        <f aca="false">Q2229*U2229</f>
        <v>0.23278</v>
      </c>
      <c r="Y2229" s="266" t="n">
        <v>0.24</v>
      </c>
      <c r="Z2229" s="267" t="n">
        <f aca="false">Y2229-X2229</f>
        <v>0.00722</v>
      </c>
      <c r="AA2229" s="268" t="n">
        <f aca="false">Q2229*0.97</f>
        <v>0.0388</v>
      </c>
      <c r="AB2229" s="269" t="n">
        <f aca="false">Q2229*0.97*V2229</f>
        <v>0.250634226</v>
      </c>
      <c r="AC2229" s="10" t="n">
        <f aca="false">AA2229*0.97</f>
        <v>0.037636</v>
      </c>
      <c r="AD2229" s="270" t="n">
        <f aca="false">Q2229*0.94*W2229</f>
        <v>0.26959974372</v>
      </c>
      <c r="AE2229" s="284" t="n">
        <f aca="false">K2229*AD2229</f>
        <v>0</v>
      </c>
      <c r="AF2229" s="285" t="n">
        <f aca="false">G2229*0.88</f>
        <v>0</v>
      </c>
      <c r="AG2229" s="698" t="n">
        <f aca="false">G2229*0.85</f>
        <v>0</v>
      </c>
      <c r="AH2229" s="287"/>
      <c r="AI2229" s="288" t="n">
        <f aca="false">AE2229*AH2229</f>
        <v>0</v>
      </c>
      <c r="AJ2229" s="103"/>
      <c r="AK2229" s="103"/>
      <c r="AL2229" s="103"/>
      <c r="AN2229" s="105"/>
    </row>
    <row r="2230" s="104" customFormat="true" ht="16.5" hidden="false" customHeight="true" outlineLevel="0" collapsed="false">
      <c r="A2230" s="559"/>
      <c r="B2230" s="106" t="s">
        <v>55</v>
      </c>
      <c r="C2230" s="107" t="s">
        <v>56</v>
      </c>
      <c r="D2230" s="108" t="s">
        <v>51</v>
      </c>
      <c r="E2230" s="108"/>
      <c r="F2230" s="108" t="n">
        <v>0.01197</v>
      </c>
      <c r="G2230" s="110"/>
      <c r="H2230" s="110"/>
      <c r="I2230" s="131"/>
      <c r="J2230" s="111"/>
      <c r="K2230" s="112"/>
      <c r="L2230" s="110"/>
      <c r="M2230" s="110"/>
      <c r="N2230" s="113" t="n">
        <v>39.11</v>
      </c>
      <c r="O2230" s="114"/>
      <c r="P2230" s="114"/>
      <c r="Q2230" s="128" t="n">
        <f aca="false">N2230</f>
        <v>39.11</v>
      </c>
      <c r="R2230" s="114"/>
      <c r="S2230" s="117" t="n">
        <f aca="false">F2230</f>
        <v>0.01197</v>
      </c>
      <c r="T2230" s="111" t="n">
        <f aca="false">Индексы!F$17</f>
        <v>1.06</v>
      </c>
      <c r="U2230" s="277" t="n">
        <f aca="false">S2230*T2230</f>
        <v>0.0126882</v>
      </c>
      <c r="V2230" s="118" t="n">
        <f aca="false">U2230*Индексы!G$17</f>
        <v>0.014083902</v>
      </c>
      <c r="W2230" s="118" t="n">
        <f aca="false">V2230*Индексы!H$17</f>
        <v>0.0154922922</v>
      </c>
      <c r="X2230" s="119" t="n">
        <f aca="false">Q2230*U2230</f>
        <v>0.496235502</v>
      </c>
      <c r="Y2230" s="267" t="n">
        <v>0.52</v>
      </c>
      <c r="Z2230" s="267" t="n">
        <f aca="false">Y2230-X2230</f>
        <v>0.023764498</v>
      </c>
      <c r="AA2230" s="268" t="n">
        <f aca="false">Q2230*0.97</f>
        <v>37.9367</v>
      </c>
      <c r="AB2230" s="269" t="n">
        <f aca="false">Q2230*0.97*V2230</f>
        <v>0.5342967650034</v>
      </c>
      <c r="AC2230" s="10" t="n">
        <f aca="false">AA2230*0.97</f>
        <v>36.798599</v>
      </c>
      <c r="AD2230" s="270" t="n">
        <f aca="false">Q2230*0.94*W2230</f>
        <v>0.56954933506548</v>
      </c>
      <c r="AE2230" s="284" t="n">
        <f aca="false">K2230*AD2230</f>
        <v>0</v>
      </c>
      <c r="AF2230" s="285" t="n">
        <f aca="false">G2230*0.88</f>
        <v>0</v>
      </c>
      <c r="AG2230" s="286" t="n">
        <f aca="false">G2230*0.85</f>
        <v>0</v>
      </c>
      <c r="AH2230" s="287"/>
      <c r="AI2230" s="288" t="n">
        <f aca="false">AE2230*AH2230</f>
        <v>0</v>
      </c>
      <c r="AJ2230" s="103"/>
      <c r="AK2230" s="103"/>
      <c r="AL2230" s="103"/>
      <c r="AN2230" s="105"/>
    </row>
    <row r="2231" s="135" customFormat="true" ht="16.5" hidden="false" customHeight="true" outlineLevel="0" collapsed="false">
      <c r="A2231" s="559"/>
      <c r="B2231" s="106"/>
      <c r="C2231" s="107" t="s">
        <v>57</v>
      </c>
      <c r="D2231" s="108" t="s">
        <v>51</v>
      </c>
      <c r="E2231" s="108"/>
      <c r="F2231" s="108" t="n">
        <v>0.01961</v>
      </c>
      <c r="G2231" s="110"/>
      <c r="H2231" s="110"/>
      <c r="I2231" s="131"/>
      <c r="J2231" s="111"/>
      <c r="K2231" s="112"/>
      <c r="L2231" s="110"/>
      <c r="M2231" s="110"/>
      <c r="N2231" s="113" t="n">
        <v>39.11</v>
      </c>
      <c r="O2231" s="111"/>
      <c r="P2231" s="111"/>
      <c r="Q2231" s="128" t="n">
        <f aca="false">N2231</f>
        <v>39.11</v>
      </c>
      <c r="R2231" s="111"/>
      <c r="S2231" s="277" t="n">
        <f aca="false">F2231</f>
        <v>0.01961</v>
      </c>
      <c r="T2231" s="111" t="n">
        <f aca="false">Индексы!F$18</f>
        <v>1.06</v>
      </c>
      <c r="U2231" s="277" t="n">
        <f aca="false">S2231*T2231</f>
        <v>0.0207866</v>
      </c>
      <c r="V2231" s="118" t="n">
        <f aca="false">U2231*Индексы!G$18</f>
        <v>0.023073126</v>
      </c>
      <c r="W2231" s="118" t="n">
        <f aca="false">V2231*Индексы!H$18</f>
        <v>0.0253804386</v>
      </c>
      <c r="X2231" s="119" t="n">
        <f aca="false">Q2231*U2231</f>
        <v>0.812963926</v>
      </c>
      <c r="Y2231" s="760" t="n">
        <v>0.85</v>
      </c>
      <c r="Z2231" s="267" t="n">
        <f aca="false">Y2231-X2231</f>
        <v>0.0370360740000001</v>
      </c>
      <c r="AA2231" s="268" t="n">
        <f aca="false">Q2231*0.97</f>
        <v>37.9367</v>
      </c>
      <c r="AB2231" s="269" t="n">
        <f aca="false">Q2231*0.97*V2231</f>
        <v>0.8753182591242</v>
      </c>
      <c r="AC2231" s="10" t="n">
        <f aca="false">AA2231*0.97</f>
        <v>36.798599</v>
      </c>
      <c r="AD2231" s="270" t="n">
        <f aca="false">Q2231*0.94*W2231</f>
        <v>0.93307121642724</v>
      </c>
      <c r="AE2231" s="284" t="n">
        <f aca="false">K2231*AD2231</f>
        <v>0</v>
      </c>
      <c r="AF2231" s="285" t="n">
        <f aca="false">G2231*0.88</f>
        <v>0</v>
      </c>
      <c r="AG2231" s="286" t="n">
        <f aca="false">G2231*0.85</f>
        <v>0</v>
      </c>
      <c r="AH2231" s="287"/>
      <c r="AI2231" s="288" t="n">
        <f aca="false">AE2231*AH2231</f>
        <v>0</v>
      </c>
      <c r="AJ2231" s="57"/>
      <c r="AK2231" s="57"/>
      <c r="AL2231" s="57"/>
      <c r="AN2231" s="136"/>
    </row>
    <row r="2232" s="135" customFormat="true" ht="16.5" hidden="false" customHeight="true" outlineLevel="0" collapsed="false">
      <c r="A2232" s="559"/>
      <c r="B2232" s="106"/>
      <c r="C2232" s="107" t="s">
        <v>58</v>
      </c>
      <c r="D2232" s="108" t="s">
        <v>51</v>
      </c>
      <c r="E2232" s="108"/>
      <c r="F2232" s="108" t="n">
        <v>0.0055</v>
      </c>
      <c r="G2232" s="110"/>
      <c r="H2232" s="110"/>
      <c r="I2232" s="131"/>
      <c r="J2232" s="111"/>
      <c r="K2232" s="112"/>
      <c r="L2232" s="110"/>
      <c r="M2232" s="110"/>
      <c r="N2232" s="113" t="n">
        <v>39.11</v>
      </c>
      <c r="O2232" s="114"/>
      <c r="P2232" s="114"/>
      <c r="Q2232" s="128" t="n">
        <f aca="false">N2232</f>
        <v>39.11</v>
      </c>
      <c r="R2232" s="114"/>
      <c r="S2232" s="117" t="n">
        <f aca="false">F2232</f>
        <v>0.0055</v>
      </c>
      <c r="T2232" s="114"/>
      <c r="U2232" s="118" t="n">
        <f aca="false">S2232</f>
        <v>0.0055</v>
      </c>
      <c r="V2232" s="118" t="n">
        <f aca="false">S2232</f>
        <v>0.0055</v>
      </c>
      <c r="W2232" s="118" t="n">
        <f aca="false">S2232</f>
        <v>0.0055</v>
      </c>
      <c r="X2232" s="119" t="n">
        <f aca="false">Q2232*U2232</f>
        <v>0.215105</v>
      </c>
      <c r="Y2232" s="267" t="n">
        <v>0.24</v>
      </c>
      <c r="Z2232" s="267" t="n">
        <f aca="false">Y2232-X2232</f>
        <v>0.024895</v>
      </c>
      <c r="AA2232" s="268" t="n">
        <f aca="false">Q2232*0.97</f>
        <v>37.9367</v>
      </c>
      <c r="AB2232" s="269" t="n">
        <f aca="false">Q2232*0.97*V2232</f>
        <v>0.20865185</v>
      </c>
      <c r="AC2232" s="10" t="n">
        <f aca="false">AA2232*0.97</f>
        <v>36.798599</v>
      </c>
      <c r="AD2232" s="270" t="n">
        <f aca="false">Q2232*0.94*W2232</f>
        <v>0.2021987</v>
      </c>
      <c r="AE2232" s="284"/>
      <c r="AF2232" s="285"/>
      <c r="AG2232" s="286"/>
      <c r="AH2232" s="287"/>
      <c r="AI2232" s="288"/>
      <c r="AJ2232" s="57"/>
      <c r="AK2232" s="57"/>
      <c r="AL2232" s="57"/>
      <c r="AN2232" s="136"/>
    </row>
    <row r="2233" s="104" customFormat="true" ht="16.5" hidden="true" customHeight="true" outlineLevel="0" collapsed="false">
      <c r="A2233" s="559" t="s">
        <v>442</v>
      </c>
      <c r="B2233" s="106" t="s">
        <v>342</v>
      </c>
      <c r="C2233" s="107" t="s">
        <v>49</v>
      </c>
      <c r="D2233" s="108" t="s">
        <v>50</v>
      </c>
      <c r="E2233" s="108"/>
      <c r="F2233" s="108" t="n">
        <v>896.8</v>
      </c>
      <c r="G2233" s="109"/>
      <c r="H2233" s="109"/>
      <c r="I2233" s="138"/>
      <c r="J2233" s="111"/>
      <c r="K2233" s="112"/>
      <c r="L2233" s="109"/>
      <c r="M2233" s="109"/>
      <c r="N2233" s="277" t="n">
        <f aca="false">8.124/1000</f>
        <v>0.008124</v>
      </c>
      <c r="O2233" s="114"/>
      <c r="P2233" s="114"/>
      <c r="Q2233" s="113" t="n">
        <f aca="false">N2233</f>
        <v>0.008124</v>
      </c>
      <c r="R2233" s="114"/>
      <c r="S2233" s="119" t="n">
        <f aca="false">F2233</f>
        <v>896.8</v>
      </c>
      <c r="T2233" s="114" t="n">
        <f aca="false">Индексы!F$15</f>
        <v>1.06</v>
      </c>
      <c r="U2233" s="119" t="n">
        <f aca="false">S2233*T2233</f>
        <v>950.608</v>
      </c>
      <c r="V2233" s="119" t="n">
        <f aca="false">U2233*Индексы!G$13</f>
        <v>1093.1992</v>
      </c>
      <c r="W2233" s="119" t="n">
        <f aca="false">V2233*Индексы!H$13</f>
        <v>1257.17908</v>
      </c>
      <c r="X2233" s="119" t="n">
        <f aca="false">Q2233*U2233</f>
        <v>7.722739392</v>
      </c>
      <c r="Y2233" s="755" t="n">
        <v>8.16</v>
      </c>
      <c r="Z2233" s="267" t="n">
        <f aca="false">Y2233-X2233</f>
        <v>0.437260608</v>
      </c>
      <c r="AA2233" s="279" t="n">
        <f aca="false">Q2233*0.97</f>
        <v>0.00788028</v>
      </c>
      <c r="AB2233" s="269" t="n">
        <f aca="false">Q2233*0.97*V2233</f>
        <v>8.614715791776</v>
      </c>
      <c r="AC2233" s="280" t="n">
        <f aca="false">AA2233*0.97</f>
        <v>0.0076438716</v>
      </c>
      <c r="AD2233" s="270" t="n">
        <f aca="false">Q2233*0.94*W2233</f>
        <v>9.6005234751648</v>
      </c>
      <c r="AE2233" s="284" t="n">
        <f aca="false">K2233*AD2233</f>
        <v>0</v>
      </c>
      <c r="AF2233" s="756" t="n">
        <f aca="false">G2233*0.88</f>
        <v>0</v>
      </c>
      <c r="AG2233" s="698" t="n">
        <f aca="false">G2233*0.85</f>
        <v>0</v>
      </c>
      <c r="AH2233" s="287"/>
      <c r="AI2233" s="288" t="n">
        <f aca="false">AE2233*AH2233</f>
        <v>0</v>
      </c>
      <c r="AJ2233" s="103"/>
      <c r="AK2233" s="103"/>
      <c r="AL2233" s="103"/>
      <c r="AM2233" s="157" t="n">
        <f aca="false">I2233*1000</f>
        <v>0</v>
      </c>
      <c r="AN2233" s="158" t="n">
        <f aca="false">K2233</f>
        <v>0</v>
      </c>
    </row>
    <row r="2234" s="104" customFormat="true" ht="16.5" hidden="true" customHeight="true" outlineLevel="0" collapsed="false">
      <c r="A2234" s="559"/>
      <c r="B2234" s="106"/>
      <c r="C2234" s="107" t="s">
        <v>7</v>
      </c>
      <c r="D2234" s="108" t="s">
        <v>51</v>
      </c>
      <c r="E2234" s="108"/>
      <c r="F2234" s="108" t="n">
        <v>0.02589</v>
      </c>
      <c r="G2234" s="109"/>
      <c r="H2234" s="110"/>
      <c r="I2234" s="131"/>
      <c r="J2234" s="111"/>
      <c r="K2234" s="112"/>
      <c r="L2234" s="110"/>
      <c r="M2234" s="110"/>
      <c r="N2234" s="138"/>
      <c r="O2234" s="114"/>
      <c r="P2234" s="114"/>
      <c r="Q2234" s="119" t="n">
        <f aca="false">N2234</f>
        <v>0</v>
      </c>
      <c r="R2234" s="114"/>
      <c r="S2234" s="117" t="n">
        <f aca="false">F2234</f>
        <v>0.02589</v>
      </c>
      <c r="T2234" s="114" t="n">
        <f aca="false">Индексы!F$16</f>
        <v>1.06</v>
      </c>
      <c r="U2234" s="118" t="n">
        <f aca="false">S2234*T2234</f>
        <v>0.0274434</v>
      </c>
      <c r="V2234" s="118" t="n">
        <f aca="false">U2234*Индексы!G$16</f>
        <v>0.030462174</v>
      </c>
      <c r="W2234" s="118" t="n">
        <f aca="false">V2234*Индексы!H$16</f>
        <v>0.0335083914</v>
      </c>
      <c r="X2234" s="119" t="n">
        <f aca="false">Q2234*U2234</f>
        <v>0</v>
      </c>
      <c r="Y2234" s="755"/>
      <c r="Z2234" s="267" t="n">
        <f aca="false">Y2234-X2234</f>
        <v>0</v>
      </c>
      <c r="AA2234" s="283" t="n">
        <f aca="false">Q2234*0.97</f>
        <v>0</v>
      </c>
      <c r="AB2234" s="269" t="n">
        <f aca="false">Q2234*0.97*V2234</f>
        <v>0</v>
      </c>
      <c r="AC2234" s="269" t="n">
        <f aca="false">AA2234*0.97</f>
        <v>0</v>
      </c>
      <c r="AD2234" s="270" t="n">
        <f aca="false">Q2234*0.94*W2234</f>
        <v>0</v>
      </c>
      <c r="AE2234" s="284" t="n">
        <f aca="false">K2234*AD2234</f>
        <v>0</v>
      </c>
      <c r="AF2234" s="285" t="n">
        <f aca="false">G2234*0.88</f>
        <v>0</v>
      </c>
      <c r="AG2234" s="698" t="n">
        <f aca="false">G2234*0.85</f>
        <v>0</v>
      </c>
      <c r="AH2234" s="287"/>
      <c r="AI2234" s="288" t="n">
        <f aca="false">AE2234*AH2234</f>
        <v>0</v>
      </c>
      <c r="AJ2234" s="103"/>
      <c r="AK2234" s="103"/>
      <c r="AL2234" s="103"/>
      <c r="AN2234" s="105"/>
    </row>
    <row r="2235" s="104" customFormat="true" ht="16.5" hidden="true" customHeight="true" outlineLevel="0" collapsed="false">
      <c r="A2235" s="559"/>
      <c r="B2235" s="106" t="s">
        <v>52</v>
      </c>
      <c r="C2235" s="107" t="s">
        <v>53</v>
      </c>
      <c r="D2235" s="108" t="s">
        <v>54</v>
      </c>
      <c r="E2235" s="108"/>
      <c r="F2235" s="108" t="n">
        <v>5.15</v>
      </c>
      <c r="G2235" s="109"/>
      <c r="H2235" s="110"/>
      <c r="I2235" s="110"/>
      <c r="J2235" s="111"/>
      <c r="K2235" s="112"/>
      <c r="L2235" s="110"/>
      <c r="M2235" s="110"/>
      <c r="N2235" s="127" t="n">
        <v>0.18</v>
      </c>
      <c r="O2235" s="114"/>
      <c r="P2235" s="114"/>
      <c r="Q2235" s="128" t="n">
        <f aca="false">N2235</f>
        <v>0.18</v>
      </c>
      <c r="R2235" s="114"/>
      <c r="S2235" s="117" t="n">
        <f aca="false">F2235</f>
        <v>5.15</v>
      </c>
      <c r="T2235" s="114" t="n">
        <f aca="false">Индексы!F$14</f>
        <v>1.13</v>
      </c>
      <c r="U2235" s="118" t="n">
        <f aca="false">S2235*T2235</f>
        <v>5.8195</v>
      </c>
      <c r="V2235" s="118" t="n">
        <f aca="false">U2235*Индексы!G$14</f>
        <v>6.459645</v>
      </c>
      <c r="W2235" s="118" t="n">
        <f aca="false">V2235*Индексы!H$14</f>
        <v>7.17020595</v>
      </c>
      <c r="X2235" s="119" t="n">
        <f aca="false">Q2235*U2235</f>
        <v>1.04751</v>
      </c>
      <c r="Y2235" s="266" t="n">
        <v>1.09</v>
      </c>
      <c r="Z2235" s="267" t="n">
        <f aca="false">Y2235-X2235</f>
        <v>0.0424900000000001</v>
      </c>
      <c r="AA2235" s="268" t="n">
        <f aca="false">Q2235*0.97</f>
        <v>0.1746</v>
      </c>
      <c r="AB2235" s="269" t="n">
        <f aca="false">Q2235*0.97*V2235</f>
        <v>1.127854017</v>
      </c>
      <c r="AC2235" s="10" t="n">
        <f aca="false">AA2235*0.97</f>
        <v>0.169362</v>
      </c>
      <c r="AD2235" s="270" t="n">
        <f aca="false">Q2235*0.94*W2235</f>
        <v>1.21319884674</v>
      </c>
      <c r="AE2235" s="284" t="n">
        <f aca="false">K2235*AD2235</f>
        <v>0</v>
      </c>
      <c r="AF2235" s="285" t="n">
        <f aca="false">G2235*0.88</f>
        <v>0</v>
      </c>
      <c r="AG2235" s="698" t="n">
        <f aca="false">G2235*0.85</f>
        <v>0</v>
      </c>
      <c r="AH2235" s="287"/>
      <c r="AI2235" s="288" t="n">
        <f aca="false">AE2235*AH2235</f>
        <v>0</v>
      </c>
      <c r="AJ2235" s="103"/>
      <c r="AK2235" s="103"/>
      <c r="AL2235" s="103"/>
      <c r="AN2235" s="105"/>
    </row>
    <row r="2236" s="104" customFormat="true" ht="16.5" hidden="false" customHeight="true" outlineLevel="0" collapsed="false">
      <c r="A2236" s="559"/>
      <c r="B2236" s="106" t="s">
        <v>55</v>
      </c>
      <c r="C2236" s="107" t="s">
        <v>56</v>
      </c>
      <c r="D2236" s="108" t="s">
        <v>51</v>
      </c>
      <c r="E2236" s="108"/>
      <c r="F2236" s="108" t="n">
        <v>0.01197</v>
      </c>
      <c r="G2236" s="110"/>
      <c r="H2236" s="110"/>
      <c r="I2236" s="131"/>
      <c r="J2236" s="111"/>
      <c r="K2236" s="112"/>
      <c r="L2236" s="110"/>
      <c r="M2236" s="110"/>
      <c r="N2236" s="113" t="n">
        <v>39.11</v>
      </c>
      <c r="O2236" s="114"/>
      <c r="P2236" s="114"/>
      <c r="Q2236" s="128" t="n">
        <f aca="false">N2236</f>
        <v>39.11</v>
      </c>
      <c r="R2236" s="114"/>
      <c r="S2236" s="117" t="n">
        <f aca="false">F2236</f>
        <v>0.01197</v>
      </c>
      <c r="T2236" s="111" t="n">
        <f aca="false">Индексы!F$17</f>
        <v>1.06</v>
      </c>
      <c r="U2236" s="277" t="n">
        <f aca="false">S2236*T2236</f>
        <v>0.0126882</v>
      </c>
      <c r="V2236" s="118" t="n">
        <f aca="false">U2236*Индексы!G$17</f>
        <v>0.014083902</v>
      </c>
      <c r="W2236" s="118" t="n">
        <f aca="false">V2236*Индексы!H$17</f>
        <v>0.0154922922</v>
      </c>
      <c r="X2236" s="119" t="n">
        <f aca="false">Q2236*U2236</f>
        <v>0.496235502</v>
      </c>
      <c r="Y2236" s="267" t="n">
        <v>0.52</v>
      </c>
      <c r="Z2236" s="267" t="n">
        <f aca="false">Y2236-X2236</f>
        <v>0.023764498</v>
      </c>
      <c r="AA2236" s="268" t="n">
        <f aca="false">Q2236*0.97</f>
        <v>37.9367</v>
      </c>
      <c r="AB2236" s="269" t="n">
        <f aca="false">Q2236*0.97*V2236</f>
        <v>0.5342967650034</v>
      </c>
      <c r="AC2236" s="10" t="n">
        <f aca="false">AA2236*0.97</f>
        <v>36.798599</v>
      </c>
      <c r="AD2236" s="270" t="n">
        <f aca="false">Q2236*0.94*W2236</f>
        <v>0.56954933506548</v>
      </c>
      <c r="AE2236" s="284" t="n">
        <f aca="false">K2236*AD2236</f>
        <v>0</v>
      </c>
      <c r="AF2236" s="285" t="n">
        <f aca="false">G2236*0.88</f>
        <v>0</v>
      </c>
      <c r="AG2236" s="286" t="n">
        <f aca="false">G2236*0.85</f>
        <v>0</v>
      </c>
      <c r="AH2236" s="287"/>
      <c r="AI2236" s="288" t="n">
        <f aca="false">AE2236*AH2236</f>
        <v>0</v>
      </c>
      <c r="AJ2236" s="103"/>
      <c r="AK2236" s="103"/>
      <c r="AL2236" s="103"/>
      <c r="AN2236" s="105"/>
    </row>
    <row r="2237" s="135" customFormat="true" ht="16.5" hidden="false" customHeight="true" outlineLevel="0" collapsed="false">
      <c r="A2237" s="559"/>
      <c r="B2237" s="106"/>
      <c r="C2237" s="107" t="s">
        <v>57</v>
      </c>
      <c r="D2237" s="108" t="s">
        <v>51</v>
      </c>
      <c r="E2237" s="108"/>
      <c r="F2237" s="108" t="n">
        <v>0.01961</v>
      </c>
      <c r="G2237" s="110"/>
      <c r="H2237" s="110"/>
      <c r="I2237" s="131"/>
      <c r="J2237" s="111"/>
      <c r="K2237" s="112"/>
      <c r="L2237" s="110"/>
      <c r="M2237" s="110"/>
      <c r="N2237" s="113" t="n">
        <v>39.11</v>
      </c>
      <c r="O2237" s="111"/>
      <c r="P2237" s="111"/>
      <c r="Q2237" s="128" t="n">
        <f aca="false">N2237</f>
        <v>39.11</v>
      </c>
      <c r="R2237" s="111"/>
      <c r="S2237" s="277" t="n">
        <f aca="false">F2237</f>
        <v>0.01961</v>
      </c>
      <c r="T2237" s="111" t="n">
        <f aca="false">Индексы!F$18</f>
        <v>1.06</v>
      </c>
      <c r="U2237" s="277" t="n">
        <f aca="false">S2237*T2237</f>
        <v>0.0207866</v>
      </c>
      <c r="V2237" s="118" t="n">
        <f aca="false">U2237*Индексы!G$18</f>
        <v>0.023073126</v>
      </c>
      <c r="W2237" s="118" t="n">
        <f aca="false">V2237*Индексы!H$18</f>
        <v>0.0253804386</v>
      </c>
      <c r="X2237" s="119" t="n">
        <f aca="false">Q2237*U2237</f>
        <v>0.812963926</v>
      </c>
      <c r="Y2237" s="760" t="n">
        <v>0.85</v>
      </c>
      <c r="Z2237" s="267" t="n">
        <f aca="false">Y2237-X2237</f>
        <v>0.0370360740000001</v>
      </c>
      <c r="AA2237" s="268" t="n">
        <f aca="false">Q2237*0.97</f>
        <v>37.9367</v>
      </c>
      <c r="AB2237" s="269" t="n">
        <f aca="false">Q2237*0.97*V2237</f>
        <v>0.8753182591242</v>
      </c>
      <c r="AC2237" s="10" t="n">
        <f aca="false">AA2237*0.97</f>
        <v>36.798599</v>
      </c>
      <c r="AD2237" s="270" t="n">
        <f aca="false">Q2237*0.94*W2237</f>
        <v>0.93307121642724</v>
      </c>
      <c r="AE2237" s="284" t="n">
        <f aca="false">K2237*AD2237</f>
        <v>0</v>
      </c>
      <c r="AF2237" s="285" t="n">
        <f aca="false">G2237*0.88</f>
        <v>0</v>
      </c>
      <c r="AG2237" s="286" t="n">
        <f aca="false">G2237*0.85</f>
        <v>0</v>
      </c>
      <c r="AH2237" s="287"/>
      <c r="AI2237" s="288" t="n">
        <f aca="false">AE2237*AH2237</f>
        <v>0</v>
      </c>
      <c r="AJ2237" s="57"/>
      <c r="AK2237" s="57"/>
      <c r="AL2237" s="57"/>
      <c r="AN2237" s="136"/>
    </row>
    <row r="2238" s="135" customFormat="true" ht="16.5" hidden="false" customHeight="true" outlineLevel="0" collapsed="false">
      <c r="A2238" s="559"/>
      <c r="B2238" s="106"/>
      <c r="C2238" s="107" t="s">
        <v>58</v>
      </c>
      <c r="D2238" s="108" t="s">
        <v>51</v>
      </c>
      <c r="E2238" s="108"/>
      <c r="F2238" s="108" t="n">
        <v>0.0055</v>
      </c>
      <c r="G2238" s="110"/>
      <c r="H2238" s="110"/>
      <c r="I2238" s="131"/>
      <c r="J2238" s="111"/>
      <c r="K2238" s="112"/>
      <c r="L2238" s="110"/>
      <c r="M2238" s="110"/>
      <c r="N2238" s="113" t="n">
        <v>39.11</v>
      </c>
      <c r="O2238" s="114"/>
      <c r="P2238" s="114"/>
      <c r="Q2238" s="128" t="n">
        <f aca="false">N2238</f>
        <v>39.11</v>
      </c>
      <c r="R2238" s="114"/>
      <c r="S2238" s="117" t="n">
        <f aca="false">F2238</f>
        <v>0.0055</v>
      </c>
      <c r="T2238" s="114"/>
      <c r="U2238" s="118" t="n">
        <f aca="false">S2238</f>
        <v>0.0055</v>
      </c>
      <c r="V2238" s="118" t="n">
        <f aca="false">S2238</f>
        <v>0.0055</v>
      </c>
      <c r="W2238" s="118" t="n">
        <f aca="false">S2238</f>
        <v>0.0055</v>
      </c>
      <c r="X2238" s="119" t="n">
        <f aca="false">Q2238*U2238</f>
        <v>0.215105</v>
      </c>
      <c r="Y2238" s="267" t="n">
        <v>0.24</v>
      </c>
      <c r="Z2238" s="267" t="n">
        <f aca="false">Y2238-X2238</f>
        <v>0.024895</v>
      </c>
      <c r="AA2238" s="268" t="n">
        <f aca="false">Q2238*0.97</f>
        <v>37.9367</v>
      </c>
      <c r="AB2238" s="269" t="n">
        <f aca="false">Q2238*0.97*V2238</f>
        <v>0.20865185</v>
      </c>
      <c r="AC2238" s="10" t="n">
        <f aca="false">AA2238*0.97</f>
        <v>36.798599</v>
      </c>
      <c r="AD2238" s="270" t="n">
        <f aca="false">Q2238*0.94*W2238</f>
        <v>0.2021987</v>
      </c>
      <c r="AE2238" s="284"/>
      <c r="AF2238" s="285"/>
      <c r="AG2238" s="286"/>
      <c r="AH2238" s="287"/>
      <c r="AI2238" s="288"/>
      <c r="AJ2238" s="57"/>
      <c r="AK2238" s="57"/>
      <c r="AL2238" s="57"/>
      <c r="AN2238" s="136"/>
    </row>
    <row r="2239" s="104" customFormat="true" ht="16.5" hidden="true" customHeight="true" outlineLevel="0" collapsed="false">
      <c r="A2239" s="559" t="s">
        <v>443</v>
      </c>
      <c r="B2239" s="106" t="s">
        <v>113</v>
      </c>
      <c r="C2239" s="107" t="s">
        <v>49</v>
      </c>
      <c r="D2239" s="108" t="s">
        <v>50</v>
      </c>
      <c r="E2239" s="108"/>
      <c r="F2239" s="108" t="n">
        <v>896.8</v>
      </c>
      <c r="G2239" s="109"/>
      <c r="H2239" s="109"/>
      <c r="I2239" s="138"/>
      <c r="J2239" s="111"/>
      <c r="K2239" s="112"/>
      <c r="L2239" s="109"/>
      <c r="M2239" s="109"/>
      <c r="N2239" s="277" t="n">
        <f aca="false">18.517/1000</f>
        <v>0.018517</v>
      </c>
      <c r="O2239" s="114"/>
      <c r="P2239" s="114"/>
      <c r="Q2239" s="113" t="n">
        <f aca="false">N2239</f>
        <v>0.018517</v>
      </c>
      <c r="R2239" s="114"/>
      <c r="S2239" s="119" t="n">
        <f aca="false">F2239</f>
        <v>896.8</v>
      </c>
      <c r="T2239" s="114" t="n">
        <f aca="false">Индексы!F$15</f>
        <v>1.06</v>
      </c>
      <c r="U2239" s="119" t="n">
        <f aca="false">S2239*T2239</f>
        <v>950.608</v>
      </c>
      <c r="V2239" s="119" t="n">
        <f aca="false">U2239*Индексы!G$13</f>
        <v>1093.1992</v>
      </c>
      <c r="W2239" s="119" t="n">
        <f aca="false">V2239*Индексы!H$13</f>
        <v>1257.17908</v>
      </c>
      <c r="X2239" s="119" t="n">
        <f aca="false">Q2239*U2239</f>
        <v>17.602408336</v>
      </c>
      <c r="Y2239" s="755" t="n">
        <v>18.6</v>
      </c>
      <c r="Z2239" s="267" t="n">
        <f aca="false">Y2239-X2239</f>
        <v>0.997591664000005</v>
      </c>
      <c r="AA2239" s="279" t="n">
        <f aca="false">Q2239*0.97</f>
        <v>0.01796149</v>
      </c>
      <c r="AB2239" s="269" t="n">
        <f aca="false">Q2239*0.97*V2239</f>
        <v>19.635486498808</v>
      </c>
      <c r="AC2239" s="280" t="n">
        <f aca="false">AA2239*0.97</f>
        <v>0.0174226453</v>
      </c>
      <c r="AD2239" s="270" t="n">
        <f aca="false">Q2239*0.94*W2239</f>
        <v>21.8824339228984</v>
      </c>
      <c r="AE2239" s="284" t="n">
        <f aca="false">K2239*AD2239</f>
        <v>0</v>
      </c>
      <c r="AF2239" s="756" t="n">
        <f aca="false">G2239*0.88</f>
        <v>0</v>
      </c>
      <c r="AG2239" s="698" t="n">
        <f aca="false">G2239*0.85</f>
        <v>0</v>
      </c>
      <c r="AH2239" s="287"/>
      <c r="AI2239" s="288" t="n">
        <f aca="false">AE2239*AH2239</f>
        <v>0</v>
      </c>
      <c r="AJ2239" s="103"/>
      <c r="AK2239" s="103"/>
      <c r="AL2239" s="103"/>
      <c r="AM2239" s="157" t="n">
        <f aca="false">I2239*1000</f>
        <v>0</v>
      </c>
      <c r="AN2239" s="158" t="n">
        <f aca="false">K2239</f>
        <v>0</v>
      </c>
    </row>
    <row r="2240" s="104" customFormat="true" ht="16.5" hidden="true" customHeight="true" outlineLevel="0" collapsed="false">
      <c r="A2240" s="559"/>
      <c r="B2240" s="106"/>
      <c r="C2240" s="107" t="s">
        <v>7</v>
      </c>
      <c r="D2240" s="108" t="s">
        <v>51</v>
      </c>
      <c r="E2240" s="108"/>
      <c r="F2240" s="108" t="n">
        <v>0.02589</v>
      </c>
      <c r="G2240" s="109"/>
      <c r="H2240" s="110"/>
      <c r="I2240" s="131"/>
      <c r="J2240" s="111"/>
      <c r="K2240" s="112"/>
      <c r="L2240" s="110"/>
      <c r="M2240" s="110"/>
      <c r="N2240" s="138"/>
      <c r="O2240" s="114"/>
      <c r="P2240" s="114"/>
      <c r="Q2240" s="119" t="n">
        <f aca="false">N2240</f>
        <v>0</v>
      </c>
      <c r="R2240" s="114"/>
      <c r="S2240" s="117" t="n">
        <f aca="false">F2240</f>
        <v>0.02589</v>
      </c>
      <c r="T2240" s="114" t="n">
        <f aca="false">Индексы!F$16</f>
        <v>1.06</v>
      </c>
      <c r="U2240" s="118" t="n">
        <f aca="false">S2240*T2240</f>
        <v>0.0274434</v>
      </c>
      <c r="V2240" s="118" t="n">
        <f aca="false">U2240*Индексы!G$16</f>
        <v>0.030462174</v>
      </c>
      <c r="W2240" s="118" t="n">
        <f aca="false">V2240*Индексы!H$16</f>
        <v>0.0335083914</v>
      </c>
      <c r="X2240" s="119" t="n">
        <f aca="false">Q2240*U2240</f>
        <v>0</v>
      </c>
      <c r="Y2240" s="755"/>
      <c r="Z2240" s="267" t="n">
        <f aca="false">Y2240-X2240</f>
        <v>0</v>
      </c>
      <c r="AA2240" s="283" t="n">
        <f aca="false">Q2240*0.97</f>
        <v>0</v>
      </c>
      <c r="AB2240" s="269" t="n">
        <f aca="false">Q2240*0.97*V2240</f>
        <v>0</v>
      </c>
      <c r="AC2240" s="269" t="n">
        <f aca="false">AA2240*0.97</f>
        <v>0</v>
      </c>
      <c r="AD2240" s="270" t="n">
        <f aca="false">Q2240*0.94*W2240</f>
        <v>0</v>
      </c>
      <c r="AE2240" s="284" t="n">
        <f aca="false">K2240*AD2240</f>
        <v>0</v>
      </c>
      <c r="AF2240" s="285" t="n">
        <f aca="false">G2240*0.88</f>
        <v>0</v>
      </c>
      <c r="AG2240" s="698" t="n">
        <f aca="false">G2240*0.85</f>
        <v>0</v>
      </c>
      <c r="AH2240" s="287"/>
      <c r="AI2240" s="288" t="n">
        <f aca="false">AE2240*AH2240</f>
        <v>0</v>
      </c>
      <c r="AJ2240" s="103"/>
      <c r="AK2240" s="103"/>
      <c r="AL2240" s="103"/>
      <c r="AN2240" s="105"/>
    </row>
    <row r="2241" s="104" customFormat="true" ht="16.5" hidden="true" customHeight="true" outlineLevel="0" collapsed="false">
      <c r="A2241" s="559"/>
      <c r="B2241" s="160" t="s">
        <v>113</v>
      </c>
      <c r="C2241" s="107" t="s">
        <v>53</v>
      </c>
      <c r="D2241" s="108" t="s">
        <v>54</v>
      </c>
      <c r="E2241" s="108"/>
      <c r="F2241" s="108" t="n">
        <v>5.15</v>
      </c>
      <c r="G2241" s="109"/>
      <c r="H2241" s="110"/>
      <c r="I2241" s="110"/>
      <c r="J2241" s="111"/>
      <c r="K2241" s="112"/>
      <c r="L2241" s="110"/>
      <c r="M2241" s="110"/>
      <c r="N2241" s="127" t="n">
        <v>3.8</v>
      </c>
      <c r="O2241" s="114"/>
      <c r="P2241" s="114"/>
      <c r="Q2241" s="128" t="n">
        <f aca="false">N2241</f>
        <v>3.8</v>
      </c>
      <c r="R2241" s="114"/>
      <c r="S2241" s="117" t="n">
        <f aca="false">F2241</f>
        <v>5.15</v>
      </c>
      <c r="T2241" s="114" t="n">
        <f aca="false">Индексы!F$14</f>
        <v>1.13</v>
      </c>
      <c r="U2241" s="118" t="n">
        <f aca="false">S2241*T2241</f>
        <v>5.8195</v>
      </c>
      <c r="V2241" s="118" t="n">
        <f aca="false">U2241*Индексы!G$14</f>
        <v>6.459645</v>
      </c>
      <c r="W2241" s="118" t="n">
        <f aca="false">V2241*Индексы!H$14</f>
        <v>7.17020595</v>
      </c>
      <c r="X2241" s="119" t="n">
        <f aca="false">Q2241*U2241</f>
        <v>22.1141</v>
      </c>
      <c r="Y2241" s="266" t="n">
        <v>23.03</v>
      </c>
      <c r="Z2241" s="267" t="n">
        <f aca="false">Y2241-X2241</f>
        <v>0.915900000000004</v>
      </c>
      <c r="AA2241" s="268" t="n">
        <f aca="false">Q2241*0.97</f>
        <v>3.686</v>
      </c>
      <c r="AB2241" s="269" t="n">
        <f aca="false">Q2241*0.97*V2241</f>
        <v>23.81025147</v>
      </c>
      <c r="AC2241" s="10" t="n">
        <f aca="false">AA2241*0.97</f>
        <v>3.57542</v>
      </c>
      <c r="AD2241" s="270" t="n">
        <f aca="false">Q2241*0.94*W2241</f>
        <v>25.6119756534</v>
      </c>
      <c r="AE2241" s="284" t="n">
        <f aca="false">K2241*AD2241</f>
        <v>0</v>
      </c>
      <c r="AF2241" s="285" t="n">
        <f aca="false">G2241*0.88</f>
        <v>0</v>
      </c>
      <c r="AG2241" s="698" t="n">
        <f aca="false">G2241*0.85</f>
        <v>0</v>
      </c>
      <c r="AH2241" s="287"/>
      <c r="AI2241" s="288" t="n">
        <f aca="false">AE2241*AH2241</f>
        <v>0</v>
      </c>
      <c r="AJ2241" s="103"/>
      <c r="AK2241" s="103"/>
      <c r="AL2241" s="103"/>
      <c r="AN2241" s="105"/>
    </row>
    <row r="2242" s="104" customFormat="true" ht="16.5" hidden="false" customHeight="true" outlineLevel="0" collapsed="false">
      <c r="A2242" s="559"/>
      <c r="B2242" s="106" t="s">
        <v>113</v>
      </c>
      <c r="C2242" s="107" t="s">
        <v>56</v>
      </c>
      <c r="D2242" s="108" t="s">
        <v>51</v>
      </c>
      <c r="E2242" s="108"/>
      <c r="F2242" s="108" t="n">
        <v>0.01197</v>
      </c>
      <c r="G2242" s="110"/>
      <c r="H2242" s="110"/>
      <c r="I2242" s="131"/>
      <c r="J2242" s="111"/>
      <c r="K2242" s="112"/>
      <c r="L2242" s="110"/>
      <c r="M2242" s="110"/>
      <c r="N2242" s="113" t="n">
        <v>63.49</v>
      </c>
      <c r="O2242" s="114"/>
      <c r="P2242" s="114"/>
      <c r="Q2242" s="128" t="n">
        <f aca="false">N2242</f>
        <v>63.49</v>
      </c>
      <c r="R2242" s="114"/>
      <c r="S2242" s="117" t="n">
        <f aca="false">F2242</f>
        <v>0.01197</v>
      </c>
      <c r="T2242" s="111" t="n">
        <f aca="false">Индексы!F$17</f>
        <v>1.06</v>
      </c>
      <c r="U2242" s="277" t="n">
        <f aca="false">S2242*T2242</f>
        <v>0.0126882</v>
      </c>
      <c r="V2242" s="118" t="n">
        <f aca="false">U2242*Индексы!G$17</f>
        <v>0.014083902</v>
      </c>
      <c r="W2242" s="118" t="n">
        <f aca="false">V2242*Индексы!H$17</f>
        <v>0.0154922922</v>
      </c>
      <c r="X2242" s="119" t="n">
        <f aca="false">Q2242*U2242</f>
        <v>0.805573818</v>
      </c>
      <c r="Y2242" s="267" t="n">
        <v>0.85</v>
      </c>
      <c r="Z2242" s="267" t="n">
        <f aca="false">Y2242-X2242</f>
        <v>0.0444261819999999</v>
      </c>
      <c r="AA2242" s="268" t="n">
        <f aca="false">Q2242*0.97</f>
        <v>61.5853</v>
      </c>
      <c r="AB2242" s="269" t="n">
        <f aca="false">Q2242*0.97*V2242</f>
        <v>0.8673613298406</v>
      </c>
      <c r="AC2242" s="10" t="n">
        <f aca="false">AA2242*0.97</f>
        <v>59.737741</v>
      </c>
      <c r="AD2242" s="270" t="n">
        <f aca="false">Q2242*0.94*W2242</f>
        <v>0.92458929387132</v>
      </c>
      <c r="AE2242" s="284" t="n">
        <f aca="false">K2242*AD2242</f>
        <v>0</v>
      </c>
      <c r="AF2242" s="285" t="n">
        <f aca="false">G2242*0.88</f>
        <v>0</v>
      </c>
      <c r="AG2242" s="286" t="n">
        <f aca="false">G2242*0.85</f>
        <v>0</v>
      </c>
      <c r="AH2242" s="287"/>
      <c r="AI2242" s="288" t="n">
        <f aca="false">AE2242*AH2242</f>
        <v>0</v>
      </c>
      <c r="AJ2242" s="103"/>
      <c r="AK2242" s="103"/>
      <c r="AL2242" s="103"/>
      <c r="AN2242" s="105"/>
    </row>
    <row r="2243" s="135" customFormat="true" ht="16.5" hidden="false" customHeight="true" outlineLevel="0" collapsed="false">
      <c r="A2243" s="559"/>
      <c r="B2243" s="106"/>
      <c r="C2243" s="107" t="s">
        <v>57</v>
      </c>
      <c r="D2243" s="108" t="s">
        <v>51</v>
      </c>
      <c r="E2243" s="108"/>
      <c r="F2243" s="108" t="n">
        <v>0.01961</v>
      </c>
      <c r="G2243" s="110"/>
      <c r="H2243" s="110"/>
      <c r="I2243" s="131"/>
      <c r="J2243" s="111"/>
      <c r="K2243" s="112"/>
      <c r="L2243" s="110"/>
      <c r="M2243" s="110"/>
      <c r="N2243" s="113" t="n">
        <v>63.49</v>
      </c>
      <c r="O2243" s="111"/>
      <c r="P2243" s="111"/>
      <c r="Q2243" s="128" t="n">
        <f aca="false">N2243</f>
        <v>63.49</v>
      </c>
      <c r="R2243" s="111"/>
      <c r="S2243" s="277" t="n">
        <f aca="false">F2243</f>
        <v>0.01961</v>
      </c>
      <c r="T2243" s="111" t="n">
        <f aca="false">Индексы!F$18</f>
        <v>1.06</v>
      </c>
      <c r="U2243" s="277" t="n">
        <f aca="false">S2243*T2243</f>
        <v>0.0207866</v>
      </c>
      <c r="V2243" s="118" t="n">
        <f aca="false">U2243*Индексы!G$18</f>
        <v>0.023073126</v>
      </c>
      <c r="W2243" s="118" t="n">
        <f aca="false">V2243*Индексы!H$18</f>
        <v>0.0253804386</v>
      </c>
      <c r="X2243" s="119" t="n">
        <f aca="false">Q2243*U2243</f>
        <v>1.319741234</v>
      </c>
      <c r="Y2243" s="760" t="n">
        <v>1.37</v>
      </c>
      <c r="Z2243" s="267" t="n">
        <f aca="false">Y2243-X2243</f>
        <v>0.0502587660000002</v>
      </c>
      <c r="AA2243" s="268" t="n">
        <f aca="false">Q2243*0.97</f>
        <v>61.5853</v>
      </c>
      <c r="AB2243" s="269" t="n">
        <f aca="false">Q2243*0.97*V2243</f>
        <v>1.4209653866478</v>
      </c>
      <c r="AC2243" s="10" t="n">
        <f aca="false">AA2243*0.97</f>
        <v>59.737741</v>
      </c>
      <c r="AD2243" s="270" t="n">
        <f aca="false">Q2243*0.94*W2243</f>
        <v>1.51471980391116</v>
      </c>
      <c r="AE2243" s="284" t="n">
        <f aca="false">K2243*AD2243</f>
        <v>0</v>
      </c>
      <c r="AF2243" s="285" t="n">
        <f aca="false">G2243*0.88</f>
        <v>0</v>
      </c>
      <c r="AG2243" s="286" t="n">
        <f aca="false">G2243*0.85</f>
        <v>0</v>
      </c>
      <c r="AH2243" s="287"/>
      <c r="AI2243" s="288" t="n">
        <f aca="false">AE2243*AH2243</f>
        <v>0</v>
      </c>
      <c r="AJ2243" s="57"/>
      <c r="AK2243" s="57"/>
      <c r="AL2243" s="57"/>
      <c r="AN2243" s="136"/>
    </row>
    <row r="2244" s="135" customFormat="true" ht="16.5" hidden="false" customHeight="true" outlineLevel="0" collapsed="false">
      <c r="A2244" s="559"/>
      <c r="B2244" s="106"/>
      <c r="C2244" s="107" t="s">
        <v>58</v>
      </c>
      <c r="D2244" s="108" t="s">
        <v>51</v>
      </c>
      <c r="E2244" s="108"/>
      <c r="F2244" s="108" t="n">
        <v>0.0055</v>
      </c>
      <c r="G2244" s="110"/>
      <c r="H2244" s="110"/>
      <c r="I2244" s="131"/>
      <c r="J2244" s="111"/>
      <c r="K2244" s="112"/>
      <c r="L2244" s="110"/>
      <c r="M2244" s="110"/>
      <c r="N2244" s="113" t="n">
        <v>63.49</v>
      </c>
      <c r="O2244" s="114"/>
      <c r="P2244" s="114"/>
      <c r="Q2244" s="128" t="n">
        <f aca="false">N2244</f>
        <v>63.49</v>
      </c>
      <c r="R2244" s="114"/>
      <c r="S2244" s="117" t="n">
        <f aca="false">F2244</f>
        <v>0.0055</v>
      </c>
      <c r="T2244" s="114"/>
      <c r="U2244" s="118" t="n">
        <f aca="false">S2244</f>
        <v>0.0055</v>
      </c>
      <c r="V2244" s="118" t="n">
        <f aca="false">S2244</f>
        <v>0.0055</v>
      </c>
      <c r="W2244" s="118" t="n">
        <f aca="false">S2244</f>
        <v>0.0055</v>
      </c>
      <c r="X2244" s="119" t="n">
        <f aca="false">Q2244*U2244</f>
        <v>0.349195</v>
      </c>
      <c r="Y2244" s="267" t="n">
        <v>0.38</v>
      </c>
      <c r="Z2244" s="267" t="n">
        <f aca="false">Y2244-X2244</f>
        <v>0.030805</v>
      </c>
      <c r="AA2244" s="268" t="n">
        <f aca="false">Q2244*0.97</f>
        <v>61.5853</v>
      </c>
      <c r="AB2244" s="269" t="n">
        <f aca="false">Q2244*0.97*V2244</f>
        <v>0.33871915</v>
      </c>
      <c r="AC2244" s="10" t="n">
        <f aca="false">AA2244*0.97</f>
        <v>59.737741</v>
      </c>
      <c r="AD2244" s="270" t="n">
        <f aca="false">Q2244*0.94*W2244</f>
        <v>0.3282433</v>
      </c>
      <c r="AE2244" s="284"/>
      <c r="AF2244" s="285"/>
      <c r="AG2244" s="286"/>
      <c r="AH2244" s="287"/>
      <c r="AI2244" s="288"/>
      <c r="AJ2244" s="57"/>
      <c r="AK2244" s="57"/>
      <c r="AL2244" s="57"/>
      <c r="AN2244" s="136"/>
    </row>
    <row r="2245" s="104" customFormat="true" ht="16.5" hidden="true" customHeight="true" outlineLevel="0" collapsed="false">
      <c r="A2245" s="559" t="s">
        <v>444</v>
      </c>
      <c r="B2245" s="106" t="s">
        <v>48</v>
      </c>
      <c r="C2245" s="107" t="s">
        <v>49</v>
      </c>
      <c r="D2245" s="108" t="s">
        <v>50</v>
      </c>
      <c r="E2245" s="108"/>
      <c r="F2245" s="108" t="n">
        <v>896.8</v>
      </c>
      <c r="G2245" s="109"/>
      <c r="H2245" s="109"/>
      <c r="I2245" s="138"/>
      <c r="J2245" s="111"/>
      <c r="K2245" s="112"/>
      <c r="L2245" s="109"/>
      <c r="M2245" s="109"/>
      <c r="N2245" s="277" t="n">
        <f aca="false">14.67/1000</f>
        <v>0.01467</v>
      </c>
      <c r="O2245" s="114"/>
      <c r="P2245" s="114"/>
      <c r="Q2245" s="113" t="n">
        <f aca="false">N2245</f>
        <v>0.01467</v>
      </c>
      <c r="R2245" s="114"/>
      <c r="S2245" s="119" t="n">
        <f aca="false">F2245</f>
        <v>896.8</v>
      </c>
      <c r="T2245" s="114" t="n">
        <f aca="false">Индексы!F$15</f>
        <v>1.06</v>
      </c>
      <c r="U2245" s="119" t="n">
        <f aca="false">S2245*T2245</f>
        <v>950.608</v>
      </c>
      <c r="V2245" s="119" t="n">
        <f aca="false">U2245*Индексы!G$13</f>
        <v>1093.1992</v>
      </c>
      <c r="W2245" s="119" t="n">
        <f aca="false">V2245*Индексы!H$13</f>
        <v>1257.17908</v>
      </c>
      <c r="X2245" s="119" t="n">
        <f aca="false">Q2245*U2245</f>
        <v>13.94541936</v>
      </c>
      <c r="Y2245" s="755" t="n">
        <v>14.73</v>
      </c>
      <c r="Z2245" s="267" t="n">
        <f aca="false">Y2245-X2245</f>
        <v>0.78458064</v>
      </c>
      <c r="AA2245" s="279" t="n">
        <f aca="false">Q2245*0.97</f>
        <v>0.0142299</v>
      </c>
      <c r="AB2245" s="269" t="n">
        <f aca="false">Q2245*0.97*V2245</f>
        <v>15.55611529608</v>
      </c>
      <c r="AC2245" s="280" t="n">
        <f aca="false">AA2245*0.97</f>
        <v>0.013803003</v>
      </c>
      <c r="AD2245" s="270" t="n">
        <f aca="false">Q2245*0.94*W2245</f>
        <v>17.336248077384</v>
      </c>
      <c r="AE2245" s="284" t="n">
        <f aca="false">K2245*AD2245</f>
        <v>0</v>
      </c>
      <c r="AF2245" s="756" t="n">
        <f aca="false">G2245*0.88</f>
        <v>0</v>
      </c>
      <c r="AG2245" s="698" t="n">
        <f aca="false">G2245*0.85</f>
        <v>0</v>
      </c>
      <c r="AH2245" s="287"/>
      <c r="AI2245" s="288" t="n">
        <f aca="false">AE2245*AH2245</f>
        <v>0</v>
      </c>
      <c r="AJ2245" s="103"/>
      <c r="AK2245" s="103"/>
      <c r="AL2245" s="103"/>
      <c r="AM2245" s="157" t="n">
        <f aca="false">I2245*1000</f>
        <v>0</v>
      </c>
      <c r="AN2245" s="158" t="n">
        <f aca="false">K2245</f>
        <v>0</v>
      </c>
    </row>
    <row r="2246" s="104" customFormat="true" ht="16.5" hidden="true" customHeight="true" outlineLevel="0" collapsed="false">
      <c r="A2246" s="559"/>
      <c r="B2246" s="106"/>
      <c r="C2246" s="107" t="s">
        <v>7</v>
      </c>
      <c r="D2246" s="108" t="s">
        <v>51</v>
      </c>
      <c r="E2246" s="108"/>
      <c r="F2246" s="108" t="n">
        <v>0.02589</v>
      </c>
      <c r="G2246" s="109"/>
      <c r="H2246" s="110"/>
      <c r="I2246" s="131"/>
      <c r="J2246" s="111"/>
      <c r="K2246" s="112"/>
      <c r="L2246" s="110"/>
      <c r="M2246" s="110"/>
      <c r="N2246" s="138"/>
      <c r="O2246" s="114"/>
      <c r="P2246" s="114"/>
      <c r="Q2246" s="119" t="n">
        <f aca="false">N2246</f>
        <v>0</v>
      </c>
      <c r="R2246" s="114"/>
      <c r="S2246" s="117" t="n">
        <f aca="false">F2246</f>
        <v>0.02589</v>
      </c>
      <c r="T2246" s="114" t="n">
        <f aca="false">Индексы!F$16</f>
        <v>1.06</v>
      </c>
      <c r="U2246" s="118" t="n">
        <f aca="false">S2246*T2246</f>
        <v>0.0274434</v>
      </c>
      <c r="V2246" s="118" t="n">
        <f aca="false">U2246*Индексы!G$16</f>
        <v>0.030462174</v>
      </c>
      <c r="W2246" s="118" t="n">
        <f aca="false">V2246*Индексы!H$16</f>
        <v>0.0335083914</v>
      </c>
      <c r="X2246" s="119" t="n">
        <f aca="false">Q2246*U2246</f>
        <v>0</v>
      </c>
      <c r="Y2246" s="755"/>
      <c r="Z2246" s="267" t="n">
        <f aca="false">Y2246-X2246</f>
        <v>0</v>
      </c>
      <c r="AA2246" s="283" t="n">
        <f aca="false">Q2246*0.97</f>
        <v>0</v>
      </c>
      <c r="AB2246" s="269" t="n">
        <f aca="false">Q2246*0.97*V2246</f>
        <v>0</v>
      </c>
      <c r="AC2246" s="269" t="n">
        <f aca="false">AA2246*0.97</f>
        <v>0</v>
      </c>
      <c r="AD2246" s="270" t="n">
        <f aca="false">Q2246*0.94*W2246</f>
        <v>0</v>
      </c>
      <c r="AE2246" s="284" t="n">
        <f aca="false">K2246*AD2246</f>
        <v>0</v>
      </c>
      <c r="AF2246" s="285" t="n">
        <f aca="false">G2246*0.88</f>
        <v>0</v>
      </c>
      <c r="AG2246" s="698" t="n">
        <f aca="false">G2246*0.85</f>
        <v>0</v>
      </c>
      <c r="AH2246" s="287"/>
      <c r="AI2246" s="288" t="n">
        <f aca="false">AE2246*AH2246</f>
        <v>0</v>
      </c>
      <c r="AJ2246" s="103"/>
      <c r="AK2246" s="103"/>
      <c r="AL2246" s="103"/>
      <c r="AN2246" s="105"/>
    </row>
    <row r="2247" s="104" customFormat="true" ht="16.5" hidden="true" customHeight="true" outlineLevel="0" collapsed="false">
      <c r="A2247" s="559"/>
      <c r="B2247" s="106" t="s">
        <v>52</v>
      </c>
      <c r="C2247" s="107" t="s">
        <v>53</v>
      </c>
      <c r="D2247" s="108" t="s">
        <v>54</v>
      </c>
      <c r="E2247" s="108"/>
      <c r="F2247" s="108" t="n">
        <v>5.15</v>
      </c>
      <c r="G2247" s="109"/>
      <c r="H2247" s="110"/>
      <c r="I2247" s="110"/>
      <c r="J2247" s="111"/>
      <c r="K2247" s="112"/>
      <c r="L2247" s="110"/>
      <c r="M2247" s="110"/>
      <c r="N2247" s="127" t="n">
        <v>3</v>
      </c>
      <c r="O2247" s="114"/>
      <c r="P2247" s="114"/>
      <c r="Q2247" s="128" t="n">
        <f aca="false">N2247</f>
        <v>3</v>
      </c>
      <c r="R2247" s="114"/>
      <c r="S2247" s="117" t="n">
        <f aca="false">F2247</f>
        <v>5.15</v>
      </c>
      <c r="T2247" s="114" t="n">
        <f aca="false">Индексы!F$14</f>
        <v>1.13</v>
      </c>
      <c r="U2247" s="118" t="n">
        <f aca="false">S2247*T2247</f>
        <v>5.8195</v>
      </c>
      <c r="V2247" s="118" t="n">
        <f aca="false">U2247*Индексы!G$14</f>
        <v>6.459645</v>
      </c>
      <c r="W2247" s="118" t="n">
        <f aca="false">V2247*Индексы!H$14</f>
        <v>7.17020595</v>
      </c>
      <c r="X2247" s="119" t="n">
        <f aca="false">Q2247*U2247</f>
        <v>17.4585</v>
      </c>
      <c r="Y2247" s="266" t="n">
        <v>18.18</v>
      </c>
      <c r="Z2247" s="267" t="n">
        <f aca="false">Y2247-X2247</f>
        <v>0.721499999999999</v>
      </c>
      <c r="AA2247" s="268" t="n">
        <f aca="false">Q2247*0.97</f>
        <v>2.91</v>
      </c>
      <c r="AB2247" s="269" t="n">
        <f aca="false">Q2247*0.97*V2247</f>
        <v>18.79756695</v>
      </c>
      <c r="AC2247" s="10" t="n">
        <f aca="false">AA2247*0.97</f>
        <v>2.8227</v>
      </c>
      <c r="AD2247" s="270" t="n">
        <f aca="false">Q2247*0.94*W2247</f>
        <v>20.219980779</v>
      </c>
      <c r="AE2247" s="284" t="n">
        <f aca="false">K2247*AD2247</f>
        <v>0</v>
      </c>
      <c r="AF2247" s="285" t="n">
        <f aca="false">G2247*0.88</f>
        <v>0</v>
      </c>
      <c r="AG2247" s="698" t="n">
        <f aca="false">G2247*0.85</f>
        <v>0</v>
      </c>
      <c r="AH2247" s="287"/>
      <c r="AI2247" s="288" t="n">
        <f aca="false">AE2247*AH2247</f>
        <v>0</v>
      </c>
      <c r="AJ2247" s="103"/>
      <c r="AK2247" s="103"/>
      <c r="AL2247" s="103"/>
      <c r="AN2247" s="105"/>
    </row>
    <row r="2248" s="104" customFormat="true" ht="16.5" hidden="false" customHeight="true" outlineLevel="0" collapsed="false">
      <c r="A2248" s="559"/>
      <c r="B2248" s="106" t="s">
        <v>55</v>
      </c>
      <c r="C2248" s="107" t="s">
        <v>56</v>
      </c>
      <c r="D2248" s="108" t="s">
        <v>51</v>
      </c>
      <c r="E2248" s="108"/>
      <c r="F2248" s="108" t="n">
        <v>0.01197</v>
      </c>
      <c r="G2248" s="110"/>
      <c r="H2248" s="110"/>
      <c r="I2248" s="131"/>
      <c r="J2248" s="111"/>
      <c r="K2248" s="112"/>
      <c r="L2248" s="110"/>
      <c r="M2248" s="110"/>
      <c r="N2248" s="113" t="n">
        <v>58.67</v>
      </c>
      <c r="O2248" s="114"/>
      <c r="P2248" s="114"/>
      <c r="Q2248" s="128" t="n">
        <f aca="false">N2248</f>
        <v>58.67</v>
      </c>
      <c r="R2248" s="114"/>
      <c r="S2248" s="117" t="n">
        <f aca="false">F2248</f>
        <v>0.01197</v>
      </c>
      <c r="T2248" s="111" t="n">
        <f aca="false">Индексы!F$17</f>
        <v>1.06</v>
      </c>
      <c r="U2248" s="277" t="n">
        <f aca="false">S2248*T2248</f>
        <v>0.0126882</v>
      </c>
      <c r="V2248" s="118" t="n">
        <f aca="false">U2248*Индексы!G$17</f>
        <v>0.014083902</v>
      </c>
      <c r="W2248" s="118" t="n">
        <f aca="false">V2248*Индексы!H$17</f>
        <v>0.0154922922</v>
      </c>
      <c r="X2248" s="119" t="n">
        <f aca="false">Q2248*U2248</f>
        <v>0.744416694</v>
      </c>
      <c r="Y2248" s="267" t="n">
        <v>0.78</v>
      </c>
      <c r="Z2248" s="267" t="n">
        <f aca="false">Y2248-X2248</f>
        <v>0.035583306</v>
      </c>
      <c r="AA2248" s="268" t="n">
        <f aca="false">Q2248*0.97</f>
        <v>56.9099</v>
      </c>
      <c r="AB2248" s="269" t="n">
        <f aca="false">Q2248*0.97*V2248</f>
        <v>0.8015134544298</v>
      </c>
      <c r="AC2248" s="10" t="n">
        <f aca="false">AA2248*0.97</f>
        <v>55.202603</v>
      </c>
      <c r="AD2248" s="270" t="n">
        <f aca="false">Q2248*0.94*W2248</f>
        <v>0.85439681637156</v>
      </c>
      <c r="AE2248" s="284" t="n">
        <f aca="false">K2248*AD2248</f>
        <v>0</v>
      </c>
      <c r="AF2248" s="285" t="n">
        <f aca="false">G2248*0.88</f>
        <v>0</v>
      </c>
      <c r="AG2248" s="286" t="n">
        <f aca="false">G2248*0.85</f>
        <v>0</v>
      </c>
      <c r="AH2248" s="287"/>
      <c r="AI2248" s="288" t="n">
        <f aca="false">AE2248*AH2248</f>
        <v>0</v>
      </c>
      <c r="AJ2248" s="103"/>
      <c r="AK2248" s="103"/>
      <c r="AL2248" s="103"/>
      <c r="AN2248" s="105"/>
    </row>
    <row r="2249" s="135" customFormat="true" ht="16.5" hidden="false" customHeight="true" outlineLevel="0" collapsed="false">
      <c r="A2249" s="559"/>
      <c r="B2249" s="106"/>
      <c r="C2249" s="107" t="s">
        <v>57</v>
      </c>
      <c r="D2249" s="108" t="s">
        <v>51</v>
      </c>
      <c r="E2249" s="108"/>
      <c r="F2249" s="108" t="n">
        <v>0.01961</v>
      </c>
      <c r="G2249" s="110"/>
      <c r="H2249" s="110"/>
      <c r="I2249" s="131"/>
      <c r="J2249" s="111"/>
      <c r="K2249" s="112"/>
      <c r="L2249" s="110"/>
      <c r="M2249" s="110"/>
      <c r="N2249" s="113" t="n">
        <v>58.67</v>
      </c>
      <c r="O2249" s="111"/>
      <c r="P2249" s="111"/>
      <c r="Q2249" s="128" t="n">
        <f aca="false">N2249</f>
        <v>58.67</v>
      </c>
      <c r="R2249" s="111"/>
      <c r="S2249" s="277" t="n">
        <f aca="false">F2249</f>
        <v>0.01961</v>
      </c>
      <c r="T2249" s="111" t="n">
        <f aca="false">Индексы!F$18</f>
        <v>1.06</v>
      </c>
      <c r="U2249" s="277" t="n">
        <f aca="false">S2249*T2249</f>
        <v>0.0207866</v>
      </c>
      <c r="V2249" s="118" t="n">
        <f aca="false">U2249*Индексы!G$18</f>
        <v>0.023073126</v>
      </c>
      <c r="W2249" s="118" t="n">
        <f aca="false">V2249*Индексы!H$18</f>
        <v>0.0253804386</v>
      </c>
      <c r="X2249" s="119" t="n">
        <f aca="false">Q2249*U2249</f>
        <v>1.219549822</v>
      </c>
      <c r="Y2249" s="760" t="n">
        <v>1.27</v>
      </c>
      <c r="Z2249" s="267" t="n">
        <f aca="false">Y2249-X2249</f>
        <v>0.050450178</v>
      </c>
      <c r="AA2249" s="268" t="n">
        <f aca="false">Q2249*0.97</f>
        <v>56.9099</v>
      </c>
      <c r="AB2249" s="269" t="n">
        <f aca="false">Q2249*0.97*V2249</f>
        <v>1.3130892933474</v>
      </c>
      <c r="AC2249" s="10" t="n">
        <f aca="false">AA2249*0.97</f>
        <v>55.202603</v>
      </c>
      <c r="AD2249" s="270" t="n">
        <f aca="false">Q2249*0.94*W2249</f>
        <v>1.39972611270228</v>
      </c>
      <c r="AE2249" s="284" t="n">
        <f aca="false">K2249*AD2249</f>
        <v>0</v>
      </c>
      <c r="AF2249" s="285" t="n">
        <f aca="false">G2249*0.88</f>
        <v>0</v>
      </c>
      <c r="AG2249" s="286" t="n">
        <f aca="false">G2249*0.85</f>
        <v>0</v>
      </c>
      <c r="AH2249" s="287"/>
      <c r="AI2249" s="288" t="n">
        <f aca="false">AE2249*AH2249</f>
        <v>0</v>
      </c>
      <c r="AJ2249" s="57"/>
      <c r="AK2249" s="57"/>
      <c r="AL2249" s="57"/>
      <c r="AN2249" s="136"/>
    </row>
    <row r="2250" s="135" customFormat="true" ht="16.5" hidden="false" customHeight="true" outlineLevel="0" collapsed="false">
      <c r="A2250" s="559"/>
      <c r="B2250" s="106"/>
      <c r="C2250" s="107" t="s">
        <v>58</v>
      </c>
      <c r="D2250" s="108" t="s">
        <v>51</v>
      </c>
      <c r="E2250" s="108"/>
      <c r="F2250" s="108" t="n">
        <v>0.0055</v>
      </c>
      <c r="G2250" s="110"/>
      <c r="H2250" s="110"/>
      <c r="I2250" s="131"/>
      <c r="J2250" s="111"/>
      <c r="K2250" s="112"/>
      <c r="L2250" s="110"/>
      <c r="M2250" s="110"/>
      <c r="N2250" s="113" t="n">
        <v>58.67</v>
      </c>
      <c r="O2250" s="114"/>
      <c r="P2250" s="114"/>
      <c r="Q2250" s="128" t="n">
        <f aca="false">N2250</f>
        <v>58.67</v>
      </c>
      <c r="R2250" s="114"/>
      <c r="S2250" s="117" t="n">
        <f aca="false">F2250</f>
        <v>0.0055</v>
      </c>
      <c r="T2250" s="114"/>
      <c r="U2250" s="118" t="n">
        <f aca="false">S2250</f>
        <v>0.0055</v>
      </c>
      <c r="V2250" s="118" t="n">
        <f aca="false">S2250</f>
        <v>0.0055</v>
      </c>
      <c r="W2250" s="118" t="n">
        <f aca="false">S2250</f>
        <v>0.0055</v>
      </c>
      <c r="X2250" s="119" t="n">
        <f aca="false">Q2250*U2250</f>
        <v>0.322685</v>
      </c>
      <c r="Y2250" s="267" t="n">
        <v>0.36</v>
      </c>
      <c r="Z2250" s="267" t="n">
        <f aca="false">Y2250-X2250</f>
        <v>0.037315</v>
      </c>
      <c r="AA2250" s="268" t="n">
        <f aca="false">Q2250*0.97</f>
        <v>56.9099</v>
      </c>
      <c r="AB2250" s="269" t="n">
        <f aca="false">Q2250*0.97*V2250</f>
        <v>0.31300445</v>
      </c>
      <c r="AC2250" s="10" t="n">
        <f aca="false">AA2250*0.97</f>
        <v>55.202603</v>
      </c>
      <c r="AD2250" s="270" t="n">
        <f aca="false">Q2250*0.94*W2250</f>
        <v>0.3033239</v>
      </c>
      <c r="AE2250" s="284"/>
      <c r="AF2250" s="285"/>
      <c r="AG2250" s="286"/>
      <c r="AH2250" s="287"/>
      <c r="AI2250" s="288"/>
      <c r="AJ2250" s="57"/>
      <c r="AK2250" s="57"/>
      <c r="AL2250" s="57"/>
      <c r="AN2250" s="136"/>
    </row>
    <row r="2251" s="104" customFormat="true" ht="16.5" hidden="true" customHeight="true" outlineLevel="0" collapsed="false">
      <c r="A2251" s="559" t="s">
        <v>445</v>
      </c>
      <c r="B2251" s="106" t="s">
        <v>48</v>
      </c>
      <c r="C2251" s="107" t="s">
        <v>49</v>
      </c>
      <c r="D2251" s="108" t="s">
        <v>50</v>
      </c>
      <c r="E2251" s="108"/>
      <c r="F2251" s="108" t="n">
        <v>896.8</v>
      </c>
      <c r="G2251" s="109"/>
      <c r="H2251" s="109"/>
      <c r="I2251" s="138"/>
      <c r="J2251" s="111"/>
      <c r="K2251" s="112"/>
      <c r="L2251" s="109"/>
      <c r="M2251" s="109"/>
      <c r="N2251" s="277" t="n">
        <f aca="false">63/1000</f>
        <v>0.063</v>
      </c>
      <c r="O2251" s="114"/>
      <c r="P2251" s="114"/>
      <c r="Q2251" s="113" t="n">
        <f aca="false">N2251</f>
        <v>0.063</v>
      </c>
      <c r="R2251" s="114"/>
      <c r="S2251" s="119" t="n">
        <f aca="false">F2251</f>
        <v>896.8</v>
      </c>
      <c r="T2251" s="114" t="n">
        <f aca="false">Индексы!F$15</f>
        <v>1.06</v>
      </c>
      <c r="U2251" s="119" t="n">
        <f aca="false">S2251*T2251</f>
        <v>950.608</v>
      </c>
      <c r="V2251" s="119" t="n">
        <f aca="false">U2251*Индексы!G$13</f>
        <v>1093.1992</v>
      </c>
      <c r="W2251" s="119" t="n">
        <f aca="false">V2251*Индексы!H$13</f>
        <v>1257.17908</v>
      </c>
      <c r="X2251" s="119" t="n">
        <f aca="false">Q2251*U2251</f>
        <v>59.888304</v>
      </c>
      <c r="Y2251" s="755" t="n">
        <v>63.28</v>
      </c>
      <c r="Z2251" s="267" t="n">
        <f aca="false">Y2251-X2251</f>
        <v>3.391696</v>
      </c>
      <c r="AA2251" s="279" t="n">
        <f aca="false">Q2251*0.97</f>
        <v>0.06111</v>
      </c>
      <c r="AB2251" s="269" t="n">
        <f aca="false">Q2251*0.97*V2251</f>
        <v>66.805403112</v>
      </c>
      <c r="AC2251" s="280" t="n">
        <f aca="false">AA2251*0.97</f>
        <v>0.0592767</v>
      </c>
      <c r="AD2251" s="270" t="n">
        <f aca="false">Q2251*0.94*W2251</f>
        <v>74.4501451176</v>
      </c>
      <c r="AE2251" s="284" t="n">
        <f aca="false">K2251*AD2251</f>
        <v>0</v>
      </c>
      <c r="AF2251" s="756" t="n">
        <f aca="false">G2251*0.88</f>
        <v>0</v>
      </c>
      <c r="AG2251" s="698" t="n">
        <f aca="false">G2251*0.85</f>
        <v>0</v>
      </c>
      <c r="AH2251" s="287"/>
      <c r="AI2251" s="288" t="n">
        <f aca="false">AE2251*AH2251</f>
        <v>0</v>
      </c>
      <c r="AJ2251" s="103"/>
      <c r="AK2251" s="103"/>
      <c r="AL2251" s="103"/>
      <c r="AM2251" s="157" t="n">
        <f aca="false">I2251*1000</f>
        <v>0</v>
      </c>
      <c r="AN2251" s="158" t="n">
        <f aca="false">K2251</f>
        <v>0</v>
      </c>
    </row>
    <row r="2252" s="104" customFormat="true" ht="16.5" hidden="true" customHeight="true" outlineLevel="0" collapsed="false">
      <c r="A2252" s="559"/>
      <c r="B2252" s="106"/>
      <c r="C2252" s="107" t="s">
        <v>7</v>
      </c>
      <c r="D2252" s="108" t="s">
        <v>51</v>
      </c>
      <c r="E2252" s="108"/>
      <c r="F2252" s="108" t="n">
        <v>0.02589</v>
      </c>
      <c r="G2252" s="109"/>
      <c r="H2252" s="110"/>
      <c r="I2252" s="131"/>
      <c r="J2252" s="111"/>
      <c r="K2252" s="112"/>
      <c r="L2252" s="110"/>
      <c r="M2252" s="110"/>
      <c r="N2252" s="138" t="n">
        <v>155</v>
      </c>
      <c r="O2252" s="114"/>
      <c r="P2252" s="114"/>
      <c r="Q2252" s="119" t="n">
        <f aca="false">N2252</f>
        <v>155</v>
      </c>
      <c r="R2252" s="114"/>
      <c r="S2252" s="117" t="n">
        <f aca="false">F2252</f>
        <v>0.02589</v>
      </c>
      <c r="T2252" s="114" t="n">
        <f aca="false">Индексы!F$16</f>
        <v>1.06</v>
      </c>
      <c r="U2252" s="118" t="n">
        <f aca="false">S2252*T2252</f>
        <v>0.0274434</v>
      </c>
      <c r="V2252" s="118" t="n">
        <f aca="false">U2252*Индексы!G$16</f>
        <v>0.030462174</v>
      </c>
      <c r="W2252" s="118" t="n">
        <f aca="false">V2252*Индексы!H$16</f>
        <v>0.0335083914</v>
      </c>
      <c r="X2252" s="119" t="n">
        <f aca="false">Q2252*U2252</f>
        <v>4.253727</v>
      </c>
      <c r="Y2252" s="755" t="n">
        <v>4.49</v>
      </c>
      <c r="Z2252" s="267" t="n">
        <f aca="false">Y2252-X2252</f>
        <v>0.236273000000001</v>
      </c>
      <c r="AA2252" s="283" t="n">
        <f aca="false">Q2252*0.97</f>
        <v>150.35</v>
      </c>
      <c r="AB2252" s="269" t="n">
        <f aca="false">Q2252*0.97*V2252</f>
        <v>4.5799878609</v>
      </c>
      <c r="AC2252" s="269" t="n">
        <f aca="false">AA2252*0.97</f>
        <v>145.8395</v>
      </c>
      <c r="AD2252" s="270" t="n">
        <f aca="false">Q2252*0.94*W2252</f>
        <v>4.88217262698</v>
      </c>
      <c r="AE2252" s="284" t="n">
        <f aca="false">K2252*AD2252</f>
        <v>0</v>
      </c>
      <c r="AF2252" s="285" t="n">
        <f aca="false">G2252*0.88</f>
        <v>0</v>
      </c>
      <c r="AG2252" s="698" t="n">
        <f aca="false">G2252*0.85</f>
        <v>0</v>
      </c>
      <c r="AH2252" s="287"/>
      <c r="AI2252" s="288" t="n">
        <f aca="false">AE2252*AH2252</f>
        <v>0</v>
      </c>
      <c r="AJ2252" s="103"/>
      <c r="AK2252" s="103"/>
      <c r="AL2252" s="103"/>
      <c r="AN2252" s="105"/>
    </row>
    <row r="2253" s="104" customFormat="true" ht="16.5" hidden="true" customHeight="true" outlineLevel="0" collapsed="false">
      <c r="A2253" s="559"/>
      <c r="B2253" s="106" t="s">
        <v>52</v>
      </c>
      <c r="C2253" s="107" t="s">
        <v>53</v>
      </c>
      <c r="D2253" s="108" t="s">
        <v>54</v>
      </c>
      <c r="E2253" s="108"/>
      <c r="F2253" s="108" t="n">
        <v>5.15</v>
      </c>
      <c r="G2253" s="109"/>
      <c r="H2253" s="110"/>
      <c r="I2253" s="110"/>
      <c r="J2253" s="111"/>
      <c r="K2253" s="112"/>
      <c r="L2253" s="110"/>
      <c r="M2253" s="110"/>
      <c r="N2253" s="127" t="n">
        <v>12</v>
      </c>
      <c r="O2253" s="114"/>
      <c r="P2253" s="114"/>
      <c r="Q2253" s="128" t="n">
        <f aca="false">N2253</f>
        <v>12</v>
      </c>
      <c r="R2253" s="114"/>
      <c r="S2253" s="117" t="n">
        <f aca="false">F2253</f>
        <v>5.15</v>
      </c>
      <c r="T2253" s="114" t="n">
        <f aca="false">Индексы!F$14</f>
        <v>1.13</v>
      </c>
      <c r="U2253" s="118" t="n">
        <f aca="false">S2253*T2253</f>
        <v>5.8195</v>
      </c>
      <c r="V2253" s="118" t="n">
        <f aca="false">U2253*Индексы!G$14</f>
        <v>6.459645</v>
      </c>
      <c r="W2253" s="118" t="n">
        <f aca="false">V2253*Индексы!H$14</f>
        <v>7.17020595</v>
      </c>
      <c r="X2253" s="119" t="n">
        <f aca="false">Q2253*U2253</f>
        <v>69.834</v>
      </c>
      <c r="Y2253" s="266" t="n">
        <v>72.73</v>
      </c>
      <c r="Z2253" s="267" t="n">
        <f aca="false">Y2253-X2253</f>
        <v>2.896</v>
      </c>
      <c r="AA2253" s="268" t="n">
        <f aca="false">Q2253*0.97</f>
        <v>11.64</v>
      </c>
      <c r="AB2253" s="269" t="n">
        <f aca="false">Q2253*0.97*V2253</f>
        <v>75.1902678</v>
      </c>
      <c r="AC2253" s="10" t="n">
        <f aca="false">AA2253*0.97</f>
        <v>11.2908</v>
      </c>
      <c r="AD2253" s="270" t="n">
        <f aca="false">Q2253*0.94*W2253</f>
        <v>80.879923116</v>
      </c>
      <c r="AE2253" s="284" t="n">
        <f aca="false">K2253*AD2253</f>
        <v>0</v>
      </c>
      <c r="AF2253" s="285" t="n">
        <f aca="false">G2253*0.88</f>
        <v>0</v>
      </c>
      <c r="AG2253" s="698" t="n">
        <f aca="false">G2253*0.85</f>
        <v>0</v>
      </c>
      <c r="AH2253" s="287"/>
      <c r="AI2253" s="288" t="n">
        <f aca="false">AE2253*AH2253</f>
        <v>0</v>
      </c>
      <c r="AJ2253" s="103"/>
      <c r="AK2253" s="103"/>
      <c r="AL2253" s="103"/>
      <c r="AN2253" s="105"/>
    </row>
    <row r="2254" s="104" customFormat="true" ht="16.5" hidden="false" customHeight="true" outlineLevel="0" collapsed="false">
      <c r="A2254" s="559"/>
      <c r="B2254" s="106" t="s">
        <v>55</v>
      </c>
      <c r="C2254" s="107" t="s">
        <v>56</v>
      </c>
      <c r="D2254" s="108" t="s">
        <v>51</v>
      </c>
      <c r="E2254" s="108"/>
      <c r="F2254" s="108" t="n">
        <v>0.01197</v>
      </c>
      <c r="G2254" s="110"/>
      <c r="H2254" s="110"/>
      <c r="I2254" s="131"/>
      <c r="J2254" s="111"/>
      <c r="K2254" s="112"/>
      <c r="L2254" s="110"/>
      <c r="M2254" s="110"/>
      <c r="N2254" s="113" t="n">
        <v>176.01</v>
      </c>
      <c r="O2254" s="114"/>
      <c r="P2254" s="114"/>
      <c r="Q2254" s="128" t="n">
        <f aca="false">N2254</f>
        <v>176.01</v>
      </c>
      <c r="R2254" s="114"/>
      <c r="S2254" s="117" t="n">
        <f aca="false">F2254</f>
        <v>0.01197</v>
      </c>
      <c r="T2254" s="111" t="n">
        <f aca="false">Индексы!F$17</f>
        <v>1.06</v>
      </c>
      <c r="U2254" s="277" t="n">
        <f aca="false">S2254*T2254</f>
        <v>0.0126882</v>
      </c>
      <c r="V2254" s="118" t="n">
        <f aca="false">U2254*Индексы!G$17</f>
        <v>0.014083902</v>
      </c>
      <c r="W2254" s="118" t="n">
        <f aca="false">V2254*Индексы!H$17</f>
        <v>0.0154922922</v>
      </c>
      <c r="X2254" s="119" t="n">
        <f aca="false">Q2254*U2254</f>
        <v>2.233250082</v>
      </c>
      <c r="Y2254" s="267" t="n">
        <v>2.34</v>
      </c>
      <c r="Z2254" s="267" t="n">
        <f aca="false">Y2254-X2254</f>
        <v>0.106749918</v>
      </c>
      <c r="AA2254" s="268" t="n">
        <f aca="false">Q2254*0.97</f>
        <v>170.7297</v>
      </c>
      <c r="AB2254" s="269" t="n">
        <f aca="false">Q2254*0.97*V2254</f>
        <v>2.4045403632894</v>
      </c>
      <c r="AC2254" s="10" t="n">
        <f aca="false">AA2254*0.97</f>
        <v>165.607809</v>
      </c>
      <c r="AD2254" s="270" t="n">
        <f aca="false">Q2254*0.94*W2254</f>
        <v>2.56319044911468</v>
      </c>
      <c r="AE2254" s="284" t="n">
        <f aca="false">K2254*AD2254</f>
        <v>0</v>
      </c>
      <c r="AF2254" s="285" t="n">
        <f aca="false">G2254*0.88</f>
        <v>0</v>
      </c>
      <c r="AG2254" s="286" t="n">
        <f aca="false">G2254*0.85</f>
        <v>0</v>
      </c>
      <c r="AH2254" s="287"/>
      <c r="AI2254" s="288" t="n">
        <f aca="false">AE2254*AH2254</f>
        <v>0</v>
      </c>
      <c r="AJ2254" s="103"/>
      <c r="AK2254" s="103"/>
      <c r="AL2254" s="103"/>
      <c r="AN2254" s="105"/>
    </row>
    <row r="2255" s="135" customFormat="true" ht="16.5" hidden="false" customHeight="true" outlineLevel="0" collapsed="false">
      <c r="A2255" s="559"/>
      <c r="B2255" s="106"/>
      <c r="C2255" s="107" t="s">
        <v>57</v>
      </c>
      <c r="D2255" s="108" t="s">
        <v>51</v>
      </c>
      <c r="E2255" s="108"/>
      <c r="F2255" s="108" t="n">
        <v>0.01961</v>
      </c>
      <c r="G2255" s="110"/>
      <c r="H2255" s="110"/>
      <c r="I2255" s="131"/>
      <c r="J2255" s="111"/>
      <c r="K2255" s="112"/>
      <c r="L2255" s="110"/>
      <c r="M2255" s="110"/>
      <c r="N2255" s="113" t="n">
        <v>176.01</v>
      </c>
      <c r="O2255" s="111"/>
      <c r="P2255" s="111"/>
      <c r="Q2255" s="128" t="n">
        <f aca="false">N2255</f>
        <v>176.01</v>
      </c>
      <c r="R2255" s="111"/>
      <c r="S2255" s="277" t="n">
        <f aca="false">F2255</f>
        <v>0.01961</v>
      </c>
      <c r="T2255" s="111" t="n">
        <f aca="false">Индексы!F$18</f>
        <v>1.06</v>
      </c>
      <c r="U2255" s="277" t="n">
        <f aca="false">S2255*T2255</f>
        <v>0.0207866</v>
      </c>
      <c r="V2255" s="118" t="n">
        <f aca="false">U2255*Индексы!G$18</f>
        <v>0.023073126</v>
      </c>
      <c r="W2255" s="118" t="n">
        <f aca="false">V2255*Индексы!H$18</f>
        <v>0.0253804386</v>
      </c>
      <c r="X2255" s="119" t="n">
        <f aca="false">Q2255*U2255</f>
        <v>3.658649466</v>
      </c>
      <c r="Y2255" s="760" t="n">
        <v>3.81</v>
      </c>
      <c r="Z2255" s="267" t="n">
        <f aca="false">Y2255-X2255</f>
        <v>0.151350534000001</v>
      </c>
      <c r="AA2255" s="268" t="n">
        <f aca="false">Q2255*0.97</f>
        <v>170.7297</v>
      </c>
      <c r="AB2255" s="269" t="n">
        <f aca="false">Q2255*0.97*V2255</f>
        <v>3.9392678800422</v>
      </c>
      <c r="AC2255" s="10" t="n">
        <f aca="false">AA2255*0.97</f>
        <v>165.607809</v>
      </c>
      <c r="AD2255" s="270" t="n">
        <f aca="false">Q2255*0.94*W2255</f>
        <v>4.19917833810684</v>
      </c>
      <c r="AE2255" s="284" t="n">
        <f aca="false">K2255*AD2255</f>
        <v>0</v>
      </c>
      <c r="AF2255" s="285" t="n">
        <f aca="false">G2255*0.88</f>
        <v>0</v>
      </c>
      <c r="AG2255" s="286" t="n">
        <f aca="false">G2255*0.85</f>
        <v>0</v>
      </c>
      <c r="AH2255" s="287"/>
      <c r="AI2255" s="288" t="n">
        <f aca="false">AE2255*AH2255</f>
        <v>0</v>
      </c>
      <c r="AJ2255" s="57"/>
      <c r="AK2255" s="57"/>
      <c r="AL2255" s="57"/>
      <c r="AN2255" s="136"/>
    </row>
    <row r="2256" s="135" customFormat="true" ht="16.5" hidden="false" customHeight="true" outlineLevel="0" collapsed="false">
      <c r="A2256" s="559"/>
      <c r="B2256" s="106"/>
      <c r="C2256" s="107" t="s">
        <v>58</v>
      </c>
      <c r="D2256" s="108" t="s">
        <v>51</v>
      </c>
      <c r="E2256" s="108"/>
      <c r="F2256" s="108" t="n">
        <v>0.0055</v>
      </c>
      <c r="G2256" s="110"/>
      <c r="H2256" s="110"/>
      <c r="I2256" s="131"/>
      <c r="J2256" s="111"/>
      <c r="K2256" s="112"/>
      <c r="L2256" s="110"/>
      <c r="M2256" s="110"/>
      <c r="N2256" s="113" t="n">
        <v>176.01</v>
      </c>
      <c r="O2256" s="114"/>
      <c r="P2256" s="114"/>
      <c r="Q2256" s="128" t="n">
        <f aca="false">N2256</f>
        <v>176.01</v>
      </c>
      <c r="R2256" s="114"/>
      <c r="S2256" s="117" t="n">
        <f aca="false">F2256</f>
        <v>0.0055</v>
      </c>
      <c r="T2256" s="114"/>
      <c r="U2256" s="118" t="n">
        <f aca="false">S2256</f>
        <v>0.0055</v>
      </c>
      <c r="V2256" s="118" t="n">
        <f aca="false">S2256</f>
        <v>0.0055</v>
      </c>
      <c r="W2256" s="118" t="n">
        <f aca="false">S2256</f>
        <v>0.0055</v>
      </c>
      <c r="X2256" s="119" t="n">
        <f aca="false">Q2256*U2256</f>
        <v>0.968055</v>
      </c>
      <c r="Y2256" s="267" t="n">
        <v>1.07</v>
      </c>
      <c r="Z2256" s="267" t="n">
        <f aca="false">Y2256-X2256</f>
        <v>0.101945</v>
      </c>
      <c r="AA2256" s="268" t="n">
        <f aca="false">Q2256*0.97</f>
        <v>170.7297</v>
      </c>
      <c r="AB2256" s="269" t="n">
        <f aca="false">Q2256*0.97*V2256</f>
        <v>0.93901335</v>
      </c>
      <c r="AC2256" s="10" t="n">
        <f aca="false">AA2256*0.97</f>
        <v>165.607809</v>
      </c>
      <c r="AD2256" s="270" t="n">
        <f aca="false">Q2256*0.94*W2256</f>
        <v>0.9099717</v>
      </c>
      <c r="AE2256" s="284"/>
      <c r="AF2256" s="285"/>
      <c r="AG2256" s="286"/>
      <c r="AH2256" s="287"/>
      <c r="AI2256" s="288"/>
      <c r="AJ2256" s="57"/>
      <c r="AK2256" s="57"/>
      <c r="AL2256" s="57"/>
      <c r="AN2256" s="136"/>
    </row>
    <row r="2257" s="104" customFormat="true" ht="16.5" hidden="true" customHeight="true" outlineLevel="0" collapsed="false">
      <c r="A2257" s="559" t="s">
        <v>446</v>
      </c>
      <c r="B2257" s="106" t="s">
        <v>48</v>
      </c>
      <c r="C2257" s="107" t="s">
        <v>49</v>
      </c>
      <c r="D2257" s="108" t="s">
        <v>50</v>
      </c>
      <c r="E2257" s="108"/>
      <c r="F2257" s="108" t="n">
        <v>896.8</v>
      </c>
      <c r="G2257" s="109"/>
      <c r="H2257" s="109"/>
      <c r="I2257" s="138"/>
      <c r="J2257" s="111"/>
      <c r="K2257" s="112"/>
      <c r="L2257" s="109"/>
      <c r="M2257" s="109"/>
      <c r="N2257" s="277" t="n">
        <f aca="false">405.36/1000</f>
        <v>0.40536</v>
      </c>
      <c r="O2257" s="114"/>
      <c r="P2257" s="114"/>
      <c r="Q2257" s="113" t="n">
        <f aca="false">N2257</f>
        <v>0.40536</v>
      </c>
      <c r="R2257" s="114"/>
      <c r="S2257" s="119" t="n">
        <f aca="false">F2257</f>
        <v>896.8</v>
      </c>
      <c r="T2257" s="114" t="n">
        <f aca="false">Индексы!F$15</f>
        <v>1.06</v>
      </c>
      <c r="U2257" s="119" t="n">
        <f aca="false">S2257*T2257</f>
        <v>950.608</v>
      </c>
      <c r="V2257" s="119" t="n">
        <f aca="false">U2257*Индексы!G$13</f>
        <v>1093.1992</v>
      </c>
      <c r="W2257" s="119" t="n">
        <f aca="false">V2257*Индексы!H$13</f>
        <v>1257.17908</v>
      </c>
      <c r="X2257" s="119" t="n">
        <f aca="false">Q2257*U2257</f>
        <v>385.33845888</v>
      </c>
      <c r="Y2257" s="755" t="n">
        <v>407.15</v>
      </c>
      <c r="Z2257" s="267" t="n">
        <f aca="false">Y2257-X2257</f>
        <v>21.81154112</v>
      </c>
      <c r="AA2257" s="279" t="n">
        <f aca="false">Q2257*0.97</f>
        <v>0.3931992</v>
      </c>
      <c r="AB2257" s="269" t="n">
        <f aca="false">Q2257*0.97*V2257</f>
        <v>429.84505088064</v>
      </c>
      <c r="AC2257" s="280" t="n">
        <f aca="false">AA2257*0.97</f>
        <v>0.381403224</v>
      </c>
      <c r="AD2257" s="270" t="n">
        <f aca="false">Q2257*0.94*W2257</f>
        <v>479.033505156672</v>
      </c>
      <c r="AE2257" s="284" t="n">
        <f aca="false">K2257*AD2257</f>
        <v>0</v>
      </c>
      <c r="AF2257" s="756" t="n">
        <f aca="false">G2257*0.88</f>
        <v>0</v>
      </c>
      <c r="AG2257" s="698" t="n">
        <f aca="false">G2257*0.85</f>
        <v>0</v>
      </c>
      <c r="AH2257" s="287"/>
      <c r="AI2257" s="288" t="n">
        <f aca="false">AE2257*AH2257</f>
        <v>0</v>
      </c>
      <c r="AJ2257" s="103"/>
      <c r="AK2257" s="103"/>
      <c r="AL2257" s="103"/>
      <c r="AM2257" s="157" t="n">
        <f aca="false">I2257*1000</f>
        <v>0</v>
      </c>
      <c r="AN2257" s="158" t="n">
        <f aca="false">K2257</f>
        <v>0</v>
      </c>
    </row>
    <row r="2258" s="104" customFormat="true" ht="16.5" hidden="true" customHeight="true" outlineLevel="0" collapsed="false">
      <c r="A2258" s="559"/>
      <c r="B2258" s="106"/>
      <c r="C2258" s="107" t="s">
        <v>7</v>
      </c>
      <c r="D2258" s="108" t="s">
        <v>51</v>
      </c>
      <c r="E2258" s="108"/>
      <c r="F2258" s="108" t="n">
        <v>0.02589</v>
      </c>
      <c r="G2258" s="109"/>
      <c r="H2258" s="110"/>
      <c r="I2258" s="131"/>
      <c r="J2258" s="111"/>
      <c r="K2258" s="112"/>
      <c r="L2258" s="110"/>
      <c r="M2258" s="110"/>
      <c r="N2258" s="138" t="n">
        <v>116.4</v>
      </c>
      <c r="O2258" s="114"/>
      <c r="P2258" s="114"/>
      <c r="Q2258" s="119" t="n">
        <f aca="false">N2258</f>
        <v>116.4</v>
      </c>
      <c r="R2258" s="114"/>
      <c r="S2258" s="117" t="n">
        <f aca="false">F2258</f>
        <v>0.02589</v>
      </c>
      <c r="T2258" s="114" t="n">
        <f aca="false">Индексы!F$16</f>
        <v>1.06</v>
      </c>
      <c r="U2258" s="118" t="n">
        <f aca="false">S2258*T2258</f>
        <v>0.0274434</v>
      </c>
      <c r="V2258" s="118" t="n">
        <f aca="false">U2258*Индексы!G$16</f>
        <v>0.030462174</v>
      </c>
      <c r="W2258" s="118" t="n">
        <f aca="false">V2258*Индексы!H$16</f>
        <v>0.0335083914</v>
      </c>
      <c r="X2258" s="119" t="n">
        <f aca="false">Q2258*U2258</f>
        <v>3.19441176</v>
      </c>
      <c r="Y2258" s="755" t="n">
        <v>3.38</v>
      </c>
      <c r="Z2258" s="267" t="n">
        <f aca="false">Y2258-X2258</f>
        <v>0.18558824</v>
      </c>
      <c r="AA2258" s="283" t="n">
        <f aca="false">Q2258*0.97</f>
        <v>112.908</v>
      </c>
      <c r="AB2258" s="269" t="n">
        <f aca="false">Q2258*0.97*V2258</f>
        <v>3.439423141992</v>
      </c>
      <c r="AC2258" s="269" t="n">
        <f aca="false">AA2258*0.97</f>
        <v>109.52076</v>
      </c>
      <c r="AD2258" s="270" t="n">
        <f aca="false">Q2258*0.94*W2258</f>
        <v>3.6663541534224</v>
      </c>
      <c r="AE2258" s="284" t="n">
        <f aca="false">K2258*AD2258</f>
        <v>0</v>
      </c>
      <c r="AF2258" s="285" t="n">
        <f aca="false">G2258*0.88</f>
        <v>0</v>
      </c>
      <c r="AG2258" s="698" t="n">
        <f aca="false">G2258*0.85</f>
        <v>0</v>
      </c>
      <c r="AH2258" s="287"/>
      <c r="AI2258" s="288" t="n">
        <f aca="false">AE2258*AH2258</f>
        <v>0</v>
      </c>
      <c r="AJ2258" s="103"/>
      <c r="AK2258" s="103"/>
      <c r="AL2258" s="103"/>
      <c r="AN2258" s="105"/>
    </row>
    <row r="2259" s="104" customFormat="true" ht="16.5" hidden="true" customHeight="true" outlineLevel="0" collapsed="false">
      <c r="A2259" s="559"/>
      <c r="B2259" s="106" t="s">
        <v>52</v>
      </c>
      <c r="C2259" s="107" t="s">
        <v>53</v>
      </c>
      <c r="D2259" s="108" t="s">
        <v>54</v>
      </c>
      <c r="E2259" s="108"/>
      <c r="F2259" s="108" t="n">
        <v>5.15</v>
      </c>
      <c r="G2259" s="109"/>
      <c r="H2259" s="110"/>
      <c r="I2259" s="110"/>
      <c r="J2259" s="111"/>
      <c r="K2259" s="112"/>
      <c r="L2259" s="110"/>
      <c r="M2259" s="110"/>
      <c r="N2259" s="127" t="n">
        <v>208.94</v>
      </c>
      <c r="O2259" s="114"/>
      <c r="P2259" s="114"/>
      <c r="Q2259" s="128" t="n">
        <f aca="false">N2259</f>
        <v>208.94</v>
      </c>
      <c r="R2259" s="114"/>
      <c r="S2259" s="117" t="n">
        <f aca="false">F2259</f>
        <v>5.15</v>
      </c>
      <c r="T2259" s="114" t="n">
        <f aca="false">Индексы!F$14</f>
        <v>1.13</v>
      </c>
      <c r="U2259" s="118" t="n">
        <f aca="false">S2259*T2259</f>
        <v>5.8195</v>
      </c>
      <c r="V2259" s="118" t="n">
        <f aca="false">U2259*Индексы!G$14</f>
        <v>6.459645</v>
      </c>
      <c r="W2259" s="118" t="n">
        <f aca="false">V2259*Индексы!H$14</f>
        <v>7.17020595</v>
      </c>
      <c r="X2259" s="119" t="n">
        <f aca="false">Q2259*U2259</f>
        <v>1215.92633</v>
      </c>
      <c r="Y2259" s="266" t="n">
        <v>1266.28</v>
      </c>
      <c r="Z2259" s="267" t="n">
        <f aca="false">Y2259-X2259</f>
        <v>50.35367</v>
      </c>
      <c r="AA2259" s="268" t="n">
        <f aca="false">Q2259*0.97</f>
        <v>202.6718</v>
      </c>
      <c r="AB2259" s="269" t="n">
        <f aca="false">Q2259*0.97*V2259</f>
        <v>1309.187879511</v>
      </c>
      <c r="AC2259" s="10" t="n">
        <f aca="false">AA2259*0.97</f>
        <v>196.591646</v>
      </c>
      <c r="AD2259" s="270" t="n">
        <f aca="false">Q2259*0.94*W2259</f>
        <v>1408.25426132142</v>
      </c>
      <c r="AE2259" s="284" t="n">
        <f aca="false">K2259*AD2259</f>
        <v>0</v>
      </c>
      <c r="AF2259" s="285" t="n">
        <f aca="false">G2259*0.88</f>
        <v>0</v>
      </c>
      <c r="AG2259" s="698" t="n">
        <f aca="false">G2259*0.85</f>
        <v>0</v>
      </c>
      <c r="AH2259" s="287"/>
      <c r="AI2259" s="288" t="n">
        <f aca="false">AE2259*AH2259</f>
        <v>0</v>
      </c>
      <c r="AJ2259" s="103"/>
      <c r="AK2259" s="103"/>
      <c r="AL2259" s="103"/>
      <c r="AN2259" s="105"/>
    </row>
    <row r="2260" s="104" customFormat="true" ht="16.5" hidden="false" customHeight="true" outlineLevel="0" collapsed="false">
      <c r="A2260" s="559"/>
      <c r="B2260" s="106" t="s">
        <v>55</v>
      </c>
      <c r="C2260" s="107" t="s">
        <v>56</v>
      </c>
      <c r="D2260" s="108" t="s">
        <v>51</v>
      </c>
      <c r="E2260" s="108"/>
      <c r="F2260" s="108" t="n">
        <v>0.01197</v>
      </c>
      <c r="G2260" s="110"/>
      <c r="H2260" s="110"/>
      <c r="I2260" s="131"/>
      <c r="J2260" s="111"/>
      <c r="K2260" s="112"/>
      <c r="L2260" s="110"/>
      <c r="M2260" s="110"/>
      <c r="N2260" s="113" t="n">
        <v>2057</v>
      </c>
      <c r="O2260" s="114"/>
      <c r="P2260" s="114"/>
      <c r="Q2260" s="128" t="n">
        <f aca="false">N2260</f>
        <v>2057</v>
      </c>
      <c r="R2260" s="114"/>
      <c r="S2260" s="117" t="n">
        <f aca="false">F2260</f>
        <v>0.01197</v>
      </c>
      <c r="T2260" s="111" t="n">
        <f aca="false">Индексы!F$17</f>
        <v>1.06</v>
      </c>
      <c r="U2260" s="277" t="n">
        <f aca="false">S2260*T2260</f>
        <v>0.0126882</v>
      </c>
      <c r="V2260" s="118" t="n">
        <f aca="false">U2260*Индексы!G$17</f>
        <v>0.014083902</v>
      </c>
      <c r="W2260" s="118" t="n">
        <f aca="false">V2260*Индексы!H$17</f>
        <v>0.0154922922</v>
      </c>
      <c r="X2260" s="119" t="n">
        <f aca="false">Q2260*U2260</f>
        <v>26.0996274</v>
      </c>
      <c r="Y2260" s="267" t="n">
        <v>27.38</v>
      </c>
      <c r="Z2260" s="267" t="n">
        <f aca="false">Y2260-X2260</f>
        <v>1.2803726</v>
      </c>
      <c r="AA2260" s="268" t="n">
        <f aca="false">Q2260*0.97</f>
        <v>1995.29</v>
      </c>
      <c r="AB2260" s="269" t="n">
        <f aca="false">Q2260*0.97*V2260</f>
        <v>28.10146882158</v>
      </c>
      <c r="AC2260" s="10" t="n">
        <f aca="false">AA2260*0.97</f>
        <v>1935.4313</v>
      </c>
      <c r="AD2260" s="270" t="n">
        <f aca="false">Q2260*0.94*W2260</f>
        <v>29.955586352076</v>
      </c>
      <c r="AE2260" s="284" t="n">
        <f aca="false">K2260*AD2260</f>
        <v>0</v>
      </c>
      <c r="AF2260" s="285" t="n">
        <f aca="false">G2260*0.88</f>
        <v>0</v>
      </c>
      <c r="AG2260" s="286" t="n">
        <f aca="false">G2260*0.85</f>
        <v>0</v>
      </c>
      <c r="AH2260" s="287"/>
      <c r="AI2260" s="288" t="n">
        <f aca="false">AE2260*AH2260</f>
        <v>0</v>
      </c>
      <c r="AJ2260" s="103"/>
      <c r="AK2260" s="103"/>
      <c r="AL2260" s="103"/>
      <c r="AN2260" s="105"/>
    </row>
    <row r="2261" s="135" customFormat="true" ht="16.5" hidden="false" customHeight="true" outlineLevel="0" collapsed="false">
      <c r="A2261" s="559"/>
      <c r="B2261" s="106"/>
      <c r="C2261" s="107" t="s">
        <v>57</v>
      </c>
      <c r="D2261" s="108" t="s">
        <v>51</v>
      </c>
      <c r="E2261" s="108"/>
      <c r="F2261" s="108" t="n">
        <v>0.01961</v>
      </c>
      <c r="G2261" s="110"/>
      <c r="H2261" s="110"/>
      <c r="I2261" s="131"/>
      <c r="J2261" s="111"/>
      <c r="K2261" s="112"/>
      <c r="L2261" s="110"/>
      <c r="M2261" s="110"/>
      <c r="N2261" s="113" t="n">
        <v>2057</v>
      </c>
      <c r="O2261" s="111"/>
      <c r="P2261" s="111"/>
      <c r="Q2261" s="128" t="n">
        <f aca="false">N2261</f>
        <v>2057</v>
      </c>
      <c r="R2261" s="111"/>
      <c r="S2261" s="277" t="n">
        <f aca="false">F2261</f>
        <v>0.01961</v>
      </c>
      <c r="T2261" s="111" t="n">
        <f aca="false">Индексы!F$18</f>
        <v>1.06</v>
      </c>
      <c r="U2261" s="277" t="n">
        <f aca="false">S2261*T2261</f>
        <v>0.0207866</v>
      </c>
      <c r="V2261" s="118" t="n">
        <f aca="false">U2261*Индексы!G$18</f>
        <v>0.023073126</v>
      </c>
      <c r="W2261" s="118" t="n">
        <f aca="false">V2261*Индексы!H$18</f>
        <v>0.0253804386</v>
      </c>
      <c r="X2261" s="119" t="n">
        <f aca="false">Q2261*U2261</f>
        <v>42.7580362</v>
      </c>
      <c r="Y2261" s="760" t="n">
        <v>44.49</v>
      </c>
      <c r="Z2261" s="267" t="n">
        <f aca="false">Y2261-X2261</f>
        <v>1.7319638</v>
      </c>
      <c r="AA2261" s="268" t="n">
        <f aca="false">Q2261*0.97</f>
        <v>1995.29</v>
      </c>
      <c r="AB2261" s="269" t="n">
        <f aca="false">Q2261*0.97*V2261</f>
        <v>46.03757757654</v>
      </c>
      <c r="AC2261" s="10" t="n">
        <f aca="false">AA2261*0.97</f>
        <v>1935.4313</v>
      </c>
      <c r="AD2261" s="270" t="n">
        <f aca="false">Q2261*0.94*W2261</f>
        <v>49.075108468188</v>
      </c>
      <c r="AE2261" s="284" t="n">
        <f aca="false">K2261*AD2261</f>
        <v>0</v>
      </c>
      <c r="AF2261" s="285" t="n">
        <f aca="false">G2261*0.88</f>
        <v>0</v>
      </c>
      <c r="AG2261" s="286" t="n">
        <f aca="false">G2261*0.85</f>
        <v>0</v>
      </c>
      <c r="AH2261" s="287"/>
      <c r="AI2261" s="288" t="n">
        <f aca="false">AE2261*AH2261</f>
        <v>0</v>
      </c>
      <c r="AJ2261" s="57"/>
      <c r="AK2261" s="57"/>
      <c r="AL2261" s="57"/>
      <c r="AN2261" s="136"/>
    </row>
    <row r="2262" s="135" customFormat="true" ht="16.5" hidden="false" customHeight="true" outlineLevel="0" collapsed="false">
      <c r="A2262" s="559"/>
      <c r="B2262" s="106"/>
      <c r="C2262" s="107" t="s">
        <v>58</v>
      </c>
      <c r="D2262" s="108" t="s">
        <v>51</v>
      </c>
      <c r="E2262" s="108"/>
      <c r="F2262" s="108" t="n">
        <v>0.0055</v>
      </c>
      <c r="G2262" s="110"/>
      <c r="H2262" s="110"/>
      <c r="I2262" s="131"/>
      <c r="J2262" s="111"/>
      <c r="K2262" s="112"/>
      <c r="L2262" s="110"/>
      <c r="M2262" s="110"/>
      <c r="N2262" s="113" t="n">
        <v>2057</v>
      </c>
      <c r="O2262" s="114"/>
      <c r="P2262" s="114"/>
      <c r="Q2262" s="128" t="n">
        <f aca="false">N2262</f>
        <v>2057</v>
      </c>
      <c r="R2262" s="114"/>
      <c r="S2262" s="117" t="n">
        <f aca="false">F2262</f>
        <v>0.0055</v>
      </c>
      <c r="T2262" s="114"/>
      <c r="U2262" s="118" t="n">
        <f aca="false">S2262</f>
        <v>0.0055</v>
      </c>
      <c r="V2262" s="118" t="n">
        <f aca="false">S2262</f>
        <v>0.0055</v>
      </c>
      <c r="W2262" s="118" t="n">
        <f aca="false">S2262</f>
        <v>0.0055</v>
      </c>
      <c r="X2262" s="119" t="n">
        <f aca="false">Q2262*U2262</f>
        <v>11.3135</v>
      </c>
      <c r="Y2262" s="267" t="n">
        <v>12.46</v>
      </c>
      <c r="Z2262" s="267" t="n">
        <f aca="false">Y2262-X2262</f>
        <v>1.1465</v>
      </c>
      <c r="AA2262" s="268" t="n">
        <f aca="false">Q2262*0.97</f>
        <v>1995.29</v>
      </c>
      <c r="AB2262" s="269" t="n">
        <f aca="false">Q2262*0.97*V2262</f>
        <v>10.974095</v>
      </c>
      <c r="AC2262" s="10" t="n">
        <f aca="false">AA2262*0.97</f>
        <v>1935.4313</v>
      </c>
      <c r="AD2262" s="270" t="n">
        <f aca="false">Q2262*0.94*W2262</f>
        <v>10.63469</v>
      </c>
      <c r="AE2262" s="284"/>
      <c r="AF2262" s="285"/>
      <c r="AG2262" s="286"/>
      <c r="AH2262" s="287"/>
      <c r="AI2262" s="288"/>
      <c r="AJ2262" s="57"/>
      <c r="AK2262" s="57"/>
      <c r="AL2262" s="57"/>
      <c r="AN2262" s="136"/>
    </row>
    <row r="2263" s="104" customFormat="true" ht="16.5" hidden="true" customHeight="true" outlineLevel="0" collapsed="false">
      <c r="A2263" s="559" t="s">
        <v>447</v>
      </c>
      <c r="B2263" s="106" t="s">
        <v>113</v>
      </c>
      <c r="C2263" s="107" t="s">
        <v>49</v>
      </c>
      <c r="D2263" s="108" t="s">
        <v>50</v>
      </c>
      <c r="E2263" s="108"/>
      <c r="F2263" s="108" t="n">
        <v>1224.84</v>
      </c>
      <c r="G2263" s="109"/>
      <c r="H2263" s="109"/>
      <c r="I2263" s="138"/>
      <c r="J2263" s="111"/>
      <c r="K2263" s="112"/>
      <c r="L2263" s="109"/>
      <c r="M2263" s="109"/>
      <c r="N2263" s="277" t="n">
        <f aca="false">17.057/1000</f>
        <v>0.017057</v>
      </c>
      <c r="O2263" s="114"/>
      <c r="P2263" s="114"/>
      <c r="Q2263" s="113" t="n">
        <f aca="false">N2263</f>
        <v>0.017057</v>
      </c>
      <c r="R2263" s="114"/>
      <c r="S2263" s="119" t="n">
        <f aca="false">F2263</f>
        <v>1224.84</v>
      </c>
      <c r="T2263" s="114" t="n">
        <f aca="false">Индексы!F$15</f>
        <v>1.06</v>
      </c>
      <c r="U2263" s="119" t="n">
        <f aca="false">S2263*T2263</f>
        <v>1298.3304</v>
      </c>
      <c r="V2263" s="119" t="n">
        <f aca="false">U2263*Индексы!G$13</f>
        <v>1493.07996</v>
      </c>
      <c r="W2263" s="119" t="n">
        <f aca="false">V2263*Индексы!H$13</f>
        <v>1717.041954</v>
      </c>
      <c r="X2263" s="119" t="n">
        <f aca="false">Q2263*U2263</f>
        <v>22.1456216328</v>
      </c>
      <c r="Y2263" s="755" t="n">
        <v>23.4</v>
      </c>
      <c r="Z2263" s="267" t="n">
        <f aca="false">Y2263-X2263</f>
        <v>1.2543783672</v>
      </c>
      <c r="AA2263" s="279" t="n">
        <f aca="false">Q2263*0.97</f>
        <v>0.01654529</v>
      </c>
      <c r="AB2263" s="269" t="n">
        <f aca="false">Q2263*0.97*V2263</f>
        <v>24.7034409313884</v>
      </c>
      <c r="AC2263" s="280" t="n">
        <f aca="false">AA2263*0.97</f>
        <v>0.0160489313</v>
      </c>
      <c r="AD2263" s="270" t="n">
        <f aca="false">Q2263*0.94*W2263</f>
        <v>27.5303295328153</v>
      </c>
      <c r="AE2263" s="284" t="n">
        <f aca="false">K2263*AD2263</f>
        <v>0</v>
      </c>
      <c r="AF2263" s="756" t="n">
        <f aca="false">G2263*0.88</f>
        <v>0</v>
      </c>
      <c r="AG2263" s="698" t="n">
        <f aca="false">G2263*0.85</f>
        <v>0</v>
      </c>
      <c r="AH2263" s="287"/>
      <c r="AI2263" s="288" t="n">
        <f aca="false">AE2263*AH2263</f>
        <v>0</v>
      </c>
      <c r="AJ2263" s="103"/>
      <c r="AK2263" s="103"/>
      <c r="AL2263" s="103"/>
      <c r="AM2263" s="157" t="n">
        <f aca="false">I2263*1000</f>
        <v>0</v>
      </c>
      <c r="AN2263" s="158" t="n">
        <f aca="false">K2263</f>
        <v>0</v>
      </c>
    </row>
    <row r="2264" s="104" customFormat="true" ht="16.5" hidden="true" customHeight="true" outlineLevel="0" collapsed="false">
      <c r="A2264" s="559"/>
      <c r="B2264" s="106"/>
      <c r="C2264" s="107" t="s">
        <v>7</v>
      </c>
      <c r="D2264" s="108" t="s">
        <v>51</v>
      </c>
      <c r="E2264" s="108"/>
      <c r="F2264" s="108"/>
      <c r="G2264" s="109"/>
      <c r="H2264" s="110"/>
      <c r="I2264" s="131"/>
      <c r="J2264" s="111"/>
      <c r="K2264" s="112"/>
      <c r="L2264" s="110"/>
      <c r="M2264" s="110"/>
      <c r="N2264" s="138"/>
      <c r="O2264" s="114"/>
      <c r="P2264" s="114"/>
      <c r="Q2264" s="119" t="n">
        <f aca="false">N2264</f>
        <v>0</v>
      </c>
      <c r="R2264" s="114"/>
      <c r="S2264" s="117" t="n">
        <f aca="false">F2264</f>
        <v>0</v>
      </c>
      <c r="T2264" s="114" t="n">
        <f aca="false">Индексы!F$16</f>
        <v>1.06</v>
      </c>
      <c r="U2264" s="118" t="n">
        <f aca="false">S2264*T2264</f>
        <v>0</v>
      </c>
      <c r="V2264" s="118" t="n">
        <f aca="false">U2264*Индексы!G$16</f>
        <v>0</v>
      </c>
      <c r="W2264" s="118" t="n">
        <f aca="false">V2264*Индексы!H$16</f>
        <v>0</v>
      </c>
      <c r="X2264" s="119" t="n">
        <f aca="false">Q2264*U2264</f>
        <v>0</v>
      </c>
      <c r="Y2264" s="755"/>
      <c r="Z2264" s="267" t="n">
        <f aca="false">Y2264-X2264</f>
        <v>0</v>
      </c>
      <c r="AA2264" s="283" t="n">
        <f aca="false">Q2264*0.97</f>
        <v>0</v>
      </c>
      <c r="AB2264" s="269" t="n">
        <f aca="false">Q2264*0.97*V2264</f>
        <v>0</v>
      </c>
      <c r="AC2264" s="269" t="n">
        <f aca="false">AA2264*0.97</f>
        <v>0</v>
      </c>
      <c r="AD2264" s="270" t="n">
        <f aca="false">Q2264*0.94*W2264</f>
        <v>0</v>
      </c>
      <c r="AE2264" s="284" t="n">
        <f aca="false">K2264*AD2264</f>
        <v>0</v>
      </c>
      <c r="AF2264" s="285" t="n">
        <f aca="false">G2264*0.88</f>
        <v>0</v>
      </c>
      <c r="AG2264" s="698" t="n">
        <f aca="false">G2264*0.85</f>
        <v>0</v>
      </c>
      <c r="AH2264" s="287"/>
      <c r="AI2264" s="288" t="n">
        <f aca="false">AE2264*AH2264</f>
        <v>0</v>
      </c>
      <c r="AJ2264" s="103"/>
      <c r="AK2264" s="103"/>
      <c r="AL2264" s="103"/>
      <c r="AN2264" s="105"/>
    </row>
    <row r="2265" s="104" customFormat="true" ht="16.5" hidden="true" customHeight="true" outlineLevel="0" collapsed="false">
      <c r="A2265" s="559"/>
      <c r="B2265" s="160" t="s">
        <v>113</v>
      </c>
      <c r="C2265" s="107" t="s">
        <v>53</v>
      </c>
      <c r="D2265" s="108" t="s">
        <v>54</v>
      </c>
      <c r="E2265" s="108"/>
      <c r="F2265" s="108" t="n">
        <v>5.15</v>
      </c>
      <c r="G2265" s="109"/>
      <c r="H2265" s="110"/>
      <c r="I2265" s="110"/>
      <c r="J2265" s="111"/>
      <c r="K2265" s="112"/>
      <c r="L2265" s="110"/>
      <c r="M2265" s="110"/>
      <c r="N2265" s="127" t="n">
        <v>0.18</v>
      </c>
      <c r="O2265" s="114"/>
      <c r="P2265" s="114"/>
      <c r="Q2265" s="128" t="n">
        <f aca="false">N2265</f>
        <v>0.18</v>
      </c>
      <c r="R2265" s="114"/>
      <c r="S2265" s="117" t="n">
        <f aca="false">F2265</f>
        <v>5.15</v>
      </c>
      <c r="T2265" s="114" t="n">
        <f aca="false">Индексы!F$14</f>
        <v>1.13</v>
      </c>
      <c r="U2265" s="118" t="n">
        <f aca="false">S2265*T2265</f>
        <v>5.8195</v>
      </c>
      <c r="V2265" s="118" t="n">
        <f aca="false">U2265*Индексы!G$14</f>
        <v>6.459645</v>
      </c>
      <c r="W2265" s="118" t="n">
        <f aca="false">V2265*Индексы!H$14</f>
        <v>7.17020595</v>
      </c>
      <c r="X2265" s="119" t="n">
        <f aca="false">Q2265*U2265</f>
        <v>1.04751</v>
      </c>
      <c r="Y2265" s="266" t="n">
        <v>1.09</v>
      </c>
      <c r="Z2265" s="267" t="n">
        <f aca="false">Y2265-X2265</f>
        <v>0.0424900000000001</v>
      </c>
      <c r="AA2265" s="268" t="n">
        <f aca="false">Q2265*0.97</f>
        <v>0.1746</v>
      </c>
      <c r="AB2265" s="269" t="n">
        <f aca="false">Q2265*0.97*V2265</f>
        <v>1.127854017</v>
      </c>
      <c r="AC2265" s="10" t="n">
        <f aca="false">AA2265*0.97</f>
        <v>0.169362</v>
      </c>
      <c r="AD2265" s="270" t="n">
        <f aca="false">Q2265*0.94*W2265</f>
        <v>1.21319884674</v>
      </c>
      <c r="AE2265" s="284" t="n">
        <f aca="false">K2265*AD2265</f>
        <v>0</v>
      </c>
      <c r="AF2265" s="285" t="n">
        <f aca="false">G2265*0.88</f>
        <v>0</v>
      </c>
      <c r="AG2265" s="698" t="n">
        <f aca="false">G2265*0.85</f>
        <v>0</v>
      </c>
      <c r="AH2265" s="287"/>
      <c r="AI2265" s="288" t="n">
        <f aca="false">AE2265*AH2265</f>
        <v>0</v>
      </c>
      <c r="AJ2265" s="103"/>
      <c r="AK2265" s="103"/>
      <c r="AL2265" s="103"/>
      <c r="AN2265" s="105"/>
    </row>
    <row r="2266" s="104" customFormat="true" ht="16.5" hidden="false" customHeight="true" outlineLevel="0" collapsed="false">
      <c r="A2266" s="559"/>
      <c r="B2266" s="106" t="s">
        <v>113</v>
      </c>
      <c r="C2266" s="107" t="s">
        <v>56</v>
      </c>
      <c r="D2266" s="108" t="s">
        <v>51</v>
      </c>
      <c r="E2266" s="108"/>
      <c r="F2266" s="108" t="n">
        <v>0.01197</v>
      </c>
      <c r="G2266" s="110"/>
      <c r="H2266" s="110"/>
      <c r="I2266" s="131"/>
      <c r="J2266" s="111"/>
      <c r="K2266" s="112"/>
      <c r="L2266" s="110"/>
      <c r="M2266" s="110"/>
      <c r="N2266" s="113" t="n">
        <v>58.67</v>
      </c>
      <c r="O2266" s="114"/>
      <c r="P2266" s="114"/>
      <c r="Q2266" s="128" t="n">
        <f aca="false">N2266</f>
        <v>58.67</v>
      </c>
      <c r="R2266" s="114"/>
      <c r="S2266" s="117" t="n">
        <f aca="false">F2266</f>
        <v>0.01197</v>
      </c>
      <c r="T2266" s="111" t="n">
        <f aca="false">Индексы!F$17</f>
        <v>1.06</v>
      </c>
      <c r="U2266" s="277" t="n">
        <f aca="false">S2266*T2266</f>
        <v>0.0126882</v>
      </c>
      <c r="V2266" s="118" t="n">
        <f aca="false">U2266*Индексы!G$17</f>
        <v>0.014083902</v>
      </c>
      <c r="W2266" s="118" t="n">
        <f aca="false">V2266*Индексы!H$17</f>
        <v>0.0154922922</v>
      </c>
      <c r="X2266" s="119" t="n">
        <f aca="false">Q2266*U2266</f>
        <v>0.744416694</v>
      </c>
      <c r="Y2266" s="267" t="n">
        <v>0.78</v>
      </c>
      <c r="Z2266" s="267" t="n">
        <f aca="false">Y2266-X2266</f>
        <v>0.035583306</v>
      </c>
      <c r="AA2266" s="268" t="n">
        <f aca="false">Q2266*0.97</f>
        <v>56.9099</v>
      </c>
      <c r="AB2266" s="269" t="n">
        <f aca="false">Q2266*0.97*V2266</f>
        <v>0.8015134544298</v>
      </c>
      <c r="AC2266" s="10" t="n">
        <f aca="false">AA2266*0.97</f>
        <v>55.202603</v>
      </c>
      <c r="AD2266" s="270" t="n">
        <f aca="false">Q2266*0.94*W2266</f>
        <v>0.85439681637156</v>
      </c>
      <c r="AE2266" s="284" t="n">
        <f aca="false">K2266*AD2266</f>
        <v>0</v>
      </c>
      <c r="AF2266" s="285" t="n">
        <f aca="false">G2266*0.88</f>
        <v>0</v>
      </c>
      <c r="AG2266" s="286" t="n">
        <f aca="false">G2266*0.85</f>
        <v>0</v>
      </c>
      <c r="AH2266" s="287"/>
      <c r="AI2266" s="288" t="n">
        <f aca="false">AE2266*AH2266</f>
        <v>0</v>
      </c>
      <c r="AJ2266" s="103"/>
      <c r="AK2266" s="103"/>
      <c r="AL2266" s="103"/>
      <c r="AN2266" s="105"/>
    </row>
    <row r="2267" s="135" customFormat="true" ht="16.5" hidden="false" customHeight="true" outlineLevel="0" collapsed="false">
      <c r="A2267" s="559"/>
      <c r="B2267" s="106"/>
      <c r="C2267" s="107" t="s">
        <v>57</v>
      </c>
      <c r="D2267" s="108" t="s">
        <v>51</v>
      </c>
      <c r="E2267" s="108"/>
      <c r="F2267" s="108" t="n">
        <v>0.01961</v>
      </c>
      <c r="G2267" s="110"/>
      <c r="H2267" s="110"/>
      <c r="I2267" s="131"/>
      <c r="J2267" s="111"/>
      <c r="K2267" s="112"/>
      <c r="L2267" s="110"/>
      <c r="M2267" s="110"/>
      <c r="N2267" s="113" t="n">
        <v>58.67</v>
      </c>
      <c r="O2267" s="111"/>
      <c r="P2267" s="111"/>
      <c r="Q2267" s="128" t="n">
        <f aca="false">N2267</f>
        <v>58.67</v>
      </c>
      <c r="R2267" s="111"/>
      <c r="S2267" s="277" t="n">
        <f aca="false">F2267</f>
        <v>0.01961</v>
      </c>
      <c r="T2267" s="111" t="n">
        <f aca="false">Индексы!F$18</f>
        <v>1.06</v>
      </c>
      <c r="U2267" s="277" t="n">
        <f aca="false">S2267*T2267</f>
        <v>0.0207866</v>
      </c>
      <c r="V2267" s="118" t="n">
        <f aca="false">U2267*Индексы!G$18</f>
        <v>0.023073126</v>
      </c>
      <c r="W2267" s="118" t="n">
        <f aca="false">V2267*Индексы!H$18</f>
        <v>0.0253804386</v>
      </c>
      <c r="X2267" s="119" t="n">
        <f aca="false">Q2267*U2267</f>
        <v>1.219549822</v>
      </c>
      <c r="Y2267" s="760" t="n">
        <v>1.27</v>
      </c>
      <c r="Z2267" s="267" t="n">
        <f aca="false">Y2267-X2267</f>
        <v>0.050450178</v>
      </c>
      <c r="AA2267" s="268" t="n">
        <f aca="false">Q2267*0.97</f>
        <v>56.9099</v>
      </c>
      <c r="AB2267" s="269" t="n">
        <f aca="false">Q2267*0.97*V2267</f>
        <v>1.3130892933474</v>
      </c>
      <c r="AC2267" s="10" t="n">
        <f aca="false">AA2267*0.97</f>
        <v>55.202603</v>
      </c>
      <c r="AD2267" s="270" t="n">
        <f aca="false">Q2267*0.94*W2267</f>
        <v>1.39972611270228</v>
      </c>
      <c r="AE2267" s="284" t="n">
        <f aca="false">K2267*AD2267</f>
        <v>0</v>
      </c>
      <c r="AF2267" s="285" t="n">
        <f aca="false">G2267*0.88</f>
        <v>0</v>
      </c>
      <c r="AG2267" s="286" t="n">
        <f aca="false">G2267*0.85</f>
        <v>0</v>
      </c>
      <c r="AH2267" s="287"/>
      <c r="AI2267" s="288" t="n">
        <f aca="false">AE2267*AH2267</f>
        <v>0</v>
      </c>
      <c r="AJ2267" s="57"/>
      <c r="AK2267" s="57"/>
      <c r="AL2267" s="57"/>
      <c r="AN2267" s="136"/>
    </row>
    <row r="2268" s="135" customFormat="true" ht="16.5" hidden="false" customHeight="true" outlineLevel="0" collapsed="false">
      <c r="A2268" s="559"/>
      <c r="B2268" s="106"/>
      <c r="C2268" s="107" t="s">
        <v>58</v>
      </c>
      <c r="D2268" s="108" t="s">
        <v>51</v>
      </c>
      <c r="E2268" s="108"/>
      <c r="F2268" s="108" t="n">
        <v>0.0055</v>
      </c>
      <c r="G2268" s="110"/>
      <c r="H2268" s="110"/>
      <c r="I2268" s="131"/>
      <c r="J2268" s="111"/>
      <c r="K2268" s="112"/>
      <c r="L2268" s="110"/>
      <c r="M2268" s="110"/>
      <c r="N2268" s="113" t="n">
        <v>58.67</v>
      </c>
      <c r="O2268" s="114"/>
      <c r="P2268" s="114"/>
      <c r="Q2268" s="128" t="n">
        <f aca="false">N2268</f>
        <v>58.67</v>
      </c>
      <c r="R2268" s="114"/>
      <c r="S2268" s="117" t="n">
        <f aca="false">F2268</f>
        <v>0.0055</v>
      </c>
      <c r="T2268" s="114"/>
      <c r="U2268" s="118" t="n">
        <f aca="false">S2268</f>
        <v>0.0055</v>
      </c>
      <c r="V2268" s="118" t="n">
        <f aca="false">S2268</f>
        <v>0.0055</v>
      </c>
      <c r="W2268" s="118" t="n">
        <f aca="false">S2268</f>
        <v>0.0055</v>
      </c>
      <c r="X2268" s="119" t="n">
        <f aca="false">Q2268*U2268</f>
        <v>0.322685</v>
      </c>
      <c r="Y2268" s="267" t="n">
        <v>0.36</v>
      </c>
      <c r="Z2268" s="267" t="n">
        <f aca="false">Y2268-X2268</f>
        <v>0.037315</v>
      </c>
      <c r="AA2268" s="268" t="n">
        <f aca="false">Q2268*0.97</f>
        <v>56.9099</v>
      </c>
      <c r="AB2268" s="269" t="n">
        <f aca="false">Q2268*0.97*V2268</f>
        <v>0.31300445</v>
      </c>
      <c r="AC2268" s="10" t="n">
        <f aca="false">AA2268*0.97</f>
        <v>55.202603</v>
      </c>
      <c r="AD2268" s="270" t="n">
        <f aca="false">Q2268*0.94*W2268</f>
        <v>0.3033239</v>
      </c>
      <c r="AE2268" s="284"/>
      <c r="AF2268" s="285"/>
      <c r="AG2268" s="286"/>
      <c r="AH2268" s="287"/>
      <c r="AI2268" s="288"/>
      <c r="AJ2268" s="57"/>
      <c r="AK2268" s="57"/>
      <c r="AL2268" s="57"/>
      <c r="AN2268" s="136"/>
    </row>
    <row r="2269" s="104" customFormat="true" ht="16.5" hidden="true" customHeight="true" outlineLevel="0" collapsed="false">
      <c r="A2269" s="559" t="s">
        <v>448</v>
      </c>
      <c r="B2269" s="106" t="s">
        <v>113</v>
      </c>
      <c r="C2269" s="107" t="s">
        <v>49</v>
      </c>
      <c r="D2269" s="108" t="s">
        <v>50</v>
      </c>
      <c r="E2269" s="108"/>
      <c r="F2269" s="108" t="n">
        <v>1224.84</v>
      </c>
      <c r="G2269" s="109"/>
      <c r="H2269" s="109"/>
      <c r="I2269" s="138"/>
      <c r="J2269" s="111"/>
      <c r="K2269" s="112"/>
      <c r="L2269" s="109"/>
      <c r="M2269" s="109"/>
      <c r="N2269" s="277" t="n">
        <f aca="false">36.225/1000</f>
        <v>0.036225</v>
      </c>
      <c r="O2269" s="114"/>
      <c r="P2269" s="114"/>
      <c r="Q2269" s="113" t="n">
        <f aca="false">N2269</f>
        <v>0.036225</v>
      </c>
      <c r="R2269" s="114"/>
      <c r="S2269" s="119" t="n">
        <f aca="false">F2269</f>
        <v>1224.84</v>
      </c>
      <c r="T2269" s="114" t="n">
        <f aca="false">Индексы!F$15</f>
        <v>1.06</v>
      </c>
      <c r="U2269" s="119" t="n">
        <f aca="false">S2269*T2269</f>
        <v>1298.3304</v>
      </c>
      <c r="V2269" s="119" t="n">
        <f aca="false">U2269*Индексы!G$13</f>
        <v>1493.07996</v>
      </c>
      <c r="W2269" s="119" t="n">
        <f aca="false">V2269*Индексы!H$13</f>
        <v>1717.041954</v>
      </c>
      <c r="X2269" s="119" t="n">
        <f aca="false">Q2269*U2269</f>
        <v>47.03201874</v>
      </c>
      <c r="Y2269" s="755" t="n">
        <v>49.69</v>
      </c>
      <c r="Z2269" s="267" t="n">
        <f aca="false">Y2269-X2269</f>
        <v>2.65798125999999</v>
      </c>
      <c r="AA2269" s="279" t="n">
        <f aca="false">Q2269*0.97</f>
        <v>0.03513825</v>
      </c>
      <c r="AB2269" s="269" t="n">
        <f aca="false">Q2269*0.97*V2269</f>
        <v>52.46421690447</v>
      </c>
      <c r="AC2269" s="280" t="n">
        <f aca="false">AA2269*0.97</f>
        <v>0.0340841025</v>
      </c>
      <c r="AD2269" s="270" t="n">
        <f aca="false">Q2269*0.94*W2269</f>
        <v>58.467854096631</v>
      </c>
      <c r="AE2269" s="284" t="n">
        <f aca="false">K2269*AD2269</f>
        <v>0</v>
      </c>
      <c r="AF2269" s="756" t="n">
        <f aca="false">G2269*0.88</f>
        <v>0</v>
      </c>
      <c r="AG2269" s="698" t="n">
        <f aca="false">G2269*0.85</f>
        <v>0</v>
      </c>
      <c r="AH2269" s="287"/>
      <c r="AI2269" s="288" t="n">
        <f aca="false">AE2269*AH2269</f>
        <v>0</v>
      </c>
      <c r="AJ2269" s="103"/>
      <c r="AK2269" s="103"/>
      <c r="AL2269" s="103"/>
      <c r="AM2269" s="157" t="n">
        <f aca="false">I2269*1000</f>
        <v>0</v>
      </c>
      <c r="AN2269" s="158" t="n">
        <f aca="false">K2269</f>
        <v>0</v>
      </c>
    </row>
    <row r="2270" s="104" customFormat="true" ht="16.5" hidden="true" customHeight="true" outlineLevel="0" collapsed="false">
      <c r="A2270" s="559"/>
      <c r="B2270" s="106"/>
      <c r="C2270" s="107" t="s">
        <v>7</v>
      </c>
      <c r="D2270" s="108" t="s">
        <v>51</v>
      </c>
      <c r="E2270" s="108"/>
      <c r="F2270" s="108"/>
      <c r="G2270" s="109"/>
      <c r="H2270" s="110"/>
      <c r="I2270" s="131"/>
      <c r="J2270" s="111"/>
      <c r="K2270" s="112"/>
      <c r="L2270" s="110"/>
      <c r="M2270" s="110"/>
      <c r="N2270" s="138"/>
      <c r="O2270" s="114"/>
      <c r="P2270" s="114"/>
      <c r="Q2270" s="119" t="n">
        <f aca="false">N2270</f>
        <v>0</v>
      </c>
      <c r="R2270" s="114"/>
      <c r="S2270" s="117" t="n">
        <f aca="false">F2270</f>
        <v>0</v>
      </c>
      <c r="T2270" s="114" t="n">
        <f aca="false">Индексы!F$16</f>
        <v>1.06</v>
      </c>
      <c r="U2270" s="118" t="n">
        <f aca="false">S2270*T2270</f>
        <v>0</v>
      </c>
      <c r="V2270" s="118" t="n">
        <f aca="false">U2270*Индексы!G$16</f>
        <v>0</v>
      </c>
      <c r="W2270" s="118" t="n">
        <f aca="false">V2270*Индексы!H$16</f>
        <v>0</v>
      </c>
      <c r="X2270" s="119" t="n">
        <f aca="false">Q2270*U2270</f>
        <v>0</v>
      </c>
      <c r="Y2270" s="755"/>
      <c r="Z2270" s="267" t="n">
        <f aca="false">Y2270-X2270</f>
        <v>0</v>
      </c>
      <c r="AA2270" s="283" t="n">
        <f aca="false">Q2270*0.97</f>
        <v>0</v>
      </c>
      <c r="AB2270" s="269" t="n">
        <f aca="false">Q2270*0.97*V2270</f>
        <v>0</v>
      </c>
      <c r="AC2270" s="269" t="n">
        <f aca="false">AA2270*0.97</f>
        <v>0</v>
      </c>
      <c r="AD2270" s="270" t="n">
        <f aca="false">Q2270*0.94*W2270</f>
        <v>0</v>
      </c>
      <c r="AE2270" s="284" t="n">
        <f aca="false">K2270*AD2270</f>
        <v>0</v>
      </c>
      <c r="AF2270" s="285" t="n">
        <f aca="false">G2270*0.88</f>
        <v>0</v>
      </c>
      <c r="AG2270" s="698" t="n">
        <f aca="false">G2270*0.85</f>
        <v>0</v>
      </c>
      <c r="AH2270" s="287"/>
      <c r="AI2270" s="288" t="n">
        <f aca="false">AE2270*AH2270</f>
        <v>0</v>
      </c>
      <c r="AJ2270" s="103"/>
      <c r="AK2270" s="103"/>
      <c r="AL2270" s="103"/>
      <c r="AN2270" s="105"/>
    </row>
    <row r="2271" s="104" customFormat="true" ht="16.5" hidden="true" customHeight="true" outlineLevel="0" collapsed="false">
      <c r="A2271" s="559"/>
      <c r="B2271" s="160" t="s">
        <v>113</v>
      </c>
      <c r="C2271" s="107" t="s">
        <v>53</v>
      </c>
      <c r="D2271" s="108" t="s">
        <v>54</v>
      </c>
      <c r="E2271" s="108"/>
      <c r="F2271" s="108" t="n">
        <v>5.15</v>
      </c>
      <c r="G2271" s="109"/>
      <c r="H2271" s="110"/>
      <c r="I2271" s="110"/>
      <c r="J2271" s="111"/>
      <c r="K2271" s="112"/>
      <c r="L2271" s="110"/>
      <c r="M2271" s="110"/>
      <c r="N2271" s="127" t="n">
        <v>1.5</v>
      </c>
      <c r="O2271" s="114"/>
      <c r="P2271" s="114"/>
      <c r="Q2271" s="128" t="n">
        <f aca="false">N2271</f>
        <v>1.5</v>
      </c>
      <c r="R2271" s="114"/>
      <c r="S2271" s="117" t="n">
        <f aca="false">F2271</f>
        <v>5.15</v>
      </c>
      <c r="T2271" s="114" t="n">
        <f aca="false">Индексы!F$14</f>
        <v>1.13</v>
      </c>
      <c r="U2271" s="118" t="n">
        <f aca="false">S2271*T2271</f>
        <v>5.8195</v>
      </c>
      <c r="V2271" s="118" t="n">
        <f aca="false">U2271*Индексы!G$14</f>
        <v>6.459645</v>
      </c>
      <c r="W2271" s="118" t="n">
        <f aca="false">V2271*Индексы!H$14</f>
        <v>7.17020595</v>
      </c>
      <c r="X2271" s="119" t="n">
        <f aca="false">Q2271*U2271</f>
        <v>8.72925</v>
      </c>
      <c r="Y2271" s="266" t="n">
        <v>9.09</v>
      </c>
      <c r="Z2271" s="267" t="n">
        <f aca="false">Y2271-X2271</f>
        <v>0.360749999999999</v>
      </c>
      <c r="AA2271" s="268" t="n">
        <f aca="false">Q2271*0.97</f>
        <v>1.455</v>
      </c>
      <c r="AB2271" s="269" t="n">
        <f aca="false">Q2271*0.97*V2271</f>
        <v>9.398783475</v>
      </c>
      <c r="AC2271" s="10" t="n">
        <f aca="false">AA2271*0.97</f>
        <v>1.41135</v>
      </c>
      <c r="AD2271" s="270" t="n">
        <f aca="false">Q2271*0.94*W2271</f>
        <v>10.1099903895</v>
      </c>
      <c r="AE2271" s="284" t="n">
        <f aca="false">K2271*AD2271</f>
        <v>0</v>
      </c>
      <c r="AF2271" s="285" t="n">
        <f aca="false">G2271*0.88</f>
        <v>0</v>
      </c>
      <c r="AG2271" s="698" t="n">
        <f aca="false">G2271*0.85</f>
        <v>0</v>
      </c>
      <c r="AH2271" s="287"/>
      <c r="AI2271" s="288" t="n">
        <f aca="false">AE2271*AH2271</f>
        <v>0</v>
      </c>
      <c r="AJ2271" s="103"/>
      <c r="AK2271" s="103"/>
      <c r="AL2271" s="103"/>
      <c r="AN2271" s="105"/>
    </row>
    <row r="2272" s="104" customFormat="true" ht="16.5" hidden="false" customHeight="true" outlineLevel="0" collapsed="false">
      <c r="A2272" s="559"/>
      <c r="B2272" s="106" t="s">
        <v>113</v>
      </c>
      <c r="C2272" s="107" t="s">
        <v>56</v>
      </c>
      <c r="D2272" s="108" t="s">
        <v>51</v>
      </c>
      <c r="E2272" s="108"/>
      <c r="F2272" s="108" t="n">
        <v>0.01197</v>
      </c>
      <c r="G2272" s="110"/>
      <c r="H2272" s="110"/>
      <c r="I2272" s="131"/>
      <c r="J2272" s="111"/>
      <c r="K2272" s="112"/>
      <c r="L2272" s="110"/>
      <c r="M2272" s="110"/>
      <c r="N2272" s="113" t="n">
        <v>117.34</v>
      </c>
      <c r="O2272" s="114"/>
      <c r="P2272" s="114"/>
      <c r="Q2272" s="128" t="n">
        <f aca="false">N2272</f>
        <v>117.34</v>
      </c>
      <c r="R2272" s="114"/>
      <c r="S2272" s="117" t="n">
        <f aca="false">F2272</f>
        <v>0.01197</v>
      </c>
      <c r="T2272" s="111" t="n">
        <f aca="false">Индексы!F$17</f>
        <v>1.06</v>
      </c>
      <c r="U2272" s="277" t="n">
        <f aca="false">S2272*T2272</f>
        <v>0.0126882</v>
      </c>
      <c r="V2272" s="118" t="n">
        <f aca="false">U2272*Индексы!G$17</f>
        <v>0.014083902</v>
      </c>
      <c r="W2272" s="118" t="n">
        <f aca="false">V2272*Индексы!H$17</f>
        <v>0.0154922922</v>
      </c>
      <c r="X2272" s="119" t="n">
        <f aca="false">Q2272*U2272</f>
        <v>1.488833388</v>
      </c>
      <c r="Y2272" s="267" t="n">
        <v>1.56</v>
      </c>
      <c r="Z2272" s="267" t="n">
        <f aca="false">Y2272-X2272</f>
        <v>0.0711666120000001</v>
      </c>
      <c r="AA2272" s="268" t="n">
        <f aca="false">Q2272*0.97</f>
        <v>113.8198</v>
      </c>
      <c r="AB2272" s="269" t="n">
        <f aca="false">Q2272*0.97*V2272</f>
        <v>1.6030269088596</v>
      </c>
      <c r="AC2272" s="10" t="n">
        <f aca="false">AA2272*0.97</f>
        <v>110.405206</v>
      </c>
      <c r="AD2272" s="270" t="n">
        <f aca="false">Q2272*0.94*W2272</f>
        <v>1.70879363274312</v>
      </c>
      <c r="AE2272" s="284" t="n">
        <f aca="false">K2272*AD2272</f>
        <v>0</v>
      </c>
      <c r="AF2272" s="285" t="n">
        <f aca="false">G2272*0.88</f>
        <v>0</v>
      </c>
      <c r="AG2272" s="286" t="n">
        <f aca="false">G2272*0.85</f>
        <v>0</v>
      </c>
      <c r="AH2272" s="287"/>
      <c r="AI2272" s="288" t="n">
        <f aca="false">AE2272*AH2272</f>
        <v>0</v>
      </c>
      <c r="AJ2272" s="103"/>
      <c r="AK2272" s="103"/>
      <c r="AL2272" s="103"/>
      <c r="AN2272" s="105"/>
    </row>
    <row r="2273" s="135" customFormat="true" ht="16.5" hidden="false" customHeight="true" outlineLevel="0" collapsed="false">
      <c r="A2273" s="559"/>
      <c r="B2273" s="106"/>
      <c r="C2273" s="107" t="s">
        <v>57</v>
      </c>
      <c r="D2273" s="108" t="s">
        <v>51</v>
      </c>
      <c r="E2273" s="108"/>
      <c r="F2273" s="108" t="n">
        <v>0.01961</v>
      </c>
      <c r="G2273" s="110"/>
      <c r="H2273" s="110"/>
      <c r="I2273" s="131"/>
      <c r="J2273" s="111"/>
      <c r="K2273" s="112"/>
      <c r="L2273" s="110"/>
      <c r="M2273" s="110"/>
      <c r="N2273" s="113" t="n">
        <v>117.34</v>
      </c>
      <c r="O2273" s="111"/>
      <c r="P2273" s="111"/>
      <c r="Q2273" s="128" t="n">
        <f aca="false">N2273</f>
        <v>117.34</v>
      </c>
      <c r="R2273" s="111"/>
      <c r="S2273" s="277" t="n">
        <f aca="false">F2273</f>
        <v>0.01961</v>
      </c>
      <c r="T2273" s="111" t="n">
        <f aca="false">Индексы!F$18</f>
        <v>1.06</v>
      </c>
      <c r="U2273" s="277" t="n">
        <f aca="false">S2273*T2273</f>
        <v>0.0207866</v>
      </c>
      <c r="V2273" s="118" t="n">
        <f aca="false">U2273*Индексы!G$18</f>
        <v>0.023073126</v>
      </c>
      <c r="W2273" s="118" t="n">
        <f aca="false">V2273*Индексы!H$18</f>
        <v>0.0253804386</v>
      </c>
      <c r="X2273" s="119" t="n">
        <f aca="false">Q2273*U2273</f>
        <v>2.439099644</v>
      </c>
      <c r="Y2273" s="760" t="n">
        <v>2.54</v>
      </c>
      <c r="Z2273" s="267" t="n">
        <f aca="false">Y2273-X2273</f>
        <v>0.100900356</v>
      </c>
      <c r="AA2273" s="268" t="n">
        <f aca="false">Q2273*0.97</f>
        <v>113.8198</v>
      </c>
      <c r="AB2273" s="269" t="n">
        <f aca="false">Q2273*0.97*V2273</f>
        <v>2.6261785866948</v>
      </c>
      <c r="AC2273" s="10" t="n">
        <f aca="false">AA2273*0.97</f>
        <v>110.405206</v>
      </c>
      <c r="AD2273" s="270" t="n">
        <f aca="false">Q2273*0.94*W2273</f>
        <v>2.79945222540456</v>
      </c>
      <c r="AE2273" s="284" t="n">
        <f aca="false">K2273*AD2273</f>
        <v>0</v>
      </c>
      <c r="AF2273" s="285" t="n">
        <f aca="false">G2273*0.88</f>
        <v>0</v>
      </c>
      <c r="AG2273" s="286" t="n">
        <f aca="false">G2273*0.85</f>
        <v>0</v>
      </c>
      <c r="AH2273" s="287"/>
      <c r="AI2273" s="288" t="n">
        <f aca="false">AE2273*AH2273</f>
        <v>0</v>
      </c>
      <c r="AJ2273" s="57"/>
      <c r="AK2273" s="57"/>
      <c r="AL2273" s="57"/>
      <c r="AN2273" s="136"/>
    </row>
    <row r="2274" s="135" customFormat="true" ht="16.5" hidden="false" customHeight="true" outlineLevel="0" collapsed="false">
      <c r="A2274" s="559"/>
      <c r="B2274" s="106"/>
      <c r="C2274" s="107" t="s">
        <v>58</v>
      </c>
      <c r="D2274" s="108" t="s">
        <v>51</v>
      </c>
      <c r="E2274" s="108"/>
      <c r="F2274" s="108" t="n">
        <v>0.0055</v>
      </c>
      <c r="G2274" s="110"/>
      <c r="H2274" s="110"/>
      <c r="I2274" s="131"/>
      <c r="J2274" s="111"/>
      <c r="K2274" s="112"/>
      <c r="L2274" s="110"/>
      <c r="M2274" s="110"/>
      <c r="N2274" s="113" t="n">
        <v>117.34</v>
      </c>
      <c r="O2274" s="114"/>
      <c r="P2274" s="114"/>
      <c r="Q2274" s="128" t="n">
        <f aca="false">N2274</f>
        <v>117.34</v>
      </c>
      <c r="R2274" s="114"/>
      <c r="S2274" s="117" t="n">
        <f aca="false">F2274</f>
        <v>0.0055</v>
      </c>
      <c r="T2274" s="114"/>
      <c r="U2274" s="118" t="n">
        <f aca="false">S2274</f>
        <v>0.0055</v>
      </c>
      <c r="V2274" s="118" t="n">
        <f aca="false">S2274</f>
        <v>0.0055</v>
      </c>
      <c r="W2274" s="118" t="n">
        <f aca="false">S2274</f>
        <v>0.0055</v>
      </c>
      <c r="X2274" s="119" t="n">
        <f aca="false">Q2274*U2274</f>
        <v>0.64537</v>
      </c>
      <c r="Y2274" s="267" t="n">
        <v>0.71</v>
      </c>
      <c r="Z2274" s="267" t="n">
        <f aca="false">Y2274-X2274</f>
        <v>0.06463</v>
      </c>
      <c r="AA2274" s="268" t="n">
        <f aca="false">Q2274*0.97</f>
        <v>113.8198</v>
      </c>
      <c r="AB2274" s="269" t="n">
        <f aca="false">Q2274*0.97*V2274</f>
        <v>0.6260089</v>
      </c>
      <c r="AC2274" s="10" t="n">
        <f aca="false">AA2274*0.97</f>
        <v>110.405206</v>
      </c>
      <c r="AD2274" s="270" t="n">
        <f aca="false">Q2274*0.94*W2274</f>
        <v>0.6066478</v>
      </c>
      <c r="AE2274" s="284"/>
      <c r="AF2274" s="285"/>
      <c r="AG2274" s="286"/>
      <c r="AH2274" s="287"/>
      <c r="AI2274" s="288"/>
      <c r="AJ2274" s="57"/>
      <c r="AK2274" s="57"/>
      <c r="AL2274" s="57"/>
      <c r="AN2274" s="136"/>
    </row>
    <row r="2275" s="104" customFormat="true" ht="16.5" hidden="true" customHeight="true" outlineLevel="0" collapsed="false">
      <c r="A2275" s="559" t="s">
        <v>449</v>
      </c>
      <c r="B2275" s="106" t="s">
        <v>113</v>
      </c>
      <c r="C2275" s="107" t="s">
        <v>49</v>
      </c>
      <c r="D2275" s="108" t="s">
        <v>50</v>
      </c>
      <c r="E2275" s="108"/>
      <c r="F2275" s="108" t="n">
        <v>1224.84</v>
      </c>
      <c r="G2275" s="109"/>
      <c r="H2275" s="109"/>
      <c r="I2275" s="138"/>
      <c r="J2275" s="111"/>
      <c r="K2275" s="112"/>
      <c r="L2275" s="109"/>
      <c r="M2275" s="109"/>
      <c r="N2275" s="277" t="n">
        <f aca="false">2.892/1000</f>
        <v>0.002892</v>
      </c>
      <c r="O2275" s="114"/>
      <c r="P2275" s="114"/>
      <c r="Q2275" s="113" t="n">
        <f aca="false">N2275</f>
        <v>0.002892</v>
      </c>
      <c r="R2275" s="114"/>
      <c r="S2275" s="119" t="n">
        <f aca="false">F2275</f>
        <v>1224.84</v>
      </c>
      <c r="T2275" s="114" t="n">
        <f aca="false">Индексы!F$15</f>
        <v>1.06</v>
      </c>
      <c r="U2275" s="119" t="n">
        <f aca="false">S2275*T2275</f>
        <v>1298.3304</v>
      </c>
      <c r="V2275" s="119" t="n">
        <f aca="false">U2275*Индексы!G$13</f>
        <v>1493.07996</v>
      </c>
      <c r="W2275" s="119" t="n">
        <f aca="false">V2275*Индексы!H$13</f>
        <v>1717.041954</v>
      </c>
      <c r="X2275" s="119" t="n">
        <f aca="false">Q2275*U2275</f>
        <v>3.7547715168</v>
      </c>
      <c r="Y2275" s="755" t="n">
        <v>3.97</v>
      </c>
      <c r="Z2275" s="267" t="n">
        <f aca="false">Y2275-X2275</f>
        <v>0.2152284832</v>
      </c>
      <c r="AA2275" s="279" t="n">
        <f aca="false">Q2275*0.97</f>
        <v>0.00280524</v>
      </c>
      <c r="AB2275" s="269" t="n">
        <f aca="false">Q2275*0.97*V2275</f>
        <v>4.1884476269904</v>
      </c>
      <c r="AC2275" s="280" t="n">
        <f aca="false">AA2275*0.97</f>
        <v>0.0027210828</v>
      </c>
      <c r="AD2275" s="270" t="n">
        <f aca="false">Q2275*0.94*W2275</f>
        <v>4.66774421110992</v>
      </c>
      <c r="AE2275" s="284" t="n">
        <f aca="false">K2275*AD2275</f>
        <v>0</v>
      </c>
      <c r="AF2275" s="756" t="n">
        <f aca="false">G2275*0.88</f>
        <v>0</v>
      </c>
      <c r="AG2275" s="698" t="n">
        <f aca="false">G2275*0.85</f>
        <v>0</v>
      </c>
      <c r="AH2275" s="287"/>
      <c r="AI2275" s="288" t="n">
        <f aca="false">AE2275*AH2275</f>
        <v>0</v>
      </c>
      <c r="AJ2275" s="103"/>
      <c r="AK2275" s="103"/>
      <c r="AL2275" s="103"/>
      <c r="AM2275" s="157" t="n">
        <f aca="false">I2275*1000</f>
        <v>0</v>
      </c>
      <c r="AN2275" s="158" t="n">
        <f aca="false">K2275</f>
        <v>0</v>
      </c>
    </row>
    <row r="2276" s="104" customFormat="true" ht="16.5" hidden="true" customHeight="true" outlineLevel="0" collapsed="false">
      <c r="A2276" s="559"/>
      <c r="B2276" s="106"/>
      <c r="C2276" s="107" t="s">
        <v>7</v>
      </c>
      <c r="D2276" s="108" t="s">
        <v>51</v>
      </c>
      <c r="E2276" s="108"/>
      <c r="F2276" s="108"/>
      <c r="G2276" s="109"/>
      <c r="H2276" s="110"/>
      <c r="I2276" s="131"/>
      <c r="J2276" s="111"/>
      <c r="K2276" s="112"/>
      <c r="L2276" s="110"/>
      <c r="M2276" s="110"/>
      <c r="N2276" s="138"/>
      <c r="O2276" s="114"/>
      <c r="P2276" s="114"/>
      <c r="Q2276" s="119" t="n">
        <f aca="false">N2276</f>
        <v>0</v>
      </c>
      <c r="R2276" s="114"/>
      <c r="S2276" s="117" t="n">
        <f aca="false">F2276</f>
        <v>0</v>
      </c>
      <c r="T2276" s="114" t="n">
        <f aca="false">Индексы!F$16</f>
        <v>1.06</v>
      </c>
      <c r="U2276" s="118" t="n">
        <f aca="false">S2276*T2276</f>
        <v>0</v>
      </c>
      <c r="V2276" s="118" t="n">
        <f aca="false">U2276*Индексы!G$16</f>
        <v>0</v>
      </c>
      <c r="W2276" s="118" t="n">
        <f aca="false">V2276*Индексы!H$16</f>
        <v>0</v>
      </c>
      <c r="X2276" s="119" t="n">
        <f aca="false">Q2276*U2276</f>
        <v>0</v>
      </c>
      <c r="Y2276" s="755"/>
      <c r="Z2276" s="267" t="n">
        <f aca="false">Y2276-X2276</f>
        <v>0</v>
      </c>
      <c r="AA2276" s="283" t="n">
        <f aca="false">Q2276*0.97</f>
        <v>0</v>
      </c>
      <c r="AB2276" s="269" t="n">
        <f aca="false">Q2276*0.97*V2276</f>
        <v>0</v>
      </c>
      <c r="AC2276" s="269" t="n">
        <f aca="false">AA2276*0.97</f>
        <v>0</v>
      </c>
      <c r="AD2276" s="270" t="n">
        <f aca="false">Q2276*0.94*W2276</f>
        <v>0</v>
      </c>
      <c r="AE2276" s="284" t="n">
        <f aca="false">K2276*AD2276</f>
        <v>0</v>
      </c>
      <c r="AF2276" s="285" t="n">
        <f aca="false">G2276*0.88</f>
        <v>0</v>
      </c>
      <c r="AG2276" s="698" t="n">
        <f aca="false">G2276*0.85</f>
        <v>0</v>
      </c>
      <c r="AH2276" s="287"/>
      <c r="AI2276" s="288" t="n">
        <f aca="false">AE2276*AH2276</f>
        <v>0</v>
      </c>
      <c r="AJ2276" s="103"/>
      <c r="AK2276" s="103"/>
      <c r="AL2276" s="103"/>
      <c r="AN2276" s="105"/>
    </row>
    <row r="2277" s="104" customFormat="true" ht="16.5" hidden="true" customHeight="true" outlineLevel="0" collapsed="false">
      <c r="A2277" s="559"/>
      <c r="B2277" s="160" t="s">
        <v>113</v>
      </c>
      <c r="C2277" s="107" t="s">
        <v>53</v>
      </c>
      <c r="D2277" s="108" t="s">
        <v>54</v>
      </c>
      <c r="E2277" s="108"/>
      <c r="F2277" s="108" t="n">
        <v>5.15</v>
      </c>
      <c r="G2277" s="109"/>
      <c r="H2277" s="110"/>
      <c r="I2277" s="110"/>
      <c r="J2277" s="111"/>
      <c r="K2277" s="112"/>
      <c r="L2277" s="110"/>
      <c r="M2277" s="110"/>
      <c r="N2277" s="127" t="n">
        <v>0.13</v>
      </c>
      <c r="O2277" s="114"/>
      <c r="P2277" s="114"/>
      <c r="Q2277" s="128" t="n">
        <f aca="false">N2277</f>
        <v>0.13</v>
      </c>
      <c r="R2277" s="114"/>
      <c r="S2277" s="117" t="n">
        <f aca="false">F2277</f>
        <v>5.15</v>
      </c>
      <c r="T2277" s="114" t="n">
        <f aca="false">Индексы!F$14</f>
        <v>1.13</v>
      </c>
      <c r="U2277" s="118" t="n">
        <f aca="false">S2277*T2277</f>
        <v>5.8195</v>
      </c>
      <c r="V2277" s="118" t="n">
        <f aca="false">U2277*Индексы!G$14</f>
        <v>6.459645</v>
      </c>
      <c r="W2277" s="118" t="n">
        <f aca="false">V2277*Индексы!H$14</f>
        <v>7.17020595</v>
      </c>
      <c r="X2277" s="119" t="n">
        <f aca="false">Q2277*U2277</f>
        <v>0.756535</v>
      </c>
      <c r="Y2277" s="266" t="n">
        <v>0.79</v>
      </c>
      <c r="Z2277" s="267" t="n">
        <f aca="false">Y2277-X2277</f>
        <v>0.0334650000000001</v>
      </c>
      <c r="AA2277" s="268" t="n">
        <f aca="false">Q2277*0.97</f>
        <v>0.1261</v>
      </c>
      <c r="AB2277" s="269" t="n">
        <f aca="false">Q2277*0.97*V2277</f>
        <v>0.8145612345</v>
      </c>
      <c r="AC2277" s="10" t="n">
        <f aca="false">AA2277*0.97</f>
        <v>0.122317</v>
      </c>
      <c r="AD2277" s="270" t="n">
        <f aca="false">Q2277*0.94*W2277</f>
        <v>0.87619916709</v>
      </c>
      <c r="AE2277" s="284" t="n">
        <f aca="false">K2277*AD2277</f>
        <v>0</v>
      </c>
      <c r="AF2277" s="285" t="n">
        <f aca="false">G2277*0.88</f>
        <v>0</v>
      </c>
      <c r="AG2277" s="698" t="n">
        <f aca="false">G2277*0.85</f>
        <v>0</v>
      </c>
      <c r="AH2277" s="287"/>
      <c r="AI2277" s="288" t="n">
        <f aca="false">AE2277*AH2277</f>
        <v>0</v>
      </c>
      <c r="AJ2277" s="103"/>
      <c r="AK2277" s="103"/>
      <c r="AL2277" s="103"/>
      <c r="AN2277" s="105"/>
    </row>
    <row r="2278" s="104" customFormat="true" ht="16.5" hidden="false" customHeight="true" outlineLevel="0" collapsed="false">
      <c r="A2278" s="559"/>
      <c r="B2278" s="106" t="s">
        <v>113</v>
      </c>
      <c r="C2278" s="107" t="s">
        <v>56</v>
      </c>
      <c r="D2278" s="108" t="s">
        <v>51</v>
      </c>
      <c r="E2278" s="108"/>
      <c r="F2278" s="108" t="n">
        <v>0.01197</v>
      </c>
      <c r="G2278" s="110"/>
      <c r="H2278" s="110"/>
      <c r="I2278" s="131"/>
      <c r="J2278" s="111"/>
      <c r="K2278" s="112"/>
      <c r="L2278" s="110"/>
      <c r="M2278" s="110"/>
      <c r="N2278" s="113" t="n">
        <v>39.11</v>
      </c>
      <c r="O2278" s="114"/>
      <c r="P2278" s="114"/>
      <c r="Q2278" s="128" t="n">
        <f aca="false">N2278</f>
        <v>39.11</v>
      </c>
      <c r="R2278" s="114"/>
      <c r="S2278" s="117" t="n">
        <f aca="false">F2278</f>
        <v>0.01197</v>
      </c>
      <c r="T2278" s="111" t="n">
        <f aca="false">Индексы!F$17</f>
        <v>1.06</v>
      </c>
      <c r="U2278" s="277" t="n">
        <f aca="false">S2278*T2278</f>
        <v>0.0126882</v>
      </c>
      <c r="V2278" s="118" t="n">
        <f aca="false">U2278*Индексы!G$17</f>
        <v>0.014083902</v>
      </c>
      <c r="W2278" s="118" t="n">
        <f aca="false">V2278*Индексы!H$17</f>
        <v>0.0154922922</v>
      </c>
      <c r="X2278" s="119" t="n">
        <f aca="false">Q2278*U2278</f>
        <v>0.496235502</v>
      </c>
      <c r="Y2278" s="267" t="n">
        <v>0.52</v>
      </c>
      <c r="Z2278" s="267" t="n">
        <f aca="false">Y2278-X2278</f>
        <v>0.023764498</v>
      </c>
      <c r="AA2278" s="268" t="n">
        <f aca="false">Q2278*0.97</f>
        <v>37.9367</v>
      </c>
      <c r="AB2278" s="269" t="n">
        <f aca="false">Q2278*0.97*V2278</f>
        <v>0.5342967650034</v>
      </c>
      <c r="AC2278" s="10" t="n">
        <f aca="false">AA2278*0.97</f>
        <v>36.798599</v>
      </c>
      <c r="AD2278" s="270" t="n">
        <f aca="false">Q2278*0.94*W2278</f>
        <v>0.56954933506548</v>
      </c>
      <c r="AE2278" s="284" t="n">
        <f aca="false">K2278*AD2278</f>
        <v>0</v>
      </c>
      <c r="AF2278" s="285" t="n">
        <f aca="false">G2278*0.88</f>
        <v>0</v>
      </c>
      <c r="AG2278" s="286" t="n">
        <f aca="false">G2278*0.85</f>
        <v>0</v>
      </c>
      <c r="AH2278" s="287"/>
      <c r="AI2278" s="288" t="n">
        <f aca="false">AE2278*AH2278</f>
        <v>0</v>
      </c>
      <c r="AJ2278" s="103"/>
      <c r="AK2278" s="103"/>
      <c r="AL2278" s="103"/>
      <c r="AN2278" s="105"/>
    </row>
    <row r="2279" s="135" customFormat="true" ht="16.5" hidden="false" customHeight="true" outlineLevel="0" collapsed="false">
      <c r="A2279" s="559"/>
      <c r="B2279" s="106"/>
      <c r="C2279" s="107" t="s">
        <v>57</v>
      </c>
      <c r="D2279" s="108" t="s">
        <v>51</v>
      </c>
      <c r="E2279" s="108"/>
      <c r="F2279" s="108" t="n">
        <v>0.01961</v>
      </c>
      <c r="G2279" s="110"/>
      <c r="H2279" s="110"/>
      <c r="I2279" s="131"/>
      <c r="J2279" s="111"/>
      <c r="K2279" s="112"/>
      <c r="L2279" s="110"/>
      <c r="M2279" s="110"/>
      <c r="N2279" s="113" t="n">
        <v>39.11</v>
      </c>
      <c r="O2279" s="111"/>
      <c r="P2279" s="111"/>
      <c r="Q2279" s="128" t="n">
        <f aca="false">N2279</f>
        <v>39.11</v>
      </c>
      <c r="R2279" s="111"/>
      <c r="S2279" s="277" t="n">
        <f aca="false">F2279</f>
        <v>0.01961</v>
      </c>
      <c r="T2279" s="111" t="n">
        <f aca="false">Индексы!F$18</f>
        <v>1.06</v>
      </c>
      <c r="U2279" s="277" t="n">
        <f aca="false">S2279*T2279</f>
        <v>0.0207866</v>
      </c>
      <c r="V2279" s="118" t="n">
        <f aca="false">U2279*Индексы!G$18</f>
        <v>0.023073126</v>
      </c>
      <c r="W2279" s="118" t="n">
        <f aca="false">V2279*Индексы!H$18</f>
        <v>0.0253804386</v>
      </c>
      <c r="X2279" s="119" t="n">
        <f aca="false">Q2279*U2279</f>
        <v>0.812963926</v>
      </c>
      <c r="Y2279" s="760" t="n">
        <v>0.85</v>
      </c>
      <c r="Z2279" s="267" t="n">
        <f aca="false">Y2279-X2279</f>
        <v>0.0370360740000001</v>
      </c>
      <c r="AA2279" s="268" t="n">
        <f aca="false">Q2279*0.97</f>
        <v>37.9367</v>
      </c>
      <c r="AB2279" s="269" t="n">
        <f aca="false">Q2279*0.97*V2279</f>
        <v>0.8753182591242</v>
      </c>
      <c r="AC2279" s="10" t="n">
        <f aca="false">AA2279*0.97</f>
        <v>36.798599</v>
      </c>
      <c r="AD2279" s="270" t="n">
        <f aca="false">Q2279*0.94*W2279</f>
        <v>0.93307121642724</v>
      </c>
      <c r="AE2279" s="284" t="n">
        <f aca="false">K2279*AD2279</f>
        <v>0</v>
      </c>
      <c r="AF2279" s="285" t="n">
        <f aca="false">G2279*0.88</f>
        <v>0</v>
      </c>
      <c r="AG2279" s="286" t="n">
        <f aca="false">G2279*0.85</f>
        <v>0</v>
      </c>
      <c r="AH2279" s="287"/>
      <c r="AI2279" s="288" t="n">
        <f aca="false">AE2279*AH2279</f>
        <v>0</v>
      </c>
      <c r="AJ2279" s="57"/>
      <c r="AK2279" s="57"/>
      <c r="AL2279" s="57"/>
      <c r="AN2279" s="136"/>
    </row>
    <row r="2280" s="135" customFormat="true" ht="16.5" hidden="false" customHeight="true" outlineLevel="0" collapsed="false">
      <c r="A2280" s="559"/>
      <c r="B2280" s="106"/>
      <c r="C2280" s="107" t="s">
        <v>58</v>
      </c>
      <c r="D2280" s="108" t="s">
        <v>51</v>
      </c>
      <c r="E2280" s="108"/>
      <c r="F2280" s="108" t="n">
        <v>0.0055</v>
      </c>
      <c r="G2280" s="110"/>
      <c r="H2280" s="110"/>
      <c r="I2280" s="131"/>
      <c r="J2280" s="111"/>
      <c r="K2280" s="112"/>
      <c r="L2280" s="110"/>
      <c r="M2280" s="110"/>
      <c r="N2280" s="113" t="n">
        <v>39.11</v>
      </c>
      <c r="O2280" s="114"/>
      <c r="P2280" s="114"/>
      <c r="Q2280" s="128" t="n">
        <f aca="false">N2280</f>
        <v>39.11</v>
      </c>
      <c r="R2280" s="114"/>
      <c r="S2280" s="117" t="n">
        <f aca="false">F2280</f>
        <v>0.0055</v>
      </c>
      <c r="T2280" s="114"/>
      <c r="U2280" s="118" t="n">
        <f aca="false">S2280</f>
        <v>0.0055</v>
      </c>
      <c r="V2280" s="118" t="n">
        <f aca="false">S2280</f>
        <v>0.0055</v>
      </c>
      <c r="W2280" s="118" t="n">
        <f aca="false">S2280</f>
        <v>0.0055</v>
      </c>
      <c r="X2280" s="119" t="n">
        <f aca="false">Q2280*U2280</f>
        <v>0.215105</v>
      </c>
      <c r="Y2280" s="267" t="n">
        <v>0.24</v>
      </c>
      <c r="Z2280" s="267" t="n">
        <f aca="false">Y2280-X2280</f>
        <v>0.024895</v>
      </c>
      <c r="AA2280" s="268" t="n">
        <f aca="false">Q2280*0.97</f>
        <v>37.9367</v>
      </c>
      <c r="AB2280" s="269" t="n">
        <f aca="false">Q2280*0.97*V2280</f>
        <v>0.20865185</v>
      </c>
      <c r="AC2280" s="10" t="n">
        <f aca="false">AA2280*0.97</f>
        <v>36.798599</v>
      </c>
      <c r="AD2280" s="270" t="n">
        <f aca="false">Q2280*0.94*W2280</f>
        <v>0.2021987</v>
      </c>
      <c r="AE2280" s="284"/>
      <c r="AF2280" s="285"/>
      <c r="AG2280" s="286"/>
      <c r="AH2280" s="287"/>
      <c r="AI2280" s="288"/>
      <c r="AJ2280" s="57"/>
      <c r="AK2280" s="57"/>
      <c r="AL2280" s="57"/>
      <c r="AN2280" s="136"/>
    </row>
    <row r="2281" s="104" customFormat="true" ht="16.5" hidden="true" customHeight="true" outlineLevel="0" collapsed="false">
      <c r="A2281" s="559" t="s">
        <v>450</v>
      </c>
      <c r="B2281" s="106" t="s">
        <v>113</v>
      </c>
      <c r="C2281" s="107" t="s">
        <v>49</v>
      </c>
      <c r="D2281" s="108" t="s">
        <v>50</v>
      </c>
      <c r="E2281" s="108"/>
      <c r="F2281" s="108" t="n">
        <v>1224.84</v>
      </c>
      <c r="G2281" s="109"/>
      <c r="H2281" s="109"/>
      <c r="I2281" s="138"/>
      <c r="J2281" s="111"/>
      <c r="K2281" s="112"/>
      <c r="L2281" s="109"/>
      <c r="M2281" s="109"/>
      <c r="N2281" s="277" t="n">
        <f aca="false">13.417/1000</f>
        <v>0.013417</v>
      </c>
      <c r="O2281" s="114"/>
      <c r="P2281" s="114"/>
      <c r="Q2281" s="113" t="n">
        <f aca="false">N2281</f>
        <v>0.013417</v>
      </c>
      <c r="R2281" s="114"/>
      <c r="S2281" s="119" t="n">
        <f aca="false">F2281</f>
        <v>1224.84</v>
      </c>
      <c r="T2281" s="114" t="n">
        <f aca="false">Индексы!F$15</f>
        <v>1.06</v>
      </c>
      <c r="U2281" s="119" t="n">
        <f aca="false">S2281*T2281</f>
        <v>1298.3304</v>
      </c>
      <c r="V2281" s="119" t="n">
        <f aca="false">U2281*Индексы!G$13</f>
        <v>1493.07996</v>
      </c>
      <c r="W2281" s="119" t="n">
        <f aca="false">V2281*Индексы!H$13</f>
        <v>1717.041954</v>
      </c>
      <c r="X2281" s="119" t="n">
        <f aca="false">Q2281*U2281</f>
        <v>17.4196989768</v>
      </c>
      <c r="Y2281" s="755" t="n">
        <v>18.41</v>
      </c>
      <c r="Z2281" s="267" t="n">
        <f aca="false">Y2281-X2281</f>
        <v>0.990301023200001</v>
      </c>
      <c r="AA2281" s="279" t="n">
        <f aca="false">Q2281*0.97</f>
        <v>0.01301449</v>
      </c>
      <c r="AB2281" s="269" t="n">
        <f aca="false">Q2281*0.97*V2281</f>
        <v>19.4316742086204</v>
      </c>
      <c r="AC2281" s="280" t="n">
        <f aca="false">AA2281*0.97</f>
        <v>0.0126240553</v>
      </c>
      <c r="AD2281" s="270" t="n">
        <f aca="false">Q2281*0.94*W2281</f>
        <v>21.6552987830089</v>
      </c>
      <c r="AE2281" s="284" t="n">
        <f aca="false">K2281*AD2281</f>
        <v>0</v>
      </c>
      <c r="AF2281" s="756" t="n">
        <f aca="false">G2281*0.88</f>
        <v>0</v>
      </c>
      <c r="AG2281" s="698" t="n">
        <f aca="false">G2281*0.85</f>
        <v>0</v>
      </c>
      <c r="AH2281" s="287"/>
      <c r="AI2281" s="288" t="n">
        <f aca="false">AE2281*AH2281</f>
        <v>0</v>
      </c>
      <c r="AJ2281" s="103"/>
      <c r="AK2281" s="103"/>
      <c r="AL2281" s="103"/>
      <c r="AM2281" s="157" t="n">
        <f aca="false">I2281*1000</f>
        <v>0</v>
      </c>
      <c r="AN2281" s="158" t="n">
        <f aca="false">K2281</f>
        <v>0</v>
      </c>
    </row>
    <row r="2282" s="104" customFormat="true" ht="16.5" hidden="true" customHeight="true" outlineLevel="0" collapsed="false">
      <c r="A2282" s="559"/>
      <c r="B2282" s="106"/>
      <c r="C2282" s="107" t="s">
        <v>7</v>
      </c>
      <c r="D2282" s="108" t="s">
        <v>51</v>
      </c>
      <c r="E2282" s="108"/>
      <c r="F2282" s="108"/>
      <c r="G2282" s="109"/>
      <c r="H2282" s="110"/>
      <c r="I2282" s="131"/>
      <c r="J2282" s="111"/>
      <c r="K2282" s="112"/>
      <c r="L2282" s="110"/>
      <c r="M2282" s="110"/>
      <c r="N2282" s="138"/>
      <c r="O2282" s="114"/>
      <c r="P2282" s="114"/>
      <c r="Q2282" s="119" t="n">
        <f aca="false">N2282</f>
        <v>0</v>
      </c>
      <c r="R2282" s="114"/>
      <c r="S2282" s="117" t="n">
        <f aca="false">F2282</f>
        <v>0</v>
      </c>
      <c r="T2282" s="114" t="n">
        <f aca="false">Индексы!F$16</f>
        <v>1.06</v>
      </c>
      <c r="U2282" s="118" t="n">
        <f aca="false">S2282*T2282</f>
        <v>0</v>
      </c>
      <c r="V2282" s="118" t="n">
        <f aca="false">U2282*Индексы!G$16</f>
        <v>0</v>
      </c>
      <c r="W2282" s="118" t="n">
        <f aca="false">V2282*Индексы!H$16</f>
        <v>0</v>
      </c>
      <c r="X2282" s="119" t="n">
        <f aca="false">Q2282*U2282</f>
        <v>0</v>
      </c>
      <c r="Y2282" s="755"/>
      <c r="Z2282" s="267" t="n">
        <f aca="false">Y2282-X2282</f>
        <v>0</v>
      </c>
      <c r="AA2282" s="283" t="n">
        <f aca="false">Q2282*0.97</f>
        <v>0</v>
      </c>
      <c r="AB2282" s="269" t="n">
        <f aca="false">Q2282*0.97*V2282</f>
        <v>0</v>
      </c>
      <c r="AC2282" s="269" t="n">
        <f aca="false">AA2282*0.97</f>
        <v>0</v>
      </c>
      <c r="AD2282" s="270" t="n">
        <f aca="false">Q2282*0.94*W2282</f>
        <v>0</v>
      </c>
      <c r="AE2282" s="284" t="n">
        <f aca="false">K2282*AD2282</f>
        <v>0</v>
      </c>
      <c r="AF2282" s="285" t="n">
        <f aca="false">G2282*0.88</f>
        <v>0</v>
      </c>
      <c r="AG2282" s="698" t="n">
        <f aca="false">G2282*0.85</f>
        <v>0</v>
      </c>
      <c r="AH2282" s="287"/>
      <c r="AI2282" s="288" t="n">
        <f aca="false">AE2282*AH2282</f>
        <v>0</v>
      </c>
      <c r="AJ2282" s="103"/>
      <c r="AK2282" s="103"/>
      <c r="AL2282" s="103"/>
      <c r="AN2282" s="105"/>
    </row>
    <row r="2283" s="104" customFormat="true" ht="16.5" hidden="true" customHeight="true" outlineLevel="0" collapsed="false">
      <c r="A2283" s="559"/>
      <c r="B2283" s="160" t="s">
        <v>113</v>
      </c>
      <c r="C2283" s="107" t="s">
        <v>53</v>
      </c>
      <c r="D2283" s="108" t="s">
        <v>54</v>
      </c>
      <c r="E2283" s="108"/>
      <c r="F2283" s="108" t="n">
        <v>5.15</v>
      </c>
      <c r="G2283" s="109"/>
      <c r="H2283" s="110"/>
      <c r="I2283" s="110"/>
      <c r="J2283" s="111"/>
      <c r="K2283" s="112"/>
      <c r="L2283" s="110"/>
      <c r="M2283" s="110"/>
      <c r="N2283" s="127" t="n">
        <v>0.03</v>
      </c>
      <c r="O2283" s="114"/>
      <c r="P2283" s="114"/>
      <c r="Q2283" s="128" t="n">
        <f aca="false">N2283</f>
        <v>0.03</v>
      </c>
      <c r="R2283" s="114"/>
      <c r="S2283" s="117" t="n">
        <f aca="false">F2283</f>
        <v>5.15</v>
      </c>
      <c r="T2283" s="114" t="n">
        <f aca="false">Индексы!F$14</f>
        <v>1.13</v>
      </c>
      <c r="U2283" s="118" t="n">
        <f aca="false">S2283*T2283</f>
        <v>5.8195</v>
      </c>
      <c r="V2283" s="118" t="n">
        <f aca="false">U2283*Индексы!G$14</f>
        <v>6.459645</v>
      </c>
      <c r="W2283" s="118" t="n">
        <f aca="false">V2283*Индексы!H$14</f>
        <v>7.17020595</v>
      </c>
      <c r="X2283" s="119" t="n">
        <f aca="false">Q2283*U2283</f>
        <v>0.174585</v>
      </c>
      <c r="Y2283" s="266" t="n">
        <v>0.18</v>
      </c>
      <c r="Z2283" s="267" t="n">
        <f aca="false">Y2283-X2283</f>
        <v>0.005415</v>
      </c>
      <c r="AA2283" s="268" t="n">
        <f aca="false">Q2283*0.97</f>
        <v>0.0291</v>
      </c>
      <c r="AB2283" s="269" t="n">
        <f aca="false">Q2283*0.97*V2283</f>
        <v>0.1879756695</v>
      </c>
      <c r="AC2283" s="10" t="n">
        <f aca="false">AA2283*0.97</f>
        <v>0.028227</v>
      </c>
      <c r="AD2283" s="270" t="n">
        <f aca="false">Q2283*0.94*W2283</f>
        <v>0.20219980779</v>
      </c>
      <c r="AE2283" s="284" t="n">
        <f aca="false">K2283*AD2283</f>
        <v>0</v>
      </c>
      <c r="AF2283" s="285" t="n">
        <f aca="false">G2283*0.88</f>
        <v>0</v>
      </c>
      <c r="AG2283" s="698" t="n">
        <f aca="false">G2283*0.85</f>
        <v>0</v>
      </c>
      <c r="AH2283" s="287"/>
      <c r="AI2283" s="288" t="n">
        <f aca="false">AE2283*AH2283</f>
        <v>0</v>
      </c>
      <c r="AJ2283" s="103"/>
      <c r="AK2283" s="103"/>
      <c r="AL2283" s="103"/>
      <c r="AN2283" s="105"/>
    </row>
    <row r="2284" s="104" customFormat="true" ht="16.5" hidden="false" customHeight="true" outlineLevel="0" collapsed="false">
      <c r="A2284" s="559"/>
      <c r="B2284" s="106" t="s">
        <v>113</v>
      </c>
      <c r="C2284" s="107" t="s">
        <v>56</v>
      </c>
      <c r="D2284" s="108" t="s">
        <v>51</v>
      </c>
      <c r="E2284" s="108"/>
      <c r="F2284" s="108" t="n">
        <v>0.01197</v>
      </c>
      <c r="G2284" s="110"/>
      <c r="H2284" s="110"/>
      <c r="I2284" s="131"/>
      <c r="J2284" s="111"/>
      <c r="K2284" s="112"/>
      <c r="L2284" s="110"/>
      <c r="M2284" s="110"/>
      <c r="N2284" s="113" t="n">
        <v>39.11</v>
      </c>
      <c r="O2284" s="114"/>
      <c r="P2284" s="114"/>
      <c r="Q2284" s="128" t="n">
        <f aca="false">N2284</f>
        <v>39.11</v>
      </c>
      <c r="R2284" s="114"/>
      <c r="S2284" s="117" t="n">
        <f aca="false">F2284</f>
        <v>0.01197</v>
      </c>
      <c r="T2284" s="111" t="n">
        <f aca="false">Индексы!F$17</f>
        <v>1.06</v>
      </c>
      <c r="U2284" s="277" t="n">
        <f aca="false">S2284*T2284</f>
        <v>0.0126882</v>
      </c>
      <c r="V2284" s="118" t="n">
        <f aca="false">U2284*Индексы!G$17</f>
        <v>0.014083902</v>
      </c>
      <c r="W2284" s="118" t="n">
        <f aca="false">V2284*Индексы!H$17</f>
        <v>0.0154922922</v>
      </c>
      <c r="X2284" s="119" t="n">
        <f aca="false">Q2284*U2284</f>
        <v>0.496235502</v>
      </c>
      <c r="Y2284" s="267" t="n">
        <v>0.52</v>
      </c>
      <c r="Z2284" s="267" t="n">
        <f aca="false">Y2284-X2284</f>
        <v>0.023764498</v>
      </c>
      <c r="AA2284" s="268" t="n">
        <f aca="false">Q2284*0.97</f>
        <v>37.9367</v>
      </c>
      <c r="AB2284" s="269" t="n">
        <f aca="false">Q2284*0.97*V2284</f>
        <v>0.5342967650034</v>
      </c>
      <c r="AC2284" s="10" t="n">
        <f aca="false">AA2284*0.97</f>
        <v>36.798599</v>
      </c>
      <c r="AD2284" s="270" t="n">
        <f aca="false">Q2284*0.94*W2284</f>
        <v>0.56954933506548</v>
      </c>
      <c r="AE2284" s="284" t="n">
        <f aca="false">K2284*AD2284</f>
        <v>0</v>
      </c>
      <c r="AF2284" s="285" t="n">
        <f aca="false">G2284*0.88</f>
        <v>0</v>
      </c>
      <c r="AG2284" s="286" t="n">
        <f aca="false">G2284*0.85</f>
        <v>0</v>
      </c>
      <c r="AH2284" s="287"/>
      <c r="AI2284" s="288" t="n">
        <f aca="false">AE2284*AH2284</f>
        <v>0</v>
      </c>
      <c r="AJ2284" s="103"/>
      <c r="AK2284" s="103"/>
      <c r="AL2284" s="103"/>
      <c r="AN2284" s="105"/>
    </row>
    <row r="2285" s="135" customFormat="true" ht="16.5" hidden="false" customHeight="true" outlineLevel="0" collapsed="false">
      <c r="A2285" s="559"/>
      <c r="B2285" s="106"/>
      <c r="C2285" s="107" t="s">
        <v>57</v>
      </c>
      <c r="D2285" s="108" t="s">
        <v>51</v>
      </c>
      <c r="E2285" s="108"/>
      <c r="F2285" s="108" t="n">
        <v>0.01961</v>
      </c>
      <c r="G2285" s="110"/>
      <c r="H2285" s="110"/>
      <c r="I2285" s="131"/>
      <c r="J2285" s="111"/>
      <c r="K2285" s="112"/>
      <c r="L2285" s="110"/>
      <c r="M2285" s="110"/>
      <c r="N2285" s="113" t="n">
        <v>39.11</v>
      </c>
      <c r="O2285" s="111"/>
      <c r="P2285" s="111"/>
      <c r="Q2285" s="128" t="n">
        <f aca="false">N2285</f>
        <v>39.11</v>
      </c>
      <c r="R2285" s="111"/>
      <c r="S2285" s="277" t="n">
        <f aca="false">F2285</f>
        <v>0.01961</v>
      </c>
      <c r="T2285" s="111" t="n">
        <f aca="false">Индексы!F$18</f>
        <v>1.06</v>
      </c>
      <c r="U2285" s="277" t="n">
        <f aca="false">S2285*T2285</f>
        <v>0.0207866</v>
      </c>
      <c r="V2285" s="118" t="n">
        <f aca="false">U2285*Индексы!G$18</f>
        <v>0.023073126</v>
      </c>
      <c r="W2285" s="118" t="n">
        <f aca="false">V2285*Индексы!H$18</f>
        <v>0.0253804386</v>
      </c>
      <c r="X2285" s="119" t="n">
        <f aca="false">Q2285*U2285</f>
        <v>0.812963926</v>
      </c>
      <c r="Y2285" s="760" t="n">
        <v>0.85</v>
      </c>
      <c r="Z2285" s="267" t="n">
        <f aca="false">Y2285-X2285</f>
        <v>0.0370360740000001</v>
      </c>
      <c r="AA2285" s="268" t="n">
        <f aca="false">Q2285*0.97</f>
        <v>37.9367</v>
      </c>
      <c r="AB2285" s="269" t="n">
        <f aca="false">Q2285*0.97*V2285</f>
        <v>0.8753182591242</v>
      </c>
      <c r="AC2285" s="10" t="n">
        <f aca="false">AA2285*0.97</f>
        <v>36.798599</v>
      </c>
      <c r="AD2285" s="270" t="n">
        <f aca="false">Q2285*0.94*W2285</f>
        <v>0.93307121642724</v>
      </c>
      <c r="AE2285" s="284" t="n">
        <f aca="false">K2285*AD2285</f>
        <v>0</v>
      </c>
      <c r="AF2285" s="285" t="n">
        <f aca="false">G2285*0.88</f>
        <v>0</v>
      </c>
      <c r="AG2285" s="286" t="n">
        <f aca="false">G2285*0.85</f>
        <v>0</v>
      </c>
      <c r="AH2285" s="287"/>
      <c r="AI2285" s="288" t="n">
        <f aca="false">AE2285*AH2285</f>
        <v>0</v>
      </c>
      <c r="AJ2285" s="57"/>
      <c r="AK2285" s="57"/>
      <c r="AL2285" s="57"/>
      <c r="AN2285" s="136"/>
    </row>
    <row r="2286" s="135" customFormat="true" ht="16.5" hidden="false" customHeight="true" outlineLevel="0" collapsed="false">
      <c r="A2286" s="559"/>
      <c r="B2286" s="106"/>
      <c r="C2286" s="107" t="s">
        <v>58</v>
      </c>
      <c r="D2286" s="108" t="s">
        <v>51</v>
      </c>
      <c r="E2286" s="108"/>
      <c r="F2286" s="108" t="n">
        <v>0.0055</v>
      </c>
      <c r="G2286" s="110"/>
      <c r="H2286" s="110"/>
      <c r="I2286" s="131"/>
      <c r="J2286" s="111"/>
      <c r="K2286" s="112"/>
      <c r="L2286" s="110"/>
      <c r="M2286" s="110"/>
      <c r="N2286" s="113" t="n">
        <v>39.11</v>
      </c>
      <c r="O2286" s="114"/>
      <c r="P2286" s="114"/>
      <c r="Q2286" s="128" t="n">
        <f aca="false">N2286</f>
        <v>39.11</v>
      </c>
      <c r="R2286" s="114"/>
      <c r="S2286" s="117" t="n">
        <f aca="false">F2286</f>
        <v>0.0055</v>
      </c>
      <c r="T2286" s="114"/>
      <c r="U2286" s="118" t="n">
        <f aca="false">S2286</f>
        <v>0.0055</v>
      </c>
      <c r="V2286" s="118" t="n">
        <f aca="false">S2286</f>
        <v>0.0055</v>
      </c>
      <c r="W2286" s="118" t="n">
        <f aca="false">S2286</f>
        <v>0.0055</v>
      </c>
      <c r="X2286" s="119" t="n">
        <f aca="false">Q2286*U2286</f>
        <v>0.215105</v>
      </c>
      <c r="Y2286" s="267" t="n">
        <v>0.24</v>
      </c>
      <c r="Z2286" s="267" t="n">
        <f aca="false">Y2286-X2286</f>
        <v>0.024895</v>
      </c>
      <c r="AA2286" s="268" t="n">
        <f aca="false">Q2286*0.97</f>
        <v>37.9367</v>
      </c>
      <c r="AB2286" s="269" t="n">
        <f aca="false">Q2286*0.97*V2286</f>
        <v>0.20865185</v>
      </c>
      <c r="AC2286" s="10" t="n">
        <f aca="false">AA2286*0.97</f>
        <v>36.798599</v>
      </c>
      <c r="AD2286" s="270" t="n">
        <f aca="false">Q2286*0.94*W2286</f>
        <v>0.2021987</v>
      </c>
      <c r="AE2286" s="284"/>
      <c r="AF2286" s="285"/>
      <c r="AG2286" s="286"/>
      <c r="AH2286" s="287"/>
      <c r="AI2286" s="288"/>
      <c r="AJ2286" s="57"/>
      <c r="AK2286" s="57"/>
      <c r="AL2286" s="57"/>
      <c r="AN2286" s="136"/>
    </row>
    <row r="2287" s="104" customFormat="true" ht="16.5" hidden="true" customHeight="true" outlineLevel="0" collapsed="false">
      <c r="A2287" s="559" t="s">
        <v>451</v>
      </c>
      <c r="B2287" s="106" t="s">
        <v>113</v>
      </c>
      <c r="C2287" s="107" t="s">
        <v>49</v>
      </c>
      <c r="D2287" s="108" t="s">
        <v>50</v>
      </c>
      <c r="E2287" s="108"/>
      <c r="F2287" s="108" t="n">
        <v>1224.84</v>
      </c>
      <c r="G2287" s="109"/>
      <c r="H2287" s="109"/>
      <c r="I2287" s="138"/>
      <c r="J2287" s="111"/>
      <c r="K2287" s="112"/>
      <c r="L2287" s="109"/>
      <c r="M2287" s="109"/>
      <c r="N2287" s="277" t="n">
        <f aca="false">10.793/1000</f>
        <v>0.010793</v>
      </c>
      <c r="O2287" s="114"/>
      <c r="P2287" s="114"/>
      <c r="Q2287" s="113" t="n">
        <f aca="false">N2287</f>
        <v>0.010793</v>
      </c>
      <c r="R2287" s="114"/>
      <c r="S2287" s="119" t="n">
        <f aca="false">F2287</f>
        <v>1224.84</v>
      </c>
      <c r="T2287" s="114" t="n">
        <f aca="false">Индексы!F$15</f>
        <v>1.06</v>
      </c>
      <c r="U2287" s="119" t="n">
        <f aca="false">S2287*T2287</f>
        <v>1298.3304</v>
      </c>
      <c r="V2287" s="119" t="n">
        <f aca="false">U2287*Индексы!G$13</f>
        <v>1493.07996</v>
      </c>
      <c r="W2287" s="119" t="n">
        <f aca="false">V2287*Индексы!H$13</f>
        <v>1717.041954</v>
      </c>
      <c r="X2287" s="119" t="n">
        <f aca="false">Q2287*U2287</f>
        <v>14.0128800072</v>
      </c>
      <c r="Y2287" s="755" t="n">
        <v>14.81</v>
      </c>
      <c r="Z2287" s="267" t="n">
        <f aca="false">Y2287-X2287</f>
        <v>0.797119992800001</v>
      </c>
      <c r="AA2287" s="279" t="n">
        <f aca="false">Q2287*0.97</f>
        <v>0.01046921</v>
      </c>
      <c r="AB2287" s="269" t="n">
        <f aca="false">Q2287*0.97*V2287</f>
        <v>15.6313676480316</v>
      </c>
      <c r="AC2287" s="280" t="n">
        <f aca="false">AA2287*0.97</f>
        <v>0.0101551337</v>
      </c>
      <c r="AD2287" s="270" t="n">
        <f aca="false">Q2287*0.94*W2287</f>
        <v>17.4201117809507</v>
      </c>
      <c r="AE2287" s="284" t="n">
        <f aca="false">K2287*AD2287</f>
        <v>0</v>
      </c>
      <c r="AF2287" s="756" t="n">
        <f aca="false">G2287*0.88</f>
        <v>0</v>
      </c>
      <c r="AG2287" s="698" t="n">
        <f aca="false">G2287*0.85</f>
        <v>0</v>
      </c>
      <c r="AH2287" s="287"/>
      <c r="AI2287" s="288" t="n">
        <f aca="false">AE2287*AH2287</f>
        <v>0</v>
      </c>
      <c r="AJ2287" s="103"/>
      <c r="AK2287" s="103"/>
      <c r="AL2287" s="103"/>
      <c r="AM2287" s="157" t="n">
        <f aca="false">I2287*1000</f>
        <v>0</v>
      </c>
      <c r="AN2287" s="158" t="n">
        <f aca="false">K2287</f>
        <v>0</v>
      </c>
    </row>
    <row r="2288" s="104" customFormat="true" ht="16.5" hidden="true" customHeight="true" outlineLevel="0" collapsed="false">
      <c r="A2288" s="559"/>
      <c r="B2288" s="106"/>
      <c r="C2288" s="107" t="s">
        <v>7</v>
      </c>
      <c r="D2288" s="108" t="s">
        <v>51</v>
      </c>
      <c r="E2288" s="108"/>
      <c r="F2288" s="108"/>
      <c r="G2288" s="109"/>
      <c r="H2288" s="110"/>
      <c r="I2288" s="131"/>
      <c r="J2288" s="111"/>
      <c r="K2288" s="112"/>
      <c r="L2288" s="110"/>
      <c r="M2288" s="110"/>
      <c r="N2288" s="138"/>
      <c r="O2288" s="114"/>
      <c r="P2288" s="114"/>
      <c r="Q2288" s="119" t="n">
        <f aca="false">N2288</f>
        <v>0</v>
      </c>
      <c r="R2288" s="114"/>
      <c r="S2288" s="117" t="n">
        <f aca="false">F2288</f>
        <v>0</v>
      </c>
      <c r="T2288" s="114" t="n">
        <f aca="false">Индексы!F$16</f>
        <v>1.06</v>
      </c>
      <c r="U2288" s="118" t="n">
        <f aca="false">S2288*T2288</f>
        <v>0</v>
      </c>
      <c r="V2288" s="118" t="n">
        <f aca="false">U2288*Индексы!G$16</f>
        <v>0</v>
      </c>
      <c r="W2288" s="118" t="n">
        <f aca="false">V2288*Индексы!H$16</f>
        <v>0</v>
      </c>
      <c r="X2288" s="119" t="n">
        <f aca="false">Q2288*U2288</f>
        <v>0</v>
      </c>
      <c r="Y2288" s="755"/>
      <c r="Z2288" s="267" t="n">
        <f aca="false">Y2288-X2288</f>
        <v>0</v>
      </c>
      <c r="AA2288" s="283" t="n">
        <f aca="false">Q2288*0.97</f>
        <v>0</v>
      </c>
      <c r="AB2288" s="269" t="n">
        <f aca="false">Q2288*0.97*V2288</f>
        <v>0</v>
      </c>
      <c r="AC2288" s="269" t="n">
        <f aca="false">AA2288*0.97</f>
        <v>0</v>
      </c>
      <c r="AD2288" s="270" t="n">
        <f aca="false">Q2288*0.94*W2288</f>
        <v>0</v>
      </c>
      <c r="AE2288" s="284" t="n">
        <f aca="false">K2288*AD2288</f>
        <v>0</v>
      </c>
      <c r="AF2288" s="285" t="n">
        <f aca="false">G2288*0.88</f>
        <v>0</v>
      </c>
      <c r="AG2288" s="698" t="n">
        <f aca="false">G2288*0.85</f>
        <v>0</v>
      </c>
      <c r="AH2288" s="287"/>
      <c r="AI2288" s="288" t="n">
        <f aca="false">AE2288*AH2288</f>
        <v>0</v>
      </c>
      <c r="AJ2288" s="103"/>
      <c r="AK2288" s="103"/>
      <c r="AL2288" s="103"/>
      <c r="AN2288" s="105"/>
    </row>
    <row r="2289" s="104" customFormat="true" ht="16.5" hidden="true" customHeight="true" outlineLevel="0" collapsed="false">
      <c r="A2289" s="559"/>
      <c r="B2289" s="160" t="s">
        <v>113</v>
      </c>
      <c r="C2289" s="107" t="s">
        <v>53</v>
      </c>
      <c r="D2289" s="108" t="s">
        <v>54</v>
      </c>
      <c r="E2289" s="108"/>
      <c r="F2289" s="108" t="n">
        <v>5.15</v>
      </c>
      <c r="G2289" s="109"/>
      <c r="H2289" s="110"/>
      <c r="I2289" s="110"/>
      <c r="J2289" s="111"/>
      <c r="K2289" s="112"/>
      <c r="L2289" s="110"/>
      <c r="M2289" s="110"/>
      <c r="N2289" s="127" t="n">
        <v>0.11</v>
      </c>
      <c r="O2289" s="114"/>
      <c r="P2289" s="114"/>
      <c r="Q2289" s="128" t="n">
        <f aca="false">N2289</f>
        <v>0.11</v>
      </c>
      <c r="R2289" s="114"/>
      <c r="S2289" s="117" t="n">
        <f aca="false">F2289</f>
        <v>5.15</v>
      </c>
      <c r="T2289" s="114" t="n">
        <f aca="false">Индексы!F$14</f>
        <v>1.13</v>
      </c>
      <c r="U2289" s="118" t="n">
        <f aca="false">S2289*T2289</f>
        <v>5.8195</v>
      </c>
      <c r="V2289" s="118" t="n">
        <f aca="false">U2289*Индексы!G$14</f>
        <v>6.459645</v>
      </c>
      <c r="W2289" s="118" t="n">
        <f aca="false">V2289*Индексы!H$14</f>
        <v>7.17020595</v>
      </c>
      <c r="X2289" s="119" t="n">
        <f aca="false">Q2289*U2289</f>
        <v>0.640145</v>
      </c>
      <c r="Y2289" s="266" t="n">
        <v>0.67</v>
      </c>
      <c r="Z2289" s="267" t="n">
        <f aca="false">Y2289-X2289</f>
        <v>0.0298550000000001</v>
      </c>
      <c r="AA2289" s="268" t="n">
        <f aca="false">Q2289*0.97</f>
        <v>0.1067</v>
      </c>
      <c r="AB2289" s="269" t="n">
        <f aca="false">Q2289*0.97*V2289</f>
        <v>0.6892441215</v>
      </c>
      <c r="AC2289" s="10" t="n">
        <f aca="false">AA2289*0.97</f>
        <v>0.103499</v>
      </c>
      <c r="AD2289" s="270" t="n">
        <f aca="false">Q2289*0.94*W2289</f>
        <v>0.74139929523</v>
      </c>
      <c r="AE2289" s="284" t="n">
        <f aca="false">K2289*AD2289</f>
        <v>0</v>
      </c>
      <c r="AF2289" s="285" t="n">
        <f aca="false">G2289*0.88</f>
        <v>0</v>
      </c>
      <c r="AG2289" s="698" t="n">
        <f aca="false">G2289*0.85</f>
        <v>0</v>
      </c>
      <c r="AH2289" s="287"/>
      <c r="AI2289" s="288" t="n">
        <f aca="false">AE2289*AH2289</f>
        <v>0</v>
      </c>
      <c r="AJ2289" s="103"/>
      <c r="AK2289" s="103"/>
      <c r="AL2289" s="103"/>
      <c r="AN2289" s="105"/>
    </row>
    <row r="2290" s="104" customFormat="true" ht="16.5" hidden="false" customHeight="true" outlineLevel="0" collapsed="false">
      <c r="A2290" s="559"/>
      <c r="B2290" s="106" t="s">
        <v>113</v>
      </c>
      <c r="C2290" s="107" t="s">
        <v>56</v>
      </c>
      <c r="D2290" s="108" t="s">
        <v>51</v>
      </c>
      <c r="E2290" s="108"/>
      <c r="F2290" s="108" t="n">
        <v>0.01197</v>
      </c>
      <c r="G2290" s="110"/>
      <c r="H2290" s="110"/>
      <c r="I2290" s="131"/>
      <c r="J2290" s="111"/>
      <c r="K2290" s="112"/>
      <c r="L2290" s="110"/>
      <c r="M2290" s="110"/>
      <c r="N2290" s="113" t="n">
        <v>58.67</v>
      </c>
      <c r="O2290" s="114"/>
      <c r="P2290" s="114"/>
      <c r="Q2290" s="128" t="n">
        <f aca="false">N2290</f>
        <v>58.67</v>
      </c>
      <c r="R2290" s="114"/>
      <c r="S2290" s="117" t="n">
        <f aca="false">F2290</f>
        <v>0.01197</v>
      </c>
      <c r="T2290" s="111" t="n">
        <f aca="false">Индексы!F$17</f>
        <v>1.06</v>
      </c>
      <c r="U2290" s="277" t="n">
        <f aca="false">S2290*T2290</f>
        <v>0.0126882</v>
      </c>
      <c r="V2290" s="118" t="n">
        <f aca="false">U2290*Индексы!G$17</f>
        <v>0.014083902</v>
      </c>
      <c r="W2290" s="118" t="n">
        <f aca="false">V2290*Индексы!H$17</f>
        <v>0.0154922922</v>
      </c>
      <c r="X2290" s="119" t="n">
        <f aca="false">Q2290*U2290</f>
        <v>0.744416694</v>
      </c>
      <c r="Y2290" s="267" t="n">
        <v>0.78</v>
      </c>
      <c r="Z2290" s="267" t="n">
        <f aca="false">Y2290-X2290</f>
        <v>0.035583306</v>
      </c>
      <c r="AA2290" s="268" t="n">
        <f aca="false">Q2290*0.97</f>
        <v>56.9099</v>
      </c>
      <c r="AB2290" s="269" t="n">
        <f aca="false">Q2290*0.97*V2290</f>
        <v>0.8015134544298</v>
      </c>
      <c r="AC2290" s="10" t="n">
        <f aca="false">AA2290*0.97</f>
        <v>55.202603</v>
      </c>
      <c r="AD2290" s="270" t="n">
        <f aca="false">Q2290*0.94*W2290</f>
        <v>0.85439681637156</v>
      </c>
      <c r="AE2290" s="284" t="n">
        <f aca="false">K2290*AD2290</f>
        <v>0</v>
      </c>
      <c r="AF2290" s="285" t="n">
        <f aca="false">G2290*0.88</f>
        <v>0</v>
      </c>
      <c r="AG2290" s="286" t="n">
        <f aca="false">G2290*0.85</f>
        <v>0</v>
      </c>
      <c r="AH2290" s="287"/>
      <c r="AI2290" s="288" t="n">
        <f aca="false">AE2290*AH2290</f>
        <v>0</v>
      </c>
      <c r="AJ2290" s="103"/>
      <c r="AK2290" s="103"/>
      <c r="AL2290" s="103"/>
      <c r="AN2290" s="105"/>
    </row>
    <row r="2291" s="135" customFormat="true" ht="16.5" hidden="false" customHeight="true" outlineLevel="0" collapsed="false">
      <c r="A2291" s="559"/>
      <c r="B2291" s="106"/>
      <c r="C2291" s="107" t="s">
        <v>57</v>
      </c>
      <c r="D2291" s="108" t="s">
        <v>51</v>
      </c>
      <c r="E2291" s="108"/>
      <c r="F2291" s="108" t="n">
        <v>0.01961</v>
      </c>
      <c r="G2291" s="110"/>
      <c r="H2291" s="110"/>
      <c r="I2291" s="131"/>
      <c r="J2291" s="111"/>
      <c r="K2291" s="112"/>
      <c r="L2291" s="110"/>
      <c r="M2291" s="110"/>
      <c r="N2291" s="113" t="n">
        <v>58.67</v>
      </c>
      <c r="O2291" s="111"/>
      <c r="P2291" s="111"/>
      <c r="Q2291" s="128" t="n">
        <f aca="false">N2291</f>
        <v>58.67</v>
      </c>
      <c r="R2291" s="111"/>
      <c r="S2291" s="277" t="n">
        <f aca="false">F2291</f>
        <v>0.01961</v>
      </c>
      <c r="T2291" s="111" t="n">
        <f aca="false">Индексы!F$18</f>
        <v>1.06</v>
      </c>
      <c r="U2291" s="277" t="n">
        <f aca="false">S2291*T2291</f>
        <v>0.0207866</v>
      </c>
      <c r="V2291" s="118" t="n">
        <f aca="false">U2291*Индексы!G$18</f>
        <v>0.023073126</v>
      </c>
      <c r="W2291" s="118" t="n">
        <f aca="false">V2291*Индексы!H$18</f>
        <v>0.0253804386</v>
      </c>
      <c r="X2291" s="119" t="n">
        <f aca="false">Q2291*U2291</f>
        <v>1.219549822</v>
      </c>
      <c r="Y2291" s="760" t="n">
        <v>1.27</v>
      </c>
      <c r="Z2291" s="267" t="n">
        <f aca="false">Y2291-X2291</f>
        <v>0.050450178</v>
      </c>
      <c r="AA2291" s="268" t="n">
        <f aca="false">Q2291*0.97</f>
        <v>56.9099</v>
      </c>
      <c r="AB2291" s="269" t="n">
        <f aca="false">Q2291*0.97*V2291</f>
        <v>1.3130892933474</v>
      </c>
      <c r="AC2291" s="10" t="n">
        <f aca="false">AA2291*0.97</f>
        <v>55.202603</v>
      </c>
      <c r="AD2291" s="270" t="n">
        <f aca="false">Q2291*0.94*W2291</f>
        <v>1.39972611270228</v>
      </c>
      <c r="AE2291" s="284" t="n">
        <f aca="false">K2291*AD2291</f>
        <v>0</v>
      </c>
      <c r="AF2291" s="285" t="n">
        <f aca="false">G2291*0.88</f>
        <v>0</v>
      </c>
      <c r="AG2291" s="286" t="n">
        <f aca="false">G2291*0.85</f>
        <v>0</v>
      </c>
      <c r="AH2291" s="287"/>
      <c r="AI2291" s="288" t="n">
        <f aca="false">AE2291*AH2291</f>
        <v>0</v>
      </c>
      <c r="AJ2291" s="57"/>
      <c r="AK2291" s="57"/>
      <c r="AL2291" s="57"/>
      <c r="AN2291" s="136"/>
    </row>
    <row r="2292" s="135" customFormat="true" ht="16.5" hidden="false" customHeight="true" outlineLevel="0" collapsed="false">
      <c r="A2292" s="559"/>
      <c r="B2292" s="106"/>
      <c r="C2292" s="107" t="s">
        <v>58</v>
      </c>
      <c r="D2292" s="108" t="s">
        <v>51</v>
      </c>
      <c r="E2292" s="108"/>
      <c r="F2292" s="108" t="n">
        <v>0.0055</v>
      </c>
      <c r="G2292" s="110"/>
      <c r="H2292" s="110"/>
      <c r="I2292" s="131"/>
      <c r="J2292" s="111"/>
      <c r="K2292" s="112"/>
      <c r="L2292" s="110"/>
      <c r="M2292" s="110"/>
      <c r="N2292" s="113" t="n">
        <v>58.67</v>
      </c>
      <c r="O2292" s="114"/>
      <c r="P2292" s="114"/>
      <c r="Q2292" s="128" t="n">
        <f aca="false">N2292</f>
        <v>58.67</v>
      </c>
      <c r="R2292" s="114"/>
      <c r="S2292" s="117" t="n">
        <f aca="false">F2292</f>
        <v>0.0055</v>
      </c>
      <c r="T2292" s="114"/>
      <c r="U2292" s="118" t="n">
        <f aca="false">S2292</f>
        <v>0.0055</v>
      </c>
      <c r="V2292" s="118" t="n">
        <f aca="false">S2292</f>
        <v>0.0055</v>
      </c>
      <c r="W2292" s="118" t="n">
        <f aca="false">S2292</f>
        <v>0.0055</v>
      </c>
      <c r="X2292" s="119" t="n">
        <f aca="false">Q2292*U2292</f>
        <v>0.322685</v>
      </c>
      <c r="Y2292" s="267" t="n">
        <v>0.36</v>
      </c>
      <c r="Z2292" s="267" t="n">
        <f aca="false">Y2292-X2292</f>
        <v>0.037315</v>
      </c>
      <c r="AA2292" s="268" t="n">
        <f aca="false">Q2292*0.97</f>
        <v>56.9099</v>
      </c>
      <c r="AB2292" s="269" t="n">
        <f aca="false">Q2292*0.97*V2292</f>
        <v>0.31300445</v>
      </c>
      <c r="AC2292" s="10" t="n">
        <f aca="false">AA2292*0.97</f>
        <v>55.202603</v>
      </c>
      <c r="AD2292" s="270" t="n">
        <f aca="false">Q2292*0.94*W2292</f>
        <v>0.3033239</v>
      </c>
      <c r="AE2292" s="284"/>
      <c r="AF2292" s="285"/>
      <c r="AG2292" s="286"/>
      <c r="AH2292" s="287"/>
      <c r="AI2292" s="288"/>
      <c r="AJ2292" s="57"/>
      <c r="AK2292" s="57"/>
      <c r="AL2292" s="57"/>
      <c r="AN2292" s="136"/>
    </row>
    <row r="2293" s="104" customFormat="true" ht="16.5" hidden="true" customHeight="true" outlineLevel="0" collapsed="false">
      <c r="A2293" s="559" t="s">
        <v>452</v>
      </c>
      <c r="B2293" s="106" t="s">
        <v>113</v>
      </c>
      <c r="C2293" s="107" t="s">
        <v>49</v>
      </c>
      <c r="D2293" s="108" t="s">
        <v>50</v>
      </c>
      <c r="E2293" s="108"/>
      <c r="F2293" s="108" t="n">
        <v>1224.84</v>
      </c>
      <c r="G2293" s="109"/>
      <c r="H2293" s="109"/>
      <c r="I2293" s="138"/>
      <c r="J2293" s="111"/>
      <c r="K2293" s="112"/>
      <c r="L2293" s="109"/>
      <c r="M2293" s="109"/>
      <c r="N2293" s="277" t="n">
        <f aca="false">25/1000</f>
        <v>0.025</v>
      </c>
      <c r="O2293" s="114"/>
      <c r="P2293" s="114"/>
      <c r="Q2293" s="113" t="n">
        <f aca="false">N2293</f>
        <v>0.025</v>
      </c>
      <c r="R2293" s="114"/>
      <c r="S2293" s="119" t="n">
        <f aca="false">F2293</f>
        <v>1224.84</v>
      </c>
      <c r="T2293" s="114" t="n">
        <f aca="false">Индексы!F$15</f>
        <v>1.06</v>
      </c>
      <c r="U2293" s="119" t="n">
        <f aca="false">S2293*T2293</f>
        <v>1298.3304</v>
      </c>
      <c r="V2293" s="119" t="n">
        <f aca="false">U2293*Индексы!G$13</f>
        <v>1493.07996</v>
      </c>
      <c r="W2293" s="119" t="n">
        <f aca="false">V2293*Индексы!H$13</f>
        <v>1717.041954</v>
      </c>
      <c r="X2293" s="119" t="n">
        <f aca="false">Q2293*U2293</f>
        <v>32.45826</v>
      </c>
      <c r="Y2293" s="755" t="n">
        <v>34.3</v>
      </c>
      <c r="Z2293" s="267" t="n">
        <f aca="false">Y2293-X2293</f>
        <v>1.84173999999999</v>
      </c>
      <c r="AA2293" s="279" t="n">
        <f aca="false">Q2293*0.97</f>
        <v>0.02425</v>
      </c>
      <c r="AB2293" s="269" t="n">
        <f aca="false">Q2293*0.97*V2293</f>
        <v>36.20718903</v>
      </c>
      <c r="AC2293" s="280" t="n">
        <f aca="false">AA2293*0.97</f>
        <v>0.0235225</v>
      </c>
      <c r="AD2293" s="270" t="n">
        <f aca="false">Q2293*0.94*W2293</f>
        <v>40.350485919</v>
      </c>
      <c r="AE2293" s="284" t="n">
        <f aca="false">K2293*AD2293</f>
        <v>0</v>
      </c>
      <c r="AF2293" s="756" t="n">
        <f aca="false">G2293*0.88</f>
        <v>0</v>
      </c>
      <c r="AG2293" s="698" t="n">
        <f aca="false">G2293*0.85</f>
        <v>0</v>
      </c>
      <c r="AH2293" s="287"/>
      <c r="AI2293" s="288" t="n">
        <f aca="false">AE2293*AH2293</f>
        <v>0</v>
      </c>
      <c r="AJ2293" s="103"/>
      <c r="AK2293" s="103"/>
      <c r="AL2293" s="103"/>
      <c r="AM2293" s="157" t="n">
        <f aca="false">I2293*1000</f>
        <v>0</v>
      </c>
      <c r="AN2293" s="158" t="n">
        <f aca="false">K2293</f>
        <v>0</v>
      </c>
    </row>
    <row r="2294" s="104" customFormat="true" ht="16.5" hidden="true" customHeight="true" outlineLevel="0" collapsed="false">
      <c r="A2294" s="559"/>
      <c r="B2294" s="106"/>
      <c r="C2294" s="107" t="s">
        <v>7</v>
      </c>
      <c r="D2294" s="108" t="s">
        <v>51</v>
      </c>
      <c r="E2294" s="108"/>
      <c r="F2294" s="108"/>
      <c r="G2294" s="109"/>
      <c r="H2294" s="110"/>
      <c r="I2294" s="131"/>
      <c r="J2294" s="111"/>
      <c r="K2294" s="112"/>
      <c r="L2294" s="110"/>
      <c r="M2294" s="110"/>
      <c r="N2294" s="138"/>
      <c r="O2294" s="114"/>
      <c r="P2294" s="114"/>
      <c r="Q2294" s="119" t="n">
        <f aca="false">N2294</f>
        <v>0</v>
      </c>
      <c r="R2294" s="114"/>
      <c r="S2294" s="117" t="n">
        <f aca="false">F2294</f>
        <v>0</v>
      </c>
      <c r="T2294" s="114" t="n">
        <f aca="false">Индексы!F$16</f>
        <v>1.06</v>
      </c>
      <c r="U2294" s="118" t="n">
        <f aca="false">S2294*T2294</f>
        <v>0</v>
      </c>
      <c r="V2294" s="118" t="n">
        <f aca="false">U2294*Индексы!G$16</f>
        <v>0</v>
      </c>
      <c r="W2294" s="118" t="n">
        <f aca="false">V2294*Индексы!H$16</f>
        <v>0</v>
      </c>
      <c r="X2294" s="119" t="n">
        <f aca="false">Q2294*U2294</f>
        <v>0</v>
      </c>
      <c r="Y2294" s="755"/>
      <c r="Z2294" s="267" t="n">
        <f aca="false">Y2294-X2294</f>
        <v>0</v>
      </c>
      <c r="AA2294" s="283" t="n">
        <f aca="false">Q2294*0.97</f>
        <v>0</v>
      </c>
      <c r="AB2294" s="269" t="n">
        <f aca="false">Q2294*0.97*V2294</f>
        <v>0</v>
      </c>
      <c r="AC2294" s="269" t="n">
        <f aca="false">AA2294*0.97</f>
        <v>0</v>
      </c>
      <c r="AD2294" s="270" t="n">
        <f aca="false">Q2294*0.94*W2294</f>
        <v>0</v>
      </c>
      <c r="AE2294" s="284" t="n">
        <f aca="false">K2294*AD2294</f>
        <v>0</v>
      </c>
      <c r="AF2294" s="285" t="n">
        <f aca="false">G2294*0.88</f>
        <v>0</v>
      </c>
      <c r="AG2294" s="698" t="n">
        <f aca="false">G2294*0.85</f>
        <v>0</v>
      </c>
      <c r="AH2294" s="287"/>
      <c r="AI2294" s="288" t="n">
        <f aca="false">AE2294*AH2294</f>
        <v>0</v>
      </c>
      <c r="AJ2294" s="103"/>
      <c r="AK2294" s="103"/>
      <c r="AL2294" s="103"/>
      <c r="AN2294" s="105"/>
    </row>
    <row r="2295" s="104" customFormat="true" ht="16.5" hidden="true" customHeight="true" outlineLevel="0" collapsed="false">
      <c r="A2295" s="559"/>
      <c r="B2295" s="160" t="s">
        <v>113</v>
      </c>
      <c r="C2295" s="107" t="s">
        <v>53</v>
      </c>
      <c r="D2295" s="108" t="s">
        <v>54</v>
      </c>
      <c r="E2295" s="108"/>
      <c r="F2295" s="108" t="n">
        <v>5.15</v>
      </c>
      <c r="G2295" s="109"/>
      <c r="H2295" s="110"/>
      <c r="I2295" s="110"/>
      <c r="J2295" s="111"/>
      <c r="K2295" s="112"/>
      <c r="L2295" s="110"/>
      <c r="M2295" s="110"/>
      <c r="N2295" s="127" t="n">
        <v>2</v>
      </c>
      <c r="O2295" s="114"/>
      <c r="P2295" s="114"/>
      <c r="Q2295" s="128" t="n">
        <f aca="false">N2295</f>
        <v>2</v>
      </c>
      <c r="R2295" s="114"/>
      <c r="S2295" s="117" t="n">
        <f aca="false">F2295</f>
        <v>5.15</v>
      </c>
      <c r="T2295" s="114" t="n">
        <f aca="false">Индексы!F$14</f>
        <v>1.13</v>
      </c>
      <c r="U2295" s="118" t="n">
        <f aca="false">S2295*T2295</f>
        <v>5.8195</v>
      </c>
      <c r="V2295" s="118" t="n">
        <f aca="false">U2295*Индексы!G$14</f>
        <v>6.459645</v>
      </c>
      <c r="W2295" s="118" t="n">
        <f aca="false">V2295*Индексы!H$14</f>
        <v>7.17020595</v>
      </c>
      <c r="X2295" s="119" t="n">
        <f aca="false">Q2295*U2295</f>
        <v>11.639</v>
      </c>
      <c r="Y2295" s="266" t="n">
        <v>12.12</v>
      </c>
      <c r="Z2295" s="267" t="n">
        <f aca="false">Y2295-X2295</f>
        <v>0.481</v>
      </c>
      <c r="AA2295" s="268" t="n">
        <f aca="false">Q2295*0.97</f>
        <v>1.94</v>
      </c>
      <c r="AB2295" s="269" t="n">
        <f aca="false">Q2295*0.97*V2295</f>
        <v>12.5317113</v>
      </c>
      <c r="AC2295" s="10" t="n">
        <f aca="false">AA2295*0.97</f>
        <v>1.8818</v>
      </c>
      <c r="AD2295" s="270" t="n">
        <f aca="false">Q2295*0.94*W2295</f>
        <v>13.479987186</v>
      </c>
      <c r="AE2295" s="284" t="n">
        <f aca="false">K2295*AD2295</f>
        <v>0</v>
      </c>
      <c r="AF2295" s="285" t="n">
        <f aca="false">G2295*0.88</f>
        <v>0</v>
      </c>
      <c r="AG2295" s="698" t="n">
        <f aca="false">G2295*0.85</f>
        <v>0</v>
      </c>
      <c r="AH2295" s="287"/>
      <c r="AI2295" s="288" t="n">
        <f aca="false">AE2295*AH2295</f>
        <v>0</v>
      </c>
      <c r="AJ2295" s="103"/>
      <c r="AK2295" s="103"/>
      <c r="AL2295" s="103"/>
      <c r="AN2295" s="105"/>
    </row>
    <row r="2296" s="104" customFormat="true" ht="16.5" hidden="false" customHeight="true" outlineLevel="0" collapsed="false">
      <c r="A2296" s="559"/>
      <c r="B2296" s="106" t="s">
        <v>113</v>
      </c>
      <c r="C2296" s="107" t="s">
        <v>56</v>
      </c>
      <c r="D2296" s="108" t="s">
        <v>51</v>
      </c>
      <c r="E2296" s="108"/>
      <c r="F2296" s="108" t="n">
        <v>0.01197</v>
      </c>
      <c r="G2296" s="110"/>
      <c r="H2296" s="110"/>
      <c r="I2296" s="131"/>
      <c r="J2296" s="111"/>
      <c r="K2296" s="112"/>
      <c r="L2296" s="110"/>
      <c r="M2296" s="110"/>
      <c r="N2296" s="113" t="n">
        <v>58.67</v>
      </c>
      <c r="O2296" s="114"/>
      <c r="P2296" s="114"/>
      <c r="Q2296" s="128" t="n">
        <f aca="false">N2296</f>
        <v>58.67</v>
      </c>
      <c r="R2296" s="114"/>
      <c r="S2296" s="117" t="n">
        <f aca="false">F2296</f>
        <v>0.01197</v>
      </c>
      <c r="T2296" s="111" t="n">
        <f aca="false">Индексы!F$17</f>
        <v>1.06</v>
      </c>
      <c r="U2296" s="277" t="n">
        <f aca="false">S2296*T2296</f>
        <v>0.0126882</v>
      </c>
      <c r="V2296" s="118" t="n">
        <f aca="false">U2296*Индексы!G$17</f>
        <v>0.014083902</v>
      </c>
      <c r="W2296" s="118" t="n">
        <f aca="false">V2296*Индексы!H$17</f>
        <v>0.0154922922</v>
      </c>
      <c r="X2296" s="119" t="n">
        <f aca="false">Q2296*U2296</f>
        <v>0.744416694</v>
      </c>
      <c r="Y2296" s="267" t="n">
        <v>0.78</v>
      </c>
      <c r="Z2296" s="267" t="n">
        <f aca="false">Y2296-X2296</f>
        <v>0.035583306</v>
      </c>
      <c r="AA2296" s="268" t="n">
        <f aca="false">Q2296*0.97</f>
        <v>56.9099</v>
      </c>
      <c r="AB2296" s="269" t="n">
        <f aca="false">Q2296*0.97*V2296</f>
        <v>0.8015134544298</v>
      </c>
      <c r="AC2296" s="10" t="n">
        <f aca="false">AA2296*0.97</f>
        <v>55.202603</v>
      </c>
      <c r="AD2296" s="270" t="n">
        <f aca="false">Q2296*0.94*W2296</f>
        <v>0.85439681637156</v>
      </c>
      <c r="AE2296" s="284" t="n">
        <f aca="false">K2296*AD2296</f>
        <v>0</v>
      </c>
      <c r="AF2296" s="285" t="n">
        <f aca="false">G2296*0.88</f>
        <v>0</v>
      </c>
      <c r="AG2296" s="286" t="n">
        <f aca="false">G2296*0.85</f>
        <v>0</v>
      </c>
      <c r="AH2296" s="287"/>
      <c r="AI2296" s="288" t="n">
        <f aca="false">AE2296*AH2296</f>
        <v>0</v>
      </c>
      <c r="AJ2296" s="103"/>
      <c r="AK2296" s="103"/>
      <c r="AL2296" s="103"/>
      <c r="AN2296" s="105"/>
    </row>
    <row r="2297" s="135" customFormat="true" ht="16.5" hidden="false" customHeight="true" outlineLevel="0" collapsed="false">
      <c r="A2297" s="559"/>
      <c r="B2297" s="106"/>
      <c r="C2297" s="107" t="s">
        <v>57</v>
      </c>
      <c r="D2297" s="108" t="s">
        <v>51</v>
      </c>
      <c r="E2297" s="108"/>
      <c r="F2297" s="108" t="n">
        <v>0.01961</v>
      </c>
      <c r="G2297" s="110"/>
      <c r="H2297" s="110"/>
      <c r="I2297" s="131"/>
      <c r="J2297" s="111"/>
      <c r="K2297" s="112"/>
      <c r="L2297" s="110"/>
      <c r="M2297" s="110"/>
      <c r="N2297" s="113" t="n">
        <v>58.67</v>
      </c>
      <c r="O2297" s="111"/>
      <c r="P2297" s="111"/>
      <c r="Q2297" s="128" t="n">
        <f aca="false">N2297</f>
        <v>58.67</v>
      </c>
      <c r="R2297" s="111"/>
      <c r="S2297" s="277" t="n">
        <f aca="false">F2297</f>
        <v>0.01961</v>
      </c>
      <c r="T2297" s="111" t="n">
        <f aca="false">Индексы!F$18</f>
        <v>1.06</v>
      </c>
      <c r="U2297" s="277" t="n">
        <f aca="false">S2297*T2297</f>
        <v>0.0207866</v>
      </c>
      <c r="V2297" s="118" t="n">
        <f aca="false">U2297*Индексы!G$18</f>
        <v>0.023073126</v>
      </c>
      <c r="W2297" s="118" t="n">
        <f aca="false">V2297*Индексы!H$18</f>
        <v>0.0253804386</v>
      </c>
      <c r="X2297" s="119" t="n">
        <f aca="false">Q2297*U2297</f>
        <v>1.219549822</v>
      </c>
      <c r="Y2297" s="760" t="n">
        <v>1.27</v>
      </c>
      <c r="Z2297" s="267" t="n">
        <f aca="false">Y2297-X2297</f>
        <v>0.050450178</v>
      </c>
      <c r="AA2297" s="268" t="n">
        <f aca="false">Q2297*0.97</f>
        <v>56.9099</v>
      </c>
      <c r="AB2297" s="269" t="n">
        <f aca="false">Q2297*0.97*V2297</f>
        <v>1.3130892933474</v>
      </c>
      <c r="AC2297" s="10" t="n">
        <f aca="false">AA2297*0.97</f>
        <v>55.202603</v>
      </c>
      <c r="AD2297" s="270" t="n">
        <f aca="false">Q2297*0.94*W2297</f>
        <v>1.39972611270228</v>
      </c>
      <c r="AE2297" s="284" t="n">
        <f aca="false">K2297*AD2297</f>
        <v>0</v>
      </c>
      <c r="AF2297" s="285" t="n">
        <f aca="false">G2297*0.88</f>
        <v>0</v>
      </c>
      <c r="AG2297" s="286" t="n">
        <f aca="false">G2297*0.85</f>
        <v>0</v>
      </c>
      <c r="AH2297" s="287"/>
      <c r="AI2297" s="288" t="n">
        <f aca="false">AE2297*AH2297</f>
        <v>0</v>
      </c>
      <c r="AJ2297" s="57"/>
      <c r="AK2297" s="57"/>
      <c r="AL2297" s="57"/>
      <c r="AN2297" s="136"/>
    </row>
    <row r="2298" s="135" customFormat="true" ht="16.5" hidden="false" customHeight="true" outlineLevel="0" collapsed="false">
      <c r="A2298" s="559"/>
      <c r="B2298" s="106"/>
      <c r="C2298" s="107" t="s">
        <v>58</v>
      </c>
      <c r="D2298" s="108" t="s">
        <v>51</v>
      </c>
      <c r="E2298" s="108"/>
      <c r="F2298" s="108" t="n">
        <v>0.0055</v>
      </c>
      <c r="G2298" s="110"/>
      <c r="H2298" s="110"/>
      <c r="I2298" s="131"/>
      <c r="J2298" s="111"/>
      <c r="K2298" s="112"/>
      <c r="L2298" s="110"/>
      <c r="M2298" s="110"/>
      <c r="N2298" s="113" t="n">
        <v>58.67</v>
      </c>
      <c r="O2298" s="114"/>
      <c r="P2298" s="114"/>
      <c r="Q2298" s="128" t="n">
        <f aca="false">N2298</f>
        <v>58.67</v>
      </c>
      <c r="R2298" s="114"/>
      <c r="S2298" s="117" t="n">
        <f aca="false">F2298</f>
        <v>0.0055</v>
      </c>
      <c r="T2298" s="114"/>
      <c r="U2298" s="118" t="n">
        <f aca="false">S2298</f>
        <v>0.0055</v>
      </c>
      <c r="V2298" s="118" t="n">
        <f aca="false">S2298</f>
        <v>0.0055</v>
      </c>
      <c r="W2298" s="118" t="n">
        <f aca="false">S2298</f>
        <v>0.0055</v>
      </c>
      <c r="X2298" s="119" t="n">
        <f aca="false">Q2298*U2298</f>
        <v>0.322685</v>
      </c>
      <c r="Y2298" s="267" t="n">
        <v>0.36</v>
      </c>
      <c r="Z2298" s="267" t="n">
        <f aca="false">Y2298-X2298</f>
        <v>0.037315</v>
      </c>
      <c r="AA2298" s="268" t="n">
        <f aca="false">Q2298*0.97</f>
        <v>56.9099</v>
      </c>
      <c r="AB2298" s="269" t="n">
        <f aca="false">Q2298*0.97*V2298</f>
        <v>0.31300445</v>
      </c>
      <c r="AC2298" s="10" t="n">
        <f aca="false">AA2298*0.97</f>
        <v>55.202603</v>
      </c>
      <c r="AD2298" s="270" t="n">
        <f aca="false">Q2298*0.94*W2298</f>
        <v>0.3033239</v>
      </c>
      <c r="AE2298" s="284"/>
      <c r="AF2298" s="285"/>
      <c r="AG2298" s="286"/>
      <c r="AH2298" s="287"/>
      <c r="AI2298" s="288"/>
      <c r="AJ2298" s="57"/>
      <c r="AK2298" s="57"/>
      <c r="AL2298" s="57"/>
      <c r="AN2298" s="136"/>
    </row>
    <row r="2299" customFormat="false" ht="16.5" hidden="true" customHeight="true" outlineLevel="0" collapsed="false">
      <c r="A2299" s="559" t="s">
        <v>453</v>
      </c>
      <c r="B2299" s="106" t="s">
        <v>48</v>
      </c>
      <c r="C2299" s="346" t="s">
        <v>49</v>
      </c>
      <c r="D2299" s="347" t="s">
        <v>376</v>
      </c>
      <c r="E2299" s="108" t="n">
        <v>946.36</v>
      </c>
      <c r="F2299" s="108" t="n">
        <v>896.8</v>
      </c>
      <c r="G2299" s="115"/>
      <c r="H2299" s="109"/>
      <c r="I2299" s="435" t="n">
        <v>0.4179</v>
      </c>
      <c r="J2299" s="108"/>
      <c r="K2299" s="435" t="n">
        <f aca="false">I2299*F2299</f>
        <v>374.77272</v>
      </c>
      <c r="L2299" s="110" t="n">
        <f aca="false">G2299*0.91</f>
        <v>0</v>
      </c>
      <c r="M2299" s="110" t="n">
        <f aca="false">I2299*0.97</f>
        <v>0.405363</v>
      </c>
      <c r="N2299" s="127" t="n">
        <f aca="false">N2257</f>
        <v>0.40536</v>
      </c>
      <c r="O2299" s="114" t="e">
        <f aca="false">N2299/L2299</f>
        <v>#DIV/0!</v>
      </c>
      <c r="P2299" s="114" t="n">
        <f aca="false">N2299/M2299</f>
        <v>0.999992599225879</v>
      </c>
      <c r="Q2299" s="113" t="n">
        <f aca="false">N2299</f>
        <v>0.40536</v>
      </c>
      <c r="R2299" s="114"/>
      <c r="S2299" s="119" t="n">
        <f aca="false">F2299</f>
        <v>896.8</v>
      </c>
      <c r="T2299" s="114" t="n">
        <f aca="false">Индексы!F$15</f>
        <v>1.06</v>
      </c>
      <c r="U2299" s="119" t="n">
        <f aca="false">S2299*T2299</f>
        <v>950.608</v>
      </c>
      <c r="V2299" s="119" t="n">
        <f aca="false">U2299*Индексы!G$13</f>
        <v>1093.1992</v>
      </c>
      <c r="W2299" s="119" t="n">
        <f aca="false">V2299*Индексы!H$13</f>
        <v>1257.17908</v>
      </c>
      <c r="X2299" s="119" t="n">
        <f aca="false">Q2299*U2299</f>
        <v>385.33845888</v>
      </c>
      <c r="Y2299" s="280" t="n">
        <f aca="false">Y2257</f>
        <v>407.15</v>
      </c>
      <c r="Z2299" s="267" t="n">
        <f aca="false">Y2299-X2299</f>
        <v>21.81154112</v>
      </c>
      <c r="AA2299" s="279" t="n">
        <f aca="false">Q2299*0.97</f>
        <v>0.3931992</v>
      </c>
      <c r="AB2299" s="269" t="n">
        <f aca="false">Q2299*0.97*V2299</f>
        <v>429.84505088064</v>
      </c>
      <c r="AC2299" s="280" t="n">
        <f aca="false">AA2299*0.97</f>
        <v>0.381403224</v>
      </c>
      <c r="AD2299" s="270" t="n">
        <f aca="false">Q2299*0.94*W2299</f>
        <v>479.033505156672</v>
      </c>
      <c r="AE2299" s="421"/>
      <c r="AF2299" s="422" t="e">
        <f aca="false">#REF!*AE2299</f>
        <v>#REF!</v>
      </c>
      <c r="AG2299" s="443" t="n">
        <f aca="false">G2299*0.88</f>
        <v>0</v>
      </c>
      <c r="AH2299" s="424" t="n">
        <f aca="false">G2299*0.85</f>
        <v>0</v>
      </c>
      <c r="AI2299" s="425"/>
      <c r="AJ2299" s="576"/>
      <c r="AK2299" s="651"/>
      <c r="AL2299" s="361"/>
      <c r="AM2299" s="16"/>
      <c r="AN2299" s="326"/>
    </row>
    <row r="2300" customFormat="false" ht="16.5" hidden="true" customHeight="true" outlineLevel="0" collapsed="false">
      <c r="A2300" s="559"/>
      <c r="B2300" s="106"/>
      <c r="C2300" s="346" t="s">
        <v>7</v>
      </c>
      <c r="D2300" s="347" t="s">
        <v>51</v>
      </c>
      <c r="E2300" s="108" t="n">
        <v>0.03454</v>
      </c>
      <c r="F2300" s="108" t="n">
        <v>0.02589</v>
      </c>
      <c r="G2300" s="115"/>
      <c r="H2300" s="110"/>
      <c r="I2300" s="435" t="n">
        <v>120</v>
      </c>
      <c r="J2300" s="108"/>
      <c r="K2300" s="435" t="n">
        <f aca="false">I2300*F2300</f>
        <v>3.1068</v>
      </c>
      <c r="L2300" s="110" t="n">
        <f aca="false">G2300*0.91</f>
        <v>0</v>
      </c>
      <c r="M2300" s="110" t="n">
        <f aca="false">I2300*0.97</f>
        <v>116.4</v>
      </c>
      <c r="N2300" s="127" t="n">
        <f aca="false">N2258</f>
        <v>116.4</v>
      </c>
      <c r="O2300" s="114" t="e">
        <f aca="false">N2300/L2300</f>
        <v>#DIV/0!</v>
      </c>
      <c r="P2300" s="114" t="n">
        <f aca="false">N2300/M2300</f>
        <v>1</v>
      </c>
      <c r="Q2300" s="119" t="n">
        <f aca="false">N2300</f>
        <v>116.4</v>
      </c>
      <c r="R2300" s="108"/>
      <c r="S2300" s="117" t="n">
        <f aca="false">F2300</f>
        <v>0.02589</v>
      </c>
      <c r="T2300" s="114" t="n">
        <f aca="false">Индексы!F$16</f>
        <v>1.06</v>
      </c>
      <c r="U2300" s="118" t="n">
        <f aca="false">S2300*T2300</f>
        <v>0.0274434</v>
      </c>
      <c r="V2300" s="118" t="n">
        <f aca="false">U2300*Индексы!G$16</f>
        <v>0.030462174</v>
      </c>
      <c r="W2300" s="118" t="n">
        <f aca="false">V2300*Индексы!H$16</f>
        <v>0.0335083914</v>
      </c>
      <c r="X2300" s="119" t="n">
        <f aca="false">Q2300*U2300</f>
        <v>3.19441176</v>
      </c>
      <c r="Y2300" s="280" t="n">
        <f aca="false">Y2258</f>
        <v>3.38</v>
      </c>
      <c r="Z2300" s="267" t="n">
        <f aca="false">Y2300-X2300</f>
        <v>0.18558824</v>
      </c>
      <c r="AA2300" s="283" t="n">
        <f aca="false">Q2300*0.97</f>
        <v>112.908</v>
      </c>
      <c r="AB2300" s="269" t="n">
        <f aca="false">Q2300*0.97*V2300</f>
        <v>3.439423141992</v>
      </c>
      <c r="AC2300" s="269" t="n">
        <f aca="false">AA2300*0.97</f>
        <v>109.52076</v>
      </c>
      <c r="AD2300" s="270" t="n">
        <f aca="false">Q2300*0.94*W2300</f>
        <v>3.6663541534224</v>
      </c>
      <c r="AE2300" s="421"/>
      <c r="AF2300" s="422" t="e">
        <f aca="false">#REF!*AE2300</f>
        <v>#REF!</v>
      </c>
      <c r="AG2300" s="423" t="n">
        <f aca="false">G2300*0.88</f>
        <v>0</v>
      </c>
      <c r="AH2300" s="424" t="n">
        <f aca="false">G2300*0.85</f>
        <v>0</v>
      </c>
      <c r="AI2300" s="425"/>
      <c r="AJ2300" s="576"/>
      <c r="AK2300" s="651"/>
      <c r="AL2300" s="361"/>
      <c r="AM2300" s="16"/>
      <c r="AN2300" s="326"/>
    </row>
    <row r="2301" customFormat="false" ht="16.5" hidden="true" customHeight="true" outlineLevel="0" collapsed="false">
      <c r="A2301" s="559"/>
      <c r="B2301" s="106" t="s">
        <v>454</v>
      </c>
      <c r="C2301" s="761" t="s">
        <v>53</v>
      </c>
      <c r="D2301" s="347" t="s">
        <v>54</v>
      </c>
      <c r="E2301" s="108" t="n">
        <v>5.15</v>
      </c>
      <c r="F2301" s="108" t="n">
        <v>5.24</v>
      </c>
      <c r="G2301" s="115"/>
      <c r="H2301" s="110"/>
      <c r="I2301" s="435" t="n">
        <v>215.4</v>
      </c>
      <c r="J2301" s="108"/>
      <c r="K2301" s="435" t="n">
        <f aca="false">I2301*F2301</f>
        <v>1128.696</v>
      </c>
      <c r="L2301" s="110" t="n">
        <f aca="false">G2301*0.91</f>
        <v>0</v>
      </c>
      <c r="M2301" s="110" t="n">
        <f aca="false">I2301*0.97</f>
        <v>208.938</v>
      </c>
      <c r="N2301" s="127" t="n">
        <f aca="false">N2259</f>
        <v>208.94</v>
      </c>
      <c r="O2301" s="114" t="e">
        <f aca="false">N2301/L2301</f>
        <v>#DIV/0!</v>
      </c>
      <c r="P2301" s="114" t="n">
        <f aca="false">N2301/M2301</f>
        <v>1.0000095722176</v>
      </c>
      <c r="Q2301" s="128" t="n">
        <f aca="false">N2301</f>
        <v>208.94</v>
      </c>
      <c r="R2301" s="108"/>
      <c r="S2301" s="117" t="n">
        <f aca="false">F2301</f>
        <v>5.24</v>
      </c>
      <c r="T2301" s="114" t="n">
        <f aca="false">Индексы!F$14</f>
        <v>1.13</v>
      </c>
      <c r="U2301" s="118" t="n">
        <f aca="false">S2301*T2301</f>
        <v>5.9212</v>
      </c>
      <c r="V2301" s="118" t="n">
        <f aca="false">U2301*Индексы!G$14</f>
        <v>6.572532</v>
      </c>
      <c r="W2301" s="118" t="n">
        <f aca="false">V2301*Индексы!H$14</f>
        <v>7.29551052</v>
      </c>
      <c r="X2301" s="119" t="n">
        <f aca="false">Q2301*U2301</f>
        <v>1237.175528</v>
      </c>
      <c r="Y2301" s="280" t="n">
        <f aca="false">Y2259</f>
        <v>1266.28</v>
      </c>
      <c r="Z2301" s="267" t="n">
        <f aca="false">Y2301-X2301</f>
        <v>29.104472</v>
      </c>
      <c r="AA2301" s="268" t="n">
        <f aca="false">Q2301*0.97</f>
        <v>202.6718</v>
      </c>
      <c r="AB2301" s="269" t="n">
        <f aca="false">Q2301*0.97*V2301</f>
        <v>1332.0668909976</v>
      </c>
      <c r="AC2301" s="10" t="n">
        <f aca="false">AA2301*0.97</f>
        <v>196.591646</v>
      </c>
      <c r="AD2301" s="270" t="n">
        <f aca="false">Q2301*0.94*W2301</f>
        <v>1432.86452996587</v>
      </c>
      <c r="AE2301" s="421"/>
      <c r="AF2301" s="422"/>
      <c r="AG2301" s="423"/>
      <c r="AH2301" s="424"/>
      <c r="AI2301" s="425"/>
      <c r="AJ2301" s="576"/>
      <c r="AK2301" s="651"/>
      <c r="AL2301" s="361"/>
      <c r="AM2301" s="16"/>
      <c r="AN2301" s="326"/>
    </row>
    <row r="2302" customFormat="false" ht="16.5" hidden="true" customHeight="true" outlineLevel="0" collapsed="false">
      <c r="A2302" s="559"/>
      <c r="B2302" s="106" t="s">
        <v>55</v>
      </c>
      <c r="C2302" s="346" t="s">
        <v>56</v>
      </c>
      <c r="D2302" s="347" t="s">
        <v>51</v>
      </c>
      <c r="E2302" s="108" t="n">
        <v>0.01156</v>
      </c>
      <c r="F2302" s="108" t="n">
        <f aca="false">11.97/1000</f>
        <v>0.01197</v>
      </c>
      <c r="G2302" s="115"/>
      <c r="H2302" s="110"/>
      <c r="I2302" s="435" t="n">
        <v>2120</v>
      </c>
      <c r="J2302" s="108"/>
      <c r="K2302" s="435" t="n">
        <f aca="false">I2302*F2302</f>
        <v>25.3764</v>
      </c>
      <c r="L2302" s="110" t="n">
        <f aca="false">G2302*0.91</f>
        <v>0</v>
      </c>
      <c r="M2302" s="110" t="n">
        <f aca="false">I2302*0.97</f>
        <v>2056.4</v>
      </c>
      <c r="N2302" s="127" t="n">
        <f aca="false">N2260</f>
        <v>2057</v>
      </c>
      <c r="O2302" s="114" t="e">
        <f aca="false">N2302/L2302</f>
        <v>#DIV/0!</v>
      </c>
      <c r="P2302" s="114" t="n">
        <f aca="false">N2302/M2302</f>
        <v>1.00029177202879</v>
      </c>
      <c r="Q2302" s="128" t="n">
        <f aca="false">N2302</f>
        <v>2057</v>
      </c>
      <c r="R2302" s="108"/>
      <c r="S2302" s="117" t="n">
        <f aca="false">F2302</f>
        <v>0.01197</v>
      </c>
      <c r="T2302" s="111" t="n">
        <f aca="false">Индексы!F$17</f>
        <v>1.06</v>
      </c>
      <c r="U2302" s="118" t="n">
        <f aca="false">S2302*T2302</f>
        <v>0.0126882</v>
      </c>
      <c r="V2302" s="118" t="n">
        <f aca="false">U2302*Индексы!G$14</f>
        <v>0.014083902</v>
      </c>
      <c r="W2302" s="118" t="n">
        <f aca="false">V2302*Индексы!H$14</f>
        <v>0.01563313122</v>
      </c>
      <c r="X2302" s="119" t="n">
        <f aca="false">Q2302*U2302</f>
        <v>26.0996274</v>
      </c>
      <c r="Y2302" s="280" t="n">
        <f aca="false">Y2260</f>
        <v>27.38</v>
      </c>
      <c r="Z2302" s="267" t="n">
        <f aca="false">Y2302-X2302</f>
        <v>1.2803726</v>
      </c>
      <c r="AA2302" s="268" t="n">
        <f aca="false">Q2302*0.97</f>
        <v>1995.29</v>
      </c>
      <c r="AB2302" s="269" t="n">
        <f aca="false">Q2302*0.97*V2302</f>
        <v>28.10146882158</v>
      </c>
      <c r="AC2302" s="10" t="n">
        <f aca="false">AA2302*0.97</f>
        <v>1935.4313</v>
      </c>
      <c r="AD2302" s="270" t="n">
        <f aca="false">Q2302*0.94*W2302</f>
        <v>30.2279098643676</v>
      </c>
      <c r="AE2302" s="421"/>
      <c r="AF2302" s="422" t="e">
        <f aca="false">#REF!*AE2302</f>
        <v>#REF!</v>
      </c>
      <c r="AG2302" s="423" t="n">
        <f aca="false">G2302*0.88</f>
        <v>0</v>
      </c>
      <c r="AH2302" s="428" t="n">
        <f aca="false">G2302*0.85</f>
        <v>0</v>
      </c>
      <c r="AI2302" s="425"/>
      <c r="AJ2302" s="576"/>
      <c r="AK2302" s="651"/>
      <c r="AL2302" s="361"/>
      <c r="AM2302" s="16"/>
      <c r="AN2302" s="326"/>
    </row>
    <row r="2303" customFormat="false" ht="16.5" hidden="true" customHeight="true" outlineLevel="0" collapsed="false">
      <c r="A2303" s="559"/>
      <c r="B2303" s="106"/>
      <c r="C2303" s="346" t="s">
        <v>57</v>
      </c>
      <c r="D2303" s="347" t="s">
        <v>51</v>
      </c>
      <c r="E2303" s="108" t="n">
        <v>0.01033</v>
      </c>
      <c r="F2303" s="108" t="n">
        <f aca="false">19.61/1000</f>
        <v>0.01961</v>
      </c>
      <c r="G2303" s="115"/>
      <c r="H2303" s="110"/>
      <c r="I2303" s="435" t="n">
        <v>2120</v>
      </c>
      <c r="J2303" s="347"/>
      <c r="K2303" s="435" t="n">
        <f aca="false">I2303*F2303</f>
        <v>41.5732</v>
      </c>
      <c r="L2303" s="110" t="n">
        <f aca="false">G2303*0.91</f>
        <v>0</v>
      </c>
      <c r="M2303" s="110" t="n">
        <f aca="false">I2303*0.97</f>
        <v>2056.4</v>
      </c>
      <c r="N2303" s="127" t="n">
        <f aca="false">N2261</f>
        <v>2057</v>
      </c>
      <c r="O2303" s="114" t="e">
        <f aca="false">N2303/L2303</f>
        <v>#DIV/0!</v>
      </c>
      <c r="P2303" s="114" t="n">
        <f aca="false">N2303/M2303</f>
        <v>1.00029177202879</v>
      </c>
      <c r="Q2303" s="128" t="n">
        <f aca="false">N2303</f>
        <v>2057</v>
      </c>
      <c r="R2303" s="111"/>
      <c r="S2303" s="277" t="n">
        <f aca="false">F2303</f>
        <v>0.01961</v>
      </c>
      <c r="T2303" s="111" t="n">
        <f aca="false">Индексы!F$18</f>
        <v>1.06</v>
      </c>
      <c r="U2303" s="277" t="n">
        <f aca="false">S2303*T2303</f>
        <v>0.0207866</v>
      </c>
      <c r="V2303" s="118" t="n">
        <f aca="false">U2303*Индексы!G$18</f>
        <v>0.023073126</v>
      </c>
      <c r="W2303" s="118" t="n">
        <f aca="false">V2303*Индексы!H$18</f>
        <v>0.0253804386</v>
      </c>
      <c r="X2303" s="119" t="n">
        <f aca="false">Q2303*U2303</f>
        <v>42.7580362</v>
      </c>
      <c r="Y2303" s="280" t="n">
        <f aca="false">Y2261</f>
        <v>44.49</v>
      </c>
      <c r="Z2303" s="267" t="n">
        <f aca="false">Y2303-X2303</f>
        <v>1.7319638</v>
      </c>
      <c r="AA2303" s="268" t="n">
        <f aca="false">Q2303*0.97</f>
        <v>1995.29</v>
      </c>
      <c r="AB2303" s="269" t="n">
        <f aca="false">Q2303*0.97*V2303</f>
        <v>46.03757757654</v>
      </c>
      <c r="AC2303" s="10" t="n">
        <f aca="false">AA2303*0.97</f>
        <v>1935.4313</v>
      </c>
      <c r="AD2303" s="270" t="n">
        <f aca="false">Q2303*0.94*W2303</f>
        <v>49.075108468188</v>
      </c>
      <c r="AE2303" s="421"/>
      <c r="AF2303" s="422" t="e">
        <f aca="false">#REF!*AE2303</f>
        <v>#REF!</v>
      </c>
      <c r="AG2303" s="423" t="n">
        <f aca="false">G2303*0.88</f>
        <v>0</v>
      </c>
      <c r="AH2303" s="428" t="n">
        <f aca="false">G2303*0.85</f>
        <v>0</v>
      </c>
      <c r="AI2303" s="425"/>
      <c r="AJ2303" s="576"/>
      <c r="AK2303" s="651"/>
      <c r="AL2303" s="361"/>
      <c r="AM2303" s="16"/>
      <c r="AN2303" s="326"/>
    </row>
    <row r="2304" customFormat="false" ht="16.5" hidden="true" customHeight="true" outlineLevel="0" collapsed="false">
      <c r="A2304" s="559"/>
      <c r="B2304" s="106"/>
      <c r="C2304" s="346" t="s">
        <v>259</v>
      </c>
      <c r="D2304" s="347" t="s">
        <v>51</v>
      </c>
      <c r="E2304" s="108"/>
      <c r="F2304" s="108"/>
      <c r="G2304" s="115"/>
      <c r="H2304" s="110"/>
      <c r="I2304" s="435"/>
      <c r="J2304" s="347"/>
      <c r="K2304" s="435"/>
      <c r="L2304" s="110" t="n">
        <f aca="false">G2304*0.91</f>
        <v>0</v>
      </c>
      <c r="M2304" s="110" t="n">
        <f aca="false">I2304*0.97</f>
        <v>0</v>
      </c>
      <c r="N2304" s="127" t="n">
        <f aca="false">N2262</f>
        <v>2057</v>
      </c>
      <c r="O2304" s="114" t="e">
        <f aca="false">N2304/L2304</f>
        <v>#DIV/0!</v>
      </c>
      <c r="P2304" s="114" t="e">
        <f aca="false">N2304/M2304</f>
        <v>#DIV/0!</v>
      </c>
      <c r="Q2304" s="128" t="n">
        <f aca="false">N2304</f>
        <v>2057</v>
      </c>
      <c r="R2304" s="347"/>
      <c r="S2304" s="117" t="n">
        <f aca="false">F2304</f>
        <v>0</v>
      </c>
      <c r="T2304" s="114"/>
      <c r="U2304" s="118" t="n">
        <f aca="false">S2304</f>
        <v>0</v>
      </c>
      <c r="V2304" s="118" t="n">
        <f aca="false">S2304</f>
        <v>0</v>
      </c>
      <c r="W2304" s="118" t="n">
        <f aca="false">S2304</f>
        <v>0</v>
      </c>
      <c r="X2304" s="127" t="n">
        <f aca="false">X2262</f>
        <v>11.3135</v>
      </c>
      <c r="Y2304" s="280" t="n">
        <f aca="false">Y2262</f>
        <v>12.46</v>
      </c>
      <c r="Z2304" s="267" t="n">
        <f aca="false">Y2304-X2304</f>
        <v>1.1465</v>
      </c>
      <c r="AA2304" s="268" t="n">
        <f aca="false">Q2304*0.97</f>
        <v>1995.29</v>
      </c>
      <c r="AB2304" s="269" t="n">
        <f aca="false">Q2304*0.97*V2304</f>
        <v>0</v>
      </c>
      <c r="AC2304" s="10" t="n">
        <f aca="false">AA2304*0.97</f>
        <v>1935.4313</v>
      </c>
      <c r="AD2304" s="270" t="n">
        <f aca="false">Q2304*0.94*W2304</f>
        <v>0</v>
      </c>
      <c r="AE2304" s="421"/>
      <c r="AF2304" s="422"/>
      <c r="AG2304" s="423"/>
      <c r="AH2304" s="428"/>
      <c r="AI2304" s="425"/>
      <c r="AJ2304" s="576"/>
      <c r="AK2304" s="655"/>
      <c r="AL2304" s="361"/>
      <c r="AM2304" s="16"/>
      <c r="AN2304" s="326"/>
    </row>
    <row r="2305" customFormat="false" ht="16.5" hidden="true" customHeight="true" outlineLevel="0" collapsed="false">
      <c r="A2305" s="559"/>
      <c r="B2305" s="106" t="s">
        <v>455</v>
      </c>
      <c r="C2305" s="346" t="s">
        <v>49</v>
      </c>
      <c r="D2305" s="347" t="s">
        <v>376</v>
      </c>
      <c r="E2305" s="108" t="n">
        <v>946.36</v>
      </c>
      <c r="F2305" s="108" t="n">
        <v>961.3</v>
      </c>
      <c r="G2305" s="115"/>
      <c r="H2305" s="109"/>
      <c r="I2305" s="435" t="n">
        <v>0.749027</v>
      </c>
      <c r="J2305" s="108"/>
      <c r="K2305" s="435" t="n">
        <f aca="false">I2305*F2305</f>
        <v>720.0396551</v>
      </c>
      <c r="L2305" s="110" t="n">
        <f aca="false">G2305*0.91</f>
        <v>0</v>
      </c>
      <c r="M2305" s="110" t="n">
        <f aca="false">I2305*0.97</f>
        <v>0.72655619</v>
      </c>
      <c r="N2305" s="127" t="n">
        <f aca="false">N2113+N2119+N2125+N2131+N2137+N2143+N2149+N2155+N2161+N2167+N2173+N2179+N2185+N2191+N2197+N2203+N2209+N2215+N2221+N2227+N2233+N2239+N2245+N2251+N2263+N2269+N2275+N2281+N2287</f>
        <v>0.572027</v>
      </c>
      <c r="O2305" s="114" t="e">
        <f aca="false">N2305/L2305</f>
        <v>#DIV/0!</v>
      </c>
      <c r="P2305" s="114" t="n">
        <f aca="false">N2305/M2305</f>
        <v>0.787312816094789</v>
      </c>
      <c r="Q2305" s="113" t="n">
        <f aca="false">N2305</f>
        <v>0.572027</v>
      </c>
      <c r="R2305" s="114"/>
      <c r="S2305" s="119" t="n">
        <f aca="false">F2305</f>
        <v>961.3</v>
      </c>
      <c r="T2305" s="114" t="n">
        <f aca="false">Индексы!F$15</f>
        <v>1.06</v>
      </c>
      <c r="U2305" s="119" t="n">
        <f aca="false">S2305*T2305</f>
        <v>1018.978</v>
      </c>
      <c r="V2305" s="119" t="n">
        <f aca="false">U2305*Индексы!G$13</f>
        <v>1171.8247</v>
      </c>
      <c r="W2305" s="119" t="n">
        <f aca="false">V2305*Индексы!H$13</f>
        <v>1347.598405</v>
      </c>
      <c r="X2305" s="127" t="n">
        <f aca="false">X2113+X2119+X2125+X2131+X2137+X2143+X2149+X2155+X2161+X2167+X2173+X2179+X2185+X2191+X2197+X2203+X2209+X2215+X2221+X2227+X2233+X2239+X2245+X2251+X2263+X2269+X2275+X2281+X2287</f>
        <v>590.0124939816</v>
      </c>
      <c r="Y2305" s="349" t="n">
        <f aca="false">Y2113+Y2119+Y2125+Y2131+Y2137+Y2143+Y2149+Y2155+Y2161+Y2167+Y2173+Y2179+Y2185+Y2191+Y2197+Y2203+Y2209+Y2215+Y2221+Y2227+Y2233+Y2239+Y2245+Y2251+Y2263+Y2269+Y2275+Y2281+Y2287</f>
        <v>623.41</v>
      </c>
      <c r="Z2305" s="267" t="n">
        <f aca="false">Y2305-X2305</f>
        <v>33.3975060184</v>
      </c>
      <c r="AA2305" s="279" t="n">
        <f aca="false">Q2305*0.97</f>
        <v>0.55486619</v>
      </c>
      <c r="AB2305" s="349" t="n">
        <f aca="false">AB2113+AB2119+AB2125+AB2131+AB2137+AB2143+AB2149+AB2155+AB2161+AB2167+AB2173+AB2179+AB2185+AB2191+AB2197+AB2203+AB2209+AB2215+AB2221+AB2227+AB2233+AB2239+AB2245+AB2251+AB2263+AB2269+AB2275+AB2281+AB2287</f>
        <v>658.158937036475</v>
      </c>
      <c r="AC2305" s="349" t="n">
        <f aca="false">AA2305*0.97</f>
        <v>0.5382202043</v>
      </c>
      <c r="AD2305" s="349" t="n">
        <f aca="false">AD2113+AD2119+AD2125+AD2131+AD2137+AD2143+AD2149+AD2155+AD2161+AD2167+AD2173+AD2179+AD2185+AD2191+AD2197+AD2203+AD2209+AD2215+AD2221+AD2227+AD2233+AD2239+AD2245+AD2251+AD2263+AD2269+AD2275+AD2281+AD2287</f>
        <v>733.474031893226</v>
      </c>
      <c r="AE2305" s="421"/>
      <c r="AF2305" s="422" t="e">
        <f aca="false">#REF!*AE2305</f>
        <v>#REF!</v>
      </c>
      <c r="AG2305" s="443" t="n">
        <f aca="false">G2305*0.88</f>
        <v>0</v>
      </c>
      <c r="AH2305" s="424" t="n">
        <f aca="false">G2305*0.85</f>
        <v>0</v>
      </c>
      <c r="AI2305" s="425"/>
      <c r="AJ2305" s="576"/>
      <c r="AK2305" s="651"/>
      <c r="AL2305" s="361"/>
      <c r="AM2305" s="16"/>
      <c r="AN2305" s="326"/>
    </row>
    <row r="2306" customFormat="false" ht="16.5" hidden="true" customHeight="true" outlineLevel="0" collapsed="false">
      <c r="A2306" s="559"/>
      <c r="B2306" s="106"/>
      <c r="C2306" s="346" t="s">
        <v>7</v>
      </c>
      <c r="D2306" s="347" t="s">
        <v>51</v>
      </c>
      <c r="E2306" s="108" t="n">
        <v>0.03454</v>
      </c>
      <c r="F2306" s="108" t="n">
        <v>0.02589</v>
      </c>
      <c r="G2306" s="115"/>
      <c r="H2306" s="110"/>
      <c r="I2306" s="435" t="n">
        <v>1848.72</v>
      </c>
      <c r="J2306" s="108"/>
      <c r="K2306" s="435" t="n">
        <v>63.83</v>
      </c>
      <c r="L2306" s="110" t="n">
        <f aca="false">G2306*0.91</f>
        <v>0</v>
      </c>
      <c r="M2306" s="110" t="n">
        <f aca="false">I2306*0.97</f>
        <v>1793.2584</v>
      </c>
      <c r="N2306" s="127" t="n">
        <f aca="false">N2114+N2120+N2126+N2132+N2138+N2144+N2150+N2156+N2162+N2168+N2174+N2180+N2186+N2192+N2198+N2204+N2210+N2216+N2222+N2228+N2234+N2240+N2246+N2252+N2264+N2270+N2276+N2282+N2288</f>
        <v>1950.4</v>
      </c>
      <c r="O2306" s="114" t="e">
        <f aca="false">N2306/L2306</f>
        <v>#DIV/0!</v>
      </c>
      <c r="P2306" s="114" t="n">
        <f aca="false">N2306/M2306</f>
        <v>1.08762908903703</v>
      </c>
      <c r="Q2306" s="119" t="n">
        <f aca="false">N2306</f>
        <v>1950.4</v>
      </c>
      <c r="R2306" s="108"/>
      <c r="S2306" s="117" t="n">
        <f aca="false">F2306</f>
        <v>0.02589</v>
      </c>
      <c r="T2306" s="114" t="n">
        <f aca="false">Индексы!F$16</f>
        <v>1.06</v>
      </c>
      <c r="U2306" s="118" t="n">
        <f aca="false">S2306*T2306</f>
        <v>0.0274434</v>
      </c>
      <c r="V2306" s="118" t="n">
        <f aca="false">U2306*Индексы!G$16</f>
        <v>0.030462174</v>
      </c>
      <c r="W2306" s="118" t="n">
        <f aca="false">V2306*Индексы!H$16</f>
        <v>0.0335083914</v>
      </c>
      <c r="X2306" s="127" t="n">
        <f aca="false">X2114+X2120+X2126+X2132+X2138+X2144+X2150+X2156+X2162+X2168+X2174+X2180+X2186+X2192+X2198+X2204+X2210+X2216+X2222+X2228+X2234+X2240+X2246+X2252+X2264+X2270+X2276+X2282+X2288</f>
        <v>69.98762996</v>
      </c>
      <c r="Y2306" s="349" t="n">
        <f aca="false">Y2114+Y2120+Y2126+Y2132+Y2138+Y2144+Y2150+Y2156+Y2162+Y2168+Y2174+Y2180+Y2186+Y2192+Y2198+Y2204+Y2210+Y2216+Y2222+Y2228+Y2234+Y2240+Y2246+Y2252+Y2264+Y2270+Y2276+Y2282+Y2288</f>
        <v>73.97</v>
      </c>
      <c r="Z2306" s="267" t="n">
        <f aca="false">Y2306-X2306</f>
        <v>3.98237003999998</v>
      </c>
      <c r="AA2306" s="283" t="n">
        <f aca="false">Q2306*0.97</f>
        <v>1891.888</v>
      </c>
      <c r="AB2306" s="349" t="n">
        <f aca="false">AB2114+AB2120+AB2126+AB2132+AB2138+AB2144+AB2150+AB2156+AB2162+AB2168+AB2174+AB2180+AB2186+AB2192+AB2198+AB2204+AB2210+AB2216+AB2222+AB2228+AB2234+AB2240+AB2246+AB2252+AB2264+AB2270+AB2276+AB2282+AB2288</f>
        <v>75.355681177932</v>
      </c>
      <c r="AC2306" s="403" t="n">
        <f aca="false">AA2306*0.97</f>
        <v>1835.13136</v>
      </c>
      <c r="AD2306" s="349" t="n">
        <f aca="false">AD2114+AD2120+AD2126+AD2132+AD2138+AD2144+AD2150+AD2156+AD2162+AD2168+AD2174+AD2180+AD2186+AD2192+AD2198+AD2204+AD2210+AD2216+AD2222+AD2228+AD2234+AD2240+AD2246+AD2252+AD2264+AD2270+AD2276+AD2282+AD2288</f>
        <v>80.3276024102904</v>
      </c>
      <c r="AE2306" s="421"/>
      <c r="AF2306" s="422" t="e">
        <f aca="false">#REF!*AE2306</f>
        <v>#REF!</v>
      </c>
      <c r="AG2306" s="423" t="n">
        <f aca="false">G2306*0.88</f>
        <v>0</v>
      </c>
      <c r="AH2306" s="424" t="n">
        <f aca="false">G2306*0.85</f>
        <v>0</v>
      </c>
      <c r="AI2306" s="425"/>
      <c r="AJ2306" s="576"/>
      <c r="AK2306" s="651"/>
      <c r="AL2306" s="361"/>
      <c r="AM2306" s="16"/>
      <c r="AN2306" s="326"/>
    </row>
    <row r="2307" customFormat="false" ht="16.5" hidden="true" customHeight="true" outlineLevel="0" collapsed="false">
      <c r="A2307" s="559"/>
      <c r="B2307" s="106"/>
      <c r="C2307" s="761" t="s">
        <v>53</v>
      </c>
      <c r="D2307" s="347" t="s">
        <v>54</v>
      </c>
      <c r="E2307" s="108" t="n">
        <v>5.15</v>
      </c>
      <c r="F2307" s="108" t="n">
        <v>5.23</v>
      </c>
      <c r="G2307" s="115"/>
      <c r="H2307" s="110"/>
      <c r="I2307" s="435" t="n">
        <v>50.95</v>
      </c>
      <c r="J2307" s="108"/>
      <c r="K2307" s="435" t="n">
        <v>265</v>
      </c>
      <c r="L2307" s="110" t="n">
        <f aca="false">G2307*0.91</f>
        <v>0</v>
      </c>
      <c r="M2307" s="110" t="n">
        <f aca="false">I2307*0.97</f>
        <v>49.4215</v>
      </c>
      <c r="N2307" s="127" t="n">
        <f aca="false">N2115+N2121+N2127+N2133+N2139+N2145+N2151+N2157+N2163+N2169+N2175+N2181+N2187+N2193+N2199+N2205+N2211+N2217+N2223+N2229+N2235+N2241+N2247+N2253+N2265+N2271+N2277+N2283+N2289</f>
        <v>66.55</v>
      </c>
      <c r="O2307" s="114" t="e">
        <f aca="false">N2307/L2307</f>
        <v>#DIV/0!</v>
      </c>
      <c r="P2307" s="114" t="n">
        <f aca="false">N2307/M2307</f>
        <v>1.34657992978764</v>
      </c>
      <c r="Q2307" s="128" t="n">
        <f aca="false">N2307</f>
        <v>66.55</v>
      </c>
      <c r="R2307" s="108"/>
      <c r="S2307" s="117" t="n">
        <f aca="false">F2307</f>
        <v>5.23</v>
      </c>
      <c r="T2307" s="114" t="n">
        <f aca="false">Индексы!F$14</f>
        <v>1.13</v>
      </c>
      <c r="U2307" s="118" t="n">
        <f aca="false">S2307*T2307</f>
        <v>5.9099</v>
      </c>
      <c r="V2307" s="118" t="n">
        <f aca="false">U2307*Индексы!G$14</f>
        <v>6.559989</v>
      </c>
      <c r="W2307" s="118" t="n">
        <f aca="false">V2307*Индексы!H$14</f>
        <v>7.28158779</v>
      </c>
      <c r="X2307" s="127" t="n">
        <f aca="false">X2115+X2121+X2127+X2133+X2139+X2145+X2151+X2157+X2163+X2169+X2175+X2181+X2187+X2193+X2199+X2205+X2211+X2217+X2223+X2229+X2235+X2241+X2247+X2253+X2265+X2271+X2277+X2283+X2289</f>
        <v>391.4884209</v>
      </c>
      <c r="Y2307" s="349" t="n">
        <f aca="false">Y2115+Y2121+Y2127+Y2133+Y2139+Y2145+Y2151+Y2157+Y2163+Y2169+Y2175+Y2181+Y2187+Y2193+Y2199+Y2205+Y2211+Y2217+Y2223+Y2229+Y2235+Y2241+Y2247+Y2253+Y2265+Y2271+Y2277+Y2283+Y2289</f>
        <v>404.28</v>
      </c>
      <c r="Z2307" s="267" t="n">
        <f aca="false">Y2307-X2307</f>
        <v>12.7915791</v>
      </c>
      <c r="AA2307" s="268" t="n">
        <f aca="false">Q2307*0.97</f>
        <v>64.5535</v>
      </c>
      <c r="AB2307" s="349" t="n">
        <f aca="false">AB2115+AB2121+AB2127+AB2133+AB2139+AB2145+AB2151+AB2157+AB2163+AB2169+AB2175+AB2181+AB2187+AB2193+AB2199+AB2205+AB2211+AB2217+AB2223+AB2229+AB2235+AB2241+AB2247+AB2253+AB2265+AB2271+AB2277+AB2283+AB2289</f>
        <v>421.51558278303</v>
      </c>
      <c r="AC2307" s="762" t="n">
        <f aca="false">AA2307*0.97</f>
        <v>62.616895</v>
      </c>
      <c r="AD2307" s="349" t="n">
        <f aca="false">AD2115+AD2121+AD2127+AD2133+AD2139+AD2145+AD2151+AD2157+AD2163+AD2169+AD2175+AD2181+AD2187+AD2193+AD2199+AD2205+AD2211+AD2217+AD2223+AD2229+AD2235+AD2241+AD2247+AD2253+AD2265+AD2271+AD2277+AD2283+AD2289</f>
        <v>453.411710387437</v>
      </c>
      <c r="AE2307" s="421"/>
      <c r="AF2307" s="422"/>
      <c r="AG2307" s="423"/>
      <c r="AH2307" s="424"/>
      <c r="AI2307" s="425"/>
      <c r="AJ2307" s="576"/>
      <c r="AK2307" s="651"/>
      <c r="AL2307" s="361"/>
      <c r="AM2307" s="16"/>
      <c r="AN2307" s="326"/>
    </row>
    <row r="2308" customFormat="false" ht="16.5" hidden="true" customHeight="true" outlineLevel="0" collapsed="false">
      <c r="A2308" s="559"/>
      <c r="B2308" s="106"/>
      <c r="C2308" s="346" t="s">
        <v>56</v>
      </c>
      <c r="D2308" s="347" t="s">
        <v>51</v>
      </c>
      <c r="E2308" s="108" t="n">
        <v>0.01156</v>
      </c>
      <c r="F2308" s="108" t="n">
        <f aca="false">11.97/1000</f>
        <v>0.01197</v>
      </c>
      <c r="G2308" s="115"/>
      <c r="H2308" s="110"/>
      <c r="I2308" s="435" t="n">
        <v>5969.22</v>
      </c>
      <c r="J2308" s="108"/>
      <c r="K2308" s="435" t="n">
        <v>69.33</v>
      </c>
      <c r="L2308" s="110" t="n">
        <f aca="false">G2308*0.91</f>
        <v>0</v>
      </c>
      <c r="M2308" s="110" t="n">
        <f aca="false">I2308*0.97</f>
        <v>5790.1434</v>
      </c>
      <c r="N2308" s="127" t="n">
        <f aca="false">N2116+N2122+N2128+N2134+N2140+N2146+N2152+N2158+N2164+N2170+N2176+N2182+N2188+N2194+N2200+N2206+N2212+N2218+N2224+N2230+N2236+N2242+N2248+N2254+N2266+N2272+N2278+N2284+N2290</f>
        <v>6007.08</v>
      </c>
      <c r="O2308" s="114" t="e">
        <f aca="false">N2308/L2308</f>
        <v>#DIV/0!</v>
      </c>
      <c r="P2308" s="114" t="n">
        <f aca="false">N2308/M2308</f>
        <v>1.03746653321229</v>
      </c>
      <c r="Q2308" s="128" t="n">
        <f aca="false">N2308</f>
        <v>6007.08</v>
      </c>
      <c r="R2308" s="108"/>
      <c r="S2308" s="108"/>
      <c r="T2308" s="108"/>
      <c r="U2308" s="108"/>
      <c r="V2308" s="108"/>
      <c r="W2308" s="108"/>
      <c r="X2308" s="127" t="n">
        <f aca="false">X2116+X2122+X2128+X2134+X2140+X2146+X2152+X2158+X2164+X2170+X2176+X2182+X2188+X2194+X2200+X2206+X2212+X2218+X2224+X2230+X2236+X2242+X2248+X2254+X2266+X2272+X2278+X2284+X2290</f>
        <v>73.952510882</v>
      </c>
      <c r="Y2308" s="349" t="n">
        <f aca="false">Y2116+Y2122+Y2128+Y2134+Y2140+Y2146+Y2152+Y2158+Y2164+Y2170+Y2176+Y2182+Y2188+Y2194+Y2200+Y2206+Y2212+Y2218+Y2224+Y2230+Y2236+Y2242+Y2248+Y2254+Y2266+Y2272+Y2278+Y2284+Y2290</f>
        <v>77.6</v>
      </c>
      <c r="Z2308" s="267" t="n">
        <f aca="false">Y2308-X2308</f>
        <v>3.64748911799998</v>
      </c>
      <c r="AA2308" s="268" t="n">
        <f aca="false">Q2308*0.97</f>
        <v>5826.8676</v>
      </c>
      <c r="AB2308" s="349" t="n">
        <f aca="false">AB2116+AB2122+AB2128+AB2134+AB2140+AB2146+AB2152+AB2158+AB2164+AB2170+AB2176+AB2182+AB2188+AB2194+AB2200+AB2206+AB2212+AB2218+AB2224+AB2230+AB2236+AB2242+AB2248+AB2254+AB2266+AB2272+AB2278+AB2284+AB2290</f>
        <v>79.6246684666494</v>
      </c>
      <c r="AC2308" s="762" t="n">
        <f aca="false">AA2308*0.97</f>
        <v>5652.061572</v>
      </c>
      <c r="AD2308" s="349" t="n">
        <f aca="false">AD2116+AD2122+AD2128+AD2134+AD2140+AD2146+AD2152+AD2158+AD2164+AD2170+AD2176+AD2182+AD2188+AD2194+AD2200+AD2206+AD2212+AD2218+AD2224+AD2230+AD2236+AD2242+AD2248+AD2254+AD2266+AD2272+AD2278+AD2284+AD2290</f>
        <v>84.8782548397067</v>
      </c>
      <c r="AE2308" s="421"/>
      <c r="AF2308" s="422" t="e">
        <f aca="false">#REF!*AE2308</f>
        <v>#REF!</v>
      </c>
      <c r="AG2308" s="423" t="n">
        <f aca="false">G2308*0.88</f>
        <v>0</v>
      </c>
      <c r="AH2308" s="428" t="n">
        <f aca="false">G2308*0.85</f>
        <v>0</v>
      </c>
      <c r="AI2308" s="425"/>
      <c r="AJ2308" s="576"/>
      <c r="AK2308" s="651"/>
      <c r="AL2308" s="361"/>
      <c r="AM2308" s="16"/>
      <c r="AN2308" s="326"/>
    </row>
    <row r="2309" customFormat="false" ht="16.5" hidden="true" customHeight="true" outlineLevel="0" collapsed="false">
      <c r="A2309" s="559"/>
      <c r="B2309" s="106"/>
      <c r="C2309" s="346" t="s">
        <v>57</v>
      </c>
      <c r="D2309" s="347" t="s">
        <v>51</v>
      </c>
      <c r="E2309" s="108" t="n">
        <v>0.01033</v>
      </c>
      <c r="F2309" s="108" t="n">
        <f aca="false">19.61/1000</f>
        <v>0.01961</v>
      </c>
      <c r="G2309" s="115"/>
      <c r="H2309" s="110"/>
      <c r="I2309" s="435" t="n">
        <v>7525.26</v>
      </c>
      <c r="J2309" s="347"/>
      <c r="K2309" s="435" t="n">
        <v>83.98</v>
      </c>
      <c r="L2309" s="110" t="n">
        <f aca="false">G2309*0.91</f>
        <v>0</v>
      </c>
      <c r="M2309" s="110" t="n">
        <f aca="false">I2309*0.97</f>
        <v>7299.5022</v>
      </c>
      <c r="N2309" s="572" t="n">
        <f aca="false">N2117+N2123+N2129+N2135+N2141+N2147+N2153+N2159+N2165+N2171+N2177+N2183+N2189+N2195+N2201+N2207+N2213+N2219+N2225+N2231+N2237+N2243+N2249+N2255+N2267+N2273+N2279+N2285+N2291</f>
        <v>7551.74</v>
      </c>
      <c r="O2309" s="114" t="e">
        <f aca="false">N2309/L2309</f>
        <v>#DIV/0!</v>
      </c>
      <c r="P2309" s="114" t="n">
        <f aca="false">N2309/M2309</f>
        <v>1.03455547968737</v>
      </c>
      <c r="Q2309" s="128" t="n">
        <f aca="false">N2309</f>
        <v>7551.74</v>
      </c>
      <c r="R2309" s="111"/>
      <c r="S2309" s="277" t="n">
        <f aca="false">F2309</f>
        <v>0.01961</v>
      </c>
      <c r="T2309" s="111" t="n">
        <f aca="false">Индексы!F$18</f>
        <v>1.06</v>
      </c>
      <c r="U2309" s="277" t="n">
        <f aca="false">S2309*T2309</f>
        <v>0.0207866</v>
      </c>
      <c r="V2309" s="118" t="n">
        <f aca="false">U2309*Индексы!G$18</f>
        <v>0.023073126</v>
      </c>
      <c r="W2309" s="118" t="n">
        <f aca="false">V2309*Индексы!H$18</f>
        <v>0.0253804386</v>
      </c>
      <c r="X2309" s="127" t="n">
        <f aca="false">X2117+X2123+X2129+X2135+X2141+X2147+X2153+X2159+X2165+X2171+X2177+X2183+X2189+X2195+X2201+X2207+X2213+X2219+X2225+X2231+X2237+X2243+X2249+X2255+X2267+X2273+X2279+X2285+X2291</f>
        <v>90.479706204</v>
      </c>
      <c r="Y2309" s="349" t="n">
        <f aca="false">Y2117+Y2123+Y2129+Y2135+Y2141+Y2147+Y2153+Y2159+Y2165+Y2171+Y2177+Y2183+Y2189+Y2195+Y2201+Y2207+Y2213+Y2219+Y2225+Y2231+Y2237+Y2243+Y2249+Y2255+Y2267+Y2273+Y2279+Y2285+Y2291</f>
        <v>91.24</v>
      </c>
      <c r="Z2309" s="267" t="n">
        <f aca="false">Y2309-X2309</f>
        <v>0.760293795999985</v>
      </c>
      <c r="AA2309" s="268" t="n">
        <f aca="false">Q2309*0.97</f>
        <v>7325.1878</v>
      </c>
      <c r="AB2309" s="349" t="n">
        <f aca="false">AB2117+AB2123+AB2129+AB2135+AB2141+AB2147+AB2153+AB2159+AB2165+AB2171+AB2177+AB2183+AB2189+AB2195+AB2201+AB2207+AB2213+AB2219+AB2225+AB2231+AB2237+AB2243+AB2249+AB2255+AB2267+AB2273+AB2279+AB2285+AB2291</f>
        <v>97.4194996698468</v>
      </c>
      <c r="AC2309" s="762" t="n">
        <f aca="false">AA2309*0.97</f>
        <v>7105.432166</v>
      </c>
      <c r="AD2309" s="349" t="n">
        <f aca="false">AD2117+AD2123+AD2129+AD2135+AD2141+AD2147+AD2153+AD2159+AD2165+AD2171+AD2177+AD2183+AD2189+AD2195+AD2201+AD2207+AD2213+AD2219+AD2225+AD2231+AD2237+AD2243+AD2249+AD2255+AD2267+AD2273+AD2279+AD2285+AD2291</f>
        <v>103.847177998579</v>
      </c>
      <c r="AE2309" s="421"/>
      <c r="AF2309" s="422" t="e">
        <f aca="false">#REF!*AE2309</f>
        <v>#REF!</v>
      </c>
      <c r="AG2309" s="423" t="n">
        <f aca="false">G2309*0.88</f>
        <v>0</v>
      </c>
      <c r="AH2309" s="428" t="n">
        <f aca="false">G2309*0.85</f>
        <v>0</v>
      </c>
      <c r="AI2309" s="425"/>
      <c r="AJ2309" s="576"/>
      <c r="AK2309" s="651"/>
      <c r="AL2309" s="361"/>
      <c r="AM2309" s="16"/>
      <c r="AN2309" s="326"/>
    </row>
    <row r="2310" customFormat="false" ht="16.5" hidden="true" customHeight="true" outlineLevel="0" collapsed="false">
      <c r="A2310" s="559" t="s">
        <v>263</v>
      </c>
      <c r="B2310" s="106"/>
      <c r="C2310" s="346" t="s">
        <v>259</v>
      </c>
      <c r="D2310" s="347" t="s">
        <v>51</v>
      </c>
      <c r="E2310" s="108" t="n">
        <v>0.01033</v>
      </c>
      <c r="F2310" s="108"/>
      <c r="G2310" s="115"/>
      <c r="H2310" s="110"/>
      <c r="I2310" s="435" t="n">
        <f aca="false">I2303+I2309</f>
        <v>9645.26</v>
      </c>
      <c r="J2310" s="347"/>
      <c r="K2310" s="435" t="n">
        <v>35</v>
      </c>
      <c r="L2310" s="110" t="n">
        <f aca="false">G2310*0.91</f>
        <v>0</v>
      </c>
      <c r="M2310" s="110" t="n">
        <f aca="false">I2310*0.97</f>
        <v>9355.9022</v>
      </c>
      <c r="N2310" s="572" t="n">
        <f aca="false">N2118+N2124+N2130+N2136+N2142+N2148+N2154+N2160+N2166+N2172+N2178+N2184+N2190+N2196+N2202+N2208+N2214+N2220+N2226+N2232+N2238+N2244+N2250+N2256+N2268+N2274+N2280+N2286+N2292</f>
        <v>7551.74</v>
      </c>
      <c r="O2310" s="114" t="e">
        <f aca="false">N2310/L2310</f>
        <v>#DIV/0!</v>
      </c>
      <c r="P2310" s="114" t="n">
        <f aca="false">N2310/M2310</f>
        <v>0.807163204420841</v>
      </c>
      <c r="Q2310" s="128" t="n">
        <f aca="false">N2310</f>
        <v>7551.74</v>
      </c>
      <c r="R2310" s="347"/>
      <c r="S2310" s="117" t="n">
        <f aca="false">F2310</f>
        <v>0</v>
      </c>
      <c r="T2310" s="114"/>
      <c r="U2310" s="118" t="n">
        <f aca="false">S2310</f>
        <v>0</v>
      </c>
      <c r="V2310" s="118" t="n">
        <f aca="false">S2310</f>
        <v>0</v>
      </c>
      <c r="W2310" s="118" t="n">
        <f aca="false">S2310</f>
        <v>0</v>
      </c>
      <c r="X2310" s="127" t="n">
        <f aca="false">X2118+X2124+X2130+X2136+X2142+X2148+X2154+X2160+X2166+X2172+X2178+X2184+X2190+X2196+X2202+X2208+X2214+X2220+X2226+X2232+X2238+X2244+X2250+X2256+X2268+X2274+X2280+X2286+X2292</f>
        <v>35.450705</v>
      </c>
      <c r="Y2310" s="349" t="n">
        <f aca="false">Y2118+Y2124+Y2130+Y2136+Y2142+Y2148+Y2154+Y2160+Y2166+Y2172+Y2178+Y2184+Y2190+Y2196+Y2202+Y2208+Y2214+Y2220+Y2226+Y2232+Y2238+Y2244+Y2250+Y2256+Y2268+Y2274+Y2280+Y2286+Y2292</f>
        <v>33.85</v>
      </c>
      <c r="Z2310" s="267" t="n">
        <f aca="false">Y2310-X2310</f>
        <v>-1.60070500000001</v>
      </c>
      <c r="AA2310" s="268" t="n">
        <f aca="false">Q2310*0.97</f>
        <v>7325.1878</v>
      </c>
      <c r="AB2310" s="349" t="n">
        <f aca="false">AB2118+AB2124+AB2130+AB2136+AB2142+AB2148+AB2154+AB2160+AB2166+AB2172+AB2178+AB2184+AB2190+AB2196+AB2202+AB2208+AB2214+AB2220+AB2226+AB2232+AB2238+AB2244+AB2250+AB2256+AB2268+AB2274+AB2280+AB2286+AB2292</f>
        <v>34.38718385</v>
      </c>
      <c r="AC2310" s="762" t="n">
        <f aca="false">AA2310*0.97</f>
        <v>7105.432166</v>
      </c>
      <c r="AD2310" s="349" t="n">
        <f aca="false">AD2118+AD2124+AD2130+AD2136+AD2142+AD2148+AD2154+AD2160+AD2166+AD2172+AD2178+AD2184+AD2190+AD2196+AD2202+AD2208+AD2214+AD2220+AD2226+AD2232+AD2238+AD2244+AD2250+AD2256+AD2268+AD2274+AD2280+AD2286+AD2292</f>
        <v>33.3236627</v>
      </c>
      <c r="AE2310" s="421"/>
      <c r="AF2310" s="422" t="e">
        <f aca="false">#REF!*AE2310</f>
        <v>#REF!</v>
      </c>
      <c r="AG2310" s="423" t="n">
        <f aca="false">G2310*0.88</f>
        <v>0</v>
      </c>
      <c r="AH2310" s="428" t="n">
        <f aca="false">G2310*0.85</f>
        <v>0</v>
      </c>
      <c r="AI2310" s="425"/>
      <c r="AJ2310" s="576"/>
      <c r="AK2310" s="648"/>
      <c r="AL2310" s="485"/>
      <c r="AM2310" s="16"/>
      <c r="AN2310" s="326"/>
    </row>
    <row r="2311" s="305" customFormat="true" ht="16.5" hidden="true" customHeight="true" outlineLevel="0" collapsed="false">
      <c r="A2311" s="310" t="s">
        <v>263</v>
      </c>
      <c r="B2311" s="520"/>
      <c r="C2311" s="194" t="s">
        <v>49</v>
      </c>
      <c r="D2311" s="195" t="s">
        <v>50</v>
      </c>
      <c r="E2311" s="295"/>
      <c r="F2311" s="521"/>
      <c r="G2311" s="521"/>
      <c r="H2311" s="521" t="n">
        <f aca="false">H2245+H2247+H2249+H2251+H2255+H2257+H2259+H2263+H2265+H2267+H2273+H2274+H2275+H2276+H2277+H2278+H2279+H2280</f>
        <v>0</v>
      </c>
      <c r="I2311" s="763" t="n">
        <f aca="false">I2299+I2305</f>
        <v>1.166927</v>
      </c>
      <c r="J2311" s="295"/>
      <c r="K2311" s="199" t="n">
        <f aca="false">K2245+K2247+K2249+K2251+K2255+K2257+K2259+K2263+K2265+K2267+K2273+K2274+K2275+K2276+K2277+K2278+K2279+K2280+K2269+K2271</f>
        <v>0</v>
      </c>
      <c r="L2311" s="295"/>
      <c r="M2311" s="295"/>
      <c r="N2311" s="763" t="n">
        <f aca="false">N2293+N2299+N2305</f>
        <v>1.002387</v>
      </c>
      <c r="O2311" s="295"/>
      <c r="P2311" s="295"/>
      <c r="Q2311" s="296" t="n">
        <f aca="false">Q2293+Q2299+Q2305</f>
        <v>1.002387</v>
      </c>
      <c r="R2311" s="297" t="n">
        <f aca="false">Q2311/I2311</f>
        <v>0.858997178058268</v>
      </c>
      <c r="S2311" s="295"/>
      <c r="T2311" s="295"/>
      <c r="U2311" s="295"/>
      <c r="V2311" s="295"/>
      <c r="W2311" s="295"/>
      <c r="X2311" s="199" t="n">
        <f aca="false">X2293+X2299+X2305</f>
        <v>1007.8092128616</v>
      </c>
      <c r="Y2311" s="764" t="n">
        <f aca="false">Y2293+Y2299+Y2305</f>
        <v>1064.86</v>
      </c>
      <c r="Z2311" s="599" t="n">
        <f aca="false">Y2311-X2311</f>
        <v>57.0507871384</v>
      </c>
      <c r="AA2311" s="176" t="n">
        <f aca="false">AA2293+AA2299+AA2305</f>
        <v>0.97231539</v>
      </c>
      <c r="AB2311" s="179" t="n">
        <f aca="false">AB2293+AB2299+AB2305</f>
        <v>1124.21117694711</v>
      </c>
      <c r="AC2311" s="176" t="n">
        <f aca="false">AC2293+AC2299+AC2305</f>
        <v>0.9431459283</v>
      </c>
      <c r="AD2311" s="181" t="n">
        <f aca="false">AD2293+AD2299+AD2305</f>
        <v>1252.8580229689</v>
      </c>
      <c r="AE2311" s="602"/>
      <c r="AF2311" s="603" t="n">
        <f aca="false">K2311*AE2311</f>
        <v>0</v>
      </c>
      <c r="AG2311" s="527" t="n">
        <f aca="false">G2311*0.88</f>
        <v>0</v>
      </c>
      <c r="AH2311" s="604" t="n">
        <f aca="false">G2311*0.85</f>
        <v>0</v>
      </c>
      <c r="AI2311" s="605"/>
      <c r="AJ2311" s="606"/>
      <c r="AK2311" s="765"/>
      <c r="AL2311" s="304"/>
      <c r="AM2311" s="766" t="n">
        <f aca="false">I2311*1000</f>
        <v>1166.927</v>
      </c>
      <c r="AN2311" s="767"/>
    </row>
    <row r="2312" s="305" customFormat="true" ht="16.5" hidden="true" customHeight="true" outlineLevel="0" collapsed="false">
      <c r="A2312" s="310" t="s">
        <v>263</v>
      </c>
      <c r="B2312" s="520"/>
      <c r="C2312" s="194" t="s">
        <v>7</v>
      </c>
      <c r="D2312" s="195" t="s">
        <v>51</v>
      </c>
      <c r="E2312" s="295"/>
      <c r="F2312" s="768"/>
      <c r="G2312" s="768"/>
      <c r="H2312" s="768" t="n">
        <f aca="false">H2246+H2248+H2250+H2252+H2254+H2256+H2258+H2260+H2264+H2266+H2268</f>
        <v>0</v>
      </c>
      <c r="I2312" s="769" t="n">
        <f aca="false">I2300+I2306</f>
        <v>1968.72</v>
      </c>
      <c r="J2312" s="295"/>
      <c r="K2312" s="199" t="n">
        <f aca="false">K2246+K2248+K2250+K2252+K2254+K2256+K2258+K2260+K2264+K2266+K2268+K2270+K2272</f>
        <v>0</v>
      </c>
      <c r="L2312" s="295"/>
      <c r="M2312" s="295"/>
      <c r="N2312" s="769" t="n">
        <f aca="false">N2294+N2300+N2306</f>
        <v>2066.8</v>
      </c>
      <c r="O2312" s="295"/>
      <c r="P2312" s="295"/>
      <c r="Q2312" s="199" t="n">
        <f aca="false">Q2294+Q2300+Q2306</f>
        <v>2066.8</v>
      </c>
      <c r="R2312" s="297" t="n">
        <f aca="false">Q2312/I2312</f>
        <v>1.0498191718477</v>
      </c>
      <c r="S2312" s="295"/>
      <c r="T2312" s="295"/>
      <c r="U2312" s="295"/>
      <c r="V2312" s="295"/>
      <c r="W2312" s="295"/>
      <c r="X2312" s="199" t="n">
        <f aca="false">X2294+X2300+X2306</f>
        <v>73.18204172</v>
      </c>
      <c r="Y2312" s="770" t="n">
        <f aca="false">Y2294+Y2300+Y2306</f>
        <v>77.35</v>
      </c>
      <c r="Z2312" s="599" t="n">
        <f aca="false">Y2312-X2312</f>
        <v>4.16795827999998</v>
      </c>
      <c r="AA2312" s="179" t="n">
        <f aca="false">AA2294+AA2300+AA2306</f>
        <v>2004.796</v>
      </c>
      <c r="AB2312" s="179" t="n">
        <f aca="false">AB2294+AB2300+AB2306</f>
        <v>78.795104319924</v>
      </c>
      <c r="AC2312" s="179" t="n">
        <f aca="false">AC2294+AC2300+AC2306</f>
        <v>1944.65212</v>
      </c>
      <c r="AD2312" s="181" t="n">
        <f aca="false">AD2294+AD2300+AD2306</f>
        <v>83.9939565637128</v>
      </c>
      <c r="AE2312" s="602"/>
      <c r="AF2312" s="603" t="n">
        <f aca="false">K2312*AE2312</f>
        <v>0</v>
      </c>
      <c r="AG2312" s="531" t="n">
        <f aca="false">G2312*0.88</f>
        <v>0</v>
      </c>
      <c r="AH2312" s="604" t="n">
        <f aca="false">G2312*0.85</f>
        <v>0</v>
      </c>
      <c r="AI2312" s="605"/>
      <c r="AJ2312" s="606"/>
      <c r="AK2312" s="765"/>
      <c r="AL2312" s="304"/>
      <c r="AN2312" s="306"/>
    </row>
    <row r="2313" s="305" customFormat="true" ht="16.5" hidden="true" customHeight="true" outlineLevel="0" collapsed="false">
      <c r="A2313" s="310" t="s">
        <v>263</v>
      </c>
      <c r="B2313" s="520"/>
      <c r="C2313" s="668" t="s">
        <v>53</v>
      </c>
      <c r="D2313" s="195" t="s">
        <v>54</v>
      </c>
      <c r="E2313" s="295"/>
      <c r="F2313" s="521"/>
      <c r="G2313" s="521"/>
      <c r="H2313" s="295"/>
      <c r="I2313" s="763" t="n">
        <f aca="false">I2301+I2307</f>
        <v>266.35</v>
      </c>
      <c r="J2313" s="295"/>
      <c r="K2313" s="199" t="n">
        <f aca="false">K2281+K2284+K2282+K2283+K2285+K2287+K2288</f>
        <v>0</v>
      </c>
      <c r="L2313" s="521"/>
      <c r="M2313" s="521"/>
      <c r="N2313" s="763" t="n">
        <f aca="false">N2295+N2301+N2307</f>
        <v>277.49</v>
      </c>
      <c r="O2313" s="521"/>
      <c r="P2313" s="521"/>
      <c r="Q2313" s="196" t="n">
        <f aca="false">Q2295+Q2301+Q2307</f>
        <v>277.49</v>
      </c>
      <c r="R2313" s="297" t="n">
        <f aca="false">Q2313/I2313</f>
        <v>1.04182466679182</v>
      </c>
      <c r="S2313" s="521"/>
      <c r="T2313" s="521"/>
      <c r="U2313" s="521"/>
      <c r="V2313" s="521"/>
      <c r="W2313" s="521"/>
      <c r="X2313" s="199" t="n">
        <f aca="false">X2295+X2301+X2307</f>
        <v>1640.3029489</v>
      </c>
      <c r="Y2313" s="764" t="n">
        <f aca="false">Y2295+Y2301+Y2307</f>
        <v>1682.68</v>
      </c>
      <c r="Z2313" s="599" t="n">
        <f aca="false">Y2313-X2313</f>
        <v>42.3770511</v>
      </c>
      <c r="AA2313" s="190" t="n">
        <f aca="false">AA2295+AA2301+AA2307</f>
        <v>269.1653</v>
      </c>
      <c r="AB2313" s="179" t="n">
        <f aca="false">AB2295+AB2301+AB2307</f>
        <v>1766.11418508063</v>
      </c>
      <c r="AC2313" s="190" t="n">
        <f aca="false">AC2295+AC2301+AC2307</f>
        <v>261.090341</v>
      </c>
      <c r="AD2313" s="181" t="n">
        <f aca="false">AD2295+AD2301+AD2307</f>
        <v>1899.75622753931</v>
      </c>
      <c r="AE2313" s="526" t="n">
        <f aca="false">AE2281+AE2284+AE2282+AE2283+AE2285</f>
        <v>0</v>
      </c>
      <c r="AF2313" s="527" t="n">
        <f aca="false">AF2281+AF2284+AF2282+AF2283+AF2285</f>
        <v>0</v>
      </c>
      <c r="AG2313" s="527" t="n">
        <f aca="false">AG2281+AG2284+AG2282+AG2283+AG2285</f>
        <v>0</v>
      </c>
      <c r="AH2313" s="527"/>
      <c r="AI2313" s="527" t="n">
        <f aca="false">AI2281+AI2284+AI2282+AI2283+AI2285</f>
        <v>0</v>
      </c>
      <c r="AJ2313" s="771"/>
      <c r="AK2313" s="307"/>
      <c r="AL2313" s="304"/>
      <c r="AN2313" s="306"/>
    </row>
    <row r="2314" s="305" customFormat="true" ht="16.5" hidden="false" customHeight="true" outlineLevel="0" collapsed="false">
      <c r="A2314" s="310" t="s">
        <v>263</v>
      </c>
      <c r="B2314" s="520"/>
      <c r="C2314" s="194" t="s">
        <v>56</v>
      </c>
      <c r="D2314" s="195" t="s">
        <v>51</v>
      </c>
      <c r="E2314" s="295"/>
      <c r="F2314" s="295"/>
      <c r="G2314" s="150"/>
      <c r="H2314" s="150" t="n">
        <f aca="false">G2314*0.97</f>
        <v>0</v>
      </c>
      <c r="I2314" s="197" t="n">
        <f aca="false">I2302+I2308</f>
        <v>8089.22</v>
      </c>
      <c r="J2314" s="295"/>
      <c r="K2314" s="199" t="n">
        <f aca="false">K2289+K2292+K2295+K2297+K2299+K2301+K2305+K2307+K2309+K2303</f>
        <v>2614.0615751</v>
      </c>
      <c r="L2314" s="295"/>
      <c r="M2314" s="295"/>
      <c r="N2314" s="197" t="n">
        <f aca="false">N2296+N2302+N2308</f>
        <v>8122.75</v>
      </c>
      <c r="O2314" s="295"/>
      <c r="P2314" s="295"/>
      <c r="Q2314" s="196" t="n">
        <f aca="false">Q2296+Q2302+Q2308</f>
        <v>8122.75</v>
      </c>
      <c r="R2314" s="297" t="n">
        <f aca="false">Q2314/I2314</f>
        <v>1.00414502263506</v>
      </c>
      <c r="S2314" s="295"/>
      <c r="T2314" s="295"/>
      <c r="U2314" s="295"/>
      <c r="V2314" s="295"/>
      <c r="W2314" s="295"/>
      <c r="X2314" s="199" t="n">
        <f aca="false">X2296+X2302+X2308</f>
        <v>100.796554976</v>
      </c>
      <c r="Y2314" s="315" t="n">
        <f aca="false">Y2296+Y2302+Y2308</f>
        <v>105.76</v>
      </c>
      <c r="Z2314" s="599" t="n">
        <f aca="false">Y2314-X2314</f>
        <v>4.96344502399998</v>
      </c>
      <c r="AA2314" s="190" t="n">
        <f aca="false">AA2296+AA2302+AA2308</f>
        <v>7879.0675</v>
      </c>
      <c r="AB2314" s="179" t="n">
        <f aca="false">AB2296+AB2302+AB2308</f>
        <v>108.527650742659</v>
      </c>
      <c r="AC2314" s="190" t="n">
        <f aca="false">AC2296+AC2302+AC2308</f>
        <v>7642.695475</v>
      </c>
      <c r="AD2314" s="181" t="n">
        <f aca="false">AD2296+AD2302+AD2308</f>
        <v>115.960561520446</v>
      </c>
      <c r="AE2314" s="602"/>
      <c r="AF2314" s="603" t="n">
        <f aca="false">K2314*AE2314</f>
        <v>0</v>
      </c>
      <c r="AG2314" s="531" t="n">
        <f aca="false">G2314*0.88</f>
        <v>0</v>
      </c>
      <c r="AH2314" s="618" t="n">
        <f aca="false">G2314*0.85</f>
        <v>0</v>
      </c>
      <c r="AI2314" s="605"/>
      <c r="AJ2314" s="606"/>
      <c r="AK2314" s="772"/>
      <c r="AL2314" s="304"/>
      <c r="AN2314" s="306"/>
    </row>
    <row r="2315" s="305" customFormat="true" ht="16.5" hidden="false" customHeight="true" outlineLevel="0" collapsed="false">
      <c r="A2315" s="310"/>
      <c r="B2315" s="520"/>
      <c r="C2315" s="194" t="s">
        <v>57</v>
      </c>
      <c r="D2315" s="195" t="s">
        <v>51</v>
      </c>
      <c r="E2315" s="295"/>
      <c r="F2315" s="295"/>
      <c r="G2315" s="150"/>
      <c r="H2315" s="150" t="n">
        <f aca="false">G2315*0.97</f>
        <v>0</v>
      </c>
      <c r="I2315" s="197" t="n">
        <f aca="false">I2303+I2309</f>
        <v>9645.26</v>
      </c>
      <c r="J2315" s="195"/>
      <c r="K2315" s="199" t="n">
        <f aca="false">K2290+K2293+K2296+K2298+K2300+K2302+K2306+K2308+K2310+K2304</f>
        <v>196.6432</v>
      </c>
      <c r="L2315" s="195"/>
      <c r="M2315" s="195"/>
      <c r="N2315" s="197" t="n">
        <f aca="false">N2297+N2303+N2309</f>
        <v>9667.41</v>
      </c>
      <c r="O2315" s="296"/>
      <c r="P2315" s="296"/>
      <c r="Q2315" s="196" t="n">
        <f aca="false">Q2297+Q2303+Q2309</f>
        <v>9667.41</v>
      </c>
      <c r="R2315" s="297" t="n">
        <f aca="false">Q2315/I2315</f>
        <v>1.00229646479203</v>
      </c>
      <c r="S2315" s="296"/>
      <c r="T2315" s="296"/>
      <c r="U2315" s="296"/>
      <c r="V2315" s="296"/>
      <c r="W2315" s="296"/>
      <c r="X2315" s="199" t="n">
        <f aca="false">X2297+X2303+X2309</f>
        <v>134.457292226</v>
      </c>
      <c r="Y2315" s="315" t="n">
        <f aca="false">Y2297+Y2303+Y2309</f>
        <v>137</v>
      </c>
      <c r="Z2315" s="599" t="n">
        <f aca="false">Y2315-X2315</f>
        <v>2.54270777400001</v>
      </c>
      <c r="AA2315" s="190" t="n">
        <f aca="false">AA2297+AA2303+AA2309</f>
        <v>9377.3877</v>
      </c>
      <c r="AB2315" s="179" t="n">
        <f aca="false">AB2297+AB2303+AB2309</f>
        <v>144.770166539734</v>
      </c>
      <c r="AC2315" s="190" t="n">
        <f aca="false">AC2297+AC2303+AC2309</f>
        <v>9096.066069</v>
      </c>
      <c r="AD2315" s="181" t="n">
        <f aca="false">AD2297+AD2303+AD2309</f>
        <v>154.322012579469</v>
      </c>
      <c r="AE2315" s="773"/>
      <c r="AF2315" s="774" t="n">
        <f aca="false">K2315*AE2315</f>
        <v>0</v>
      </c>
      <c r="AG2315" s="775" t="n">
        <f aca="false">G2315*0.88</f>
        <v>0</v>
      </c>
      <c r="AH2315" s="776" t="n">
        <f aca="false">G2315*0.85</f>
        <v>0</v>
      </c>
      <c r="AI2315" s="777"/>
      <c r="AJ2315" s="778"/>
      <c r="AK2315" s="772"/>
      <c r="AL2315" s="779"/>
      <c r="AN2315" s="306"/>
    </row>
    <row r="2316" s="305" customFormat="true" ht="16.5" hidden="false" customHeight="true" outlineLevel="0" collapsed="false">
      <c r="A2316" s="310"/>
      <c r="B2316" s="520"/>
      <c r="C2316" s="194" t="s">
        <v>259</v>
      </c>
      <c r="D2316" s="195" t="s">
        <v>51</v>
      </c>
      <c r="E2316" s="295"/>
      <c r="F2316" s="295"/>
      <c r="G2316" s="150"/>
      <c r="H2316" s="150" t="n">
        <f aca="false">G2316*0.97</f>
        <v>0</v>
      </c>
      <c r="I2316" s="197" t="n">
        <f aca="false">I2304+I2310</f>
        <v>9645.26</v>
      </c>
      <c r="J2316" s="195"/>
      <c r="K2316" s="199" t="n">
        <v>117</v>
      </c>
      <c r="L2316" s="195"/>
      <c r="M2316" s="195"/>
      <c r="N2316" s="197" t="n">
        <f aca="false">N2298+N2304+N2310</f>
        <v>9667.41</v>
      </c>
      <c r="O2316" s="195"/>
      <c r="P2316" s="195"/>
      <c r="Q2316" s="196" t="n">
        <f aca="false">Q2298+Q2304+Q2310</f>
        <v>9667.41</v>
      </c>
      <c r="R2316" s="297" t="n">
        <f aca="false">Q2316/I2316</f>
        <v>1.00229646479203</v>
      </c>
      <c r="S2316" s="195"/>
      <c r="T2316" s="195"/>
      <c r="U2316" s="195"/>
      <c r="V2316" s="195"/>
      <c r="W2316" s="195"/>
      <c r="X2316" s="199" t="n">
        <f aca="false">X2298+X2304+X2310</f>
        <v>47.08689</v>
      </c>
      <c r="Y2316" s="315" t="n">
        <f aca="false">Y2298+Y2304+Y2310</f>
        <v>46.67</v>
      </c>
      <c r="Z2316" s="599" t="n">
        <f aca="false">Y2316-X2316</f>
        <v>-0.416890000000002</v>
      </c>
      <c r="AA2316" s="190" t="n">
        <f aca="false">AA2298+AA2304+AA2310</f>
        <v>9377.3877</v>
      </c>
      <c r="AB2316" s="179" t="n">
        <f aca="false">AB2298+AB2304+AB2310</f>
        <v>34.7001883</v>
      </c>
      <c r="AC2316" s="190" t="n">
        <f aca="false">AC2298+AC2304+AC2310</f>
        <v>9096.066069</v>
      </c>
      <c r="AD2316" s="181" t="n">
        <f aca="false">AD2298+AD2304+AD2310</f>
        <v>33.6269866</v>
      </c>
      <c r="AE2316" s="773"/>
      <c r="AF2316" s="774" t="n">
        <f aca="false">K2316*AE2316</f>
        <v>0</v>
      </c>
      <c r="AG2316" s="775" t="n">
        <f aca="false">G2316*0.88</f>
        <v>0</v>
      </c>
      <c r="AH2316" s="776" t="n">
        <f aca="false">G2316*0.85</f>
        <v>0</v>
      </c>
      <c r="AI2316" s="777"/>
      <c r="AJ2316" s="778"/>
      <c r="AK2316" s="780"/>
      <c r="AL2316" s="779"/>
      <c r="AN2316" s="306"/>
    </row>
    <row r="2317" s="305" customFormat="true" ht="16.5" hidden="true" customHeight="true" outlineLevel="0" collapsed="false">
      <c r="A2317" s="310" t="s">
        <v>263</v>
      </c>
      <c r="B2317" s="542"/>
      <c r="C2317" s="167" t="s">
        <v>415</v>
      </c>
      <c r="D2317" s="168"/>
      <c r="E2317" s="169"/>
      <c r="F2317" s="169"/>
      <c r="G2317" s="594"/>
      <c r="H2317" s="531"/>
      <c r="I2317" s="672"/>
      <c r="J2317" s="168"/>
      <c r="K2317" s="173" t="n">
        <f aca="false">SUM(K2299:K2310)</f>
        <v>2810.7047751</v>
      </c>
      <c r="L2317" s="168"/>
      <c r="M2317" s="168"/>
      <c r="N2317" s="174"/>
      <c r="O2317" s="168"/>
      <c r="P2317" s="168"/>
      <c r="Q2317" s="581"/>
      <c r="R2317" s="581"/>
      <c r="S2317" s="581"/>
      <c r="T2317" s="581"/>
      <c r="U2317" s="581"/>
      <c r="V2317" s="581"/>
      <c r="W2317" s="581"/>
      <c r="X2317" s="179" t="n">
        <f aca="false">X2311+X2312+X2313+X2314+X2315+X2316</f>
        <v>3003.6349406836</v>
      </c>
      <c r="Y2317" s="764" t="n">
        <f aca="false">Y2311+Y2312+Y2313+Y2314+Y2315+Y2316</f>
        <v>3114.32</v>
      </c>
      <c r="Z2317" s="599" t="n">
        <f aca="false">Y2317-X2317</f>
        <v>110.6850593164</v>
      </c>
      <c r="AA2317" s="764"/>
      <c r="AB2317" s="179" t="n">
        <f aca="false">AB2311+AB2312+AB2313+AB2314+AB2315+AB2316</f>
        <v>3257.11847193006</v>
      </c>
      <c r="AC2317" s="764"/>
      <c r="AD2317" s="181" t="n">
        <f aca="false">AD2311+AD2312+AD2313+AD2314+AD2315+AD2316</f>
        <v>3540.51776777183</v>
      </c>
      <c r="AE2317" s="673"/>
      <c r="AF2317" s="674"/>
      <c r="AG2317" s="675"/>
      <c r="AH2317" s="676"/>
      <c r="AI2317" s="677"/>
      <c r="AJ2317" s="678"/>
      <c r="AK2317" s="679"/>
      <c r="AL2317" s="680"/>
      <c r="AN2317" s="306"/>
    </row>
    <row r="2318" customFormat="false" ht="16.5" hidden="false" customHeight="true" outlineLevel="0" collapsed="false">
      <c r="A2318" s="781"/>
      <c r="B2318" s="546"/>
      <c r="C2318" s="215"/>
      <c r="D2318" s="216"/>
      <c r="E2318" s="547"/>
      <c r="F2318" s="547"/>
      <c r="G2318" s="630"/>
      <c r="H2318" s="548"/>
      <c r="I2318" s="681"/>
      <c r="J2318" s="216"/>
      <c r="K2318" s="219"/>
      <c r="L2318" s="216"/>
      <c r="M2318" s="216"/>
      <c r="N2318" s="220"/>
      <c r="O2318" s="216"/>
      <c r="P2318" s="216"/>
      <c r="Q2318" s="584"/>
      <c r="R2318" s="584"/>
      <c r="S2318" s="584"/>
      <c r="T2318" s="584"/>
      <c r="U2318" s="584"/>
      <c r="V2318" s="584"/>
      <c r="W2318" s="584"/>
      <c r="X2318" s="584"/>
      <c r="Y2318" s="584"/>
      <c r="Z2318" s="584"/>
      <c r="AA2318" s="584"/>
      <c r="AB2318" s="584"/>
      <c r="AC2318" s="584"/>
      <c r="AD2318" s="550"/>
      <c r="AE2318" s="631"/>
      <c r="AF2318" s="632"/>
      <c r="AG2318" s="548"/>
      <c r="AH2318" s="633"/>
      <c r="AI2318" s="634"/>
      <c r="AJ2318" s="635"/>
      <c r="AK2318" s="636"/>
      <c r="AL2318" s="555"/>
      <c r="AM2318" s="16"/>
      <c r="AN2318" s="326"/>
    </row>
    <row r="2319" customFormat="false" ht="16.5" hidden="false" customHeight="true" outlineLevel="0" collapsed="false">
      <c r="A2319" s="782"/>
      <c r="B2319" s="589"/>
      <c r="C2319" s="329"/>
      <c r="D2319" s="330"/>
      <c r="E2319" s="21"/>
      <c r="F2319" s="21"/>
      <c r="G2319" s="24"/>
      <c r="H2319" s="590"/>
      <c r="I2319" s="682"/>
      <c r="J2319" s="330"/>
      <c r="K2319" s="334"/>
      <c r="L2319" s="330"/>
      <c r="M2319" s="330"/>
      <c r="N2319" s="335"/>
      <c r="O2319" s="330"/>
      <c r="P2319" s="330"/>
      <c r="Q2319" s="38"/>
      <c r="R2319" s="38"/>
      <c r="S2319" s="38"/>
      <c r="T2319" s="38"/>
      <c r="U2319" s="38"/>
      <c r="V2319" s="38"/>
      <c r="W2319" s="38"/>
      <c r="X2319" s="38"/>
      <c r="Y2319" s="38"/>
      <c r="Z2319" s="38"/>
      <c r="AA2319" s="38"/>
      <c r="AB2319" s="38"/>
      <c r="AC2319" s="38"/>
      <c r="AD2319" s="637"/>
      <c r="AE2319" s="638"/>
      <c r="AF2319" s="639"/>
      <c r="AG2319" s="590"/>
      <c r="AH2319" s="640"/>
      <c r="AI2319" s="641"/>
      <c r="AJ2319" s="642"/>
      <c r="AK2319" s="577"/>
      <c r="AL2319" s="783"/>
      <c r="AM2319" s="16"/>
      <c r="AN2319" s="326"/>
    </row>
    <row r="2320" customFormat="false" ht="16.5" hidden="false" customHeight="true" outlineLevel="0" collapsed="false">
      <c r="A2320" s="784"/>
      <c r="B2320" s="556" t="s">
        <v>456</v>
      </c>
      <c r="C2320" s="556"/>
      <c r="D2320" s="715"/>
      <c r="E2320" s="556"/>
      <c r="F2320" s="556"/>
      <c r="G2320" s="556"/>
      <c r="H2320" s="556"/>
      <c r="I2320" s="556"/>
      <c r="J2320" s="556"/>
      <c r="K2320" s="556"/>
      <c r="L2320" s="556"/>
      <c r="M2320" s="556"/>
      <c r="N2320" s="556"/>
      <c r="O2320" s="556"/>
      <c r="P2320" s="556"/>
      <c r="Q2320" s="556"/>
      <c r="R2320" s="556"/>
      <c r="S2320" s="556"/>
      <c r="T2320" s="556"/>
      <c r="U2320" s="556"/>
      <c r="V2320" s="556"/>
      <c r="W2320" s="556"/>
      <c r="X2320" s="556"/>
      <c r="Y2320" s="341"/>
      <c r="Z2320" s="341"/>
      <c r="AA2320" s="341"/>
      <c r="AB2320" s="341"/>
      <c r="AC2320" s="341"/>
      <c r="AD2320" s="341"/>
      <c r="AE2320" s="341"/>
      <c r="AF2320" s="341"/>
      <c r="AG2320" s="341"/>
      <c r="AH2320" s="341"/>
      <c r="AI2320" s="341"/>
      <c r="AJ2320" s="341"/>
      <c r="AK2320" s="341"/>
      <c r="AL2320" s="344"/>
      <c r="AM2320" s="16"/>
      <c r="AN2320" s="326"/>
    </row>
    <row r="2321" customFormat="false" ht="16.5" hidden="true" customHeight="true" outlineLevel="0" collapsed="false">
      <c r="A2321" s="785" t="s">
        <v>457</v>
      </c>
      <c r="B2321" s="560" t="s">
        <v>48</v>
      </c>
      <c r="C2321" s="561" t="s">
        <v>49</v>
      </c>
      <c r="D2321" s="5" t="s">
        <v>50</v>
      </c>
      <c r="E2321" s="5"/>
      <c r="F2321" s="5" t="n">
        <v>896.8</v>
      </c>
      <c r="G2321" s="443" t="n">
        <v>5.195</v>
      </c>
      <c r="H2321" s="443" t="n">
        <f aca="false">G2321*0.97</f>
        <v>5.03915</v>
      </c>
      <c r="I2321" s="443" t="n">
        <f aca="false">G2321*0.94</f>
        <v>4.8833</v>
      </c>
      <c r="J2321" s="563" t="n">
        <f aca="false">I2321/G2321</f>
        <v>0.94</v>
      </c>
      <c r="K2321" s="422" t="n">
        <f aca="false">I2321*F2321</f>
        <v>4379.34344</v>
      </c>
      <c r="L2321" s="423" t="n">
        <f aca="false">G2321*0.91</f>
        <v>4.72745</v>
      </c>
      <c r="M2321" s="423" t="n">
        <f aca="false">I2321*0.97</f>
        <v>4.736801</v>
      </c>
      <c r="N2321" s="786" t="n">
        <v>4.7368</v>
      </c>
      <c r="O2321" s="565" t="n">
        <f aca="false">N2321/L2321</f>
        <v>1.00197781044749</v>
      </c>
      <c r="P2321" s="565" t="n">
        <f aca="false">N2321/M2321</f>
        <v>0.999999788887057</v>
      </c>
      <c r="Q2321" s="279" t="n">
        <f aca="false">N2321</f>
        <v>4.7368</v>
      </c>
      <c r="R2321" s="567"/>
      <c r="S2321" s="283" t="n">
        <f aca="false">F2321</f>
        <v>896.8</v>
      </c>
      <c r="T2321" s="567" t="n">
        <f aca="false">Индексы!F$15</f>
        <v>1.06</v>
      </c>
      <c r="U2321" s="283" t="n">
        <f aca="false">S2321*T2321</f>
        <v>950.608</v>
      </c>
      <c r="V2321" s="283" t="n">
        <f aca="false">U2321*Индексы!G$13</f>
        <v>1093.1992</v>
      </c>
      <c r="W2321" s="283" t="n">
        <f aca="false">V2321*Индексы!H$13</f>
        <v>1257.17908</v>
      </c>
      <c r="X2321" s="283" t="n">
        <f aca="false">Q2321*U2321</f>
        <v>4502.8399744</v>
      </c>
      <c r="Y2321" s="11" t="n">
        <v>4757.72</v>
      </c>
      <c r="Z2321" s="267" t="n">
        <f aca="false">Y2321-X2321</f>
        <v>254.8800256</v>
      </c>
      <c r="AA2321" s="279" t="n">
        <f aca="false">Q2321*0.97</f>
        <v>4.594696</v>
      </c>
      <c r="AB2321" s="269" t="n">
        <f aca="false">Q2321*0.97*V2321</f>
        <v>5022.9179914432</v>
      </c>
      <c r="AC2321" s="280" t="n">
        <f aca="false">AA2321*0.97</f>
        <v>4.45685512</v>
      </c>
      <c r="AD2321" s="270" t="n">
        <f aca="false">Q2321*0.94*W2321</f>
        <v>5597.70551417536</v>
      </c>
      <c r="AE2321" s="696"/>
      <c r="AF2321" s="697" t="n">
        <f aca="false">K2321*AE2321</f>
        <v>0</v>
      </c>
      <c r="AG2321" s="756" t="n">
        <f aca="false">G2321*0.88</f>
        <v>4.5716</v>
      </c>
      <c r="AH2321" s="698" t="n">
        <f aca="false">G2321*0.85</f>
        <v>4.41575</v>
      </c>
      <c r="AI2321" s="287"/>
      <c r="AJ2321" s="288"/>
      <c r="AK2321" s="787"/>
      <c r="AL2321" s="1"/>
      <c r="AM2321" s="0"/>
      <c r="AN2321" s="276"/>
      <c r="AO2321" s="0"/>
      <c r="AP2321" s="0"/>
      <c r="AQ2321" s="0"/>
      <c r="AR2321" s="0"/>
      <c r="AS2321" s="0"/>
      <c r="AT2321" s="0"/>
      <c r="AU2321" s="0"/>
      <c r="AV2321" s="0"/>
      <c r="AW2321" s="0"/>
      <c r="AX2321" s="0"/>
      <c r="AY2321" s="0"/>
      <c r="AZ2321" s="0"/>
      <c r="BA2321" s="0"/>
      <c r="BB2321" s="0"/>
      <c r="BC2321" s="0"/>
      <c r="BD2321" s="0"/>
      <c r="BE2321" s="0"/>
      <c r="BF2321" s="0"/>
      <c r="BG2321" s="0"/>
      <c r="BH2321" s="0"/>
      <c r="BI2321" s="0"/>
      <c r="BJ2321" s="0"/>
      <c r="BK2321" s="0"/>
      <c r="BL2321" s="0"/>
      <c r="BM2321" s="0"/>
      <c r="BN2321" s="0"/>
      <c r="BO2321" s="0"/>
      <c r="BP2321" s="0"/>
      <c r="BQ2321" s="0"/>
      <c r="BR2321" s="0"/>
      <c r="BS2321" s="0"/>
      <c r="BT2321" s="0"/>
      <c r="BU2321" s="0"/>
      <c r="BV2321" s="0"/>
      <c r="BW2321" s="0"/>
      <c r="BX2321" s="0"/>
      <c r="BY2321" s="0"/>
      <c r="BZ2321" s="0"/>
      <c r="CA2321" s="0"/>
      <c r="CB2321" s="0"/>
      <c r="CC2321" s="0"/>
      <c r="CD2321" s="0"/>
      <c r="CE2321" s="0"/>
      <c r="CF2321" s="0"/>
      <c r="CG2321" s="0"/>
      <c r="CH2321" s="0"/>
      <c r="CI2321" s="0"/>
      <c r="CJ2321" s="0"/>
      <c r="CK2321" s="0"/>
      <c r="CL2321" s="0"/>
      <c r="CM2321" s="0"/>
      <c r="CN2321" s="0"/>
      <c r="CO2321" s="0"/>
      <c r="CP2321" s="0"/>
      <c r="CQ2321" s="0"/>
      <c r="CR2321" s="0"/>
      <c r="CS2321" s="0"/>
      <c r="CT2321" s="0"/>
      <c r="CU2321" s="0"/>
      <c r="CV2321" s="0"/>
      <c r="CW2321" s="0"/>
      <c r="CX2321" s="0"/>
      <c r="CY2321" s="0"/>
      <c r="CZ2321" s="0"/>
      <c r="DA2321" s="0"/>
      <c r="DB2321" s="0"/>
      <c r="DC2321" s="0"/>
      <c r="DD2321" s="0"/>
      <c r="DE2321" s="0"/>
      <c r="DF2321" s="0"/>
      <c r="DG2321" s="0"/>
      <c r="DH2321" s="0"/>
      <c r="DI2321" s="0"/>
      <c r="DJ2321" s="0"/>
      <c r="DK2321" s="0"/>
      <c r="DL2321" s="0"/>
      <c r="DM2321" s="0"/>
      <c r="DN2321" s="0"/>
      <c r="DO2321" s="0"/>
      <c r="DP2321" s="0"/>
      <c r="DQ2321" s="0"/>
      <c r="DR2321" s="0"/>
      <c r="DS2321" s="0"/>
      <c r="DT2321" s="0"/>
      <c r="DU2321" s="0"/>
      <c r="DV2321" s="0"/>
      <c r="DW2321" s="0"/>
      <c r="DX2321" s="0"/>
      <c r="DY2321" s="0"/>
      <c r="DZ2321" s="0"/>
      <c r="EA2321" s="0"/>
      <c r="EB2321" s="0"/>
      <c r="EC2321" s="0"/>
      <c r="ED2321" s="0"/>
      <c r="EE2321" s="0"/>
      <c r="EF2321" s="0"/>
      <c r="EG2321" s="0"/>
      <c r="EH2321" s="0"/>
      <c r="EI2321" s="0"/>
      <c r="EJ2321" s="0"/>
      <c r="EK2321" s="0"/>
      <c r="EL2321" s="0"/>
      <c r="EM2321" s="0"/>
      <c r="EN2321" s="0"/>
      <c r="EO2321" s="0"/>
      <c r="EP2321" s="0"/>
      <c r="EQ2321" s="0"/>
      <c r="ER2321" s="0"/>
      <c r="ES2321" s="0"/>
      <c r="ET2321" s="0"/>
      <c r="EU2321" s="0"/>
      <c r="EV2321" s="0"/>
      <c r="EW2321" s="0"/>
      <c r="EX2321" s="0"/>
      <c r="EY2321" s="0"/>
      <c r="EZ2321" s="0"/>
      <c r="FA2321" s="0"/>
      <c r="FB2321" s="0"/>
      <c r="FC2321" s="0"/>
      <c r="FD2321" s="0"/>
      <c r="FE2321" s="0"/>
      <c r="FF2321" s="0"/>
      <c r="FG2321" s="0"/>
      <c r="FH2321" s="0"/>
      <c r="FI2321" s="0"/>
      <c r="FJ2321" s="0"/>
      <c r="FK2321" s="0"/>
      <c r="FL2321" s="0"/>
      <c r="FM2321" s="0"/>
      <c r="FN2321" s="0"/>
      <c r="FO2321" s="0"/>
      <c r="FP2321" s="0"/>
      <c r="FQ2321" s="0"/>
      <c r="FR2321" s="0"/>
      <c r="FS2321" s="0"/>
      <c r="FT2321" s="0"/>
      <c r="FU2321" s="0"/>
      <c r="FV2321" s="0"/>
      <c r="FW2321" s="0"/>
      <c r="FX2321" s="0"/>
      <c r="FY2321" s="0"/>
      <c r="FZ2321" s="0"/>
      <c r="GA2321" s="0"/>
      <c r="GB2321" s="0"/>
      <c r="GC2321" s="0"/>
      <c r="GD2321" s="0"/>
      <c r="GE2321" s="0"/>
      <c r="GF2321" s="0"/>
      <c r="GG2321" s="0"/>
      <c r="GH2321" s="0"/>
      <c r="GI2321" s="0"/>
      <c r="GJ2321" s="0"/>
      <c r="GK2321" s="0"/>
      <c r="GL2321" s="0"/>
      <c r="GM2321" s="0"/>
      <c r="GN2321" s="0"/>
      <c r="GO2321" s="0"/>
      <c r="GP2321" s="0"/>
      <c r="GQ2321" s="0"/>
      <c r="GR2321" s="0"/>
      <c r="GS2321" s="0"/>
      <c r="GT2321" s="0"/>
      <c r="GU2321" s="0"/>
      <c r="GV2321" s="0"/>
      <c r="GW2321" s="0"/>
      <c r="GX2321" s="0"/>
      <c r="GY2321" s="0"/>
      <c r="GZ2321" s="0"/>
      <c r="HA2321" s="0"/>
      <c r="HB2321" s="0"/>
      <c r="HC2321" s="0"/>
      <c r="HD2321" s="0"/>
      <c r="HE2321" s="0"/>
      <c r="HF2321" s="0"/>
      <c r="HG2321" s="0"/>
      <c r="HH2321" s="0"/>
      <c r="HI2321" s="0"/>
      <c r="HJ2321" s="0"/>
      <c r="HK2321" s="0"/>
      <c r="HL2321" s="0"/>
      <c r="HM2321" s="0"/>
      <c r="HN2321" s="0"/>
      <c r="HO2321" s="0"/>
      <c r="HP2321" s="0"/>
      <c r="HQ2321" s="0"/>
      <c r="HR2321" s="0"/>
      <c r="HS2321" s="0"/>
      <c r="HT2321" s="0"/>
      <c r="HU2321" s="0"/>
      <c r="HV2321" s="0"/>
      <c r="HW2321" s="0"/>
      <c r="HX2321" s="0"/>
      <c r="HY2321" s="0"/>
      <c r="HZ2321" s="0"/>
      <c r="IA2321" s="0"/>
      <c r="IB2321" s="0"/>
      <c r="IC2321" s="0"/>
      <c r="ID2321" s="0"/>
      <c r="IE2321" s="0"/>
      <c r="IF2321" s="0"/>
      <c r="IG2321" s="0"/>
      <c r="IH2321" s="0"/>
      <c r="II2321" s="0"/>
      <c r="IJ2321" s="0"/>
      <c r="IK2321" s="0"/>
      <c r="IL2321" s="0"/>
      <c r="IM2321" s="0"/>
      <c r="IN2321" s="0"/>
      <c r="IO2321" s="0"/>
      <c r="IP2321" s="0"/>
      <c r="IQ2321" s="0"/>
      <c r="IR2321" s="0"/>
      <c r="IS2321" s="0"/>
      <c r="IT2321" s="0"/>
      <c r="IU2321" s="0"/>
      <c r="IV2321" s="0"/>
      <c r="IW2321" s="0"/>
    </row>
    <row r="2322" customFormat="false" ht="16.5" hidden="true" customHeight="true" outlineLevel="0" collapsed="false">
      <c r="A2322" s="785"/>
      <c r="B2322" s="560"/>
      <c r="C2322" s="561" t="s">
        <v>7</v>
      </c>
      <c r="D2322" s="5" t="s">
        <v>51</v>
      </c>
      <c r="E2322" s="5"/>
      <c r="F2322" s="5" t="n">
        <v>0.02589</v>
      </c>
      <c r="G2322" s="443" t="n">
        <v>235</v>
      </c>
      <c r="H2322" s="423" t="n">
        <f aca="false">G2322*0.97</f>
        <v>227.95</v>
      </c>
      <c r="I2322" s="423" t="n">
        <f aca="false">G2322*0.94</f>
        <v>220.9</v>
      </c>
      <c r="J2322" s="563" t="n">
        <f aca="false">I2322/G2322</f>
        <v>0.94</v>
      </c>
      <c r="K2322" s="422" t="n">
        <f aca="false">I2322*F2322</f>
        <v>5.719101</v>
      </c>
      <c r="L2322" s="423" t="n">
        <f aca="false">G2322*0.91</f>
        <v>213.85</v>
      </c>
      <c r="M2322" s="423" t="n">
        <f aca="false">I2322*0.97</f>
        <v>214.273</v>
      </c>
      <c r="N2322" s="786" t="n">
        <v>214.273</v>
      </c>
      <c r="O2322" s="565" t="n">
        <f aca="false">N2322/L2322</f>
        <v>1.00197802197802</v>
      </c>
      <c r="P2322" s="565" t="n">
        <f aca="false">N2322/M2322</f>
        <v>1</v>
      </c>
      <c r="Q2322" s="283" t="n">
        <f aca="false">N2322</f>
        <v>214.273</v>
      </c>
      <c r="R2322" s="567"/>
      <c r="S2322" s="569" t="n">
        <f aca="false">F2322</f>
        <v>0.02589</v>
      </c>
      <c r="T2322" s="567" t="n">
        <f aca="false">Индексы!F$16</f>
        <v>1.06</v>
      </c>
      <c r="U2322" s="570" t="n">
        <f aca="false">S2322*T2322</f>
        <v>0.0274434</v>
      </c>
      <c r="V2322" s="570" t="n">
        <f aca="false">U2322*Индексы!G$16</f>
        <v>0.030462174</v>
      </c>
      <c r="W2322" s="570" t="n">
        <f aca="false">V2322*Индексы!H$16</f>
        <v>0.0335083914</v>
      </c>
      <c r="X2322" s="283" t="n">
        <f aca="false">Q2322*U2322</f>
        <v>5.8803796482</v>
      </c>
      <c r="Y2322" s="11" t="n">
        <v>6.21</v>
      </c>
      <c r="Z2322" s="267" t="n">
        <f aca="false">Y2322-X2322</f>
        <v>0.3296203518</v>
      </c>
      <c r="AA2322" s="283" t="n">
        <f aca="false">Q2322*0.97</f>
        <v>207.84481</v>
      </c>
      <c r="AB2322" s="269" t="n">
        <f aca="false">Q2322*0.97*V2322</f>
        <v>6.33140476721694</v>
      </c>
      <c r="AC2322" s="269" t="n">
        <f aca="false">AA2322*0.97</f>
        <v>201.6094657</v>
      </c>
      <c r="AD2322" s="270" t="n">
        <f aca="false">Q2322*0.94*W2322</f>
        <v>6.74914693742507</v>
      </c>
      <c r="AE2322" s="696"/>
      <c r="AF2322" s="697" t="n">
        <f aca="false">K2322*AE2322</f>
        <v>0</v>
      </c>
      <c r="AG2322" s="285" t="n">
        <f aca="false">G2322*0.88</f>
        <v>206.8</v>
      </c>
      <c r="AH2322" s="698" t="n">
        <f aca="false">G2322*0.85</f>
        <v>199.75</v>
      </c>
      <c r="AI2322" s="287"/>
      <c r="AJ2322" s="288"/>
      <c r="AK2322" s="787"/>
      <c r="AL2322" s="1"/>
      <c r="AM2322" s="0"/>
      <c r="AN2322" s="276"/>
      <c r="AO2322" s="0"/>
      <c r="AP2322" s="0"/>
      <c r="AQ2322" s="0"/>
      <c r="AR2322" s="0"/>
      <c r="AS2322" s="0"/>
      <c r="AT2322" s="0"/>
      <c r="AU2322" s="0"/>
      <c r="AV2322" s="0"/>
      <c r="AW2322" s="0"/>
      <c r="AX2322" s="0"/>
      <c r="AY2322" s="0"/>
      <c r="AZ2322" s="0"/>
      <c r="BA2322" s="0"/>
      <c r="BB2322" s="0"/>
      <c r="BC2322" s="0"/>
      <c r="BD2322" s="0"/>
      <c r="BE2322" s="0"/>
      <c r="BF2322" s="0"/>
      <c r="BG2322" s="0"/>
      <c r="BH2322" s="0"/>
      <c r="BI2322" s="0"/>
      <c r="BJ2322" s="0"/>
      <c r="BK2322" s="0"/>
      <c r="BL2322" s="0"/>
      <c r="BM2322" s="0"/>
      <c r="BN2322" s="0"/>
      <c r="BO2322" s="0"/>
      <c r="BP2322" s="0"/>
      <c r="BQ2322" s="0"/>
      <c r="BR2322" s="0"/>
      <c r="BS2322" s="0"/>
      <c r="BT2322" s="0"/>
      <c r="BU2322" s="0"/>
      <c r="BV2322" s="0"/>
      <c r="BW2322" s="0"/>
      <c r="BX2322" s="0"/>
      <c r="BY2322" s="0"/>
      <c r="BZ2322" s="0"/>
      <c r="CA2322" s="0"/>
      <c r="CB2322" s="0"/>
      <c r="CC2322" s="0"/>
      <c r="CD2322" s="0"/>
      <c r="CE2322" s="0"/>
      <c r="CF2322" s="0"/>
      <c r="CG2322" s="0"/>
      <c r="CH2322" s="0"/>
      <c r="CI2322" s="0"/>
      <c r="CJ2322" s="0"/>
      <c r="CK2322" s="0"/>
      <c r="CL2322" s="0"/>
      <c r="CM2322" s="0"/>
      <c r="CN2322" s="0"/>
      <c r="CO2322" s="0"/>
      <c r="CP2322" s="0"/>
      <c r="CQ2322" s="0"/>
      <c r="CR2322" s="0"/>
      <c r="CS2322" s="0"/>
      <c r="CT2322" s="0"/>
      <c r="CU2322" s="0"/>
      <c r="CV2322" s="0"/>
      <c r="CW2322" s="0"/>
      <c r="CX2322" s="0"/>
      <c r="CY2322" s="0"/>
      <c r="CZ2322" s="0"/>
      <c r="DA2322" s="0"/>
      <c r="DB2322" s="0"/>
      <c r="DC2322" s="0"/>
      <c r="DD2322" s="0"/>
      <c r="DE2322" s="0"/>
      <c r="DF2322" s="0"/>
      <c r="DG2322" s="0"/>
      <c r="DH2322" s="0"/>
      <c r="DI2322" s="0"/>
      <c r="DJ2322" s="0"/>
      <c r="DK2322" s="0"/>
      <c r="DL2322" s="0"/>
      <c r="DM2322" s="0"/>
      <c r="DN2322" s="0"/>
      <c r="DO2322" s="0"/>
      <c r="DP2322" s="0"/>
      <c r="DQ2322" s="0"/>
      <c r="DR2322" s="0"/>
      <c r="DS2322" s="0"/>
      <c r="DT2322" s="0"/>
      <c r="DU2322" s="0"/>
      <c r="DV2322" s="0"/>
      <c r="DW2322" s="0"/>
      <c r="DX2322" s="0"/>
      <c r="DY2322" s="0"/>
      <c r="DZ2322" s="0"/>
      <c r="EA2322" s="0"/>
      <c r="EB2322" s="0"/>
      <c r="EC2322" s="0"/>
      <c r="ED2322" s="0"/>
      <c r="EE2322" s="0"/>
      <c r="EF2322" s="0"/>
      <c r="EG2322" s="0"/>
      <c r="EH2322" s="0"/>
      <c r="EI2322" s="0"/>
      <c r="EJ2322" s="0"/>
      <c r="EK2322" s="0"/>
      <c r="EL2322" s="0"/>
      <c r="EM2322" s="0"/>
      <c r="EN2322" s="0"/>
      <c r="EO2322" s="0"/>
      <c r="EP2322" s="0"/>
      <c r="EQ2322" s="0"/>
      <c r="ER2322" s="0"/>
      <c r="ES2322" s="0"/>
      <c r="ET2322" s="0"/>
      <c r="EU2322" s="0"/>
      <c r="EV2322" s="0"/>
      <c r="EW2322" s="0"/>
      <c r="EX2322" s="0"/>
      <c r="EY2322" s="0"/>
      <c r="EZ2322" s="0"/>
      <c r="FA2322" s="0"/>
      <c r="FB2322" s="0"/>
      <c r="FC2322" s="0"/>
      <c r="FD2322" s="0"/>
      <c r="FE2322" s="0"/>
      <c r="FF2322" s="0"/>
      <c r="FG2322" s="0"/>
      <c r="FH2322" s="0"/>
      <c r="FI2322" s="0"/>
      <c r="FJ2322" s="0"/>
      <c r="FK2322" s="0"/>
      <c r="FL2322" s="0"/>
      <c r="FM2322" s="0"/>
      <c r="FN2322" s="0"/>
      <c r="FO2322" s="0"/>
      <c r="FP2322" s="0"/>
      <c r="FQ2322" s="0"/>
      <c r="FR2322" s="0"/>
      <c r="FS2322" s="0"/>
      <c r="FT2322" s="0"/>
      <c r="FU2322" s="0"/>
      <c r="FV2322" s="0"/>
      <c r="FW2322" s="0"/>
      <c r="FX2322" s="0"/>
      <c r="FY2322" s="0"/>
      <c r="FZ2322" s="0"/>
      <c r="GA2322" s="0"/>
      <c r="GB2322" s="0"/>
      <c r="GC2322" s="0"/>
      <c r="GD2322" s="0"/>
      <c r="GE2322" s="0"/>
      <c r="GF2322" s="0"/>
      <c r="GG2322" s="0"/>
      <c r="GH2322" s="0"/>
      <c r="GI2322" s="0"/>
      <c r="GJ2322" s="0"/>
      <c r="GK2322" s="0"/>
      <c r="GL2322" s="0"/>
      <c r="GM2322" s="0"/>
      <c r="GN2322" s="0"/>
      <c r="GO2322" s="0"/>
      <c r="GP2322" s="0"/>
      <c r="GQ2322" s="0"/>
      <c r="GR2322" s="0"/>
      <c r="GS2322" s="0"/>
      <c r="GT2322" s="0"/>
      <c r="GU2322" s="0"/>
      <c r="GV2322" s="0"/>
      <c r="GW2322" s="0"/>
      <c r="GX2322" s="0"/>
      <c r="GY2322" s="0"/>
      <c r="GZ2322" s="0"/>
      <c r="HA2322" s="0"/>
      <c r="HB2322" s="0"/>
      <c r="HC2322" s="0"/>
      <c r="HD2322" s="0"/>
      <c r="HE2322" s="0"/>
      <c r="HF2322" s="0"/>
      <c r="HG2322" s="0"/>
      <c r="HH2322" s="0"/>
      <c r="HI2322" s="0"/>
      <c r="HJ2322" s="0"/>
      <c r="HK2322" s="0"/>
      <c r="HL2322" s="0"/>
      <c r="HM2322" s="0"/>
      <c r="HN2322" s="0"/>
      <c r="HO2322" s="0"/>
      <c r="HP2322" s="0"/>
      <c r="HQ2322" s="0"/>
      <c r="HR2322" s="0"/>
      <c r="HS2322" s="0"/>
      <c r="HT2322" s="0"/>
      <c r="HU2322" s="0"/>
      <c r="HV2322" s="0"/>
      <c r="HW2322" s="0"/>
      <c r="HX2322" s="0"/>
      <c r="HY2322" s="0"/>
      <c r="HZ2322" s="0"/>
      <c r="IA2322" s="0"/>
      <c r="IB2322" s="0"/>
      <c r="IC2322" s="0"/>
      <c r="ID2322" s="0"/>
      <c r="IE2322" s="0"/>
      <c r="IF2322" s="0"/>
      <c r="IG2322" s="0"/>
      <c r="IH2322" s="0"/>
      <c r="II2322" s="0"/>
      <c r="IJ2322" s="0"/>
      <c r="IK2322" s="0"/>
      <c r="IL2322" s="0"/>
      <c r="IM2322" s="0"/>
      <c r="IN2322" s="0"/>
      <c r="IO2322" s="0"/>
      <c r="IP2322" s="0"/>
      <c r="IQ2322" s="0"/>
      <c r="IR2322" s="0"/>
      <c r="IS2322" s="0"/>
      <c r="IT2322" s="0"/>
      <c r="IU2322" s="0"/>
      <c r="IV2322" s="0"/>
      <c r="IW2322" s="0"/>
    </row>
    <row r="2323" customFormat="false" ht="16.5" hidden="true" customHeight="true" outlineLevel="0" collapsed="false">
      <c r="A2323" s="559" t="s">
        <v>458</v>
      </c>
      <c r="B2323" s="560" t="s">
        <v>163</v>
      </c>
      <c r="C2323" s="753" t="s">
        <v>49</v>
      </c>
      <c r="D2323" s="5" t="s">
        <v>50</v>
      </c>
      <c r="E2323" s="5"/>
      <c r="F2323" s="5" t="n">
        <v>946.36</v>
      </c>
      <c r="G2323" s="443" t="n">
        <v>1.31</v>
      </c>
      <c r="H2323" s="443" t="n">
        <f aca="false">G2323*0.97</f>
        <v>1.2707</v>
      </c>
      <c r="I2323" s="443" t="n">
        <f aca="false">G2323*0.94</f>
        <v>1.2314</v>
      </c>
      <c r="J2323" s="563" t="n">
        <f aca="false">I2323/G2323</f>
        <v>0.94</v>
      </c>
      <c r="K2323" s="422" t="n">
        <f aca="false">I2323*F2323</f>
        <v>1165.347704</v>
      </c>
      <c r="L2323" s="423" t="n">
        <f aca="false">G2323*0.91</f>
        <v>1.1921</v>
      </c>
      <c r="M2323" s="423" t="n">
        <f aca="false">I2323*0.97</f>
        <v>1.194458</v>
      </c>
      <c r="N2323" s="786" t="n">
        <v>1.1945</v>
      </c>
      <c r="O2323" s="565" t="n">
        <f aca="false">N2323/L2323</f>
        <v>1.00201325392165</v>
      </c>
      <c r="P2323" s="565" t="n">
        <f aca="false">N2323/M2323</f>
        <v>1.00003516239165</v>
      </c>
      <c r="Q2323" s="279" t="n">
        <f aca="false">N2323</f>
        <v>1.1945</v>
      </c>
      <c r="R2323" s="567"/>
      <c r="S2323" s="283" t="n">
        <f aca="false">F2323</f>
        <v>946.36</v>
      </c>
      <c r="T2323" s="567" t="n">
        <f aca="false">Индексы!F$15</f>
        <v>1.06</v>
      </c>
      <c r="U2323" s="283" t="n">
        <f aca="false">S2323*T2323</f>
        <v>1003.1416</v>
      </c>
      <c r="V2323" s="283" t="n">
        <f aca="false">U2323*Индексы!G$13</f>
        <v>1153.61284</v>
      </c>
      <c r="W2323" s="283" t="n">
        <f aca="false">V2323*Индексы!H$13</f>
        <v>1326.654766</v>
      </c>
      <c r="X2323" s="283" t="n">
        <f aca="false">Q2323*U2323</f>
        <v>1198.2526412</v>
      </c>
      <c r="Y2323" s="11" t="n">
        <v>1266.03</v>
      </c>
      <c r="Z2323" s="267" t="n">
        <f aca="false">Y2323-X2323</f>
        <v>67.7773588</v>
      </c>
      <c r="AA2323" s="279" t="n">
        <f aca="false">Q2323*0.97</f>
        <v>1.158665</v>
      </c>
      <c r="AB2323" s="269" t="n">
        <f aca="false">Q2323*0.97*V2323</f>
        <v>1336.6508212586</v>
      </c>
      <c r="AC2323" s="280" t="n">
        <f aca="false">AA2323*0.97</f>
        <v>1.12390505</v>
      </c>
      <c r="AD2323" s="270" t="n">
        <f aca="false">Q2323*0.94*W2323</f>
        <v>1489.60777090778</v>
      </c>
      <c r="AE2323" s="696"/>
      <c r="AF2323" s="697" t="n">
        <f aca="false">K2323*AE2323</f>
        <v>0</v>
      </c>
      <c r="AG2323" s="756" t="n">
        <f aca="false">G2323*0.88</f>
        <v>1.1528</v>
      </c>
      <c r="AH2323" s="698" t="n">
        <f aca="false">G2323*0.85</f>
        <v>1.1135</v>
      </c>
      <c r="AI2323" s="287"/>
      <c r="AJ2323" s="288"/>
      <c r="AK2323" s="788"/>
      <c r="AL2323" s="1"/>
      <c r="AM2323" s="157" t="n">
        <f aca="false">I2323*1000</f>
        <v>1231.4</v>
      </c>
      <c r="AN2323" s="158" t="n">
        <f aca="false">K2323</f>
        <v>1165.347704</v>
      </c>
      <c r="AO2323" s="0"/>
      <c r="AP2323" s="0"/>
      <c r="AQ2323" s="0"/>
      <c r="AR2323" s="0"/>
      <c r="AS2323" s="0"/>
      <c r="AT2323" s="0"/>
      <c r="AU2323" s="0"/>
      <c r="AV2323" s="0"/>
      <c r="AW2323" s="0"/>
      <c r="AX2323" s="0"/>
      <c r="AY2323" s="0"/>
      <c r="AZ2323" s="0"/>
      <c r="BA2323" s="0"/>
      <c r="BB2323" s="0"/>
      <c r="BC2323" s="0"/>
      <c r="BD2323" s="0"/>
      <c r="BE2323" s="0"/>
      <c r="BF2323" s="0"/>
      <c r="BG2323" s="0"/>
      <c r="BH2323" s="0"/>
      <c r="BI2323" s="0"/>
      <c r="BJ2323" s="0"/>
      <c r="BK2323" s="0"/>
      <c r="BL2323" s="0"/>
      <c r="BM2323" s="0"/>
      <c r="BN2323" s="0"/>
      <c r="BO2323" s="0"/>
      <c r="BP2323" s="0"/>
      <c r="BQ2323" s="0"/>
      <c r="BR2323" s="0"/>
      <c r="BS2323" s="0"/>
      <c r="BT2323" s="0"/>
      <c r="BU2323" s="0"/>
      <c r="BV2323" s="0"/>
      <c r="BW2323" s="0"/>
      <c r="BX2323" s="0"/>
      <c r="BY2323" s="0"/>
      <c r="BZ2323" s="0"/>
      <c r="CA2323" s="0"/>
      <c r="CB2323" s="0"/>
      <c r="CC2323" s="0"/>
      <c r="CD2323" s="0"/>
      <c r="CE2323" s="0"/>
      <c r="CF2323" s="0"/>
      <c r="CG2323" s="0"/>
      <c r="CH2323" s="0"/>
      <c r="CI2323" s="0"/>
      <c r="CJ2323" s="0"/>
      <c r="CK2323" s="0"/>
      <c r="CL2323" s="0"/>
      <c r="CM2323" s="0"/>
      <c r="CN2323" s="0"/>
      <c r="CO2323" s="0"/>
      <c r="CP2323" s="0"/>
      <c r="CQ2323" s="0"/>
      <c r="CR2323" s="0"/>
      <c r="CS2323" s="0"/>
      <c r="CT2323" s="0"/>
      <c r="CU2323" s="0"/>
      <c r="CV2323" s="0"/>
      <c r="CW2323" s="0"/>
      <c r="CX2323" s="0"/>
      <c r="CY2323" s="0"/>
      <c r="CZ2323" s="0"/>
      <c r="DA2323" s="0"/>
      <c r="DB2323" s="0"/>
      <c r="DC2323" s="0"/>
      <c r="DD2323" s="0"/>
      <c r="DE2323" s="0"/>
      <c r="DF2323" s="0"/>
      <c r="DG2323" s="0"/>
      <c r="DH2323" s="0"/>
      <c r="DI2323" s="0"/>
      <c r="DJ2323" s="0"/>
      <c r="DK2323" s="0"/>
      <c r="DL2323" s="0"/>
      <c r="DM2323" s="0"/>
      <c r="DN2323" s="0"/>
      <c r="DO2323" s="0"/>
      <c r="DP2323" s="0"/>
      <c r="DQ2323" s="0"/>
      <c r="DR2323" s="0"/>
      <c r="DS2323" s="0"/>
      <c r="DT2323" s="0"/>
      <c r="DU2323" s="0"/>
      <c r="DV2323" s="0"/>
      <c r="DW2323" s="0"/>
      <c r="DX2323" s="0"/>
      <c r="DY2323" s="0"/>
      <c r="DZ2323" s="0"/>
      <c r="EA2323" s="0"/>
      <c r="EB2323" s="0"/>
      <c r="EC2323" s="0"/>
      <c r="ED2323" s="0"/>
      <c r="EE2323" s="0"/>
      <c r="EF2323" s="0"/>
      <c r="EG2323" s="0"/>
      <c r="EH2323" s="0"/>
      <c r="EI2323" s="0"/>
      <c r="EJ2323" s="0"/>
      <c r="EK2323" s="0"/>
      <c r="EL2323" s="0"/>
      <c r="EM2323" s="0"/>
      <c r="EN2323" s="0"/>
      <c r="EO2323" s="0"/>
      <c r="EP2323" s="0"/>
      <c r="EQ2323" s="0"/>
      <c r="ER2323" s="0"/>
      <c r="ES2323" s="0"/>
      <c r="ET2323" s="0"/>
      <c r="EU2323" s="0"/>
      <c r="EV2323" s="0"/>
      <c r="EW2323" s="0"/>
      <c r="EX2323" s="0"/>
      <c r="EY2323" s="0"/>
      <c r="EZ2323" s="0"/>
      <c r="FA2323" s="0"/>
      <c r="FB2323" s="0"/>
      <c r="FC2323" s="0"/>
      <c r="FD2323" s="0"/>
      <c r="FE2323" s="0"/>
      <c r="FF2323" s="0"/>
      <c r="FG2323" s="0"/>
      <c r="FH2323" s="0"/>
      <c r="FI2323" s="0"/>
      <c r="FJ2323" s="0"/>
      <c r="FK2323" s="0"/>
      <c r="FL2323" s="0"/>
      <c r="FM2323" s="0"/>
      <c r="FN2323" s="0"/>
      <c r="FO2323" s="0"/>
      <c r="FP2323" s="0"/>
      <c r="FQ2323" s="0"/>
      <c r="FR2323" s="0"/>
      <c r="FS2323" s="0"/>
      <c r="FT2323" s="0"/>
      <c r="FU2323" s="0"/>
      <c r="FV2323" s="0"/>
      <c r="FW2323" s="0"/>
      <c r="FX2323" s="0"/>
      <c r="FY2323" s="0"/>
      <c r="FZ2323" s="0"/>
      <c r="GA2323" s="0"/>
      <c r="GB2323" s="0"/>
      <c r="GC2323" s="0"/>
      <c r="GD2323" s="0"/>
      <c r="GE2323" s="0"/>
      <c r="GF2323" s="0"/>
      <c r="GG2323" s="0"/>
      <c r="GH2323" s="0"/>
      <c r="GI2323" s="0"/>
      <c r="GJ2323" s="0"/>
      <c r="GK2323" s="0"/>
      <c r="GL2323" s="0"/>
      <c r="GM2323" s="0"/>
      <c r="GN2323" s="0"/>
      <c r="GO2323" s="0"/>
      <c r="GP2323" s="0"/>
      <c r="GQ2323" s="0"/>
      <c r="GR2323" s="0"/>
      <c r="GS2323" s="0"/>
      <c r="GT2323" s="0"/>
      <c r="GU2323" s="0"/>
      <c r="GV2323" s="0"/>
      <c r="GW2323" s="0"/>
      <c r="GX2323" s="0"/>
      <c r="GY2323" s="0"/>
      <c r="GZ2323" s="0"/>
      <c r="HA2323" s="0"/>
      <c r="HB2323" s="0"/>
      <c r="HC2323" s="0"/>
      <c r="HD2323" s="0"/>
      <c r="HE2323" s="0"/>
      <c r="HF2323" s="0"/>
      <c r="HG2323" s="0"/>
      <c r="HH2323" s="0"/>
      <c r="HI2323" s="0"/>
      <c r="HJ2323" s="0"/>
      <c r="HK2323" s="0"/>
      <c r="HL2323" s="0"/>
      <c r="HM2323" s="0"/>
      <c r="HN2323" s="0"/>
      <c r="HO2323" s="0"/>
      <c r="HP2323" s="0"/>
      <c r="HQ2323" s="0"/>
      <c r="HR2323" s="0"/>
      <c r="HS2323" s="0"/>
      <c r="HT2323" s="0"/>
      <c r="HU2323" s="0"/>
      <c r="HV2323" s="0"/>
      <c r="HW2323" s="0"/>
      <c r="HX2323" s="0"/>
      <c r="HY2323" s="0"/>
      <c r="HZ2323" s="0"/>
      <c r="IA2323" s="0"/>
      <c r="IB2323" s="0"/>
      <c r="IC2323" s="0"/>
      <c r="ID2323" s="0"/>
      <c r="IE2323" s="0"/>
      <c r="IF2323" s="0"/>
      <c r="IG2323" s="0"/>
      <c r="IH2323" s="0"/>
      <c r="II2323" s="0"/>
      <c r="IJ2323" s="0"/>
      <c r="IK2323" s="0"/>
      <c r="IL2323" s="0"/>
      <c r="IM2323" s="0"/>
      <c r="IN2323" s="0"/>
      <c r="IO2323" s="0"/>
      <c r="IP2323" s="0"/>
      <c r="IQ2323" s="0"/>
      <c r="IR2323" s="0"/>
      <c r="IS2323" s="0"/>
      <c r="IT2323" s="0"/>
      <c r="IU2323" s="0"/>
      <c r="IV2323" s="0"/>
      <c r="IW2323" s="0"/>
    </row>
    <row r="2324" customFormat="false" ht="16.5" hidden="true" customHeight="true" outlineLevel="0" collapsed="false">
      <c r="A2324" s="559"/>
      <c r="B2324" s="560" t="s">
        <v>163</v>
      </c>
      <c r="C2324" s="753" t="s">
        <v>7</v>
      </c>
      <c r="D2324" s="5" t="s">
        <v>51</v>
      </c>
      <c r="E2324" s="5"/>
      <c r="F2324" s="5" t="n">
        <v>0.03454</v>
      </c>
      <c r="G2324" s="443" t="n">
        <v>1714</v>
      </c>
      <c r="H2324" s="423" t="n">
        <f aca="false">G2324*0.97</f>
        <v>1662.58</v>
      </c>
      <c r="I2324" s="757" t="n">
        <f aca="false">G2324*0.94</f>
        <v>1611.16</v>
      </c>
      <c r="J2324" s="563" t="n">
        <f aca="false">I2324/G2324</f>
        <v>0.94</v>
      </c>
      <c r="K2324" s="422" t="n">
        <f aca="false">I2324*F2324</f>
        <v>55.6494664</v>
      </c>
      <c r="L2324" s="423" t="n">
        <f aca="false">G2324*0.91</f>
        <v>1559.74</v>
      </c>
      <c r="M2324" s="423" t="n">
        <f aca="false">I2324*0.97</f>
        <v>1562.8252</v>
      </c>
      <c r="N2324" s="786" t="n">
        <v>1562.8252</v>
      </c>
      <c r="O2324" s="565" t="n">
        <f aca="false">N2324/L2324</f>
        <v>1.00197802197802</v>
      </c>
      <c r="P2324" s="565" t="n">
        <f aca="false">N2324/M2324</f>
        <v>1</v>
      </c>
      <c r="Q2324" s="283" t="n">
        <f aca="false">N2324</f>
        <v>1562.8252</v>
      </c>
      <c r="R2324" s="567"/>
      <c r="S2324" s="569" t="n">
        <f aca="false">F2324</f>
        <v>0.03454</v>
      </c>
      <c r="T2324" s="567" t="n">
        <f aca="false">Индексы!F$16</f>
        <v>1.06</v>
      </c>
      <c r="U2324" s="570" t="n">
        <f aca="false">S2324*T2324</f>
        <v>0.0366124</v>
      </c>
      <c r="V2324" s="570" t="n">
        <f aca="false">U2324*Индексы!G$16</f>
        <v>0.040639764</v>
      </c>
      <c r="W2324" s="570" t="n">
        <f aca="false">V2324*Индексы!H$16</f>
        <v>0.0447037404</v>
      </c>
      <c r="X2324" s="283" t="n">
        <f aca="false">Q2324*U2324</f>
        <v>57.21878135248</v>
      </c>
      <c r="Y2324" s="11" t="n">
        <v>60.46</v>
      </c>
      <c r="Z2324" s="267" t="n">
        <f aca="false">Y2324-X2324</f>
        <v>3.24121864751999</v>
      </c>
      <c r="AA2324" s="283" t="n">
        <f aca="false">Q2324*0.97</f>
        <v>1515.940444</v>
      </c>
      <c r="AB2324" s="269" t="n">
        <f aca="false">Q2324*0.97*V2324</f>
        <v>61.6074618822152</v>
      </c>
      <c r="AC2324" s="269" t="n">
        <f aca="false">AA2324*0.97</f>
        <v>1470.46223068</v>
      </c>
      <c r="AD2324" s="270" t="n">
        <f aca="false">Q2324*0.94*W2324</f>
        <v>65.6722841094954</v>
      </c>
      <c r="AE2324" s="696"/>
      <c r="AF2324" s="697" t="n">
        <f aca="false">K2324*AE2324</f>
        <v>0</v>
      </c>
      <c r="AG2324" s="285" t="n">
        <f aca="false">G2324*0.88</f>
        <v>1508.32</v>
      </c>
      <c r="AH2324" s="698" t="n">
        <f aca="false">G2324*0.85</f>
        <v>1456.9</v>
      </c>
      <c r="AI2324" s="287"/>
      <c r="AJ2324" s="288"/>
      <c r="AK2324" s="788"/>
      <c r="AL2324" s="1"/>
      <c r="AM2324" s="0"/>
      <c r="AN2324" s="276"/>
      <c r="AO2324" s="0"/>
      <c r="AP2324" s="0"/>
      <c r="AQ2324" s="0"/>
      <c r="AR2324" s="0"/>
      <c r="AS2324" s="0"/>
      <c r="AT2324" s="0"/>
      <c r="AU2324" s="0"/>
      <c r="AV2324" s="0"/>
      <c r="AW2324" s="0"/>
      <c r="AX2324" s="0"/>
      <c r="AY2324" s="0"/>
      <c r="AZ2324" s="0"/>
      <c r="BA2324" s="0"/>
      <c r="BB2324" s="0"/>
      <c r="BC2324" s="0"/>
      <c r="BD2324" s="0"/>
      <c r="BE2324" s="0"/>
      <c r="BF2324" s="0"/>
      <c r="BG2324" s="0"/>
      <c r="BH2324" s="0"/>
      <c r="BI2324" s="0"/>
      <c r="BJ2324" s="0"/>
      <c r="BK2324" s="0"/>
      <c r="BL2324" s="0"/>
      <c r="BM2324" s="0"/>
      <c r="BN2324" s="0"/>
      <c r="BO2324" s="0"/>
      <c r="BP2324" s="0"/>
      <c r="BQ2324" s="0"/>
      <c r="BR2324" s="0"/>
      <c r="BS2324" s="0"/>
      <c r="BT2324" s="0"/>
      <c r="BU2324" s="0"/>
      <c r="BV2324" s="0"/>
      <c r="BW2324" s="0"/>
      <c r="BX2324" s="0"/>
      <c r="BY2324" s="0"/>
      <c r="BZ2324" s="0"/>
      <c r="CA2324" s="0"/>
      <c r="CB2324" s="0"/>
      <c r="CC2324" s="0"/>
      <c r="CD2324" s="0"/>
      <c r="CE2324" s="0"/>
      <c r="CF2324" s="0"/>
      <c r="CG2324" s="0"/>
      <c r="CH2324" s="0"/>
      <c r="CI2324" s="0"/>
      <c r="CJ2324" s="0"/>
      <c r="CK2324" s="0"/>
      <c r="CL2324" s="0"/>
      <c r="CM2324" s="0"/>
      <c r="CN2324" s="0"/>
      <c r="CO2324" s="0"/>
      <c r="CP2324" s="0"/>
      <c r="CQ2324" s="0"/>
      <c r="CR2324" s="0"/>
      <c r="CS2324" s="0"/>
      <c r="CT2324" s="0"/>
      <c r="CU2324" s="0"/>
      <c r="CV2324" s="0"/>
      <c r="CW2324" s="0"/>
      <c r="CX2324" s="0"/>
      <c r="CY2324" s="0"/>
      <c r="CZ2324" s="0"/>
      <c r="DA2324" s="0"/>
      <c r="DB2324" s="0"/>
      <c r="DC2324" s="0"/>
      <c r="DD2324" s="0"/>
      <c r="DE2324" s="0"/>
      <c r="DF2324" s="0"/>
      <c r="DG2324" s="0"/>
      <c r="DH2324" s="0"/>
      <c r="DI2324" s="0"/>
      <c r="DJ2324" s="0"/>
      <c r="DK2324" s="0"/>
      <c r="DL2324" s="0"/>
      <c r="DM2324" s="0"/>
      <c r="DN2324" s="0"/>
      <c r="DO2324" s="0"/>
      <c r="DP2324" s="0"/>
      <c r="DQ2324" s="0"/>
      <c r="DR2324" s="0"/>
      <c r="DS2324" s="0"/>
      <c r="DT2324" s="0"/>
      <c r="DU2324" s="0"/>
      <c r="DV2324" s="0"/>
      <c r="DW2324" s="0"/>
      <c r="DX2324" s="0"/>
      <c r="DY2324" s="0"/>
      <c r="DZ2324" s="0"/>
      <c r="EA2324" s="0"/>
      <c r="EB2324" s="0"/>
      <c r="EC2324" s="0"/>
      <c r="ED2324" s="0"/>
      <c r="EE2324" s="0"/>
      <c r="EF2324" s="0"/>
      <c r="EG2324" s="0"/>
      <c r="EH2324" s="0"/>
      <c r="EI2324" s="0"/>
      <c r="EJ2324" s="0"/>
      <c r="EK2324" s="0"/>
      <c r="EL2324" s="0"/>
      <c r="EM2324" s="0"/>
      <c r="EN2324" s="0"/>
      <c r="EO2324" s="0"/>
      <c r="EP2324" s="0"/>
      <c r="EQ2324" s="0"/>
      <c r="ER2324" s="0"/>
      <c r="ES2324" s="0"/>
      <c r="ET2324" s="0"/>
      <c r="EU2324" s="0"/>
      <c r="EV2324" s="0"/>
      <c r="EW2324" s="0"/>
      <c r="EX2324" s="0"/>
      <c r="EY2324" s="0"/>
      <c r="EZ2324" s="0"/>
      <c r="FA2324" s="0"/>
      <c r="FB2324" s="0"/>
      <c r="FC2324" s="0"/>
      <c r="FD2324" s="0"/>
      <c r="FE2324" s="0"/>
      <c r="FF2324" s="0"/>
      <c r="FG2324" s="0"/>
      <c r="FH2324" s="0"/>
      <c r="FI2324" s="0"/>
      <c r="FJ2324" s="0"/>
      <c r="FK2324" s="0"/>
      <c r="FL2324" s="0"/>
      <c r="FM2324" s="0"/>
      <c r="FN2324" s="0"/>
      <c r="FO2324" s="0"/>
      <c r="FP2324" s="0"/>
      <c r="FQ2324" s="0"/>
      <c r="FR2324" s="0"/>
      <c r="FS2324" s="0"/>
      <c r="FT2324" s="0"/>
      <c r="FU2324" s="0"/>
      <c r="FV2324" s="0"/>
      <c r="FW2324" s="0"/>
      <c r="FX2324" s="0"/>
      <c r="FY2324" s="0"/>
      <c r="FZ2324" s="0"/>
      <c r="GA2324" s="0"/>
      <c r="GB2324" s="0"/>
      <c r="GC2324" s="0"/>
      <c r="GD2324" s="0"/>
      <c r="GE2324" s="0"/>
      <c r="GF2324" s="0"/>
      <c r="GG2324" s="0"/>
      <c r="GH2324" s="0"/>
      <c r="GI2324" s="0"/>
      <c r="GJ2324" s="0"/>
      <c r="GK2324" s="0"/>
      <c r="GL2324" s="0"/>
      <c r="GM2324" s="0"/>
      <c r="GN2324" s="0"/>
      <c r="GO2324" s="0"/>
      <c r="GP2324" s="0"/>
      <c r="GQ2324" s="0"/>
      <c r="GR2324" s="0"/>
      <c r="GS2324" s="0"/>
      <c r="GT2324" s="0"/>
      <c r="GU2324" s="0"/>
      <c r="GV2324" s="0"/>
      <c r="GW2324" s="0"/>
      <c r="GX2324" s="0"/>
      <c r="GY2324" s="0"/>
      <c r="GZ2324" s="0"/>
      <c r="HA2324" s="0"/>
      <c r="HB2324" s="0"/>
      <c r="HC2324" s="0"/>
      <c r="HD2324" s="0"/>
      <c r="HE2324" s="0"/>
      <c r="HF2324" s="0"/>
      <c r="HG2324" s="0"/>
      <c r="HH2324" s="0"/>
      <c r="HI2324" s="0"/>
      <c r="HJ2324" s="0"/>
      <c r="HK2324" s="0"/>
      <c r="HL2324" s="0"/>
      <c r="HM2324" s="0"/>
      <c r="HN2324" s="0"/>
      <c r="HO2324" s="0"/>
      <c r="HP2324" s="0"/>
      <c r="HQ2324" s="0"/>
      <c r="HR2324" s="0"/>
      <c r="HS2324" s="0"/>
      <c r="HT2324" s="0"/>
      <c r="HU2324" s="0"/>
      <c r="HV2324" s="0"/>
      <c r="HW2324" s="0"/>
      <c r="HX2324" s="0"/>
      <c r="HY2324" s="0"/>
      <c r="HZ2324" s="0"/>
      <c r="IA2324" s="0"/>
      <c r="IB2324" s="0"/>
      <c r="IC2324" s="0"/>
      <c r="ID2324" s="0"/>
      <c r="IE2324" s="0"/>
      <c r="IF2324" s="0"/>
      <c r="IG2324" s="0"/>
      <c r="IH2324" s="0"/>
      <c r="II2324" s="0"/>
      <c r="IJ2324" s="0"/>
      <c r="IK2324" s="0"/>
      <c r="IL2324" s="0"/>
      <c r="IM2324" s="0"/>
      <c r="IN2324" s="0"/>
      <c r="IO2324" s="0"/>
      <c r="IP2324" s="0"/>
      <c r="IQ2324" s="0"/>
      <c r="IR2324" s="0"/>
      <c r="IS2324" s="0"/>
      <c r="IT2324" s="0"/>
      <c r="IU2324" s="0"/>
      <c r="IV2324" s="0"/>
      <c r="IW2324" s="0"/>
    </row>
    <row r="2325" customFormat="false" ht="16.5" hidden="true" customHeight="true" outlineLevel="0" collapsed="false">
      <c r="A2325" s="559" t="s">
        <v>459</v>
      </c>
      <c r="B2325" s="560" t="s">
        <v>55</v>
      </c>
      <c r="C2325" s="561" t="s">
        <v>49</v>
      </c>
      <c r="D2325" s="5" t="s">
        <v>50</v>
      </c>
      <c r="E2325" s="5"/>
      <c r="F2325" s="5" t="n">
        <v>1224.84</v>
      </c>
      <c r="G2325" s="443" t="n">
        <v>0.61</v>
      </c>
      <c r="H2325" s="443" t="n">
        <f aca="false">G2325*0.97</f>
        <v>0.5917</v>
      </c>
      <c r="I2325" s="443" t="n">
        <f aca="false">G2325*0.94</f>
        <v>0.5734</v>
      </c>
      <c r="J2325" s="563" t="n">
        <f aca="false">I2325/G2325</f>
        <v>0.94</v>
      </c>
      <c r="K2325" s="422" t="n">
        <f aca="false">I2325*F2325</f>
        <v>702.323256</v>
      </c>
      <c r="L2325" s="423" t="n">
        <f aca="false">G2325*0.91</f>
        <v>0.5551</v>
      </c>
      <c r="M2325" s="423" t="n">
        <f aca="false">I2325*0.97</f>
        <v>0.556198</v>
      </c>
      <c r="N2325" s="786" t="n">
        <v>0.5562</v>
      </c>
      <c r="O2325" s="565" t="n">
        <f aca="false">N2325/L2325</f>
        <v>1.00198162493244</v>
      </c>
      <c r="P2325" s="565" t="n">
        <f aca="false">N2325/M2325</f>
        <v>1.00000359584177</v>
      </c>
      <c r="Q2325" s="279" t="n">
        <f aca="false">N2325</f>
        <v>0.5562</v>
      </c>
      <c r="R2325" s="567"/>
      <c r="S2325" s="283" t="n">
        <f aca="false">F2325</f>
        <v>1224.84</v>
      </c>
      <c r="T2325" s="567" t="n">
        <f aca="false">Индексы!F$15</f>
        <v>1.06</v>
      </c>
      <c r="U2325" s="283" t="n">
        <f aca="false">S2325*T2325</f>
        <v>1298.3304</v>
      </c>
      <c r="V2325" s="283" t="n">
        <f aca="false">U2325*Индексы!G$13</f>
        <v>1493.07996</v>
      </c>
      <c r="W2325" s="283" t="n">
        <f aca="false">V2325*Индексы!H$13</f>
        <v>1717.041954</v>
      </c>
      <c r="X2325" s="283" t="n">
        <f aca="false">Q2325*U2325</f>
        <v>722.13136848</v>
      </c>
      <c r="Y2325" s="11" t="n">
        <v>763</v>
      </c>
      <c r="Z2325" s="267" t="n">
        <f aca="false">Y2325-X2325</f>
        <v>40.8686315199999</v>
      </c>
      <c r="AA2325" s="279" t="n">
        <f aca="false">Q2325*0.97</f>
        <v>0.539514</v>
      </c>
      <c r="AB2325" s="269" t="n">
        <f aca="false">Q2325*0.97*V2325</f>
        <v>805.53754153944</v>
      </c>
      <c r="AC2325" s="280" t="n">
        <f aca="false">AA2325*0.97</f>
        <v>0.52332858</v>
      </c>
      <c r="AD2325" s="270" t="n">
        <f aca="false">Q2325*0.94*W2325</f>
        <v>897.717610725912</v>
      </c>
      <c r="AE2325" s="696"/>
      <c r="AF2325" s="697" t="n">
        <f aca="false">K2325*AE2325</f>
        <v>0</v>
      </c>
      <c r="AG2325" s="756" t="n">
        <f aca="false">G2325*0.88</f>
        <v>0.5368</v>
      </c>
      <c r="AH2325" s="698" t="n">
        <f aca="false">G2325*0.85</f>
        <v>0.5185</v>
      </c>
      <c r="AI2325" s="287"/>
      <c r="AJ2325" s="288"/>
      <c r="AK2325" s="788"/>
      <c r="AL2325" s="1"/>
      <c r="AM2325" s="0"/>
      <c r="AN2325" s="276"/>
      <c r="AO2325" s="0"/>
      <c r="AP2325" s="0"/>
      <c r="AQ2325" s="0"/>
      <c r="AR2325" s="0"/>
      <c r="AS2325" s="0"/>
      <c r="AT2325" s="0"/>
      <c r="AU2325" s="0"/>
      <c r="AV2325" s="0"/>
      <c r="AW2325" s="0"/>
      <c r="AX2325" s="0"/>
      <c r="AY2325" s="0"/>
      <c r="AZ2325" s="0"/>
      <c r="BA2325" s="0"/>
      <c r="BB2325" s="0"/>
      <c r="BC2325" s="0"/>
      <c r="BD2325" s="0"/>
      <c r="BE2325" s="0"/>
      <c r="BF2325" s="0"/>
      <c r="BG2325" s="0"/>
      <c r="BH2325" s="0"/>
      <c r="BI2325" s="0"/>
      <c r="BJ2325" s="0"/>
      <c r="BK2325" s="0"/>
      <c r="BL2325" s="0"/>
      <c r="BM2325" s="0"/>
      <c r="BN2325" s="0"/>
      <c r="BO2325" s="0"/>
      <c r="BP2325" s="0"/>
      <c r="BQ2325" s="0"/>
      <c r="BR2325" s="0"/>
      <c r="BS2325" s="0"/>
      <c r="BT2325" s="0"/>
      <c r="BU2325" s="0"/>
      <c r="BV2325" s="0"/>
      <c r="BW2325" s="0"/>
      <c r="BX2325" s="0"/>
      <c r="BY2325" s="0"/>
      <c r="BZ2325" s="0"/>
      <c r="CA2325" s="0"/>
      <c r="CB2325" s="0"/>
      <c r="CC2325" s="0"/>
      <c r="CD2325" s="0"/>
      <c r="CE2325" s="0"/>
      <c r="CF2325" s="0"/>
      <c r="CG2325" s="0"/>
      <c r="CH2325" s="0"/>
      <c r="CI2325" s="0"/>
      <c r="CJ2325" s="0"/>
      <c r="CK2325" s="0"/>
      <c r="CL2325" s="0"/>
      <c r="CM2325" s="0"/>
      <c r="CN2325" s="0"/>
      <c r="CO2325" s="0"/>
      <c r="CP2325" s="0"/>
      <c r="CQ2325" s="0"/>
      <c r="CR2325" s="0"/>
      <c r="CS2325" s="0"/>
      <c r="CT2325" s="0"/>
      <c r="CU2325" s="0"/>
      <c r="CV2325" s="0"/>
      <c r="CW2325" s="0"/>
      <c r="CX2325" s="0"/>
      <c r="CY2325" s="0"/>
      <c r="CZ2325" s="0"/>
      <c r="DA2325" s="0"/>
      <c r="DB2325" s="0"/>
      <c r="DC2325" s="0"/>
      <c r="DD2325" s="0"/>
      <c r="DE2325" s="0"/>
      <c r="DF2325" s="0"/>
      <c r="DG2325" s="0"/>
      <c r="DH2325" s="0"/>
      <c r="DI2325" s="0"/>
      <c r="DJ2325" s="0"/>
      <c r="DK2325" s="0"/>
      <c r="DL2325" s="0"/>
      <c r="DM2325" s="0"/>
      <c r="DN2325" s="0"/>
      <c r="DO2325" s="0"/>
      <c r="DP2325" s="0"/>
      <c r="DQ2325" s="0"/>
      <c r="DR2325" s="0"/>
      <c r="DS2325" s="0"/>
      <c r="DT2325" s="0"/>
      <c r="DU2325" s="0"/>
      <c r="DV2325" s="0"/>
      <c r="DW2325" s="0"/>
      <c r="DX2325" s="0"/>
      <c r="DY2325" s="0"/>
      <c r="DZ2325" s="0"/>
      <c r="EA2325" s="0"/>
      <c r="EB2325" s="0"/>
      <c r="EC2325" s="0"/>
      <c r="ED2325" s="0"/>
      <c r="EE2325" s="0"/>
      <c r="EF2325" s="0"/>
      <c r="EG2325" s="0"/>
      <c r="EH2325" s="0"/>
      <c r="EI2325" s="0"/>
      <c r="EJ2325" s="0"/>
      <c r="EK2325" s="0"/>
      <c r="EL2325" s="0"/>
      <c r="EM2325" s="0"/>
      <c r="EN2325" s="0"/>
      <c r="EO2325" s="0"/>
      <c r="EP2325" s="0"/>
      <c r="EQ2325" s="0"/>
      <c r="ER2325" s="0"/>
      <c r="ES2325" s="0"/>
      <c r="ET2325" s="0"/>
      <c r="EU2325" s="0"/>
      <c r="EV2325" s="0"/>
      <c r="EW2325" s="0"/>
      <c r="EX2325" s="0"/>
      <c r="EY2325" s="0"/>
      <c r="EZ2325" s="0"/>
      <c r="FA2325" s="0"/>
      <c r="FB2325" s="0"/>
      <c r="FC2325" s="0"/>
      <c r="FD2325" s="0"/>
      <c r="FE2325" s="0"/>
      <c r="FF2325" s="0"/>
      <c r="FG2325" s="0"/>
      <c r="FH2325" s="0"/>
      <c r="FI2325" s="0"/>
      <c r="FJ2325" s="0"/>
      <c r="FK2325" s="0"/>
      <c r="FL2325" s="0"/>
      <c r="FM2325" s="0"/>
      <c r="FN2325" s="0"/>
      <c r="FO2325" s="0"/>
      <c r="FP2325" s="0"/>
      <c r="FQ2325" s="0"/>
      <c r="FR2325" s="0"/>
      <c r="FS2325" s="0"/>
      <c r="FT2325" s="0"/>
      <c r="FU2325" s="0"/>
      <c r="FV2325" s="0"/>
      <c r="FW2325" s="0"/>
      <c r="FX2325" s="0"/>
      <c r="FY2325" s="0"/>
      <c r="FZ2325" s="0"/>
      <c r="GA2325" s="0"/>
      <c r="GB2325" s="0"/>
      <c r="GC2325" s="0"/>
      <c r="GD2325" s="0"/>
      <c r="GE2325" s="0"/>
      <c r="GF2325" s="0"/>
      <c r="GG2325" s="0"/>
      <c r="GH2325" s="0"/>
      <c r="GI2325" s="0"/>
      <c r="GJ2325" s="0"/>
      <c r="GK2325" s="0"/>
      <c r="GL2325" s="0"/>
      <c r="GM2325" s="0"/>
      <c r="GN2325" s="0"/>
      <c r="GO2325" s="0"/>
      <c r="GP2325" s="0"/>
      <c r="GQ2325" s="0"/>
      <c r="GR2325" s="0"/>
      <c r="GS2325" s="0"/>
      <c r="GT2325" s="0"/>
      <c r="GU2325" s="0"/>
      <c r="GV2325" s="0"/>
      <c r="GW2325" s="0"/>
      <c r="GX2325" s="0"/>
      <c r="GY2325" s="0"/>
      <c r="GZ2325" s="0"/>
      <c r="HA2325" s="0"/>
      <c r="HB2325" s="0"/>
      <c r="HC2325" s="0"/>
      <c r="HD2325" s="0"/>
      <c r="HE2325" s="0"/>
      <c r="HF2325" s="0"/>
      <c r="HG2325" s="0"/>
      <c r="HH2325" s="0"/>
      <c r="HI2325" s="0"/>
      <c r="HJ2325" s="0"/>
      <c r="HK2325" s="0"/>
      <c r="HL2325" s="0"/>
      <c r="HM2325" s="0"/>
      <c r="HN2325" s="0"/>
      <c r="HO2325" s="0"/>
      <c r="HP2325" s="0"/>
      <c r="HQ2325" s="0"/>
      <c r="HR2325" s="0"/>
      <c r="HS2325" s="0"/>
      <c r="HT2325" s="0"/>
      <c r="HU2325" s="0"/>
      <c r="HV2325" s="0"/>
      <c r="HW2325" s="0"/>
      <c r="HX2325" s="0"/>
      <c r="HY2325" s="0"/>
      <c r="HZ2325" s="0"/>
      <c r="IA2325" s="0"/>
      <c r="IB2325" s="0"/>
      <c r="IC2325" s="0"/>
      <c r="ID2325" s="0"/>
      <c r="IE2325" s="0"/>
      <c r="IF2325" s="0"/>
      <c r="IG2325" s="0"/>
      <c r="IH2325" s="0"/>
      <c r="II2325" s="0"/>
      <c r="IJ2325" s="0"/>
      <c r="IK2325" s="0"/>
      <c r="IL2325" s="0"/>
      <c r="IM2325" s="0"/>
      <c r="IN2325" s="0"/>
      <c r="IO2325" s="0"/>
      <c r="IP2325" s="0"/>
      <c r="IQ2325" s="0"/>
      <c r="IR2325" s="0"/>
      <c r="IS2325" s="0"/>
      <c r="IT2325" s="0"/>
      <c r="IU2325" s="0"/>
      <c r="IV2325" s="0"/>
      <c r="IW2325" s="0"/>
    </row>
    <row r="2326" customFormat="false" ht="16.5" hidden="true" customHeight="true" outlineLevel="0" collapsed="false">
      <c r="A2326" s="559"/>
      <c r="B2326" s="560"/>
      <c r="C2326" s="561" t="s">
        <v>7</v>
      </c>
      <c r="D2326" s="5" t="s">
        <v>51</v>
      </c>
      <c r="E2326" s="5"/>
      <c r="F2326" s="5"/>
      <c r="G2326" s="443" t="n">
        <v>0</v>
      </c>
      <c r="H2326" s="423" t="n">
        <f aca="false">G2326*0.97</f>
        <v>0</v>
      </c>
      <c r="I2326" s="423" t="n">
        <f aca="false">G2326*0.94</f>
        <v>0</v>
      </c>
      <c r="J2326" s="563" t="e">
        <f aca="false">I2326/G2326</f>
        <v>#DIV/0!</v>
      </c>
      <c r="K2326" s="422" t="n">
        <f aca="false">I2326*F2326</f>
        <v>0</v>
      </c>
      <c r="L2326" s="423" t="n">
        <f aca="false">G2326*0.91</f>
        <v>0</v>
      </c>
      <c r="M2326" s="423" t="n">
        <f aca="false">I2326*0.97</f>
        <v>0</v>
      </c>
      <c r="N2326" s="786"/>
      <c r="O2326" s="565" t="e">
        <f aca="false">N2326/L2326</f>
        <v>#DIV/0!</v>
      </c>
      <c r="P2326" s="565" t="e">
        <f aca="false">N2326/M2326</f>
        <v>#DIV/0!</v>
      </c>
      <c r="Q2326" s="283" t="n">
        <f aca="false">N2326</f>
        <v>0</v>
      </c>
      <c r="R2326" s="567"/>
      <c r="S2326" s="569" t="n">
        <f aca="false">F2326</f>
        <v>0</v>
      </c>
      <c r="T2326" s="567" t="n">
        <f aca="false">Индексы!F$16</f>
        <v>1.06</v>
      </c>
      <c r="U2326" s="570" t="n">
        <f aca="false">S2326*T2326</f>
        <v>0</v>
      </c>
      <c r="V2326" s="570" t="n">
        <f aca="false">U2326*Индексы!G$16</f>
        <v>0</v>
      </c>
      <c r="W2326" s="570" t="n">
        <f aca="false">V2326*Индексы!H$16</f>
        <v>0</v>
      </c>
      <c r="X2326" s="283" t="n">
        <f aca="false">Q2326*U2326</f>
        <v>0</v>
      </c>
      <c r="Z2326" s="267" t="n">
        <f aca="false">Y2326-X2326</f>
        <v>0</v>
      </c>
      <c r="AA2326" s="283" t="n">
        <f aca="false">Q2326*0.97</f>
        <v>0</v>
      </c>
      <c r="AB2326" s="269" t="n">
        <f aca="false">Q2326*0.97*V2326</f>
        <v>0</v>
      </c>
      <c r="AC2326" s="269" t="n">
        <f aca="false">AA2326*0.97</f>
        <v>0</v>
      </c>
      <c r="AD2326" s="270" t="n">
        <f aca="false">Q2326*0.94*W2326</f>
        <v>0</v>
      </c>
      <c r="AE2326" s="696"/>
      <c r="AF2326" s="697" t="n">
        <f aca="false">K2326*AE2326</f>
        <v>0</v>
      </c>
      <c r="AG2326" s="285" t="n">
        <f aca="false">G2326*0.88</f>
        <v>0</v>
      </c>
      <c r="AH2326" s="698" t="n">
        <f aca="false">G2326*0.85</f>
        <v>0</v>
      </c>
      <c r="AI2326" s="287"/>
      <c r="AJ2326" s="288"/>
      <c r="AK2326" s="788"/>
      <c r="AL2326" s="1"/>
      <c r="AM2326" s="0"/>
      <c r="AN2326" s="276"/>
      <c r="AO2326" s="0"/>
      <c r="AP2326" s="0"/>
      <c r="AQ2326" s="0"/>
      <c r="AR2326" s="0"/>
      <c r="AS2326" s="0"/>
      <c r="AT2326" s="0"/>
      <c r="AU2326" s="0"/>
      <c r="AV2326" s="0"/>
      <c r="AW2326" s="0"/>
      <c r="AX2326" s="0"/>
      <c r="AY2326" s="0"/>
      <c r="AZ2326" s="0"/>
      <c r="BA2326" s="0"/>
      <c r="BB2326" s="0"/>
      <c r="BC2326" s="0"/>
      <c r="BD2326" s="0"/>
      <c r="BE2326" s="0"/>
      <c r="BF2326" s="0"/>
      <c r="BG2326" s="0"/>
      <c r="BH2326" s="0"/>
      <c r="BI2326" s="0"/>
      <c r="BJ2326" s="0"/>
      <c r="BK2326" s="0"/>
      <c r="BL2326" s="0"/>
      <c r="BM2326" s="0"/>
      <c r="BN2326" s="0"/>
      <c r="BO2326" s="0"/>
      <c r="BP2326" s="0"/>
      <c r="BQ2326" s="0"/>
      <c r="BR2326" s="0"/>
      <c r="BS2326" s="0"/>
      <c r="BT2326" s="0"/>
      <c r="BU2326" s="0"/>
      <c r="BV2326" s="0"/>
      <c r="BW2326" s="0"/>
      <c r="BX2326" s="0"/>
      <c r="BY2326" s="0"/>
      <c r="BZ2326" s="0"/>
      <c r="CA2326" s="0"/>
      <c r="CB2326" s="0"/>
      <c r="CC2326" s="0"/>
      <c r="CD2326" s="0"/>
      <c r="CE2326" s="0"/>
      <c r="CF2326" s="0"/>
      <c r="CG2326" s="0"/>
      <c r="CH2326" s="0"/>
      <c r="CI2326" s="0"/>
      <c r="CJ2326" s="0"/>
      <c r="CK2326" s="0"/>
      <c r="CL2326" s="0"/>
      <c r="CM2326" s="0"/>
      <c r="CN2326" s="0"/>
      <c r="CO2326" s="0"/>
      <c r="CP2326" s="0"/>
      <c r="CQ2326" s="0"/>
      <c r="CR2326" s="0"/>
      <c r="CS2326" s="0"/>
      <c r="CT2326" s="0"/>
      <c r="CU2326" s="0"/>
      <c r="CV2326" s="0"/>
      <c r="CW2326" s="0"/>
      <c r="CX2326" s="0"/>
      <c r="CY2326" s="0"/>
      <c r="CZ2326" s="0"/>
      <c r="DA2326" s="0"/>
      <c r="DB2326" s="0"/>
      <c r="DC2326" s="0"/>
      <c r="DD2326" s="0"/>
      <c r="DE2326" s="0"/>
      <c r="DF2326" s="0"/>
      <c r="DG2326" s="0"/>
      <c r="DH2326" s="0"/>
      <c r="DI2326" s="0"/>
      <c r="DJ2326" s="0"/>
      <c r="DK2326" s="0"/>
      <c r="DL2326" s="0"/>
      <c r="DM2326" s="0"/>
      <c r="DN2326" s="0"/>
      <c r="DO2326" s="0"/>
      <c r="DP2326" s="0"/>
      <c r="DQ2326" s="0"/>
      <c r="DR2326" s="0"/>
      <c r="DS2326" s="0"/>
      <c r="DT2326" s="0"/>
      <c r="DU2326" s="0"/>
      <c r="DV2326" s="0"/>
      <c r="DW2326" s="0"/>
      <c r="DX2326" s="0"/>
      <c r="DY2326" s="0"/>
      <c r="DZ2326" s="0"/>
      <c r="EA2326" s="0"/>
      <c r="EB2326" s="0"/>
      <c r="EC2326" s="0"/>
      <c r="ED2326" s="0"/>
      <c r="EE2326" s="0"/>
      <c r="EF2326" s="0"/>
      <c r="EG2326" s="0"/>
      <c r="EH2326" s="0"/>
      <c r="EI2326" s="0"/>
      <c r="EJ2326" s="0"/>
      <c r="EK2326" s="0"/>
      <c r="EL2326" s="0"/>
      <c r="EM2326" s="0"/>
      <c r="EN2326" s="0"/>
      <c r="EO2326" s="0"/>
      <c r="EP2326" s="0"/>
      <c r="EQ2326" s="0"/>
      <c r="ER2326" s="0"/>
      <c r="ES2326" s="0"/>
      <c r="ET2326" s="0"/>
      <c r="EU2326" s="0"/>
      <c r="EV2326" s="0"/>
      <c r="EW2326" s="0"/>
      <c r="EX2326" s="0"/>
      <c r="EY2326" s="0"/>
      <c r="EZ2326" s="0"/>
      <c r="FA2326" s="0"/>
      <c r="FB2326" s="0"/>
      <c r="FC2326" s="0"/>
      <c r="FD2326" s="0"/>
      <c r="FE2326" s="0"/>
      <c r="FF2326" s="0"/>
      <c r="FG2326" s="0"/>
      <c r="FH2326" s="0"/>
      <c r="FI2326" s="0"/>
      <c r="FJ2326" s="0"/>
      <c r="FK2326" s="0"/>
      <c r="FL2326" s="0"/>
      <c r="FM2326" s="0"/>
      <c r="FN2326" s="0"/>
      <c r="FO2326" s="0"/>
      <c r="FP2326" s="0"/>
      <c r="FQ2326" s="0"/>
      <c r="FR2326" s="0"/>
      <c r="FS2326" s="0"/>
      <c r="FT2326" s="0"/>
      <c r="FU2326" s="0"/>
      <c r="FV2326" s="0"/>
      <c r="FW2326" s="0"/>
      <c r="FX2326" s="0"/>
      <c r="FY2326" s="0"/>
      <c r="FZ2326" s="0"/>
      <c r="GA2326" s="0"/>
      <c r="GB2326" s="0"/>
      <c r="GC2326" s="0"/>
      <c r="GD2326" s="0"/>
      <c r="GE2326" s="0"/>
      <c r="GF2326" s="0"/>
      <c r="GG2326" s="0"/>
      <c r="GH2326" s="0"/>
      <c r="GI2326" s="0"/>
      <c r="GJ2326" s="0"/>
      <c r="GK2326" s="0"/>
      <c r="GL2326" s="0"/>
      <c r="GM2326" s="0"/>
      <c r="GN2326" s="0"/>
      <c r="GO2326" s="0"/>
      <c r="GP2326" s="0"/>
      <c r="GQ2326" s="0"/>
      <c r="GR2326" s="0"/>
      <c r="GS2326" s="0"/>
      <c r="GT2326" s="0"/>
      <c r="GU2326" s="0"/>
      <c r="GV2326" s="0"/>
      <c r="GW2326" s="0"/>
      <c r="GX2326" s="0"/>
      <c r="GY2326" s="0"/>
      <c r="GZ2326" s="0"/>
      <c r="HA2326" s="0"/>
      <c r="HB2326" s="0"/>
      <c r="HC2326" s="0"/>
      <c r="HD2326" s="0"/>
      <c r="HE2326" s="0"/>
      <c r="HF2326" s="0"/>
      <c r="HG2326" s="0"/>
      <c r="HH2326" s="0"/>
      <c r="HI2326" s="0"/>
      <c r="HJ2326" s="0"/>
      <c r="HK2326" s="0"/>
      <c r="HL2326" s="0"/>
      <c r="HM2326" s="0"/>
      <c r="HN2326" s="0"/>
      <c r="HO2326" s="0"/>
      <c r="HP2326" s="0"/>
      <c r="HQ2326" s="0"/>
      <c r="HR2326" s="0"/>
      <c r="HS2326" s="0"/>
      <c r="HT2326" s="0"/>
      <c r="HU2326" s="0"/>
      <c r="HV2326" s="0"/>
      <c r="HW2326" s="0"/>
      <c r="HX2326" s="0"/>
      <c r="HY2326" s="0"/>
      <c r="HZ2326" s="0"/>
      <c r="IA2326" s="0"/>
      <c r="IB2326" s="0"/>
      <c r="IC2326" s="0"/>
      <c r="ID2326" s="0"/>
      <c r="IE2326" s="0"/>
      <c r="IF2326" s="0"/>
      <c r="IG2326" s="0"/>
      <c r="IH2326" s="0"/>
      <c r="II2326" s="0"/>
      <c r="IJ2326" s="0"/>
      <c r="IK2326" s="0"/>
      <c r="IL2326" s="0"/>
      <c r="IM2326" s="0"/>
      <c r="IN2326" s="0"/>
      <c r="IO2326" s="0"/>
      <c r="IP2326" s="0"/>
      <c r="IQ2326" s="0"/>
      <c r="IR2326" s="0"/>
      <c r="IS2326" s="0"/>
      <c r="IT2326" s="0"/>
      <c r="IU2326" s="0"/>
      <c r="IV2326" s="0"/>
      <c r="IW2326" s="0"/>
    </row>
    <row r="2327" customFormat="false" ht="16.5" hidden="true" customHeight="true" outlineLevel="0" collapsed="false">
      <c r="A2327" s="559" t="s">
        <v>460</v>
      </c>
      <c r="B2327" s="560" t="s">
        <v>55</v>
      </c>
      <c r="C2327" s="561" t="s">
        <v>49</v>
      </c>
      <c r="D2327" s="5" t="s">
        <v>50</v>
      </c>
      <c r="E2327" s="5"/>
      <c r="F2327" s="5" t="n">
        <v>1224.84</v>
      </c>
      <c r="G2327" s="443" t="n">
        <v>0.119</v>
      </c>
      <c r="H2327" s="443" t="n">
        <f aca="false">G2327*0.97</f>
        <v>0.11543</v>
      </c>
      <c r="I2327" s="443" t="n">
        <f aca="false">G2327*0.94</f>
        <v>0.11186</v>
      </c>
      <c r="J2327" s="563" t="n">
        <f aca="false">I2327/G2327</f>
        <v>0.94</v>
      </c>
      <c r="K2327" s="422" t="n">
        <f aca="false">I2327*F2327</f>
        <v>137.0106024</v>
      </c>
      <c r="L2327" s="423" t="n">
        <f aca="false">G2327*0.91</f>
        <v>0.10829</v>
      </c>
      <c r="M2327" s="423" t="n">
        <f aca="false">I2327*0.97</f>
        <v>0.1085042</v>
      </c>
      <c r="N2327" s="786" t="n">
        <v>0.1085</v>
      </c>
      <c r="O2327" s="565" t="n">
        <f aca="false">N2327/L2327</f>
        <v>1.00193923723335</v>
      </c>
      <c r="P2327" s="565" t="n">
        <f aca="false">N2327/M2327</f>
        <v>0.999961291820962</v>
      </c>
      <c r="Q2327" s="279" t="n">
        <f aca="false">N2327</f>
        <v>0.1085</v>
      </c>
      <c r="R2327" s="567"/>
      <c r="S2327" s="283" t="n">
        <f aca="false">F2327</f>
        <v>1224.84</v>
      </c>
      <c r="T2327" s="567" t="n">
        <f aca="false">Индексы!F$15</f>
        <v>1.06</v>
      </c>
      <c r="U2327" s="283" t="n">
        <f aca="false">S2327*T2327</f>
        <v>1298.3304</v>
      </c>
      <c r="V2327" s="283" t="n">
        <f aca="false">U2327*Индексы!G$13</f>
        <v>1493.07996</v>
      </c>
      <c r="W2327" s="283" t="n">
        <f aca="false">V2327*Индексы!H$13</f>
        <v>1717.041954</v>
      </c>
      <c r="X2327" s="283" t="n">
        <f aca="false">Q2327*U2327</f>
        <v>140.8688484</v>
      </c>
      <c r="Y2327" s="11" t="n">
        <v>148.85</v>
      </c>
      <c r="Z2327" s="267" t="n">
        <f aca="false">Y2327-X2327</f>
        <v>7.98115159999998</v>
      </c>
      <c r="AA2327" s="279" t="n">
        <f aca="false">Q2327*0.97</f>
        <v>0.105245</v>
      </c>
      <c r="AB2327" s="269" t="n">
        <f aca="false">Q2327*0.97*V2327</f>
        <v>157.1392003902</v>
      </c>
      <c r="AC2327" s="280" t="n">
        <f aca="false">AA2327*0.97</f>
        <v>0.10208765</v>
      </c>
      <c r="AD2327" s="270" t="n">
        <f aca="false">Q2327*0.94*W2327</f>
        <v>175.12110888846</v>
      </c>
      <c r="AE2327" s="696"/>
      <c r="AF2327" s="697" t="n">
        <f aca="false">K2327*AE2327</f>
        <v>0</v>
      </c>
      <c r="AG2327" s="756" t="n">
        <f aca="false">G2327*0.88</f>
        <v>0.10472</v>
      </c>
      <c r="AH2327" s="698" t="n">
        <f aca="false">G2327*0.85</f>
        <v>0.10115</v>
      </c>
      <c r="AI2327" s="287"/>
      <c r="AJ2327" s="288"/>
      <c r="AK2327" s="788"/>
      <c r="AL2327" s="1"/>
      <c r="AM2327" s="0"/>
      <c r="AN2327" s="276"/>
      <c r="AO2327" s="0"/>
      <c r="AP2327" s="0"/>
      <c r="AQ2327" s="0"/>
      <c r="AR2327" s="0"/>
      <c r="AS2327" s="0"/>
      <c r="AT2327" s="0"/>
      <c r="AU2327" s="0"/>
      <c r="AV2327" s="0"/>
      <c r="AW2327" s="0"/>
      <c r="AX2327" s="0"/>
      <c r="AY2327" s="0"/>
      <c r="AZ2327" s="0"/>
      <c r="BA2327" s="0"/>
      <c r="BB2327" s="0"/>
      <c r="BC2327" s="0"/>
      <c r="BD2327" s="0"/>
      <c r="BE2327" s="0"/>
      <c r="BF2327" s="0"/>
      <c r="BG2327" s="0"/>
      <c r="BH2327" s="0"/>
      <c r="BI2327" s="0"/>
      <c r="BJ2327" s="0"/>
      <c r="BK2327" s="0"/>
      <c r="BL2327" s="0"/>
      <c r="BM2327" s="0"/>
      <c r="BN2327" s="0"/>
      <c r="BO2327" s="0"/>
      <c r="BP2327" s="0"/>
      <c r="BQ2327" s="0"/>
      <c r="BR2327" s="0"/>
      <c r="BS2327" s="0"/>
      <c r="BT2327" s="0"/>
      <c r="BU2327" s="0"/>
      <c r="BV2327" s="0"/>
      <c r="BW2327" s="0"/>
      <c r="BX2327" s="0"/>
      <c r="BY2327" s="0"/>
      <c r="BZ2327" s="0"/>
      <c r="CA2327" s="0"/>
      <c r="CB2327" s="0"/>
      <c r="CC2327" s="0"/>
      <c r="CD2327" s="0"/>
      <c r="CE2327" s="0"/>
      <c r="CF2327" s="0"/>
      <c r="CG2327" s="0"/>
      <c r="CH2327" s="0"/>
      <c r="CI2327" s="0"/>
      <c r="CJ2327" s="0"/>
      <c r="CK2327" s="0"/>
      <c r="CL2327" s="0"/>
      <c r="CM2327" s="0"/>
      <c r="CN2327" s="0"/>
      <c r="CO2327" s="0"/>
      <c r="CP2327" s="0"/>
      <c r="CQ2327" s="0"/>
      <c r="CR2327" s="0"/>
      <c r="CS2327" s="0"/>
      <c r="CT2327" s="0"/>
      <c r="CU2327" s="0"/>
      <c r="CV2327" s="0"/>
      <c r="CW2327" s="0"/>
      <c r="CX2327" s="0"/>
      <c r="CY2327" s="0"/>
      <c r="CZ2327" s="0"/>
      <c r="DA2327" s="0"/>
      <c r="DB2327" s="0"/>
      <c r="DC2327" s="0"/>
      <c r="DD2327" s="0"/>
      <c r="DE2327" s="0"/>
      <c r="DF2327" s="0"/>
      <c r="DG2327" s="0"/>
      <c r="DH2327" s="0"/>
      <c r="DI2327" s="0"/>
      <c r="DJ2327" s="0"/>
      <c r="DK2327" s="0"/>
      <c r="DL2327" s="0"/>
      <c r="DM2327" s="0"/>
      <c r="DN2327" s="0"/>
      <c r="DO2327" s="0"/>
      <c r="DP2327" s="0"/>
      <c r="DQ2327" s="0"/>
      <c r="DR2327" s="0"/>
      <c r="DS2327" s="0"/>
      <c r="DT2327" s="0"/>
      <c r="DU2327" s="0"/>
      <c r="DV2327" s="0"/>
      <c r="DW2327" s="0"/>
      <c r="DX2327" s="0"/>
      <c r="DY2327" s="0"/>
      <c r="DZ2327" s="0"/>
      <c r="EA2327" s="0"/>
      <c r="EB2327" s="0"/>
      <c r="EC2327" s="0"/>
      <c r="ED2327" s="0"/>
      <c r="EE2327" s="0"/>
      <c r="EF2327" s="0"/>
      <c r="EG2327" s="0"/>
      <c r="EH2327" s="0"/>
      <c r="EI2327" s="0"/>
      <c r="EJ2327" s="0"/>
      <c r="EK2327" s="0"/>
      <c r="EL2327" s="0"/>
      <c r="EM2327" s="0"/>
      <c r="EN2327" s="0"/>
      <c r="EO2327" s="0"/>
      <c r="EP2327" s="0"/>
      <c r="EQ2327" s="0"/>
      <c r="ER2327" s="0"/>
      <c r="ES2327" s="0"/>
      <c r="ET2327" s="0"/>
      <c r="EU2327" s="0"/>
      <c r="EV2327" s="0"/>
      <c r="EW2327" s="0"/>
      <c r="EX2327" s="0"/>
      <c r="EY2327" s="0"/>
      <c r="EZ2327" s="0"/>
      <c r="FA2327" s="0"/>
      <c r="FB2327" s="0"/>
      <c r="FC2327" s="0"/>
      <c r="FD2327" s="0"/>
      <c r="FE2327" s="0"/>
      <c r="FF2327" s="0"/>
      <c r="FG2327" s="0"/>
      <c r="FH2327" s="0"/>
      <c r="FI2327" s="0"/>
      <c r="FJ2327" s="0"/>
      <c r="FK2327" s="0"/>
      <c r="FL2327" s="0"/>
      <c r="FM2327" s="0"/>
      <c r="FN2327" s="0"/>
      <c r="FO2327" s="0"/>
      <c r="FP2327" s="0"/>
      <c r="FQ2327" s="0"/>
      <c r="FR2327" s="0"/>
      <c r="FS2327" s="0"/>
      <c r="FT2327" s="0"/>
      <c r="FU2327" s="0"/>
      <c r="FV2327" s="0"/>
      <c r="FW2327" s="0"/>
      <c r="FX2327" s="0"/>
      <c r="FY2327" s="0"/>
      <c r="FZ2327" s="0"/>
      <c r="GA2327" s="0"/>
      <c r="GB2327" s="0"/>
      <c r="GC2327" s="0"/>
      <c r="GD2327" s="0"/>
      <c r="GE2327" s="0"/>
      <c r="GF2327" s="0"/>
      <c r="GG2327" s="0"/>
      <c r="GH2327" s="0"/>
      <c r="GI2327" s="0"/>
      <c r="GJ2327" s="0"/>
      <c r="GK2327" s="0"/>
      <c r="GL2327" s="0"/>
      <c r="GM2327" s="0"/>
      <c r="GN2327" s="0"/>
      <c r="GO2327" s="0"/>
      <c r="GP2327" s="0"/>
      <c r="GQ2327" s="0"/>
      <c r="GR2327" s="0"/>
      <c r="GS2327" s="0"/>
      <c r="GT2327" s="0"/>
      <c r="GU2327" s="0"/>
      <c r="GV2327" s="0"/>
      <c r="GW2327" s="0"/>
      <c r="GX2327" s="0"/>
      <c r="GY2327" s="0"/>
      <c r="GZ2327" s="0"/>
      <c r="HA2327" s="0"/>
      <c r="HB2327" s="0"/>
      <c r="HC2327" s="0"/>
      <c r="HD2327" s="0"/>
      <c r="HE2327" s="0"/>
      <c r="HF2327" s="0"/>
      <c r="HG2327" s="0"/>
      <c r="HH2327" s="0"/>
      <c r="HI2327" s="0"/>
      <c r="HJ2327" s="0"/>
      <c r="HK2327" s="0"/>
      <c r="HL2327" s="0"/>
      <c r="HM2327" s="0"/>
      <c r="HN2327" s="0"/>
      <c r="HO2327" s="0"/>
      <c r="HP2327" s="0"/>
      <c r="HQ2327" s="0"/>
      <c r="HR2327" s="0"/>
      <c r="HS2327" s="0"/>
      <c r="HT2327" s="0"/>
      <c r="HU2327" s="0"/>
      <c r="HV2327" s="0"/>
      <c r="HW2327" s="0"/>
      <c r="HX2327" s="0"/>
      <c r="HY2327" s="0"/>
      <c r="HZ2327" s="0"/>
      <c r="IA2327" s="0"/>
      <c r="IB2327" s="0"/>
      <c r="IC2327" s="0"/>
      <c r="ID2327" s="0"/>
      <c r="IE2327" s="0"/>
      <c r="IF2327" s="0"/>
      <c r="IG2327" s="0"/>
      <c r="IH2327" s="0"/>
      <c r="II2327" s="0"/>
      <c r="IJ2327" s="0"/>
      <c r="IK2327" s="0"/>
      <c r="IL2327" s="0"/>
      <c r="IM2327" s="0"/>
      <c r="IN2327" s="0"/>
      <c r="IO2327" s="0"/>
      <c r="IP2327" s="0"/>
      <c r="IQ2327" s="0"/>
      <c r="IR2327" s="0"/>
      <c r="IS2327" s="0"/>
      <c r="IT2327" s="0"/>
      <c r="IU2327" s="0"/>
      <c r="IV2327" s="0"/>
      <c r="IW2327" s="0"/>
    </row>
    <row r="2328" customFormat="false" ht="16.5" hidden="true" customHeight="true" outlineLevel="0" collapsed="false">
      <c r="A2328" s="559"/>
      <c r="B2328" s="560"/>
      <c r="C2328" s="561" t="s">
        <v>7</v>
      </c>
      <c r="D2328" s="5" t="s">
        <v>51</v>
      </c>
      <c r="E2328" s="5"/>
      <c r="F2328" s="5"/>
      <c r="G2328" s="443" t="n">
        <v>0</v>
      </c>
      <c r="H2328" s="423" t="n">
        <f aca="false">G2328*0.97</f>
        <v>0</v>
      </c>
      <c r="I2328" s="423" t="n">
        <f aca="false">G2328*0.94</f>
        <v>0</v>
      </c>
      <c r="J2328" s="563" t="e">
        <f aca="false">I2328/G2328</f>
        <v>#DIV/0!</v>
      </c>
      <c r="K2328" s="422" t="n">
        <f aca="false">I2328*F2328</f>
        <v>0</v>
      </c>
      <c r="L2328" s="423" t="n">
        <f aca="false">G2328*0.91</f>
        <v>0</v>
      </c>
      <c r="M2328" s="423" t="n">
        <f aca="false">I2328*0.97</f>
        <v>0</v>
      </c>
      <c r="N2328" s="786"/>
      <c r="O2328" s="565" t="e">
        <f aca="false">N2328/L2328</f>
        <v>#DIV/0!</v>
      </c>
      <c r="P2328" s="565" t="e">
        <f aca="false">N2328/M2328</f>
        <v>#DIV/0!</v>
      </c>
      <c r="Q2328" s="283" t="n">
        <f aca="false">N2328</f>
        <v>0</v>
      </c>
      <c r="R2328" s="567"/>
      <c r="S2328" s="569" t="n">
        <f aca="false">F2328</f>
        <v>0</v>
      </c>
      <c r="T2328" s="567" t="n">
        <f aca="false">Индексы!F$16</f>
        <v>1.06</v>
      </c>
      <c r="U2328" s="570" t="n">
        <f aca="false">S2328*T2328</f>
        <v>0</v>
      </c>
      <c r="V2328" s="570" t="n">
        <f aca="false">U2328*Индексы!G$16</f>
        <v>0</v>
      </c>
      <c r="W2328" s="570" t="n">
        <f aca="false">V2328*Индексы!H$16</f>
        <v>0</v>
      </c>
      <c r="X2328" s="283" t="n">
        <f aca="false">Q2328*U2328</f>
        <v>0</v>
      </c>
      <c r="Z2328" s="267" t="n">
        <f aca="false">Y2328-X2328</f>
        <v>0</v>
      </c>
      <c r="AA2328" s="283" t="n">
        <f aca="false">Q2328*0.97</f>
        <v>0</v>
      </c>
      <c r="AB2328" s="269" t="n">
        <f aca="false">Q2328*0.97*V2328</f>
        <v>0</v>
      </c>
      <c r="AC2328" s="269" t="n">
        <f aca="false">AA2328*0.97</f>
        <v>0</v>
      </c>
      <c r="AD2328" s="270" t="n">
        <f aca="false">Q2328*0.94*W2328</f>
        <v>0</v>
      </c>
      <c r="AE2328" s="696"/>
      <c r="AF2328" s="697" t="n">
        <f aca="false">K2328*AE2328</f>
        <v>0</v>
      </c>
      <c r="AG2328" s="285" t="n">
        <f aca="false">G2328*0.88</f>
        <v>0</v>
      </c>
      <c r="AH2328" s="698" t="n">
        <f aca="false">G2328*0.85</f>
        <v>0</v>
      </c>
      <c r="AI2328" s="287"/>
      <c r="AJ2328" s="288"/>
      <c r="AK2328" s="788"/>
      <c r="AL2328" s="1"/>
      <c r="AM2328" s="0"/>
      <c r="AN2328" s="276"/>
      <c r="AO2328" s="0"/>
      <c r="AP2328" s="0"/>
      <c r="AQ2328" s="0"/>
      <c r="AR2328" s="0"/>
      <c r="AS2328" s="0"/>
      <c r="AT2328" s="0"/>
      <c r="AU2328" s="0"/>
      <c r="AV2328" s="0"/>
      <c r="AW2328" s="0"/>
      <c r="AX2328" s="0"/>
      <c r="AY2328" s="0"/>
      <c r="AZ2328" s="0"/>
      <c r="BA2328" s="0"/>
      <c r="BB2328" s="0"/>
      <c r="BC2328" s="0"/>
      <c r="BD2328" s="0"/>
      <c r="BE2328" s="0"/>
      <c r="BF2328" s="0"/>
      <c r="BG2328" s="0"/>
      <c r="BH2328" s="0"/>
      <c r="BI2328" s="0"/>
      <c r="BJ2328" s="0"/>
      <c r="BK2328" s="0"/>
      <c r="BL2328" s="0"/>
      <c r="BM2328" s="0"/>
      <c r="BN2328" s="0"/>
      <c r="BO2328" s="0"/>
      <c r="BP2328" s="0"/>
      <c r="BQ2328" s="0"/>
      <c r="BR2328" s="0"/>
      <c r="BS2328" s="0"/>
      <c r="BT2328" s="0"/>
      <c r="BU2328" s="0"/>
      <c r="BV2328" s="0"/>
      <c r="BW2328" s="0"/>
      <c r="BX2328" s="0"/>
      <c r="BY2328" s="0"/>
      <c r="BZ2328" s="0"/>
      <c r="CA2328" s="0"/>
      <c r="CB2328" s="0"/>
      <c r="CC2328" s="0"/>
      <c r="CD2328" s="0"/>
      <c r="CE2328" s="0"/>
      <c r="CF2328" s="0"/>
      <c r="CG2328" s="0"/>
      <c r="CH2328" s="0"/>
      <c r="CI2328" s="0"/>
      <c r="CJ2328" s="0"/>
      <c r="CK2328" s="0"/>
      <c r="CL2328" s="0"/>
      <c r="CM2328" s="0"/>
      <c r="CN2328" s="0"/>
      <c r="CO2328" s="0"/>
      <c r="CP2328" s="0"/>
      <c r="CQ2328" s="0"/>
      <c r="CR2328" s="0"/>
      <c r="CS2328" s="0"/>
      <c r="CT2328" s="0"/>
      <c r="CU2328" s="0"/>
      <c r="CV2328" s="0"/>
      <c r="CW2328" s="0"/>
      <c r="CX2328" s="0"/>
      <c r="CY2328" s="0"/>
      <c r="CZ2328" s="0"/>
      <c r="DA2328" s="0"/>
      <c r="DB2328" s="0"/>
      <c r="DC2328" s="0"/>
      <c r="DD2328" s="0"/>
      <c r="DE2328" s="0"/>
      <c r="DF2328" s="0"/>
      <c r="DG2328" s="0"/>
      <c r="DH2328" s="0"/>
      <c r="DI2328" s="0"/>
      <c r="DJ2328" s="0"/>
      <c r="DK2328" s="0"/>
      <c r="DL2328" s="0"/>
      <c r="DM2328" s="0"/>
      <c r="DN2328" s="0"/>
      <c r="DO2328" s="0"/>
      <c r="DP2328" s="0"/>
      <c r="DQ2328" s="0"/>
      <c r="DR2328" s="0"/>
      <c r="DS2328" s="0"/>
      <c r="DT2328" s="0"/>
      <c r="DU2328" s="0"/>
      <c r="DV2328" s="0"/>
      <c r="DW2328" s="0"/>
      <c r="DX2328" s="0"/>
      <c r="DY2328" s="0"/>
      <c r="DZ2328" s="0"/>
      <c r="EA2328" s="0"/>
      <c r="EB2328" s="0"/>
      <c r="EC2328" s="0"/>
      <c r="ED2328" s="0"/>
      <c r="EE2328" s="0"/>
      <c r="EF2328" s="0"/>
      <c r="EG2328" s="0"/>
      <c r="EH2328" s="0"/>
      <c r="EI2328" s="0"/>
      <c r="EJ2328" s="0"/>
      <c r="EK2328" s="0"/>
      <c r="EL2328" s="0"/>
      <c r="EM2328" s="0"/>
      <c r="EN2328" s="0"/>
      <c r="EO2328" s="0"/>
      <c r="EP2328" s="0"/>
      <c r="EQ2328" s="0"/>
      <c r="ER2328" s="0"/>
      <c r="ES2328" s="0"/>
      <c r="ET2328" s="0"/>
      <c r="EU2328" s="0"/>
      <c r="EV2328" s="0"/>
      <c r="EW2328" s="0"/>
      <c r="EX2328" s="0"/>
      <c r="EY2328" s="0"/>
      <c r="EZ2328" s="0"/>
      <c r="FA2328" s="0"/>
      <c r="FB2328" s="0"/>
      <c r="FC2328" s="0"/>
      <c r="FD2328" s="0"/>
      <c r="FE2328" s="0"/>
      <c r="FF2328" s="0"/>
      <c r="FG2328" s="0"/>
      <c r="FH2328" s="0"/>
      <c r="FI2328" s="0"/>
      <c r="FJ2328" s="0"/>
      <c r="FK2328" s="0"/>
      <c r="FL2328" s="0"/>
      <c r="FM2328" s="0"/>
      <c r="FN2328" s="0"/>
      <c r="FO2328" s="0"/>
      <c r="FP2328" s="0"/>
      <c r="FQ2328" s="0"/>
      <c r="FR2328" s="0"/>
      <c r="FS2328" s="0"/>
      <c r="FT2328" s="0"/>
      <c r="FU2328" s="0"/>
      <c r="FV2328" s="0"/>
      <c r="FW2328" s="0"/>
      <c r="FX2328" s="0"/>
      <c r="FY2328" s="0"/>
      <c r="FZ2328" s="0"/>
      <c r="GA2328" s="0"/>
      <c r="GB2328" s="0"/>
      <c r="GC2328" s="0"/>
      <c r="GD2328" s="0"/>
      <c r="GE2328" s="0"/>
      <c r="GF2328" s="0"/>
      <c r="GG2328" s="0"/>
      <c r="GH2328" s="0"/>
      <c r="GI2328" s="0"/>
      <c r="GJ2328" s="0"/>
      <c r="GK2328" s="0"/>
      <c r="GL2328" s="0"/>
      <c r="GM2328" s="0"/>
      <c r="GN2328" s="0"/>
      <c r="GO2328" s="0"/>
      <c r="GP2328" s="0"/>
      <c r="GQ2328" s="0"/>
      <c r="GR2328" s="0"/>
      <c r="GS2328" s="0"/>
      <c r="GT2328" s="0"/>
      <c r="GU2328" s="0"/>
      <c r="GV2328" s="0"/>
      <c r="GW2328" s="0"/>
      <c r="GX2328" s="0"/>
      <c r="GY2328" s="0"/>
      <c r="GZ2328" s="0"/>
      <c r="HA2328" s="0"/>
      <c r="HB2328" s="0"/>
      <c r="HC2328" s="0"/>
      <c r="HD2328" s="0"/>
      <c r="HE2328" s="0"/>
      <c r="HF2328" s="0"/>
      <c r="HG2328" s="0"/>
      <c r="HH2328" s="0"/>
      <c r="HI2328" s="0"/>
      <c r="HJ2328" s="0"/>
      <c r="HK2328" s="0"/>
      <c r="HL2328" s="0"/>
      <c r="HM2328" s="0"/>
      <c r="HN2328" s="0"/>
      <c r="HO2328" s="0"/>
      <c r="HP2328" s="0"/>
      <c r="HQ2328" s="0"/>
      <c r="HR2328" s="0"/>
      <c r="HS2328" s="0"/>
      <c r="HT2328" s="0"/>
      <c r="HU2328" s="0"/>
      <c r="HV2328" s="0"/>
      <c r="HW2328" s="0"/>
      <c r="HX2328" s="0"/>
      <c r="HY2328" s="0"/>
      <c r="HZ2328" s="0"/>
      <c r="IA2328" s="0"/>
      <c r="IB2328" s="0"/>
      <c r="IC2328" s="0"/>
      <c r="ID2328" s="0"/>
      <c r="IE2328" s="0"/>
      <c r="IF2328" s="0"/>
      <c r="IG2328" s="0"/>
      <c r="IH2328" s="0"/>
      <c r="II2328" s="0"/>
      <c r="IJ2328" s="0"/>
      <c r="IK2328" s="0"/>
      <c r="IL2328" s="0"/>
      <c r="IM2328" s="0"/>
      <c r="IN2328" s="0"/>
      <c r="IO2328" s="0"/>
      <c r="IP2328" s="0"/>
      <c r="IQ2328" s="0"/>
      <c r="IR2328" s="0"/>
      <c r="IS2328" s="0"/>
      <c r="IT2328" s="0"/>
      <c r="IU2328" s="0"/>
      <c r="IV2328" s="0"/>
      <c r="IW2328" s="0"/>
    </row>
    <row r="2329" customFormat="false" ht="16.5" hidden="true" customHeight="true" outlineLevel="0" collapsed="false">
      <c r="A2329" s="559" t="s">
        <v>461</v>
      </c>
      <c r="B2329" s="560" t="s">
        <v>462</v>
      </c>
      <c r="C2329" s="561" t="s">
        <v>4</v>
      </c>
      <c r="D2329" s="5" t="s">
        <v>376</v>
      </c>
      <c r="E2329" s="5"/>
      <c r="F2329" s="5" t="n">
        <f aca="false">4072.45/1000</f>
        <v>4.07245</v>
      </c>
      <c r="G2329" s="443" t="n">
        <v>22.6</v>
      </c>
      <c r="H2329" s="443" t="n">
        <f aca="false">G2329*0.97</f>
        <v>21.922</v>
      </c>
      <c r="I2329" s="443" t="n">
        <f aca="false">G2329*0.94</f>
        <v>21.244</v>
      </c>
      <c r="J2329" s="563" t="n">
        <f aca="false">I2329/G2329</f>
        <v>0.94</v>
      </c>
      <c r="K2329" s="422" t="n">
        <f aca="false">I2329*F2329</f>
        <v>86.5151278</v>
      </c>
      <c r="L2329" s="423" t="n">
        <f aca="false">G2329*0.91</f>
        <v>20.566</v>
      </c>
      <c r="M2329" s="423" t="n">
        <f aca="false">I2329*0.97</f>
        <v>20.60668</v>
      </c>
      <c r="N2329" s="786" t="n">
        <v>20.6067</v>
      </c>
      <c r="O2329" s="565" t="n">
        <f aca="false">N2329/L2329</f>
        <v>1.00197899445687</v>
      </c>
      <c r="P2329" s="565" t="n">
        <f aca="false">N2329/M2329</f>
        <v>1.00000097055906</v>
      </c>
      <c r="Q2329" s="649" t="n">
        <f aca="false">N2329</f>
        <v>20.6067</v>
      </c>
      <c r="S2329" s="569" t="n">
        <f aca="false">F2329</f>
        <v>4.07245</v>
      </c>
      <c r="T2329" s="566" t="n">
        <f aca="false">Индексы!F13</f>
        <v>1.075</v>
      </c>
      <c r="U2329" s="570" t="n">
        <f aca="false">S2329*T2329</f>
        <v>4.37788375</v>
      </c>
      <c r="V2329" s="11" t="n">
        <f aca="false">U2329*Индексы!G13</f>
        <v>5.0345663125</v>
      </c>
      <c r="W2329" s="11" t="n">
        <f aca="false">V2329*Индексы!H13</f>
        <v>5.789751259375</v>
      </c>
      <c r="X2329" s="283" t="n">
        <f aca="false">Q2329*U2329</f>
        <v>90.213737071125</v>
      </c>
      <c r="Y2329" s="11" t="n">
        <v>93.99</v>
      </c>
      <c r="Z2329" s="267" t="n">
        <f aca="false">Y2329-X2329</f>
        <v>3.776262928875</v>
      </c>
      <c r="AA2329" s="267" t="n">
        <f aca="false">Q2329*0.97</f>
        <v>19.988499</v>
      </c>
      <c r="AB2329" s="269" t="n">
        <f aca="false">Q2329*0.97*V2329</f>
        <v>100.63342370284</v>
      </c>
      <c r="AC2329" s="269" t="n">
        <f aca="false">AA2329*0.97</f>
        <v>19.38884403</v>
      </c>
      <c r="AD2329" s="270" t="n">
        <f aca="false">Q2329*0.94*W2329</f>
        <v>112.149207239969</v>
      </c>
      <c r="AE2329" s="696"/>
      <c r="AF2329" s="697" t="n">
        <f aca="false">K2329*AE2329</f>
        <v>0</v>
      </c>
      <c r="AG2329" s="756" t="n">
        <f aca="false">G2329*0.88</f>
        <v>19.888</v>
      </c>
      <c r="AH2329" s="698" t="n">
        <f aca="false">G2329*0.85</f>
        <v>19.21</v>
      </c>
      <c r="AI2329" s="287"/>
      <c r="AJ2329" s="288"/>
      <c r="AK2329" s="788"/>
      <c r="AL2329" s="1"/>
      <c r="AM2329" s="0"/>
      <c r="AN2329" s="276"/>
      <c r="AO2329" s="0"/>
      <c r="AP2329" s="0"/>
      <c r="AQ2329" s="0"/>
      <c r="AR2329" s="0"/>
      <c r="AS2329" s="0"/>
      <c r="AT2329" s="0"/>
      <c r="AU2329" s="0"/>
      <c r="AV2329" s="0"/>
      <c r="AW2329" s="0"/>
      <c r="AX2329" s="0"/>
      <c r="AY2329" s="0"/>
      <c r="AZ2329" s="0"/>
      <c r="BA2329" s="0"/>
      <c r="BB2329" s="0"/>
      <c r="BC2329" s="0"/>
      <c r="BD2329" s="0"/>
      <c r="BE2329" s="0"/>
      <c r="BF2329" s="0"/>
      <c r="BG2329" s="0"/>
      <c r="BH2329" s="0"/>
      <c r="BI2329" s="0"/>
      <c r="BJ2329" s="0"/>
      <c r="BK2329" s="0"/>
      <c r="BL2329" s="0"/>
      <c r="BM2329" s="0"/>
      <c r="BN2329" s="0"/>
      <c r="BO2329" s="0"/>
      <c r="BP2329" s="0"/>
      <c r="BQ2329" s="0"/>
      <c r="BR2329" s="0"/>
      <c r="BS2329" s="0"/>
      <c r="BT2329" s="0"/>
      <c r="BU2329" s="0"/>
      <c r="BV2329" s="0"/>
      <c r="BW2329" s="0"/>
      <c r="BX2329" s="0"/>
      <c r="BY2329" s="0"/>
      <c r="BZ2329" s="0"/>
      <c r="CA2329" s="0"/>
      <c r="CB2329" s="0"/>
      <c r="CC2329" s="0"/>
      <c r="CD2329" s="0"/>
      <c r="CE2329" s="0"/>
      <c r="CF2329" s="0"/>
      <c r="CG2329" s="0"/>
      <c r="CH2329" s="0"/>
      <c r="CI2329" s="0"/>
      <c r="CJ2329" s="0"/>
      <c r="CK2329" s="0"/>
      <c r="CL2329" s="0"/>
      <c r="CM2329" s="0"/>
      <c r="CN2329" s="0"/>
      <c r="CO2329" s="0"/>
      <c r="CP2329" s="0"/>
      <c r="CQ2329" s="0"/>
      <c r="CR2329" s="0"/>
      <c r="CS2329" s="0"/>
      <c r="CT2329" s="0"/>
      <c r="CU2329" s="0"/>
      <c r="CV2329" s="0"/>
      <c r="CW2329" s="0"/>
      <c r="CX2329" s="0"/>
      <c r="CY2329" s="0"/>
      <c r="CZ2329" s="0"/>
      <c r="DA2329" s="0"/>
      <c r="DB2329" s="0"/>
      <c r="DC2329" s="0"/>
      <c r="DD2329" s="0"/>
      <c r="DE2329" s="0"/>
      <c r="DF2329" s="0"/>
      <c r="DG2329" s="0"/>
      <c r="DH2329" s="0"/>
      <c r="DI2329" s="0"/>
      <c r="DJ2329" s="0"/>
      <c r="DK2329" s="0"/>
      <c r="DL2329" s="0"/>
      <c r="DM2329" s="0"/>
      <c r="DN2329" s="0"/>
      <c r="DO2329" s="0"/>
      <c r="DP2329" s="0"/>
      <c r="DQ2329" s="0"/>
      <c r="DR2329" s="0"/>
      <c r="DS2329" s="0"/>
      <c r="DT2329" s="0"/>
      <c r="DU2329" s="0"/>
      <c r="DV2329" s="0"/>
      <c r="DW2329" s="0"/>
      <c r="DX2329" s="0"/>
      <c r="DY2329" s="0"/>
      <c r="DZ2329" s="0"/>
      <c r="EA2329" s="0"/>
      <c r="EB2329" s="0"/>
      <c r="EC2329" s="0"/>
      <c r="ED2329" s="0"/>
      <c r="EE2329" s="0"/>
      <c r="EF2329" s="0"/>
      <c r="EG2329" s="0"/>
      <c r="EH2329" s="0"/>
      <c r="EI2329" s="0"/>
      <c r="EJ2329" s="0"/>
      <c r="EK2329" s="0"/>
      <c r="EL2329" s="0"/>
      <c r="EM2329" s="0"/>
      <c r="EN2329" s="0"/>
      <c r="EO2329" s="0"/>
      <c r="EP2329" s="0"/>
      <c r="EQ2329" s="0"/>
      <c r="ER2329" s="0"/>
      <c r="ES2329" s="0"/>
      <c r="ET2329" s="0"/>
      <c r="EU2329" s="0"/>
      <c r="EV2329" s="0"/>
      <c r="EW2329" s="0"/>
      <c r="EX2329" s="0"/>
      <c r="EY2329" s="0"/>
      <c r="EZ2329" s="0"/>
      <c r="FA2329" s="0"/>
      <c r="FB2329" s="0"/>
      <c r="FC2329" s="0"/>
      <c r="FD2329" s="0"/>
      <c r="FE2329" s="0"/>
      <c r="FF2329" s="0"/>
      <c r="FG2329" s="0"/>
      <c r="FH2329" s="0"/>
      <c r="FI2329" s="0"/>
      <c r="FJ2329" s="0"/>
      <c r="FK2329" s="0"/>
      <c r="FL2329" s="0"/>
      <c r="FM2329" s="0"/>
      <c r="FN2329" s="0"/>
      <c r="FO2329" s="0"/>
      <c r="FP2329" s="0"/>
      <c r="FQ2329" s="0"/>
      <c r="FR2329" s="0"/>
      <c r="FS2329" s="0"/>
      <c r="FT2329" s="0"/>
      <c r="FU2329" s="0"/>
      <c r="FV2329" s="0"/>
      <c r="FW2329" s="0"/>
      <c r="FX2329" s="0"/>
      <c r="FY2329" s="0"/>
      <c r="FZ2329" s="0"/>
      <c r="GA2329" s="0"/>
      <c r="GB2329" s="0"/>
      <c r="GC2329" s="0"/>
      <c r="GD2329" s="0"/>
      <c r="GE2329" s="0"/>
      <c r="GF2329" s="0"/>
      <c r="GG2329" s="0"/>
      <c r="GH2329" s="0"/>
      <c r="GI2329" s="0"/>
      <c r="GJ2329" s="0"/>
      <c r="GK2329" s="0"/>
      <c r="GL2329" s="0"/>
      <c r="GM2329" s="0"/>
      <c r="GN2329" s="0"/>
      <c r="GO2329" s="0"/>
      <c r="GP2329" s="0"/>
      <c r="GQ2329" s="0"/>
      <c r="GR2329" s="0"/>
      <c r="GS2329" s="0"/>
      <c r="GT2329" s="0"/>
      <c r="GU2329" s="0"/>
      <c r="GV2329" s="0"/>
      <c r="GW2329" s="0"/>
      <c r="GX2329" s="0"/>
      <c r="GY2329" s="0"/>
      <c r="GZ2329" s="0"/>
      <c r="HA2329" s="0"/>
      <c r="HB2329" s="0"/>
      <c r="HC2329" s="0"/>
      <c r="HD2329" s="0"/>
      <c r="HE2329" s="0"/>
      <c r="HF2329" s="0"/>
      <c r="HG2329" s="0"/>
      <c r="HH2329" s="0"/>
      <c r="HI2329" s="0"/>
      <c r="HJ2329" s="0"/>
      <c r="HK2329" s="0"/>
      <c r="HL2329" s="0"/>
      <c r="HM2329" s="0"/>
      <c r="HN2329" s="0"/>
      <c r="HO2329" s="0"/>
      <c r="HP2329" s="0"/>
      <c r="HQ2329" s="0"/>
      <c r="HR2329" s="0"/>
      <c r="HS2329" s="0"/>
      <c r="HT2329" s="0"/>
      <c r="HU2329" s="0"/>
      <c r="HV2329" s="0"/>
      <c r="HW2329" s="0"/>
      <c r="HX2329" s="0"/>
      <c r="HY2329" s="0"/>
      <c r="HZ2329" s="0"/>
      <c r="IA2329" s="0"/>
      <c r="IB2329" s="0"/>
      <c r="IC2329" s="0"/>
      <c r="ID2329" s="0"/>
      <c r="IE2329" s="0"/>
      <c r="IF2329" s="0"/>
      <c r="IG2329" s="0"/>
      <c r="IH2329" s="0"/>
      <c r="II2329" s="0"/>
      <c r="IJ2329" s="0"/>
      <c r="IK2329" s="0"/>
      <c r="IL2329" s="0"/>
      <c r="IM2329" s="0"/>
      <c r="IN2329" s="0"/>
      <c r="IO2329" s="0"/>
      <c r="IP2329" s="0"/>
      <c r="IQ2329" s="0"/>
      <c r="IR2329" s="0"/>
      <c r="IS2329" s="0"/>
      <c r="IT2329" s="0"/>
      <c r="IU2329" s="0"/>
      <c r="IV2329" s="0"/>
      <c r="IW2329" s="0"/>
    </row>
    <row r="2330" customFormat="false" ht="16.5" hidden="true" customHeight="true" outlineLevel="0" collapsed="false">
      <c r="A2330" s="559"/>
      <c r="B2330" s="560"/>
      <c r="C2330" s="561" t="s">
        <v>7</v>
      </c>
      <c r="D2330" s="5" t="s">
        <v>51</v>
      </c>
      <c r="E2330" s="5"/>
      <c r="F2330" s="5"/>
      <c r="G2330" s="443" t="n">
        <v>0</v>
      </c>
      <c r="H2330" s="423" t="n">
        <f aca="false">G2330*0.97</f>
        <v>0</v>
      </c>
      <c r="I2330" s="423" t="n">
        <f aca="false">G2330*0.94</f>
        <v>0</v>
      </c>
      <c r="J2330" s="563" t="e">
        <f aca="false">I2330/G2330</f>
        <v>#DIV/0!</v>
      </c>
      <c r="K2330" s="422" t="n">
        <f aca="false">I2330*F2330</f>
        <v>0</v>
      </c>
      <c r="L2330" s="423" t="n">
        <f aca="false">G2330*0.91</f>
        <v>0</v>
      </c>
      <c r="M2330" s="423" t="n">
        <f aca="false">I2330*0.97</f>
        <v>0</v>
      </c>
      <c r="N2330" s="786"/>
      <c r="O2330" s="565" t="e">
        <f aca="false">N2330/L2330</f>
        <v>#DIV/0!</v>
      </c>
      <c r="P2330" s="565" t="e">
        <f aca="false">N2330/M2330</f>
        <v>#DIV/0!</v>
      </c>
      <c r="Q2330" s="283" t="n">
        <f aca="false">N2330</f>
        <v>0</v>
      </c>
      <c r="R2330" s="567"/>
      <c r="S2330" s="569" t="n">
        <f aca="false">F2330</f>
        <v>0</v>
      </c>
      <c r="T2330" s="567" t="n">
        <f aca="false">Индексы!F$16</f>
        <v>1.06</v>
      </c>
      <c r="U2330" s="570" t="n">
        <f aca="false">S2330*T2330</f>
        <v>0</v>
      </c>
      <c r="V2330" s="570" t="n">
        <f aca="false">U2330*Индексы!G$16</f>
        <v>0</v>
      </c>
      <c r="W2330" s="570" t="n">
        <f aca="false">V2330*Индексы!H$16</f>
        <v>0</v>
      </c>
      <c r="X2330" s="283" t="n">
        <f aca="false">Q2330*U2330</f>
        <v>0</v>
      </c>
      <c r="Z2330" s="267" t="n">
        <f aca="false">Y2330-X2330</f>
        <v>0</v>
      </c>
      <c r="AA2330" s="283" t="n">
        <f aca="false">Q2330*0.97</f>
        <v>0</v>
      </c>
      <c r="AB2330" s="269" t="n">
        <f aca="false">Q2330*0.97*V2330</f>
        <v>0</v>
      </c>
      <c r="AC2330" s="269" t="n">
        <f aca="false">AA2330*0.97</f>
        <v>0</v>
      </c>
      <c r="AD2330" s="270" t="n">
        <f aca="false">Q2330*0.94*W2330</f>
        <v>0</v>
      </c>
      <c r="AE2330" s="696"/>
      <c r="AF2330" s="697" t="n">
        <f aca="false">K2330*AE2330</f>
        <v>0</v>
      </c>
      <c r="AG2330" s="285" t="n">
        <f aca="false">G2330*0.88</f>
        <v>0</v>
      </c>
      <c r="AH2330" s="698" t="n">
        <f aca="false">G2330*0.85</f>
        <v>0</v>
      </c>
      <c r="AI2330" s="287"/>
      <c r="AJ2330" s="288"/>
      <c r="AK2330" s="788"/>
      <c r="AL2330" s="1"/>
      <c r="AM2330" s="0"/>
      <c r="AN2330" s="276"/>
      <c r="AO2330" s="0"/>
      <c r="AP2330" s="0"/>
      <c r="AQ2330" s="0"/>
      <c r="AR2330" s="0"/>
      <c r="AS2330" s="0"/>
      <c r="AT2330" s="0"/>
      <c r="AU2330" s="0"/>
      <c r="AV2330" s="0"/>
      <c r="AW2330" s="0"/>
      <c r="AX2330" s="0"/>
      <c r="AY2330" s="0"/>
      <c r="AZ2330" s="0"/>
      <c r="BA2330" s="0"/>
      <c r="BB2330" s="0"/>
      <c r="BC2330" s="0"/>
      <c r="BD2330" s="0"/>
      <c r="BE2330" s="0"/>
      <c r="BF2330" s="0"/>
      <c r="BG2330" s="0"/>
      <c r="BH2330" s="0"/>
      <c r="BI2330" s="0"/>
      <c r="BJ2330" s="0"/>
      <c r="BK2330" s="0"/>
      <c r="BL2330" s="0"/>
      <c r="BM2330" s="0"/>
      <c r="BN2330" s="0"/>
      <c r="BO2330" s="0"/>
      <c r="BP2330" s="0"/>
      <c r="BQ2330" s="0"/>
      <c r="BR2330" s="0"/>
      <c r="BS2330" s="0"/>
      <c r="BT2330" s="0"/>
      <c r="BU2330" s="0"/>
      <c r="BV2330" s="0"/>
      <c r="BW2330" s="0"/>
      <c r="BX2330" s="0"/>
      <c r="BY2330" s="0"/>
      <c r="BZ2330" s="0"/>
      <c r="CA2330" s="0"/>
      <c r="CB2330" s="0"/>
      <c r="CC2330" s="0"/>
      <c r="CD2330" s="0"/>
      <c r="CE2330" s="0"/>
      <c r="CF2330" s="0"/>
      <c r="CG2330" s="0"/>
      <c r="CH2330" s="0"/>
      <c r="CI2330" s="0"/>
      <c r="CJ2330" s="0"/>
      <c r="CK2330" s="0"/>
      <c r="CL2330" s="0"/>
      <c r="CM2330" s="0"/>
      <c r="CN2330" s="0"/>
      <c r="CO2330" s="0"/>
      <c r="CP2330" s="0"/>
      <c r="CQ2330" s="0"/>
      <c r="CR2330" s="0"/>
      <c r="CS2330" s="0"/>
      <c r="CT2330" s="0"/>
      <c r="CU2330" s="0"/>
      <c r="CV2330" s="0"/>
      <c r="CW2330" s="0"/>
      <c r="CX2330" s="0"/>
      <c r="CY2330" s="0"/>
      <c r="CZ2330" s="0"/>
      <c r="DA2330" s="0"/>
      <c r="DB2330" s="0"/>
      <c r="DC2330" s="0"/>
      <c r="DD2330" s="0"/>
      <c r="DE2330" s="0"/>
      <c r="DF2330" s="0"/>
      <c r="DG2330" s="0"/>
      <c r="DH2330" s="0"/>
      <c r="DI2330" s="0"/>
      <c r="DJ2330" s="0"/>
      <c r="DK2330" s="0"/>
      <c r="DL2330" s="0"/>
      <c r="DM2330" s="0"/>
      <c r="DN2330" s="0"/>
      <c r="DO2330" s="0"/>
      <c r="DP2330" s="0"/>
      <c r="DQ2330" s="0"/>
      <c r="DR2330" s="0"/>
      <c r="DS2330" s="0"/>
      <c r="DT2330" s="0"/>
      <c r="DU2330" s="0"/>
      <c r="DV2330" s="0"/>
      <c r="DW2330" s="0"/>
      <c r="DX2330" s="0"/>
      <c r="DY2330" s="0"/>
      <c r="DZ2330" s="0"/>
      <c r="EA2330" s="0"/>
      <c r="EB2330" s="0"/>
      <c r="EC2330" s="0"/>
      <c r="ED2330" s="0"/>
      <c r="EE2330" s="0"/>
      <c r="EF2330" s="0"/>
      <c r="EG2330" s="0"/>
      <c r="EH2330" s="0"/>
      <c r="EI2330" s="0"/>
      <c r="EJ2330" s="0"/>
      <c r="EK2330" s="0"/>
      <c r="EL2330" s="0"/>
      <c r="EM2330" s="0"/>
      <c r="EN2330" s="0"/>
      <c r="EO2330" s="0"/>
      <c r="EP2330" s="0"/>
      <c r="EQ2330" s="0"/>
      <c r="ER2330" s="0"/>
      <c r="ES2330" s="0"/>
      <c r="ET2330" s="0"/>
      <c r="EU2330" s="0"/>
      <c r="EV2330" s="0"/>
      <c r="EW2330" s="0"/>
      <c r="EX2330" s="0"/>
      <c r="EY2330" s="0"/>
      <c r="EZ2330" s="0"/>
      <c r="FA2330" s="0"/>
      <c r="FB2330" s="0"/>
      <c r="FC2330" s="0"/>
      <c r="FD2330" s="0"/>
      <c r="FE2330" s="0"/>
      <c r="FF2330" s="0"/>
      <c r="FG2330" s="0"/>
      <c r="FH2330" s="0"/>
      <c r="FI2330" s="0"/>
      <c r="FJ2330" s="0"/>
      <c r="FK2330" s="0"/>
      <c r="FL2330" s="0"/>
      <c r="FM2330" s="0"/>
      <c r="FN2330" s="0"/>
      <c r="FO2330" s="0"/>
      <c r="FP2330" s="0"/>
      <c r="FQ2330" s="0"/>
      <c r="FR2330" s="0"/>
      <c r="FS2330" s="0"/>
      <c r="FT2330" s="0"/>
      <c r="FU2330" s="0"/>
      <c r="FV2330" s="0"/>
      <c r="FW2330" s="0"/>
      <c r="FX2330" s="0"/>
      <c r="FY2330" s="0"/>
      <c r="FZ2330" s="0"/>
      <c r="GA2330" s="0"/>
      <c r="GB2330" s="0"/>
      <c r="GC2330" s="0"/>
      <c r="GD2330" s="0"/>
      <c r="GE2330" s="0"/>
      <c r="GF2330" s="0"/>
      <c r="GG2330" s="0"/>
      <c r="GH2330" s="0"/>
      <c r="GI2330" s="0"/>
      <c r="GJ2330" s="0"/>
      <c r="GK2330" s="0"/>
      <c r="GL2330" s="0"/>
      <c r="GM2330" s="0"/>
      <c r="GN2330" s="0"/>
      <c r="GO2330" s="0"/>
      <c r="GP2330" s="0"/>
      <c r="GQ2330" s="0"/>
      <c r="GR2330" s="0"/>
      <c r="GS2330" s="0"/>
      <c r="GT2330" s="0"/>
      <c r="GU2330" s="0"/>
      <c r="GV2330" s="0"/>
      <c r="GW2330" s="0"/>
      <c r="GX2330" s="0"/>
      <c r="GY2330" s="0"/>
      <c r="GZ2330" s="0"/>
      <c r="HA2330" s="0"/>
      <c r="HB2330" s="0"/>
      <c r="HC2330" s="0"/>
      <c r="HD2330" s="0"/>
      <c r="HE2330" s="0"/>
      <c r="HF2330" s="0"/>
      <c r="HG2330" s="0"/>
      <c r="HH2330" s="0"/>
      <c r="HI2330" s="0"/>
      <c r="HJ2330" s="0"/>
      <c r="HK2330" s="0"/>
      <c r="HL2330" s="0"/>
      <c r="HM2330" s="0"/>
      <c r="HN2330" s="0"/>
      <c r="HO2330" s="0"/>
      <c r="HP2330" s="0"/>
      <c r="HQ2330" s="0"/>
      <c r="HR2330" s="0"/>
      <c r="HS2330" s="0"/>
      <c r="HT2330" s="0"/>
      <c r="HU2330" s="0"/>
      <c r="HV2330" s="0"/>
      <c r="HW2330" s="0"/>
      <c r="HX2330" s="0"/>
      <c r="HY2330" s="0"/>
      <c r="HZ2330" s="0"/>
      <c r="IA2330" s="0"/>
      <c r="IB2330" s="0"/>
      <c r="IC2330" s="0"/>
      <c r="ID2330" s="0"/>
      <c r="IE2330" s="0"/>
      <c r="IF2330" s="0"/>
      <c r="IG2330" s="0"/>
      <c r="IH2330" s="0"/>
      <c r="II2330" s="0"/>
      <c r="IJ2330" s="0"/>
      <c r="IK2330" s="0"/>
      <c r="IL2330" s="0"/>
      <c r="IM2330" s="0"/>
      <c r="IN2330" s="0"/>
      <c r="IO2330" s="0"/>
      <c r="IP2330" s="0"/>
      <c r="IQ2330" s="0"/>
      <c r="IR2330" s="0"/>
      <c r="IS2330" s="0"/>
      <c r="IT2330" s="0"/>
      <c r="IU2330" s="0"/>
      <c r="IV2330" s="0"/>
      <c r="IW2330" s="0"/>
    </row>
    <row r="2331" customFormat="false" ht="16.5" hidden="true" customHeight="true" outlineLevel="0" collapsed="false">
      <c r="A2331" s="559" t="s">
        <v>463</v>
      </c>
      <c r="B2331" s="560" t="s">
        <v>299</v>
      </c>
      <c r="C2331" s="561" t="s">
        <v>49</v>
      </c>
      <c r="D2331" s="5" t="s">
        <v>50</v>
      </c>
      <c r="E2331" s="5"/>
      <c r="F2331" s="5" t="n">
        <v>896.8</v>
      </c>
      <c r="G2331" s="443" t="n">
        <v>0.531</v>
      </c>
      <c r="H2331" s="443" t="n">
        <f aca="false">G2331*0.97</f>
        <v>0.51507</v>
      </c>
      <c r="I2331" s="443" t="n">
        <v>0.26357</v>
      </c>
      <c r="J2331" s="563" t="n">
        <f aca="false">I2331/G2331</f>
        <v>0.496365348399247</v>
      </c>
      <c r="K2331" s="422" t="n">
        <f aca="false">I2331*F2331</f>
        <v>236.369576</v>
      </c>
      <c r="L2331" s="423" t="n">
        <f aca="false">G2331*0.91</f>
        <v>0.48321</v>
      </c>
      <c r="M2331" s="423" t="n">
        <f aca="false">I2331*0.97</f>
        <v>0.2556629</v>
      </c>
      <c r="N2331" s="786" t="n">
        <v>0.2557</v>
      </c>
      <c r="O2331" s="565" t="n">
        <f aca="false">N2331/L2331</f>
        <v>0.52916951222036</v>
      </c>
      <c r="P2331" s="565" t="n">
        <f aca="false">N2331/M2331</f>
        <v>1.00014511295929</v>
      </c>
      <c r="Q2331" s="279" t="n">
        <f aca="false">N2331</f>
        <v>0.2557</v>
      </c>
      <c r="R2331" s="567"/>
      <c r="S2331" s="283" t="n">
        <f aca="false">F2331</f>
        <v>896.8</v>
      </c>
      <c r="T2331" s="567" t="n">
        <f aca="false">Индексы!F$15</f>
        <v>1.06</v>
      </c>
      <c r="U2331" s="283" t="n">
        <f aca="false">S2331*T2331</f>
        <v>950.608</v>
      </c>
      <c r="V2331" s="283" t="n">
        <f aca="false">U2331*Индексы!G$13</f>
        <v>1093.1992</v>
      </c>
      <c r="W2331" s="283" t="n">
        <f aca="false">V2331*Индексы!H$13</f>
        <v>1257.17908</v>
      </c>
      <c r="X2331" s="283" t="n">
        <f aca="false">Q2331*U2331</f>
        <v>243.0704656</v>
      </c>
      <c r="Y2331" s="11" t="n">
        <v>350.72</v>
      </c>
      <c r="Z2331" s="267" t="n">
        <f aca="false">Y2331-X2331</f>
        <v>107.6495344</v>
      </c>
      <c r="AA2331" s="279" t="n">
        <f aca="false">Q2331*0.97</f>
        <v>0.248029</v>
      </c>
      <c r="AB2331" s="269" t="n">
        <f aca="false">Q2331*0.97*V2331</f>
        <v>271.1451043768</v>
      </c>
      <c r="AC2331" s="280" t="n">
        <f aca="false">AA2331*0.97</f>
        <v>0.24058813</v>
      </c>
      <c r="AD2331" s="270" t="n">
        <f aca="false">Q2331*0.94*W2331</f>
        <v>302.17304931064</v>
      </c>
      <c r="AE2331" s="696"/>
      <c r="AF2331" s="697" t="n">
        <f aca="false">K2331*AE2331</f>
        <v>0</v>
      </c>
      <c r="AG2331" s="756" t="n">
        <f aca="false">G2331*0.88</f>
        <v>0.46728</v>
      </c>
      <c r="AH2331" s="698" t="n">
        <f aca="false">G2331*0.85</f>
        <v>0.45135</v>
      </c>
      <c r="AI2331" s="287"/>
      <c r="AJ2331" s="288"/>
      <c r="AK2331" s="788"/>
      <c r="AL2331" s="1"/>
      <c r="AM2331" s="0"/>
      <c r="AN2331" s="276"/>
      <c r="AO2331" s="0"/>
      <c r="AP2331" s="0"/>
      <c r="AQ2331" s="0"/>
      <c r="AR2331" s="0"/>
      <c r="AS2331" s="0"/>
      <c r="AT2331" s="0"/>
      <c r="AU2331" s="0"/>
      <c r="AV2331" s="0"/>
      <c r="AW2331" s="0"/>
      <c r="AX2331" s="0"/>
      <c r="AY2331" s="0"/>
      <c r="AZ2331" s="0"/>
      <c r="BA2331" s="0"/>
      <c r="BB2331" s="0"/>
      <c r="BC2331" s="0"/>
      <c r="BD2331" s="0"/>
      <c r="BE2331" s="0"/>
      <c r="BF2331" s="0"/>
      <c r="BG2331" s="0"/>
      <c r="BH2331" s="0"/>
      <c r="BI2331" s="0"/>
      <c r="BJ2331" s="0"/>
      <c r="BK2331" s="0"/>
      <c r="BL2331" s="0"/>
      <c r="BM2331" s="0"/>
      <c r="BN2331" s="0"/>
      <c r="BO2331" s="0"/>
      <c r="BP2331" s="0"/>
      <c r="BQ2331" s="0"/>
      <c r="BR2331" s="0"/>
      <c r="BS2331" s="0"/>
      <c r="BT2331" s="0"/>
      <c r="BU2331" s="0"/>
      <c r="BV2331" s="0"/>
      <c r="BW2331" s="0"/>
      <c r="BX2331" s="0"/>
      <c r="BY2331" s="0"/>
      <c r="BZ2331" s="0"/>
      <c r="CA2331" s="0"/>
      <c r="CB2331" s="0"/>
      <c r="CC2331" s="0"/>
      <c r="CD2331" s="0"/>
      <c r="CE2331" s="0"/>
      <c r="CF2331" s="0"/>
      <c r="CG2331" s="0"/>
      <c r="CH2331" s="0"/>
      <c r="CI2331" s="0"/>
      <c r="CJ2331" s="0"/>
      <c r="CK2331" s="0"/>
      <c r="CL2331" s="0"/>
      <c r="CM2331" s="0"/>
      <c r="CN2331" s="0"/>
      <c r="CO2331" s="0"/>
      <c r="CP2331" s="0"/>
      <c r="CQ2331" s="0"/>
      <c r="CR2331" s="0"/>
      <c r="CS2331" s="0"/>
      <c r="CT2331" s="0"/>
      <c r="CU2331" s="0"/>
      <c r="CV2331" s="0"/>
      <c r="CW2331" s="0"/>
      <c r="CX2331" s="0"/>
      <c r="CY2331" s="0"/>
      <c r="CZ2331" s="0"/>
      <c r="DA2331" s="0"/>
      <c r="DB2331" s="0"/>
      <c r="DC2331" s="0"/>
      <c r="DD2331" s="0"/>
      <c r="DE2331" s="0"/>
      <c r="DF2331" s="0"/>
      <c r="DG2331" s="0"/>
      <c r="DH2331" s="0"/>
      <c r="DI2331" s="0"/>
      <c r="DJ2331" s="0"/>
      <c r="DK2331" s="0"/>
      <c r="DL2331" s="0"/>
      <c r="DM2331" s="0"/>
      <c r="DN2331" s="0"/>
      <c r="DO2331" s="0"/>
      <c r="DP2331" s="0"/>
      <c r="DQ2331" s="0"/>
      <c r="DR2331" s="0"/>
      <c r="DS2331" s="0"/>
      <c r="DT2331" s="0"/>
      <c r="DU2331" s="0"/>
      <c r="DV2331" s="0"/>
      <c r="DW2331" s="0"/>
      <c r="DX2331" s="0"/>
      <c r="DY2331" s="0"/>
      <c r="DZ2331" s="0"/>
      <c r="EA2331" s="0"/>
      <c r="EB2331" s="0"/>
      <c r="EC2331" s="0"/>
      <c r="ED2331" s="0"/>
      <c r="EE2331" s="0"/>
      <c r="EF2331" s="0"/>
      <c r="EG2331" s="0"/>
      <c r="EH2331" s="0"/>
      <c r="EI2331" s="0"/>
      <c r="EJ2331" s="0"/>
      <c r="EK2331" s="0"/>
      <c r="EL2331" s="0"/>
      <c r="EM2331" s="0"/>
      <c r="EN2331" s="0"/>
      <c r="EO2331" s="0"/>
      <c r="EP2331" s="0"/>
      <c r="EQ2331" s="0"/>
      <c r="ER2331" s="0"/>
      <c r="ES2331" s="0"/>
      <c r="ET2331" s="0"/>
      <c r="EU2331" s="0"/>
      <c r="EV2331" s="0"/>
      <c r="EW2331" s="0"/>
      <c r="EX2331" s="0"/>
      <c r="EY2331" s="0"/>
      <c r="EZ2331" s="0"/>
      <c r="FA2331" s="0"/>
      <c r="FB2331" s="0"/>
      <c r="FC2331" s="0"/>
      <c r="FD2331" s="0"/>
      <c r="FE2331" s="0"/>
      <c r="FF2331" s="0"/>
      <c r="FG2331" s="0"/>
      <c r="FH2331" s="0"/>
      <c r="FI2331" s="0"/>
      <c r="FJ2331" s="0"/>
      <c r="FK2331" s="0"/>
      <c r="FL2331" s="0"/>
      <c r="FM2331" s="0"/>
      <c r="FN2331" s="0"/>
      <c r="FO2331" s="0"/>
      <c r="FP2331" s="0"/>
      <c r="FQ2331" s="0"/>
      <c r="FR2331" s="0"/>
      <c r="FS2331" s="0"/>
      <c r="FT2331" s="0"/>
      <c r="FU2331" s="0"/>
      <c r="FV2331" s="0"/>
      <c r="FW2331" s="0"/>
      <c r="FX2331" s="0"/>
      <c r="FY2331" s="0"/>
      <c r="FZ2331" s="0"/>
      <c r="GA2331" s="0"/>
      <c r="GB2331" s="0"/>
      <c r="GC2331" s="0"/>
      <c r="GD2331" s="0"/>
      <c r="GE2331" s="0"/>
      <c r="GF2331" s="0"/>
      <c r="GG2331" s="0"/>
      <c r="GH2331" s="0"/>
      <c r="GI2331" s="0"/>
      <c r="GJ2331" s="0"/>
      <c r="GK2331" s="0"/>
      <c r="GL2331" s="0"/>
      <c r="GM2331" s="0"/>
      <c r="GN2331" s="0"/>
      <c r="GO2331" s="0"/>
      <c r="GP2331" s="0"/>
      <c r="GQ2331" s="0"/>
      <c r="GR2331" s="0"/>
      <c r="GS2331" s="0"/>
      <c r="GT2331" s="0"/>
      <c r="GU2331" s="0"/>
      <c r="GV2331" s="0"/>
      <c r="GW2331" s="0"/>
      <c r="GX2331" s="0"/>
      <c r="GY2331" s="0"/>
      <c r="GZ2331" s="0"/>
      <c r="HA2331" s="0"/>
      <c r="HB2331" s="0"/>
      <c r="HC2331" s="0"/>
      <c r="HD2331" s="0"/>
      <c r="HE2331" s="0"/>
      <c r="HF2331" s="0"/>
      <c r="HG2331" s="0"/>
      <c r="HH2331" s="0"/>
      <c r="HI2331" s="0"/>
      <c r="HJ2331" s="0"/>
      <c r="HK2331" s="0"/>
      <c r="HL2331" s="0"/>
      <c r="HM2331" s="0"/>
      <c r="HN2331" s="0"/>
      <c r="HO2331" s="0"/>
      <c r="HP2331" s="0"/>
      <c r="HQ2331" s="0"/>
      <c r="HR2331" s="0"/>
      <c r="HS2331" s="0"/>
      <c r="HT2331" s="0"/>
      <c r="HU2331" s="0"/>
      <c r="HV2331" s="0"/>
      <c r="HW2331" s="0"/>
      <c r="HX2331" s="0"/>
      <c r="HY2331" s="0"/>
      <c r="HZ2331" s="0"/>
      <c r="IA2331" s="0"/>
      <c r="IB2331" s="0"/>
      <c r="IC2331" s="0"/>
      <c r="ID2331" s="0"/>
      <c r="IE2331" s="0"/>
      <c r="IF2331" s="0"/>
      <c r="IG2331" s="0"/>
      <c r="IH2331" s="0"/>
      <c r="II2331" s="0"/>
      <c r="IJ2331" s="0"/>
      <c r="IK2331" s="0"/>
      <c r="IL2331" s="0"/>
      <c r="IM2331" s="0"/>
      <c r="IN2331" s="0"/>
      <c r="IO2331" s="0"/>
      <c r="IP2331" s="0"/>
      <c r="IQ2331" s="0"/>
      <c r="IR2331" s="0"/>
      <c r="IS2331" s="0"/>
      <c r="IT2331" s="0"/>
      <c r="IU2331" s="0"/>
      <c r="IV2331" s="0"/>
      <c r="IW2331" s="0"/>
    </row>
    <row r="2332" customFormat="false" ht="16.5" hidden="true" customHeight="true" outlineLevel="0" collapsed="false">
      <c r="A2332" s="559"/>
      <c r="B2332" s="560"/>
      <c r="C2332" s="561" t="s">
        <v>7</v>
      </c>
      <c r="D2332" s="5" t="s">
        <v>51</v>
      </c>
      <c r="E2332" s="5"/>
      <c r="F2332" s="5"/>
      <c r="G2332" s="443" t="n">
        <v>0</v>
      </c>
      <c r="H2332" s="423" t="n">
        <f aca="false">G2332*0.97</f>
        <v>0</v>
      </c>
      <c r="I2332" s="423" t="n">
        <f aca="false">G2332*0.94</f>
        <v>0</v>
      </c>
      <c r="J2332" s="563" t="e">
        <f aca="false">I2332/G2332</f>
        <v>#DIV/0!</v>
      </c>
      <c r="K2332" s="422" t="n">
        <f aca="false">I2332*F2332</f>
        <v>0</v>
      </c>
      <c r="L2332" s="423" t="n">
        <f aca="false">G2332*0.91</f>
        <v>0</v>
      </c>
      <c r="M2332" s="423" t="n">
        <f aca="false">I2332*0.97</f>
        <v>0</v>
      </c>
      <c r="N2332" s="786"/>
      <c r="O2332" s="565" t="e">
        <f aca="false">N2332/L2332</f>
        <v>#DIV/0!</v>
      </c>
      <c r="P2332" s="565" t="e">
        <f aca="false">N2332/M2332</f>
        <v>#DIV/0!</v>
      </c>
      <c r="Q2332" s="283" t="n">
        <f aca="false">N2332</f>
        <v>0</v>
      </c>
      <c r="R2332" s="567"/>
      <c r="S2332" s="569" t="n">
        <f aca="false">F2332</f>
        <v>0</v>
      </c>
      <c r="T2332" s="567" t="n">
        <f aca="false">Индексы!F$16</f>
        <v>1.06</v>
      </c>
      <c r="U2332" s="570" t="n">
        <f aca="false">S2332*T2332</f>
        <v>0</v>
      </c>
      <c r="V2332" s="570" t="n">
        <f aca="false">U2332*Индексы!G$16</f>
        <v>0</v>
      </c>
      <c r="W2332" s="570" t="n">
        <f aca="false">V2332*Индексы!H$16</f>
        <v>0</v>
      </c>
      <c r="X2332" s="283" t="n">
        <f aca="false">Q2332*U2332</f>
        <v>0</v>
      </c>
      <c r="Z2332" s="267" t="n">
        <f aca="false">Y2332-X2332</f>
        <v>0</v>
      </c>
      <c r="AA2332" s="283" t="n">
        <f aca="false">Q2332*0.97</f>
        <v>0</v>
      </c>
      <c r="AB2332" s="269" t="n">
        <f aca="false">Q2332*0.97*V2332</f>
        <v>0</v>
      </c>
      <c r="AC2332" s="269" t="n">
        <f aca="false">AA2332*0.97</f>
        <v>0</v>
      </c>
      <c r="AD2332" s="270" t="n">
        <f aca="false">Q2332*0.94*W2332</f>
        <v>0</v>
      </c>
      <c r="AE2332" s="696"/>
      <c r="AF2332" s="697" t="n">
        <f aca="false">K2332*AE2332</f>
        <v>0</v>
      </c>
      <c r="AG2332" s="285" t="n">
        <f aca="false">G2332*0.88</f>
        <v>0</v>
      </c>
      <c r="AH2332" s="698" t="n">
        <f aca="false">G2332*0.85</f>
        <v>0</v>
      </c>
      <c r="AI2332" s="287"/>
      <c r="AJ2332" s="288"/>
      <c r="AK2332" s="788"/>
      <c r="AL2332" s="1"/>
      <c r="AM2332" s="0"/>
      <c r="AN2332" s="276"/>
      <c r="AO2332" s="0"/>
      <c r="AP2332" s="0"/>
      <c r="AQ2332" s="0"/>
      <c r="AR2332" s="0"/>
      <c r="AS2332" s="0"/>
      <c r="AT2332" s="0"/>
      <c r="AU2332" s="0"/>
      <c r="AV2332" s="0"/>
      <c r="AW2332" s="0"/>
      <c r="AX2332" s="0"/>
      <c r="AY2332" s="0"/>
      <c r="AZ2332" s="0"/>
      <c r="BA2332" s="0"/>
      <c r="BB2332" s="0"/>
      <c r="BC2332" s="0"/>
      <c r="BD2332" s="0"/>
      <c r="BE2332" s="0"/>
      <c r="BF2332" s="0"/>
      <c r="BG2332" s="0"/>
      <c r="BH2332" s="0"/>
      <c r="BI2332" s="0"/>
      <c r="BJ2332" s="0"/>
      <c r="BK2332" s="0"/>
      <c r="BL2332" s="0"/>
      <c r="BM2332" s="0"/>
      <c r="BN2332" s="0"/>
      <c r="BO2332" s="0"/>
      <c r="BP2332" s="0"/>
      <c r="BQ2332" s="0"/>
      <c r="BR2332" s="0"/>
      <c r="BS2332" s="0"/>
      <c r="BT2332" s="0"/>
      <c r="BU2332" s="0"/>
      <c r="BV2332" s="0"/>
      <c r="BW2332" s="0"/>
      <c r="BX2332" s="0"/>
      <c r="BY2332" s="0"/>
      <c r="BZ2332" s="0"/>
      <c r="CA2332" s="0"/>
      <c r="CB2332" s="0"/>
      <c r="CC2332" s="0"/>
      <c r="CD2332" s="0"/>
      <c r="CE2332" s="0"/>
      <c r="CF2332" s="0"/>
      <c r="CG2332" s="0"/>
      <c r="CH2332" s="0"/>
      <c r="CI2332" s="0"/>
      <c r="CJ2332" s="0"/>
      <c r="CK2332" s="0"/>
      <c r="CL2332" s="0"/>
      <c r="CM2332" s="0"/>
      <c r="CN2332" s="0"/>
      <c r="CO2332" s="0"/>
      <c r="CP2332" s="0"/>
      <c r="CQ2332" s="0"/>
      <c r="CR2332" s="0"/>
      <c r="CS2332" s="0"/>
      <c r="CT2332" s="0"/>
      <c r="CU2332" s="0"/>
      <c r="CV2332" s="0"/>
      <c r="CW2332" s="0"/>
      <c r="CX2332" s="0"/>
      <c r="CY2332" s="0"/>
      <c r="CZ2332" s="0"/>
      <c r="DA2332" s="0"/>
      <c r="DB2332" s="0"/>
      <c r="DC2332" s="0"/>
      <c r="DD2332" s="0"/>
      <c r="DE2332" s="0"/>
      <c r="DF2332" s="0"/>
      <c r="DG2332" s="0"/>
      <c r="DH2332" s="0"/>
      <c r="DI2332" s="0"/>
      <c r="DJ2332" s="0"/>
      <c r="DK2332" s="0"/>
      <c r="DL2332" s="0"/>
      <c r="DM2332" s="0"/>
      <c r="DN2332" s="0"/>
      <c r="DO2332" s="0"/>
      <c r="DP2332" s="0"/>
      <c r="DQ2332" s="0"/>
      <c r="DR2332" s="0"/>
      <c r="DS2332" s="0"/>
      <c r="DT2332" s="0"/>
      <c r="DU2332" s="0"/>
      <c r="DV2332" s="0"/>
      <c r="DW2332" s="0"/>
      <c r="DX2332" s="0"/>
      <c r="DY2332" s="0"/>
      <c r="DZ2332" s="0"/>
      <c r="EA2332" s="0"/>
      <c r="EB2332" s="0"/>
      <c r="EC2332" s="0"/>
      <c r="ED2332" s="0"/>
      <c r="EE2332" s="0"/>
      <c r="EF2332" s="0"/>
      <c r="EG2332" s="0"/>
      <c r="EH2332" s="0"/>
      <c r="EI2332" s="0"/>
      <c r="EJ2332" s="0"/>
      <c r="EK2332" s="0"/>
      <c r="EL2332" s="0"/>
      <c r="EM2332" s="0"/>
      <c r="EN2332" s="0"/>
      <c r="EO2332" s="0"/>
      <c r="EP2332" s="0"/>
      <c r="EQ2332" s="0"/>
      <c r="ER2332" s="0"/>
      <c r="ES2332" s="0"/>
      <c r="ET2332" s="0"/>
      <c r="EU2332" s="0"/>
      <c r="EV2332" s="0"/>
      <c r="EW2332" s="0"/>
      <c r="EX2332" s="0"/>
      <c r="EY2332" s="0"/>
      <c r="EZ2332" s="0"/>
      <c r="FA2332" s="0"/>
      <c r="FB2332" s="0"/>
      <c r="FC2332" s="0"/>
      <c r="FD2332" s="0"/>
      <c r="FE2332" s="0"/>
      <c r="FF2332" s="0"/>
      <c r="FG2332" s="0"/>
      <c r="FH2332" s="0"/>
      <c r="FI2332" s="0"/>
      <c r="FJ2332" s="0"/>
      <c r="FK2332" s="0"/>
      <c r="FL2332" s="0"/>
      <c r="FM2332" s="0"/>
      <c r="FN2332" s="0"/>
      <c r="FO2332" s="0"/>
      <c r="FP2332" s="0"/>
      <c r="FQ2332" s="0"/>
      <c r="FR2332" s="0"/>
      <c r="FS2332" s="0"/>
      <c r="FT2332" s="0"/>
      <c r="FU2332" s="0"/>
      <c r="FV2332" s="0"/>
      <c r="FW2332" s="0"/>
      <c r="FX2332" s="0"/>
      <c r="FY2332" s="0"/>
      <c r="FZ2332" s="0"/>
      <c r="GA2332" s="0"/>
      <c r="GB2332" s="0"/>
      <c r="GC2332" s="0"/>
      <c r="GD2332" s="0"/>
      <c r="GE2332" s="0"/>
      <c r="GF2332" s="0"/>
      <c r="GG2332" s="0"/>
      <c r="GH2332" s="0"/>
      <c r="GI2332" s="0"/>
      <c r="GJ2332" s="0"/>
      <c r="GK2332" s="0"/>
      <c r="GL2332" s="0"/>
      <c r="GM2332" s="0"/>
      <c r="GN2332" s="0"/>
      <c r="GO2332" s="0"/>
      <c r="GP2332" s="0"/>
      <c r="GQ2332" s="0"/>
      <c r="GR2332" s="0"/>
      <c r="GS2332" s="0"/>
      <c r="GT2332" s="0"/>
      <c r="GU2332" s="0"/>
      <c r="GV2332" s="0"/>
      <c r="GW2332" s="0"/>
      <c r="GX2332" s="0"/>
      <c r="GY2332" s="0"/>
      <c r="GZ2332" s="0"/>
      <c r="HA2332" s="0"/>
      <c r="HB2332" s="0"/>
      <c r="HC2332" s="0"/>
      <c r="HD2332" s="0"/>
      <c r="HE2332" s="0"/>
      <c r="HF2332" s="0"/>
      <c r="HG2332" s="0"/>
      <c r="HH2332" s="0"/>
      <c r="HI2332" s="0"/>
      <c r="HJ2332" s="0"/>
      <c r="HK2332" s="0"/>
      <c r="HL2332" s="0"/>
      <c r="HM2332" s="0"/>
      <c r="HN2332" s="0"/>
      <c r="HO2332" s="0"/>
      <c r="HP2332" s="0"/>
      <c r="HQ2332" s="0"/>
      <c r="HR2332" s="0"/>
      <c r="HS2332" s="0"/>
      <c r="HT2332" s="0"/>
      <c r="HU2332" s="0"/>
      <c r="HV2332" s="0"/>
      <c r="HW2332" s="0"/>
      <c r="HX2332" s="0"/>
      <c r="HY2332" s="0"/>
      <c r="HZ2332" s="0"/>
      <c r="IA2332" s="0"/>
      <c r="IB2332" s="0"/>
      <c r="IC2332" s="0"/>
      <c r="ID2332" s="0"/>
      <c r="IE2332" s="0"/>
      <c r="IF2332" s="0"/>
      <c r="IG2332" s="0"/>
      <c r="IH2332" s="0"/>
      <c r="II2332" s="0"/>
      <c r="IJ2332" s="0"/>
      <c r="IK2332" s="0"/>
      <c r="IL2332" s="0"/>
      <c r="IM2332" s="0"/>
      <c r="IN2332" s="0"/>
      <c r="IO2332" s="0"/>
      <c r="IP2332" s="0"/>
      <c r="IQ2332" s="0"/>
      <c r="IR2332" s="0"/>
      <c r="IS2332" s="0"/>
      <c r="IT2332" s="0"/>
      <c r="IU2332" s="0"/>
      <c r="IV2332" s="0"/>
      <c r="IW2332" s="0"/>
    </row>
    <row r="2333" customFormat="false" ht="16.5" hidden="true" customHeight="true" outlineLevel="0" collapsed="false">
      <c r="A2333" s="785" t="s">
        <v>464</v>
      </c>
      <c r="B2333" s="560" t="s">
        <v>342</v>
      </c>
      <c r="C2333" s="561" t="s">
        <v>49</v>
      </c>
      <c r="D2333" s="5" t="s">
        <v>50</v>
      </c>
      <c r="E2333" s="5"/>
      <c r="F2333" s="5" t="n">
        <v>896.8</v>
      </c>
      <c r="G2333" s="443" t="n">
        <v>0.178</v>
      </c>
      <c r="H2333" s="443" t="n">
        <f aca="false">G2333*0.97</f>
        <v>0.17266</v>
      </c>
      <c r="I2333" s="443" t="n">
        <f aca="false">G2333*0.94+0.0352</f>
        <v>0.20252</v>
      </c>
      <c r="J2333" s="563" t="n">
        <f aca="false">I2333/G2333</f>
        <v>1.13775280898876</v>
      </c>
      <c r="K2333" s="422" t="n">
        <f aca="false">178.7314+3.16</f>
        <v>181.8914</v>
      </c>
      <c r="L2333" s="423" t="n">
        <f aca="false">G2333*0.91</f>
        <v>0.16198</v>
      </c>
      <c r="M2333" s="423" t="n">
        <f aca="false">I2333*0.97</f>
        <v>0.1964444</v>
      </c>
      <c r="N2333" s="786" t="n">
        <v>0.1964</v>
      </c>
      <c r="O2333" s="565" t="n">
        <f aca="false">N2333/L2333</f>
        <v>1.21249536979874</v>
      </c>
      <c r="P2333" s="565" t="n">
        <f aca="false">N2333/M2333</f>
        <v>0.999773981849317</v>
      </c>
      <c r="Q2333" s="279" t="n">
        <f aca="false">N2333</f>
        <v>0.1964</v>
      </c>
      <c r="R2333" s="567"/>
      <c r="S2333" s="283" t="n">
        <f aca="false">F2333</f>
        <v>896.8</v>
      </c>
      <c r="T2333" s="567" t="n">
        <f aca="false">Индексы!F$15</f>
        <v>1.06</v>
      </c>
      <c r="U2333" s="283" t="n">
        <f aca="false">S2333*T2333</f>
        <v>950.608</v>
      </c>
      <c r="V2333" s="283" t="n">
        <f aca="false">U2333*Индексы!G$13</f>
        <v>1093.1992</v>
      </c>
      <c r="W2333" s="283" t="n">
        <f aca="false">V2333*Индексы!H$13</f>
        <v>1257.17908</v>
      </c>
      <c r="X2333" s="283" t="n">
        <f aca="false">Q2333*U2333</f>
        <v>186.6994112</v>
      </c>
      <c r="Y2333" s="11" t="n">
        <v>197.31</v>
      </c>
      <c r="Z2333" s="267" t="n">
        <f aca="false">Y2333-X2333</f>
        <v>10.6105888</v>
      </c>
      <c r="AA2333" s="279" t="n">
        <f aca="false">Q2333*0.97</f>
        <v>0.190508</v>
      </c>
      <c r="AB2333" s="269" t="n">
        <f aca="false">Q2333*0.97*V2333</f>
        <v>208.2631931936</v>
      </c>
      <c r="AC2333" s="280" t="n">
        <f aca="false">AA2333*0.97</f>
        <v>0.18479276</v>
      </c>
      <c r="AD2333" s="270" t="n">
        <f aca="false">Q2333*0.94*W2333</f>
        <v>232.09537303328</v>
      </c>
      <c r="AE2333" s="696"/>
      <c r="AF2333" s="697" t="n">
        <f aca="false">K2333*AE2333</f>
        <v>0</v>
      </c>
      <c r="AG2333" s="756" t="n">
        <f aca="false">G2333*0.88</f>
        <v>0.15664</v>
      </c>
      <c r="AH2333" s="698" t="n">
        <f aca="false">G2333*0.85</f>
        <v>0.1513</v>
      </c>
      <c r="AI2333" s="287"/>
      <c r="AJ2333" s="288"/>
      <c r="AK2333" s="788"/>
      <c r="AL2333" s="1"/>
      <c r="AM2333" s="0"/>
      <c r="AN2333" s="276"/>
      <c r="AO2333" s="0"/>
      <c r="AP2333" s="0"/>
      <c r="AQ2333" s="0"/>
      <c r="AR2333" s="0"/>
      <c r="AS2333" s="0"/>
      <c r="AT2333" s="0"/>
      <c r="AU2333" s="0"/>
      <c r="AV2333" s="0"/>
      <c r="AW2333" s="0"/>
      <c r="AX2333" s="0"/>
      <c r="AY2333" s="0"/>
      <c r="AZ2333" s="0"/>
      <c r="BA2333" s="0"/>
      <c r="BB2333" s="0"/>
      <c r="BC2333" s="0"/>
      <c r="BD2333" s="0"/>
      <c r="BE2333" s="0"/>
      <c r="BF2333" s="0"/>
      <c r="BG2333" s="0"/>
      <c r="BH2333" s="0"/>
      <c r="BI2333" s="0"/>
      <c r="BJ2333" s="0"/>
      <c r="BK2333" s="0"/>
      <c r="BL2333" s="0"/>
      <c r="BM2333" s="0"/>
      <c r="BN2333" s="0"/>
      <c r="BO2333" s="0"/>
      <c r="BP2333" s="0"/>
      <c r="BQ2333" s="0"/>
      <c r="BR2333" s="0"/>
      <c r="BS2333" s="0"/>
      <c r="BT2333" s="0"/>
      <c r="BU2333" s="0"/>
      <c r="BV2333" s="0"/>
      <c r="BW2333" s="0"/>
      <c r="BX2333" s="0"/>
      <c r="BY2333" s="0"/>
      <c r="BZ2333" s="0"/>
      <c r="CA2333" s="0"/>
      <c r="CB2333" s="0"/>
      <c r="CC2333" s="0"/>
      <c r="CD2333" s="0"/>
      <c r="CE2333" s="0"/>
      <c r="CF2333" s="0"/>
      <c r="CG2333" s="0"/>
      <c r="CH2333" s="0"/>
      <c r="CI2333" s="0"/>
      <c r="CJ2333" s="0"/>
      <c r="CK2333" s="0"/>
      <c r="CL2333" s="0"/>
      <c r="CM2333" s="0"/>
      <c r="CN2333" s="0"/>
      <c r="CO2333" s="0"/>
      <c r="CP2333" s="0"/>
      <c r="CQ2333" s="0"/>
      <c r="CR2333" s="0"/>
      <c r="CS2333" s="0"/>
      <c r="CT2333" s="0"/>
      <c r="CU2333" s="0"/>
      <c r="CV2333" s="0"/>
      <c r="CW2333" s="0"/>
      <c r="CX2333" s="0"/>
      <c r="CY2333" s="0"/>
      <c r="CZ2333" s="0"/>
      <c r="DA2333" s="0"/>
      <c r="DB2333" s="0"/>
      <c r="DC2333" s="0"/>
      <c r="DD2333" s="0"/>
      <c r="DE2333" s="0"/>
      <c r="DF2333" s="0"/>
      <c r="DG2333" s="0"/>
      <c r="DH2333" s="0"/>
      <c r="DI2333" s="0"/>
      <c r="DJ2333" s="0"/>
      <c r="DK2333" s="0"/>
      <c r="DL2333" s="0"/>
      <c r="DM2333" s="0"/>
      <c r="DN2333" s="0"/>
      <c r="DO2333" s="0"/>
      <c r="DP2333" s="0"/>
      <c r="DQ2333" s="0"/>
      <c r="DR2333" s="0"/>
      <c r="DS2333" s="0"/>
      <c r="DT2333" s="0"/>
      <c r="DU2333" s="0"/>
      <c r="DV2333" s="0"/>
      <c r="DW2333" s="0"/>
      <c r="DX2333" s="0"/>
      <c r="DY2333" s="0"/>
      <c r="DZ2333" s="0"/>
      <c r="EA2333" s="0"/>
      <c r="EB2333" s="0"/>
      <c r="EC2333" s="0"/>
      <c r="ED2333" s="0"/>
      <c r="EE2333" s="0"/>
      <c r="EF2333" s="0"/>
      <c r="EG2333" s="0"/>
      <c r="EH2333" s="0"/>
      <c r="EI2333" s="0"/>
      <c r="EJ2333" s="0"/>
      <c r="EK2333" s="0"/>
      <c r="EL2333" s="0"/>
      <c r="EM2333" s="0"/>
      <c r="EN2333" s="0"/>
      <c r="EO2333" s="0"/>
      <c r="EP2333" s="0"/>
      <c r="EQ2333" s="0"/>
      <c r="ER2333" s="0"/>
      <c r="ES2333" s="0"/>
      <c r="ET2333" s="0"/>
      <c r="EU2333" s="0"/>
      <c r="EV2333" s="0"/>
      <c r="EW2333" s="0"/>
      <c r="EX2333" s="0"/>
      <c r="EY2333" s="0"/>
      <c r="EZ2333" s="0"/>
      <c r="FA2333" s="0"/>
      <c r="FB2333" s="0"/>
      <c r="FC2333" s="0"/>
      <c r="FD2333" s="0"/>
      <c r="FE2333" s="0"/>
      <c r="FF2333" s="0"/>
      <c r="FG2333" s="0"/>
      <c r="FH2333" s="0"/>
      <c r="FI2333" s="0"/>
      <c r="FJ2333" s="0"/>
      <c r="FK2333" s="0"/>
      <c r="FL2333" s="0"/>
      <c r="FM2333" s="0"/>
      <c r="FN2333" s="0"/>
      <c r="FO2333" s="0"/>
      <c r="FP2333" s="0"/>
      <c r="FQ2333" s="0"/>
      <c r="FR2333" s="0"/>
      <c r="FS2333" s="0"/>
      <c r="FT2333" s="0"/>
      <c r="FU2333" s="0"/>
      <c r="FV2333" s="0"/>
      <c r="FW2333" s="0"/>
      <c r="FX2333" s="0"/>
      <c r="FY2333" s="0"/>
      <c r="FZ2333" s="0"/>
      <c r="GA2333" s="0"/>
      <c r="GB2333" s="0"/>
      <c r="GC2333" s="0"/>
      <c r="GD2333" s="0"/>
      <c r="GE2333" s="0"/>
      <c r="GF2333" s="0"/>
      <c r="GG2333" s="0"/>
      <c r="GH2333" s="0"/>
      <c r="GI2333" s="0"/>
      <c r="GJ2333" s="0"/>
      <c r="GK2333" s="0"/>
      <c r="GL2333" s="0"/>
      <c r="GM2333" s="0"/>
      <c r="GN2333" s="0"/>
      <c r="GO2333" s="0"/>
      <c r="GP2333" s="0"/>
      <c r="GQ2333" s="0"/>
      <c r="GR2333" s="0"/>
      <c r="GS2333" s="0"/>
      <c r="GT2333" s="0"/>
      <c r="GU2333" s="0"/>
      <c r="GV2333" s="0"/>
      <c r="GW2333" s="0"/>
      <c r="GX2333" s="0"/>
      <c r="GY2333" s="0"/>
      <c r="GZ2333" s="0"/>
      <c r="HA2333" s="0"/>
      <c r="HB2333" s="0"/>
      <c r="HC2333" s="0"/>
      <c r="HD2333" s="0"/>
      <c r="HE2333" s="0"/>
      <c r="HF2333" s="0"/>
      <c r="HG2333" s="0"/>
      <c r="HH2333" s="0"/>
      <c r="HI2333" s="0"/>
      <c r="HJ2333" s="0"/>
      <c r="HK2333" s="0"/>
      <c r="HL2333" s="0"/>
      <c r="HM2333" s="0"/>
      <c r="HN2333" s="0"/>
      <c r="HO2333" s="0"/>
      <c r="HP2333" s="0"/>
      <c r="HQ2333" s="0"/>
      <c r="HR2333" s="0"/>
      <c r="HS2333" s="0"/>
      <c r="HT2333" s="0"/>
      <c r="HU2333" s="0"/>
      <c r="HV2333" s="0"/>
      <c r="HW2333" s="0"/>
      <c r="HX2333" s="0"/>
      <c r="HY2333" s="0"/>
      <c r="HZ2333" s="0"/>
      <c r="IA2333" s="0"/>
      <c r="IB2333" s="0"/>
      <c r="IC2333" s="0"/>
      <c r="ID2333" s="0"/>
      <c r="IE2333" s="0"/>
      <c r="IF2333" s="0"/>
      <c r="IG2333" s="0"/>
      <c r="IH2333" s="0"/>
      <c r="II2333" s="0"/>
      <c r="IJ2333" s="0"/>
      <c r="IK2333" s="0"/>
      <c r="IL2333" s="0"/>
      <c r="IM2333" s="0"/>
      <c r="IN2333" s="0"/>
      <c r="IO2333" s="0"/>
      <c r="IP2333" s="0"/>
      <c r="IQ2333" s="0"/>
      <c r="IR2333" s="0"/>
      <c r="IS2333" s="0"/>
      <c r="IT2333" s="0"/>
      <c r="IU2333" s="0"/>
      <c r="IV2333" s="0"/>
      <c r="IW2333" s="0"/>
    </row>
    <row r="2334" customFormat="false" ht="16.5" hidden="true" customHeight="true" outlineLevel="0" collapsed="false">
      <c r="A2334" s="785"/>
      <c r="B2334" s="560"/>
      <c r="C2334" s="561" t="s">
        <v>7</v>
      </c>
      <c r="D2334" s="5" t="s">
        <v>51</v>
      </c>
      <c r="E2334" s="5"/>
      <c r="F2334" s="5" t="n">
        <v>0.02589</v>
      </c>
      <c r="G2334" s="443" t="n">
        <v>0</v>
      </c>
      <c r="H2334" s="423" t="n">
        <f aca="false">G2334*0.97</f>
        <v>0</v>
      </c>
      <c r="I2334" s="423" t="n">
        <f aca="false">G2334*0.94</f>
        <v>0</v>
      </c>
      <c r="J2334" s="563" t="e">
        <f aca="false">I2334/G2334</f>
        <v>#DIV/0!</v>
      </c>
      <c r="K2334" s="422" t="n">
        <f aca="false">178.7314+3.16</f>
        <v>181.8914</v>
      </c>
      <c r="L2334" s="423" t="n">
        <f aca="false">G2334*0.91</f>
        <v>0</v>
      </c>
      <c r="M2334" s="423" t="n">
        <f aca="false">I2334*0.97</f>
        <v>0</v>
      </c>
      <c r="N2334" s="786"/>
      <c r="O2334" s="565" t="e">
        <f aca="false">N2334/L2334</f>
        <v>#DIV/0!</v>
      </c>
      <c r="P2334" s="565" t="e">
        <f aca="false">N2334/M2334</f>
        <v>#DIV/0!</v>
      </c>
      <c r="Q2334" s="283" t="n">
        <f aca="false">N2334</f>
        <v>0</v>
      </c>
      <c r="R2334" s="567"/>
      <c r="S2334" s="569" t="n">
        <f aca="false">F2334</f>
        <v>0.02589</v>
      </c>
      <c r="T2334" s="567" t="n">
        <f aca="false">Индексы!F$16</f>
        <v>1.06</v>
      </c>
      <c r="U2334" s="570" t="n">
        <f aca="false">S2334*T2334</f>
        <v>0.0274434</v>
      </c>
      <c r="V2334" s="570" t="n">
        <f aca="false">U2334*Индексы!G$16</f>
        <v>0.030462174</v>
      </c>
      <c r="W2334" s="570" t="n">
        <f aca="false">V2334*Индексы!H$16</f>
        <v>0.0335083914</v>
      </c>
      <c r="X2334" s="283" t="n">
        <f aca="false">Q2334*U2334</f>
        <v>0</v>
      </c>
      <c r="Z2334" s="267" t="n">
        <f aca="false">Y2334-X2334</f>
        <v>0</v>
      </c>
      <c r="AA2334" s="283" t="n">
        <f aca="false">Q2334*0.97</f>
        <v>0</v>
      </c>
      <c r="AB2334" s="269" t="n">
        <f aca="false">Q2334*0.97*V2334</f>
        <v>0</v>
      </c>
      <c r="AC2334" s="269" t="n">
        <f aca="false">AA2334*0.97</f>
        <v>0</v>
      </c>
      <c r="AD2334" s="270" t="n">
        <f aca="false">Q2334*0.94*W2334</f>
        <v>0</v>
      </c>
      <c r="AE2334" s="696"/>
      <c r="AF2334" s="697" t="n">
        <f aca="false">K2334*AE2334</f>
        <v>0</v>
      </c>
      <c r="AG2334" s="285" t="n">
        <f aca="false">G2334*0.88</f>
        <v>0</v>
      </c>
      <c r="AH2334" s="698" t="n">
        <f aca="false">G2334*0.85</f>
        <v>0</v>
      </c>
      <c r="AI2334" s="287"/>
      <c r="AJ2334" s="288"/>
      <c r="AK2334" s="788"/>
      <c r="AL2334" s="1"/>
      <c r="AM2334" s="0"/>
      <c r="AN2334" s="276"/>
      <c r="AO2334" s="0"/>
      <c r="AP2334" s="0"/>
      <c r="AQ2334" s="0"/>
      <c r="AR2334" s="0"/>
      <c r="AS2334" s="0"/>
      <c r="AT2334" s="0"/>
      <c r="AU2334" s="0"/>
      <c r="AV2334" s="0"/>
      <c r="AW2334" s="0"/>
      <c r="AX2334" s="0"/>
      <c r="AY2334" s="0"/>
      <c r="AZ2334" s="0"/>
      <c r="BA2334" s="0"/>
      <c r="BB2334" s="0"/>
      <c r="BC2334" s="0"/>
      <c r="BD2334" s="0"/>
      <c r="BE2334" s="0"/>
      <c r="BF2334" s="0"/>
      <c r="BG2334" s="0"/>
      <c r="BH2334" s="0"/>
      <c r="BI2334" s="0"/>
      <c r="BJ2334" s="0"/>
      <c r="BK2334" s="0"/>
      <c r="BL2334" s="0"/>
      <c r="BM2334" s="0"/>
      <c r="BN2334" s="0"/>
      <c r="BO2334" s="0"/>
      <c r="BP2334" s="0"/>
      <c r="BQ2334" s="0"/>
      <c r="BR2334" s="0"/>
      <c r="BS2334" s="0"/>
      <c r="BT2334" s="0"/>
      <c r="BU2334" s="0"/>
      <c r="BV2334" s="0"/>
      <c r="BW2334" s="0"/>
      <c r="BX2334" s="0"/>
      <c r="BY2334" s="0"/>
      <c r="BZ2334" s="0"/>
      <c r="CA2334" s="0"/>
      <c r="CB2334" s="0"/>
      <c r="CC2334" s="0"/>
      <c r="CD2334" s="0"/>
      <c r="CE2334" s="0"/>
      <c r="CF2334" s="0"/>
      <c r="CG2334" s="0"/>
      <c r="CH2334" s="0"/>
      <c r="CI2334" s="0"/>
      <c r="CJ2334" s="0"/>
      <c r="CK2334" s="0"/>
      <c r="CL2334" s="0"/>
      <c r="CM2334" s="0"/>
      <c r="CN2334" s="0"/>
      <c r="CO2334" s="0"/>
      <c r="CP2334" s="0"/>
      <c r="CQ2334" s="0"/>
      <c r="CR2334" s="0"/>
      <c r="CS2334" s="0"/>
      <c r="CT2334" s="0"/>
      <c r="CU2334" s="0"/>
      <c r="CV2334" s="0"/>
      <c r="CW2334" s="0"/>
      <c r="CX2334" s="0"/>
      <c r="CY2334" s="0"/>
      <c r="CZ2334" s="0"/>
      <c r="DA2334" s="0"/>
      <c r="DB2334" s="0"/>
      <c r="DC2334" s="0"/>
      <c r="DD2334" s="0"/>
      <c r="DE2334" s="0"/>
      <c r="DF2334" s="0"/>
      <c r="DG2334" s="0"/>
      <c r="DH2334" s="0"/>
      <c r="DI2334" s="0"/>
      <c r="DJ2334" s="0"/>
      <c r="DK2334" s="0"/>
      <c r="DL2334" s="0"/>
      <c r="DM2334" s="0"/>
      <c r="DN2334" s="0"/>
      <c r="DO2334" s="0"/>
      <c r="DP2334" s="0"/>
      <c r="DQ2334" s="0"/>
      <c r="DR2334" s="0"/>
      <c r="DS2334" s="0"/>
      <c r="DT2334" s="0"/>
      <c r="DU2334" s="0"/>
      <c r="DV2334" s="0"/>
      <c r="DW2334" s="0"/>
      <c r="DX2334" s="0"/>
      <c r="DY2334" s="0"/>
      <c r="DZ2334" s="0"/>
      <c r="EA2334" s="0"/>
      <c r="EB2334" s="0"/>
      <c r="EC2334" s="0"/>
      <c r="ED2334" s="0"/>
      <c r="EE2334" s="0"/>
      <c r="EF2334" s="0"/>
      <c r="EG2334" s="0"/>
      <c r="EH2334" s="0"/>
      <c r="EI2334" s="0"/>
      <c r="EJ2334" s="0"/>
      <c r="EK2334" s="0"/>
      <c r="EL2334" s="0"/>
      <c r="EM2334" s="0"/>
      <c r="EN2334" s="0"/>
      <c r="EO2334" s="0"/>
      <c r="EP2334" s="0"/>
      <c r="EQ2334" s="0"/>
      <c r="ER2334" s="0"/>
      <c r="ES2334" s="0"/>
      <c r="ET2334" s="0"/>
      <c r="EU2334" s="0"/>
      <c r="EV2334" s="0"/>
      <c r="EW2334" s="0"/>
      <c r="EX2334" s="0"/>
      <c r="EY2334" s="0"/>
      <c r="EZ2334" s="0"/>
      <c r="FA2334" s="0"/>
      <c r="FB2334" s="0"/>
      <c r="FC2334" s="0"/>
      <c r="FD2334" s="0"/>
      <c r="FE2334" s="0"/>
      <c r="FF2334" s="0"/>
      <c r="FG2334" s="0"/>
      <c r="FH2334" s="0"/>
      <c r="FI2334" s="0"/>
      <c r="FJ2334" s="0"/>
      <c r="FK2334" s="0"/>
      <c r="FL2334" s="0"/>
      <c r="FM2334" s="0"/>
      <c r="FN2334" s="0"/>
      <c r="FO2334" s="0"/>
      <c r="FP2334" s="0"/>
      <c r="FQ2334" s="0"/>
      <c r="FR2334" s="0"/>
      <c r="FS2334" s="0"/>
      <c r="FT2334" s="0"/>
      <c r="FU2334" s="0"/>
      <c r="FV2334" s="0"/>
      <c r="FW2334" s="0"/>
      <c r="FX2334" s="0"/>
      <c r="FY2334" s="0"/>
      <c r="FZ2334" s="0"/>
      <c r="GA2334" s="0"/>
      <c r="GB2334" s="0"/>
      <c r="GC2334" s="0"/>
      <c r="GD2334" s="0"/>
      <c r="GE2334" s="0"/>
      <c r="GF2334" s="0"/>
      <c r="GG2334" s="0"/>
      <c r="GH2334" s="0"/>
      <c r="GI2334" s="0"/>
      <c r="GJ2334" s="0"/>
      <c r="GK2334" s="0"/>
      <c r="GL2334" s="0"/>
      <c r="GM2334" s="0"/>
      <c r="GN2334" s="0"/>
      <c r="GO2334" s="0"/>
      <c r="GP2334" s="0"/>
      <c r="GQ2334" s="0"/>
      <c r="GR2334" s="0"/>
      <c r="GS2334" s="0"/>
      <c r="GT2334" s="0"/>
      <c r="GU2334" s="0"/>
      <c r="GV2334" s="0"/>
      <c r="GW2334" s="0"/>
      <c r="GX2334" s="0"/>
      <c r="GY2334" s="0"/>
      <c r="GZ2334" s="0"/>
      <c r="HA2334" s="0"/>
      <c r="HB2334" s="0"/>
      <c r="HC2334" s="0"/>
      <c r="HD2334" s="0"/>
      <c r="HE2334" s="0"/>
      <c r="HF2334" s="0"/>
      <c r="HG2334" s="0"/>
      <c r="HH2334" s="0"/>
      <c r="HI2334" s="0"/>
      <c r="HJ2334" s="0"/>
      <c r="HK2334" s="0"/>
      <c r="HL2334" s="0"/>
      <c r="HM2334" s="0"/>
      <c r="HN2334" s="0"/>
      <c r="HO2334" s="0"/>
      <c r="HP2334" s="0"/>
      <c r="HQ2334" s="0"/>
      <c r="HR2334" s="0"/>
      <c r="HS2334" s="0"/>
      <c r="HT2334" s="0"/>
      <c r="HU2334" s="0"/>
      <c r="HV2334" s="0"/>
      <c r="HW2334" s="0"/>
      <c r="HX2334" s="0"/>
      <c r="HY2334" s="0"/>
      <c r="HZ2334" s="0"/>
      <c r="IA2334" s="0"/>
      <c r="IB2334" s="0"/>
      <c r="IC2334" s="0"/>
      <c r="ID2334" s="0"/>
      <c r="IE2334" s="0"/>
      <c r="IF2334" s="0"/>
      <c r="IG2334" s="0"/>
      <c r="IH2334" s="0"/>
      <c r="II2334" s="0"/>
      <c r="IJ2334" s="0"/>
      <c r="IK2334" s="0"/>
      <c r="IL2334" s="0"/>
      <c r="IM2334" s="0"/>
      <c r="IN2334" s="0"/>
      <c r="IO2334" s="0"/>
      <c r="IP2334" s="0"/>
      <c r="IQ2334" s="0"/>
      <c r="IR2334" s="0"/>
      <c r="IS2334" s="0"/>
      <c r="IT2334" s="0"/>
      <c r="IU2334" s="0"/>
      <c r="IV2334" s="0"/>
      <c r="IW2334" s="0"/>
    </row>
    <row r="2335" customFormat="false" ht="16.5" hidden="true" customHeight="true" outlineLevel="0" collapsed="false">
      <c r="A2335" s="559" t="s">
        <v>465</v>
      </c>
      <c r="B2335" s="560" t="s">
        <v>300</v>
      </c>
      <c r="C2335" s="561" t="s">
        <v>49</v>
      </c>
      <c r="D2335" s="5" t="s">
        <v>50</v>
      </c>
      <c r="E2335" s="5"/>
      <c r="F2335" s="5" t="n">
        <v>896.8</v>
      </c>
      <c r="G2335" s="443" t="n">
        <v>0.012</v>
      </c>
      <c r="H2335" s="443" t="n">
        <f aca="false">G2335*0.97</f>
        <v>0.01164</v>
      </c>
      <c r="I2335" s="443" t="n">
        <f aca="false">G2335*0.94</f>
        <v>0.01128</v>
      </c>
      <c r="J2335" s="563" t="n">
        <f aca="false">I2335/G2335</f>
        <v>0.94</v>
      </c>
      <c r="K2335" s="422" t="n">
        <f aca="false">178.7314+3.16</f>
        <v>181.8914</v>
      </c>
      <c r="L2335" s="423" t="n">
        <f aca="false">G2335*0.91</f>
        <v>0.01092</v>
      </c>
      <c r="M2335" s="423" t="n">
        <f aca="false">I2335*0.97</f>
        <v>0.0109416</v>
      </c>
      <c r="N2335" s="786" t="n">
        <v>0.0109</v>
      </c>
      <c r="O2335" s="565" t="n">
        <f aca="false">N2335/L2335</f>
        <v>0.998168498168498</v>
      </c>
      <c r="P2335" s="565" t="n">
        <f aca="false">N2335/M2335</f>
        <v>0.996197996636689</v>
      </c>
      <c r="Q2335" s="279" t="n">
        <f aca="false">N2335</f>
        <v>0.0109</v>
      </c>
      <c r="R2335" s="567"/>
      <c r="S2335" s="283" t="n">
        <f aca="false">F2335</f>
        <v>896.8</v>
      </c>
      <c r="T2335" s="567" t="n">
        <f aca="false">Индексы!F$15</f>
        <v>1.06</v>
      </c>
      <c r="U2335" s="283" t="n">
        <f aca="false">S2335*T2335</f>
        <v>950.608</v>
      </c>
      <c r="V2335" s="283" t="n">
        <f aca="false">U2335*Индексы!G$13</f>
        <v>1093.1992</v>
      </c>
      <c r="W2335" s="283" t="n">
        <f aca="false">V2335*Индексы!H$13</f>
        <v>1257.17908</v>
      </c>
      <c r="X2335" s="283" t="n">
        <f aca="false">Q2335*U2335</f>
        <v>10.3616272</v>
      </c>
      <c r="Y2335" s="11" t="n">
        <v>15.01</v>
      </c>
      <c r="Z2335" s="267" t="n">
        <f aca="false">Y2335-X2335</f>
        <v>4.6483728</v>
      </c>
      <c r="AA2335" s="279" t="n">
        <f aca="false">Q2335*0.97</f>
        <v>0.010573</v>
      </c>
      <c r="AB2335" s="269" t="n">
        <f aca="false">Q2335*0.97*V2335</f>
        <v>11.5583951416</v>
      </c>
      <c r="AC2335" s="280" t="n">
        <f aca="false">AA2335*0.97</f>
        <v>0.01025581</v>
      </c>
      <c r="AD2335" s="270" t="n">
        <f aca="false">Q2335*0.94*W2335</f>
        <v>12.88105685368</v>
      </c>
      <c r="AE2335" s="696"/>
      <c r="AF2335" s="697" t="n">
        <f aca="false">K2335*AE2335</f>
        <v>0</v>
      </c>
      <c r="AG2335" s="756" t="n">
        <f aca="false">G2335*0.88</f>
        <v>0.01056</v>
      </c>
      <c r="AH2335" s="698" t="n">
        <f aca="false">G2335*0.85</f>
        <v>0.0102</v>
      </c>
      <c r="AI2335" s="287"/>
      <c r="AJ2335" s="288"/>
      <c r="AK2335" s="788"/>
      <c r="AL2335" s="1"/>
      <c r="AM2335" s="0"/>
      <c r="AN2335" s="276"/>
      <c r="AO2335" s="0"/>
      <c r="AP2335" s="0"/>
      <c r="AQ2335" s="0"/>
      <c r="AR2335" s="0"/>
      <c r="AS2335" s="0"/>
      <c r="AT2335" s="0"/>
      <c r="AU2335" s="0"/>
      <c r="AV2335" s="0"/>
      <c r="AW2335" s="0"/>
      <c r="AX2335" s="0"/>
      <c r="AY2335" s="0"/>
      <c r="AZ2335" s="0"/>
      <c r="BA2335" s="0"/>
      <c r="BB2335" s="0"/>
      <c r="BC2335" s="0"/>
      <c r="BD2335" s="0"/>
      <c r="BE2335" s="0"/>
      <c r="BF2335" s="0"/>
      <c r="BG2335" s="0"/>
      <c r="BH2335" s="0"/>
      <c r="BI2335" s="0"/>
      <c r="BJ2335" s="0"/>
      <c r="BK2335" s="0"/>
      <c r="BL2335" s="0"/>
      <c r="BM2335" s="0"/>
      <c r="BN2335" s="0"/>
      <c r="BO2335" s="0"/>
      <c r="BP2335" s="0"/>
      <c r="BQ2335" s="0"/>
      <c r="BR2335" s="0"/>
      <c r="BS2335" s="0"/>
      <c r="BT2335" s="0"/>
      <c r="BU2335" s="0"/>
      <c r="BV2335" s="0"/>
      <c r="BW2335" s="0"/>
      <c r="BX2335" s="0"/>
      <c r="BY2335" s="0"/>
      <c r="BZ2335" s="0"/>
      <c r="CA2335" s="0"/>
      <c r="CB2335" s="0"/>
      <c r="CC2335" s="0"/>
      <c r="CD2335" s="0"/>
      <c r="CE2335" s="0"/>
      <c r="CF2335" s="0"/>
      <c r="CG2335" s="0"/>
      <c r="CH2335" s="0"/>
      <c r="CI2335" s="0"/>
      <c r="CJ2335" s="0"/>
      <c r="CK2335" s="0"/>
      <c r="CL2335" s="0"/>
      <c r="CM2335" s="0"/>
      <c r="CN2335" s="0"/>
      <c r="CO2335" s="0"/>
      <c r="CP2335" s="0"/>
      <c r="CQ2335" s="0"/>
      <c r="CR2335" s="0"/>
      <c r="CS2335" s="0"/>
      <c r="CT2335" s="0"/>
      <c r="CU2335" s="0"/>
      <c r="CV2335" s="0"/>
      <c r="CW2335" s="0"/>
      <c r="CX2335" s="0"/>
      <c r="CY2335" s="0"/>
      <c r="CZ2335" s="0"/>
      <c r="DA2335" s="0"/>
      <c r="DB2335" s="0"/>
      <c r="DC2335" s="0"/>
      <c r="DD2335" s="0"/>
      <c r="DE2335" s="0"/>
      <c r="DF2335" s="0"/>
      <c r="DG2335" s="0"/>
      <c r="DH2335" s="0"/>
      <c r="DI2335" s="0"/>
      <c r="DJ2335" s="0"/>
      <c r="DK2335" s="0"/>
      <c r="DL2335" s="0"/>
      <c r="DM2335" s="0"/>
      <c r="DN2335" s="0"/>
      <c r="DO2335" s="0"/>
      <c r="DP2335" s="0"/>
      <c r="DQ2335" s="0"/>
      <c r="DR2335" s="0"/>
      <c r="DS2335" s="0"/>
      <c r="DT2335" s="0"/>
      <c r="DU2335" s="0"/>
      <c r="DV2335" s="0"/>
      <c r="DW2335" s="0"/>
      <c r="DX2335" s="0"/>
      <c r="DY2335" s="0"/>
      <c r="DZ2335" s="0"/>
      <c r="EA2335" s="0"/>
      <c r="EB2335" s="0"/>
      <c r="EC2335" s="0"/>
      <c r="ED2335" s="0"/>
      <c r="EE2335" s="0"/>
      <c r="EF2335" s="0"/>
      <c r="EG2335" s="0"/>
      <c r="EH2335" s="0"/>
      <c r="EI2335" s="0"/>
      <c r="EJ2335" s="0"/>
      <c r="EK2335" s="0"/>
      <c r="EL2335" s="0"/>
      <c r="EM2335" s="0"/>
      <c r="EN2335" s="0"/>
      <c r="EO2335" s="0"/>
      <c r="EP2335" s="0"/>
      <c r="EQ2335" s="0"/>
      <c r="ER2335" s="0"/>
      <c r="ES2335" s="0"/>
      <c r="ET2335" s="0"/>
      <c r="EU2335" s="0"/>
      <c r="EV2335" s="0"/>
      <c r="EW2335" s="0"/>
      <c r="EX2335" s="0"/>
      <c r="EY2335" s="0"/>
      <c r="EZ2335" s="0"/>
      <c r="FA2335" s="0"/>
      <c r="FB2335" s="0"/>
      <c r="FC2335" s="0"/>
      <c r="FD2335" s="0"/>
      <c r="FE2335" s="0"/>
      <c r="FF2335" s="0"/>
      <c r="FG2335" s="0"/>
      <c r="FH2335" s="0"/>
      <c r="FI2335" s="0"/>
      <c r="FJ2335" s="0"/>
      <c r="FK2335" s="0"/>
      <c r="FL2335" s="0"/>
      <c r="FM2335" s="0"/>
      <c r="FN2335" s="0"/>
      <c r="FO2335" s="0"/>
      <c r="FP2335" s="0"/>
      <c r="FQ2335" s="0"/>
      <c r="FR2335" s="0"/>
      <c r="FS2335" s="0"/>
      <c r="FT2335" s="0"/>
      <c r="FU2335" s="0"/>
      <c r="FV2335" s="0"/>
      <c r="FW2335" s="0"/>
      <c r="FX2335" s="0"/>
      <c r="FY2335" s="0"/>
      <c r="FZ2335" s="0"/>
      <c r="GA2335" s="0"/>
      <c r="GB2335" s="0"/>
      <c r="GC2335" s="0"/>
      <c r="GD2335" s="0"/>
      <c r="GE2335" s="0"/>
      <c r="GF2335" s="0"/>
      <c r="GG2335" s="0"/>
      <c r="GH2335" s="0"/>
      <c r="GI2335" s="0"/>
      <c r="GJ2335" s="0"/>
      <c r="GK2335" s="0"/>
      <c r="GL2335" s="0"/>
      <c r="GM2335" s="0"/>
      <c r="GN2335" s="0"/>
      <c r="GO2335" s="0"/>
      <c r="GP2335" s="0"/>
      <c r="GQ2335" s="0"/>
      <c r="GR2335" s="0"/>
      <c r="GS2335" s="0"/>
      <c r="GT2335" s="0"/>
      <c r="GU2335" s="0"/>
      <c r="GV2335" s="0"/>
      <c r="GW2335" s="0"/>
      <c r="GX2335" s="0"/>
      <c r="GY2335" s="0"/>
      <c r="GZ2335" s="0"/>
      <c r="HA2335" s="0"/>
      <c r="HB2335" s="0"/>
      <c r="HC2335" s="0"/>
      <c r="HD2335" s="0"/>
      <c r="HE2335" s="0"/>
      <c r="HF2335" s="0"/>
      <c r="HG2335" s="0"/>
      <c r="HH2335" s="0"/>
      <c r="HI2335" s="0"/>
      <c r="HJ2335" s="0"/>
      <c r="HK2335" s="0"/>
      <c r="HL2335" s="0"/>
      <c r="HM2335" s="0"/>
      <c r="HN2335" s="0"/>
      <c r="HO2335" s="0"/>
      <c r="HP2335" s="0"/>
      <c r="HQ2335" s="0"/>
      <c r="HR2335" s="0"/>
      <c r="HS2335" s="0"/>
      <c r="HT2335" s="0"/>
      <c r="HU2335" s="0"/>
      <c r="HV2335" s="0"/>
      <c r="HW2335" s="0"/>
      <c r="HX2335" s="0"/>
      <c r="HY2335" s="0"/>
      <c r="HZ2335" s="0"/>
      <c r="IA2335" s="0"/>
      <c r="IB2335" s="0"/>
      <c r="IC2335" s="0"/>
      <c r="ID2335" s="0"/>
      <c r="IE2335" s="0"/>
      <c r="IF2335" s="0"/>
      <c r="IG2335" s="0"/>
      <c r="IH2335" s="0"/>
      <c r="II2335" s="0"/>
      <c r="IJ2335" s="0"/>
      <c r="IK2335" s="0"/>
      <c r="IL2335" s="0"/>
      <c r="IM2335" s="0"/>
      <c r="IN2335" s="0"/>
      <c r="IO2335" s="0"/>
      <c r="IP2335" s="0"/>
      <c r="IQ2335" s="0"/>
      <c r="IR2335" s="0"/>
      <c r="IS2335" s="0"/>
      <c r="IT2335" s="0"/>
      <c r="IU2335" s="0"/>
      <c r="IV2335" s="0"/>
      <c r="IW2335" s="0"/>
    </row>
    <row r="2336" customFormat="false" ht="16.5" hidden="true" customHeight="true" outlineLevel="0" collapsed="false">
      <c r="A2336" s="559"/>
      <c r="B2336" s="560"/>
      <c r="C2336" s="561" t="s">
        <v>7</v>
      </c>
      <c r="D2336" s="5" t="s">
        <v>51</v>
      </c>
      <c r="E2336" s="5"/>
      <c r="F2336" s="5"/>
      <c r="G2336" s="443" t="n">
        <v>0</v>
      </c>
      <c r="H2336" s="423" t="n">
        <f aca="false">G2336*0.97</f>
        <v>0</v>
      </c>
      <c r="I2336" s="423" t="n">
        <f aca="false">G2336*0.94</f>
        <v>0</v>
      </c>
      <c r="J2336" s="563" t="e">
        <f aca="false">I2336/G2336</f>
        <v>#DIV/0!</v>
      </c>
      <c r="K2336" s="422" t="n">
        <f aca="false">178.7314+3.16</f>
        <v>181.8914</v>
      </c>
      <c r="L2336" s="423" t="n">
        <f aca="false">G2336*0.91</f>
        <v>0</v>
      </c>
      <c r="M2336" s="423" t="n">
        <f aca="false">I2336*0.97</f>
        <v>0</v>
      </c>
      <c r="N2336" s="786"/>
      <c r="O2336" s="565" t="e">
        <f aca="false">N2336/L2336</f>
        <v>#DIV/0!</v>
      </c>
      <c r="P2336" s="565" t="e">
        <f aca="false">N2336/M2336</f>
        <v>#DIV/0!</v>
      </c>
      <c r="Q2336" s="283" t="n">
        <f aca="false">N2336</f>
        <v>0</v>
      </c>
      <c r="R2336" s="567"/>
      <c r="S2336" s="569" t="n">
        <f aca="false">F2336</f>
        <v>0</v>
      </c>
      <c r="T2336" s="567" t="n">
        <f aca="false">Индексы!F$16</f>
        <v>1.06</v>
      </c>
      <c r="U2336" s="570" t="n">
        <f aca="false">S2336*T2336</f>
        <v>0</v>
      </c>
      <c r="V2336" s="570" t="n">
        <f aca="false">U2336*Индексы!G$16</f>
        <v>0</v>
      </c>
      <c r="W2336" s="570" t="n">
        <f aca="false">V2336*Индексы!H$16</f>
        <v>0</v>
      </c>
      <c r="X2336" s="283" t="n">
        <f aca="false">Q2336*U2336</f>
        <v>0</v>
      </c>
      <c r="Z2336" s="267" t="n">
        <f aca="false">Y2336-X2336</f>
        <v>0</v>
      </c>
      <c r="AA2336" s="283" t="n">
        <f aca="false">Q2336*0.97</f>
        <v>0</v>
      </c>
      <c r="AB2336" s="269" t="n">
        <f aca="false">Q2336*0.97*V2336</f>
        <v>0</v>
      </c>
      <c r="AC2336" s="269" t="n">
        <f aca="false">AA2336*0.97</f>
        <v>0</v>
      </c>
      <c r="AD2336" s="270" t="n">
        <f aca="false">Q2336*0.94*W2336</f>
        <v>0</v>
      </c>
      <c r="AE2336" s="696"/>
      <c r="AF2336" s="697" t="n">
        <f aca="false">K2336*AE2336</f>
        <v>0</v>
      </c>
      <c r="AG2336" s="285" t="n">
        <f aca="false">G2336*0.88</f>
        <v>0</v>
      </c>
      <c r="AH2336" s="698" t="n">
        <f aca="false">G2336*0.85</f>
        <v>0</v>
      </c>
      <c r="AI2336" s="287"/>
      <c r="AJ2336" s="288"/>
      <c r="AK2336" s="788"/>
      <c r="AL2336" s="1"/>
      <c r="AM2336" s="0"/>
      <c r="AN2336" s="276"/>
      <c r="AO2336" s="0"/>
      <c r="AP2336" s="0"/>
      <c r="AQ2336" s="0"/>
      <c r="AR2336" s="0"/>
      <c r="AS2336" s="0"/>
      <c r="AT2336" s="0"/>
      <c r="AU2336" s="0"/>
      <c r="AV2336" s="0"/>
      <c r="AW2336" s="0"/>
      <c r="AX2336" s="0"/>
      <c r="AY2336" s="0"/>
      <c r="AZ2336" s="0"/>
      <c r="BA2336" s="0"/>
      <c r="BB2336" s="0"/>
      <c r="BC2336" s="0"/>
      <c r="BD2336" s="0"/>
      <c r="BE2336" s="0"/>
      <c r="BF2336" s="0"/>
      <c r="BG2336" s="0"/>
      <c r="BH2336" s="0"/>
      <c r="BI2336" s="0"/>
      <c r="BJ2336" s="0"/>
      <c r="BK2336" s="0"/>
      <c r="BL2336" s="0"/>
      <c r="BM2336" s="0"/>
      <c r="BN2336" s="0"/>
      <c r="BO2336" s="0"/>
      <c r="BP2336" s="0"/>
      <c r="BQ2336" s="0"/>
      <c r="BR2336" s="0"/>
      <c r="BS2336" s="0"/>
      <c r="BT2336" s="0"/>
      <c r="BU2336" s="0"/>
      <c r="BV2336" s="0"/>
      <c r="BW2336" s="0"/>
      <c r="BX2336" s="0"/>
      <c r="BY2336" s="0"/>
      <c r="BZ2336" s="0"/>
      <c r="CA2336" s="0"/>
      <c r="CB2336" s="0"/>
      <c r="CC2336" s="0"/>
      <c r="CD2336" s="0"/>
      <c r="CE2336" s="0"/>
      <c r="CF2336" s="0"/>
      <c r="CG2336" s="0"/>
      <c r="CH2336" s="0"/>
      <c r="CI2336" s="0"/>
      <c r="CJ2336" s="0"/>
      <c r="CK2336" s="0"/>
      <c r="CL2336" s="0"/>
      <c r="CM2336" s="0"/>
      <c r="CN2336" s="0"/>
      <c r="CO2336" s="0"/>
      <c r="CP2336" s="0"/>
      <c r="CQ2336" s="0"/>
      <c r="CR2336" s="0"/>
      <c r="CS2336" s="0"/>
      <c r="CT2336" s="0"/>
      <c r="CU2336" s="0"/>
      <c r="CV2336" s="0"/>
      <c r="CW2336" s="0"/>
      <c r="CX2336" s="0"/>
      <c r="CY2336" s="0"/>
      <c r="CZ2336" s="0"/>
      <c r="DA2336" s="0"/>
      <c r="DB2336" s="0"/>
      <c r="DC2336" s="0"/>
      <c r="DD2336" s="0"/>
      <c r="DE2336" s="0"/>
      <c r="DF2336" s="0"/>
      <c r="DG2336" s="0"/>
      <c r="DH2336" s="0"/>
      <c r="DI2336" s="0"/>
      <c r="DJ2336" s="0"/>
      <c r="DK2336" s="0"/>
      <c r="DL2336" s="0"/>
      <c r="DM2336" s="0"/>
      <c r="DN2336" s="0"/>
      <c r="DO2336" s="0"/>
      <c r="DP2336" s="0"/>
      <c r="DQ2336" s="0"/>
      <c r="DR2336" s="0"/>
      <c r="DS2336" s="0"/>
      <c r="DT2336" s="0"/>
      <c r="DU2336" s="0"/>
      <c r="DV2336" s="0"/>
      <c r="DW2336" s="0"/>
      <c r="DX2336" s="0"/>
      <c r="DY2336" s="0"/>
      <c r="DZ2336" s="0"/>
      <c r="EA2336" s="0"/>
      <c r="EB2336" s="0"/>
      <c r="EC2336" s="0"/>
      <c r="ED2336" s="0"/>
      <c r="EE2336" s="0"/>
      <c r="EF2336" s="0"/>
      <c r="EG2336" s="0"/>
      <c r="EH2336" s="0"/>
      <c r="EI2336" s="0"/>
      <c r="EJ2336" s="0"/>
      <c r="EK2336" s="0"/>
      <c r="EL2336" s="0"/>
      <c r="EM2336" s="0"/>
      <c r="EN2336" s="0"/>
      <c r="EO2336" s="0"/>
      <c r="EP2336" s="0"/>
      <c r="EQ2336" s="0"/>
      <c r="ER2336" s="0"/>
      <c r="ES2336" s="0"/>
      <c r="ET2336" s="0"/>
      <c r="EU2336" s="0"/>
      <c r="EV2336" s="0"/>
      <c r="EW2336" s="0"/>
      <c r="EX2336" s="0"/>
      <c r="EY2336" s="0"/>
      <c r="EZ2336" s="0"/>
      <c r="FA2336" s="0"/>
      <c r="FB2336" s="0"/>
      <c r="FC2336" s="0"/>
      <c r="FD2336" s="0"/>
      <c r="FE2336" s="0"/>
      <c r="FF2336" s="0"/>
      <c r="FG2336" s="0"/>
      <c r="FH2336" s="0"/>
      <c r="FI2336" s="0"/>
      <c r="FJ2336" s="0"/>
      <c r="FK2336" s="0"/>
      <c r="FL2336" s="0"/>
      <c r="FM2336" s="0"/>
      <c r="FN2336" s="0"/>
      <c r="FO2336" s="0"/>
      <c r="FP2336" s="0"/>
      <c r="FQ2336" s="0"/>
      <c r="FR2336" s="0"/>
      <c r="FS2336" s="0"/>
      <c r="FT2336" s="0"/>
      <c r="FU2336" s="0"/>
      <c r="FV2336" s="0"/>
      <c r="FW2336" s="0"/>
      <c r="FX2336" s="0"/>
      <c r="FY2336" s="0"/>
      <c r="FZ2336" s="0"/>
      <c r="GA2336" s="0"/>
      <c r="GB2336" s="0"/>
      <c r="GC2336" s="0"/>
      <c r="GD2336" s="0"/>
      <c r="GE2336" s="0"/>
      <c r="GF2336" s="0"/>
      <c r="GG2336" s="0"/>
      <c r="GH2336" s="0"/>
      <c r="GI2336" s="0"/>
      <c r="GJ2336" s="0"/>
      <c r="GK2336" s="0"/>
      <c r="GL2336" s="0"/>
      <c r="GM2336" s="0"/>
      <c r="GN2336" s="0"/>
      <c r="GO2336" s="0"/>
      <c r="GP2336" s="0"/>
      <c r="GQ2336" s="0"/>
      <c r="GR2336" s="0"/>
      <c r="GS2336" s="0"/>
      <c r="GT2336" s="0"/>
      <c r="GU2336" s="0"/>
      <c r="GV2336" s="0"/>
      <c r="GW2336" s="0"/>
      <c r="GX2336" s="0"/>
      <c r="GY2336" s="0"/>
      <c r="GZ2336" s="0"/>
      <c r="HA2336" s="0"/>
      <c r="HB2336" s="0"/>
      <c r="HC2336" s="0"/>
      <c r="HD2336" s="0"/>
      <c r="HE2336" s="0"/>
      <c r="HF2336" s="0"/>
      <c r="HG2336" s="0"/>
      <c r="HH2336" s="0"/>
      <c r="HI2336" s="0"/>
      <c r="HJ2336" s="0"/>
      <c r="HK2336" s="0"/>
      <c r="HL2336" s="0"/>
      <c r="HM2336" s="0"/>
      <c r="HN2336" s="0"/>
      <c r="HO2336" s="0"/>
      <c r="HP2336" s="0"/>
      <c r="HQ2336" s="0"/>
      <c r="HR2336" s="0"/>
      <c r="HS2336" s="0"/>
      <c r="HT2336" s="0"/>
      <c r="HU2336" s="0"/>
      <c r="HV2336" s="0"/>
      <c r="HW2336" s="0"/>
      <c r="HX2336" s="0"/>
      <c r="HY2336" s="0"/>
      <c r="HZ2336" s="0"/>
      <c r="IA2336" s="0"/>
      <c r="IB2336" s="0"/>
      <c r="IC2336" s="0"/>
      <c r="ID2336" s="0"/>
      <c r="IE2336" s="0"/>
      <c r="IF2336" s="0"/>
      <c r="IG2336" s="0"/>
      <c r="IH2336" s="0"/>
      <c r="II2336" s="0"/>
      <c r="IJ2336" s="0"/>
      <c r="IK2336" s="0"/>
      <c r="IL2336" s="0"/>
      <c r="IM2336" s="0"/>
      <c r="IN2336" s="0"/>
      <c r="IO2336" s="0"/>
      <c r="IP2336" s="0"/>
      <c r="IQ2336" s="0"/>
      <c r="IR2336" s="0"/>
      <c r="IS2336" s="0"/>
      <c r="IT2336" s="0"/>
      <c r="IU2336" s="0"/>
      <c r="IV2336" s="0"/>
      <c r="IW2336" s="0"/>
    </row>
    <row r="2337" customFormat="false" ht="16.5" hidden="true" customHeight="true" outlineLevel="0" collapsed="false">
      <c r="A2337" s="559" t="s">
        <v>466</v>
      </c>
      <c r="B2337" s="560" t="s">
        <v>342</v>
      </c>
      <c r="C2337" s="561" t="s">
        <v>49</v>
      </c>
      <c r="D2337" s="5" t="s">
        <v>50</v>
      </c>
      <c r="E2337" s="5"/>
      <c r="F2337" s="5" t="n">
        <v>896.8</v>
      </c>
      <c r="G2337" s="443"/>
      <c r="H2337" s="443"/>
      <c r="I2337" s="443"/>
      <c r="J2337" s="563" t="e">
        <f aca="false">I2337/G2337</f>
        <v>#DIV/0!</v>
      </c>
      <c r="K2337" s="422" t="n">
        <f aca="false">178.7314+3.16</f>
        <v>181.8914</v>
      </c>
      <c r="L2337" s="423" t="n">
        <f aca="false">G2337*0.91</f>
        <v>0</v>
      </c>
      <c r="M2337" s="423" t="n">
        <f aca="false">I2337*0.97</f>
        <v>0</v>
      </c>
      <c r="N2337" s="786" t="n">
        <v>0.0398</v>
      </c>
      <c r="O2337" s="565" t="e">
        <f aca="false">N2337/L2337</f>
        <v>#DIV/0!</v>
      </c>
      <c r="P2337" s="565" t="e">
        <f aca="false">N2337/M2337</f>
        <v>#DIV/0!</v>
      </c>
      <c r="Q2337" s="279" t="n">
        <f aca="false">N2337</f>
        <v>0.0398</v>
      </c>
      <c r="R2337" s="567"/>
      <c r="S2337" s="283" t="n">
        <f aca="false">F2337</f>
        <v>896.8</v>
      </c>
      <c r="T2337" s="567" t="n">
        <f aca="false">Индексы!F$15</f>
        <v>1.06</v>
      </c>
      <c r="U2337" s="283" t="n">
        <f aca="false">S2337*T2337</f>
        <v>950.608</v>
      </c>
      <c r="V2337" s="283" t="n">
        <f aca="false">U2337*Индексы!G$13</f>
        <v>1093.1992</v>
      </c>
      <c r="W2337" s="283" t="n">
        <f aca="false">V2337*Индексы!H$13</f>
        <v>1257.17908</v>
      </c>
      <c r="X2337" s="283" t="n">
        <f aca="false">Q2337*U2337</f>
        <v>37.8341984</v>
      </c>
      <c r="Y2337" s="11" t="n">
        <v>39.98</v>
      </c>
      <c r="Z2337" s="267" t="n">
        <f aca="false">Y2337-X2337</f>
        <v>2.1458016</v>
      </c>
      <c r="AA2337" s="279" t="n">
        <f aca="false">Q2337*0.97</f>
        <v>0.038606</v>
      </c>
      <c r="AB2337" s="269" t="n">
        <f aca="false">Q2337*0.97*V2337</f>
        <v>42.2040483152</v>
      </c>
      <c r="AC2337" s="280" t="n">
        <f aca="false">AA2337*0.97</f>
        <v>0.03744782</v>
      </c>
      <c r="AD2337" s="270" t="n">
        <f aca="false">Q2337*0.94*W2337</f>
        <v>47.03358374096</v>
      </c>
      <c r="AE2337" s="696"/>
      <c r="AF2337" s="697" t="n">
        <f aca="false">K2337*AE2337</f>
        <v>0</v>
      </c>
      <c r="AG2337" s="756" t="n">
        <f aca="false">G2337*0.88</f>
        <v>0</v>
      </c>
      <c r="AH2337" s="698" t="n">
        <f aca="false">G2337*0.85</f>
        <v>0</v>
      </c>
      <c r="AI2337" s="287"/>
      <c r="AJ2337" s="288"/>
      <c r="AK2337" s="788"/>
      <c r="AL2337" s="1"/>
      <c r="AM2337" s="0"/>
      <c r="AN2337" s="276"/>
      <c r="AO2337" s="0"/>
      <c r="AP2337" s="0"/>
      <c r="AQ2337" s="0"/>
      <c r="AR2337" s="0"/>
      <c r="AS2337" s="0"/>
      <c r="AT2337" s="0"/>
      <c r="AU2337" s="0"/>
      <c r="AV2337" s="0"/>
      <c r="AW2337" s="0"/>
      <c r="AX2337" s="0"/>
      <c r="AY2337" s="0"/>
      <c r="AZ2337" s="0"/>
      <c r="BA2337" s="0"/>
      <c r="BB2337" s="0"/>
      <c r="BC2337" s="0"/>
      <c r="BD2337" s="0"/>
      <c r="BE2337" s="0"/>
      <c r="BF2337" s="0"/>
      <c r="BG2337" s="0"/>
      <c r="BH2337" s="0"/>
      <c r="BI2337" s="0"/>
      <c r="BJ2337" s="0"/>
      <c r="BK2337" s="0"/>
      <c r="BL2337" s="0"/>
      <c r="BM2337" s="0"/>
      <c r="BN2337" s="0"/>
      <c r="BO2337" s="0"/>
      <c r="BP2337" s="0"/>
      <c r="BQ2337" s="0"/>
      <c r="BR2337" s="0"/>
      <c r="BS2337" s="0"/>
      <c r="BT2337" s="0"/>
      <c r="BU2337" s="0"/>
      <c r="BV2337" s="0"/>
      <c r="BW2337" s="0"/>
      <c r="BX2337" s="0"/>
      <c r="BY2337" s="0"/>
      <c r="BZ2337" s="0"/>
      <c r="CA2337" s="0"/>
      <c r="CB2337" s="0"/>
      <c r="CC2337" s="0"/>
      <c r="CD2337" s="0"/>
      <c r="CE2337" s="0"/>
      <c r="CF2337" s="0"/>
      <c r="CG2337" s="0"/>
      <c r="CH2337" s="0"/>
      <c r="CI2337" s="0"/>
      <c r="CJ2337" s="0"/>
      <c r="CK2337" s="0"/>
      <c r="CL2337" s="0"/>
      <c r="CM2337" s="0"/>
      <c r="CN2337" s="0"/>
      <c r="CO2337" s="0"/>
      <c r="CP2337" s="0"/>
      <c r="CQ2337" s="0"/>
      <c r="CR2337" s="0"/>
      <c r="CS2337" s="0"/>
      <c r="CT2337" s="0"/>
      <c r="CU2337" s="0"/>
      <c r="CV2337" s="0"/>
      <c r="CW2337" s="0"/>
      <c r="CX2337" s="0"/>
      <c r="CY2337" s="0"/>
      <c r="CZ2337" s="0"/>
      <c r="DA2337" s="0"/>
      <c r="DB2337" s="0"/>
      <c r="DC2337" s="0"/>
      <c r="DD2337" s="0"/>
      <c r="DE2337" s="0"/>
      <c r="DF2337" s="0"/>
      <c r="DG2337" s="0"/>
      <c r="DH2337" s="0"/>
      <c r="DI2337" s="0"/>
      <c r="DJ2337" s="0"/>
      <c r="DK2337" s="0"/>
      <c r="DL2337" s="0"/>
      <c r="DM2337" s="0"/>
      <c r="DN2337" s="0"/>
      <c r="DO2337" s="0"/>
      <c r="DP2337" s="0"/>
      <c r="DQ2337" s="0"/>
      <c r="DR2337" s="0"/>
      <c r="DS2337" s="0"/>
      <c r="DT2337" s="0"/>
      <c r="DU2337" s="0"/>
      <c r="DV2337" s="0"/>
      <c r="DW2337" s="0"/>
      <c r="DX2337" s="0"/>
      <c r="DY2337" s="0"/>
      <c r="DZ2337" s="0"/>
      <c r="EA2337" s="0"/>
      <c r="EB2337" s="0"/>
      <c r="EC2337" s="0"/>
      <c r="ED2337" s="0"/>
      <c r="EE2337" s="0"/>
      <c r="EF2337" s="0"/>
      <c r="EG2337" s="0"/>
      <c r="EH2337" s="0"/>
      <c r="EI2337" s="0"/>
      <c r="EJ2337" s="0"/>
      <c r="EK2337" s="0"/>
      <c r="EL2337" s="0"/>
      <c r="EM2337" s="0"/>
      <c r="EN2337" s="0"/>
      <c r="EO2337" s="0"/>
      <c r="EP2337" s="0"/>
      <c r="EQ2337" s="0"/>
      <c r="ER2337" s="0"/>
      <c r="ES2337" s="0"/>
      <c r="ET2337" s="0"/>
      <c r="EU2337" s="0"/>
      <c r="EV2337" s="0"/>
      <c r="EW2337" s="0"/>
      <c r="EX2337" s="0"/>
      <c r="EY2337" s="0"/>
      <c r="EZ2337" s="0"/>
      <c r="FA2337" s="0"/>
      <c r="FB2337" s="0"/>
      <c r="FC2337" s="0"/>
      <c r="FD2337" s="0"/>
      <c r="FE2337" s="0"/>
      <c r="FF2337" s="0"/>
      <c r="FG2337" s="0"/>
      <c r="FH2337" s="0"/>
      <c r="FI2337" s="0"/>
      <c r="FJ2337" s="0"/>
      <c r="FK2337" s="0"/>
      <c r="FL2337" s="0"/>
      <c r="FM2337" s="0"/>
      <c r="FN2337" s="0"/>
      <c r="FO2337" s="0"/>
      <c r="FP2337" s="0"/>
      <c r="FQ2337" s="0"/>
      <c r="FR2337" s="0"/>
      <c r="FS2337" s="0"/>
      <c r="FT2337" s="0"/>
      <c r="FU2337" s="0"/>
      <c r="FV2337" s="0"/>
      <c r="FW2337" s="0"/>
      <c r="FX2337" s="0"/>
      <c r="FY2337" s="0"/>
      <c r="FZ2337" s="0"/>
      <c r="GA2337" s="0"/>
      <c r="GB2337" s="0"/>
      <c r="GC2337" s="0"/>
      <c r="GD2337" s="0"/>
      <c r="GE2337" s="0"/>
      <c r="GF2337" s="0"/>
      <c r="GG2337" s="0"/>
      <c r="GH2337" s="0"/>
      <c r="GI2337" s="0"/>
      <c r="GJ2337" s="0"/>
      <c r="GK2337" s="0"/>
      <c r="GL2337" s="0"/>
      <c r="GM2337" s="0"/>
      <c r="GN2337" s="0"/>
      <c r="GO2337" s="0"/>
      <c r="GP2337" s="0"/>
      <c r="GQ2337" s="0"/>
      <c r="GR2337" s="0"/>
      <c r="GS2337" s="0"/>
      <c r="GT2337" s="0"/>
      <c r="GU2337" s="0"/>
      <c r="GV2337" s="0"/>
      <c r="GW2337" s="0"/>
      <c r="GX2337" s="0"/>
      <c r="GY2337" s="0"/>
      <c r="GZ2337" s="0"/>
      <c r="HA2337" s="0"/>
      <c r="HB2337" s="0"/>
      <c r="HC2337" s="0"/>
      <c r="HD2337" s="0"/>
      <c r="HE2337" s="0"/>
      <c r="HF2337" s="0"/>
      <c r="HG2337" s="0"/>
      <c r="HH2337" s="0"/>
      <c r="HI2337" s="0"/>
      <c r="HJ2337" s="0"/>
      <c r="HK2337" s="0"/>
      <c r="HL2337" s="0"/>
      <c r="HM2337" s="0"/>
      <c r="HN2337" s="0"/>
      <c r="HO2337" s="0"/>
      <c r="HP2337" s="0"/>
      <c r="HQ2337" s="0"/>
      <c r="HR2337" s="0"/>
      <c r="HS2337" s="0"/>
      <c r="HT2337" s="0"/>
      <c r="HU2337" s="0"/>
      <c r="HV2337" s="0"/>
      <c r="HW2337" s="0"/>
      <c r="HX2337" s="0"/>
      <c r="HY2337" s="0"/>
      <c r="HZ2337" s="0"/>
      <c r="IA2337" s="0"/>
      <c r="IB2337" s="0"/>
      <c r="IC2337" s="0"/>
      <c r="ID2337" s="0"/>
      <c r="IE2337" s="0"/>
      <c r="IF2337" s="0"/>
      <c r="IG2337" s="0"/>
      <c r="IH2337" s="0"/>
      <c r="II2337" s="0"/>
      <c r="IJ2337" s="0"/>
      <c r="IK2337" s="0"/>
      <c r="IL2337" s="0"/>
      <c r="IM2337" s="0"/>
      <c r="IN2337" s="0"/>
      <c r="IO2337" s="0"/>
      <c r="IP2337" s="0"/>
      <c r="IQ2337" s="0"/>
      <c r="IR2337" s="0"/>
      <c r="IS2337" s="0"/>
      <c r="IT2337" s="0"/>
      <c r="IU2337" s="0"/>
      <c r="IV2337" s="0"/>
      <c r="IW2337" s="0"/>
    </row>
    <row r="2338" customFormat="false" ht="16.5" hidden="true" customHeight="true" outlineLevel="0" collapsed="false">
      <c r="A2338" s="559"/>
      <c r="B2338" s="560"/>
      <c r="C2338" s="561" t="s">
        <v>7</v>
      </c>
      <c r="D2338" s="5" t="s">
        <v>51</v>
      </c>
      <c r="E2338" s="5"/>
      <c r="F2338" s="5" t="n">
        <v>0.02589</v>
      </c>
      <c r="G2338" s="443"/>
      <c r="H2338" s="423"/>
      <c r="I2338" s="423"/>
      <c r="J2338" s="563" t="e">
        <f aca="false">I2338/G2338</f>
        <v>#DIV/0!</v>
      </c>
      <c r="K2338" s="422" t="n">
        <f aca="false">178.7314+3.16</f>
        <v>181.8914</v>
      </c>
      <c r="L2338" s="423" t="n">
        <f aca="false">G2338*0.91</f>
        <v>0</v>
      </c>
      <c r="M2338" s="423" t="n">
        <f aca="false">I2338*0.97</f>
        <v>0</v>
      </c>
      <c r="N2338" s="786"/>
      <c r="O2338" s="565"/>
      <c r="P2338" s="565"/>
      <c r="Q2338" s="283"/>
      <c r="R2338" s="567"/>
      <c r="S2338" s="569" t="n">
        <f aca="false">F2338</f>
        <v>0.02589</v>
      </c>
      <c r="T2338" s="567" t="n">
        <f aca="false">Индексы!F$16</f>
        <v>1.06</v>
      </c>
      <c r="U2338" s="570" t="n">
        <f aca="false">S2338*T2338</f>
        <v>0.0274434</v>
      </c>
      <c r="V2338" s="570" t="n">
        <f aca="false">U2338*Индексы!G$16</f>
        <v>0.030462174</v>
      </c>
      <c r="W2338" s="570" t="n">
        <f aca="false">V2338*Индексы!H$16</f>
        <v>0.0335083914</v>
      </c>
      <c r="X2338" s="283" t="n">
        <f aca="false">Q2338*U2338</f>
        <v>0</v>
      </c>
      <c r="Z2338" s="267" t="n">
        <f aca="false">Y2338-X2338</f>
        <v>0</v>
      </c>
      <c r="AA2338" s="283" t="n">
        <f aca="false">Q2338*0.97</f>
        <v>0</v>
      </c>
      <c r="AB2338" s="269" t="n">
        <f aca="false">Q2338*0.97*V2338</f>
        <v>0</v>
      </c>
      <c r="AC2338" s="269" t="n">
        <f aca="false">AA2338*0.97</f>
        <v>0</v>
      </c>
      <c r="AD2338" s="270" t="n">
        <f aca="false">Q2338*0.94*W2338</f>
        <v>0</v>
      </c>
      <c r="AE2338" s="696"/>
      <c r="AF2338" s="697" t="n">
        <f aca="false">K2338*AE2338</f>
        <v>0</v>
      </c>
      <c r="AG2338" s="285" t="n">
        <f aca="false">G2338*0.88</f>
        <v>0</v>
      </c>
      <c r="AH2338" s="698" t="n">
        <f aca="false">G2338*0.85</f>
        <v>0</v>
      </c>
      <c r="AI2338" s="287"/>
      <c r="AJ2338" s="288"/>
      <c r="AK2338" s="788"/>
      <c r="AL2338" s="1"/>
      <c r="AM2338" s="0"/>
      <c r="AN2338" s="276"/>
      <c r="AO2338" s="0"/>
      <c r="AP2338" s="0"/>
      <c r="AQ2338" s="0"/>
      <c r="AR2338" s="0"/>
      <c r="AS2338" s="0"/>
      <c r="AT2338" s="0"/>
      <c r="AU2338" s="0"/>
      <c r="AV2338" s="0"/>
      <c r="AW2338" s="0"/>
      <c r="AX2338" s="0"/>
      <c r="AY2338" s="0"/>
      <c r="AZ2338" s="0"/>
      <c r="BA2338" s="0"/>
      <c r="BB2338" s="0"/>
      <c r="BC2338" s="0"/>
      <c r="BD2338" s="0"/>
      <c r="BE2338" s="0"/>
      <c r="BF2338" s="0"/>
      <c r="BG2338" s="0"/>
      <c r="BH2338" s="0"/>
      <c r="BI2338" s="0"/>
      <c r="BJ2338" s="0"/>
      <c r="BK2338" s="0"/>
      <c r="BL2338" s="0"/>
      <c r="BM2338" s="0"/>
      <c r="BN2338" s="0"/>
      <c r="BO2338" s="0"/>
      <c r="BP2338" s="0"/>
      <c r="BQ2338" s="0"/>
      <c r="BR2338" s="0"/>
      <c r="BS2338" s="0"/>
      <c r="BT2338" s="0"/>
      <c r="BU2338" s="0"/>
      <c r="BV2338" s="0"/>
      <c r="BW2338" s="0"/>
      <c r="BX2338" s="0"/>
      <c r="BY2338" s="0"/>
      <c r="BZ2338" s="0"/>
      <c r="CA2338" s="0"/>
      <c r="CB2338" s="0"/>
      <c r="CC2338" s="0"/>
      <c r="CD2338" s="0"/>
      <c r="CE2338" s="0"/>
      <c r="CF2338" s="0"/>
      <c r="CG2338" s="0"/>
      <c r="CH2338" s="0"/>
      <c r="CI2338" s="0"/>
      <c r="CJ2338" s="0"/>
      <c r="CK2338" s="0"/>
      <c r="CL2338" s="0"/>
      <c r="CM2338" s="0"/>
      <c r="CN2338" s="0"/>
      <c r="CO2338" s="0"/>
      <c r="CP2338" s="0"/>
      <c r="CQ2338" s="0"/>
      <c r="CR2338" s="0"/>
      <c r="CS2338" s="0"/>
      <c r="CT2338" s="0"/>
      <c r="CU2338" s="0"/>
      <c r="CV2338" s="0"/>
      <c r="CW2338" s="0"/>
      <c r="CX2338" s="0"/>
      <c r="CY2338" s="0"/>
      <c r="CZ2338" s="0"/>
      <c r="DA2338" s="0"/>
      <c r="DB2338" s="0"/>
      <c r="DC2338" s="0"/>
      <c r="DD2338" s="0"/>
      <c r="DE2338" s="0"/>
      <c r="DF2338" s="0"/>
      <c r="DG2338" s="0"/>
      <c r="DH2338" s="0"/>
      <c r="DI2338" s="0"/>
      <c r="DJ2338" s="0"/>
      <c r="DK2338" s="0"/>
      <c r="DL2338" s="0"/>
      <c r="DM2338" s="0"/>
      <c r="DN2338" s="0"/>
      <c r="DO2338" s="0"/>
      <c r="DP2338" s="0"/>
      <c r="DQ2338" s="0"/>
      <c r="DR2338" s="0"/>
      <c r="DS2338" s="0"/>
      <c r="DT2338" s="0"/>
      <c r="DU2338" s="0"/>
      <c r="DV2338" s="0"/>
      <c r="DW2338" s="0"/>
      <c r="DX2338" s="0"/>
      <c r="DY2338" s="0"/>
      <c r="DZ2338" s="0"/>
      <c r="EA2338" s="0"/>
      <c r="EB2338" s="0"/>
      <c r="EC2338" s="0"/>
      <c r="ED2338" s="0"/>
      <c r="EE2338" s="0"/>
      <c r="EF2338" s="0"/>
      <c r="EG2338" s="0"/>
      <c r="EH2338" s="0"/>
      <c r="EI2338" s="0"/>
      <c r="EJ2338" s="0"/>
      <c r="EK2338" s="0"/>
      <c r="EL2338" s="0"/>
      <c r="EM2338" s="0"/>
      <c r="EN2338" s="0"/>
      <c r="EO2338" s="0"/>
      <c r="EP2338" s="0"/>
      <c r="EQ2338" s="0"/>
      <c r="ER2338" s="0"/>
      <c r="ES2338" s="0"/>
      <c r="ET2338" s="0"/>
      <c r="EU2338" s="0"/>
      <c r="EV2338" s="0"/>
      <c r="EW2338" s="0"/>
      <c r="EX2338" s="0"/>
      <c r="EY2338" s="0"/>
      <c r="EZ2338" s="0"/>
      <c r="FA2338" s="0"/>
      <c r="FB2338" s="0"/>
      <c r="FC2338" s="0"/>
      <c r="FD2338" s="0"/>
      <c r="FE2338" s="0"/>
      <c r="FF2338" s="0"/>
      <c r="FG2338" s="0"/>
      <c r="FH2338" s="0"/>
      <c r="FI2338" s="0"/>
      <c r="FJ2338" s="0"/>
      <c r="FK2338" s="0"/>
      <c r="FL2338" s="0"/>
      <c r="FM2338" s="0"/>
      <c r="FN2338" s="0"/>
      <c r="FO2338" s="0"/>
      <c r="FP2338" s="0"/>
      <c r="FQ2338" s="0"/>
      <c r="FR2338" s="0"/>
      <c r="FS2338" s="0"/>
      <c r="FT2338" s="0"/>
      <c r="FU2338" s="0"/>
      <c r="FV2338" s="0"/>
      <c r="FW2338" s="0"/>
      <c r="FX2338" s="0"/>
      <c r="FY2338" s="0"/>
      <c r="FZ2338" s="0"/>
      <c r="GA2338" s="0"/>
      <c r="GB2338" s="0"/>
      <c r="GC2338" s="0"/>
      <c r="GD2338" s="0"/>
      <c r="GE2338" s="0"/>
      <c r="GF2338" s="0"/>
      <c r="GG2338" s="0"/>
      <c r="GH2338" s="0"/>
      <c r="GI2338" s="0"/>
      <c r="GJ2338" s="0"/>
      <c r="GK2338" s="0"/>
      <c r="GL2338" s="0"/>
      <c r="GM2338" s="0"/>
      <c r="GN2338" s="0"/>
      <c r="GO2338" s="0"/>
      <c r="GP2338" s="0"/>
      <c r="GQ2338" s="0"/>
      <c r="GR2338" s="0"/>
      <c r="GS2338" s="0"/>
      <c r="GT2338" s="0"/>
      <c r="GU2338" s="0"/>
      <c r="GV2338" s="0"/>
      <c r="GW2338" s="0"/>
      <c r="GX2338" s="0"/>
      <c r="GY2338" s="0"/>
      <c r="GZ2338" s="0"/>
      <c r="HA2338" s="0"/>
      <c r="HB2338" s="0"/>
      <c r="HC2338" s="0"/>
      <c r="HD2338" s="0"/>
      <c r="HE2338" s="0"/>
      <c r="HF2338" s="0"/>
      <c r="HG2338" s="0"/>
      <c r="HH2338" s="0"/>
      <c r="HI2338" s="0"/>
      <c r="HJ2338" s="0"/>
      <c r="HK2338" s="0"/>
      <c r="HL2338" s="0"/>
      <c r="HM2338" s="0"/>
      <c r="HN2338" s="0"/>
      <c r="HO2338" s="0"/>
      <c r="HP2338" s="0"/>
      <c r="HQ2338" s="0"/>
      <c r="HR2338" s="0"/>
      <c r="HS2338" s="0"/>
      <c r="HT2338" s="0"/>
      <c r="HU2338" s="0"/>
      <c r="HV2338" s="0"/>
      <c r="HW2338" s="0"/>
      <c r="HX2338" s="0"/>
      <c r="HY2338" s="0"/>
      <c r="HZ2338" s="0"/>
      <c r="IA2338" s="0"/>
      <c r="IB2338" s="0"/>
      <c r="IC2338" s="0"/>
      <c r="ID2338" s="0"/>
      <c r="IE2338" s="0"/>
      <c r="IF2338" s="0"/>
      <c r="IG2338" s="0"/>
      <c r="IH2338" s="0"/>
      <c r="II2338" s="0"/>
      <c r="IJ2338" s="0"/>
      <c r="IK2338" s="0"/>
      <c r="IL2338" s="0"/>
      <c r="IM2338" s="0"/>
      <c r="IN2338" s="0"/>
      <c r="IO2338" s="0"/>
      <c r="IP2338" s="0"/>
      <c r="IQ2338" s="0"/>
      <c r="IR2338" s="0"/>
      <c r="IS2338" s="0"/>
      <c r="IT2338" s="0"/>
      <c r="IU2338" s="0"/>
      <c r="IV2338" s="0"/>
      <c r="IW2338" s="0"/>
    </row>
    <row r="2339" customFormat="false" ht="16.5" hidden="true" customHeight="true" outlineLevel="0" collapsed="false">
      <c r="A2339" s="559" t="s">
        <v>467</v>
      </c>
      <c r="B2339" s="560" t="s">
        <v>299</v>
      </c>
      <c r="C2339" s="561" t="s">
        <v>49</v>
      </c>
      <c r="D2339" s="5" t="s">
        <v>50</v>
      </c>
      <c r="E2339" s="5"/>
      <c r="F2339" s="5" t="n">
        <v>1224.84</v>
      </c>
      <c r="G2339" s="443" t="n">
        <v>0.036</v>
      </c>
      <c r="H2339" s="443" t="n">
        <f aca="false">G2339*0.97</f>
        <v>0.03492</v>
      </c>
      <c r="I2339" s="443" t="n">
        <f aca="false">G2339*0.94</f>
        <v>0.03384</v>
      </c>
      <c r="J2339" s="563" t="n">
        <f aca="false">I2339/G2339</f>
        <v>0.94</v>
      </c>
      <c r="K2339" s="422" t="n">
        <f aca="false">178.7314+3.16</f>
        <v>181.8914</v>
      </c>
      <c r="L2339" s="423" t="n">
        <f aca="false">G2339*0.91</f>
        <v>0.03276</v>
      </c>
      <c r="M2339" s="423" t="n">
        <f aca="false">I2339*0.97</f>
        <v>0.0328248</v>
      </c>
      <c r="N2339" s="786" t="n">
        <v>0.0328</v>
      </c>
      <c r="O2339" s="565" t="n">
        <f aca="false">N2339/L2339</f>
        <v>1.001221001221</v>
      </c>
      <c r="P2339" s="565" t="n">
        <f aca="false">N2339/M2339</f>
        <v>0.999244473690624</v>
      </c>
      <c r="Q2339" s="279" t="n">
        <f aca="false">N2339</f>
        <v>0.0328</v>
      </c>
      <c r="R2339" s="567"/>
      <c r="S2339" s="283" t="n">
        <f aca="false">F2339</f>
        <v>1224.84</v>
      </c>
      <c r="T2339" s="567" t="n">
        <f aca="false">Индексы!F$15</f>
        <v>1.06</v>
      </c>
      <c r="U2339" s="283" t="n">
        <f aca="false">S2339*T2339</f>
        <v>1298.3304</v>
      </c>
      <c r="V2339" s="283" t="n">
        <f aca="false">U2339*Индексы!G$13</f>
        <v>1493.07996</v>
      </c>
      <c r="W2339" s="283" t="n">
        <f aca="false">V2339*Индексы!H$13</f>
        <v>1717.041954</v>
      </c>
      <c r="X2339" s="283" t="n">
        <f aca="false">Q2339*U2339</f>
        <v>42.58523712</v>
      </c>
      <c r="Y2339" s="11" t="n">
        <v>45.03</v>
      </c>
      <c r="Z2339" s="267" t="n">
        <f aca="false">Y2339-X2339</f>
        <v>2.44476288</v>
      </c>
      <c r="AA2339" s="279" t="n">
        <f aca="false">Q2339*0.97</f>
        <v>0.031816</v>
      </c>
      <c r="AB2339" s="269" t="n">
        <f aca="false">Q2339*0.97*V2339</f>
        <v>47.50383200736</v>
      </c>
      <c r="AC2339" s="280" t="n">
        <f aca="false">AA2339*0.97</f>
        <v>0.03086152</v>
      </c>
      <c r="AD2339" s="270" t="n">
        <f aca="false">Q2339*0.94*W2339</f>
        <v>52.939837525728</v>
      </c>
      <c r="AE2339" s="696"/>
      <c r="AF2339" s="697" t="n">
        <f aca="false">K2339*AE2339</f>
        <v>0</v>
      </c>
      <c r="AG2339" s="756" t="n">
        <f aca="false">G2339*0.88</f>
        <v>0.03168</v>
      </c>
      <c r="AH2339" s="698" t="n">
        <f aca="false">G2339*0.85</f>
        <v>0.0306</v>
      </c>
      <c r="AI2339" s="287"/>
      <c r="AJ2339" s="288"/>
      <c r="AK2339" s="788"/>
      <c r="AL2339" s="1"/>
      <c r="AM2339" s="0"/>
      <c r="AN2339" s="276"/>
      <c r="AO2339" s="0"/>
      <c r="AP2339" s="0"/>
      <c r="AQ2339" s="0"/>
      <c r="AR2339" s="0"/>
      <c r="AS2339" s="0"/>
      <c r="AT2339" s="0"/>
      <c r="AU2339" s="0"/>
      <c r="AV2339" s="0"/>
      <c r="AW2339" s="0"/>
      <c r="AX2339" s="0"/>
      <c r="AY2339" s="0"/>
      <c r="AZ2339" s="0"/>
      <c r="BA2339" s="0"/>
      <c r="BB2339" s="0"/>
      <c r="BC2339" s="0"/>
      <c r="BD2339" s="0"/>
      <c r="BE2339" s="0"/>
      <c r="BF2339" s="0"/>
      <c r="BG2339" s="0"/>
      <c r="BH2339" s="0"/>
      <c r="BI2339" s="0"/>
      <c r="BJ2339" s="0"/>
      <c r="BK2339" s="0"/>
      <c r="BL2339" s="0"/>
      <c r="BM2339" s="0"/>
      <c r="BN2339" s="0"/>
      <c r="BO2339" s="0"/>
      <c r="BP2339" s="0"/>
      <c r="BQ2339" s="0"/>
      <c r="BR2339" s="0"/>
      <c r="BS2339" s="0"/>
      <c r="BT2339" s="0"/>
      <c r="BU2339" s="0"/>
      <c r="BV2339" s="0"/>
      <c r="BW2339" s="0"/>
      <c r="BX2339" s="0"/>
      <c r="BY2339" s="0"/>
      <c r="BZ2339" s="0"/>
      <c r="CA2339" s="0"/>
      <c r="CB2339" s="0"/>
      <c r="CC2339" s="0"/>
      <c r="CD2339" s="0"/>
      <c r="CE2339" s="0"/>
      <c r="CF2339" s="0"/>
      <c r="CG2339" s="0"/>
      <c r="CH2339" s="0"/>
      <c r="CI2339" s="0"/>
      <c r="CJ2339" s="0"/>
      <c r="CK2339" s="0"/>
      <c r="CL2339" s="0"/>
      <c r="CM2339" s="0"/>
      <c r="CN2339" s="0"/>
      <c r="CO2339" s="0"/>
      <c r="CP2339" s="0"/>
      <c r="CQ2339" s="0"/>
      <c r="CR2339" s="0"/>
      <c r="CS2339" s="0"/>
      <c r="CT2339" s="0"/>
      <c r="CU2339" s="0"/>
      <c r="CV2339" s="0"/>
      <c r="CW2339" s="0"/>
      <c r="CX2339" s="0"/>
      <c r="CY2339" s="0"/>
      <c r="CZ2339" s="0"/>
      <c r="DA2339" s="0"/>
      <c r="DB2339" s="0"/>
      <c r="DC2339" s="0"/>
      <c r="DD2339" s="0"/>
      <c r="DE2339" s="0"/>
      <c r="DF2339" s="0"/>
      <c r="DG2339" s="0"/>
      <c r="DH2339" s="0"/>
      <c r="DI2339" s="0"/>
      <c r="DJ2339" s="0"/>
      <c r="DK2339" s="0"/>
      <c r="DL2339" s="0"/>
      <c r="DM2339" s="0"/>
      <c r="DN2339" s="0"/>
      <c r="DO2339" s="0"/>
      <c r="DP2339" s="0"/>
      <c r="DQ2339" s="0"/>
      <c r="DR2339" s="0"/>
      <c r="DS2339" s="0"/>
      <c r="DT2339" s="0"/>
      <c r="DU2339" s="0"/>
      <c r="DV2339" s="0"/>
      <c r="DW2339" s="0"/>
      <c r="DX2339" s="0"/>
      <c r="DY2339" s="0"/>
      <c r="DZ2339" s="0"/>
      <c r="EA2339" s="0"/>
      <c r="EB2339" s="0"/>
      <c r="EC2339" s="0"/>
      <c r="ED2339" s="0"/>
      <c r="EE2339" s="0"/>
      <c r="EF2339" s="0"/>
      <c r="EG2339" s="0"/>
      <c r="EH2339" s="0"/>
      <c r="EI2339" s="0"/>
      <c r="EJ2339" s="0"/>
      <c r="EK2339" s="0"/>
      <c r="EL2339" s="0"/>
      <c r="EM2339" s="0"/>
      <c r="EN2339" s="0"/>
      <c r="EO2339" s="0"/>
      <c r="EP2339" s="0"/>
      <c r="EQ2339" s="0"/>
      <c r="ER2339" s="0"/>
      <c r="ES2339" s="0"/>
      <c r="ET2339" s="0"/>
      <c r="EU2339" s="0"/>
      <c r="EV2339" s="0"/>
      <c r="EW2339" s="0"/>
      <c r="EX2339" s="0"/>
      <c r="EY2339" s="0"/>
      <c r="EZ2339" s="0"/>
      <c r="FA2339" s="0"/>
      <c r="FB2339" s="0"/>
      <c r="FC2339" s="0"/>
      <c r="FD2339" s="0"/>
      <c r="FE2339" s="0"/>
      <c r="FF2339" s="0"/>
      <c r="FG2339" s="0"/>
      <c r="FH2339" s="0"/>
      <c r="FI2339" s="0"/>
      <c r="FJ2339" s="0"/>
      <c r="FK2339" s="0"/>
      <c r="FL2339" s="0"/>
      <c r="FM2339" s="0"/>
      <c r="FN2339" s="0"/>
      <c r="FO2339" s="0"/>
      <c r="FP2339" s="0"/>
      <c r="FQ2339" s="0"/>
      <c r="FR2339" s="0"/>
      <c r="FS2339" s="0"/>
      <c r="FT2339" s="0"/>
      <c r="FU2339" s="0"/>
      <c r="FV2339" s="0"/>
      <c r="FW2339" s="0"/>
      <c r="FX2339" s="0"/>
      <c r="FY2339" s="0"/>
      <c r="FZ2339" s="0"/>
      <c r="GA2339" s="0"/>
      <c r="GB2339" s="0"/>
      <c r="GC2339" s="0"/>
      <c r="GD2339" s="0"/>
      <c r="GE2339" s="0"/>
      <c r="GF2339" s="0"/>
      <c r="GG2339" s="0"/>
      <c r="GH2339" s="0"/>
      <c r="GI2339" s="0"/>
      <c r="GJ2339" s="0"/>
      <c r="GK2339" s="0"/>
      <c r="GL2339" s="0"/>
      <c r="GM2339" s="0"/>
      <c r="GN2339" s="0"/>
      <c r="GO2339" s="0"/>
      <c r="GP2339" s="0"/>
      <c r="GQ2339" s="0"/>
      <c r="GR2339" s="0"/>
      <c r="GS2339" s="0"/>
      <c r="GT2339" s="0"/>
      <c r="GU2339" s="0"/>
      <c r="GV2339" s="0"/>
      <c r="GW2339" s="0"/>
      <c r="GX2339" s="0"/>
      <c r="GY2339" s="0"/>
      <c r="GZ2339" s="0"/>
      <c r="HA2339" s="0"/>
      <c r="HB2339" s="0"/>
      <c r="HC2339" s="0"/>
      <c r="HD2339" s="0"/>
      <c r="HE2339" s="0"/>
      <c r="HF2339" s="0"/>
      <c r="HG2339" s="0"/>
      <c r="HH2339" s="0"/>
      <c r="HI2339" s="0"/>
      <c r="HJ2339" s="0"/>
      <c r="HK2339" s="0"/>
      <c r="HL2339" s="0"/>
      <c r="HM2339" s="0"/>
      <c r="HN2339" s="0"/>
      <c r="HO2339" s="0"/>
      <c r="HP2339" s="0"/>
      <c r="HQ2339" s="0"/>
      <c r="HR2339" s="0"/>
      <c r="HS2339" s="0"/>
      <c r="HT2339" s="0"/>
      <c r="HU2339" s="0"/>
      <c r="HV2339" s="0"/>
      <c r="HW2339" s="0"/>
      <c r="HX2339" s="0"/>
      <c r="HY2339" s="0"/>
      <c r="HZ2339" s="0"/>
      <c r="IA2339" s="0"/>
      <c r="IB2339" s="0"/>
      <c r="IC2339" s="0"/>
      <c r="ID2339" s="0"/>
      <c r="IE2339" s="0"/>
      <c r="IF2339" s="0"/>
      <c r="IG2339" s="0"/>
      <c r="IH2339" s="0"/>
      <c r="II2339" s="0"/>
      <c r="IJ2339" s="0"/>
      <c r="IK2339" s="0"/>
      <c r="IL2339" s="0"/>
      <c r="IM2339" s="0"/>
      <c r="IN2339" s="0"/>
      <c r="IO2339" s="0"/>
      <c r="IP2339" s="0"/>
      <c r="IQ2339" s="0"/>
      <c r="IR2339" s="0"/>
      <c r="IS2339" s="0"/>
      <c r="IT2339" s="0"/>
      <c r="IU2339" s="0"/>
      <c r="IV2339" s="0"/>
      <c r="IW2339" s="0"/>
    </row>
    <row r="2340" customFormat="false" ht="16.5" hidden="true" customHeight="true" outlineLevel="0" collapsed="false">
      <c r="A2340" s="559"/>
      <c r="B2340" s="560"/>
      <c r="C2340" s="561" t="s">
        <v>7</v>
      </c>
      <c r="D2340" s="5" t="s">
        <v>51</v>
      </c>
      <c r="E2340" s="5"/>
      <c r="F2340" s="5"/>
      <c r="G2340" s="443" t="n">
        <v>0</v>
      </c>
      <c r="H2340" s="423" t="n">
        <f aca="false">G2340*0.97</f>
        <v>0</v>
      </c>
      <c r="I2340" s="423" t="n">
        <f aca="false">G2340*0.94</f>
        <v>0</v>
      </c>
      <c r="J2340" s="563" t="e">
        <f aca="false">I2340/G2340</f>
        <v>#DIV/0!</v>
      </c>
      <c r="K2340" s="422" t="n">
        <f aca="false">178.7314+3.16</f>
        <v>181.8914</v>
      </c>
      <c r="L2340" s="423" t="n">
        <f aca="false">G2340*0.91</f>
        <v>0</v>
      </c>
      <c r="M2340" s="423" t="n">
        <f aca="false">I2340*0.97</f>
        <v>0</v>
      </c>
      <c r="N2340" s="786"/>
      <c r="O2340" s="565" t="e">
        <f aca="false">N2340/L2340</f>
        <v>#DIV/0!</v>
      </c>
      <c r="P2340" s="565" t="e">
        <f aca="false">N2340/M2340</f>
        <v>#DIV/0!</v>
      </c>
      <c r="Q2340" s="283" t="n">
        <f aca="false">N2340</f>
        <v>0</v>
      </c>
      <c r="R2340" s="567"/>
      <c r="S2340" s="569" t="n">
        <f aca="false">F2340</f>
        <v>0</v>
      </c>
      <c r="T2340" s="567" t="n">
        <f aca="false">Индексы!F$16</f>
        <v>1.06</v>
      </c>
      <c r="U2340" s="570" t="n">
        <f aca="false">S2340*T2340</f>
        <v>0</v>
      </c>
      <c r="V2340" s="570" t="n">
        <f aca="false">U2340*Индексы!G$16</f>
        <v>0</v>
      </c>
      <c r="W2340" s="570" t="n">
        <f aca="false">V2340*Индексы!H$16</f>
        <v>0</v>
      </c>
      <c r="X2340" s="283" t="n">
        <f aca="false">Q2340*U2340</f>
        <v>0</v>
      </c>
      <c r="Z2340" s="267" t="n">
        <f aca="false">Y2340-X2340</f>
        <v>0</v>
      </c>
      <c r="AA2340" s="283" t="n">
        <f aca="false">Q2340*0.97</f>
        <v>0</v>
      </c>
      <c r="AB2340" s="269" t="n">
        <f aca="false">Q2340*0.97*V2340</f>
        <v>0</v>
      </c>
      <c r="AC2340" s="269" t="n">
        <f aca="false">AA2340*0.97</f>
        <v>0</v>
      </c>
      <c r="AD2340" s="270" t="n">
        <f aca="false">Q2340*0.94*W2340</f>
        <v>0</v>
      </c>
      <c r="AE2340" s="696"/>
      <c r="AF2340" s="697" t="n">
        <f aca="false">K2340*AE2340</f>
        <v>0</v>
      </c>
      <c r="AG2340" s="285" t="n">
        <f aca="false">G2340*0.88</f>
        <v>0</v>
      </c>
      <c r="AH2340" s="698" t="n">
        <f aca="false">G2340*0.85</f>
        <v>0</v>
      </c>
      <c r="AI2340" s="287"/>
      <c r="AJ2340" s="288"/>
      <c r="AK2340" s="788"/>
      <c r="AL2340" s="1"/>
      <c r="AM2340" s="0"/>
      <c r="AN2340" s="276"/>
      <c r="AO2340" s="0"/>
      <c r="AP2340" s="0"/>
      <c r="AQ2340" s="0"/>
      <c r="AR2340" s="0"/>
      <c r="AS2340" s="0"/>
      <c r="AT2340" s="0"/>
      <c r="AU2340" s="0"/>
      <c r="AV2340" s="0"/>
      <c r="AW2340" s="0"/>
      <c r="AX2340" s="0"/>
      <c r="AY2340" s="0"/>
      <c r="AZ2340" s="0"/>
      <c r="BA2340" s="0"/>
      <c r="BB2340" s="0"/>
      <c r="BC2340" s="0"/>
      <c r="BD2340" s="0"/>
      <c r="BE2340" s="0"/>
      <c r="BF2340" s="0"/>
      <c r="BG2340" s="0"/>
      <c r="BH2340" s="0"/>
      <c r="BI2340" s="0"/>
      <c r="BJ2340" s="0"/>
      <c r="BK2340" s="0"/>
      <c r="BL2340" s="0"/>
      <c r="BM2340" s="0"/>
      <c r="BN2340" s="0"/>
      <c r="BO2340" s="0"/>
      <c r="BP2340" s="0"/>
      <c r="BQ2340" s="0"/>
      <c r="BR2340" s="0"/>
      <c r="BS2340" s="0"/>
      <c r="BT2340" s="0"/>
      <c r="BU2340" s="0"/>
      <c r="BV2340" s="0"/>
      <c r="BW2340" s="0"/>
      <c r="BX2340" s="0"/>
      <c r="BY2340" s="0"/>
      <c r="BZ2340" s="0"/>
      <c r="CA2340" s="0"/>
      <c r="CB2340" s="0"/>
      <c r="CC2340" s="0"/>
      <c r="CD2340" s="0"/>
      <c r="CE2340" s="0"/>
      <c r="CF2340" s="0"/>
      <c r="CG2340" s="0"/>
      <c r="CH2340" s="0"/>
      <c r="CI2340" s="0"/>
      <c r="CJ2340" s="0"/>
      <c r="CK2340" s="0"/>
      <c r="CL2340" s="0"/>
      <c r="CM2340" s="0"/>
      <c r="CN2340" s="0"/>
      <c r="CO2340" s="0"/>
      <c r="CP2340" s="0"/>
      <c r="CQ2340" s="0"/>
      <c r="CR2340" s="0"/>
      <c r="CS2340" s="0"/>
      <c r="CT2340" s="0"/>
      <c r="CU2340" s="0"/>
      <c r="CV2340" s="0"/>
      <c r="CW2340" s="0"/>
      <c r="CX2340" s="0"/>
      <c r="CY2340" s="0"/>
      <c r="CZ2340" s="0"/>
      <c r="DA2340" s="0"/>
      <c r="DB2340" s="0"/>
      <c r="DC2340" s="0"/>
      <c r="DD2340" s="0"/>
      <c r="DE2340" s="0"/>
      <c r="DF2340" s="0"/>
      <c r="DG2340" s="0"/>
      <c r="DH2340" s="0"/>
      <c r="DI2340" s="0"/>
      <c r="DJ2340" s="0"/>
      <c r="DK2340" s="0"/>
      <c r="DL2340" s="0"/>
      <c r="DM2340" s="0"/>
      <c r="DN2340" s="0"/>
      <c r="DO2340" s="0"/>
      <c r="DP2340" s="0"/>
      <c r="DQ2340" s="0"/>
      <c r="DR2340" s="0"/>
      <c r="DS2340" s="0"/>
      <c r="DT2340" s="0"/>
      <c r="DU2340" s="0"/>
      <c r="DV2340" s="0"/>
      <c r="DW2340" s="0"/>
      <c r="DX2340" s="0"/>
      <c r="DY2340" s="0"/>
      <c r="DZ2340" s="0"/>
      <c r="EA2340" s="0"/>
      <c r="EB2340" s="0"/>
      <c r="EC2340" s="0"/>
      <c r="ED2340" s="0"/>
      <c r="EE2340" s="0"/>
      <c r="EF2340" s="0"/>
      <c r="EG2340" s="0"/>
      <c r="EH2340" s="0"/>
      <c r="EI2340" s="0"/>
      <c r="EJ2340" s="0"/>
      <c r="EK2340" s="0"/>
      <c r="EL2340" s="0"/>
      <c r="EM2340" s="0"/>
      <c r="EN2340" s="0"/>
      <c r="EO2340" s="0"/>
      <c r="EP2340" s="0"/>
      <c r="EQ2340" s="0"/>
      <c r="ER2340" s="0"/>
      <c r="ES2340" s="0"/>
      <c r="ET2340" s="0"/>
      <c r="EU2340" s="0"/>
      <c r="EV2340" s="0"/>
      <c r="EW2340" s="0"/>
      <c r="EX2340" s="0"/>
      <c r="EY2340" s="0"/>
      <c r="EZ2340" s="0"/>
      <c r="FA2340" s="0"/>
      <c r="FB2340" s="0"/>
      <c r="FC2340" s="0"/>
      <c r="FD2340" s="0"/>
      <c r="FE2340" s="0"/>
      <c r="FF2340" s="0"/>
      <c r="FG2340" s="0"/>
      <c r="FH2340" s="0"/>
      <c r="FI2340" s="0"/>
      <c r="FJ2340" s="0"/>
      <c r="FK2340" s="0"/>
      <c r="FL2340" s="0"/>
      <c r="FM2340" s="0"/>
      <c r="FN2340" s="0"/>
      <c r="FO2340" s="0"/>
      <c r="FP2340" s="0"/>
      <c r="FQ2340" s="0"/>
      <c r="FR2340" s="0"/>
      <c r="FS2340" s="0"/>
      <c r="FT2340" s="0"/>
      <c r="FU2340" s="0"/>
      <c r="FV2340" s="0"/>
      <c r="FW2340" s="0"/>
      <c r="FX2340" s="0"/>
      <c r="FY2340" s="0"/>
      <c r="FZ2340" s="0"/>
      <c r="GA2340" s="0"/>
      <c r="GB2340" s="0"/>
      <c r="GC2340" s="0"/>
      <c r="GD2340" s="0"/>
      <c r="GE2340" s="0"/>
      <c r="GF2340" s="0"/>
      <c r="GG2340" s="0"/>
      <c r="GH2340" s="0"/>
      <c r="GI2340" s="0"/>
      <c r="GJ2340" s="0"/>
      <c r="GK2340" s="0"/>
      <c r="GL2340" s="0"/>
      <c r="GM2340" s="0"/>
      <c r="GN2340" s="0"/>
      <c r="GO2340" s="0"/>
      <c r="GP2340" s="0"/>
      <c r="GQ2340" s="0"/>
      <c r="GR2340" s="0"/>
      <c r="GS2340" s="0"/>
      <c r="GT2340" s="0"/>
      <c r="GU2340" s="0"/>
      <c r="GV2340" s="0"/>
      <c r="GW2340" s="0"/>
      <c r="GX2340" s="0"/>
      <c r="GY2340" s="0"/>
      <c r="GZ2340" s="0"/>
      <c r="HA2340" s="0"/>
      <c r="HB2340" s="0"/>
      <c r="HC2340" s="0"/>
      <c r="HD2340" s="0"/>
      <c r="HE2340" s="0"/>
      <c r="HF2340" s="0"/>
      <c r="HG2340" s="0"/>
      <c r="HH2340" s="0"/>
      <c r="HI2340" s="0"/>
      <c r="HJ2340" s="0"/>
      <c r="HK2340" s="0"/>
      <c r="HL2340" s="0"/>
      <c r="HM2340" s="0"/>
      <c r="HN2340" s="0"/>
      <c r="HO2340" s="0"/>
      <c r="HP2340" s="0"/>
      <c r="HQ2340" s="0"/>
      <c r="HR2340" s="0"/>
      <c r="HS2340" s="0"/>
      <c r="HT2340" s="0"/>
      <c r="HU2340" s="0"/>
      <c r="HV2340" s="0"/>
      <c r="HW2340" s="0"/>
      <c r="HX2340" s="0"/>
      <c r="HY2340" s="0"/>
      <c r="HZ2340" s="0"/>
      <c r="IA2340" s="0"/>
      <c r="IB2340" s="0"/>
      <c r="IC2340" s="0"/>
      <c r="ID2340" s="0"/>
      <c r="IE2340" s="0"/>
      <c r="IF2340" s="0"/>
      <c r="IG2340" s="0"/>
      <c r="IH2340" s="0"/>
      <c r="II2340" s="0"/>
      <c r="IJ2340" s="0"/>
      <c r="IK2340" s="0"/>
      <c r="IL2340" s="0"/>
      <c r="IM2340" s="0"/>
      <c r="IN2340" s="0"/>
      <c r="IO2340" s="0"/>
      <c r="IP2340" s="0"/>
      <c r="IQ2340" s="0"/>
      <c r="IR2340" s="0"/>
      <c r="IS2340" s="0"/>
      <c r="IT2340" s="0"/>
      <c r="IU2340" s="0"/>
      <c r="IV2340" s="0"/>
      <c r="IW2340" s="0"/>
    </row>
    <row r="2341" customFormat="false" ht="16.5" hidden="true" customHeight="true" outlineLevel="0" collapsed="false">
      <c r="A2341" s="559" t="s">
        <v>468</v>
      </c>
      <c r="B2341" s="560" t="s">
        <v>299</v>
      </c>
      <c r="C2341" s="561" t="s">
        <v>49</v>
      </c>
      <c r="D2341" s="5" t="s">
        <v>50</v>
      </c>
      <c r="E2341" s="5"/>
      <c r="F2341" s="5" t="n">
        <v>1224.84</v>
      </c>
      <c r="G2341" s="443" t="n">
        <v>0.122</v>
      </c>
      <c r="H2341" s="443" t="n">
        <f aca="false">G2341*0.97</f>
        <v>0.11834</v>
      </c>
      <c r="I2341" s="443" t="n">
        <f aca="false">G2341*0.94</f>
        <v>0.11468</v>
      </c>
      <c r="J2341" s="563" t="n">
        <f aca="false">I2341/G2341</f>
        <v>0.94</v>
      </c>
      <c r="K2341" s="422" t="n">
        <f aca="false">178.7314+3.16</f>
        <v>181.8914</v>
      </c>
      <c r="L2341" s="423" t="n">
        <f aca="false">G2341*0.91</f>
        <v>0.11102</v>
      </c>
      <c r="M2341" s="423" t="n">
        <f aca="false">I2341*0.97</f>
        <v>0.1112396</v>
      </c>
      <c r="N2341" s="786" t="n">
        <v>0.1112</v>
      </c>
      <c r="O2341" s="565" t="n">
        <f aca="false">N2341/L2341</f>
        <v>1.00162132949018</v>
      </c>
      <c r="P2341" s="565" t="n">
        <f aca="false">N2341/M2341</f>
        <v>0.999644011664911</v>
      </c>
      <c r="Q2341" s="279" t="n">
        <f aca="false">N2341</f>
        <v>0.1112</v>
      </c>
      <c r="R2341" s="567"/>
      <c r="S2341" s="283" t="n">
        <f aca="false">F2341</f>
        <v>1224.84</v>
      </c>
      <c r="T2341" s="567" t="n">
        <f aca="false">Индексы!F$15</f>
        <v>1.06</v>
      </c>
      <c r="U2341" s="283" t="n">
        <f aca="false">S2341*T2341</f>
        <v>1298.3304</v>
      </c>
      <c r="V2341" s="283" t="n">
        <f aca="false">U2341*Индексы!G$13</f>
        <v>1493.07996</v>
      </c>
      <c r="W2341" s="283" t="n">
        <f aca="false">V2341*Индексы!H$13</f>
        <v>1717.041954</v>
      </c>
      <c r="X2341" s="283" t="n">
        <f aca="false">Q2341*U2341</f>
        <v>144.37434048</v>
      </c>
      <c r="Y2341" s="11" t="n">
        <v>152.6</v>
      </c>
      <c r="Z2341" s="267" t="n">
        <f aca="false">Y2341-X2341</f>
        <v>8.22565951999999</v>
      </c>
      <c r="AA2341" s="279" t="n">
        <f aca="false">Q2341*0.97</f>
        <v>0.107864</v>
      </c>
      <c r="AB2341" s="269" t="n">
        <f aca="false">Q2341*0.97*V2341</f>
        <v>161.04957680544</v>
      </c>
      <c r="AC2341" s="280" t="n">
        <f aca="false">AA2341*0.97</f>
        <v>0.10462808</v>
      </c>
      <c r="AD2341" s="270" t="n">
        <f aca="false">Q2341*0.94*W2341</f>
        <v>179.478961367712</v>
      </c>
      <c r="AE2341" s="696"/>
      <c r="AF2341" s="697" t="n">
        <f aca="false">K2341*AE2341</f>
        <v>0</v>
      </c>
      <c r="AG2341" s="756" t="n">
        <f aca="false">G2341*0.88</f>
        <v>0.10736</v>
      </c>
      <c r="AH2341" s="698" t="n">
        <f aca="false">G2341*0.85</f>
        <v>0.1037</v>
      </c>
      <c r="AI2341" s="287"/>
      <c r="AJ2341" s="288"/>
      <c r="AK2341" s="788"/>
      <c r="AL2341" s="1"/>
      <c r="AM2341" s="0"/>
      <c r="AN2341" s="276"/>
      <c r="AO2341" s="0"/>
      <c r="AP2341" s="0"/>
      <c r="AQ2341" s="0"/>
      <c r="AR2341" s="0"/>
      <c r="AS2341" s="0"/>
      <c r="AT2341" s="0"/>
      <c r="AU2341" s="0"/>
      <c r="AV2341" s="0"/>
      <c r="AW2341" s="0"/>
      <c r="AX2341" s="0"/>
      <c r="AY2341" s="0"/>
      <c r="AZ2341" s="0"/>
      <c r="BA2341" s="0"/>
      <c r="BB2341" s="0"/>
      <c r="BC2341" s="0"/>
      <c r="BD2341" s="0"/>
      <c r="BE2341" s="0"/>
      <c r="BF2341" s="0"/>
      <c r="BG2341" s="0"/>
      <c r="BH2341" s="0"/>
      <c r="BI2341" s="0"/>
      <c r="BJ2341" s="0"/>
      <c r="BK2341" s="0"/>
      <c r="BL2341" s="0"/>
      <c r="BM2341" s="0"/>
      <c r="BN2341" s="0"/>
      <c r="BO2341" s="0"/>
      <c r="BP2341" s="0"/>
      <c r="BQ2341" s="0"/>
      <c r="BR2341" s="0"/>
      <c r="BS2341" s="0"/>
      <c r="BT2341" s="0"/>
      <c r="BU2341" s="0"/>
      <c r="BV2341" s="0"/>
      <c r="BW2341" s="0"/>
      <c r="BX2341" s="0"/>
      <c r="BY2341" s="0"/>
      <c r="BZ2341" s="0"/>
      <c r="CA2341" s="0"/>
      <c r="CB2341" s="0"/>
      <c r="CC2341" s="0"/>
      <c r="CD2341" s="0"/>
      <c r="CE2341" s="0"/>
      <c r="CF2341" s="0"/>
      <c r="CG2341" s="0"/>
      <c r="CH2341" s="0"/>
      <c r="CI2341" s="0"/>
      <c r="CJ2341" s="0"/>
      <c r="CK2341" s="0"/>
      <c r="CL2341" s="0"/>
      <c r="CM2341" s="0"/>
      <c r="CN2341" s="0"/>
      <c r="CO2341" s="0"/>
      <c r="CP2341" s="0"/>
      <c r="CQ2341" s="0"/>
      <c r="CR2341" s="0"/>
      <c r="CS2341" s="0"/>
      <c r="CT2341" s="0"/>
      <c r="CU2341" s="0"/>
      <c r="CV2341" s="0"/>
      <c r="CW2341" s="0"/>
      <c r="CX2341" s="0"/>
      <c r="CY2341" s="0"/>
      <c r="CZ2341" s="0"/>
      <c r="DA2341" s="0"/>
      <c r="DB2341" s="0"/>
      <c r="DC2341" s="0"/>
      <c r="DD2341" s="0"/>
      <c r="DE2341" s="0"/>
      <c r="DF2341" s="0"/>
      <c r="DG2341" s="0"/>
      <c r="DH2341" s="0"/>
      <c r="DI2341" s="0"/>
      <c r="DJ2341" s="0"/>
      <c r="DK2341" s="0"/>
      <c r="DL2341" s="0"/>
      <c r="DM2341" s="0"/>
      <c r="DN2341" s="0"/>
      <c r="DO2341" s="0"/>
      <c r="DP2341" s="0"/>
      <c r="DQ2341" s="0"/>
      <c r="DR2341" s="0"/>
      <c r="DS2341" s="0"/>
      <c r="DT2341" s="0"/>
      <c r="DU2341" s="0"/>
      <c r="DV2341" s="0"/>
      <c r="DW2341" s="0"/>
      <c r="DX2341" s="0"/>
      <c r="DY2341" s="0"/>
      <c r="DZ2341" s="0"/>
      <c r="EA2341" s="0"/>
      <c r="EB2341" s="0"/>
      <c r="EC2341" s="0"/>
      <c r="ED2341" s="0"/>
      <c r="EE2341" s="0"/>
      <c r="EF2341" s="0"/>
      <c r="EG2341" s="0"/>
      <c r="EH2341" s="0"/>
      <c r="EI2341" s="0"/>
      <c r="EJ2341" s="0"/>
      <c r="EK2341" s="0"/>
      <c r="EL2341" s="0"/>
      <c r="EM2341" s="0"/>
      <c r="EN2341" s="0"/>
      <c r="EO2341" s="0"/>
      <c r="EP2341" s="0"/>
      <c r="EQ2341" s="0"/>
      <c r="ER2341" s="0"/>
      <c r="ES2341" s="0"/>
      <c r="ET2341" s="0"/>
      <c r="EU2341" s="0"/>
      <c r="EV2341" s="0"/>
      <c r="EW2341" s="0"/>
      <c r="EX2341" s="0"/>
      <c r="EY2341" s="0"/>
      <c r="EZ2341" s="0"/>
      <c r="FA2341" s="0"/>
      <c r="FB2341" s="0"/>
      <c r="FC2341" s="0"/>
      <c r="FD2341" s="0"/>
      <c r="FE2341" s="0"/>
      <c r="FF2341" s="0"/>
      <c r="FG2341" s="0"/>
      <c r="FH2341" s="0"/>
      <c r="FI2341" s="0"/>
      <c r="FJ2341" s="0"/>
      <c r="FK2341" s="0"/>
      <c r="FL2341" s="0"/>
      <c r="FM2341" s="0"/>
      <c r="FN2341" s="0"/>
      <c r="FO2341" s="0"/>
      <c r="FP2341" s="0"/>
      <c r="FQ2341" s="0"/>
      <c r="FR2341" s="0"/>
      <c r="FS2341" s="0"/>
      <c r="FT2341" s="0"/>
      <c r="FU2341" s="0"/>
      <c r="FV2341" s="0"/>
      <c r="FW2341" s="0"/>
      <c r="FX2341" s="0"/>
      <c r="FY2341" s="0"/>
      <c r="FZ2341" s="0"/>
      <c r="GA2341" s="0"/>
      <c r="GB2341" s="0"/>
      <c r="GC2341" s="0"/>
      <c r="GD2341" s="0"/>
      <c r="GE2341" s="0"/>
      <c r="GF2341" s="0"/>
      <c r="GG2341" s="0"/>
      <c r="GH2341" s="0"/>
      <c r="GI2341" s="0"/>
      <c r="GJ2341" s="0"/>
      <c r="GK2341" s="0"/>
      <c r="GL2341" s="0"/>
      <c r="GM2341" s="0"/>
      <c r="GN2341" s="0"/>
      <c r="GO2341" s="0"/>
      <c r="GP2341" s="0"/>
      <c r="GQ2341" s="0"/>
      <c r="GR2341" s="0"/>
      <c r="GS2341" s="0"/>
      <c r="GT2341" s="0"/>
      <c r="GU2341" s="0"/>
      <c r="GV2341" s="0"/>
      <c r="GW2341" s="0"/>
      <c r="GX2341" s="0"/>
      <c r="GY2341" s="0"/>
      <c r="GZ2341" s="0"/>
      <c r="HA2341" s="0"/>
      <c r="HB2341" s="0"/>
      <c r="HC2341" s="0"/>
      <c r="HD2341" s="0"/>
      <c r="HE2341" s="0"/>
      <c r="HF2341" s="0"/>
      <c r="HG2341" s="0"/>
      <c r="HH2341" s="0"/>
      <c r="HI2341" s="0"/>
      <c r="HJ2341" s="0"/>
      <c r="HK2341" s="0"/>
      <c r="HL2341" s="0"/>
      <c r="HM2341" s="0"/>
      <c r="HN2341" s="0"/>
      <c r="HO2341" s="0"/>
      <c r="HP2341" s="0"/>
      <c r="HQ2341" s="0"/>
      <c r="HR2341" s="0"/>
      <c r="HS2341" s="0"/>
      <c r="HT2341" s="0"/>
      <c r="HU2341" s="0"/>
      <c r="HV2341" s="0"/>
      <c r="HW2341" s="0"/>
      <c r="HX2341" s="0"/>
      <c r="HY2341" s="0"/>
      <c r="HZ2341" s="0"/>
      <c r="IA2341" s="0"/>
      <c r="IB2341" s="0"/>
      <c r="IC2341" s="0"/>
      <c r="ID2341" s="0"/>
      <c r="IE2341" s="0"/>
      <c r="IF2341" s="0"/>
      <c r="IG2341" s="0"/>
      <c r="IH2341" s="0"/>
      <c r="II2341" s="0"/>
      <c r="IJ2341" s="0"/>
      <c r="IK2341" s="0"/>
      <c r="IL2341" s="0"/>
      <c r="IM2341" s="0"/>
      <c r="IN2341" s="0"/>
      <c r="IO2341" s="0"/>
      <c r="IP2341" s="0"/>
      <c r="IQ2341" s="0"/>
      <c r="IR2341" s="0"/>
      <c r="IS2341" s="0"/>
      <c r="IT2341" s="0"/>
      <c r="IU2341" s="0"/>
      <c r="IV2341" s="0"/>
      <c r="IW2341" s="0"/>
    </row>
    <row r="2342" customFormat="false" ht="16.5" hidden="true" customHeight="true" outlineLevel="0" collapsed="false">
      <c r="A2342" s="559"/>
      <c r="B2342" s="560"/>
      <c r="C2342" s="561" t="s">
        <v>7</v>
      </c>
      <c r="D2342" s="5" t="s">
        <v>51</v>
      </c>
      <c r="E2342" s="5"/>
      <c r="F2342" s="5"/>
      <c r="G2342" s="443" t="n">
        <v>0</v>
      </c>
      <c r="H2342" s="423" t="n">
        <f aca="false">G2342*0.97</f>
        <v>0</v>
      </c>
      <c r="I2342" s="423" t="n">
        <f aca="false">G2342*0.94</f>
        <v>0</v>
      </c>
      <c r="J2342" s="563" t="e">
        <f aca="false">I2342/G2342</f>
        <v>#DIV/0!</v>
      </c>
      <c r="K2342" s="422" t="n">
        <f aca="false">178.7314+3.16</f>
        <v>181.8914</v>
      </c>
      <c r="L2342" s="423" t="n">
        <f aca="false">G2342*0.91</f>
        <v>0</v>
      </c>
      <c r="M2342" s="423" t="n">
        <f aca="false">I2342*0.97</f>
        <v>0</v>
      </c>
      <c r="N2342" s="786"/>
      <c r="O2342" s="565"/>
      <c r="P2342" s="565"/>
      <c r="Q2342" s="283"/>
      <c r="R2342" s="567"/>
      <c r="S2342" s="569" t="n">
        <f aca="false">F2342</f>
        <v>0</v>
      </c>
      <c r="T2342" s="567" t="n">
        <f aca="false">Индексы!F$16</f>
        <v>1.06</v>
      </c>
      <c r="U2342" s="570" t="n">
        <f aca="false">S2342*T2342</f>
        <v>0</v>
      </c>
      <c r="V2342" s="570" t="n">
        <f aca="false">U2342*Индексы!G$16</f>
        <v>0</v>
      </c>
      <c r="W2342" s="570" t="n">
        <f aca="false">V2342*Индексы!H$16</f>
        <v>0</v>
      </c>
      <c r="X2342" s="283" t="n">
        <f aca="false">Q2342*U2342</f>
        <v>0</v>
      </c>
      <c r="Z2342" s="267" t="n">
        <f aca="false">Y2342-X2342</f>
        <v>0</v>
      </c>
      <c r="AA2342" s="283" t="n">
        <f aca="false">Q2342*0.97</f>
        <v>0</v>
      </c>
      <c r="AB2342" s="269" t="n">
        <f aca="false">Q2342*0.97*V2342</f>
        <v>0</v>
      </c>
      <c r="AC2342" s="269" t="n">
        <f aca="false">AA2342*0.97</f>
        <v>0</v>
      </c>
      <c r="AD2342" s="270" t="n">
        <f aca="false">Q2342*0.94*W2342</f>
        <v>0</v>
      </c>
      <c r="AE2342" s="696"/>
      <c r="AF2342" s="697" t="n">
        <f aca="false">K2342*AE2342</f>
        <v>0</v>
      </c>
      <c r="AG2342" s="285" t="n">
        <f aca="false">G2342*0.88</f>
        <v>0</v>
      </c>
      <c r="AH2342" s="698" t="n">
        <f aca="false">G2342*0.85</f>
        <v>0</v>
      </c>
      <c r="AI2342" s="287"/>
      <c r="AJ2342" s="288"/>
      <c r="AK2342" s="788"/>
      <c r="AL2342" s="1"/>
      <c r="AM2342" s="0"/>
      <c r="AN2342" s="276"/>
      <c r="AO2342" s="0"/>
      <c r="AP2342" s="0"/>
      <c r="AQ2342" s="0"/>
      <c r="AR2342" s="0"/>
      <c r="AS2342" s="0"/>
      <c r="AT2342" s="0"/>
      <c r="AU2342" s="0"/>
      <c r="AV2342" s="0"/>
      <c r="AW2342" s="0"/>
      <c r="AX2342" s="0"/>
      <c r="AY2342" s="0"/>
      <c r="AZ2342" s="0"/>
      <c r="BA2342" s="0"/>
      <c r="BB2342" s="0"/>
      <c r="BC2342" s="0"/>
      <c r="BD2342" s="0"/>
      <c r="BE2342" s="0"/>
      <c r="BF2342" s="0"/>
      <c r="BG2342" s="0"/>
      <c r="BH2342" s="0"/>
      <c r="BI2342" s="0"/>
      <c r="BJ2342" s="0"/>
      <c r="BK2342" s="0"/>
      <c r="BL2342" s="0"/>
      <c r="BM2342" s="0"/>
      <c r="BN2342" s="0"/>
      <c r="BO2342" s="0"/>
      <c r="BP2342" s="0"/>
      <c r="BQ2342" s="0"/>
      <c r="BR2342" s="0"/>
      <c r="BS2342" s="0"/>
      <c r="BT2342" s="0"/>
      <c r="BU2342" s="0"/>
      <c r="BV2342" s="0"/>
      <c r="BW2342" s="0"/>
      <c r="BX2342" s="0"/>
      <c r="BY2342" s="0"/>
      <c r="BZ2342" s="0"/>
      <c r="CA2342" s="0"/>
      <c r="CB2342" s="0"/>
      <c r="CC2342" s="0"/>
      <c r="CD2342" s="0"/>
      <c r="CE2342" s="0"/>
      <c r="CF2342" s="0"/>
      <c r="CG2342" s="0"/>
      <c r="CH2342" s="0"/>
      <c r="CI2342" s="0"/>
      <c r="CJ2342" s="0"/>
      <c r="CK2342" s="0"/>
      <c r="CL2342" s="0"/>
      <c r="CM2342" s="0"/>
      <c r="CN2342" s="0"/>
      <c r="CO2342" s="0"/>
      <c r="CP2342" s="0"/>
      <c r="CQ2342" s="0"/>
      <c r="CR2342" s="0"/>
      <c r="CS2342" s="0"/>
      <c r="CT2342" s="0"/>
      <c r="CU2342" s="0"/>
      <c r="CV2342" s="0"/>
      <c r="CW2342" s="0"/>
      <c r="CX2342" s="0"/>
      <c r="CY2342" s="0"/>
      <c r="CZ2342" s="0"/>
      <c r="DA2342" s="0"/>
      <c r="DB2342" s="0"/>
      <c r="DC2342" s="0"/>
      <c r="DD2342" s="0"/>
      <c r="DE2342" s="0"/>
      <c r="DF2342" s="0"/>
      <c r="DG2342" s="0"/>
      <c r="DH2342" s="0"/>
      <c r="DI2342" s="0"/>
      <c r="DJ2342" s="0"/>
      <c r="DK2342" s="0"/>
      <c r="DL2342" s="0"/>
      <c r="DM2342" s="0"/>
      <c r="DN2342" s="0"/>
      <c r="DO2342" s="0"/>
      <c r="DP2342" s="0"/>
      <c r="DQ2342" s="0"/>
      <c r="DR2342" s="0"/>
      <c r="DS2342" s="0"/>
      <c r="DT2342" s="0"/>
      <c r="DU2342" s="0"/>
      <c r="DV2342" s="0"/>
      <c r="DW2342" s="0"/>
      <c r="DX2342" s="0"/>
      <c r="DY2342" s="0"/>
      <c r="DZ2342" s="0"/>
      <c r="EA2342" s="0"/>
      <c r="EB2342" s="0"/>
      <c r="EC2342" s="0"/>
      <c r="ED2342" s="0"/>
      <c r="EE2342" s="0"/>
      <c r="EF2342" s="0"/>
      <c r="EG2342" s="0"/>
      <c r="EH2342" s="0"/>
      <c r="EI2342" s="0"/>
      <c r="EJ2342" s="0"/>
      <c r="EK2342" s="0"/>
      <c r="EL2342" s="0"/>
      <c r="EM2342" s="0"/>
      <c r="EN2342" s="0"/>
      <c r="EO2342" s="0"/>
      <c r="EP2342" s="0"/>
      <c r="EQ2342" s="0"/>
      <c r="ER2342" s="0"/>
      <c r="ES2342" s="0"/>
      <c r="ET2342" s="0"/>
      <c r="EU2342" s="0"/>
      <c r="EV2342" s="0"/>
      <c r="EW2342" s="0"/>
      <c r="EX2342" s="0"/>
      <c r="EY2342" s="0"/>
      <c r="EZ2342" s="0"/>
      <c r="FA2342" s="0"/>
      <c r="FB2342" s="0"/>
      <c r="FC2342" s="0"/>
      <c r="FD2342" s="0"/>
      <c r="FE2342" s="0"/>
      <c r="FF2342" s="0"/>
      <c r="FG2342" s="0"/>
      <c r="FH2342" s="0"/>
      <c r="FI2342" s="0"/>
      <c r="FJ2342" s="0"/>
      <c r="FK2342" s="0"/>
      <c r="FL2342" s="0"/>
      <c r="FM2342" s="0"/>
      <c r="FN2342" s="0"/>
      <c r="FO2342" s="0"/>
      <c r="FP2342" s="0"/>
      <c r="FQ2342" s="0"/>
      <c r="FR2342" s="0"/>
      <c r="FS2342" s="0"/>
      <c r="FT2342" s="0"/>
      <c r="FU2342" s="0"/>
      <c r="FV2342" s="0"/>
      <c r="FW2342" s="0"/>
      <c r="FX2342" s="0"/>
      <c r="FY2342" s="0"/>
      <c r="FZ2342" s="0"/>
      <c r="GA2342" s="0"/>
      <c r="GB2342" s="0"/>
      <c r="GC2342" s="0"/>
      <c r="GD2342" s="0"/>
      <c r="GE2342" s="0"/>
      <c r="GF2342" s="0"/>
      <c r="GG2342" s="0"/>
      <c r="GH2342" s="0"/>
      <c r="GI2342" s="0"/>
      <c r="GJ2342" s="0"/>
      <c r="GK2342" s="0"/>
      <c r="GL2342" s="0"/>
      <c r="GM2342" s="0"/>
      <c r="GN2342" s="0"/>
      <c r="GO2342" s="0"/>
      <c r="GP2342" s="0"/>
      <c r="GQ2342" s="0"/>
      <c r="GR2342" s="0"/>
      <c r="GS2342" s="0"/>
      <c r="GT2342" s="0"/>
      <c r="GU2342" s="0"/>
      <c r="GV2342" s="0"/>
      <c r="GW2342" s="0"/>
      <c r="GX2342" s="0"/>
      <c r="GY2342" s="0"/>
      <c r="GZ2342" s="0"/>
      <c r="HA2342" s="0"/>
      <c r="HB2342" s="0"/>
      <c r="HC2342" s="0"/>
      <c r="HD2342" s="0"/>
      <c r="HE2342" s="0"/>
      <c r="HF2342" s="0"/>
      <c r="HG2342" s="0"/>
      <c r="HH2342" s="0"/>
      <c r="HI2342" s="0"/>
      <c r="HJ2342" s="0"/>
      <c r="HK2342" s="0"/>
      <c r="HL2342" s="0"/>
      <c r="HM2342" s="0"/>
      <c r="HN2342" s="0"/>
      <c r="HO2342" s="0"/>
      <c r="HP2342" s="0"/>
      <c r="HQ2342" s="0"/>
      <c r="HR2342" s="0"/>
      <c r="HS2342" s="0"/>
      <c r="HT2342" s="0"/>
      <c r="HU2342" s="0"/>
      <c r="HV2342" s="0"/>
      <c r="HW2342" s="0"/>
      <c r="HX2342" s="0"/>
      <c r="HY2342" s="0"/>
      <c r="HZ2342" s="0"/>
      <c r="IA2342" s="0"/>
      <c r="IB2342" s="0"/>
      <c r="IC2342" s="0"/>
      <c r="ID2342" s="0"/>
      <c r="IE2342" s="0"/>
      <c r="IF2342" s="0"/>
      <c r="IG2342" s="0"/>
      <c r="IH2342" s="0"/>
      <c r="II2342" s="0"/>
      <c r="IJ2342" s="0"/>
      <c r="IK2342" s="0"/>
      <c r="IL2342" s="0"/>
      <c r="IM2342" s="0"/>
      <c r="IN2342" s="0"/>
      <c r="IO2342" s="0"/>
      <c r="IP2342" s="0"/>
      <c r="IQ2342" s="0"/>
      <c r="IR2342" s="0"/>
      <c r="IS2342" s="0"/>
      <c r="IT2342" s="0"/>
      <c r="IU2342" s="0"/>
      <c r="IV2342" s="0"/>
      <c r="IW2342" s="0"/>
    </row>
    <row r="2343" customFormat="false" ht="16.5" hidden="true" customHeight="true" outlineLevel="0" collapsed="false">
      <c r="A2343" s="559" t="s">
        <v>469</v>
      </c>
      <c r="B2343" s="560" t="s">
        <v>345</v>
      </c>
      <c r="C2343" s="561" t="s">
        <v>49</v>
      </c>
      <c r="D2343" s="5" t="s">
        <v>50</v>
      </c>
      <c r="E2343" s="5"/>
      <c r="F2343" s="5" t="n">
        <v>946.36</v>
      </c>
      <c r="G2343" s="443" t="n">
        <v>0.126</v>
      </c>
      <c r="H2343" s="443" t="n">
        <f aca="false">G2343*0.97</f>
        <v>0.12222</v>
      </c>
      <c r="I2343" s="443" t="n">
        <f aca="false">G2343*0.94</f>
        <v>0.11844</v>
      </c>
      <c r="J2343" s="563" t="n">
        <f aca="false">I2343/G2343</f>
        <v>0.94</v>
      </c>
      <c r="K2343" s="422" t="n">
        <f aca="false">178.7314+3.16</f>
        <v>181.8914</v>
      </c>
      <c r="L2343" s="423" t="n">
        <f aca="false">G2343*0.91</f>
        <v>0.11466</v>
      </c>
      <c r="M2343" s="423" t="n">
        <f aca="false">I2343*0.97</f>
        <v>0.1148868</v>
      </c>
      <c r="N2343" s="786" t="n">
        <v>0.1149</v>
      </c>
      <c r="O2343" s="565" t="n">
        <f aca="false">N2343/L2343</f>
        <v>1.00209314495029</v>
      </c>
      <c r="P2343" s="565" t="n">
        <f aca="false">N2343/M2343</f>
        <v>1.00011489570603</v>
      </c>
      <c r="Q2343" s="279" t="n">
        <f aca="false">N2343</f>
        <v>0.1149</v>
      </c>
      <c r="R2343" s="567"/>
      <c r="S2343" s="283" t="n">
        <f aca="false">F2343</f>
        <v>946.36</v>
      </c>
      <c r="T2343" s="567" t="n">
        <f aca="false">Индексы!F$15</f>
        <v>1.06</v>
      </c>
      <c r="U2343" s="283" t="n">
        <f aca="false">S2343*T2343</f>
        <v>1003.1416</v>
      </c>
      <c r="V2343" s="283" t="n">
        <f aca="false">U2343*Индексы!G$13</f>
        <v>1153.61284</v>
      </c>
      <c r="W2343" s="283" t="n">
        <f aca="false">V2343*Индексы!H$13</f>
        <v>1326.654766</v>
      </c>
      <c r="X2343" s="283" t="n">
        <f aca="false">Q2343*U2343</f>
        <v>115.26096984</v>
      </c>
      <c r="Y2343" s="11" t="n">
        <v>121.77</v>
      </c>
      <c r="Z2343" s="267" t="n">
        <f aca="false">Y2343-X2343</f>
        <v>6.50903016</v>
      </c>
      <c r="AA2343" s="279" t="n">
        <f aca="false">Q2343*0.97</f>
        <v>0.111453</v>
      </c>
      <c r="AB2343" s="269" t="n">
        <f aca="false">Q2343*0.97*V2343</f>
        <v>128.57361185652</v>
      </c>
      <c r="AC2343" s="280" t="n">
        <f aca="false">AA2343*0.97</f>
        <v>0.10810941</v>
      </c>
      <c r="AD2343" s="270" t="n">
        <f aca="false">Q2343*0.94*W2343</f>
        <v>143.286674656596</v>
      </c>
      <c r="AE2343" s="696"/>
      <c r="AF2343" s="697" t="n">
        <f aca="false">K2343*AE2343</f>
        <v>0</v>
      </c>
      <c r="AG2343" s="756" t="n">
        <f aca="false">G2343*0.88</f>
        <v>0.11088</v>
      </c>
      <c r="AH2343" s="698" t="n">
        <f aca="false">G2343*0.85</f>
        <v>0.1071</v>
      </c>
      <c r="AI2343" s="287"/>
      <c r="AJ2343" s="288"/>
      <c r="AK2343" s="788"/>
      <c r="AL2343" s="1"/>
      <c r="AM2343" s="0"/>
      <c r="AN2343" s="276"/>
      <c r="AO2343" s="0"/>
      <c r="AP2343" s="0"/>
      <c r="AQ2343" s="0"/>
      <c r="AR2343" s="0"/>
      <c r="AS2343" s="0"/>
      <c r="AT2343" s="0"/>
      <c r="AU2343" s="0"/>
      <c r="AV2343" s="0"/>
      <c r="AW2343" s="0"/>
      <c r="AX2343" s="0"/>
      <c r="AY2343" s="0"/>
      <c r="AZ2343" s="0"/>
      <c r="BA2343" s="0"/>
      <c r="BB2343" s="0"/>
      <c r="BC2343" s="0"/>
      <c r="BD2343" s="0"/>
      <c r="BE2343" s="0"/>
      <c r="BF2343" s="0"/>
      <c r="BG2343" s="0"/>
      <c r="BH2343" s="0"/>
      <c r="BI2343" s="0"/>
      <c r="BJ2343" s="0"/>
      <c r="BK2343" s="0"/>
      <c r="BL2343" s="0"/>
      <c r="BM2343" s="0"/>
      <c r="BN2343" s="0"/>
      <c r="BO2343" s="0"/>
      <c r="BP2343" s="0"/>
      <c r="BQ2343" s="0"/>
      <c r="BR2343" s="0"/>
      <c r="BS2343" s="0"/>
      <c r="BT2343" s="0"/>
      <c r="BU2343" s="0"/>
      <c r="BV2343" s="0"/>
      <c r="BW2343" s="0"/>
      <c r="BX2343" s="0"/>
      <c r="BY2343" s="0"/>
      <c r="BZ2343" s="0"/>
      <c r="CA2343" s="0"/>
      <c r="CB2343" s="0"/>
      <c r="CC2343" s="0"/>
      <c r="CD2343" s="0"/>
      <c r="CE2343" s="0"/>
      <c r="CF2343" s="0"/>
      <c r="CG2343" s="0"/>
      <c r="CH2343" s="0"/>
      <c r="CI2343" s="0"/>
      <c r="CJ2343" s="0"/>
      <c r="CK2343" s="0"/>
      <c r="CL2343" s="0"/>
      <c r="CM2343" s="0"/>
      <c r="CN2343" s="0"/>
      <c r="CO2343" s="0"/>
      <c r="CP2343" s="0"/>
      <c r="CQ2343" s="0"/>
      <c r="CR2343" s="0"/>
      <c r="CS2343" s="0"/>
      <c r="CT2343" s="0"/>
      <c r="CU2343" s="0"/>
      <c r="CV2343" s="0"/>
      <c r="CW2343" s="0"/>
      <c r="CX2343" s="0"/>
      <c r="CY2343" s="0"/>
      <c r="CZ2343" s="0"/>
      <c r="DA2343" s="0"/>
      <c r="DB2343" s="0"/>
      <c r="DC2343" s="0"/>
      <c r="DD2343" s="0"/>
      <c r="DE2343" s="0"/>
      <c r="DF2343" s="0"/>
      <c r="DG2343" s="0"/>
      <c r="DH2343" s="0"/>
      <c r="DI2343" s="0"/>
      <c r="DJ2343" s="0"/>
      <c r="DK2343" s="0"/>
      <c r="DL2343" s="0"/>
      <c r="DM2343" s="0"/>
      <c r="DN2343" s="0"/>
      <c r="DO2343" s="0"/>
      <c r="DP2343" s="0"/>
      <c r="DQ2343" s="0"/>
      <c r="DR2343" s="0"/>
      <c r="DS2343" s="0"/>
      <c r="DT2343" s="0"/>
      <c r="DU2343" s="0"/>
      <c r="DV2343" s="0"/>
      <c r="DW2343" s="0"/>
      <c r="DX2343" s="0"/>
      <c r="DY2343" s="0"/>
      <c r="DZ2343" s="0"/>
      <c r="EA2343" s="0"/>
      <c r="EB2343" s="0"/>
      <c r="EC2343" s="0"/>
      <c r="ED2343" s="0"/>
      <c r="EE2343" s="0"/>
      <c r="EF2343" s="0"/>
      <c r="EG2343" s="0"/>
      <c r="EH2343" s="0"/>
      <c r="EI2343" s="0"/>
      <c r="EJ2343" s="0"/>
      <c r="EK2343" s="0"/>
      <c r="EL2343" s="0"/>
      <c r="EM2343" s="0"/>
      <c r="EN2343" s="0"/>
      <c r="EO2343" s="0"/>
      <c r="EP2343" s="0"/>
      <c r="EQ2343" s="0"/>
      <c r="ER2343" s="0"/>
      <c r="ES2343" s="0"/>
      <c r="ET2343" s="0"/>
      <c r="EU2343" s="0"/>
      <c r="EV2343" s="0"/>
      <c r="EW2343" s="0"/>
      <c r="EX2343" s="0"/>
      <c r="EY2343" s="0"/>
      <c r="EZ2343" s="0"/>
      <c r="FA2343" s="0"/>
      <c r="FB2343" s="0"/>
      <c r="FC2343" s="0"/>
      <c r="FD2343" s="0"/>
      <c r="FE2343" s="0"/>
      <c r="FF2343" s="0"/>
      <c r="FG2343" s="0"/>
      <c r="FH2343" s="0"/>
      <c r="FI2343" s="0"/>
      <c r="FJ2343" s="0"/>
      <c r="FK2343" s="0"/>
      <c r="FL2343" s="0"/>
      <c r="FM2343" s="0"/>
      <c r="FN2343" s="0"/>
      <c r="FO2343" s="0"/>
      <c r="FP2343" s="0"/>
      <c r="FQ2343" s="0"/>
      <c r="FR2343" s="0"/>
      <c r="FS2343" s="0"/>
      <c r="FT2343" s="0"/>
      <c r="FU2343" s="0"/>
      <c r="FV2343" s="0"/>
      <c r="FW2343" s="0"/>
      <c r="FX2343" s="0"/>
      <c r="FY2343" s="0"/>
      <c r="FZ2343" s="0"/>
      <c r="GA2343" s="0"/>
      <c r="GB2343" s="0"/>
      <c r="GC2343" s="0"/>
      <c r="GD2343" s="0"/>
      <c r="GE2343" s="0"/>
      <c r="GF2343" s="0"/>
      <c r="GG2343" s="0"/>
      <c r="GH2343" s="0"/>
      <c r="GI2343" s="0"/>
      <c r="GJ2343" s="0"/>
      <c r="GK2343" s="0"/>
      <c r="GL2343" s="0"/>
      <c r="GM2343" s="0"/>
      <c r="GN2343" s="0"/>
      <c r="GO2343" s="0"/>
      <c r="GP2343" s="0"/>
      <c r="GQ2343" s="0"/>
      <c r="GR2343" s="0"/>
      <c r="GS2343" s="0"/>
      <c r="GT2343" s="0"/>
      <c r="GU2343" s="0"/>
      <c r="GV2343" s="0"/>
      <c r="GW2343" s="0"/>
      <c r="GX2343" s="0"/>
      <c r="GY2343" s="0"/>
      <c r="GZ2343" s="0"/>
      <c r="HA2343" s="0"/>
      <c r="HB2343" s="0"/>
      <c r="HC2343" s="0"/>
      <c r="HD2343" s="0"/>
      <c r="HE2343" s="0"/>
      <c r="HF2343" s="0"/>
      <c r="HG2343" s="0"/>
      <c r="HH2343" s="0"/>
      <c r="HI2343" s="0"/>
      <c r="HJ2343" s="0"/>
      <c r="HK2343" s="0"/>
      <c r="HL2343" s="0"/>
      <c r="HM2343" s="0"/>
      <c r="HN2343" s="0"/>
      <c r="HO2343" s="0"/>
      <c r="HP2343" s="0"/>
      <c r="HQ2343" s="0"/>
      <c r="HR2343" s="0"/>
      <c r="HS2343" s="0"/>
      <c r="HT2343" s="0"/>
      <c r="HU2343" s="0"/>
      <c r="HV2343" s="0"/>
      <c r="HW2343" s="0"/>
      <c r="HX2343" s="0"/>
      <c r="HY2343" s="0"/>
      <c r="HZ2343" s="0"/>
      <c r="IA2343" s="0"/>
      <c r="IB2343" s="0"/>
      <c r="IC2343" s="0"/>
      <c r="ID2343" s="0"/>
      <c r="IE2343" s="0"/>
      <c r="IF2343" s="0"/>
      <c r="IG2343" s="0"/>
      <c r="IH2343" s="0"/>
      <c r="II2343" s="0"/>
      <c r="IJ2343" s="0"/>
      <c r="IK2343" s="0"/>
      <c r="IL2343" s="0"/>
      <c r="IM2343" s="0"/>
      <c r="IN2343" s="0"/>
      <c r="IO2343" s="0"/>
      <c r="IP2343" s="0"/>
      <c r="IQ2343" s="0"/>
      <c r="IR2343" s="0"/>
      <c r="IS2343" s="0"/>
      <c r="IT2343" s="0"/>
      <c r="IU2343" s="0"/>
      <c r="IV2343" s="0"/>
      <c r="IW2343" s="0"/>
    </row>
    <row r="2344" customFormat="false" ht="16.5" hidden="true" customHeight="true" outlineLevel="0" collapsed="false">
      <c r="A2344" s="559"/>
      <c r="B2344" s="560"/>
      <c r="C2344" s="561" t="s">
        <v>7</v>
      </c>
      <c r="D2344" s="5" t="s">
        <v>51</v>
      </c>
      <c r="E2344" s="5"/>
      <c r="F2344" s="5" t="n">
        <v>0.03454</v>
      </c>
      <c r="G2344" s="443" t="n">
        <v>508</v>
      </c>
      <c r="H2344" s="423" t="n">
        <v>641</v>
      </c>
      <c r="I2344" s="423" t="n">
        <f aca="false">H2344*0.97</f>
        <v>621.77</v>
      </c>
      <c r="J2344" s="563" t="n">
        <f aca="false">I2344/G2344</f>
        <v>1.22395669291339</v>
      </c>
      <c r="K2344" s="422" t="n">
        <f aca="false">178.7314+3.16</f>
        <v>181.8914</v>
      </c>
      <c r="L2344" s="423" t="n">
        <f aca="false">G2344*0.91</f>
        <v>462.28</v>
      </c>
      <c r="M2344" s="423" t="n">
        <f aca="false">I2344*0.97</f>
        <v>603.1169</v>
      </c>
      <c r="N2344" s="786" t="n">
        <v>603.1169</v>
      </c>
      <c r="O2344" s="565" t="n">
        <f aca="false">N2344/L2344</f>
        <v>1.30465713420438</v>
      </c>
      <c r="P2344" s="565" t="n">
        <f aca="false">N2344/M2344</f>
        <v>1</v>
      </c>
      <c r="Q2344" s="283" t="n">
        <f aca="false">N2344</f>
        <v>603.1169</v>
      </c>
      <c r="R2344" s="567"/>
      <c r="S2344" s="569" t="n">
        <f aca="false">F2344</f>
        <v>0.03454</v>
      </c>
      <c r="T2344" s="567" t="n">
        <f aca="false">Индексы!F$16</f>
        <v>1.06</v>
      </c>
      <c r="U2344" s="570" t="n">
        <f aca="false">S2344*T2344</f>
        <v>0.0366124</v>
      </c>
      <c r="V2344" s="570" t="n">
        <f aca="false">U2344*Индексы!G$16</f>
        <v>0.040639764</v>
      </c>
      <c r="W2344" s="570" t="n">
        <f aca="false">V2344*Индексы!H$16</f>
        <v>0.0447037404</v>
      </c>
      <c r="X2344" s="283" t="n">
        <f aca="false">Q2344*U2344</f>
        <v>22.08155718956</v>
      </c>
      <c r="Y2344" s="11" t="n">
        <v>23.33</v>
      </c>
      <c r="Z2344" s="267" t="n">
        <f aca="false">Y2344-X2344</f>
        <v>1.24844281044</v>
      </c>
      <c r="AA2344" s="283" t="n">
        <f aca="false">Q2344*0.97</f>
        <v>585.023393</v>
      </c>
      <c r="AB2344" s="269" t="n">
        <f aca="false">Q2344*0.97*V2344</f>
        <v>23.7752126259993</v>
      </c>
      <c r="AC2344" s="269" t="n">
        <f aca="false">AA2344*0.97</f>
        <v>567.47269121</v>
      </c>
      <c r="AD2344" s="270" t="n">
        <f aca="false">Q2344*0.94*W2344</f>
        <v>25.3438864487456</v>
      </c>
      <c r="AE2344" s="696"/>
      <c r="AF2344" s="697" t="n">
        <f aca="false">K2344*AE2344</f>
        <v>0</v>
      </c>
      <c r="AG2344" s="285" t="n">
        <f aca="false">G2344*0.88</f>
        <v>447.04</v>
      </c>
      <c r="AH2344" s="698" t="n">
        <f aca="false">G2344*0.85</f>
        <v>431.8</v>
      </c>
      <c r="AI2344" s="287"/>
      <c r="AJ2344" s="288"/>
      <c r="AK2344" s="788"/>
      <c r="AL2344" s="1"/>
      <c r="AM2344" s="0"/>
      <c r="AN2344" s="276"/>
      <c r="AO2344" s="0"/>
      <c r="AP2344" s="0"/>
      <c r="AQ2344" s="0"/>
      <c r="AR2344" s="0"/>
      <c r="AS2344" s="0"/>
      <c r="AT2344" s="0"/>
      <c r="AU2344" s="0"/>
      <c r="AV2344" s="0"/>
      <c r="AW2344" s="0"/>
      <c r="AX2344" s="0"/>
      <c r="AY2344" s="0"/>
      <c r="AZ2344" s="0"/>
      <c r="BA2344" s="0"/>
      <c r="BB2344" s="0"/>
      <c r="BC2344" s="0"/>
      <c r="BD2344" s="0"/>
      <c r="BE2344" s="0"/>
      <c r="BF2344" s="0"/>
      <c r="BG2344" s="0"/>
      <c r="BH2344" s="0"/>
      <c r="BI2344" s="0"/>
      <c r="BJ2344" s="0"/>
      <c r="BK2344" s="0"/>
      <c r="BL2344" s="0"/>
      <c r="BM2344" s="0"/>
      <c r="BN2344" s="0"/>
      <c r="BO2344" s="0"/>
      <c r="BP2344" s="0"/>
      <c r="BQ2344" s="0"/>
      <c r="BR2344" s="0"/>
      <c r="BS2344" s="0"/>
      <c r="BT2344" s="0"/>
      <c r="BU2344" s="0"/>
      <c r="BV2344" s="0"/>
      <c r="BW2344" s="0"/>
      <c r="BX2344" s="0"/>
      <c r="BY2344" s="0"/>
      <c r="BZ2344" s="0"/>
      <c r="CA2344" s="0"/>
      <c r="CB2344" s="0"/>
      <c r="CC2344" s="0"/>
      <c r="CD2344" s="0"/>
      <c r="CE2344" s="0"/>
      <c r="CF2344" s="0"/>
      <c r="CG2344" s="0"/>
      <c r="CH2344" s="0"/>
      <c r="CI2344" s="0"/>
      <c r="CJ2344" s="0"/>
      <c r="CK2344" s="0"/>
      <c r="CL2344" s="0"/>
      <c r="CM2344" s="0"/>
      <c r="CN2344" s="0"/>
      <c r="CO2344" s="0"/>
      <c r="CP2344" s="0"/>
      <c r="CQ2344" s="0"/>
      <c r="CR2344" s="0"/>
      <c r="CS2344" s="0"/>
      <c r="CT2344" s="0"/>
      <c r="CU2344" s="0"/>
      <c r="CV2344" s="0"/>
      <c r="CW2344" s="0"/>
      <c r="CX2344" s="0"/>
      <c r="CY2344" s="0"/>
      <c r="CZ2344" s="0"/>
      <c r="DA2344" s="0"/>
      <c r="DB2344" s="0"/>
      <c r="DC2344" s="0"/>
      <c r="DD2344" s="0"/>
      <c r="DE2344" s="0"/>
      <c r="DF2344" s="0"/>
      <c r="DG2344" s="0"/>
      <c r="DH2344" s="0"/>
      <c r="DI2344" s="0"/>
      <c r="DJ2344" s="0"/>
      <c r="DK2344" s="0"/>
      <c r="DL2344" s="0"/>
      <c r="DM2344" s="0"/>
      <c r="DN2344" s="0"/>
      <c r="DO2344" s="0"/>
      <c r="DP2344" s="0"/>
      <c r="DQ2344" s="0"/>
      <c r="DR2344" s="0"/>
      <c r="DS2344" s="0"/>
      <c r="DT2344" s="0"/>
      <c r="DU2344" s="0"/>
      <c r="DV2344" s="0"/>
      <c r="DW2344" s="0"/>
      <c r="DX2344" s="0"/>
      <c r="DY2344" s="0"/>
      <c r="DZ2344" s="0"/>
      <c r="EA2344" s="0"/>
      <c r="EB2344" s="0"/>
      <c r="EC2344" s="0"/>
      <c r="ED2344" s="0"/>
      <c r="EE2344" s="0"/>
      <c r="EF2344" s="0"/>
      <c r="EG2344" s="0"/>
      <c r="EH2344" s="0"/>
      <c r="EI2344" s="0"/>
      <c r="EJ2344" s="0"/>
      <c r="EK2344" s="0"/>
      <c r="EL2344" s="0"/>
      <c r="EM2344" s="0"/>
      <c r="EN2344" s="0"/>
      <c r="EO2344" s="0"/>
      <c r="EP2344" s="0"/>
      <c r="EQ2344" s="0"/>
      <c r="ER2344" s="0"/>
      <c r="ES2344" s="0"/>
      <c r="ET2344" s="0"/>
      <c r="EU2344" s="0"/>
      <c r="EV2344" s="0"/>
      <c r="EW2344" s="0"/>
      <c r="EX2344" s="0"/>
      <c r="EY2344" s="0"/>
      <c r="EZ2344" s="0"/>
      <c r="FA2344" s="0"/>
      <c r="FB2344" s="0"/>
      <c r="FC2344" s="0"/>
      <c r="FD2344" s="0"/>
      <c r="FE2344" s="0"/>
      <c r="FF2344" s="0"/>
      <c r="FG2344" s="0"/>
      <c r="FH2344" s="0"/>
      <c r="FI2344" s="0"/>
      <c r="FJ2344" s="0"/>
      <c r="FK2344" s="0"/>
      <c r="FL2344" s="0"/>
      <c r="FM2344" s="0"/>
      <c r="FN2344" s="0"/>
      <c r="FO2344" s="0"/>
      <c r="FP2344" s="0"/>
      <c r="FQ2344" s="0"/>
      <c r="FR2344" s="0"/>
      <c r="FS2344" s="0"/>
      <c r="FT2344" s="0"/>
      <c r="FU2344" s="0"/>
      <c r="FV2344" s="0"/>
      <c r="FW2344" s="0"/>
      <c r="FX2344" s="0"/>
      <c r="FY2344" s="0"/>
      <c r="FZ2344" s="0"/>
      <c r="GA2344" s="0"/>
      <c r="GB2344" s="0"/>
      <c r="GC2344" s="0"/>
      <c r="GD2344" s="0"/>
      <c r="GE2344" s="0"/>
      <c r="GF2344" s="0"/>
      <c r="GG2344" s="0"/>
      <c r="GH2344" s="0"/>
      <c r="GI2344" s="0"/>
      <c r="GJ2344" s="0"/>
      <c r="GK2344" s="0"/>
      <c r="GL2344" s="0"/>
      <c r="GM2344" s="0"/>
      <c r="GN2344" s="0"/>
      <c r="GO2344" s="0"/>
      <c r="GP2344" s="0"/>
      <c r="GQ2344" s="0"/>
      <c r="GR2344" s="0"/>
      <c r="GS2344" s="0"/>
      <c r="GT2344" s="0"/>
      <c r="GU2344" s="0"/>
      <c r="GV2344" s="0"/>
      <c r="GW2344" s="0"/>
      <c r="GX2344" s="0"/>
      <c r="GY2344" s="0"/>
      <c r="GZ2344" s="0"/>
      <c r="HA2344" s="0"/>
      <c r="HB2344" s="0"/>
      <c r="HC2344" s="0"/>
      <c r="HD2344" s="0"/>
      <c r="HE2344" s="0"/>
      <c r="HF2344" s="0"/>
      <c r="HG2344" s="0"/>
      <c r="HH2344" s="0"/>
      <c r="HI2344" s="0"/>
      <c r="HJ2344" s="0"/>
      <c r="HK2344" s="0"/>
      <c r="HL2344" s="0"/>
      <c r="HM2344" s="0"/>
      <c r="HN2344" s="0"/>
      <c r="HO2344" s="0"/>
      <c r="HP2344" s="0"/>
      <c r="HQ2344" s="0"/>
      <c r="HR2344" s="0"/>
      <c r="HS2344" s="0"/>
      <c r="HT2344" s="0"/>
      <c r="HU2344" s="0"/>
      <c r="HV2344" s="0"/>
      <c r="HW2344" s="0"/>
      <c r="HX2344" s="0"/>
      <c r="HY2344" s="0"/>
      <c r="HZ2344" s="0"/>
      <c r="IA2344" s="0"/>
      <c r="IB2344" s="0"/>
      <c r="IC2344" s="0"/>
      <c r="ID2344" s="0"/>
      <c r="IE2344" s="0"/>
      <c r="IF2344" s="0"/>
      <c r="IG2344" s="0"/>
      <c r="IH2344" s="0"/>
      <c r="II2344" s="0"/>
      <c r="IJ2344" s="0"/>
      <c r="IK2344" s="0"/>
      <c r="IL2344" s="0"/>
      <c r="IM2344" s="0"/>
      <c r="IN2344" s="0"/>
      <c r="IO2344" s="0"/>
      <c r="IP2344" s="0"/>
      <c r="IQ2344" s="0"/>
      <c r="IR2344" s="0"/>
      <c r="IS2344" s="0"/>
      <c r="IT2344" s="0"/>
      <c r="IU2344" s="0"/>
      <c r="IV2344" s="0"/>
      <c r="IW2344" s="0"/>
    </row>
    <row r="2345" customFormat="false" ht="16.5" hidden="true" customHeight="true" outlineLevel="0" collapsed="false">
      <c r="A2345" s="559" t="s">
        <v>470</v>
      </c>
      <c r="B2345" s="560" t="s">
        <v>383</v>
      </c>
      <c r="C2345" s="561" t="s">
        <v>49</v>
      </c>
      <c r="D2345" s="5" t="s">
        <v>50</v>
      </c>
      <c r="E2345" s="5"/>
      <c r="F2345" s="5" t="n">
        <v>946.36</v>
      </c>
      <c r="G2345" s="443"/>
      <c r="H2345" s="443" t="n">
        <v>0.0601</v>
      </c>
      <c r="I2345" s="443" t="n">
        <v>0.0625</v>
      </c>
      <c r="J2345" s="563" t="e">
        <f aca="false">I2345/G2345</f>
        <v>#DIV/0!</v>
      </c>
      <c r="K2345" s="422" t="n">
        <f aca="false">178.7314+3.16</f>
        <v>181.8914</v>
      </c>
      <c r="L2345" s="423" t="n">
        <f aca="false">G2345*0.91</f>
        <v>0</v>
      </c>
      <c r="M2345" s="423" t="n">
        <f aca="false">I2345*0.97</f>
        <v>0.060625</v>
      </c>
      <c r="N2345" s="786" t="n">
        <v>0.0606</v>
      </c>
      <c r="O2345" s="565" t="e">
        <f aca="false">N2345/L2345</f>
        <v>#DIV/0!</v>
      </c>
      <c r="P2345" s="565" t="n">
        <f aca="false">N2345/M2345</f>
        <v>0.999587628865979</v>
      </c>
      <c r="Q2345" s="279" t="n">
        <f aca="false">N2345</f>
        <v>0.0606</v>
      </c>
      <c r="R2345" s="567"/>
      <c r="S2345" s="283" t="n">
        <f aca="false">F2345</f>
        <v>946.36</v>
      </c>
      <c r="T2345" s="567" t="n">
        <f aca="false">Индексы!F$15</f>
        <v>1.06</v>
      </c>
      <c r="U2345" s="283" t="n">
        <f aca="false">S2345*T2345</f>
        <v>1003.1416</v>
      </c>
      <c r="V2345" s="283" t="n">
        <f aca="false">U2345*Индексы!G$13</f>
        <v>1153.61284</v>
      </c>
      <c r="W2345" s="283" t="n">
        <f aca="false">V2345*Индексы!H$13</f>
        <v>1326.654766</v>
      </c>
      <c r="X2345" s="283" t="n">
        <f aca="false">Q2345*U2345</f>
        <v>60.79038096</v>
      </c>
      <c r="Y2345" s="11" t="n">
        <v>64.26</v>
      </c>
      <c r="Z2345" s="267" t="n">
        <f aca="false">Y2345-X2345</f>
        <v>3.46961904000001</v>
      </c>
      <c r="AA2345" s="279" t="n">
        <f aca="false">Q2345*0.97</f>
        <v>0.058782</v>
      </c>
      <c r="AB2345" s="269" t="n">
        <f aca="false">Q2345*0.97*V2345</f>
        <v>67.81166996088</v>
      </c>
      <c r="AC2345" s="280" t="n">
        <f aca="false">AA2345*0.97</f>
        <v>0.05701854</v>
      </c>
      <c r="AD2345" s="270" t="n">
        <f aca="false">Q2345*0.94*W2345</f>
        <v>75.571562090424</v>
      </c>
      <c r="AE2345" s="696"/>
      <c r="AF2345" s="697" t="n">
        <f aca="false">K2345*AE2345</f>
        <v>0</v>
      </c>
      <c r="AG2345" s="756" t="n">
        <f aca="false">G2345*0.88</f>
        <v>0</v>
      </c>
      <c r="AH2345" s="698" t="n">
        <f aca="false">G2345*0.85</f>
        <v>0</v>
      </c>
      <c r="AI2345" s="287"/>
      <c r="AJ2345" s="288"/>
      <c r="AK2345" s="788"/>
      <c r="AL2345" s="1"/>
      <c r="AM2345" s="0"/>
      <c r="AN2345" s="276"/>
      <c r="AO2345" s="0"/>
      <c r="AP2345" s="0"/>
      <c r="AQ2345" s="0"/>
      <c r="AR2345" s="0"/>
      <c r="AS2345" s="0"/>
      <c r="AT2345" s="0"/>
      <c r="AU2345" s="0"/>
      <c r="AV2345" s="0"/>
      <c r="AW2345" s="0"/>
      <c r="AX2345" s="0"/>
      <c r="AY2345" s="0"/>
      <c r="AZ2345" s="0"/>
      <c r="BA2345" s="0"/>
      <c r="BB2345" s="0"/>
      <c r="BC2345" s="0"/>
      <c r="BD2345" s="0"/>
      <c r="BE2345" s="0"/>
      <c r="BF2345" s="0"/>
      <c r="BG2345" s="0"/>
      <c r="BH2345" s="0"/>
      <c r="BI2345" s="0"/>
      <c r="BJ2345" s="0"/>
      <c r="BK2345" s="0"/>
      <c r="BL2345" s="0"/>
      <c r="BM2345" s="0"/>
      <c r="BN2345" s="0"/>
      <c r="BO2345" s="0"/>
      <c r="BP2345" s="0"/>
      <c r="BQ2345" s="0"/>
      <c r="BR2345" s="0"/>
      <c r="BS2345" s="0"/>
      <c r="BT2345" s="0"/>
      <c r="BU2345" s="0"/>
      <c r="BV2345" s="0"/>
      <c r="BW2345" s="0"/>
      <c r="BX2345" s="0"/>
      <c r="BY2345" s="0"/>
      <c r="BZ2345" s="0"/>
      <c r="CA2345" s="0"/>
      <c r="CB2345" s="0"/>
      <c r="CC2345" s="0"/>
      <c r="CD2345" s="0"/>
      <c r="CE2345" s="0"/>
      <c r="CF2345" s="0"/>
      <c r="CG2345" s="0"/>
      <c r="CH2345" s="0"/>
      <c r="CI2345" s="0"/>
      <c r="CJ2345" s="0"/>
      <c r="CK2345" s="0"/>
      <c r="CL2345" s="0"/>
      <c r="CM2345" s="0"/>
      <c r="CN2345" s="0"/>
      <c r="CO2345" s="0"/>
      <c r="CP2345" s="0"/>
      <c r="CQ2345" s="0"/>
      <c r="CR2345" s="0"/>
      <c r="CS2345" s="0"/>
      <c r="CT2345" s="0"/>
      <c r="CU2345" s="0"/>
      <c r="CV2345" s="0"/>
      <c r="CW2345" s="0"/>
      <c r="CX2345" s="0"/>
      <c r="CY2345" s="0"/>
      <c r="CZ2345" s="0"/>
      <c r="DA2345" s="0"/>
      <c r="DB2345" s="0"/>
      <c r="DC2345" s="0"/>
      <c r="DD2345" s="0"/>
      <c r="DE2345" s="0"/>
      <c r="DF2345" s="0"/>
      <c r="DG2345" s="0"/>
      <c r="DH2345" s="0"/>
      <c r="DI2345" s="0"/>
      <c r="DJ2345" s="0"/>
      <c r="DK2345" s="0"/>
      <c r="DL2345" s="0"/>
      <c r="DM2345" s="0"/>
      <c r="DN2345" s="0"/>
      <c r="DO2345" s="0"/>
      <c r="DP2345" s="0"/>
      <c r="DQ2345" s="0"/>
      <c r="DR2345" s="0"/>
      <c r="DS2345" s="0"/>
      <c r="DT2345" s="0"/>
      <c r="DU2345" s="0"/>
      <c r="DV2345" s="0"/>
      <c r="DW2345" s="0"/>
      <c r="DX2345" s="0"/>
      <c r="DY2345" s="0"/>
      <c r="DZ2345" s="0"/>
      <c r="EA2345" s="0"/>
      <c r="EB2345" s="0"/>
      <c r="EC2345" s="0"/>
      <c r="ED2345" s="0"/>
      <c r="EE2345" s="0"/>
      <c r="EF2345" s="0"/>
      <c r="EG2345" s="0"/>
      <c r="EH2345" s="0"/>
      <c r="EI2345" s="0"/>
      <c r="EJ2345" s="0"/>
      <c r="EK2345" s="0"/>
      <c r="EL2345" s="0"/>
      <c r="EM2345" s="0"/>
      <c r="EN2345" s="0"/>
      <c r="EO2345" s="0"/>
      <c r="EP2345" s="0"/>
      <c r="EQ2345" s="0"/>
      <c r="ER2345" s="0"/>
      <c r="ES2345" s="0"/>
      <c r="ET2345" s="0"/>
      <c r="EU2345" s="0"/>
      <c r="EV2345" s="0"/>
      <c r="EW2345" s="0"/>
      <c r="EX2345" s="0"/>
      <c r="EY2345" s="0"/>
      <c r="EZ2345" s="0"/>
      <c r="FA2345" s="0"/>
      <c r="FB2345" s="0"/>
      <c r="FC2345" s="0"/>
      <c r="FD2345" s="0"/>
      <c r="FE2345" s="0"/>
      <c r="FF2345" s="0"/>
      <c r="FG2345" s="0"/>
      <c r="FH2345" s="0"/>
      <c r="FI2345" s="0"/>
      <c r="FJ2345" s="0"/>
      <c r="FK2345" s="0"/>
      <c r="FL2345" s="0"/>
      <c r="FM2345" s="0"/>
      <c r="FN2345" s="0"/>
      <c r="FO2345" s="0"/>
      <c r="FP2345" s="0"/>
      <c r="FQ2345" s="0"/>
      <c r="FR2345" s="0"/>
      <c r="FS2345" s="0"/>
      <c r="FT2345" s="0"/>
      <c r="FU2345" s="0"/>
      <c r="FV2345" s="0"/>
      <c r="FW2345" s="0"/>
      <c r="FX2345" s="0"/>
      <c r="FY2345" s="0"/>
      <c r="FZ2345" s="0"/>
      <c r="GA2345" s="0"/>
      <c r="GB2345" s="0"/>
      <c r="GC2345" s="0"/>
      <c r="GD2345" s="0"/>
      <c r="GE2345" s="0"/>
      <c r="GF2345" s="0"/>
      <c r="GG2345" s="0"/>
      <c r="GH2345" s="0"/>
      <c r="GI2345" s="0"/>
      <c r="GJ2345" s="0"/>
      <c r="GK2345" s="0"/>
      <c r="GL2345" s="0"/>
      <c r="GM2345" s="0"/>
      <c r="GN2345" s="0"/>
      <c r="GO2345" s="0"/>
      <c r="GP2345" s="0"/>
      <c r="GQ2345" s="0"/>
      <c r="GR2345" s="0"/>
      <c r="GS2345" s="0"/>
      <c r="GT2345" s="0"/>
      <c r="GU2345" s="0"/>
      <c r="GV2345" s="0"/>
      <c r="GW2345" s="0"/>
      <c r="GX2345" s="0"/>
      <c r="GY2345" s="0"/>
      <c r="GZ2345" s="0"/>
      <c r="HA2345" s="0"/>
      <c r="HB2345" s="0"/>
      <c r="HC2345" s="0"/>
      <c r="HD2345" s="0"/>
      <c r="HE2345" s="0"/>
      <c r="HF2345" s="0"/>
      <c r="HG2345" s="0"/>
      <c r="HH2345" s="0"/>
      <c r="HI2345" s="0"/>
      <c r="HJ2345" s="0"/>
      <c r="HK2345" s="0"/>
      <c r="HL2345" s="0"/>
      <c r="HM2345" s="0"/>
      <c r="HN2345" s="0"/>
      <c r="HO2345" s="0"/>
      <c r="HP2345" s="0"/>
      <c r="HQ2345" s="0"/>
      <c r="HR2345" s="0"/>
      <c r="HS2345" s="0"/>
      <c r="HT2345" s="0"/>
      <c r="HU2345" s="0"/>
      <c r="HV2345" s="0"/>
      <c r="HW2345" s="0"/>
      <c r="HX2345" s="0"/>
      <c r="HY2345" s="0"/>
      <c r="HZ2345" s="0"/>
      <c r="IA2345" s="0"/>
      <c r="IB2345" s="0"/>
      <c r="IC2345" s="0"/>
      <c r="ID2345" s="0"/>
      <c r="IE2345" s="0"/>
      <c r="IF2345" s="0"/>
      <c r="IG2345" s="0"/>
      <c r="IH2345" s="0"/>
      <c r="II2345" s="0"/>
      <c r="IJ2345" s="0"/>
      <c r="IK2345" s="0"/>
      <c r="IL2345" s="0"/>
      <c r="IM2345" s="0"/>
      <c r="IN2345" s="0"/>
      <c r="IO2345" s="0"/>
      <c r="IP2345" s="0"/>
      <c r="IQ2345" s="0"/>
      <c r="IR2345" s="0"/>
      <c r="IS2345" s="0"/>
      <c r="IT2345" s="0"/>
      <c r="IU2345" s="0"/>
      <c r="IV2345" s="0"/>
      <c r="IW2345" s="0"/>
    </row>
    <row r="2346" customFormat="false" ht="16.5" hidden="true" customHeight="true" outlineLevel="0" collapsed="false">
      <c r="A2346" s="559"/>
      <c r="B2346" s="560"/>
      <c r="C2346" s="561" t="s">
        <v>7</v>
      </c>
      <c r="D2346" s="5" t="s">
        <v>51</v>
      </c>
      <c r="E2346" s="5"/>
      <c r="F2346" s="5" t="n">
        <v>0.03454</v>
      </c>
      <c r="G2346" s="443"/>
      <c r="H2346" s="423" t="n">
        <v>265.47</v>
      </c>
      <c r="I2346" s="443" t="n">
        <v>304.92</v>
      </c>
      <c r="J2346" s="563" t="e">
        <f aca="false">I2346/G2346</f>
        <v>#DIV/0!</v>
      </c>
      <c r="K2346" s="422" t="n">
        <f aca="false">178.7314+3.16</f>
        <v>181.8914</v>
      </c>
      <c r="L2346" s="423" t="n">
        <f aca="false">G2346*0.91</f>
        <v>0</v>
      </c>
      <c r="M2346" s="423" t="n">
        <f aca="false">I2346*0.97</f>
        <v>295.7724</v>
      </c>
      <c r="N2346" s="786" t="n">
        <v>295.7724</v>
      </c>
      <c r="O2346" s="565" t="e">
        <f aca="false">N2346/L2346</f>
        <v>#DIV/0!</v>
      </c>
      <c r="P2346" s="565" t="n">
        <f aca="false">N2346/M2346</f>
        <v>1</v>
      </c>
      <c r="Q2346" s="283" t="n">
        <f aca="false">N2346</f>
        <v>295.7724</v>
      </c>
      <c r="R2346" s="567"/>
      <c r="S2346" s="569" t="n">
        <f aca="false">F2346</f>
        <v>0.03454</v>
      </c>
      <c r="T2346" s="567" t="n">
        <f aca="false">Индексы!F$16</f>
        <v>1.06</v>
      </c>
      <c r="U2346" s="570" t="n">
        <f aca="false">S2346*T2346</f>
        <v>0.0366124</v>
      </c>
      <c r="V2346" s="570" t="n">
        <f aca="false">U2346*Индексы!G$16</f>
        <v>0.040639764</v>
      </c>
      <c r="W2346" s="570" t="n">
        <f aca="false">V2346*Индексы!H$16</f>
        <v>0.0447037404</v>
      </c>
      <c r="X2346" s="283" t="n">
        <f aca="false">Q2346*U2346</f>
        <v>10.82893741776</v>
      </c>
      <c r="Y2346" s="11" t="n">
        <v>11.44</v>
      </c>
      <c r="Z2346" s="267" t="n">
        <f aca="false">Y2346-X2346</f>
        <v>0.611062582239999</v>
      </c>
      <c r="AA2346" s="283" t="n">
        <f aca="false">Q2346*0.97</f>
        <v>286.899228</v>
      </c>
      <c r="AB2346" s="269" t="n">
        <f aca="false">Q2346*0.97*V2346</f>
        <v>11.6595169177022</v>
      </c>
      <c r="AC2346" s="269" t="n">
        <f aca="false">AA2346*0.97</f>
        <v>278.29225116</v>
      </c>
      <c r="AD2346" s="270" t="n">
        <f aca="false">Q2346*0.94*W2346</f>
        <v>12.4288046318599</v>
      </c>
      <c r="AE2346" s="696"/>
      <c r="AF2346" s="697" t="n">
        <f aca="false">K2346*AE2346</f>
        <v>0</v>
      </c>
      <c r="AG2346" s="285" t="n">
        <f aca="false">G2346*0.88</f>
        <v>0</v>
      </c>
      <c r="AH2346" s="698" t="n">
        <f aca="false">G2346*0.85</f>
        <v>0</v>
      </c>
      <c r="AI2346" s="287"/>
      <c r="AJ2346" s="288"/>
      <c r="AK2346" s="788"/>
      <c r="AL2346" s="1"/>
      <c r="AM2346" s="0"/>
      <c r="AN2346" s="276"/>
      <c r="AO2346" s="0"/>
      <c r="AP2346" s="0"/>
      <c r="AQ2346" s="0"/>
      <c r="AR2346" s="0"/>
      <c r="AS2346" s="0"/>
      <c r="AT2346" s="0"/>
      <c r="AU2346" s="0"/>
      <c r="AV2346" s="0"/>
      <c r="AW2346" s="0"/>
      <c r="AX2346" s="0"/>
      <c r="AY2346" s="0"/>
      <c r="AZ2346" s="0"/>
      <c r="BA2346" s="0"/>
      <c r="BB2346" s="0"/>
      <c r="BC2346" s="0"/>
      <c r="BD2346" s="0"/>
      <c r="BE2346" s="0"/>
      <c r="BF2346" s="0"/>
      <c r="BG2346" s="0"/>
      <c r="BH2346" s="0"/>
      <c r="BI2346" s="0"/>
      <c r="BJ2346" s="0"/>
      <c r="BK2346" s="0"/>
      <c r="BL2346" s="0"/>
      <c r="BM2346" s="0"/>
      <c r="BN2346" s="0"/>
      <c r="BO2346" s="0"/>
      <c r="BP2346" s="0"/>
      <c r="BQ2346" s="0"/>
      <c r="BR2346" s="0"/>
      <c r="BS2346" s="0"/>
      <c r="BT2346" s="0"/>
      <c r="BU2346" s="0"/>
      <c r="BV2346" s="0"/>
      <c r="BW2346" s="0"/>
      <c r="BX2346" s="0"/>
      <c r="BY2346" s="0"/>
      <c r="BZ2346" s="0"/>
      <c r="CA2346" s="0"/>
      <c r="CB2346" s="0"/>
      <c r="CC2346" s="0"/>
      <c r="CD2346" s="0"/>
      <c r="CE2346" s="0"/>
      <c r="CF2346" s="0"/>
      <c r="CG2346" s="0"/>
      <c r="CH2346" s="0"/>
      <c r="CI2346" s="0"/>
      <c r="CJ2346" s="0"/>
      <c r="CK2346" s="0"/>
      <c r="CL2346" s="0"/>
      <c r="CM2346" s="0"/>
      <c r="CN2346" s="0"/>
      <c r="CO2346" s="0"/>
      <c r="CP2346" s="0"/>
      <c r="CQ2346" s="0"/>
      <c r="CR2346" s="0"/>
      <c r="CS2346" s="0"/>
      <c r="CT2346" s="0"/>
      <c r="CU2346" s="0"/>
      <c r="CV2346" s="0"/>
      <c r="CW2346" s="0"/>
      <c r="CX2346" s="0"/>
      <c r="CY2346" s="0"/>
      <c r="CZ2346" s="0"/>
      <c r="DA2346" s="0"/>
      <c r="DB2346" s="0"/>
      <c r="DC2346" s="0"/>
      <c r="DD2346" s="0"/>
      <c r="DE2346" s="0"/>
      <c r="DF2346" s="0"/>
      <c r="DG2346" s="0"/>
      <c r="DH2346" s="0"/>
      <c r="DI2346" s="0"/>
      <c r="DJ2346" s="0"/>
      <c r="DK2346" s="0"/>
      <c r="DL2346" s="0"/>
      <c r="DM2346" s="0"/>
      <c r="DN2346" s="0"/>
      <c r="DO2346" s="0"/>
      <c r="DP2346" s="0"/>
      <c r="DQ2346" s="0"/>
      <c r="DR2346" s="0"/>
      <c r="DS2346" s="0"/>
      <c r="DT2346" s="0"/>
      <c r="DU2346" s="0"/>
      <c r="DV2346" s="0"/>
      <c r="DW2346" s="0"/>
      <c r="DX2346" s="0"/>
      <c r="DY2346" s="0"/>
      <c r="DZ2346" s="0"/>
      <c r="EA2346" s="0"/>
      <c r="EB2346" s="0"/>
      <c r="EC2346" s="0"/>
      <c r="ED2346" s="0"/>
      <c r="EE2346" s="0"/>
      <c r="EF2346" s="0"/>
      <c r="EG2346" s="0"/>
      <c r="EH2346" s="0"/>
      <c r="EI2346" s="0"/>
      <c r="EJ2346" s="0"/>
      <c r="EK2346" s="0"/>
      <c r="EL2346" s="0"/>
      <c r="EM2346" s="0"/>
      <c r="EN2346" s="0"/>
      <c r="EO2346" s="0"/>
      <c r="EP2346" s="0"/>
      <c r="EQ2346" s="0"/>
      <c r="ER2346" s="0"/>
      <c r="ES2346" s="0"/>
      <c r="ET2346" s="0"/>
      <c r="EU2346" s="0"/>
      <c r="EV2346" s="0"/>
      <c r="EW2346" s="0"/>
      <c r="EX2346" s="0"/>
      <c r="EY2346" s="0"/>
      <c r="EZ2346" s="0"/>
      <c r="FA2346" s="0"/>
      <c r="FB2346" s="0"/>
      <c r="FC2346" s="0"/>
      <c r="FD2346" s="0"/>
      <c r="FE2346" s="0"/>
      <c r="FF2346" s="0"/>
      <c r="FG2346" s="0"/>
      <c r="FH2346" s="0"/>
      <c r="FI2346" s="0"/>
      <c r="FJ2346" s="0"/>
      <c r="FK2346" s="0"/>
      <c r="FL2346" s="0"/>
      <c r="FM2346" s="0"/>
      <c r="FN2346" s="0"/>
      <c r="FO2346" s="0"/>
      <c r="FP2346" s="0"/>
      <c r="FQ2346" s="0"/>
      <c r="FR2346" s="0"/>
      <c r="FS2346" s="0"/>
      <c r="FT2346" s="0"/>
      <c r="FU2346" s="0"/>
      <c r="FV2346" s="0"/>
      <c r="FW2346" s="0"/>
      <c r="FX2346" s="0"/>
      <c r="FY2346" s="0"/>
      <c r="FZ2346" s="0"/>
      <c r="GA2346" s="0"/>
      <c r="GB2346" s="0"/>
      <c r="GC2346" s="0"/>
      <c r="GD2346" s="0"/>
      <c r="GE2346" s="0"/>
      <c r="GF2346" s="0"/>
      <c r="GG2346" s="0"/>
      <c r="GH2346" s="0"/>
      <c r="GI2346" s="0"/>
      <c r="GJ2346" s="0"/>
      <c r="GK2346" s="0"/>
      <c r="GL2346" s="0"/>
      <c r="GM2346" s="0"/>
      <c r="GN2346" s="0"/>
      <c r="GO2346" s="0"/>
      <c r="GP2346" s="0"/>
      <c r="GQ2346" s="0"/>
      <c r="GR2346" s="0"/>
      <c r="GS2346" s="0"/>
      <c r="GT2346" s="0"/>
      <c r="GU2346" s="0"/>
      <c r="GV2346" s="0"/>
      <c r="GW2346" s="0"/>
      <c r="GX2346" s="0"/>
      <c r="GY2346" s="0"/>
      <c r="GZ2346" s="0"/>
      <c r="HA2346" s="0"/>
      <c r="HB2346" s="0"/>
      <c r="HC2346" s="0"/>
      <c r="HD2346" s="0"/>
      <c r="HE2346" s="0"/>
      <c r="HF2346" s="0"/>
      <c r="HG2346" s="0"/>
      <c r="HH2346" s="0"/>
      <c r="HI2346" s="0"/>
      <c r="HJ2346" s="0"/>
      <c r="HK2346" s="0"/>
      <c r="HL2346" s="0"/>
      <c r="HM2346" s="0"/>
      <c r="HN2346" s="0"/>
      <c r="HO2346" s="0"/>
      <c r="HP2346" s="0"/>
      <c r="HQ2346" s="0"/>
      <c r="HR2346" s="0"/>
      <c r="HS2346" s="0"/>
      <c r="HT2346" s="0"/>
      <c r="HU2346" s="0"/>
      <c r="HV2346" s="0"/>
      <c r="HW2346" s="0"/>
      <c r="HX2346" s="0"/>
      <c r="HY2346" s="0"/>
      <c r="HZ2346" s="0"/>
      <c r="IA2346" s="0"/>
      <c r="IB2346" s="0"/>
      <c r="IC2346" s="0"/>
      <c r="ID2346" s="0"/>
      <c r="IE2346" s="0"/>
      <c r="IF2346" s="0"/>
      <c r="IG2346" s="0"/>
      <c r="IH2346" s="0"/>
      <c r="II2346" s="0"/>
      <c r="IJ2346" s="0"/>
      <c r="IK2346" s="0"/>
      <c r="IL2346" s="0"/>
      <c r="IM2346" s="0"/>
      <c r="IN2346" s="0"/>
      <c r="IO2346" s="0"/>
      <c r="IP2346" s="0"/>
      <c r="IQ2346" s="0"/>
      <c r="IR2346" s="0"/>
      <c r="IS2346" s="0"/>
      <c r="IT2346" s="0"/>
      <c r="IU2346" s="0"/>
      <c r="IV2346" s="0"/>
      <c r="IW2346" s="0"/>
    </row>
    <row r="2347" customFormat="false" ht="16.5" hidden="true" customHeight="true" outlineLevel="0" collapsed="false">
      <c r="A2347" s="559" t="s">
        <v>471</v>
      </c>
      <c r="B2347" s="560" t="s">
        <v>113</v>
      </c>
      <c r="C2347" s="561" t="s">
        <v>49</v>
      </c>
      <c r="D2347" s="5" t="s">
        <v>50</v>
      </c>
      <c r="E2347" s="5"/>
      <c r="F2347" s="5" t="n">
        <v>946.36</v>
      </c>
      <c r="G2347" s="443"/>
      <c r="H2347" s="443" t="n">
        <v>0.5539</v>
      </c>
      <c r="I2347" s="443" t="n">
        <v>0.02245</v>
      </c>
      <c r="J2347" s="563" t="e">
        <f aca="false">I2347/G2347</f>
        <v>#DIV/0!</v>
      </c>
      <c r="K2347" s="422" t="n">
        <f aca="false">178.7314+3.16</f>
        <v>181.8914</v>
      </c>
      <c r="L2347" s="423" t="n">
        <f aca="false">G2347*0.91</f>
        <v>0</v>
      </c>
      <c r="M2347" s="423" t="n">
        <f aca="false">I2347*0.97</f>
        <v>0.0217765</v>
      </c>
      <c r="N2347" s="786" t="n">
        <v>0.0218</v>
      </c>
      <c r="O2347" s="565" t="e">
        <f aca="false">N2347/L2347</f>
        <v>#DIV/0!</v>
      </c>
      <c r="P2347" s="565" t="n">
        <f aca="false">N2347/M2347</f>
        <v>1.00107914494983</v>
      </c>
      <c r="Q2347" s="279" t="n">
        <f aca="false">N2347</f>
        <v>0.0218</v>
      </c>
      <c r="R2347" s="567"/>
      <c r="S2347" s="283" t="n">
        <f aca="false">F2347</f>
        <v>946.36</v>
      </c>
      <c r="T2347" s="567" t="n">
        <f aca="false">Индексы!F$15</f>
        <v>1.06</v>
      </c>
      <c r="U2347" s="283" t="n">
        <f aca="false">S2347*T2347</f>
        <v>1003.1416</v>
      </c>
      <c r="V2347" s="283" t="n">
        <f aca="false">U2347*Индексы!G$13</f>
        <v>1153.61284</v>
      </c>
      <c r="W2347" s="283" t="n">
        <f aca="false">V2347*Индексы!H$13</f>
        <v>1326.654766</v>
      </c>
      <c r="X2347" s="283" t="n">
        <f aca="false">Q2347*U2347</f>
        <v>21.86848688</v>
      </c>
      <c r="Y2347" s="11" t="n">
        <v>23.08</v>
      </c>
      <c r="Z2347" s="267" t="n">
        <f aca="false">Y2347-X2347</f>
        <v>1.21151312</v>
      </c>
      <c r="AA2347" s="279" t="n">
        <f aca="false">Q2347*0.97</f>
        <v>0.021146</v>
      </c>
      <c r="AB2347" s="269" t="n">
        <f aca="false">Q2347*0.97*V2347</f>
        <v>24.39429711464</v>
      </c>
      <c r="AC2347" s="280" t="n">
        <f aca="false">AA2347*0.97</f>
        <v>0.02051162</v>
      </c>
      <c r="AD2347" s="270" t="n">
        <f aca="false">Q2347*0.94*W2347</f>
        <v>27.185809464872</v>
      </c>
      <c r="AE2347" s="696"/>
      <c r="AF2347" s="697" t="n">
        <f aca="false">K2347*AE2347</f>
        <v>0</v>
      </c>
      <c r="AG2347" s="756" t="n">
        <f aca="false">G2347*0.88</f>
        <v>0</v>
      </c>
      <c r="AH2347" s="698" t="n">
        <f aca="false">G2347*0.85</f>
        <v>0</v>
      </c>
      <c r="AI2347" s="287"/>
      <c r="AJ2347" s="288"/>
      <c r="AK2347" s="788"/>
      <c r="AL2347" s="1"/>
      <c r="AM2347" s="0"/>
      <c r="AN2347" s="276"/>
      <c r="AO2347" s="0"/>
      <c r="AP2347" s="0"/>
      <c r="AQ2347" s="0"/>
      <c r="AR2347" s="0"/>
      <c r="AS2347" s="0"/>
      <c r="AT2347" s="0"/>
      <c r="AU2347" s="0"/>
      <c r="AV2347" s="0"/>
      <c r="AW2347" s="0"/>
      <c r="AX2347" s="0"/>
      <c r="AY2347" s="0"/>
      <c r="AZ2347" s="0"/>
      <c r="BA2347" s="0"/>
      <c r="BB2347" s="0"/>
      <c r="BC2347" s="0"/>
      <c r="BD2347" s="0"/>
      <c r="BE2347" s="0"/>
      <c r="BF2347" s="0"/>
      <c r="BG2347" s="0"/>
      <c r="BH2347" s="0"/>
      <c r="BI2347" s="0"/>
      <c r="BJ2347" s="0"/>
      <c r="BK2347" s="0"/>
      <c r="BL2347" s="0"/>
      <c r="BM2347" s="0"/>
      <c r="BN2347" s="0"/>
      <c r="BO2347" s="0"/>
      <c r="BP2347" s="0"/>
      <c r="BQ2347" s="0"/>
      <c r="BR2347" s="0"/>
      <c r="BS2347" s="0"/>
      <c r="BT2347" s="0"/>
      <c r="BU2347" s="0"/>
      <c r="BV2347" s="0"/>
      <c r="BW2347" s="0"/>
      <c r="BX2347" s="0"/>
      <c r="BY2347" s="0"/>
      <c r="BZ2347" s="0"/>
      <c r="CA2347" s="0"/>
      <c r="CB2347" s="0"/>
      <c r="CC2347" s="0"/>
      <c r="CD2347" s="0"/>
      <c r="CE2347" s="0"/>
      <c r="CF2347" s="0"/>
      <c r="CG2347" s="0"/>
      <c r="CH2347" s="0"/>
      <c r="CI2347" s="0"/>
      <c r="CJ2347" s="0"/>
      <c r="CK2347" s="0"/>
      <c r="CL2347" s="0"/>
      <c r="CM2347" s="0"/>
      <c r="CN2347" s="0"/>
      <c r="CO2347" s="0"/>
      <c r="CP2347" s="0"/>
      <c r="CQ2347" s="0"/>
      <c r="CR2347" s="0"/>
      <c r="CS2347" s="0"/>
      <c r="CT2347" s="0"/>
      <c r="CU2347" s="0"/>
      <c r="CV2347" s="0"/>
      <c r="CW2347" s="0"/>
      <c r="CX2347" s="0"/>
      <c r="CY2347" s="0"/>
      <c r="CZ2347" s="0"/>
      <c r="DA2347" s="0"/>
      <c r="DB2347" s="0"/>
      <c r="DC2347" s="0"/>
      <c r="DD2347" s="0"/>
      <c r="DE2347" s="0"/>
      <c r="DF2347" s="0"/>
      <c r="DG2347" s="0"/>
      <c r="DH2347" s="0"/>
      <c r="DI2347" s="0"/>
      <c r="DJ2347" s="0"/>
      <c r="DK2347" s="0"/>
      <c r="DL2347" s="0"/>
      <c r="DM2347" s="0"/>
      <c r="DN2347" s="0"/>
      <c r="DO2347" s="0"/>
      <c r="DP2347" s="0"/>
      <c r="DQ2347" s="0"/>
      <c r="DR2347" s="0"/>
      <c r="DS2347" s="0"/>
      <c r="DT2347" s="0"/>
      <c r="DU2347" s="0"/>
      <c r="DV2347" s="0"/>
      <c r="DW2347" s="0"/>
      <c r="DX2347" s="0"/>
      <c r="DY2347" s="0"/>
      <c r="DZ2347" s="0"/>
      <c r="EA2347" s="0"/>
      <c r="EB2347" s="0"/>
      <c r="EC2347" s="0"/>
      <c r="ED2347" s="0"/>
      <c r="EE2347" s="0"/>
      <c r="EF2347" s="0"/>
      <c r="EG2347" s="0"/>
      <c r="EH2347" s="0"/>
      <c r="EI2347" s="0"/>
      <c r="EJ2347" s="0"/>
      <c r="EK2347" s="0"/>
      <c r="EL2347" s="0"/>
      <c r="EM2347" s="0"/>
      <c r="EN2347" s="0"/>
      <c r="EO2347" s="0"/>
      <c r="EP2347" s="0"/>
      <c r="EQ2347" s="0"/>
      <c r="ER2347" s="0"/>
      <c r="ES2347" s="0"/>
      <c r="ET2347" s="0"/>
      <c r="EU2347" s="0"/>
      <c r="EV2347" s="0"/>
      <c r="EW2347" s="0"/>
      <c r="EX2347" s="0"/>
      <c r="EY2347" s="0"/>
      <c r="EZ2347" s="0"/>
      <c r="FA2347" s="0"/>
      <c r="FB2347" s="0"/>
      <c r="FC2347" s="0"/>
      <c r="FD2347" s="0"/>
      <c r="FE2347" s="0"/>
      <c r="FF2347" s="0"/>
      <c r="FG2347" s="0"/>
      <c r="FH2347" s="0"/>
      <c r="FI2347" s="0"/>
      <c r="FJ2347" s="0"/>
      <c r="FK2347" s="0"/>
      <c r="FL2347" s="0"/>
      <c r="FM2347" s="0"/>
      <c r="FN2347" s="0"/>
      <c r="FO2347" s="0"/>
      <c r="FP2347" s="0"/>
      <c r="FQ2347" s="0"/>
      <c r="FR2347" s="0"/>
      <c r="FS2347" s="0"/>
      <c r="FT2347" s="0"/>
      <c r="FU2347" s="0"/>
      <c r="FV2347" s="0"/>
      <c r="FW2347" s="0"/>
      <c r="FX2347" s="0"/>
      <c r="FY2347" s="0"/>
      <c r="FZ2347" s="0"/>
      <c r="GA2347" s="0"/>
      <c r="GB2347" s="0"/>
      <c r="GC2347" s="0"/>
      <c r="GD2347" s="0"/>
      <c r="GE2347" s="0"/>
      <c r="GF2347" s="0"/>
      <c r="GG2347" s="0"/>
      <c r="GH2347" s="0"/>
      <c r="GI2347" s="0"/>
      <c r="GJ2347" s="0"/>
      <c r="GK2347" s="0"/>
      <c r="GL2347" s="0"/>
      <c r="GM2347" s="0"/>
      <c r="GN2347" s="0"/>
      <c r="GO2347" s="0"/>
      <c r="GP2347" s="0"/>
      <c r="GQ2347" s="0"/>
      <c r="GR2347" s="0"/>
      <c r="GS2347" s="0"/>
      <c r="GT2347" s="0"/>
      <c r="GU2347" s="0"/>
      <c r="GV2347" s="0"/>
      <c r="GW2347" s="0"/>
      <c r="GX2347" s="0"/>
      <c r="GY2347" s="0"/>
      <c r="GZ2347" s="0"/>
      <c r="HA2347" s="0"/>
      <c r="HB2347" s="0"/>
      <c r="HC2347" s="0"/>
      <c r="HD2347" s="0"/>
      <c r="HE2347" s="0"/>
      <c r="HF2347" s="0"/>
      <c r="HG2347" s="0"/>
      <c r="HH2347" s="0"/>
      <c r="HI2347" s="0"/>
      <c r="HJ2347" s="0"/>
      <c r="HK2347" s="0"/>
      <c r="HL2347" s="0"/>
      <c r="HM2347" s="0"/>
      <c r="HN2347" s="0"/>
      <c r="HO2347" s="0"/>
      <c r="HP2347" s="0"/>
      <c r="HQ2347" s="0"/>
      <c r="HR2347" s="0"/>
      <c r="HS2347" s="0"/>
      <c r="HT2347" s="0"/>
      <c r="HU2347" s="0"/>
      <c r="HV2347" s="0"/>
      <c r="HW2347" s="0"/>
      <c r="HX2347" s="0"/>
      <c r="HY2347" s="0"/>
      <c r="HZ2347" s="0"/>
      <c r="IA2347" s="0"/>
      <c r="IB2347" s="0"/>
      <c r="IC2347" s="0"/>
      <c r="ID2347" s="0"/>
      <c r="IE2347" s="0"/>
      <c r="IF2347" s="0"/>
      <c r="IG2347" s="0"/>
      <c r="IH2347" s="0"/>
      <c r="II2347" s="0"/>
      <c r="IJ2347" s="0"/>
      <c r="IK2347" s="0"/>
      <c r="IL2347" s="0"/>
      <c r="IM2347" s="0"/>
      <c r="IN2347" s="0"/>
      <c r="IO2347" s="0"/>
      <c r="IP2347" s="0"/>
      <c r="IQ2347" s="0"/>
      <c r="IR2347" s="0"/>
      <c r="IS2347" s="0"/>
      <c r="IT2347" s="0"/>
      <c r="IU2347" s="0"/>
      <c r="IV2347" s="0"/>
      <c r="IW2347" s="0"/>
    </row>
    <row r="2348" customFormat="false" ht="16.5" hidden="true" customHeight="true" outlineLevel="0" collapsed="false">
      <c r="A2348" s="559"/>
      <c r="B2348" s="560"/>
      <c r="C2348" s="561" t="s">
        <v>7</v>
      </c>
      <c r="D2348" s="5" t="s">
        <v>51</v>
      </c>
      <c r="E2348" s="5"/>
      <c r="F2348" s="5" t="n">
        <v>0.03454</v>
      </c>
      <c r="G2348" s="443"/>
      <c r="H2348" s="423" t="n">
        <v>431.8</v>
      </c>
      <c r="I2348" s="443" t="n">
        <v>99.28</v>
      </c>
      <c r="J2348" s="563" t="e">
        <f aca="false">I2348/G2348</f>
        <v>#DIV/0!</v>
      </c>
      <c r="K2348" s="422" t="n">
        <f aca="false">178.7314+3.16</f>
        <v>181.8914</v>
      </c>
      <c r="L2348" s="423" t="n">
        <f aca="false">G2348*0.91</f>
        <v>0</v>
      </c>
      <c r="M2348" s="423" t="n">
        <f aca="false">I2348*0.97</f>
        <v>96.3016</v>
      </c>
      <c r="N2348" s="786" t="n">
        <v>96.3016</v>
      </c>
      <c r="O2348" s="565" t="e">
        <f aca="false">N2348/L2348</f>
        <v>#DIV/0!</v>
      </c>
      <c r="P2348" s="565" t="n">
        <f aca="false">N2348/M2348</f>
        <v>1</v>
      </c>
      <c r="Q2348" s="283" t="n">
        <f aca="false">N2348</f>
        <v>96.3016</v>
      </c>
      <c r="R2348" s="567"/>
      <c r="S2348" s="569" t="n">
        <f aca="false">F2348</f>
        <v>0.03454</v>
      </c>
      <c r="T2348" s="567" t="n">
        <f aca="false">Индексы!F$16</f>
        <v>1.06</v>
      </c>
      <c r="U2348" s="570" t="n">
        <f aca="false">S2348*T2348</f>
        <v>0.0366124</v>
      </c>
      <c r="V2348" s="570" t="n">
        <f aca="false">U2348*Индексы!G$16</f>
        <v>0.040639764</v>
      </c>
      <c r="W2348" s="570" t="n">
        <f aca="false">V2348*Индексы!H$16</f>
        <v>0.0447037404</v>
      </c>
      <c r="X2348" s="283" t="n">
        <f aca="false">Q2348*U2348</f>
        <v>3.52583269984</v>
      </c>
      <c r="Y2348" s="11" t="n">
        <v>3.73</v>
      </c>
      <c r="Z2348" s="267" t="n">
        <f aca="false">Y2348-X2348</f>
        <v>0.20416730016</v>
      </c>
      <c r="AA2348" s="283" t="n">
        <f aca="false">Q2348*0.97</f>
        <v>93.412552</v>
      </c>
      <c r="AB2348" s="269" t="n">
        <f aca="false">Q2348*0.97*V2348</f>
        <v>3.79626406791773</v>
      </c>
      <c r="AC2348" s="269" t="n">
        <f aca="false">AA2348*0.97</f>
        <v>90.61017544</v>
      </c>
      <c r="AD2348" s="270" t="n">
        <f aca="false">Q2348*0.94*W2348</f>
        <v>4.04673922291436</v>
      </c>
      <c r="AE2348" s="696"/>
      <c r="AF2348" s="697" t="n">
        <f aca="false">K2348*AE2348</f>
        <v>0</v>
      </c>
      <c r="AG2348" s="285" t="n">
        <f aca="false">G2348*0.88</f>
        <v>0</v>
      </c>
      <c r="AH2348" s="698" t="n">
        <f aca="false">G2348*0.85</f>
        <v>0</v>
      </c>
      <c r="AI2348" s="287"/>
      <c r="AJ2348" s="288"/>
      <c r="AK2348" s="788"/>
      <c r="AL2348" s="1"/>
      <c r="AM2348" s="0"/>
      <c r="AN2348" s="276"/>
      <c r="AO2348" s="0"/>
      <c r="AP2348" s="0"/>
      <c r="AQ2348" s="0"/>
      <c r="AR2348" s="0"/>
      <c r="AS2348" s="0"/>
      <c r="AT2348" s="0"/>
      <c r="AU2348" s="0"/>
      <c r="AV2348" s="0"/>
      <c r="AW2348" s="0"/>
      <c r="AX2348" s="0"/>
      <c r="AY2348" s="0"/>
      <c r="AZ2348" s="0"/>
      <c r="BA2348" s="0"/>
      <c r="BB2348" s="0"/>
      <c r="BC2348" s="0"/>
      <c r="BD2348" s="0"/>
      <c r="BE2348" s="0"/>
      <c r="BF2348" s="0"/>
      <c r="BG2348" s="0"/>
      <c r="BH2348" s="0"/>
      <c r="BI2348" s="0"/>
      <c r="BJ2348" s="0"/>
      <c r="BK2348" s="0"/>
      <c r="BL2348" s="0"/>
      <c r="BM2348" s="0"/>
      <c r="BN2348" s="0"/>
      <c r="BO2348" s="0"/>
      <c r="BP2348" s="0"/>
      <c r="BQ2348" s="0"/>
      <c r="BR2348" s="0"/>
      <c r="BS2348" s="0"/>
      <c r="BT2348" s="0"/>
      <c r="BU2348" s="0"/>
      <c r="BV2348" s="0"/>
      <c r="BW2348" s="0"/>
      <c r="BX2348" s="0"/>
      <c r="BY2348" s="0"/>
      <c r="BZ2348" s="0"/>
      <c r="CA2348" s="0"/>
      <c r="CB2348" s="0"/>
      <c r="CC2348" s="0"/>
      <c r="CD2348" s="0"/>
      <c r="CE2348" s="0"/>
      <c r="CF2348" s="0"/>
      <c r="CG2348" s="0"/>
      <c r="CH2348" s="0"/>
      <c r="CI2348" s="0"/>
      <c r="CJ2348" s="0"/>
      <c r="CK2348" s="0"/>
      <c r="CL2348" s="0"/>
      <c r="CM2348" s="0"/>
      <c r="CN2348" s="0"/>
      <c r="CO2348" s="0"/>
      <c r="CP2348" s="0"/>
      <c r="CQ2348" s="0"/>
      <c r="CR2348" s="0"/>
      <c r="CS2348" s="0"/>
      <c r="CT2348" s="0"/>
      <c r="CU2348" s="0"/>
      <c r="CV2348" s="0"/>
      <c r="CW2348" s="0"/>
      <c r="CX2348" s="0"/>
      <c r="CY2348" s="0"/>
      <c r="CZ2348" s="0"/>
      <c r="DA2348" s="0"/>
      <c r="DB2348" s="0"/>
      <c r="DC2348" s="0"/>
      <c r="DD2348" s="0"/>
      <c r="DE2348" s="0"/>
      <c r="DF2348" s="0"/>
      <c r="DG2348" s="0"/>
      <c r="DH2348" s="0"/>
      <c r="DI2348" s="0"/>
      <c r="DJ2348" s="0"/>
      <c r="DK2348" s="0"/>
      <c r="DL2348" s="0"/>
      <c r="DM2348" s="0"/>
      <c r="DN2348" s="0"/>
      <c r="DO2348" s="0"/>
      <c r="DP2348" s="0"/>
      <c r="DQ2348" s="0"/>
      <c r="DR2348" s="0"/>
      <c r="DS2348" s="0"/>
      <c r="DT2348" s="0"/>
      <c r="DU2348" s="0"/>
      <c r="DV2348" s="0"/>
      <c r="DW2348" s="0"/>
      <c r="DX2348" s="0"/>
      <c r="DY2348" s="0"/>
      <c r="DZ2348" s="0"/>
      <c r="EA2348" s="0"/>
      <c r="EB2348" s="0"/>
      <c r="EC2348" s="0"/>
      <c r="ED2348" s="0"/>
      <c r="EE2348" s="0"/>
      <c r="EF2348" s="0"/>
      <c r="EG2348" s="0"/>
      <c r="EH2348" s="0"/>
      <c r="EI2348" s="0"/>
      <c r="EJ2348" s="0"/>
      <c r="EK2348" s="0"/>
      <c r="EL2348" s="0"/>
      <c r="EM2348" s="0"/>
      <c r="EN2348" s="0"/>
      <c r="EO2348" s="0"/>
      <c r="EP2348" s="0"/>
      <c r="EQ2348" s="0"/>
      <c r="ER2348" s="0"/>
      <c r="ES2348" s="0"/>
      <c r="ET2348" s="0"/>
      <c r="EU2348" s="0"/>
      <c r="EV2348" s="0"/>
      <c r="EW2348" s="0"/>
      <c r="EX2348" s="0"/>
      <c r="EY2348" s="0"/>
      <c r="EZ2348" s="0"/>
      <c r="FA2348" s="0"/>
      <c r="FB2348" s="0"/>
      <c r="FC2348" s="0"/>
      <c r="FD2348" s="0"/>
      <c r="FE2348" s="0"/>
      <c r="FF2348" s="0"/>
      <c r="FG2348" s="0"/>
      <c r="FH2348" s="0"/>
      <c r="FI2348" s="0"/>
      <c r="FJ2348" s="0"/>
      <c r="FK2348" s="0"/>
      <c r="FL2348" s="0"/>
      <c r="FM2348" s="0"/>
      <c r="FN2348" s="0"/>
      <c r="FO2348" s="0"/>
      <c r="FP2348" s="0"/>
      <c r="FQ2348" s="0"/>
      <c r="FR2348" s="0"/>
      <c r="FS2348" s="0"/>
      <c r="FT2348" s="0"/>
      <c r="FU2348" s="0"/>
      <c r="FV2348" s="0"/>
      <c r="FW2348" s="0"/>
      <c r="FX2348" s="0"/>
      <c r="FY2348" s="0"/>
      <c r="FZ2348" s="0"/>
      <c r="GA2348" s="0"/>
      <c r="GB2348" s="0"/>
      <c r="GC2348" s="0"/>
      <c r="GD2348" s="0"/>
      <c r="GE2348" s="0"/>
      <c r="GF2348" s="0"/>
      <c r="GG2348" s="0"/>
      <c r="GH2348" s="0"/>
      <c r="GI2348" s="0"/>
      <c r="GJ2348" s="0"/>
      <c r="GK2348" s="0"/>
      <c r="GL2348" s="0"/>
      <c r="GM2348" s="0"/>
      <c r="GN2348" s="0"/>
      <c r="GO2348" s="0"/>
      <c r="GP2348" s="0"/>
      <c r="GQ2348" s="0"/>
      <c r="GR2348" s="0"/>
      <c r="GS2348" s="0"/>
      <c r="GT2348" s="0"/>
      <c r="GU2348" s="0"/>
      <c r="GV2348" s="0"/>
      <c r="GW2348" s="0"/>
      <c r="GX2348" s="0"/>
      <c r="GY2348" s="0"/>
      <c r="GZ2348" s="0"/>
      <c r="HA2348" s="0"/>
      <c r="HB2348" s="0"/>
      <c r="HC2348" s="0"/>
      <c r="HD2348" s="0"/>
      <c r="HE2348" s="0"/>
      <c r="HF2348" s="0"/>
      <c r="HG2348" s="0"/>
      <c r="HH2348" s="0"/>
      <c r="HI2348" s="0"/>
      <c r="HJ2348" s="0"/>
      <c r="HK2348" s="0"/>
      <c r="HL2348" s="0"/>
      <c r="HM2348" s="0"/>
      <c r="HN2348" s="0"/>
      <c r="HO2348" s="0"/>
      <c r="HP2348" s="0"/>
      <c r="HQ2348" s="0"/>
      <c r="HR2348" s="0"/>
      <c r="HS2348" s="0"/>
      <c r="HT2348" s="0"/>
      <c r="HU2348" s="0"/>
      <c r="HV2348" s="0"/>
      <c r="HW2348" s="0"/>
      <c r="HX2348" s="0"/>
      <c r="HY2348" s="0"/>
      <c r="HZ2348" s="0"/>
      <c r="IA2348" s="0"/>
      <c r="IB2348" s="0"/>
      <c r="IC2348" s="0"/>
      <c r="ID2348" s="0"/>
      <c r="IE2348" s="0"/>
      <c r="IF2348" s="0"/>
      <c r="IG2348" s="0"/>
      <c r="IH2348" s="0"/>
      <c r="II2348" s="0"/>
      <c r="IJ2348" s="0"/>
      <c r="IK2348" s="0"/>
      <c r="IL2348" s="0"/>
      <c r="IM2348" s="0"/>
      <c r="IN2348" s="0"/>
      <c r="IO2348" s="0"/>
      <c r="IP2348" s="0"/>
      <c r="IQ2348" s="0"/>
      <c r="IR2348" s="0"/>
      <c r="IS2348" s="0"/>
      <c r="IT2348" s="0"/>
      <c r="IU2348" s="0"/>
      <c r="IV2348" s="0"/>
      <c r="IW2348" s="0"/>
    </row>
    <row r="2349" customFormat="false" ht="16.5" hidden="true" customHeight="true" outlineLevel="0" collapsed="false">
      <c r="A2349" s="789" t="s">
        <v>472</v>
      </c>
      <c r="B2349" s="560" t="s">
        <v>342</v>
      </c>
      <c r="C2349" s="561" t="s">
        <v>49</v>
      </c>
      <c r="D2349" s="5" t="s">
        <v>50</v>
      </c>
      <c r="E2349" s="5"/>
      <c r="F2349" s="5" t="n">
        <v>896.8</v>
      </c>
      <c r="G2349" s="5"/>
      <c r="H2349" s="443" t="n">
        <v>0.0142728</v>
      </c>
      <c r="I2349" s="443" t="n">
        <f aca="false">H2349*0.97</f>
        <v>0.013844616</v>
      </c>
      <c r="J2349" s="563" t="e">
        <f aca="false">I2349/G2349</f>
        <v>#DIV/0!</v>
      </c>
      <c r="K2349" s="422" t="n">
        <f aca="false">178.7314+3.16</f>
        <v>181.8914</v>
      </c>
      <c r="L2349" s="423" t="n">
        <f aca="false">G2349*0.91</f>
        <v>0</v>
      </c>
      <c r="M2349" s="423" t="n">
        <f aca="false">I2349*0.97</f>
        <v>0.01342927752</v>
      </c>
      <c r="N2349" s="786" t="n">
        <v>0.0134</v>
      </c>
      <c r="O2349" s="565" t="e">
        <f aca="false">N2349/L2349</f>
        <v>#DIV/0!</v>
      </c>
      <c r="P2349" s="565" t="n">
        <f aca="false">N2349/M2349</f>
        <v>0.997819873782756</v>
      </c>
      <c r="Q2349" s="279" t="n">
        <f aca="false">N2349</f>
        <v>0.0134</v>
      </c>
      <c r="R2349" s="567"/>
      <c r="S2349" s="283" t="n">
        <f aca="false">F2349</f>
        <v>896.8</v>
      </c>
      <c r="T2349" s="567" t="n">
        <f aca="false">Индексы!F$15</f>
        <v>1.06</v>
      </c>
      <c r="U2349" s="283" t="n">
        <f aca="false">S2349*T2349</f>
        <v>950.608</v>
      </c>
      <c r="V2349" s="283" t="n">
        <f aca="false">U2349*Индексы!G$13</f>
        <v>1093.1992</v>
      </c>
      <c r="W2349" s="283" t="n">
        <f aca="false">V2349*Индексы!H$13</f>
        <v>1257.17908</v>
      </c>
      <c r="X2349" s="283" t="n">
        <f aca="false">Q2349*U2349</f>
        <v>12.7381472</v>
      </c>
      <c r="Y2349" s="11" t="n">
        <v>13.49</v>
      </c>
      <c r="Z2349" s="267" t="n">
        <f aca="false">Y2349-X2349</f>
        <v>0.7518528</v>
      </c>
      <c r="AA2349" s="279" t="n">
        <f aca="false">Q2349*0.97</f>
        <v>0.012998</v>
      </c>
      <c r="AB2349" s="269" t="n">
        <f aca="false">Q2349*0.97*V2349</f>
        <v>14.2094032016</v>
      </c>
      <c r="AC2349" s="280" t="n">
        <f aca="false">AA2349*0.97</f>
        <v>0.01260806</v>
      </c>
      <c r="AD2349" s="270" t="n">
        <f aca="false">Q2349*0.94*W2349</f>
        <v>15.83542769168</v>
      </c>
      <c r="AE2349" s="696"/>
      <c r="AF2349" s="697" t="n">
        <f aca="false">K2349*AE2349</f>
        <v>0</v>
      </c>
      <c r="AG2349" s="756" t="n">
        <f aca="false">H2349*0.88</f>
        <v>0.012560064</v>
      </c>
      <c r="AH2349" s="698" t="n">
        <f aca="false">H2349*0.85</f>
        <v>0.01213188</v>
      </c>
      <c r="AI2349" s="287"/>
      <c r="AJ2349" s="288"/>
      <c r="AK2349" s="788"/>
      <c r="AL2349" s="1"/>
      <c r="AM2349" s="0"/>
      <c r="AN2349" s="276"/>
      <c r="AO2349" s="0"/>
      <c r="AP2349" s="0"/>
      <c r="AQ2349" s="0"/>
      <c r="AR2349" s="0"/>
      <c r="AS2349" s="0"/>
      <c r="AT2349" s="0"/>
      <c r="AU2349" s="0"/>
      <c r="AV2349" s="0"/>
      <c r="AW2349" s="0"/>
      <c r="AX2349" s="0"/>
      <c r="AY2349" s="0"/>
      <c r="AZ2349" s="0"/>
      <c r="BA2349" s="0"/>
      <c r="BB2349" s="0"/>
      <c r="BC2349" s="0"/>
      <c r="BD2349" s="0"/>
      <c r="BE2349" s="0"/>
      <c r="BF2349" s="0"/>
      <c r="BG2349" s="0"/>
      <c r="BH2349" s="0"/>
      <c r="BI2349" s="0"/>
      <c r="BJ2349" s="0"/>
      <c r="BK2349" s="0"/>
      <c r="BL2349" s="0"/>
      <c r="BM2349" s="0"/>
      <c r="BN2349" s="0"/>
      <c r="BO2349" s="0"/>
      <c r="BP2349" s="0"/>
      <c r="BQ2349" s="0"/>
      <c r="BR2349" s="0"/>
      <c r="BS2349" s="0"/>
      <c r="BT2349" s="0"/>
      <c r="BU2349" s="0"/>
      <c r="BV2349" s="0"/>
      <c r="BW2349" s="0"/>
      <c r="BX2349" s="0"/>
      <c r="BY2349" s="0"/>
      <c r="BZ2349" s="0"/>
      <c r="CA2349" s="0"/>
      <c r="CB2349" s="0"/>
      <c r="CC2349" s="0"/>
      <c r="CD2349" s="0"/>
      <c r="CE2349" s="0"/>
      <c r="CF2349" s="0"/>
      <c r="CG2349" s="0"/>
      <c r="CH2349" s="0"/>
      <c r="CI2349" s="0"/>
      <c r="CJ2349" s="0"/>
      <c r="CK2349" s="0"/>
      <c r="CL2349" s="0"/>
      <c r="CM2349" s="0"/>
      <c r="CN2349" s="0"/>
      <c r="CO2349" s="0"/>
      <c r="CP2349" s="0"/>
      <c r="CQ2349" s="0"/>
      <c r="CR2349" s="0"/>
      <c r="CS2349" s="0"/>
      <c r="CT2349" s="0"/>
      <c r="CU2349" s="0"/>
      <c r="CV2349" s="0"/>
      <c r="CW2349" s="0"/>
      <c r="CX2349" s="0"/>
      <c r="CY2349" s="0"/>
      <c r="CZ2349" s="0"/>
      <c r="DA2349" s="0"/>
      <c r="DB2349" s="0"/>
      <c r="DC2349" s="0"/>
      <c r="DD2349" s="0"/>
      <c r="DE2349" s="0"/>
      <c r="DF2349" s="0"/>
      <c r="DG2349" s="0"/>
      <c r="DH2349" s="0"/>
      <c r="DI2349" s="0"/>
      <c r="DJ2349" s="0"/>
      <c r="DK2349" s="0"/>
      <c r="DL2349" s="0"/>
      <c r="DM2349" s="0"/>
      <c r="DN2349" s="0"/>
      <c r="DO2349" s="0"/>
      <c r="DP2349" s="0"/>
      <c r="DQ2349" s="0"/>
      <c r="DR2349" s="0"/>
      <c r="DS2349" s="0"/>
      <c r="DT2349" s="0"/>
      <c r="DU2349" s="0"/>
      <c r="DV2349" s="0"/>
      <c r="DW2349" s="0"/>
      <c r="DX2349" s="0"/>
      <c r="DY2349" s="0"/>
      <c r="DZ2349" s="0"/>
      <c r="EA2349" s="0"/>
      <c r="EB2349" s="0"/>
      <c r="EC2349" s="0"/>
      <c r="ED2349" s="0"/>
      <c r="EE2349" s="0"/>
      <c r="EF2349" s="0"/>
      <c r="EG2349" s="0"/>
      <c r="EH2349" s="0"/>
      <c r="EI2349" s="0"/>
      <c r="EJ2349" s="0"/>
      <c r="EK2349" s="0"/>
      <c r="EL2349" s="0"/>
      <c r="EM2349" s="0"/>
      <c r="EN2349" s="0"/>
      <c r="EO2349" s="0"/>
      <c r="EP2349" s="0"/>
      <c r="EQ2349" s="0"/>
      <c r="ER2349" s="0"/>
      <c r="ES2349" s="0"/>
      <c r="ET2349" s="0"/>
      <c r="EU2349" s="0"/>
      <c r="EV2349" s="0"/>
      <c r="EW2349" s="0"/>
      <c r="EX2349" s="0"/>
      <c r="EY2349" s="0"/>
      <c r="EZ2349" s="0"/>
      <c r="FA2349" s="0"/>
      <c r="FB2349" s="0"/>
      <c r="FC2349" s="0"/>
      <c r="FD2349" s="0"/>
      <c r="FE2349" s="0"/>
      <c r="FF2349" s="0"/>
      <c r="FG2349" s="0"/>
      <c r="FH2349" s="0"/>
      <c r="FI2349" s="0"/>
      <c r="FJ2349" s="0"/>
      <c r="FK2349" s="0"/>
      <c r="FL2349" s="0"/>
      <c r="FM2349" s="0"/>
      <c r="FN2349" s="0"/>
      <c r="FO2349" s="0"/>
      <c r="FP2349" s="0"/>
      <c r="FQ2349" s="0"/>
      <c r="FR2349" s="0"/>
      <c r="FS2349" s="0"/>
      <c r="FT2349" s="0"/>
      <c r="FU2349" s="0"/>
      <c r="FV2349" s="0"/>
      <c r="FW2349" s="0"/>
      <c r="FX2349" s="0"/>
      <c r="FY2349" s="0"/>
      <c r="FZ2349" s="0"/>
      <c r="GA2349" s="0"/>
      <c r="GB2349" s="0"/>
      <c r="GC2349" s="0"/>
      <c r="GD2349" s="0"/>
      <c r="GE2349" s="0"/>
      <c r="GF2349" s="0"/>
      <c r="GG2349" s="0"/>
      <c r="GH2349" s="0"/>
      <c r="GI2349" s="0"/>
      <c r="GJ2349" s="0"/>
      <c r="GK2349" s="0"/>
      <c r="GL2349" s="0"/>
      <c r="GM2349" s="0"/>
      <c r="GN2349" s="0"/>
      <c r="GO2349" s="0"/>
      <c r="GP2349" s="0"/>
      <c r="GQ2349" s="0"/>
      <c r="GR2349" s="0"/>
      <c r="GS2349" s="0"/>
      <c r="GT2349" s="0"/>
      <c r="GU2349" s="0"/>
      <c r="GV2349" s="0"/>
      <c r="GW2349" s="0"/>
      <c r="GX2349" s="0"/>
      <c r="GY2349" s="0"/>
      <c r="GZ2349" s="0"/>
      <c r="HA2349" s="0"/>
      <c r="HB2349" s="0"/>
      <c r="HC2349" s="0"/>
      <c r="HD2349" s="0"/>
      <c r="HE2349" s="0"/>
      <c r="HF2349" s="0"/>
      <c r="HG2349" s="0"/>
      <c r="HH2349" s="0"/>
      <c r="HI2349" s="0"/>
      <c r="HJ2349" s="0"/>
      <c r="HK2349" s="0"/>
      <c r="HL2349" s="0"/>
      <c r="HM2349" s="0"/>
      <c r="HN2349" s="0"/>
      <c r="HO2349" s="0"/>
      <c r="HP2349" s="0"/>
      <c r="HQ2349" s="0"/>
      <c r="HR2349" s="0"/>
      <c r="HS2349" s="0"/>
      <c r="HT2349" s="0"/>
      <c r="HU2349" s="0"/>
      <c r="HV2349" s="0"/>
      <c r="HW2349" s="0"/>
      <c r="HX2349" s="0"/>
      <c r="HY2349" s="0"/>
      <c r="HZ2349" s="0"/>
      <c r="IA2349" s="0"/>
      <c r="IB2349" s="0"/>
      <c r="IC2349" s="0"/>
      <c r="ID2349" s="0"/>
      <c r="IE2349" s="0"/>
      <c r="IF2349" s="0"/>
      <c r="IG2349" s="0"/>
      <c r="IH2349" s="0"/>
      <c r="II2349" s="0"/>
      <c r="IJ2349" s="0"/>
      <c r="IK2349" s="0"/>
      <c r="IL2349" s="0"/>
      <c r="IM2349" s="0"/>
      <c r="IN2349" s="0"/>
      <c r="IO2349" s="0"/>
      <c r="IP2349" s="0"/>
      <c r="IQ2349" s="0"/>
      <c r="IR2349" s="0"/>
      <c r="IS2349" s="0"/>
      <c r="IT2349" s="0"/>
      <c r="IU2349" s="0"/>
      <c r="IV2349" s="0"/>
      <c r="IW2349" s="0"/>
    </row>
    <row r="2350" customFormat="false" ht="16.5" hidden="true" customHeight="true" outlineLevel="0" collapsed="false">
      <c r="A2350" s="789" t="s">
        <v>473</v>
      </c>
      <c r="B2350" s="560" t="s">
        <v>342</v>
      </c>
      <c r="C2350" s="561" t="s">
        <v>49</v>
      </c>
      <c r="D2350" s="5" t="s">
        <v>50</v>
      </c>
      <c r="E2350" s="5"/>
      <c r="F2350" s="5" t="n">
        <v>896.8</v>
      </c>
      <c r="G2350" s="5"/>
      <c r="H2350" s="443" t="n">
        <v>0.0118104</v>
      </c>
      <c r="I2350" s="443" t="n">
        <f aca="false">H2350*0.97</f>
        <v>0.011456088</v>
      </c>
      <c r="J2350" s="563" t="e">
        <f aca="false">I2350/G2350</f>
        <v>#DIV/0!</v>
      </c>
      <c r="K2350" s="422" t="n">
        <f aca="false">178.7314+3.16</f>
        <v>181.8914</v>
      </c>
      <c r="L2350" s="423" t="n">
        <f aca="false">G2350*0.91</f>
        <v>0</v>
      </c>
      <c r="M2350" s="423" t="n">
        <f aca="false">I2350*0.97</f>
        <v>0.01111240536</v>
      </c>
      <c r="N2350" s="786" t="n">
        <v>0.0111</v>
      </c>
      <c r="O2350" s="565" t="e">
        <f aca="false">N2350/L2350</f>
        <v>#DIV/0!</v>
      </c>
      <c r="P2350" s="565" t="n">
        <f aca="false">N2350/M2350</f>
        <v>0.998883647635403</v>
      </c>
      <c r="Q2350" s="279" t="n">
        <f aca="false">N2350</f>
        <v>0.0111</v>
      </c>
      <c r="R2350" s="567"/>
      <c r="S2350" s="283" t="n">
        <f aca="false">F2350</f>
        <v>896.8</v>
      </c>
      <c r="T2350" s="567" t="n">
        <f aca="false">Индексы!F$15</f>
        <v>1.06</v>
      </c>
      <c r="U2350" s="283" t="n">
        <f aca="false">S2350*T2350</f>
        <v>950.608</v>
      </c>
      <c r="V2350" s="283" t="n">
        <f aca="false">U2350*Индексы!G$13</f>
        <v>1093.1992</v>
      </c>
      <c r="W2350" s="283" t="n">
        <f aca="false">V2350*Индексы!H$13</f>
        <v>1257.17908</v>
      </c>
      <c r="X2350" s="283" t="n">
        <f aca="false">Q2350*U2350</f>
        <v>10.5517488</v>
      </c>
      <c r="Y2350" s="11" t="n">
        <v>11.16</v>
      </c>
      <c r="Z2350" s="267" t="n">
        <f aca="false">Y2350-X2350</f>
        <v>0.6082512</v>
      </c>
      <c r="AA2350" s="279" t="n">
        <f aca="false">Q2350*0.97</f>
        <v>0.010767</v>
      </c>
      <c r="AB2350" s="269" t="n">
        <f aca="false">Q2350*0.97*V2350</f>
        <v>11.7704757864</v>
      </c>
      <c r="AC2350" s="280" t="n">
        <f aca="false">AA2350*0.97</f>
        <v>0.01044399</v>
      </c>
      <c r="AD2350" s="270" t="n">
        <f aca="false">Q2350*0.94*W2350</f>
        <v>13.11740652072</v>
      </c>
      <c r="AE2350" s="696"/>
      <c r="AF2350" s="697" t="n">
        <f aca="false">K2350*AE2350</f>
        <v>0</v>
      </c>
      <c r="AG2350" s="756" t="n">
        <f aca="false">H2350*0.88</f>
        <v>0.010393152</v>
      </c>
      <c r="AH2350" s="698" t="n">
        <f aca="false">H2350*0.85</f>
        <v>0.01003884</v>
      </c>
      <c r="AI2350" s="287"/>
      <c r="AJ2350" s="288"/>
      <c r="AK2350" s="788"/>
      <c r="AL2350" s="1"/>
      <c r="AM2350" s="0"/>
      <c r="AN2350" s="276"/>
      <c r="AO2350" s="0"/>
      <c r="AP2350" s="0"/>
      <c r="AQ2350" s="0"/>
      <c r="AR2350" s="0"/>
      <c r="AS2350" s="0"/>
      <c r="AT2350" s="0"/>
      <c r="AU2350" s="0"/>
      <c r="AV2350" s="0"/>
      <c r="AW2350" s="0"/>
      <c r="AX2350" s="0"/>
      <c r="AY2350" s="0"/>
      <c r="AZ2350" s="0"/>
      <c r="BA2350" s="0"/>
      <c r="BB2350" s="0"/>
      <c r="BC2350" s="0"/>
      <c r="BD2350" s="0"/>
      <c r="BE2350" s="0"/>
      <c r="BF2350" s="0"/>
      <c r="BG2350" s="0"/>
      <c r="BH2350" s="0"/>
      <c r="BI2350" s="0"/>
      <c r="BJ2350" s="0"/>
      <c r="BK2350" s="0"/>
      <c r="BL2350" s="0"/>
      <c r="BM2350" s="0"/>
      <c r="BN2350" s="0"/>
      <c r="BO2350" s="0"/>
      <c r="BP2350" s="0"/>
      <c r="BQ2350" s="0"/>
      <c r="BR2350" s="0"/>
      <c r="BS2350" s="0"/>
      <c r="BT2350" s="0"/>
      <c r="BU2350" s="0"/>
      <c r="BV2350" s="0"/>
      <c r="BW2350" s="0"/>
      <c r="BX2350" s="0"/>
      <c r="BY2350" s="0"/>
      <c r="BZ2350" s="0"/>
      <c r="CA2350" s="0"/>
      <c r="CB2350" s="0"/>
      <c r="CC2350" s="0"/>
      <c r="CD2350" s="0"/>
      <c r="CE2350" s="0"/>
      <c r="CF2350" s="0"/>
      <c r="CG2350" s="0"/>
      <c r="CH2350" s="0"/>
      <c r="CI2350" s="0"/>
      <c r="CJ2350" s="0"/>
      <c r="CK2350" s="0"/>
      <c r="CL2350" s="0"/>
      <c r="CM2350" s="0"/>
      <c r="CN2350" s="0"/>
      <c r="CO2350" s="0"/>
      <c r="CP2350" s="0"/>
      <c r="CQ2350" s="0"/>
      <c r="CR2350" s="0"/>
      <c r="CS2350" s="0"/>
      <c r="CT2350" s="0"/>
      <c r="CU2350" s="0"/>
      <c r="CV2350" s="0"/>
      <c r="CW2350" s="0"/>
      <c r="CX2350" s="0"/>
      <c r="CY2350" s="0"/>
      <c r="CZ2350" s="0"/>
      <c r="DA2350" s="0"/>
      <c r="DB2350" s="0"/>
      <c r="DC2350" s="0"/>
      <c r="DD2350" s="0"/>
      <c r="DE2350" s="0"/>
      <c r="DF2350" s="0"/>
      <c r="DG2350" s="0"/>
      <c r="DH2350" s="0"/>
      <c r="DI2350" s="0"/>
      <c r="DJ2350" s="0"/>
      <c r="DK2350" s="0"/>
      <c r="DL2350" s="0"/>
      <c r="DM2350" s="0"/>
      <c r="DN2350" s="0"/>
      <c r="DO2350" s="0"/>
      <c r="DP2350" s="0"/>
      <c r="DQ2350" s="0"/>
      <c r="DR2350" s="0"/>
      <c r="DS2350" s="0"/>
      <c r="DT2350" s="0"/>
      <c r="DU2350" s="0"/>
      <c r="DV2350" s="0"/>
      <c r="DW2350" s="0"/>
      <c r="DX2350" s="0"/>
      <c r="DY2350" s="0"/>
      <c r="DZ2350" s="0"/>
      <c r="EA2350" s="0"/>
      <c r="EB2350" s="0"/>
      <c r="EC2350" s="0"/>
      <c r="ED2350" s="0"/>
      <c r="EE2350" s="0"/>
      <c r="EF2350" s="0"/>
      <c r="EG2350" s="0"/>
      <c r="EH2350" s="0"/>
      <c r="EI2350" s="0"/>
      <c r="EJ2350" s="0"/>
      <c r="EK2350" s="0"/>
      <c r="EL2350" s="0"/>
      <c r="EM2350" s="0"/>
      <c r="EN2350" s="0"/>
      <c r="EO2350" s="0"/>
      <c r="EP2350" s="0"/>
      <c r="EQ2350" s="0"/>
      <c r="ER2350" s="0"/>
      <c r="ES2350" s="0"/>
      <c r="ET2350" s="0"/>
      <c r="EU2350" s="0"/>
      <c r="EV2350" s="0"/>
      <c r="EW2350" s="0"/>
      <c r="EX2350" s="0"/>
      <c r="EY2350" s="0"/>
      <c r="EZ2350" s="0"/>
      <c r="FA2350" s="0"/>
      <c r="FB2350" s="0"/>
      <c r="FC2350" s="0"/>
      <c r="FD2350" s="0"/>
      <c r="FE2350" s="0"/>
      <c r="FF2350" s="0"/>
      <c r="FG2350" s="0"/>
      <c r="FH2350" s="0"/>
      <c r="FI2350" s="0"/>
      <c r="FJ2350" s="0"/>
      <c r="FK2350" s="0"/>
      <c r="FL2350" s="0"/>
      <c r="FM2350" s="0"/>
      <c r="FN2350" s="0"/>
      <c r="FO2350" s="0"/>
      <c r="FP2350" s="0"/>
      <c r="FQ2350" s="0"/>
      <c r="FR2350" s="0"/>
      <c r="FS2350" s="0"/>
      <c r="FT2350" s="0"/>
      <c r="FU2350" s="0"/>
      <c r="FV2350" s="0"/>
      <c r="FW2350" s="0"/>
      <c r="FX2350" s="0"/>
      <c r="FY2350" s="0"/>
      <c r="FZ2350" s="0"/>
      <c r="GA2350" s="0"/>
      <c r="GB2350" s="0"/>
      <c r="GC2350" s="0"/>
      <c r="GD2350" s="0"/>
      <c r="GE2350" s="0"/>
      <c r="GF2350" s="0"/>
      <c r="GG2350" s="0"/>
      <c r="GH2350" s="0"/>
      <c r="GI2350" s="0"/>
      <c r="GJ2350" s="0"/>
      <c r="GK2350" s="0"/>
      <c r="GL2350" s="0"/>
      <c r="GM2350" s="0"/>
      <c r="GN2350" s="0"/>
      <c r="GO2350" s="0"/>
      <c r="GP2350" s="0"/>
      <c r="GQ2350" s="0"/>
      <c r="GR2350" s="0"/>
      <c r="GS2350" s="0"/>
      <c r="GT2350" s="0"/>
      <c r="GU2350" s="0"/>
      <c r="GV2350" s="0"/>
      <c r="GW2350" s="0"/>
      <c r="GX2350" s="0"/>
      <c r="GY2350" s="0"/>
      <c r="GZ2350" s="0"/>
      <c r="HA2350" s="0"/>
      <c r="HB2350" s="0"/>
      <c r="HC2350" s="0"/>
      <c r="HD2350" s="0"/>
      <c r="HE2350" s="0"/>
      <c r="HF2350" s="0"/>
      <c r="HG2350" s="0"/>
      <c r="HH2350" s="0"/>
      <c r="HI2350" s="0"/>
      <c r="HJ2350" s="0"/>
      <c r="HK2350" s="0"/>
      <c r="HL2350" s="0"/>
      <c r="HM2350" s="0"/>
      <c r="HN2350" s="0"/>
      <c r="HO2350" s="0"/>
      <c r="HP2350" s="0"/>
      <c r="HQ2350" s="0"/>
      <c r="HR2350" s="0"/>
      <c r="HS2350" s="0"/>
      <c r="HT2350" s="0"/>
      <c r="HU2350" s="0"/>
      <c r="HV2350" s="0"/>
      <c r="HW2350" s="0"/>
      <c r="HX2350" s="0"/>
      <c r="HY2350" s="0"/>
      <c r="HZ2350" s="0"/>
      <c r="IA2350" s="0"/>
      <c r="IB2350" s="0"/>
      <c r="IC2350" s="0"/>
      <c r="ID2350" s="0"/>
      <c r="IE2350" s="0"/>
      <c r="IF2350" s="0"/>
      <c r="IG2350" s="0"/>
      <c r="IH2350" s="0"/>
      <c r="II2350" s="0"/>
      <c r="IJ2350" s="0"/>
      <c r="IK2350" s="0"/>
      <c r="IL2350" s="0"/>
      <c r="IM2350" s="0"/>
      <c r="IN2350" s="0"/>
      <c r="IO2350" s="0"/>
      <c r="IP2350" s="0"/>
      <c r="IQ2350" s="0"/>
      <c r="IR2350" s="0"/>
      <c r="IS2350" s="0"/>
      <c r="IT2350" s="0"/>
      <c r="IU2350" s="0"/>
      <c r="IV2350" s="0"/>
      <c r="IW2350" s="0"/>
    </row>
    <row r="2351" customFormat="false" ht="16.5" hidden="true" customHeight="true" outlineLevel="0" collapsed="false">
      <c r="A2351" s="789" t="s">
        <v>474</v>
      </c>
      <c r="B2351" s="560" t="s">
        <v>342</v>
      </c>
      <c r="C2351" s="561" t="s">
        <v>49</v>
      </c>
      <c r="D2351" s="5" t="s">
        <v>50</v>
      </c>
      <c r="E2351" s="5"/>
      <c r="F2351" s="5" t="n">
        <v>896.8</v>
      </c>
      <c r="G2351" s="5"/>
      <c r="H2351" s="443" t="n">
        <v>0.0163608</v>
      </c>
      <c r="I2351" s="443" t="n">
        <f aca="false">H2351*0.97</f>
        <v>0.015869976</v>
      </c>
      <c r="J2351" s="563" t="e">
        <f aca="false">I2351/G2351</f>
        <v>#DIV/0!</v>
      </c>
      <c r="K2351" s="422" t="n">
        <f aca="false">178.7314+3.16</f>
        <v>181.8914</v>
      </c>
      <c r="L2351" s="423" t="n">
        <f aca="false">G2351*0.91</f>
        <v>0</v>
      </c>
      <c r="M2351" s="423" t="n">
        <f aca="false">I2351*0.97</f>
        <v>0.01539387672</v>
      </c>
      <c r="N2351" s="786" t="n">
        <v>0.0154</v>
      </c>
      <c r="O2351" s="565" t="e">
        <f aca="false">N2351/L2351</f>
        <v>#DIV/0!</v>
      </c>
      <c r="P2351" s="565" t="n">
        <f aca="false">N2351/M2351</f>
        <v>1.00039777374546</v>
      </c>
      <c r="Q2351" s="279" t="n">
        <f aca="false">N2351</f>
        <v>0.0154</v>
      </c>
      <c r="R2351" s="567"/>
      <c r="S2351" s="283" t="n">
        <f aca="false">F2351</f>
        <v>896.8</v>
      </c>
      <c r="T2351" s="567" t="n">
        <f aca="false">Индексы!F$15</f>
        <v>1.06</v>
      </c>
      <c r="U2351" s="283" t="n">
        <f aca="false">S2351*T2351</f>
        <v>950.608</v>
      </c>
      <c r="V2351" s="283" t="n">
        <f aca="false">U2351*Индексы!G$13</f>
        <v>1093.1992</v>
      </c>
      <c r="W2351" s="283" t="n">
        <f aca="false">V2351*Индексы!H$13</f>
        <v>1257.17908</v>
      </c>
      <c r="X2351" s="283" t="n">
        <f aca="false">Q2351*U2351</f>
        <v>14.6393632</v>
      </c>
      <c r="Y2351" s="11" t="n">
        <v>15.22</v>
      </c>
      <c r="Z2351" s="267" t="n">
        <f aca="false">Y2351-X2351</f>
        <v>0.580636800000001</v>
      </c>
      <c r="AA2351" s="279" t="n">
        <f aca="false">Q2351*0.97</f>
        <v>0.014938</v>
      </c>
      <c r="AB2351" s="269" t="n">
        <f aca="false">Q2351*0.97*V2351</f>
        <v>16.3302096496</v>
      </c>
      <c r="AC2351" s="280" t="n">
        <f aca="false">AA2351*0.97</f>
        <v>0.01448986</v>
      </c>
      <c r="AD2351" s="270" t="n">
        <f aca="false">Q2351*0.94*W2351</f>
        <v>18.19892436208</v>
      </c>
      <c r="AE2351" s="696"/>
      <c r="AF2351" s="697" t="n">
        <f aca="false">K2351*AE2351</f>
        <v>0</v>
      </c>
      <c r="AG2351" s="756" t="n">
        <f aca="false">H2351*0.88</f>
        <v>0.014397504</v>
      </c>
      <c r="AH2351" s="698" t="n">
        <f aca="false">H2351*0.85</f>
        <v>0.01390668</v>
      </c>
      <c r="AI2351" s="287"/>
      <c r="AJ2351" s="288"/>
      <c r="AK2351" s="788"/>
      <c r="AL2351" s="1"/>
      <c r="AM2351" s="0"/>
      <c r="AN2351" s="276"/>
      <c r="AO2351" s="0"/>
      <c r="AP2351" s="0"/>
      <c r="AQ2351" s="0"/>
      <c r="AR2351" s="0"/>
      <c r="AS2351" s="0"/>
      <c r="AT2351" s="0"/>
      <c r="AU2351" s="0"/>
      <c r="AV2351" s="0"/>
      <c r="AW2351" s="0"/>
      <c r="AX2351" s="0"/>
      <c r="AY2351" s="0"/>
      <c r="AZ2351" s="0"/>
      <c r="BA2351" s="0"/>
      <c r="BB2351" s="0"/>
      <c r="BC2351" s="0"/>
      <c r="BD2351" s="0"/>
      <c r="BE2351" s="0"/>
      <c r="BF2351" s="0"/>
      <c r="BG2351" s="0"/>
      <c r="BH2351" s="0"/>
      <c r="BI2351" s="0"/>
      <c r="BJ2351" s="0"/>
      <c r="BK2351" s="0"/>
      <c r="BL2351" s="0"/>
      <c r="BM2351" s="0"/>
      <c r="BN2351" s="0"/>
      <c r="BO2351" s="0"/>
      <c r="BP2351" s="0"/>
      <c r="BQ2351" s="0"/>
      <c r="BR2351" s="0"/>
      <c r="BS2351" s="0"/>
      <c r="BT2351" s="0"/>
      <c r="BU2351" s="0"/>
      <c r="BV2351" s="0"/>
      <c r="BW2351" s="0"/>
      <c r="BX2351" s="0"/>
      <c r="BY2351" s="0"/>
      <c r="BZ2351" s="0"/>
      <c r="CA2351" s="0"/>
      <c r="CB2351" s="0"/>
      <c r="CC2351" s="0"/>
      <c r="CD2351" s="0"/>
      <c r="CE2351" s="0"/>
      <c r="CF2351" s="0"/>
      <c r="CG2351" s="0"/>
      <c r="CH2351" s="0"/>
      <c r="CI2351" s="0"/>
      <c r="CJ2351" s="0"/>
      <c r="CK2351" s="0"/>
      <c r="CL2351" s="0"/>
      <c r="CM2351" s="0"/>
      <c r="CN2351" s="0"/>
      <c r="CO2351" s="0"/>
      <c r="CP2351" s="0"/>
      <c r="CQ2351" s="0"/>
      <c r="CR2351" s="0"/>
      <c r="CS2351" s="0"/>
      <c r="CT2351" s="0"/>
      <c r="CU2351" s="0"/>
      <c r="CV2351" s="0"/>
      <c r="CW2351" s="0"/>
      <c r="CX2351" s="0"/>
      <c r="CY2351" s="0"/>
      <c r="CZ2351" s="0"/>
      <c r="DA2351" s="0"/>
      <c r="DB2351" s="0"/>
      <c r="DC2351" s="0"/>
      <c r="DD2351" s="0"/>
      <c r="DE2351" s="0"/>
      <c r="DF2351" s="0"/>
      <c r="DG2351" s="0"/>
      <c r="DH2351" s="0"/>
      <c r="DI2351" s="0"/>
      <c r="DJ2351" s="0"/>
      <c r="DK2351" s="0"/>
      <c r="DL2351" s="0"/>
      <c r="DM2351" s="0"/>
      <c r="DN2351" s="0"/>
      <c r="DO2351" s="0"/>
      <c r="DP2351" s="0"/>
      <c r="DQ2351" s="0"/>
      <c r="DR2351" s="0"/>
      <c r="DS2351" s="0"/>
      <c r="DT2351" s="0"/>
      <c r="DU2351" s="0"/>
      <c r="DV2351" s="0"/>
      <c r="DW2351" s="0"/>
      <c r="DX2351" s="0"/>
      <c r="DY2351" s="0"/>
      <c r="DZ2351" s="0"/>
      <c r="EA2351" s="0"/>
      <c r="EB2351" s="0"/>
      <c r="EC2351" s="0"/>
      <c r="ED2351" s="0"/>
      <c r="EE2351" s="0"/>
      <c r="EF2351" s="0"/>
      <c r="EG2351" s="0"/>
      <c r="EH2351" s="0"/>
      <c r="EI2351" s="0"/>
      <c r="EJ2351" s="0"/>
      <c r="EK2351" s="0"/>
      <c r="EL2351" s="0"/>
      <c r="EM2351" s="0"/>
      <c r="EN2351" s="0"/>
      <c r="EO2351" s="0"/>
      <c r="EP2351" s="0"/>
      <c r="EQ2351" s="0"/>
      <c r="ER2351" s="0"/>
      <c r="ES2351" s="0"/>
      <c r="ET2351" s="0"/>
      <c r="EU2351" s="0"/>
      <c r="EV2351" s="0"/>
      <c r="EW2351" s="0"/>
      <c r="EX2351" s="0"/>
      <c r="EY2351" s="0"/>
      <c r="EZ2351" s="0"/>
      <c r="FA2351" s="0"/>
      <c r="FB2351" s="0"/>
      <c r="FC2351" s="0"/>
      <c r="FD2351" s="0"/>
      <c r="FE2351" s="0"/>
      <c r="FF2351" s="0"/>
      <c r="FG2351" s="0"/>
      <c r="FH2351" s="0"/>
      <c r="FI2351" s="0"/>
      <c r="FJ2351" s="0"/>
      <c r="FK2351" s="0"/>
      <c r="FL2351" s="0"/>
      <c r="FM2351" s="0"/>
      <c r="FN2351" s="0"/>
      <c r="FO2351" s="0"/>
      <c r="FP2351" s="0"/>
      <c r="FQ2351" s="0"/>
      <c r="FR2351" s="0"/>
      <c r="FS2351" s="0"/>
      <c r="FT2351" s="0"/>
      <c r="FU2351" s="0"/>
      <c r="FV2351" s="0"/>
      <c r="FW2351" s="0"/>
      <c r="FX2351" s="0"/>
      <c r="FY2351" s="0"/>
      <c r="FZ2351" s="0"/>
      <c r="GA2351" s="0"/>
      <c r="GB2351" s="0"/>
      <c r="GC2351" s="0"/>
      <c r="GD2351" s="0"/>
      <c r="GE2351" s="0"/>
      <c r="GF2351" s="0"/>
      <c r="GG2351" s="0"/>
      <c r="GH2351" s="0"/>
      <c r="GI2351" s="0"/>
      <c r="GJ2351" s="0"/>
      <c r="GK2351" s="0"/>
      <c r="GL2351" s="0"/>
      <c r="GM2351" s="0"/>
      <c r="GN2351" s="0"/>
      <c r="GO2351" s="0"/>
      <c r="GP2351" s="0"/>
      <c r="GQ2351" s="0"/>
      <c r="GR2351" s="0"/>
      <c r="GS2351" s="0"/>
      <c r="GT2351" s="0"/>
      <c r="GU2351" s="0"/>
      <c r="GV2351" s="0"/>
      <c r="GW2351" s="0"/>
      <c r="GX2351" s="0"/>
      <c r="GY2351" s="0"/>
      <c r="GZ2351" s="0"/>
      <c r="HA2351" s="0"/>
      <c r="HB2351" s="0"/>
      <c r="HC2351" s="0"/>
      <c r="HD2351" s="0"/>
      <c r="HE2351" s="0"/>
      <c r="HF2351" s="0"/>
      <c r="HG2351" s="0"/>
      <c r="HH2351" s="0"/>
      <c r="HI2351" s="0"/>
      <c r="HJ2351" s="0"/>
      <c r="HK2351" s="0"/>
      <c r="HL2351" s="0"/>
      <c r="HM2351" s="0"/>
      <c r="HN2351" s="0"/>
      <c r="HO2351" s="0"/>
      <c r="HP2351" s="0"/>
      <c r="HQ2351" s="0"/>
      <c r="HR2351" s="0"/>
      <c r="HS2351" s="0"/>
      <c r="HT2351" s="0"/>
      <c r="HU2351" s="0"/>
      <c r="HV2351" s="0"/>
      <c r="HW2351" s="0"/>
      <c r="HX2351" s="0"/>
      <c r="HY2351" s="0"/>
      <c r="HZ2351" s="0"/>
      <c r="IA2351" s="0"/>
      <c r="IB2351" s="0"/>
      <c r="IC2351" s="0"/>
      <c r="ID2351" s="0"/>
      <c r="IE2351" s="0"/>
      <c r="IF2351" s="0"/>
      <c r="IG2351" s="0"/>
      <c r="IH2351" s="0"/>
      <c r="II2351" s="0"/>
      <c r="IJ2351" s="0"/>
      <c r="IK2351" s="0"/>
      <c r="IL2351" s="0"/>
      <c r="IM2351" s="0"/>
      <c r="IN2351" s="0"/>
      <c r="IO2351" s="0"/>
      <c r="IP2351" s="0"/>
      <c r="IQ2351" s="0"/>
      <c r="IR2351" s="0"/>
      <c r="IS2351" s="0"/>
      <c r="IT2351" s="0"/>
      <c r="IU2351" s="0"/>
      <c r="IV2351" s="0"/>
      <c r="IW2351" s="0"/>
    </row>
    <row r="2352" customFormat="false" ht="16.5" hidden="true" customHeight="true" outlineLevel="0" collapsed="false">
      <c r="A2352" s="789" t="s">
        <v>475</v>
      </c>
      <c r="B2352" s="560" t="s">
        <v>300</v>
      </c>
      <c r="C2352" s="561" t="s">
        <v>49</v>
      </c>
      <c r="D2352" s="5" t="s">
        <v>50</v>
      </c>
      <c r="E2352" s="5"/>
      <c r="F2352" s="5" t="n">
        <v>896.8</v>
      </c>
      <c r="G2352" s="5"/>
      <c r="H2352" s="786" t="n">
        <v>0.012791</v>
      </c>
      <c r="I2352" s="443" t="n">
        <f aca="false">H2352*0.97</f>
        <v>0.01240727</v>
      </c>
      <c r="J2352" s="563" t="e">
        <f aca="false">I2352/G2352</f>
        <v>#DIV/0!</v>
      </c>
      <c r="K2352" s="422" t="n">
        <f aca="false">178.7314+3.16</f>
        <v>181.8914</v>
      </c>
      <c r="L2352" s="423" t="n">
        <f aca="false">G2352*0.91</f>
        <v>0</v>
      </c>
      <c r="M2352" s="423" t="n">
        <f aca="false">I2352*0.97</f>
        <v>0.0120350519</v>
      </c>
      <c r="N2352" s="786" t="n">
        <v>0.012</v>
      </c>
      <c r="O2352" s="565" t="e">
        <f aca="false">N2352/L2352</f>
        <v>#DIV/0!</v>
      </c>
      <c r="P2352" s="565" t="n">
        <f aca="false">N2352/M2352</f>
        <v>0.997087515675774</v>
      </c>
      <c r="Q2352" s="279" t="n">
        <f aca="false">N2352</f>
        <v>0.012</v>
      </c>
      <c r="R2352" s="567"/>
      <c r="S2352" s="283" t="n">
        <f aca="false">F2352</f>
        <v>896.8</v>
      </c>
      <c r="T2352" s="567" t="n">
        <f aca="false">Индексы!F$15</f>
        <v>1.06</v>
      </c>
      <c r="U2352" s="283" t="n">
        <f aca="false">S2352*T2352</f>
        <v>950.608</v>
      </c>
      <c r="V2352" s="283" t="n">
        <f aca="false">U2352*Индексы!G$13</f>
        <v>1093.1992</v>
      </c>
      <c r="W2352" s="283" t="n">
        <f aca="false">V2352*Индексы!H$13</f>
        <v>1257.17908</v>
      </c>
      <c r="X2352" s="283" t="n">
        <f aca="false">Q2352*U2352</f>
        <v>11.407296</v>
      </c>
      <c r="Y2352" s="11" t="n">
        <v>12.09</v>
      </c>
      <c r="Z2352" s="267" t="n">
        <f aca="false">Y2352-X2352</f>
        <v>0.682704000000001</v>
      </c>
      <c r="AA2352" s="279" t="n">
        <f aca="false">Q2352*0.97</f>
        <v>0.01164</v>
      </c>
      <c r="AB2352" s="269" t="n">
        <f aca="false">Q2352*0.97*V2352</f>
        <v>12.724838688</v>
      </c>
      <c r="AC2352" s="280" t="n">
        <f aca="false">AA2352*0.97</f>
        <v>0.0112908</v>
      </c>
      <c r="AD2352" s="270" t="n">
        <f aca="false">Q2352*0.94*W2352</f>
        <v>14.1809800224</v>
      </c>
      <c r="AE2352" s="696"/>
      <c r="AF2352" s="697" t="n">
        <f aca="false">K2352*AE2352</f>
        <v>0</v>
      </c>
      <c r="AG2352" s="756" t="n">
        <f aca="false">H2352*0.88</f>
        <v>0.01125608</v>
      </c>
      <c r="AH2352" s="698" t="n">
        <f aca="false">H2352*0.85</f>
        <v>0.01087235</v>
      </c>
      <c r="AI2352" s="287"/>
      <c r="AJ2352" s="288"/>
      <c r="AK2352" s="788"/>
      <c r="AL2352" s="1"/>
      <c r="AM2352" s="0"/>
      <c r="AN2352" s="276"/>
      <c r="AO2352" s="0"/>
      <c r="AP2352" s="0"/>
      <c r="AQ2352" s="0"/>
      <c r="AR2352" s="0"/>
      <c r="AS2352" s="0"/>
      <c r="AT2352" s="0"/>
      <c r="AU2352" s="0"/>
      <c r="AV2352" s="0"/>
      <c r="AW2352" s="0"/>
      <c r="AX2352" s="0"/>
      <c r="AY2352" s="0"/>
      <c r="AZ2352" s="0"/>
      <c r="BA2352" s="0"/>
      <c r="BB2352" s="0"/>
      <c r="BC2352" s="0"/>
      <c r="BD2352" s="0"/>
      <c r="BE2352" s="0"/>
      <c r="BF2352" s="0"/>
      <c r="BG2352" s="0"/>
      <c r="BH2352" s="0"/>
      <c r="BI2352" s="0"/>
      <c r="BJ2352" s="0"/>
      <c r="BK2352" s="0"/>
      <c r="BL2352" s="0"/>
      <c r="BM2352" s="0"/>
      <c r="BN2352" s="0"/>
      <c r="BO2352" s="0"/>
      <c r="BP2352" s="0"/>
      <c r="BQ2352" s="0"/>
      <c r="BR2352" s="0"/>
      <c r="BS2352" s="0"/>
      <c r="BT2352" s="0"/>
      <c r="BU2352" s="0"/>
      <c r="BV2352" s="0"/>
      <c r="BW2352" s="0"/>
      <c r="BX2352" s="0"/>
      <c r="BY2352" s="0"/>
      <c r="BZ2352" s="0"/>
      <c r="CA2352" s="0"/>
      <c r="CB2352" s="0"/>
      <c r="CC2352" s="0"/>
      <c r="CD2352" s="0"/>
      <c r="CE2352" s="0"/>
      <c r="CF2352" s="0"/>
      <c r="CG2352" s="0"/>
      <c r="CH2352" s="0"/>
      <c r="CI2352" s="0"/>
      <c r="CJ2352" s="0"/>
      <c r="CK2352" s="0"/>
      <c r="CL2352" s="0"/>
      <c r="CM2352" s="0"/>
      <c r="CN2352" s="0"/>
      <c r="CO2352" s="0"/>
      <c r="CP2352" s="0"/>
      <c r="CQ2352" s="0"/>
      <c r="CR2352" s="0"/>
      <c r="CS2352" s="0"/>
      <c r="CT2352" s="0"/>
      <c r="CU2352" s="0"/>
      <c r="CV2352" s="0"/>
      <c r="CW2352" s="0"/>
      <c r="CX2352" s="0"/>
      <c r="CY2352" s="0"/>
      <c r="CZ2352" s="0"/>
      <c r="DA2352" s="0"/>
      <c r="DB2352" s="0"/>
      <c r="DC2352" s="0"/>
      <c r="DD2352" s="0"/>
      <c r="DE2352" s="0"/>
      <c r="DF2352" s="0"/>
      <c r="DG2352" s="0"/>
      <c r="DH2352" s="0"/>
      <c r="DI2352" s="0"/>
      <c r="DJ2352" s="0"/>
      <c r="DK2352" s="0"/>
      <c r="DL2352" s="0"/>
      <c r="DM2352" s="0"/>
      <c r="DN2352" s="0"/>
      <c r="DO2352" s="0"/>
      <c r="DP2352" s="0"/>
      <c r="DQ2352" s="0"/>
      <c r="DR2352" s="0"/>
      <c r="DS2352" s="0"/>
      <c r="DT2352" s="0"/>
      <c r="DU2352" s="0"/>
      <c r="DV2352" s="0"/>
      <c r="DW2352" s="0"/>
      <c r="DX2352" s="0"/>
      <c r="DY2352" s="0"/>
      <c r="DZ2352" s="0"/>
      <c r="EA2352" s="0"/>
      <c r="EB2352" s="0"/>
      <c r="EC2352" s="0"/>
      <c r="ED2352" s="0"/>
      <c r="EE2352" s="0"/>
      <c r="EF2352" s="0"/>
      <c r="EG2352" s="0"/>
      <c r="EH2352" s="0"/>
      <c r="EI2352" s="0"/>
      <c r="EJ2352" s="0"/>
      <c r="EK2352" s="0"/>
      <c r="EL2352" s="0"/>
      <c r="EM2352" s="0"/>
      <c r="EN2352" s="0"/>
      <c r="EO2352" s="0"/>
      <c r="EP2352" s="0"/>
      <c r="EQ2352" s="0"/>
      <c r="ER2352" s="0"/>
      <c r="ES2352" s="0"/>
      <c r="ET2352" s="0"/>
      <c r="EU2352" s="0"/>
      <c r="EV2352" s="0"/>
      <c r="EW2352" s="0"/>
      <c r="EX2352" s="0"/>
      <c r="EY2352" s="0"/>
      <c r="EZ2352" s="0"/>
      <c r="FA2352" s="0"/>
      <c r="FB2352" s="0"/>
      <c r="FC2352" s="0"/>
      <c r="FD2352" s="0"/>
      <c r="FE2352" s="0"/>
      <c r="FF2352" s="0"/>
      <c r="FG2352" s="0"/>
      <c r="FH2352" s="0"/>
      <c r="FI2352" s="0"/>
      <c r="FJ2352" s="0"/>
      <c r="FK2352" s="0"/>
      <c r="FL2352" s="0"/>
      <c r="FM2352" s="0"/>
      <c r="FN2352" s="0"/>
      <c r="FO2352" s="0"/>
      <c r="FP2352" s="0"/>
      <c r="FQ2352" s="0"/>
      <c r="FR2352" s="0"/>
      <c r="FS2352" s="0"/>
      <c r="FT2352" s="0"/>
      <c r="FU2352" s="0"/>
      <c r="FV2352" s="0"/>
      <c r="FW2352" s="0"/>
      <c r="FX2352" s="0"/>
      <c r="FY2352" s="0"/>
      <c r="FZ2352" s="0"/>
      <c r="GA2352" s="0"/>
      <c r="GB2352" s="0"/>
      <c r="GC2352" s="0"/>
      <c r="GD2352" s="0"/>
      <c r="GE2352" s="0"/>
      <c r="GF2352" s="0"/>
      <c r="GG2352" s="0"/>
      <c r="GH2352" s="0"/>
      <c r="GI2352" s="0"/>
      <c r="GJ2352" s="0"/>
      <c r="GK2352" s="0"/>
      <c r="GL2352" s="0"/>
      <c r="GM2352" s="0"/>
      <c r="GN2352" s="0"/>
      <c r="GO2352" s="0"/>
      <c r="GP2352" s="0"/>
      <c r="GQ2352" s="0"/>
      <c r="GR2352" s="0"/>
      <c r="GS2352" s="0"/>
      <c r="GT2352" s="0"/>
      <c r="GU2352" s="0"/>
      <c r="GV2352" s="0"/>
      <c r="GW2352" s="0"/>
      <c r="GX2352" s="0"/>
      <c r="GY2352" s="0"/>
      <c r="GZ2352" s="0"/>
      <c r="HA2352" s="0"/>
      <c r="HB2352" s="0"/>
      <c r="HC2352" s="0"/>
      <c r="HD2352" s="0"/>
      <c r="HE2352" s="0"/>
      <c r="HF2352" s="0"/>
      <c r="HG2352" s="0"/>
      <c r="HH2352" s="0"/>
      <c r="HI2352" s="0"/>
      <c r="HJ2352" s="0"/>
      <c r="HK2352" s="0"/>
      <c r="HL2352" s="0"/>
      <c r="HM2352" s="0"/>
      <c r="HN2352" s="0"/>
      <c r="HO2352" s="0"/>
      <c r="HP2352" s="0"/>
      <c r="HQ2352" s="0"/>
      <c r="HR2352" s="0"/>
      <c r="HS2352" s="0"/>
      <c r="HT2352" s="0"/>
      <c r="HU2352" s="0"/>
      <c r="HV2352" s="0"/>
      <c r="HW2352" s="0"/>
      <c r="HX2352" s="0"/>
      <c r="HY2352" s="0"/>
      <c r="HZ2352" s="0"/>
      <c r="IA2352" s="0"/>
      <c r="IB2352" s="0"/>
      <c r="IC2352" s="0"/>
      <c r="ID2352" s="0"/>
      <c r="IE2352" s="0"/>
      <c r="IF2352" s="0"/>
      <c r="IG2352" s="0"/>
      <c r="IH2352" s="0"/>
      <c r="II2352" s="0"/>
      <c r="IJ2352" s="0"/>
      <c r="IK2352" s="0"/>
      <c r="IL2352" s="0"/>
      <c r="IM2352" s="0"/>
      <c r="IN2352" s="0"/>
      <c r="IO2352" s="0"/>
      <c r="IP2352" s="0"/>
      <c r="IQ2352" s="0"/>
      <c r="IR2352" s="0"/>
      <c r="IS2352" s="0"/>
      <c r="IT2352" s="0"/>
      <c r="IU2352" s="0"/>
      <c r="IV2352" s="0"/>
      <c r="IW2352" s="0"/>
    </row>
    <row r="2353" customFormat="false" ht="16.5" hidden="true" customHeight="true" outlineLevel="0" collapsed="false">
      <c r="A2353" s="789" t="s">
        <v>476</v>
      </c>
      <c r="B2353" s="560" t="s">
        <v>300</v>
      </c>
      <c r="C2353" s="561" t="s">
        <v>49</v>
      </c>
      <c r="D2353" s="5" t="s">
        <v>50</v>
      </c>
      <c r="E2353" s="5"/>
      <c r="F2353" s="5" t="n">
        <v>896.8</v>
      </c>
      <c r="G2353" s="5"/>
      <c r="H2353" s="786" t="n">
        <v>0.0048</v>
      </c>
      <c r="I2353" s="443" t="n">
        <f aca="false">H2353*0.97</f>
        <v>0.004656</v>
      </c>
      <c r="J2353" s="563" t="e">
        <f aca="false">I2353/G2353</f>
        <v>#DIV/0!</v>
      </c>
      <c r="K2353" s="422" t="n">
        <f aca="false">178.7314+3.16</f>
        <v>181.8914</v>
      </c>
      <c r="L2353" s="423" t="n">
        <f aca="false">G2353*0.91</f>
        <v>0</v>
      </c>
      <c r="M2353" s="423" t="n">
        <f aca="false">I2353*0.97</f>
        <v>0.00451632</v>
      </c>
      <c r="N2353" s="786" t="n">
        <v>0.0045</v>
      </c>
      <c r="O2353" s="565" t="e">
        <f aca="false">N2353/L2353</f>
        <v>#DIV/0!</v>
      </c>
      <c r="P2353" s="565" t="n">
        <f aca="false">N2353/M2353</f>
        <v>0.996386438516314</v>
      </c>
      <c r="Q2353" s="279" t="n">
        <f aca="false">N2353</f>
        <v>0.0045</v>
      </c>
      <c r="R2353" s="567"/>
      <c r="S2353" s="283" t="n">
        <f aca="false">F2353</f>
        <v>896.8</v>
      </c>
      <c r="T2353" s="567" t="n">
        <f aca="false">Индексы!F$15</f>
        <v>1.06</v>
      </c>
      <c r="U2353" s="283" t="n">
        <f aca="false">S2353*T2353</f>
        <v>950.608</v>
      </c>
      <c r="V2353" s="283" t="n">
        <f aca="false">U2353*Индексы!G$13</f>
        <v>1093.1992</v>
      </c>
      <c r="W2353" s="283" t="n">
        <f aca="false">V2353*Индексы!H$13</f>
        <v>1257.17908</v>
      </c>
      <c r="X2353" s="283" t="n">
        <f aca="false">Q2353*U2353</f>
        <v>4.277736</v>
      </c>
      <c r="Y2353" s="11" t="n">
        <v>4.54</v>
      </c>
      <c r="Z2353" s="267" t="n">
        <f aca="false">Y2353-X2353</f>
        <v>0.262264000000001</v>
      </c>
      <c r="AA2353" s="279" t="n">
        <f aca="false">Q2353*0.97</f>
        <v>0.004365</v>
      </c>
      <c r="AB2353" s="269" t="n">
        <f aca="false">Q2353*0.97*V2353</f>
        <v>4.771814508</v>
      </c>
      <c r="AC2353" s="280" t="n">
        <f aca="false">AA2353*0.97</f>
        <v>0.00423405</v>
      </c>
      <c r="AD2353" s="270" t="n">
        <f aca="false">Q2353*0.94*W2353</f>
        <v>5.3178675084</v>
      </c>
      <c r="AE2353" s="696"/>
      <c r="AF2353" s="697" t="n">
        <f aca="false">K2353*AE2353</f>
        <v>0</v>
      </c>
      <c r="AG2353" s="756" t="n">
        <f aca="false">H2353*0.88</f>
        <v>0.004224</v>
      </c>
      <c r="AH2353" s="698" t="n">
        <f aca="false">H2353*0.85</f>
        <v>0.00408</v>
      </c>
      <c r="AI2353" s="287"/>
      <c r="AJ2353" s="288"/>
      <c r="AK2353" s="788"/>
      <c r="AL2353" s="1"/>
      <c r="AM2353" s="0"/>
      <c r="AN2353" s="276"/>
      <c r="AO2353" s="0"/>
      <c r="AP2353" s="0"/>
      <c r="AQ2353" s="0"/>
      <c r="AR2353" s="0"/>
      <c r="AS2353" s="0"/>
      <c r="AT2353" s="0"/>
      <c r="AU2353" s="0"/>
      <c r="AV2353" s="0"/>
      <c r="AW2353" s="0"/>
      <c r="AX2353" s="0"/>
      <c r="AY2353" s="0"/>
      <c r="AZ2353" s="0"/>
      <c r="BA2353" s="0"/>
      <c r="BB2353" s="0"/>
      <c r="BC2353" s="0"/>
      <c r="BD2353" s="0"/>
      <c r="BE2353" s="0"/>
      <c r="BF2353" s="0"/>
      <c r="BG2353" s="0"/>
      <c r="BH2353" s="0"/>
      <c r="BI2353" s="0"/>
      <c r="BJ2353" s="0"/>
      <c r="BK2353" s="0"/>
      <c r="BL2353" s="0"/>
      <c r="BM2353" s="0"/>
      <c r="BN2353" s="0"/>
      <c r="BO2353" s="0"/>
      <c r="BP2353" s="0"/>
      <c r="BQ2353" s="0"/>
      <c r="BR2353" s="0"/>
      <c r="BS2353" s="0"/>
      <c r="BT2353" s="0"/>
      <c r="BU2353" s="0"/>
      <c r="BV2353" s="0"/>
      <c r="BW2353" s="0"/>
      <c r="BX2353" s="0"/>
      <c r="BY2353" s="0"/>
      <c r="BZ2353" s="0"/>
      <c r="CA2353" s="0"/>
      <c r="CB2353" s="0"/>
      <c r="CC2353" s="0"/>
      <c r="CD2353" s="0"/>
      <c r="CE2353" s="0"/>
      <c r="CF2353" s="0"/>
      <c r="CG2353" s="0"/>
      <c r="CH2353" s="0"/>
      <c r="CI2353" s="0"/>
      <c r="CJ2353" s="0"/>
      <c r="CK2353" s="0"/>
      <c r="CL2353" s="0"/>
      <c r="CM2353" s="0"/>
      <c r="CN2353" s="0"/>
      <c r="CO2353" s="0"/>
      <c r="CP2353" s="0"/>
      <c r="CQ2353" s="0"/>
      <c r="CR2353" s="0"/>
      <c r="CS2353" s="0"/>
      <c r="CT2353" s="0"/>
      <c r="CU2353" s="0"/>
      <c r="CV2353" s="0"/>
      <c r="CW2353" s="0"/>
      <c r="CX2353" s="0"/>
      <c r="CY2353" s="0"/>
      <c r="CZ2353" s="0"/>
      <c r="DA2353" s="0"/>
      <c r="DB2353" s="0"/>
      <c r="DC2353" s="0"/>
      <c r="DD2353" s="0"/>
      <c r="DE2353" s="0"/>
      <c r="DF2353" s="0"/>
      <c r="DG2353" s="0"/>
      <c r="DH2353" s="0"/>
      <c r="DI2353" s="0"/>
      <c r="DJ2353" s="0"/>
      <c r="DK2353" s="0"/>
      <c r="DL2353" s="0"/>
      <c r="DM2353" s="0"/>
      <c r="DN2353" s="0"/>
      <c r="DO2353" s="0"/>
      <c r="DP2353" s="0"/>
      <c r="DQ2353" s="0"/>
      <c r="DR2353" s="0"/>
      <c r="DS2353" s="0"/>
      <c r="DT2353" s="0"/>
      <c r="DU2353" s="0"/>
      <c r="DV2353" s="0"/>
      <c r="DW2353" s="0"/>
      <c r="DX2353" s="0"/>
      <c r="DY2353" s="0"/>
      <c r="DZ2353" s="0"/>
      <c r="EA2353" s="0"/>
      <c r="EB2353" s="0"/>
      <c r="EC2353" s="0"/>
      <c r="ED2353" s="0"/>
      <c r="EE2353" s="0"/>
      <c r="EF2353" s="0"/>
      <c r="EG2353" s="0"/>
      <c r="EH2353" s="0"/>
      <c r="EI2353" s="0"/>
      <c r="EJ2353" s="0"/>
      <c r="EK2353" s="0"/>
      <c r="EL2353" s="0"/>
      <c r="EM2353" s="0"/>
      <c r="EN2353" s="0"/>
      <c r="EO2353" s="0"/>
      <c r="EP2353" s="0"/>
      <c r="EQ2353" s="0"/>
      <c r="ER2353" s="0"/>
      <c r="ES2353" s="0"/>
      <c r="ET2353" s="0"/>
      <c r="EU2353" s="0"/>
      <c r="EV2353" s="0"/>
      <c r="EW2353" s="0"/>
      <c r="EX2353" s="0"/>
      <c r="EY2353" s="0"/>
      <c r="EZ2353" s="0"/>
      <c r="FA2353" s="0"/>
      <c r="FB2353" s="0"/>
      <c r="FC2353" s="0"/>
      <c r="FD2353" s="0"/>
      <c r="FE2353" s="0"/>
      <c r="FF2353" s="0"/>
      <c r="FG2353" s="0"/>
      <c r="FH2353" s="0"/>
      <c r="FI2353" s="0"/>
      <c r="FJ2353" s="0"/>
      <c r="FK2353" s="0"/>
      <c r="FL2353" s="0"/>
      <c r="FM2353" s="0"/>
      <c r="FN2353" s="0"/>
      <c r="FO2353" s="0"/>
      <c r="FP2353" s="0"/>
      <c r="FQ2353" s="0"/>
      <c r="FR2353" s="0"/>
      <c r="FS2353" s="0"/>
      <c r="FT2353" s="0"/>
      <c r="FU2353" s="0"/>
      <c r="FV2353" s="0"/>
      <c r="FW2353" s="0"/>
      <c r="FX2353" s="0"/>
      <c r="FY2353" s="0"/>
      <c r="FZ2353" s="0"/>
      <c r="GA2353" s="0"/>
      <c r="GB2353" s="0"/>
      <c r="GC2353" s="0"/>
      <c r="GD2353" s="0"/>
      <c r="GE2353" s="0"/>
      <c r="GF2353" s="0"/>
      <c r="GG2353" s="0"/>
      <c r="GH2353" s="0"/>
      <c r="GI2353" s="0"/>
      <c r="GJ2353" s="0"/>
      <c r="GK2353" s="0"/>
      <c r="GL2353" s="0"/>
      <c r="GM2353" s="0"/>
      <c r="GN2353" s="0"/>
      <c r="GO2353" s="0"/>
      <c r="GP2353" s="0"/>
      <c r="GQ2353" s="0"/>
      <c r="GR2353" s="0"/>
      <c r="GS2353" s="0"/>
      <c r="GT2353" s="0"/>
      <c r="GU2353" s="0"/>
      <c r="GV2353" s="0"/>
      <c r="GW2353" s="0"/>
      <c r="GX2353" s="0"/>
      <c r="GY2353" s="0"/>
      <c r="GZ2353" s="0"/>
      <c r="HA2353" s="0"/>
      <c r="HB2353" s="0"/>
      <c r="HC2353" s="0"/>
      <c r="HD2353" s="0"/>
      <c r="HE2353" s="0"/>
      <c r="HF2353" s="0"/>
      <c r="HG2353" s="0"/>
      <c r="HH2353" s="0"/>
      <c r="HI2353" s="0"/>
      <c r="HJ2353" s="0"/>
      <c r="HK2353" s="0"/>
      <c r="HL2353" s="0"/>
      <c r="HM2353" s="0"/>
      <c r="HN2353" s="0"/>
      <c r="HO2353" s="0"/>
      <c r="HP2353" s="0"/>
      <c r="HQ2353" s="0"/>
      <c r="HR2353" s="0"/>
      <c r="HS2353" s="0"/>
      <c r="HT2353" s="0"/>
      <c r="HU2353" s="0"/>
      <c r="HV2353" s="0"/>
      <c r="HW2353" s="0"/>
      <c r="HX2353" s="0"/>
      <c r="HY2353" s="0"/>
      <c r="HZ2353" s="0"/>
      <c r="IA2353" s="0"/>
      <c r="IB2353" s="0"/>
      <c r="IC2353" s="0"/>
      <c r="ID2353" s="0"/>
      <c r="IE2353" s="0"/>
      <c r="IF2353" s="0"/>
      <c r="IG2353" s="0"/>
      <c r="IH2353" s="0"/>
      <c r="II2353" s="0"/>
      <c r="IJ2353" s="0"/>
      <c r="IK2353" s="0"/>
      <c r="IL2353" s="0"/>
      <c r="IM2353" s="0"/>
      <c r="IN2353" s="0"/>
      <c r="IO2353" s="0"/>
      <c r="IP2353" s="0"/>
      <c r="IQ2353" s="0"/>
      <c r="IR2353" s="0"/>
      <c r="IS2353" s="0"/>
      <c r="IT2353" s="0"/>
      <c r="IU2353" s="0"/>
      <c r="IV2353" s="0"/>
      <c r="IW2353" s="0"/>
    </row>
    <row r="2354" customFormat="false" ht="16.5" hidden="true" customHeight="true" outlineLevel="0" collapsed="false">
      <c r="A2354" s="789" t="s">
        <v>477</v>
      </c>
      <c r="B2354" s="560" t="s">
        <v>299</v>
      </c>
      <c r="C2354" s="561" t="s">
        <v>49</v>
      </c>
      <c r="D2354" s="5" t="s">
        <v>50</v>
      </c>
      <c r="E2354" s="5"/>
      <c r="F2354" s="5" t="n">
        <v>896.8</v>
      </c>
      <c r="G2354" s="5"/>
      <c r="H2354" s="786" t="n">
        <v>0.0108607</v>
      </c>
      <c r="I2354" s="443" t="n">
        <f aca="false">H2354*0.97</f>
        <v>0.010534879</v>
      </c>
      <c r="J2354" s="563" t="e">
        <f aca="false">I2354/G2354</f>
        <v>#DIV/0!</v>
      </c>
      <c r="K2354" s="422" t="n">
        <f aca="false">178.7314+3.16</f>
        <v>181.8914</v>
      </c>
      <c r="L2354" s="423" t="n">
        <f aca="false">G2354*0.91</f>
        <v>0</v>
      </c>
      <c r="M2354" s="423" t="n">
        <f aca="false">I2354*0.97</f>
        <v>0.01021883263</v>
      </c>
      <c r="N2354" s="786" t="n">
        <v>0.0102</v>
      </c>
      <c r="O2354" s="565" t="e">
        <f aca="false">N2354/L2354</f>
        <v>#DIV/0!</v>
      </c>
      <c r="P2354" s="565" t="n">
        <f aca="false">N2354/M2354</f>
        <v>0.998157066400646</v>
      </c>
      <c r="Q2354" s="279" t="n">
        <f aca="false">N2354</f>
        <v>0.0102</v>
      </c>
      <c r="R2354" s="567"/>
      <c r="S2354" s="283" t="n">
        <f aca="false">F2354</f>
        <v>896.8</v>
      </c>
      <c r="T2354" s="567" t="n">
        <f aca="false">Индексы!F$15</f>
        <v>1.06</v>
      </c>
      <c r="U2354" s="283" t="n">
        <f aca="false">S2354*T2354</f>
        <v>950.608</v>
      </c>
      <c r="V2354" s="283" t="n">
        <f aca="false">U2354*Индексы!G$13</f>
        <v>1093.1992</v>
      </c>
      <c r="W2354" s="283" t="n">
        <f aca="false">V2354*Индексы!H$13</f>
        <v>1257.17908</v>
      </c>
      <c r="X2354" s="283" t="n">
        <f aca="false">Q2354*U2354</f>
        <v>9.6962016</v>
      </c>
      <c r="Y2354" s="11" t="n">
        <v>14.02</v>
      </c>
      <c r="Z2354" s="267" t="n">
        <f aca="false">Y2354-X2354</f>
        <v>4.3237984</v>
      </c>
      <c r="AA2354" s="279" t="n">
        <f aca="false">Q2354*0.97</f>
        <v>0.009894</v>
      </c>
      <c r="AB2354" s="269" t="n">
        <f aca="false">Q2354*0.97*V2354</f>
        <v>10.8161128848</v>
      </c>
      <c r="AC2354" s="280" t="n">
        <f aca="false">AA2354*0.97</f>
        <v>0.00959718</v>
      </c>
      <c r="AD2354" s="270" t="n">
        <f aca="false">Q2354*0.94*W2354</f>
        <v>12.05383301904</v>
      </c>
      <c r="AE2354" s="696"/>
      <c r="AF2354" s="697" t="n">
        <f aca="false">K2354*AE2354</f>
        <v>0</v>
      </c>
      <c r="AG2354" s="756" t="n">
        <f aca="false">H2354*0.88</f>
        <v>0.009557416</v>
      </c>
      <c r="AH2354" s="698" t="n">
        <f aca="false">H2354*0.85</f>
        <v>0.009231595</v>
      </c>
      <c r="AI2354" s="287"/>
      <c r="AJ2354" s="288"/>
      <c r="AK2354" s="788"/>
      <c r="AL2354" s="1"/>
      <c r="AM2354" s="0"/>
      <c r="AN2354" s="276"/>
      <c r="AO2354" s="0"/>
      <c r="AP2354" s="0"/>
      <c r="AQ2354" s="0"/>
      <c r="AR2354" s="0"/>
      <c r="AS2354" s="0"/>
      <c r="AT2354" s="0"/>
      <c r="AU2354" s="0"/>
      <c r="AV2354" s="0"/>
      <c r="AW2354" s="0"/>
      <c r="AX2354" s="0"/>
      <c r="AY2354" s="0"/>
      <c r="AZ2354" s="0"/>
      <c r="BA2354" s="0"/>
      <c r="BB2354" s="0"/>
      <c r="BC2354" s="0"/>
      <c r="BD2354" s="0"/>
      <c r="BE2354" s="0"/>
      <c r="BF2354" s="0"/>
      <c r="BG2354" s="0"/>
      <c r="BH2354" s="0"/>
      <c r="BI2354" s="0"/>
      <c r="BJ2354" s="0"/>
      <c r="BK2354" s="0"/>
      <c r="BL2354" s="0"/>
      <c r="BM2354" s="0"/>
      <c r="BN2354" s="0"/>
      <c r="BO2354" s="0"/>
      <c r="BP2354" s="0"/>
      <c r="BQ2354" s="0"/>
      <c r="BR2354" s="0"/>
      <c r="BS2354" s="0"/>
      <c r="BT2354" s="0"/>
      <c r="BU2354" s="0"/>
      <c r="BV2354" s="0"/>
      <c r="BW2354" s="0"/>
      <c r="BX2354" s="0"/>
      <c r="BY2354" s="0"/>
      <c r="BZ2354" s="0"/>
      <c r="CA2354" s="0"/>
      <c r="CB2354" s="0"/>
      <c r="CC2354" s="0"/>
      <c r="CD2354" s="0"/>
      <c r="CE2354" s="0"/>
      <c r="CF2354" s="0"/>
      <c r="CG2354" s="0"/>
      <c r="CH2354" s="0"/>
      <c r="CI2354" s="0"/>
      <c r="CJ2354" s="0"/>
      <c r="CK2354" s="0"/>
      <c r="CL2354" s="0"/>
      <c r="CM2354" s="0"/>
      <c r="CN2354" s="0"/>
      <c r="CO2354" s="0"/>
      <c r="CP2354" s="0"/>
      <c r="CQ2354" s="0"/>
      <c r="CR2354" s="0"/>
      <c r="CS2354" s="0"/>
      <c r="CT2354" s="0"/>
      <c r="CU2354" s="0"/>
      <c r="CV2354" s="0"/>
      <c r="CW2354" s="0"/>
      <c r="CX2354" s="0"/>
      <c r="CY2354" s="0"/>
      <c r="CZ2354" s="0"/>
      <c r="DA2354" s="0"/>
      <c r="DB2354" s="0"/>
      <c r="DC2354" s="0"/>
      <c r="DD2354" s="0"/>
      <c r="DE2354" s="0"/>
      <c r="DF2354" s="0"/>
      <c r="DG2354" s="0"/>
      <c r="DH2354" s="0"/>
      <c r="DI2354" s="0"/>
      <c r="DJ2354" s="0"/>
      <c r="DK2354" s="0"/>
      <c r="DL2354" s="0"/>
      <c r="DM2354" s="0"/>
      <c r="DN2354" s="0"/>
      <c r="DO2354" s="0"/>
      <c r="DP2354" s="0"/>
      <c r="DQ2354" s="0"/>
      <c r="DR2354" s="0"/>
      <c r="DS2354" s="0"/>
      <c r="DT2354" s="0"/>
      <c r="DU2354" s="0"/>
      <c r="DV2354" s="0"/>
      <c r="DW2354" s="0"/>
      <c r="DX2354" s="0"/>
      <c r="DY2354" s="0"/>
      <c r="DZ2354" s="0"/>
      <c r="EA2354" s="0"/>
      <c r="EB2354" s="0"/>
      <c r="EC2354" s="0"/>
      <c r="ED2354" s="0"/>
      <c r="EE2354" s="0"/>
      <c r="EF2354" s="0"/>
      <c r="EG2354" s="0"/>
      <c r="EH2354" s="0"/>
      <c r="EI2354" s="0"/>
      <c r="EJ2354" s="0"/>
      <c r="EK2354" s="0"/>
      <c r="EL2354" s="0"/>
      <c r="EM2354" s="0"/>
      <c r="EN2354" s="0"/>
      <c r="EO2354" s="0"/>
      <c r="EP2354" s="0"/>
      <c r="EQ2354" s="0"/>
      <c r="ER2354" s="0"/>
      <c r="ES2354" s="0"/>
      <c r="ET2354" s="0"/>
      <c r="EU2354" s="0"/>
      <c r="EV2354" s="0"/>
      <c r="EW2354" s="0"/>
      <c r="EX2354" s="0"/>
      <c r="EY2354" s="0"/>
      <c r="EZ2354" s="0"/>
      <c r="FA2354" s="0"/>
      <c r="FB2354" s="0"/>
      <c r="FC2354" s="0"/>
      <c r="FD2354" s="0"/>
      <c r="FE2354" s="0"/>
      <c r="FF2354" s="0"/>
      <c r="FG2354" s="0"/>
      <c r="FH2354" s="0"/>
      <c r="FI2354" s="0"/>
      <c r="FJ2354" s="0"/>
      <c r="FK2354" s="0"/>
      <c r="FL2354" s="0"/>
      <c r="FM2354" s="0"/>
      <c r="FN2354" s="0"/>
      <c r="FO2354" s="0"/>
      <c r="FP2354" s="0"/>
      <c r="FQ2354" s="0"/>
      <c r="FR2354" s="0"/>
      <c r="FS2354" s="0"/>
      <c r="FT2354" s="0"/>
      <c r="FU2354" s="0"/>
      <c r="FV2354" s="0"/>
      <c r="FW2354" s="0"/>
      <c r="FX2354" s="0"/>
      <c r="FY2354" s="0"/>
      <c r="FZ2354" s="0"/>
      <c r="GA2354" s="0"/>
      <c r="GB2354" s="0"/>
      <c r="GC2354" s="0"/>
      <c r="GD2354" s="0"/>
      <c r="GE2354" s="0"/>
      <c r="GF2354" s="0"/>
      <c r="GG2354" s="0"/>
      <c r="GH2354" s="0"/>
      <c r="GI2354" s="0"/>
      <c r="GJ2354" s="0"/>
      <c r="GK2354" s="0"/>
      <c r="GL2354" s="0"/>
      <c r="GM2354" s="0"/>
      <c r="GN2354" s="0"/>
      <c r="GO2354" s="0"/>
      <c r="GP2354" s="0"/>
      <c r="GQ2354" s="0"/>
      <c r="GR2354" s="0"/>
      <c r="GS2354" s="0"/>
      <c r="GT2354" s="0"/>
      <c r="GU2354" s="0"/>
      <c r="GV2354" s="0"/>
      <c r="GW2354" s="0"/>
      <c r="GX2354" s="0"/>
      <c r="GY2354" s="0"/>
      <c r="GZ2354" s="0"/>
      <c r="HA2354" s="0"/>
      <c r="HB2354" s="0"/>
      <c r="HC2354" s="0"/>
      <c r="HD2354" s="0"/>
      <c r="HE2354" s="0"/>
      <c r="HF2354" s="0"/>
      <c r="HG2354" s="0"/>
      <c r="HH2354" s="0"/>
      <c r="HI2354" s="0"/>
      <c r="HJ2354" s="0"/>
      <c r="HK2354" s="0"/>
      <c r="HL2354" s="0"/>
      <c r="HM2354" s="0"/>
      <c r="HN2354" s="0"/>
      <c r="HO2354" s="0"/>
      <c r="HP2354" s="0"/>
      <c r="HQ2354" s="0"/>
      <c r="HR2354" s="0"/>
      <c r="HS2354" s="0"/>
      <c r="HT2354" s="0"/>
      <c r="HU2354" s="0"/>
      <c r="HV2354" s="0"/>
      <c r="HW2354" s="0"/>
      <c r="HX2354" s="0"/>
      <c r="HY2354" s="0"/>
      <c r="HZ2354" s="0"/>
      <c r="IA2354" s="0"/>
      <c r="IB2354" s="0"/>
      <c r="IC2354" s="0"/>
      <c r="ID2354" s="0"/>
      <c r="IE2354" s="0"/>
      <c r="IF2354" s="0"/>
      <c r="IG2354" s="0"/>
      <c r="IH2354" s="0"/>
      <c r="II2354" s="0"/>
      <c r="IJ2354" s="0"/>
      <c r="IK2354" s="0"/>
      <c r="IL2354" s="0"/>
      <c r="IM2354" s="0"/>
      <c r="IN2354" s="0"/>
      <c r="IO2354" s="0"/>
      <c r="IP2354" s="0"/>
      <c r="IQ2354" s="0"/>
      <c r="IR2354" s="0"/>
      <c r="IS2354" s="0"/>
      <c r="IT2354" s="0"/>
      <c r="IU2354" s="0"/>
      <c r="IV2354" s="0"/>
      <c r="IW2354" s="0"/>
    </row>
    <row r="2355" customFormat="false" ht="16.5" hidden="true" customHeight="true" outlineLevel="0" collapsed="false">
      <c r="A2355" s="789" t="s">
        <v>478</v>
      </c>
      <c r="B2355" s="560" t="s">
        <v>299</v>
      </c>
      <c r="C2355" s="561" t="s">
        <v>49</v>
      </c>
      <c r="D2355" s="5" t="s">
        <v>50</v>
      </c>
      <c r="E2355" s="5"/>
      <c r="F2355" s="5" t="n">
        <v>1224.84</v>
      </c>
      <c r="G2355" s="5"/>
      <c r="H2355" s="786" t="n">
        <v>0.0084747</v>
      </c>
      <c r="I2355" s="443" t="n">
        <f aca="false">H2355*0.97</f>
        <v>0.008220459</v>
      </c>
      <c r="J2355" s="563" t="e">
        <f aca="false">I2355/G2355</f>
        <v>#DIV/0!</v>
      </c>
      <c r="K2355" s="422" t="n">
        <f aca="false">178.7314+3.16</f>
        <v>181.8914</v>
      </c>
      <c r="L2355" s="423" t="n">
        <f aca="false">G2355*0.91</f>
        <v>0</v>
      </c>
      <c r="M2355" s="423" t="n">
        <f aca="false">I2355*0.97</f>
        <v>0.00797384523</v>
      </c>
      <c r="N2355" s="786" t="n">
        <v>0.008</v>
      </c>
      <c r="O2355" s="565" t="e">
        <f aca="false">N2355/L2355</f>
        <v>#DIV/0!</v>
      </c>
      <c r="P2355" s="565" t="n">
        <f aca="false">N2355/M2355</f>
        <v>1.00328006993434</v>
      </c>
      <c r="Q2355" s="279" t="n">
        <f aca="false">N2355</f>
        <v>0.008</v>
      </c>
      <c r="R2355" s="567"/>
      <c r="S2355" s="283" t="n">
        <f aca="false">F2355</f>
        <v>1224.84</v>
      </c>
      <c r="T2355" s="567" t="n">
        <f aca="false">Индексы!F$15</f>
        <v>1.06</v>
      </c>
      <c r="U2355" s="283" t="n">
        <f aca="false">S2355*T2355</f>
        <v>1298.3304</v>
      </c>
      <c r="V2355" s="283" t="n">
        <f aca="false">U2355*Индексы!G$13</f>
        <v>1493.07996</v>
      </c>
      <c r="W2355" s="283" t="n">
        <f aca="false">V2355*Индексы!H$13</f>
        <v>1717.041954</v>
      </c>
      <c r="X2355" s="283" t="n">
        <f aca="false">Q2355*U2355</f>
        <v>10.3866432</v>
      </c>
      <c r="Y2355" s="11" t="n">
        <v>10.94</v>
      </c>
      <c r="Z2355" s="267" t="n">
        <f aca="false">Y2355-X2355</f>
        <v>0.5533568</v>
      </c>
      <c r="AA2355" s="279" t="n">
        <f aca="false">Q2355*0.97</f>
        <v>0.00776</v>
      </c>
      <c r="AB2355" s="269" t="n">
        <f aca="false">Q2355*0.97*V2355</f>
        <v>11.5863004896</v>
      </c>
      <c r="AC2355" s="280" t="n">
        <f aca="false">AA2355*0.97</f>
        <v>0.0075272</v>
      </c>
      <c r="AD2355" s="270" t="n">
        <f aca="false">Q2355*0.94*W2355</f>
        <v>12.91215549408</v>
      </c>
      <c r="AE2355" s="696"/>
      <c r="AF2355" s="697" t="n">
        <f aca="false">K2355*AE2355</f>
        <v>0</v>
      </c>
      <c r="AG2355" s="756" t="n">
        <f aca="false">H2355*0.88</f>
        <v>0.007457736</v>
      </c>
      <c r="AH2355" s="698" t="n">
        <f aca="false">H2355*0.85</f>
        <v>0.007203495</v>
      </c>
      <c r="AI2355" s="287"/>
      <c r="AJ2355" s="288"/>
      <c r="AK2355" s="788"/>
      <c r="AL2355" s="1"/>
      <c r="AM2355" s="0"/>
      <c r="AN2355" s="276"/>
      <c r="AO2355" s="0"/>
      <c r="AP2355" s="0"/>
      <c r="AQ2355" s="0"/>
      <c r="AR2355" s="0"/>
      <c r="AS2355" s="0"/>
      <c r="AT2355" s="0"/>
      <c r="AU2355" s="0"/>
      <c r="AV2355" s="0"/>
      <c r="AW2355" s="0"/>
      <c r="AX2355" s="0"/>
      <c r="AY2355" s="0"/>
      <c r="AZ2355" s="0"/>
      <c r="BA2355" s="0"/>
      <c r="BB2355" s="0"/>
      <c r="BC2355" s="0"/>
      <c r="BD2355" s="0"/>
      <c r="BE2355" s="0"/>
      <c r="BF2355" s="0"/>
      <c r="BG2355" s="0"/>
      <c r="BH2355" s="0"/>
      <c r="BI2355" s="0"/>
      <c r="BJ2355" s="0"/>
      <c r="BK2355" s="0"/>
      <c r="BL2355" s="0"/>
      <c r="BM2355" s="0"/>
      <c r="BN2355" s="0"/>
      <c r="BO2355" s="0"/>
      <c r="BP2355" s="0"/>
      <c r="BQ2355" s="0"/>
      <c r="BR2355" s="0"/>
      <c r="BS2355" s="0"/>
      <c r="BT2355" s="0"/>
      <c r="BU2355" s="0"/>
      <c r="BV2355" s="0"/>
      <c r="BW2355" s="0"/>
      <c r="BX2355" s="0"/>
      <c r="BY2355" s="0"/>
      <c r="BZ2355" s="0"/>
      <c r="CA2355" s="0"/>
      <c r="CB2355" s="0"/>
      <c r="CC2355" s="0"/>
      <c r="CD2355" s="0"/>
      <c r="CE2355" s="0"/>
      <c r="CF2355" s="0"/>
      <c r="CG2355" s="0"/>
      <c r="CH2355" s="0"/>
      <c r="CI2355" s="0"/>
      <c r="CJ2355" s="0"/>
      <c r="CK2355" s="0"/>
      <c r="CL2355" s="0"/>
      <c r="CM2355" s="0"/>
      <c r="CN2355" s="0"/>
      <c r="CO2355" s="0"/>
      <c r="CP2355" s="0"/>
      <c r="CQ2355" s="0"/>
      <c r="CR2355" s="0"/>
      <c r="CS2355" s="0"/>
      <c r="CT2355" s="0"/>
      <c r="CU2355" s="0"/>
      <c r="CV2355" s="0"/>
      <c r="CW2355" s="0"/>
      <c r="CX2355" s="0"/>
      <c r="CY2355" s="0"/>
      <c r="CZ2355" s="0"/>
      <c r="DA2355" s="0"/>
      <c r="DB2355" s="0"/>
      <c r="DC2355" s="0"/>
      <c r="DD2355" s="0"/>
      <c r="DE2355" s="0"/>
      <c r="DF2355" s="0"/>
      <c r="DG2355" s="0"/>
      <c r="DH2355" s="0"/>
      <c r="DI2355" s="0"/>
      <c r="DJ2355" s="0"/>
      <c r="DK2355" s="0"/>
      <c r="DL2355" s="0"/>
      <c r="DM2355" s="0"/>
      <c r="DN2355" s="0"/>
      <c r="DO2355" s="0"/>
      <c r="DP2355" s="0"/>
      <c r="DQ2355" s="0"/>
      <c r="DR2355" s="0"/>
      <c r="DS2355" s="0"/>
      <c r="DT2355" s="0"/>
      <c r="DU2355" s="0"/>
      <c r="DV2355" s="0"/>
      <c r="DW2355" s="0"/>
      <c r="DX2355" s="0"/>
      <c r="DY2355" s="0"/>
      <c r="DZ2355" s="0"/>
      <c r="EA2355" s="0"/>
      <c r="EB2355" s="0"/>
      <c r="EC2355" s="0"/>
      <c r="ED2355" s="0"/>
      <c r="EE2355" s="0"/>
      <c r="EF2355" s="0"/>
      <c r="EG2355" s="0"/>
      <c r="EH2355" s="0"/>
      <c r="EI2355" s="0"/>
      <c r="EJ2355" s="0"/>
      <c r="EK2355" s="0"/>
      <c r="EL2355" s="0"/>
      <c r="EM2355" s="0"/>
      <c r="EN2355" s="0"/>
      <c r="EO2355" s="0"/>
      <c r="EP2355" s="0"/>
      <c r="EQ2355" s="0"/>
      <c r="ER2355" s="0"/>
      <c r="ES2355" s="0"/>
      <c r="ET2355" s="0"/>
      <c r="EU2355" s="0"/>
      <c r="EV2355" s="0"/>
      <c r="EW2355" s="0"/>
      <c r="EX2355" s="0"/>
      <c r="EY2355" s="0"/>
      <c r="EZ2355" s="0"/>
      <c r="FA2355" s="0"/>
      <c r="FB2355" s="0"/>
      <c r="FC2355" s="0"/>
      <c r="FD2355" s="0"/>
      <c r="FE2355" s="0"/>
      <c r="FF2355" s="0"/>
      <c r="FG2355" s="0"/>
      <c r="FH2355" s="0"/>
      <c r="FI2355" s="0"/>
      <c r="FJ2355" s="0"/>
      <c r="FK2355" s="0"/>
      <c r="FL2355" s="0"/>
      <c r="FM2355" s="0"/>
      <c r="FN2355" s="0"/>
      <c r="FO2355" s="0"/>
      <c r="FP2355" s="0"/>
      <c r="FQ2355" s="0"/>
      <c r="FR2355" s="0"/>
      <c r="FS2355" s="0"/>
      <c r="FT2355" s="0"/>
      <c r="FU2355" s="0"/>
      <c r="FV2355" s="0"/>
      <c r="FW2355" s="0"/>
      <c r="FX2355" s="0"/>
      <c r="FY2355" s="0"/>
      <c r="FZ2355" s="0"/>
      <c r="GA2355" s="0"/>
      <c r="GB2355" s="0"/>
      <c r="GC2355" s="0"/>
      <c r="GD2355" s="0"/>
      <c r="GE2355" s="0"/>
      <c r="GF2355" s="0"/>
      <c r="GG2355" s="0"/>
      <c r="GH2355" s="0"/>
      <c r="GI2355" s="0"/>
      <c r="GJ2355" s="0"/>
      <c r="GK2355" s="0"/>
      <c r="GL2355" s="0"/>
      <c r="GM2355" s="0"/>
      <c r="GN2355" s="0"/>
      <c r="GO2355" s="0"/>
      <c r="GP2355" s="0"/>
      <c r="GQ2355" s="0"/>
      <c r="GR2355" s="0"/>
      <c r="GS2355" s="0"/>
      <c r="GT2355" s="0"/>
      <c r="GU2355" s="0"/>
      <c r="GV2355" s="0"/>
      <c r="GW2355" s="0"/>
      <c r="GX2355" s="0"/>
      <c r="GY2355" s="0"/>
      <c r="GZ2355" s="0"/>
      <c r="HA2355" s="0"/>
      <c r="HB2355" s="0"/>
      <c r="HC2355" s="0"/>
      <c r="HD2355" s="0"/>
      <c r="HE2355" s="0"/>
      <c r="HF2355" s="0"/>
      <c r="HG2355" s="0"/>
      <c r="HH2355" s="0"/>
      <c r="HI2355" s="0"/>
      <c r="HJ2355" s="0"/>
      <c r="HK2355" s="0"/>
      <c r="HL2355" s="0"/>
      <c r="HM2355" s="0"/>
      <c r="HN2355" s="0"/>
      <c r="HO2355" s="0"/>
      <c r="HP2355" s="0"/>
      <c r="HQ2355" s="0"/>
      <c r="HR2355" s="0"/>
      <c r="HS2355" s="0"/>
      <c r="HT2355" s="0"/>
      <c r="HU2355" s="0"/>
      <c r="HV2355" s="0"/>
      <c r="HW2355" s="0"/>
      <c r="HX2355" s="0"/>
      <c r="HY2355" s="0"/>
      <c r="HZ2355" s="0"/>
      <c r="IA2355" s="0"/>
      <c r="IB2355" s="0"/>
      <c r="IC2355" s="0"/>
      <c r="ID2355" s="0"/>
      <c r="IE2355" s="0"/>
      <c r="IF2355" s="0"/>
      <c r="IG2355" s="0"/>
      <c r="IH2355" s="0"/>
      <c r="II2355" s="0"/>
      <c r="IJ2355" s="0"/>
      <c r="IK2355" s="0"/>
      <c r="IL2355" s="0"/>
      <c r="IM2355" s="0"/>
      <c r="IN2355" s="0"/>
      <c r="IO2355" s="0"/>
      <c r="IP2355" s="0"/>
      <c r="IQ2355" s="0"/>
      <c r="IR2355" s="0"/>
      <c r="IS2355" s="0"/>
      <c r="IT2355" s="0"/>
      <c r="IU2355" s="0"/>
      <c r="IV2355" s="0"/>
      <c r="IW2355" s="0"/>
    </row>
    <row r="2356" customFormat="false" ht="16.5" hidden="true" customHeight="true" outlineLevel="0" collapsed="false">
      <c r="A2356" s="789" t="s">
        <v>479</v>
      </c>
      <c r="B2356" s="560" t="s">
        <v>299</v>
      </c>
      <c r="C2356" s="561" t="s">
        <v>49</v>
      </c>
      <c r="D2356" s="5" t="s">
        <v>50</v>
      </c>
      <c r="E2356" s="5"/>
      <c r="F2356" s="5" t="n">
        <v>1224.84</v>
      </c>
      <c r="G2356" s="5"/>
      <c r="H2356" s="786" t="n">
        <v>0.0113327</v>
      </c>
      <c r="I2356" s="443" t="n">
        <f aca="false">H2356*0.97</f>
        <v>0.010992719</v>
      </c>
      <c r="J2356" s="563" t="e">
        <f aca="false">I2356/G2356</f>
        <v>#DIV/0!</v>
      </c>
      <c r="K2356" s="422" t="n">
        <f aca="false">178.7314+3.16</f>
        <v>181.8914</v>
      </c>
      <c r="L2356" s="423" t="n">
        <f aca="false">G2356*0.91</f>
        <v>0</v>
      </c>
      <c r="M2356" s="423" t="n">
        <f aca="false">I2356*0.97</f>
        <v>0.01066293743</v>
      </c>
      <c r="N2356" s="786" t="n">
        <v>0.0107</v>
      </c>
      <c r="O2356" s="565" t="e">
        <f aca="false">N2356/L2356</f>
        <v>#DIV/0!</v>
      </c>
      <c r="P2356" s="565" t="n">
        <f aca="false">N2356/M2356</f>
        <v>1.00347583114346</v>
      </c>
      <c r="Q2356" s="279" t="n">
        <f aca="false">N2356</f>
        <v>0.0107</v>
      </c>
      <c r="R2356" s="567"/>
      <c r="S2356" s="283" t="n">
        <f aca="false">F2356</f>
        <v>1224.84</v>
      </c>
      <c r="T2356" s="567" t="n">
        <f aca="false">Индексы!F$15</f>
        <v>1.06</v>
      </c>
      <c r="U2356" s="283" t="n">
        <f aca="false">S2356*T2356</f>
        <v>1298.3304</v>
      </c>
      <c r="V2356" s="283" t="n">
        <f aca="false">U2356*Индексы!G$13</f>
        <v>1493.07996</v>
      </c>
      <c r="W2356" s="283" t="n">
        <f aca="false">V2356*Индексы!H$13</f>
        <v>1717.041954</v>
      </c>
      <c r="X2356" s="283" t="n">
        <f aca="false">Q2356*U2356</f>
        <v>13.89213528</v>
      </c>
      <c r="Y2356" s="11" t="n">
        <v>14.63</v>
      </c>
      <c r="Z2356" s="267" t="n">
        <f aca="false">Y2356-X2356</f>
        <v>0.737864720000001</v>
      </c>
      <c r="AA2356" s="279" t="n">
        <f aca="false">Q2356*0.97</f>
        <v>0.010379</v>
      </c>
      <c r="AB2356" s="269" t="n">
        <f aca="false">Q2356*0.97*V2356</f>
        <v>15.49667690484</v>
      </c>
      <c r="AC2356" s="280" t="n">
        <f aca="false">AA2356*0.97</f>
        <v>0.01006763</v>
      </c>
      <c r="AD2356" s="270" t="n">
        <f aca="false">Q2356*0.94*W2356</f>
        <v>17.270007973332</v>
      </c>
      <c r="AE2356" s="696"/>
      <c r="AF2356" s="697" t="n">
        <f aca="false">K2356*AE2356</f>
        <v>0</v>
      </c>
      <c r="AG2356" s="756" t="n">
        <f aca="false">H2356*0.88</f>
        <v>0.009972776</v>
      </c>
      <c r="AH2356" s="698" t="n">
        <f aca="false">H2356*0.85</f>
        <v>0.009632795</v>
      </c>
      <c r="AI2356" s="287"/>
      <c r="AJ2356" s="288"/>
      <c r="AK2356" s="788"/>
      <c r="AL2356" s="1"/>
      <c r="AM2356" s="0"/>
      <c r="AN2356" s="276"/>
      <c r="AO2356" s="0"/>
      <c r="AP2356" s="0"/>
      <c r="AQ2356" s="0"/>
      <c r="AR2356" s="0"/>
      <c r="AS2356" s="0"/>
      <c r="AT2356" s="0"/>
      <c r="AU2356" s="0"/>
      <c r="AV2356" s="0"/>
      <c r="AW2356" s="0"/>
      <c r="AX2356" s="0"/>
      <c r="AY2356" s="0"/>
      <c r="AZ2356" s="0"/>
      <c r="BA2356" s="0"/>
      <c r="BB2356" s="0"/>
      <c r="BC2356" s="0"/>
      <c r="BD2356" s="0"/>
      <c r="BE2356" s="0"/>
      <c r="BF2356" s="0"/>
      <c r="BG2356" s="0"/>
      <c r="BH2356" s="0"/>
      <c r="BI2356" s="0"/>
      <c r="BJ2356" s="0"/>
      <c r="BK2356" s="0"/>
      <c r="BL2356" s="0"/>
      <c r="BM2356" s="0"/>
      <c r="BN2356" s="0"/>
      <c r="BO2356" s="0"/>
      <c r="BP2356" s="0"/>
      <c r="BQ2356" s="0"/>
      <c r="BR2356" s="0"/>
      <c r="BS2356" s="0"/>
      <c r="BT2356" s="0"/>
      <c r="BU2356" s="0"/>
      <c r="BV2356" s="0"/>
      <c r="BW2356" s="0"/>
      <c r="BX2356" s="0"/>
      <c r="BY2356" s="0"/>
      <c r="BZ2356" s="0"/>
      <c r="CA2356" s="0"/>
      <c r="CB2356" s="0"/>
      <c r="CC2356" s="0"/>
      <c r="CD2356" s="0"/>
      <c r="CE2356" s="0"/>
      <c r="CF2356" s="0"/>
      <c r="CG2356" s="0"/>
      <c r="CH2356" s="0"/>
      <c r="CI2356" s="0"/>
      <c r="CJ2356" s="0"/>
      <c r="CK2356" s="0"/>
      <c r="CL2356" s="0"/>
      <c r="CM2356" s="0"/>
      <c r="CN2356" s="0"/>
      <c r="CO2356" s="0"/>
      <c r="CP2356" s="0"/>
      <c r="CQ2356" s="0"/>
      <c r="CR2356" s="0"/>
      <c r="CS2356" s="0"/>
      <c r="CT2356" s="0"/>
      <c r="CU2356" s="0"/>
      <c r="CV2356" s="0"/>
      <c r="CW2356" s="0"/>
      <c r="CX2356" s="0"/>
      <c r="CY2356" s="0"/>
      <c r="CZ2356" s="0"/>
      <c r="DA2356" s="0"/>
      <c r="DB2356" s="0"/>
      <c r="DC2356" s="0"/>
      <c r="DD2356" s="0"/>
      <c r="DE2356" s="0"/>
      <c r="DF2356" s="0"/>
      <c r="DG2356" s="0"/>
      <c r="DH2356" s="0"/>
      <c r="DI2356" s="0"/>
      <c r="DJ2356" s="0"/>
      <c r="DK2356" s="0"/>
      <c r="DL2356" s="0"/>
      <c r="DM2356" s="0"/>
      <c r="DN2356" s="0"/>
      <c r="DO2356" s="0"/>
      <c r="DP2356" s="0"/>
      <c r="DQ2356" s="0"/>
      <c r="DR2356" s="0"/>
      <c r="DS2356" s="0"/>
      <c r="DT2356" s="0"/>
      <c r="DU2356" s="0"/>
      <c r="DV2356" s="0"/>
      <c r="DW2356" s="0"/>
      <c r="DX2356" s="0"/>
      <c r="DY2356" s="0"/>
      <c r="DZ2356" s="0"/>
      <c r="EA2356" s="0"/>
      <c r="EB2356" s="0"/>
      <c r="EC2356" s="0"/>
      <c r="ED2356" s="0"/>
      <c r="EE2356" s="0"/>
      <c r="EF2356" s="0"/>
      <c r="EG2356" s="0"/>
      <c r="EH2356" s="0"/>
      <c r="EI2356" s="0"/>
      <c r="EJ2356" s="0"/>
      <c r="EK2356" s="0"/>
      <c r="EL2356" s="0"/>
      <c r="EM2356" s="0"/>
      <c r="EN2356" s="0"/>
      <c r="EO2356" s="0"/>
      <c r="EP2356" s="0"/>
      <c r="EQ2356" s="0"/>
      <c r="ER2356" s="0"/>
      <c r="ES2356" s="0"/>
      <c r="ET2356" s="0"/>
      <c r="EU2356" s="0"/>
      <c r="EV2356" s="0"/>
      <c r="EW2356" s="0"/>
      <c r="EX2356" s="0"/>
      <c r="EY2356" s="0"/>
      <c r="EZ2356" s="0"/>
      <c r="FA2356" s="0"/>
      <c r="FB2356" s="0"/>
      <c r="FC2356" s="0"/>
      <c r="FD2356" s="0"/>
      <c r="FE2356" s="0"/>
      <c r="FF2356" s="0"/>
      <c r="FG2356" s="0"/>
      <c r="FH2356" s="0"/>
      <c r="FI2356" s="0"/>
      <c r="FJ2356" s="0"/>
      <c r="FK2356" s="0"/>
      <c r="FL2356" s="0"/>
      <c r="FM2356" s="0"/>
      <c r="FN2356" s="0"/>
      <c r="FO2356" s="0"/>
      <c r="FP2356" s="0"/>
      <c r="FQ2356" s="0"/>
      <c r="FR2356" s="0"/>
      <c r="FS2356" s="0"/>
      <c r="FT2356" s="0"/>
      <c r="FU2356" s="0"/>
      <c r="FV2356" s="0"/>
      <c r="FW2356" s="0"/>
      <c r="FX2356" s="0"/>
      <c r="FY2356" s="0"/>
      <c r="FZ2356" s="0"/>
      <c r="GA2356" s="0"/>
      <c r="GB2356" s="0"/>
      <c r="GC2356" s="0"/>
      <c r="GD2356" s="0"/>
      <c r="GE2356" s="0"/>
      <c r="GF2356" s="0"/>
      <c r="GG2356" s="0"/>
      <c r="GH2356" s="0"/>
      <c r="GI2356" s="0"/>
      <c r="GJ2356" s="0"/>
      <c r="GK2356" s="0"/>
      <c r="GL2356" s="0"/>
      <c r="GM2356" s="0"/>
      <c r="GN2356" s="0"/>
      <c r="GO2356" s="0"/>
      <c r="GP2356" s="0"/>
      <c r="GQ2356" s="0"/>
      <c r="GR2356" s="0"/>
      <c r="GS2356" s="0"/>
      <c r="GT2356" s="0"/>
      <c r="GU2356" s="0"/>
      <c r="GV2356" s="0"/>
      <c r="GW2356" s="0"/>
      <c r="GX2356" s="0"/>
      <c r="GY2356" s="0"/>
      <c r="GZ2356" s="0"/>
      <c r="HA2356" s="0"/>
      <c r="HB2356" s="0"/>
      <c r="HC2356" s="0"/>
      <c r="HD2356" s="0"/>
      <c r="HE2356" s="0"/>
      <c r="HF2356" s="0"/>
      <c r="HG2356" s="0"/>
      <c r="HH2356" s="0"/>
      <c r="HI2356" s="0"/>
      <c r="HJ2356" s="0"/>
      <c r="HK2356" s="0"/>
      <c r="HL2356" s="0"/>
      <c r="HM2356" s="0"/>
      <c r="HN2356" s="0"/>
      <c r="HO2356" s="0"/>
      <c r="HP2356" s="0"/>
      <c r="HQ2356" s="0"/>
      <c r="HR2356" s="0"/>
      <c r="HS2356" s="0"/>
      <c r="HT2356" s="0"/>
      <c r="HU2356" s="0"/>
      <c r="HV2356" s="0"/>
      <c r="HW2356" s="0"/>
      <c r="HX2356" s="0"/>
      <c r="HY2356" s="0"/>
      <c r="HZ2356" s="0"/>
      <c r="IA2356" s="0"/>
      <c r="IB2356" s="0"/>
      <c r="IC2356" s="0"/>
      <c r="ID2356" s="0"/>
      <c r="IE2356" s="0"/>
      <c r="IF2356" s="0"/>
      <c r="IG2356" s="0"/>
      <c r="IH2356" s="0"/>
      <c r="II2356" s="0"/>
      <c r="IJ2356" s="0"/>
      <c r="IK2356" s="0"/>
      <c r="IL2356" s="0"/>
      <c r="IM2356" s="0"/>
      <c r="IN2356" s="0"/>
      <c r="IO2356" s="0"/>
      <c r="IP2356" s="0"/>
      <c r="IQ2356" s="0"/>
      <c r="IR2356" s="0"/>
      <c r="IS2356" s="0"/>
      <c r="IT2356" s="0"/>
      <c r="IU2356" s="0"/>
      <c r="IV2356" s="0"/>
      <c r="IW2356" s="0"/>
    </row>
    <row r="2357" customFormat="false" ht="16.5" hidden="true" customHeight="true" outlineLevel="0" collapsed="false">
      <c r="A2357" s="785" t="s">
        <v>480</v>
      </c>
      <c r="B2357" s="560" t="s">
        <v>481</v>
      </c>
      <c r="C2357" s="785" t="s">
        <v>53</v>
      </c>
      <c r="D2357" s="5" t="s">
        <v>54</v>
      </c>
      <c r="E2357" s="5" t="n">
        <v>4.48</v>
      </c>
      <c r="F2357" s="5" t="n">
        <v>5.15</v>
      </c>
      <c r="G2357" s="443" t="n">
        <v>1752.86</v>
      </c>
      <c r="H2357" s="5"/>
      <c r="I2357" s="423" t="n">
        <f aca="false">G2357*0.94</f>
        <v>1647.6884</v>
      </c>
      <c r="J2357" s="563" t="n">
        <f aca="false">I2357/G2357</f>
        <v>0.94</v>
      </c>
      <c r="K2357" s="422" t="n">
        <f aca="false">178.7314+3.16</f>
        <v>181.8914</v>
      </c>
      <c r="L2357" s="423" t="n">
        <f aca="false">G2357*0.91</f>
        <v>1595.1026</v>
      </c>
      <c r="M2357" s="423" t="n">
        <f aca="false">I2357*0.97</f>
        <v>1598.257748</v>
      </c>
      <c r="N2357" s="564" t="n">
        <v>1608.87</v>
      </c>
      <c r="O2357" s="565" t="n">
        <f aca="false">N2357/L2357</f>
        <v>1.00863104354541</v>
      </c>
      <c r="P2357" s="565" t="n">
        <f aca="false">N2357/M2357</f>
        <v>1.00663988772354</v>
      </c>
      <c r="Q2357" s="268" t="n">
        <f aca="false">N2357</f>
        <v>1608.87</v>
      </c>
      <c r="R2357" s="567"/>
      <c r="S2357" s="569" t="n">
        <f aca="false">F2357</f>
        <v>5.15</v>
      </c>
      <c r="T2357" s="567" t="n">
        <f aca="false">Индексы!F$14</f>
        <v>1.13</v>
      </c>
      <c r="U2357" s="570" t="n">
        <f aca="false">S2357*T2357</f>
        <v>5.8195</v>
      </c>
      <c r="V2357" s="570" t="n">
        <f aca="false">U2357*Индексы!G$14</f>
        <v>6.459645</v>
      </c>
      <c r="W2357" s="570" t="n">
        <f aca="false">V2357*Индексы!H$14</f>
        <v>7.17020595</v>
      </c>
      <c r="X2357" s="283" t="n">
        <f aca="false">Q2357*U2357</f>
        <v>9362.818965</v>
      </c>
      <c r="Y2357" s="553" t="n">
        <v>9528.52</v>
      </c>
      <c r="Z2357" s="267" t="n">
        <f aca="false">Y2357-X2357</f>
        <v>165.701035000002</v>
      </c>
      <c r="AA2357" s="268" t="n">
        <f aca="false">Q2357*0.97</f>
        <v>1560.6039</v>
      </c>
      <c r="AB2357" s="269" t="n">
        <f aca="false">Q2357*0.97*V2357</f>
        <v>10080.9471796155</v>
      </c>
      <c r="AC2357" s="10" t="n">
        <f aca="false">AA2357*0.97</f>
        <v>1513.785783</v>
      </c>
      <c r="AD2357" s="270" t="n">
        <f aca="false">Q2357*0.94*W2357</f>
        <v>10843.7734919699</v>
      </c>
      <c r="AE2357" s="284" t="n">
        <f aca="false">K2357*AD2357</f>
        <v>1972389.1417373</v>
      </c>
      <c r="AF2357" s="285" t="n">
        <f aca="false">G2357*0.88</f>
        <v>1542.5168</v>
      </c>
      <c r="AG2357" s="698" t="n">
        <f aca="false">G2357*0.85</f>
        <v>1489.931</v>
      </c>
      <c r="AH2357" s="287"/>
      <c r="AI2357" s="288" t="n">
        <f aca="false">AE2357*AH2357</f>
        <v>0</v>
      </c>
      <c r="AJ2357" s="103"/>
      <c r="AK2357" s="1"/>
      <c r="AL2357" s="1"/>
      <c r="AM2357" s="0"/>
      <c r="AN2357" s="276"/>
      <c r="AO2357" s="0"/>
      <c r="AP2357" s="0"/>
      <c r="AQ2357" s="0"/>
      <c r="AR2357" s="0"/>
      <c r="AS2357" s="0"/>
      <c r="AT2357" s="0"/>
      <c r="AU2357" s="0"/>
      <c r="AV2357" s="0"/>
      <c r="AW2357" s="0"/>
      <c r="AX2357" s="0"/>
      <c r="AY2357" s="0"/>
      <c r="AZ2357" s="0"/>
      <c r="BA2357" s="0"/>
      <c r="BB2357" s="0"/>
      <c r="BC2357" s="0"/>
      <c r="BD2357" s="0"/>
      <c r="BE2357" s="0"/>
      <c r="BF2357" s="0"/>
      <c r="BG2357" s="0"/>
      <c r="BH2357" s="0"/>
      <c r="BI2357" s="0"/>
      <c r="BJ2357" s="0"/>
      <c r="BK2357" s="0"/>
      <c r="BL2357" s="0"/>
      <c r="BM2357" s="0"/>
      <c r="BN2357" s="0"/>
      <c r="BO2357" s="0"/>
      <c r="BP2357" s="0"/>
      <c r="BQ2357" s="0"/>
      <c r="BR2357" s="0"/>
      <c r="BS2357" s="0"/>
      <c r="BT2357" s="0"/>
      <c r="BU2357" s="0"/>
      <c r="BV2357" s="0"/>
      <c r="BW2357" s="0"/>
      <c r="BX2357" s="0"/>
      <c r="BY2357" s="0"/>
      <c r="BZ2357" s="0"/>
      <c r="CA2357" s="0"/>
      <c r="CB2357" s="0"/>
      <c r="CC2357" s="0"/>
      <c r="CD2357" s="0"/>
      <c r="CE2357" s="0"/>
      <c r="CF2357" s="0"/>
      <c r="CG2357" s="0"/>
      <c r="CH2357" s="0"/>
      <c r="CI2357" s="0"/>
      <c r="CJ2357" s="0"/>
      <c r="CK2357" s="0"/>
      <c r="CL2357" s="0"/>
      <c r="CM2357" s="0"/>
      <c r="CN2357" s="0"/>
      <c r="CO2357" s="0"/>
      <c r="CP2357" s="0"/>
      <c r="CQ2357" s="0"/>
      <c r="CR2357" s="0"/>
      <c r="CS2357" s="0"/>
      <c r="CT2357" s="0"/>
      <c r="CU2357" s="0"/>
      <c r="CV2357" s="0"/>
      <c r="CW2357" s="0"/>
      <c r="CX2357" s="0"/>
      <c r="CY2357" s="0"/>
      <c r="CZ2357" s="0"/>
      <c r="DA2357" s="0"/>
      <c r="DB2357" s="0"/>
      <c r="DC2357" s="0"/>
      <c r="DD2357" s="0"/>
      <c r="DE2357" s="0"/>
      <c r="DF2357" s="0"/>
      <c r="DG2357" s="0"/>
      <c r="DH2357" s="0"/>
      <c r="DI2357" s="0"/>
      <c r="DJ2357" s="0"/>
      <c r="DK2357" s="0"/>
      <c r="DL2357" s="0"/>
      <c r="DM2357" s="0"/>
      <c r="DN2357" s="0"/>
      <c r="DO2357" s="0"/>
      <c r="DP2357" s="0"/>
      <c r="DQ2357" s="0"/>
      <c r="DR2357" s="0"/>
      <c r="DS2357" s="0"/>
      <c r="DT2357" s="0"/>
      <c r="DU2357" s="0"/>
      <c r="DV2357" s="0"/>
      <c r="DW2357" s="0"/>
      <c r="DX2357" s="0"/>
      <c r="DY2357" s="0"/>
      <c r="DZ2357" s="0"/>
      <c r="EA2357" s="0"/>
      <c r="EB2357" s="0"/>
      <c r="EC2357" s="0"/>
      <c r="ED2357" s="0"/>
      <c r="EE2357" s="0"/>
      <c r="EF2357" s="0"/>
      <c r="EG2357" s="0"/>
      <c r="EH2357" s="0"/>
      <c r="EI2357" s="0"/>
      <c r="EJ2357" s="0"/>
      <c r="EK2357" s="0"/>
      <c r="EL2357" s="0"/>
      <c r="EM2357" s="0"/>
      <c r="EN2357" s="0"/>
      <c r="EO2357" s="0"/>
      <c r="EP2357" s="0"/>
      <c r="EQ2357" s="0"/>
      <c r="ER2357" s="0"/>
      <c r="ES2357" s="0"/>
      <c r="ET2357" s="0"/>
      <c r="EU2357" s="0"/>
      <c r="EV2357" s="0"/>
      <c r="EW2357" s="0"/>
      <c r="EX2357" s="0"/>
      <c r="EY2357" s="0"/>
      <c r="EZ2357" s="0"/>
      <c r="FA2357" s="0"/>
      <c r="FB2357" s="0"/>
      <c r="FC2357" s="0"/>
      <c r="FD2357" s="0"/>
      <c r="FE2357" s="0"/>
      <c r="FF2357" s="0"/>
      <c r="FG2357" s="0"/>
      <c r="FH2357" s="0"/>
      <c r="FI2357" s="0"/>
      <c r="FJ2357" s="0"/>
      <c r="FK2357" s="0"/>
      <c r="FL2357" s="0"/>
      <c r="FM2357" s="0"/>
      <c r="FN2357" s="0"/>
      <c r="FO2357" s="0"/>
      <c r="FP2357" s="0"/>
      <c r="FQ2357" s="0"/>
      <c r="FR2357" s="0"/>
      <c r="FS2357" s="0"/>
      <c r="FT2357" s="0"/>
      <c r="FU2357" s="0"/>
      <c r="FV2357" s="0"/>
      <c r="FW2357" s="0"/>
      <c r="FX2357" s="0"/>
      <c r="FY2357" s="0"/>
      <c r="FZ2357" s="0"/>
      <c r="GA2357" s="0"/>
      <c r="GB2357" s="0"/>
      <c r="GC2357" s="0"/>
      <c r="GD2357" s="0"/>
      <c r="GE2357" s="0"/>
      <c r="GF2357" s="0"/>
      <c r="GG2357" s="0"/>
      <c r="GH2357" s="0"/>
      <c r="GI2357" s="0"/>
      <c r="GJ2357" s="0"/>
      <c r="GK2357" s="0"/>
      <c r="GL2357" s="0"/>
      <c r="GM2357" s="0"/>
      <c r="GN2357" s="0"/>
      <c r="GO2357" s="0"/>
      <c r="GP2357" s="0"/>
      <c r="GQ2357" s="0"/>
      <c r="GR2357" s="0"/>
      <c r="GS2357" s="0"/>
      <c r="GT2357" s="0"/>
      <c r="GU2357" s="0"/>
      <c r="GV2357" s="0"/>
      <c r="GW2357" s="0"/>
      <c r="GX2357" s="0"/>
      <c r="GY2357" s="0"/>
      <c r="GZ2357" s="0"/>
      <c r="HA2357" s="0"/>
      <c r="HB2357" s="0"/>
      <c r="HC2357" s="0"/>
      <c r="HD2357" s="0"/>
      <c r="HE2357" s="0"/>
      <c r="HF2357" s="0"/>
      <c r="HG2357" s="0"/>
      <c r="HH2357" s="0"/>
      <c r="HI2357" s="0"/>
      <c r="HJ2357" s="0"/>
      <c r="HK2357" s="0"/>
      <c r="HL2357" s="0"/>
      <c r="HM2357" s="0"/>
      <c r="HN2357" s="0"/>
      <c r="HO2357" s="0"/>
      <c r="HP2357" s="0"/>
      <c r="HQ2357" s="0"/>
      <c r="HR2357" s="0"/>
      <c r="HS2357" s="0"/>
      <c r="HT2357" s="0"/>
      <c r="HU2357" s="0"/>
      <c r="HV2357" s="0"/>
      <c r="HW2357" s="0"/>
      <c r="HX2357" s="0"/>
      <c r="HY2357" s="0"/>
      <c r="HZ2357" s="0"/>
      <c r="IA2357" s="0"/>
      <c r="IB2357" s="0"/>
      <c r="IC2357" s="0"/>
      <c r="ID2357" s="0"/>
      <c r="IE2357" s="0"/>
      <c r="IF2357" s="0"/>
      <c r="IG2357" s="0"/>
      <c r="IH2357" s="0"/>
      <c r="II2357" s="0"/>
      <c r="IJ2357" s="0"/>
      <c r="IK2357" s="0"/>
      <c r="IL2357" s="0"/>
      <c r="IM2357" s="0"/>
      <c r="IN2357" s="0"/>
      <c r="IO2357" s="0"/>
      <c r="IP2357" s="0"/>
      <c r="IQ2357" s="0"/>
      <c r="IR2357" s="0"/>
      <c r="IS2357" s="0"/>
      <c r="IT2357" s="0"/>
      <c r="IU2357" s="0"/>
      <c r="IV2357" s="0"/>
      <c r="IW2357" s="0"/>
    </row>
    <row r="2358" customFormat="false" ht="16.5" hidden="true" customHeight="true" outlineLevel="0" collapsed="false">
      <c r="A2358" s="559" t="s">
        <v>460</v>
      </c>
      <c r="B2358" s="560" t="s">
        <v>482</v>
      </c>
      <c r="C2358" s="785" t="s">
        <v>53</v>
      </c>
      <c r="D2358" s="5" t="s">
        <v>54</v>
      </c>
      <c r="E2358" s="5" t="n">
        <v>4.48</v>
      </c>
      <c r="F2358" s="5" t="n">
        <v>5.15</v>
      </c>
      <c r="G2358" s="443" t="n">
        <v>8.342</v>
      </c>
      <c r="H2358" s="5"/>
      <c r="I2358" s="423" t="n">
        <f aca="false">G2358*0.94</f>
        <v>7.84148</v>
      </c>
      <c r="J2358" s="563" t="n">
        <f aca="false">I2358/G2358</f>
        <v>0.94</v>
      </c>
      <c r="K2358" s="422" t="n">
        <f aca="false">178.7314+3.16</f>
        <v>181.8914</v>
      </c>
      <c r="L2358" s="423" t="n">
        <f aca="false">G2358*0.91</f>
        <v>7.59122</v>
      </c>
      <c r="M2358" s="423" t="n">
        <f aca="false">I2358*0.97</f>
        <v>7.6062356</v>
      </c>
      <c r="N2358" s="564" t="n">
        <v>7.61</v>
      </c>
      <c r="O2358" s="565" t="n">
        <f aca="false">N2358/L2358</f>
        <v>1.00247391064941</v>
      </c>
      <c r="P2358" s="565" t="n">
        <f aca="false">N2358/M2358</f>
        <v>1.00049490972907</v>
      </c>
      <c r="Q2358" s="268" t="n">
        <f aca="false">N2358</f>
        <v>7.61</v>
      </c>
      <c r="R2358" s="567"/>
      <c r="S2358" s="569" t="n">
        <f aca="false">F2358</f>
        <v>5.15</v>
      </c>
      <c r="T2358" s="567" t="n">
        <f aca="false">Индексы!F$14</f>
        <v>1.13</v>
      </c>
      <c r="U2358" s="570" t="n">
        <f aca="false">S2358*T2358</f>
        <v>5.8195</v>
      </c>
      <c r="V2358" s="570" t="n">
        <f aca="false">U2358*Индексы!G$14</f>
        <v>6.459645</v>
      </c>
      <c r="W2358" s="570" t="n">
        <f aca="false">V2358*Индексы!H$14</f>
        <v>7.17020595</v>
      </c>
      <c r="X2358" s="283" t="n">
        <f aca="false">Q2358*U2358</f>
        <v>44.286395</v>
      </c>
      <c r="Y2358" s="553" t="n">
        <v>45.05</v>
      </c>
      <c r="Z2358" s="267" t="n">
        <f aca="false">Y2358-X2358</f>
        <v>0.763604999999998</v>
      </c>
      <c r="AA2358" s="268" t="n">
        <f aca="false">Q2358*0.97</f>
        <v>7.3817</v>
      </c>
      <c r="AB2358" s="269" t="n">
        <f aca="false">Q2358*0.97*V2358</f>
        <v>47.6831614965</v>
      </c>
      <c r="AC2358" s="10" t="n">
        <f aca="false">AA2358*0.97</f>
        <v>7.160249</v>
      </c>
      <c r="AD2358" s="270" t="n">
        <f aca="false">Q2358*0.94*W2358</f>
        <v>51.29135124273</v>
      </c>
      <c r="AE2358" s="284" t="n">
        <f aca="false">K2358*AD2358</f>
        <v>9329.4556854319</v>
      </c>
      <c r="AF2358" s="285" t="n">
        <f aca="false">G2358*0.88</f>
        <v>7.34096</v>
      </c>
      <c r="AG2358" s="698" t="n">
        <f aca="false">G2358*0.85</f>
        <v>7.0907</v>
      </c>
      <c r="AH2358" s="287"/>
      <c r="AI2358" s="288" t="n">
        <f aca="false">AE2358*AH2358</f>
        <v>0</v>
      </c>
      <c r="AJ2358" s="103"/>
      <c r="AK2358" s="1"/>
      <c r="AL2358" s="1"/>
      <c r="AM2358" s="0"/>
      <c r="AN2358" s="276"/>
      <c r="AO2358" s="0"/>
      <c r="AP2358" s="0"/>
      <c r="AQ2358" s="0"/>
      <c r="AR2358" s="0"/>
      <c r="AS2358" s="0"/>
      <c r="AT2358" s="0"/>
      <c r="AU2358" s="0"/>
      <c r="AV2358" s="0"/>
      <c r="AW2358" s="0"/>
      <c r="AX2358" s="0"/>
      <c r="AY2358" s="0"/>
      <c r="AZ2358" s="0"/>
      <c r="BA2358" s="0"/>
      <c r="BB2358" s="0"/>
      <c r="BC2358" s="0"/>
      <c r="BD2358" s="0"/>
      <c r="BE2358" s="0"/>
      <c r="BF2358" s="0"/>
      <c r="BG2358" s="0"/>
      <c r="BH2358" s="0"/>
      <c r="BI2358" s="0"/>
      <c r="BJ2358" s="0"/>
      <c r="BK2358" s="0"/>
      <c r="BL2358" s="0"/>
      <c r="BM2358" s="0"/>
      <c r="BN2358" s="0"/>
      <c r="BO2358" s="0"/>
      <c r="BP2358" s="0"/>
      <c r="BQ2358" s="0"/>
      <c r="BR2358" s="0"/>
      <c r="BS2358" s="0"/>
      <c r="BT2358" s="0"/>
      <c r="BU2358" s="0"/>
      <c r="BV2358" s="0"/>
      <c r="BW2358" s="0"/>
      <c r="BX2358" s="0"/>
      <c r="BY2358" s="0"/>
      <c r="BZ2358" s="0"/>
      <c r="CA2358" s="0"/>
      <c r="CB2358" s="0"/>
      <c r="CC2358" s="0"/>
      <c r="CD2358" s="0"/>
      <c r="CE2358" s="0"/>
      <c r="CF2358" s="0"/>
      <c r="CG2358" s="0"/>
      <c r="CH2358" s="0"/>
      <c r="CI2358" s="0"/>
      <c r="CJ2358" s="0"/>
      <c r="CK2358" s="0"/>
      <c r="CL2358" s="0"/>
      <c r="CM2358" s="0"/>
      <c r="CN2358" s="0"/>
      <c r="CO2358" s="0"/>
      <c r="CP2358" s="0"/>
      <c r="CQ2358" s="0"/>
      <c r="CR2358" s="0"/>
      <c r="CS2358" s="0"/>
      <c r="CT2358" s="0"/>
      <c r="CU2358" s="0"/>
      <c r="CV2358" s="0"/>
      <c r="CW2358" s="0"/>
      <c r="CX2358" s="0"/>
      <c r="CY2358" s="0"/>
      <c r="CZ2358" s="0"/>
      <c r="DA2358" s="0"/>
      <c r="DB2358" s="0"/>
      <c r="DC2358" s="0"/>
      <c r="DD2358" s="0"/>
      <c r="DE2358" s="0"/>
      <c r="DF2358" s="0"/>
      <c r="DG2358" s="0"/>
      <c r="DH2358" s="0"/>
      <c r="DI2358" s="0"/>
      <c r="DJ2358" s="0"/>
      <c r="DK2358" s="0"/>
      <c r="DL2358" s="0"/>
      <c r="DM2358" s="0"/>
      <c r="DN2358" s="0"/>
      <c r="DO2358" s="0"/>
      <c r="DP2358" s="0"/>
      <c r="DQ2358" s="0"/>
      <c r="DR2358" s="0"/>
      <c r="DS2358" s="0"/>
      <c r="DT2358" s="0"/>
      <c r="DU2358" s="0"/>
      <c r="DV2358" s="0"/>
      <c r="DW2358" s="0"/>
      <c r="DX2358" s="0"/>
      <c r="DY2358" s="0"/>
      <c r="DZ2358" s="0"/>
      <c r="EA2358" s="0"/>
      <c r="EB2358" s="0"/>
      <c r="EC2358" s="0"/>
      <c r="ED2358" s="0"/>
      <c r="EE2358" s="0"/>
      <c r="EF2358" s="0"/>
      <c r="EG2358" s="0"/>
      <c r="EH2358" s="0"/>
      <c r="EI2358" s="0"/>
      <c r="EJ2358" s="0"/>
      <c r="EK2358" s="0"/>
      <c r="EL2358" s="0"/>
      <c r="EM2358" s="0"/>
      <c r="EN2358" s="0"/>
      <c r="EO2358" s="0"/>
      <c r="EP2358" s="0"/>
      <c r="EQ2358" s="0"/>
      <c r="ER2358" s="0"/>
      <c r="ES2358" s="0"/>
      <c r="ET2358" s="0"/>
      <c r="EU2358" s="0"/>
      <c r="EV2358" s="0"/>
      <c r="EW2358" s="0"/>
      <c r="EX2358" s="0"/>
      <c r="EY2358" s="0"/>
      <c r="EZ2358" s="0"/>
      <c r="FA2358" s="0"/>
      <c r="FB2358" s="0"/>
      <c r="FC2358" s="0"/>
      <c r="FD2358" s="0"/>
      <c r="FE2358" s="0"/>
      <c r="FF2358" s="0"/>
      <c r="FG2358" s="0"/>
      <c r="FH2358" s="0"/>
      <c r="FI2358" s="0"/>
      <c r="FJ2358" s="0"/>
      <c r="FK2358" s="0"/>
      <c r="FL2358" s="0"/>
      <c r="FM2358" s="0"/>
      <c r="FN2358" s="0"/>
      <c r="FO2358" s="0"/>
      <c r="FP2358" s="0"/>
      <c r="FQ2358" s="0"/>
      <c r="FR2358" s="0"/>
      <c r="FS2358" s="0"/>
      <c r="FT2358" s="0"/>
      <c r="FU2358" s="0"/>
      <c r="FV2358" s="0"/>
      <c r="FW2358" s="0"/>
      <c r="FX2358" s="0"/>
      <c r="FY2358" s="0"/>
      <c r="FZ2358" s="0"/>
      <c r="GA2358" s="0"/>
      <c r="GB2358" s="0"/>
      <c r="GC2358" s="0"/>
      <c r="GD2358" s="0"/>
      <c r="GE2358" s="0"/>
      <c r="GF2358" s="0"/>
      <c r="GG2358" s="0"/>
      <c r="GH2358" s="0"/>
      <c r="GI2358" s="0"/>
      <c r="GJ2358" s="0"/>
      <c r="GK2358" s="0"/>
      <c r="GL2358" s="0"/>
      <c r="GM2358" s="0"/>
      <c r="GN2358" s="0"/>
      <c r="GO2358" s="0"/>
      <c r="GP2358" s="0"/>
      <c r="GQ2358" s="0"/>
      <c r="GR2358" s="0"/>
      <c r="GS2358" s="0"/>
      <c r="GT2358" s="0"/>
      <c r="GU2358" s="0"/>
      <c r="GV2358" s="0"/>
      <c r="GW2358" s="0"/>
      <c r="GX2358" s="0"/>
      <c r="GY2358" s="0"/>
      <c r="GZ2358" s="0"/>
      <c r="HA2358" s="0"/>
      <c r="HB2358" s="0"/>
      <c r="HC2358" s="0"/>
      <c r="HD2358" s="0"/>
      <c r="HE2358" s="0"/>
      <c r="HF2358" s="0"/>
      <c r="HG2358" s="0"/>
      <c r="HH2358" s="0"/>
      <c r="HI2358" s="0"/>
      <c r="HJ2358" s="0"/>
      <c r="HK2358" s="0"/>
      <c r="HL2358" s="0"/>
      <c r="HM2358" s="0"/>
      <c r="HN2358" s="0"/>
      <c r="HO2358" s="0"/>
      <c r="HP2358" s="0"/>
      <c r="HQ2358" s="0"/>
      <c r="HR2358" s="0"/>
      <c r="HS2358" s="0"/>
      <c r="HT2358" s="0"/>
      <c r="HU2358" s="0"/>
      <c r="HV2358" s="0"/>
      <c r="HW2358" s="0"/>
      <c r="HX2358" s="0"/>
      <c r="HY2358" s="0"/>
      <c r="HZ2358" s="0"/>
      <c r="IA2358" s="0"/>
      <c r="IB2358" s="0"/>
      <c r="IC2358" s="0"/>
      <c r="ID2358" s="0"/>
      <c r="IE2358" s="0"/>
      <c r="IF2358" s="0"/>
      <c r="IG2358" s="0"/>
      <c r="IH2358" s="0"/>
      <c r="II2358" s="0"/>
      <c r="IJ2358" s="0"/>
      <c r="IK2358" s="0"/>
      <c r="IL2358" s="0"/>
      <c r="IM2358" s="0"/>
      <c r="IN2358" s="0"/>
      <c r="IO2358" s="0"/>
      <c r="IP2358" s="0"/>
      <c r="IQ2358" s="0"/>
      <c r="IR2358" s="0"/>
      <c r="IS2358" s="0"/>
      <c r="IT2358" s="0"/>
      <c r="IU2358" s="0"/>
      <c r="IV2358" s="0"/>
      <c r="IW2358" s="0"/>
    </row>
    <row r="2359" customFormat="false" ht="16.5" hidden="true" customHeight="true" outlineLevel="0" collapsed="false">
      <c r="A2359" s="559" t="s">
        <v>468</v>
      </c>
      <c r="B2359" s="560" t="s">
        <v>483</v>
      </c>
      <c r="C2359" s="785" t="s">
        <v>53</v>
      </c>
      <c r="D2359" s="5" t="s">
        <v>54</v>
      </c>
      <c r="E2359" s="5" t="n">
        <v>4.48</v>
      </c>
      <c r="F2359" s="5" t="n">
        <v>5.15</v>
      </c>
      <c r="G2359" s="443" t="n">
        <v>59.6</v>
      </c>
      <c r="H2359" s="5"/>
      <c r="I2359" s="423" t="n">
        <f aca="false">G2359*0.94</f>
        <v>56.024</v>
      </c>
      <c r="J2359" s="563" t="n">
        <f aca="false">I2359/G2359</f>
        <v>0.94</v>
      </c>
      <c r="K2359" s="422" t="n">
        <f aca="false">178.7314+3.16</f>
        <v>181.8914</v>
      </c>
      <c r="L2359" s="423" t="n">
        <f aca="false">G2359*0.91</f>
        <v>54.236</v>
      </c>
      <c r="M2359" s="423" t="n">
        <f aca="false">I2359*0.97</f>
        <v>54.34328</v>
      </c>
      <c r="N2359" s="564" t="n">
        <v>54.34</v>
      </c>
      <c r="O2359" s="565" t="n">
        <f aca="false">N2359/L2359</f>
        <v>1.00191754554171</v>
      </c>
      <c r="P2359" s="565" t="n">
        <f aca="false">N2359/M2359</f>
        <v>0.999939642951254</v>
      </c>
      <c r="Q2359" s="268" t="n">
        <f aca="false">N2359</f>
        <v>54.34</v>
      </c>
      <c r="R2359" s="567"/>
      <c r="S2359" s="569" t="n">
        <f aca="false">F2359</f>
        <v>5.15</v>
      </c>
      <c r="T2359" s="567" t="n">
        <f aca="false">Индексы!F$14</f>
        <v>1.13</v>
      </c>
      <c r="U2359" s="570" t="n">
        <f aca="false">S2359*T2359</f>
        <v>5.8195</v>
      </c>
      <c r="V2359" s="570" t="n">
        <f aca="false">U2359*Индексы!G$14</f>
        <v>6.459645</v>
      </c>
      <c r="W2359" s="570" t="n">
        <f aca="false">V2359*Индексы!H$14</f>
        <v>7.17020595</v>
      </c>
      <c r="X2359" s="283" t="n">
        <f aca="false">Q2359*U2359</f>
        <v>316.23163</v>
      </c>
      <c r="Y2359" s="553" t="n">
        <v>321.85</v>
      </c>
      <c r="Z2359" s="267" t="n">
        <f aca="false">Y2359-X2359</f>
        <v>5.61837000000003</v>
      </c>
      <c r="AA2359" s="268" t="n">
        <f aca="false">Q2359*0.97</f>
        <v>52.7098</v>
      </c>
      <c r="AB2359" s="269" t="n">
        <f aca="false">Q2359*0.97*V2359</f>
        <v>340.486596021</v>
      </c>
      <c r="AC2359" s="10" t="n">
        <f aca="false">AA2359*0.97</f>
        <v>51.128506</v>
      </c>
      <c r="AD2359" s="270" t="n">
        <f aca="false">Q2359*0.94*W2359</f>
        <v>366.25125184362</v>
      </c>
      <c r="AE2359" s="284" t="n">
        <f aca="false">K2359*AD2359</f>
        <v>66617.9529495886</v>
      </c>
      <c r="AF2359" s="285" t="n">
        <f aca="false">G2359*0.88</f>
        <v>52.448</v>
      </c>
      <c r="AG2359" s="698" t="n">
        <f aca="false">G2359*0.85</f>
        <v>50.66</v>
      </c>
      <c r="AH2359" s="287"/>
      <c r="AI2359" s="288" t="n">
        <f aca="false">AE2359*AH2359</f>
        <v>0</v>
      </c>
      <c r="AJ2359" s="103"/>
      <c r="AK2359" s="1"/>
      <c r="AL2359" s="1"/>
      <c r="AM2359" s="0"/>
      <c r="AN2359" s="276"/>
      <c r="AO2359" s="0"/>
      <c r="AP2359" s="0"/>
      <c r="AQ2359" s="0"/>
      <c r="AR2359" s="0"/>
      <c r="AS2359" s="0"/>
      <c r="AT2359" s="0"/>
      <c r="AU2359" s="0"/>
      <c r="AV2359" s="0"/>
      <c r="AW2359" s="0"/>
      <c r="AX2359" s="0"/>
      <c r="AY2359" s="0"/>
      <c r="AZ2359" s="0"/>
      <c r="BA2359" s="0"/>
      <c r="BB2359" s="0"/>
      <c r="BC2359" s="0"/>
      <c r="BD2359" s="0"/>
      <c r="BE2359" s="0"/>
      <c r="BF2359" s="0"/>
      <c r="BG2359" s="0"/>
      <c r="BH2359" s="0"/>
      <c r="BI2359" s="0"/>
      <c r="BJ2359" s="0"/>
      <c r="BK2359" s="0"/>
      <c r="BL2359" s="0"/>
      <c r="BM2359" s="0"/>
      <c r="BN2359" s="0"/>
      <c r="BO2359" s="0"/>
      <c r="BP2359" s="0"/>
      <c r="BQ2359" s="0"/>
      <c r="BR2359" s="0"/>
      <c r="BS2359" s="0"/>
      <c r="BT2359" s="0"/>
      <c r="BU2359" s="0"/>
      <c r="BV2359" s="0"/>
      <c r="BW2359" s="0"/>
      <c r="BX2359" s="0"/>
      <c r="BY2359" s="0"/>
      <c r="BZ2359" s="0"/>
      <c r="CA2359" s="0"/>
      <c r="CB2359" s="0"/>
      <c r="CC2359" s="0"/>
      <c r="CD2359" s="0"/>
      <c r="CE2359" s="0"/>
      <c r="CF2359" s="0"/>
      <c r="CG2359" s="0"/>
      <c r="CH2359" s="0"/>
      <c r="CI2359" s="0"/>
      <c r="CJ2359" s="0"/>
      <c r="CK2359" s="0"/>
      <c r="CL2359" s="0"/>
      <c r="CM2359" s="0"/>
      <c r="CN2359" s="0"/>
      <c r="CO2359" s="0"/>
      <c r="CP2359" s="0"/>
      <c r="CQ2359" s="0"/>
      <c r="CR2359" s="0"/>
      <c r="CS2359" s="0"/>
      <c r="CT2359" s="0"/>
      <c r="CU2359" s="0"/>
      <c r="CV2359" s="0"/>
      <c r="CW2359" s="0"/>
      <c r="CX2359" s="0"/>
      <c r="CY2359" s="0"/>
      <c r="CZ2359" s="0"/>
      <c r="DA2359" s="0"/>
      <c r="DB2359" s="0"/>
      <c r="DC2359" s="0"/>
      <c r="DD2359" s="0"/>
      <c r="DE2359" s="0"/>
      <c r="DF2359" s="0"/>
      <c r="DG2359" s="0"/>
      <c r="DH2359" s="0"/>
      <c r="DI2359" s="0"/>
      <c r="DJ2359" s="0"/>
      <c r="DK2359" s="0"/>
      <c r="DL2359" s="0"/>
      <c r="DM2359" s="0"/>
      <c r="DN2359" s="0"/>
      <c r="DO2359" s="0"/>
      <c r="DP2359" s="0"/>
      <c r="DQ2359" s="0"/>
      <c r="DR2359" s="0"/>
      <c r="DS2359" s="0"/>
      <c r="DT2359" s="0"/>
      <c r="DU2359" s="0"/>
      <c r="DV2359" s="0"/>
      <c r="DW2359" s="0"/>
      <c r="DX2359" s="0"/>
      <c r="DY2359" s="0"/>
      <c r="DZ2359" s="0"/>
      <c r="EA2359" s="0"/>
      <c r="EB2359" s="0"/>
      <c r="EC2359" s="0"/>
      <c r="ED2359" s="0"/>
      <c r="EE2359" s="0"/>
      <c r="EF2359" s="0"/>
      <c r="EG2359" s="0"/>
      <c r="EH2359" s="0"/>
      <c r="EI2359" s="0"/>
      <c r="EJ2359" s="0"/>
      <c r="EK2359" s="0"/>
      <c r="EL2359" s="0"/>
      <c r="EM2359" s="0"/>
      <c r="EN2359" s="0"/>
      <c r="EO2359" s="0"/>
      <c r="EP2359" s="0"/>
      <c r="EQ2359" s="0"/>
      <c r="ER2359" s="0"/>
      <c r="ES2359" s="0"/>
      <c r="ET2359" s="0"/>
      <c r="EU2359" s="0"/>
      <c r="EV2359" s="0"/>
      <c r="EW2359" s="0"/>
      <c r="EX2359" s="0"/>
      <c r="EY2359" s="0"/>
      <c r="EZ2359" s="0"/>
      <c r="FA2359" s="0"/>
      <c r="FB2359" s="0"/>
      <c r="FC2359" s="0"/>
      <c r="FD2359" s="0"/>
      <c r="FE2359" s="0"/>
      <c r="FF2359" s="0"/>
      <c r="FG2359" s="0"/>
      <c r="FH2359" s="0"/>
      <c r="FI2359" s="0"/>
      <c r="FJ2359" s="0"/>
      <c r="FK2359" s="0"/>
      <c r="FL2359" s="0"/>
      <c r="FM2359" s="0"/>
      <c r="FN2359" s="0"/>
      <c r="FO2359" s="0"/>
      <c r="FP2359" s="0"/>
      <c r="FQ2359" s="0"/>
      <c r="FR2359" s="0"/>
      <c r="FS2359" s="0"/>
      <c r="FT2359" s="0"/>
      <c r="FU2359" s="0"/>
      <c r="FV2359" s="0"/>
      <c r="FW2359" s="0"/>
      <c r="FX2359" s="0"/>
      <c r="FY2359" s="0"/>
      <c r="FZ2359" s="0"/>
      <c r="GA2359" s="0"/>
      <c r="GB2359" s="0"/>
      <c r="GC2359" s="0"/>
      <c r="GD2359" s="0"/>
      <c r="GE2359" s="0"/>
      <c r="GF2359" s="0"/>
      <c r="GG2359" s="0"/>
      <c r="GH2359" s="0"/>
      <c r="GI2359" s="0"/>
      <c r="GJ2359" s="0"/>
      <c r="GK2359" s="0"/>
      <c r="GL2359" s="0"/>
      <c r="GM2359" s="0"/>
      <c r="GN2359" s="0"/>
      <c r="GO2359" s="0"/>
      <c r="GP2359" s="0"/>
      <c r="GQ2359" s="0"/>
      <c r="GR2359" s="0"/>
      <c r="GS2359" s="0"/>
      <c r="GT2359" s="0"/>
      <c r="GU2359" s="0"/>
      <c r="GV2359" s="0"/>
      <c r="GW2359" s="0"/>
      <c r="GX2359" s="0"/>
      <c r="GY2359" s="0"/>
      <c r="GZ2359" s="0"/>
      <c r="HA2359" s="0"/>
      <c r="HB2359" s="0"/>
      <c r="HC2359" s="0"/>
      <c r="HD2359" s="0"/>
      <c r="HE2359" s="0"/>
      <c r="HF2359" s="0"/>
      <c r="HG2359" s="0"/>
      <c r="HH2359" s="0"/>
      <c r="HI2359" s="0"/>
      <c r="HJ2359" s="0"/>
      <c r="HK2359" s="0"/>
      <c r="HL2359" s="0"/>
      <c r="HM2359" s="0"/>
      <c r="HN2359" s="0"/>
      <c r="HO2359" s="0"/>
      <c r="HP2359" s="0"/>
      <c r="HQ2359" s="0"/>
      <c r="HR2359" s="0"/>
      <c r="HS2359" s="0"/>
      <c r="HT2359" s="0"/>
      <c r="HU2359" s="0"/>
      <c r="HV2359" s="0"/>
      <c r="HW2359" s="0"/>
      <c r="HX2359" s="0"/>
      <c r="HY2359" s="0"/>
      <c r="HZ2359" s="0"/>
      <c r="IA2359" s="0"/>
      <c r="IB2359" s="0"/>
      <c r="IC2359" s="0"/>
      <c r="ID2359" s="0"/>
      <c r="IE2359" s="0"/>
      <c r="IF2359" s="0"/>
      <c r="IG2359" s="0"/>
      <c r="IH2359" s="0"/>
      <c r="II2359" s="0"/>
      <c r="IJ2359" s="0"/>
      <c r="IK2359" s="0"/>
      <c r="IL2359" s="0"/>
      <c r="IM2359" s="0"/>
      <c r="IN2359" s="0"/>
      <c r="IO2359" s="0"/>
      <c r="IP2359" s="0"/>
      <c r="IQ2359" s="0"/>
      <c r="IR2359" s="0"/>
      <c r="IS2359" s="0"/>
      <c r="IT2359" s="0"/>
      <c r="IU2359" s="0"/>
      <c r="IV2359" s="0"/>
      <c r="IW2359" s="0"/>
    </row>
    <row r="2360" customFormat="false" ht="16.5" hidden="true" customHeight="true" outlineLevel="0" collapsed="false">
      <c r="A2360" s="559" t="s">
        <v>484</v>
      </c>
      <c r="B2360" s="560" t="s">
        <v>164</v>
      </c>
      <c r="C2360" s="785" t="s">
        <v>53</v>
      </c>
      <c r="D2360" s="5" t="s">
        <v>54</v>
      </c>
      <c r="E2360" s="5" t="n">
        <v>4.556</v>
      </c>
      <c r="F2360" s="5" t="n">
        <v>5.15</v>
      </c>
      <c r="G2360" s="443" t="n">
        <v>368.74</v>
      </c>
      <c r="H2360" s="5"/>
      <c r="I2360" s="423" t="n">
        <f aca="false">G2360*0.94</f>
        <v>346.6156</v>
      </c>
      <c r="J2360" s="563" t="n">
        <f aca="false">I2360/G2360</f>
        <v>0.94</v>
      </c>
      <c r="K2360" s="422" t="n">
        <f aca="false">178.7314+3.16</f>
        <v>181.8914</v>
      </c>
      <c r="L2360" s="423" t="n">
        <f aca="false">G2360*0.91</f>
        <v>335.5534</v>
      </c>
      <c r="M2360" s="423" t="n">
        <f aca="false">I2360*0.97</f>
        <v>336.217132</v>
      </c>
      <c r="N2360" s="564" t="n">
        <v>336.22</v>
      </c>
      <c r="O2360" s="565" t="n">
        <f aca="false">N2360/L2360</f>
        <v>1.00198656905279</v>
      </c>
      <c r="P2360" s="565" t="n">
        <f aca="false">N2360/M2360</f>
        <v>1.00000853020185</v>
      </c>
      <c r="Q2360" s="268" t="n">
        <f aca="false">N2360</f>
        <v>336.22</v>
      </c>
      <c r="R2360" s="567"/>
      <c r="S2360" s="569" t="n">
        <f aca="false">F2360</f>
        <v>5.15</v>
      </c>
      <c r="T2360" s="567" t="n">
        <f aca="false">Индексы!F$14</f>
        <v>1.13</v>
      </c>
      <c r="U2360" s="570" t="n">
        <f aca="false">S2360*T2360</f>
        <v>5.8195</v>
      </c>
      <c r="V2360" s="570" t="n">
        <f aca="false">U2360*Индексы!G$14</f>
        <v>6.459645</v>
      </c>
      <c r="W2360" s="570" t="n">
        <f aca="false">V2360*Индексы!H$14</f>
        <v>7.17020595</v>
      </c>
      <c r="X2360" s="283" t="n">
        <f aca="false">Q2360*U2360</f>
        <v>1956.63229</v>
      </c>
      <c r="Y2360" s="553" t="n">
        <v>1991.25</v>
      </c>
      <c r="Z2360" s="267" t="n">
        <f aca="false">Y2360-X2360</f>
        <v>34.61771</v>
      </c>
      <c r="AA2360" s="268" t="n">
        <f aca="false">Q2360*0.97</f>
        <v>326.1334</v>
      </c>
      <c r="AB2360" s="269" t="n">
        <f aca="false">Q2360*0.97*V2360</f>
        <v>2106.705986643</v>
      </c>
      <c r="AC2360" s="10" t="n">
        <f aca="false">AA2360*0.97</f>
        <v>316.349398</v>
      </c>
      <c r="AD2360" s="270" t="n">
        <f aca="false">Q2360*0.94*W2360</f>
        <v>2266.12064583846</v>
      </c>
      <c r="AE2360" s="284" t="n">
        <f aca="false">K2360*AD2360</f>
        <v>412187.856840462</v>
      </c>
      <c r="AF2360" s="285" t="n">
        <f aca="false">G2360*0.88</f>
        <v>324.4912</v>
      </c>
      <c r="AG2360" s="698" t="n">
        <f aca="false">G2360*0.85</f>
        <v>313.429</v>
      </c>
      <c r="AH2360" s="287"/>
      <c r="AI2360" s="288" t="n">
        <f aca="false">AE2360*AH2360</f>
        <v>0</v>
      </c>
      <c r="AJ2360" s="103"/>
      <c r="AK2360" s="1"/>
      <c r="AL2360" s="1"/>
      <c r="AM2360" s="0"/>
      <c r="AN2360" s="276"/>
      <c r="AO2360" s="0"/>
      <c r="AP2360" s="0"/>
      <c r="AQ2360" s="0"/>
      <c r="AR2360" s="0"/>
      <c r="AS2360" s="0"/>
      <c r="AT2360" s="0"/>
      <c r="AU2360" s="0"/>
      <c r="AV2360" s="0"/>
      <c r="AW2360" s="0"/>
      <c r="AX2360" s="0"/>
      <c r="AY2360" s="0"/>
      <c r="AZ2360" s="0"/>
      <c r="BA2360" s="0"/>
      <c r="BB2360" s="0"/>
      <c r="BC2360" s="0"/>
      <c r="BD2360" s="0"/>
      <c r="BE2360" s="0"/>
      <c r="BF2360" s="0"/>
      <c r="BG2360" s="0"/>
      <c r="BH2360" s="0"/>
      <c r="BI2360" s="0"/>
      <c r="BJ2360" s="0"/>
      <c r="BK2360" s="0"/>
      <c r="BL2360" s="0"/>
      <c r="BM2360" s="0"/>
      <c r="BN2360" s="0"/>
      <c r="BO2360" s="0"/>
      <c r="BP2360" s="0"/>
      <c r="BQ2360" s="0"/>
      <c r="BR2360" s="0"/>
      <c r="BS2360" s="0"/>
      <c r="BT2360" s="0"/>
      <c r="BU2360" s="0"/>
      <c r="BV2360" s="0"/>
      <c r="BW2360" s="0"/>
      <c r="BX2360" s="0"/>
      <c r="BY2360" s="0"/>
      <c r="BZ2360" s="0"/>
      <c r="CA2360" s="0"/>
      <c r="CB2360" s="0"/>
      <c r="CC2360" s="0"/>
      <c r="CD2360" s="0"/>
      <c r="CE2360" s="0"/>
      <c r="CF2360" s="0"/>
      <c r="CG2360" s="0"/>
      <c r="CH2360" s="0"/>
      <c r="CI2360" s="0"/>
      <c r="CJ2360" s="0"/>
      <c r="CK2360" s="0"/>
      <c r="CL2360" s="0"/>
      <c r="CM2360" s="0"/>
      <c r="CN2360" s="0"/>
      <c r="CO2360" s="0"/>
      <c r="CP2360" s="0"/>
      <c r="CQ2360" s="0"/>
      <c r="CR2360" s="0"/>
      <c r="CS2360" s="0"/>
      <c r="CT2360" s="0"/>
      <c r="CU2360" s="0"/>
      <c r="CV2360" s="0"/>
      <c r="CW2360" s="0"/>
      <c r="CX2360" s="0"/>
      <c r="CY2360" s="0"/>
      <c r="CZ2360" s="0"/>
      <c r="DA2360" s="0"/>
      <c r="DB2360" s="0"/>
      <c r="DC2360" s="0"/>
      <c r="DD2360" s="0"/>
      <c r="DE2360" s="0"/>
      <c r="DF2360" s="0"/>
      <c r="DG2360" s="0"/>
      <c r="DH2360" s="0"/>
      <c r="DI2360" s="0"/>
      <c r="DJ2360" s="0"/>
      <c r="DK2360" s="0"/>
      <c r="DL2360" s="0"/>
      <c r="DM2360" s="0"/>
      <c r="DN2360" s="0"/>
      <c r="DO2360" s="0"/>
      <c r="DP2360" s="0"/>
      <c r="DQ2360" s="0"/>
      <c r="DR2360" s="0"/>
      <c r="DS2360" s="0"/>
      <c r="DT2360" s="0"/>
      <c r="DU2360" s="0"/>
      <c r="DV2360" s="0"/>
      <c r="DW2360" s="0"/>
      <c r="DX2360" s="0"/>
      <c r="DY2360" s="0"/>
      <c r="DZ2360" s="0"/>
      <c r="EA2360" s="0"/>
      <c r="EB2360" s="0"/>
      <c r="EC2360" s="0"/>
      <c r="ED2360" s="0"/>
      <c r="EE2360" s="0"/>
      <c r="EF2360" s="0"/>
      <c r="EG2360" s="0"/>
      <c r="EH2360" s="0"/>
      <c r="EI2360" s="0"/>
      <c r="EJ2360" s="0"/>
      <c r="EK2360" s="0"/>
      <c r="EL2360" s="0"/>
      <c r="EM2360" s="0"/>
      <c r="EN2360" s="0"/>
      <c r="EO2360" s="0"/>
      <c r="EP2360" s="0"/>
      <c r="EQ2360" s="0"/>
      <c r="ER2360" s="0"/>
      <c r="ES2360" s="0"/>
      <c r="ET2360" s="0"/>
      <c r="EU2360" s="0"/>
      <c r="EV2360" s="0"/>
      <c r="EW2360" s="0"/>
      <c r="EX2360" s="0"/>
      <c r="EY2360" s="0"/>
      <c r="EZ2360" s="0"/>
      <c r="FA2360" s="0"/>
      <c r="FB2360" s="0"/>
      <c r="FC2360" s="0"/>
      <c r="FD2360" s="0"/>
      <c r="FE2360" s="0"/>
      <c r="FF2360" s="0"/>
      <c r="FG2360" s="0"/>
      <c r="FH2360" s="0"/>
      <c r="FI2360" s="0"/>
      <c r="FJ2360" s="0"/>
      <c r="FK2360" s="0"/>
      <c r="FL2360" s="0"/>
      <c r="FM2360" s="0"/>
      <c r="FN2360" s="0"/>
      <c r="FO2360" s="0"/>
      <c r="FP2360" s="0"/>
      <c r="FQ2360" s="0"/>
      <c r="FR2360" s="0"/>
      <c r="FS2360" s="0"/>
      <c r="FT2360" s="0"/>
      <c r="FU2360" s="0"/>
      <c r="FV2360" s="0"/>
      <c r="FW2360" s="0"/>
      <c r="FX2360" s="0"/>
      <c r="FY2360" s="0"/>
      <c r="FZ2360" s="0"/>
      <c r="GA2360" s="0"/>
      <c r="GB2360" s="0"/>
      <c r="GC2360" s="0"/>
      <c r="GD2360" s="0"/>
      <c r="GE2360" s="0"/>
      <c r="GF2360" s="0"/>
      <c r="GG2360" s="0"/>
      <c r="GH2360" s="0"/>
      <c r="GI2360" s="0"/>
      <c r="GJ2360" s="0"/>
      <c r="GK2360" s="0"/>
      <c r="GL2360" s="0"/>
      <c r="GM2360" s="0"/>
      <c r="GN2360" s="0"/>
      <c r="GO2360" s="0"/>
      <c r="GP2360" s="0"/>
      <c r="GQ2360" s="0"/>
      <c r="GR2360" s="0"/>
      <c r="GS2360" s="0"/>
      <c r="GT2360" s="0"/>
      <c r="GU2360" s="0"/>
      <c r="GV2360" s="0"/>
      <c r="GW2360" s="0"/>
      <c r="GX2360" s="0"/>
      <c r="GY2360" s="0"/>
      <c r="GZ2360" s="0"/>
      <c r="HA2360" s="0"/>
      <c r="HB2360" s="0"/>
      <c r="HC2360" s="0"/>
      <c r="HD2360" s="0"/>
      <c r="HE2360" s="0"/>
      <c r="HF2360" s="0"/>
      <c r="HG2360" s="0"/>
      <c r="HH2360" s="0"/>
      <c r="HI2360" s="0"/>
      <c r="HJ2360" s="0"/>
      <c r="HK2360" s="0"/>
      <c r="HL2360" s="0"/>
      <c r="HM2360" s="0"/>
      <c r="HN2360" s="0"/>
      <c r="HO2360" s="0"/>
      <c r="HP2360" s="0"/>
      <c r="HQ2360" s="0"/>
      <c r="HR2360" s="0"/>
      <c r="HS2360" s="0"/>
      <c r="HT2360" s="0"/>
      <c r="HU2360" s="0"/>
      <c r="HV2360" s="0"/>
      <c r="HW2360" s="0"/>
      <c r="HX2360" s="0"/>
      <c r="HY2360" s="0"/>
      <c r="HZ2360" s="0"/>
      <c r="IA2360" s="0"/>
      <c r="IB2360" s="0"/>
      <c r="IC2360" s="0"/>
      <c r="ID2360" s="0"/>
      <c r="IE2360" s="0"/>
      <c r="IF2360" s="0"/>
      <c r="IG2360" s="0"/>
      <c r="IH2360" s="0"/>
      <c r="II2360" s="0"/>
      <c r="IJ2360" s="0"/>
      <c r="IK2360" s="0"/>
      <c r="IL2360" s="0"/>
      <c r="IM2360" s="0"/>
      <c r="IN2360" s="0"/>
      <c r="IO2360" s="0"/>
      <c r="IP2360" s="0"/>
      <c r="IQ2360" s="0"/>
      <c r="IR2360" s="0"/>
      <c r="IS2360" s="0"/>
      <c r="IT2360" s="0"/>
      <c r="IU2360" s="0"/>
      <c r="IV2360" s="0"/>
      <c r="IW2360" s="0"/>
    </row>
    <row r="2361" customFormat="false" ht="16.5" hidden="true" customHeight="true" outlineLevel="0" collapsed="false">
      <c r="A2361" s="559" t="s">
        <v>485</v>
      </c>
      <c r="B2361" s="560" t="s">
        <v>164</v>
      </c>
      <c r="C2361" s="785" t="s">
        <v>53</v>
      </c>
      <c r="D2361" s="5" t="s">
        <v>54</v>
      </c>
      <c r="E2361" s="5" t="n">
        <v>4.556</v>
      </c>
      <c r="F2361" s="5" t="n">
        <v>5.15</v>
      </c>
      <c r="G2361" s="443" t="n">
        <v>31.28</v>
      </c>
      <c r="H2361" s="5"/>
      <c r="I2361" s="423" t="n">
        <f aca="false">G2361*0.94+10</f>
        <v>39.4032</v>
      </c>
      <c r="J2361" s="563" t="n">
        <f aca="false">I2361/G2361</f>
        <v>1.25969309462916</v>
      </c>
      <c r="K2361" s="422" t="n">
        <f aca="false">178.7314+3.16</f>
        <v>181.8914</v>
      </c>
      <c r="L2361" s="423" t="n">
        <f aca="false">G2361*0.91</f>
        <v>28.4648</v>
      </c>
      <c r="M2361" s="423" t="n">
        <f aca="false">I2361*0.97</f>
        <v>38.221104</v>
      </c>
      <c r="N2361" s="564" t="n">
        <v>38.22</v>
      </c>
      <c r="O2361" s="565" t="n">
        <f aca="false">N2361/L2361</f>
        <v>1.34271099744246</v>
      </c>
      <c r="P2361" s="565" t="n">
        <f aca="false">N2361/M2361</f>
        <v>0.999971115434028</v>
      </c>
      <c r="Q2361" s="268" t="n">
        <f aca="false">N2361</f>
        <v>38.22</v>
      </c>
      <c r="R2361" s="567"/>
      <c r="S2361" s="569" t="n">
        <f aca="false">F2361</f>
        <v>5.15</v>
      </c>
      <c r="T2361" s="567" t="n">
        <f aca="false">Индексы!F$14</f>
        <v>1.13</v>
      </c>
      <c r="U2361" s="570" t="n">
        <f aca="false">S2361*T2361</f>
        <v>5.8195</v>
      </c>
      <c r="V2361" s="570" t="n">
        <f aca="false">U2361*Индексы!G$14</f>
        <v>6.459645</v>
      </c>
      <c r="W2361" s="570" t="n">
        <f aca="false">V2361*Индексы!H$14</f>
        <v>7.17020595</v>
      </c>
      <c r="X2361" s="283" t="n">
        <f aca="false">Q2361*U2361</f>
        <v>222.42129</v>
      </c>
      <c r="Y2361" s="553" t="n">
        <v>226.36</v>
      </c>
      <c r="Z2361" s="267" t="n">
        <f aca="false">Y2361-X2361</f>
        <v>3.93871000000004</v>
      </c>
      <c r="AA2361" s="268" t="n">
        <f aca="false">Q2361*0.97</f>
        <v>37.0734</v>
      </c>
      <c r="AB2361" s="269" t="n">
        <f aca="false">Q2361*0.97*V2361</f>
        <v>239.481002943</v>
      </c>
      <c r="AC2361" s="10" t="n">
        <f aca="false">AA2361*0.97</f>
        <v>35.961198</v>
      </c>
      <c r="AD2361" s="270" t="n">
        <f aca="false">Q2361*0.94*W2361</f>
        <v>257.60255512446</v>
      </c>
      <c r="AE2361" s="284" t="n">
        <f aca="false">K2361*AD2361</f>
        <v>46855.6893951652</v>
      </c>
      <c r="AF2361" s="285" t="n">
        <f aca="false">G2361*0.88</f>
        <v>27.5264</v>
      </c>
      <c r="AG2361" s="698" t="n">
        <f aca="false">G2361*0.85</f>
        <v>26.588</v>
      </c>
      <c r="AH2361" s="287"/>
      <c r="AI2361" s="288" t="n">
        <f aca="false">AE2361*AH2361</f>
        <v>0</v>
      </c>
      <c r="AJ2361" s="103"/>
      <c r="AK2361" s="1"/>
      <c r="AL2361" s="1"/>
      <c r="AM2361" s="0"/>
      <c r="AN2361" s="276"/>
      <c r="AO2361" s="0"/>
      <c r="AP2361" s="0"/>
      <c r="AQ2361" s="0"/>
      <c r="AR2361" s="0"/>
      <c r="AS2361" s="0"/>
      <c r="AT2361" s="0"/>
      <c r="AU2361" s="0"/>
      <c r="AV2361" s="0"/>
      <c r="AW2361" s="0"/>
      <c r="AX2361" s="0"/>
      <c r="AY2361" s="0"/>
      <c r="AZ2361" s="0"/>
      <c r="BA2361" s="0"/>
      <c r="BB2361" s="0"/>
      <c r="BC2361" s="0"/>
      <c r="BD2361" s="0"/>
      <c r="BE2361" s="0"/>
      <c r="BF2361" s="0"/>
      <c r="BG2361" s="0"/>
      <c r="BH2361" s="0"/>
      <c r="BI2361" s="0"/>
      <c r="BJ2361" s="0"/>
      <c r="BK2361" s="0"/>
      <c r="BL2361" s="0"/>
      <c r="BM2361" s="0"/>
      <c r="BN2361" s="0"/>
      <c r="BO2361" s="0"/>
      <c r="BP2361" s="0"/>
      <c r="BQ2361" s="0"/>
      <c r="BR2361" s="0"/>
      <c r="BS2361" s="0"/>
      <c r="BT2361" s="0"/>
      <c r="BU2361" s="0"/>
      <c r="BV2361" s="0"/>
      <c r="BW2361" s="0"/>
      <c r="BX2361" s="0"/>
      <c r="BY2361" s="0"/>
      <c r="BZ2361" s="0"/>
      <c r="CA2361" s="0"/>
      <c r="CB2361" s="0"/>
      <c r="CC2361" s="0"/>
      <c r="CD2361" s="0"/>
      <c r="CE2361" s="0"/>
      <c r="CF2361" s="0"/>
      <c r="CG2361" s="0"/>
      <c r="CH2361" s="0"/>
      <c r="CI2361" s="0"/>
      <c r="CJ2361" s="0"/>
      <c r="CK2361" s="0"/>
      <c r="CL2361" s="0"/>
      <c r="CM2361" s="0"/>
      <c r="CN2361" s="0"/>
      <c r="CO2361" s="0"/>
      <c r="CP2361" s="0"/>
      <c r="CQ2361" s="0"/>
      <c r="CR2361" s="0"/>
      <c r="CS2361" s="0"/>
      <c r="CT2361" s="0"/>
      <c r="CU2361" s="0"/>
      <c r="CV2361" s="0"/>
      <c r="CW2361" s="0"/>
      <c r="CX2361" s="0"/>
      <c r="CY2361" s="0"/>
      <c r="CZ2361" s="0"/>
      <c r="DA2361" s="0"/>
      <c r="DB2361" s="0"/>
      <c r="DC2361" s="0"/>
      <c r="DD2361" s="0"/>
      <c r="DE2361" s="0"/>
      <c r="DF2361" s="0"/>
      <c r="DG2361" s="0"/>
      <c r="DH2361" s="0"/>
      <c r="DI2361" s="0"/>
      <c r="DJ2361" s="0"/>
      <c r="DK2361" s="0"/>
      <c r="DL2361" s="0"/>
      <c r="DM2361" s="0"/>
      <c r="DN2361" s="0"/>
      <c r="DO2361" s="0"/>
      <c r="DP2361" s="0"/>
      <c r="DQ2361" s="0"/>
      <c r="DR2361" s="0"/>
      <c r="DS2361" s="0"/>
      <c r="DT2361" s="0"/>
      <c r="DU2361" s="0"/>
      <c r="DV2361" s="0"/>
      <c r="DW2361" s="0"/>
      <c r="DX2361" s="0"/>
      <c r="DY2361" s="0"/>
      <c r="DZ2361" s="0"/>
      <c r="EA2361" s="0"/>
      <c r="EB2361" s="0"/>
      <c r="EC2361" s="0"/>
      <c r="ED2361" s="0"/>
      <c r="EE2361" s="0"/>
      <c r="EF2361" s="0"/>
      <c r="EG2361" s="0"/>
      <c r="EH2361" s="0"/>
      <c r="EI2361" s="0"/>
      <c r="EJ2361" s="0"/>
      <c r="EK2361" s="0"/>
      <c r="EL2361" s="0"/>
      <c r="EM2361" s="0"/>
      <c r="EN2361" s="0"/>
      <c r="EO2361" s="0"/>
      <c r="EP2361" s="0"/>
      <c r="EQ2361" s="0"/>
      <c r="ER2361" s="0"/>
      <c r="ES2361" s="0"/>
      <c r="ET2361" s="0"/>
      <c r="EU2361" s="0"/>
      <c r="EV2361" s="0"/>
      <c r="EW2361" s="0"/>
      <c r="EX2361" s="0"/>
      <c r="EY2361" s="0"/>
      <c r="EZ2361" s="0"/>
      <c r="FA2361" s="0"/>
      <c r="FB2361" s="0"/>
      <c r="FC2361" s="0"/>
      <c r="FD2361" s="0"/>
      <c r="FE2361" s="0"/>
      <c r="FF2361" s="0"/>
      <c r="FG2361" s="0"/>
      <c r="FH2361" s="0"/>
      <c r="FI2361" s="0"/>
      <c r="FJ2361" s="0"/>
      <c r="FK2361" s="0"/>
      <c r="FL2361" s="0"/>
      <c r="FM2361" s="0"/>
      <c r="FN2361" s="0"/>
      <c r="FO2361" s="0"/>
      <c r="FP2361" s="0"/>
      <c r="FQ2361" s="0"/>
      <c r="FR2361" s="0"/>
      <c r="FS2361" s="0"/>
      <c r="FT2361" s="0"/>
      <c r="FU2361" s="0"/>
      <c r="FV2361" s="0"/>
      <c r="FW2361" s="0"/>
      <c r="FX2361" s="0"/>
      <c r="FY2361" s="0"/>
      <c r="FZ2361" s="0"/>
      <c r="GA2361" s="0"/>
      <c r="GB2361" s="0"/>
      <c r="GC2361" s="0"/>
      <c r="GD2361" s="0"/>
      <c r="GE2361" s="0"/>
      <c r="GF2361" s="0"/>
      <c r="GG2361" s="0"/>
      <c r="GH2361" s="0"/>
      <c r="GI2361" s="0"/>
      <c r="GJ2361" s="0"/>
      <c r="GK2361" s="0"/>
      <c r="GL2361" s="0"/>
      <c r="GM2361" s="0"/>
      <c r="GN2361" s="0"/>
      <c r="GO2361" s="0"/>
      <c r="GP2361" s="0"/>
      <c r="GQ2361" s="0"/>
      <c r="GR2361" s="0"/>
      <c r="GS2361" s="0"/>
      <c r="GT2361" s="0"/>
      <c r="GU2361" s="0"/>
      <c r="GV2361" s="0"/>
      <c r="GW2361" s="0"/>
      <c r="GX2361" s="0"/>
      <c r="GY2361" s="0"/>
      <c r="GZ2361" s="0"/>
      <c r="HA2361" s="0"/>
      <c r="HB2361" s="0"/>
      <c r="HC2361" s="0"/>
      <c r="HD2361" s="0"/>
      <c r="HE2361" s="0"/>
      <c r="HF2361" s="0"/>
      <c r="HG2361" s="0"/>
      <c r="HH2361" s="0"/>
      <c r="HI2361" s="0"/>
      <c r="HJ2361" s="0"/>
      <c r="HK2361" s="0"/>
      <c r="HL2361" s="0"/>
      <c r="HM2361" s="0"/>
      <c r="HN2361" s="0"/>
      <c r="HO2361" s="0"/>
      <c r="HP2361" s="0"/>
      <c r="HQ2361" s="0"/>
      <c r="HR2361" s="0"/>
      <c r="HS2361" s="0"/>
      <c r="HT2361" s="0"/>
      <c r="HU2361" s="0"/>
      <c r="HV2361" s="0"/>
      <c r="HW2361" s="0"/>
      <c r="HX2361" s="0"/>
      <c r="HY2361" s="0"/>
      <c r="HZ2361" s="0"/>
      <c r="IA2361" s="0"/>
      <c r="IB2361" s="0"/>
      <c r="IC2361" s="0"/>
      <c r="ID2361" s="0"/>
      <c r="IE2361" s="0"/>
      <c r="IF2361" s="0"/>
      <c r="IG2361" s="0"/>
      <c r="IH2361" s="0"/>
      <c r="II2361" s="0"/>
      <c r="IJ2361" s="0"/>
      <c r="IK2361" s="0"/>
      <c r="IL2361" s="0"/>
      <c r="IM2361" s="0"/>
      <c r="IN2361" s="0"/>
      <c r="IO2361" s="0"/>
      <c r="IP2361" s="0"/>
      <c r="IQ2361" s="0"/>
      <c r="IR2361" s="0"/>
      <c r="IS2361" s="0"/>
      <c r="IT2361" s="0"/>
      <c r="IU2361" s="0"/>
      <c r="IV2361" s="0"/>
      <c r="IW2361" s="0"/>
    </row>
    <row r="2362" customFormat="false" ht="16.5" hidden="true" customHeight="true" outlineLevel="0" collapsed="false">
      <c r="A2362" s="559" t="s">
        <v>466</v>
      </c>
      <c r="B2362" s="560" t="s">
        <v>486</v>
      </c>
      <c r="C2362" s="785" t="s">
        <v>53</v>
      </c>
      <c r="D2362" s="5" t="s">
        <v>54</v>
      </c>
      <c r="E2362" s="5"/>
      <c r="F2362" s="5" t="n">
        <v>5.15</v>
      </c>
      <c r="G2362" s="443"/>
      <c r="H2362" s="5"/>
      <c r="I2362" s="423"/>
      <c r="J2362" s="563"/>
      <c r="K2362" s="422"/>
      <c r="L2362" s="423" t="n">
        <f aca="false">G2362*0.91</f>
        <v>0</v>
      </c>
      <c r="M2362" s="423" t="n">
        <f aca="false">I2362*0.97</f>
        <v>0</v>
      </c>
      <c r="N2362" s="564" t="n">
        <v>15.22</v>
      </c>
      <c r="O2362" s="565" t="e">
        <f aca="false">N2362/L2362</f>
        <v>#DIV/0!</v>
      </c>
      <c r="P2362" s="565" t="e">
        <f aca="false">N2362/M2362</f>
        <v>#DIV/0!</v>
      </c>
      <c r="Q2362" s="268" t="n">
        <f aca="false">N2362</f>
        <v>15.22</v>
      </c>
      <c r="R2362" s="567"/>
      <c r="S2362" s="569" t="n">
        <f aca="false">F2362</f>
        <v>5.15</v>
      </c>
      <c r="T2362" s="567" t="n">
        <f aca="false">Индексы!F$14</f>
        <v>1.13</v>
      </c>
      <c r="U2362" s="570" t="n">
        <f aca="false">S2362*T2362</f>
        <v>5.8195</v>
      </c>
      <c r="V2362" s="570" t="n">
        <f aca="false">U2362*Индексы!G$14</f>
        <v>6.459645</v>
      </c>
      <c r="W2362" s="570" t="n">
        <f aca="false">V2362*Индексы!H$14</f>
        <v>7.17020595</v>
      </c>
      <c r="X2362" s="283" t="n">
        <f aca="false">Q2362*U2362</f>
        <v>88.57279</v>
      </c>
      <c r="Y2362" s="553" t="n">
        <v>90.14</v>
      </c>
      <c r="Z2362" s="267" t="n">
        <f aca="false">Y2362-X2362</f>
        <v>1.56721</v>
      </c>
      <c r="AA2362" s="268" t="n">
        <f aca="false">Q2362*0.97</f>
        <v>14.7634</v>
      </c>
      <c r="AB2362" s="269" t="n">
        <f aca="false">Q2362*0.97*V2362</f>
        <v>95.366322993</v>
      </c>
      <c r="AC2362" s="10" t="n">
        <f aca="false">AA2362*0.97</f>
        <v>14.320498</v>
      </c>
      <c r="AD2362" s="270" t="n">
        <f aca="false">Q2362*0.94*W2362</f>
        <v>102.58270248546</v>
      </c>
      <c r="AE2362" s="284"/>
      <c r="AF2362" s="285"/>
      <c r="AG2362" s="698"/>
      <c r="AH2362" s="287"/>
      <c r="AI2362" s="288"/>
      <c r="AJ2362" s="103"/>
      <c r="AK2362" s="1"/>
      <c r="AL2362" s="1"/>
      <c r="AM2362" s="0"/>
      <c r="AN2362" s="276"/>
      <c r="AO2362" s="0"/>
      <c r="AP2362" s="0"/>
      <c r="AQ2362" s="0"/>
      <c r="AR2362" s="0"/>
      <c r="AS2362" s="0"/>
      <c r="AT2362" s="0"/>
      <c r="AU2362" s="0"/>
      <c r="AV2362" s="0"/>
      <c r="AW2362" s="0"/>
      <c r="AX2362" s="0"/>
      <c r="AY2362" s="0"/>
      <c r="AZ2362" s="0"/>
      <c r="BA2362" s="0"/>
      <c r="BB2362" s="0"/>
      <c r="BC2362" s="0"/>
      <c r="BD2362" s="0"/>
      <c r="BE2362" s="0"/>
      <c r="BF2362" s="0"/>
      <c r="BG2362" s="0"/>
      <c r="BH2362" s="0"/>
      <c r="BI2362" s="0"/>
      <c r="BJ2362" s="0"/>
      <c r="BK2362" s="0"/>
      <c r="BL2362" s="0"/>
      <c r="BM2362" s="0"/>
      <c r="BN2362" s="0"/>
      <c r="BO2362" s="0"/>
      <c r="BP2362" s="0"/>
      <c r="BQ2362" s="0"/>
      <c r="BR2362" s="0"/>
      <c r="BS2362" s="0"/>
      <c r="BT2362" s="0"/>
      <c r="BU2362" s="0"/>
      <c r="BV2362" s="0"/>
      <c r="BW2362" s="0"/>
      <c r="BX2362" s="0"/>
      <c r="BY2362" s="0"/>
      <c r="BZ2362" s="0"/>
      <c r="CA2362" s="0"/>
      <c r="CB2362" s="0"/>
      <c r="CC2362" s="0"/>
      <c r="CD2362" s="0"/>
      <c r="CE2362" s="0"/>
      <c r="CF2362" s="0"/>
      <c r="CG2362" s="0"/>
      <c r="CH2362" s="0"/>
      <c r="CI2362" s="0"/>
      <c r="CJ2362" s="0"/>
      <c r="CK2362" s="0"/>
      <c r="CL2362" s="0"/>
      <c r="CM2362" s="0"/>
      <c r="CN2362" s="0"/>
      <c r="CO2362" s="0"/>
      <c r="CP2362" s="0"/>
      <c r="CQ2362" s="0"/>
      <c r="CR2362" s="0"/>
      <c r="CS2362" s="0"/>
      <c r="CT2362" s="0"/>
      <c r="CU2362" s="0"/>
      <c r="CV2362" s="0"/>
      <c r="CW2362" s="0"/>
      <c r="CX2362" s="0"/>
      <c r="CY2362" s="0"/>
      <c r="CZ2362" s="0"/>
      <c r="DA2362" s="0"/>
      <c r="DB2362" s="0"/>
      <c r="DC2362" s="0"/>
      <c r="DD2362" s="0"/>
      <c r="DE2362" s="0"/>
      <c r="DF2362" s="0"/>
      <c r="DG2362" s="0"/>
      <c r="DH2362" s="0"/>
      <c r="DI2362" s="0"/>
      <c r="DJ2362" s="0"/>
      <c r="DK2362" s="0"/>
      <c r="DL2362" s="0"/>
      <c r="DM2362" s="0"/>
      <c r="DN2362" s="0"/>
      <c r="DO2362" s="0"/>
      <c r="DP2362" s="0"/>
      <c r="DQ2362" s="0"/>
      <c r="DR2362" s="0"/>
      <c r="DS2362" s="0"/>
      <c r="DT2362" s="0"/>
      <c r="DU2362" s="0"/>
      <c r="DV2362" s="0"/>
      <c r="DW2362" s="0"/>
      <c r="DX2362" s="0"/>
      <c r="DY2362" s="0"/>
      <c r="DZ2362" s="0"/>
      <c r="EA2362" s="0"/>
      <c r="EB2362" s="0"/>
      <c r="EC2362" s="0"/>
      <c r="ED2362" s="0"/>
      <c r="EE2362" s="0"/>
      <c r="EF2362" s="0"/>
      <c r="EG2362" s="0"/>
      <c r="EH2362" s="0"/>
      <c r="EI2362" s="0"/>
      <c r="EJ2362" s="0"/>
      <c r="EK2362" s="0"/>
      <c r="EL2362" s="0"/>
      <c r="EM2362" s="0"/>
      <c r="EN2362" s="0"/>
      <c r="EO2362" s="0"/>
      <c r="EP2362" s="0"/>
      <c r="EQ2362" s="0"/>
      <c r="ER2362" s="0"/>
      <c r="ES2362" s="0"/>
      <c r="ET2362" s="0"/>
      <c r="EU2362" s="0"/>
      <c r="EV2362" s="0"/>
      <c r="EW2362" s="0"/>
      <c r="EX2362" s="0"/>
      <c r="EY2362" s="0"/>
      <c r="EZ2362" s="0"/>
      <c r="FA2362" s="0"/>
      <c r="FB2362" s="0"/>
      <c r="FC2362" s="0"/>
      <c r="FD2362" s="0"/>
      <c r="FE2362" s="0"/>
      <c r="FF2362" s="0"/>
      <c r="FG2362" s="0"/>
      <c r="FH2362" s="0"/>
      <c r="FI2362" s="0"/>
      <c r="FJ2362" s="0"/>
      <c r="FK2362" s="0"/>
      <c r="FL2362" s="0"/>
      <c r="FM2362" s="0"/>
      <c r="FN2362" s="0"/>
      <c r="FO2362" s="0"/>
      <c r="FP2362" s="0"/>
      <c r="FQ2362" s="0"/>
      <c r="FR2362" s="0"/>
      <c r="FS2362" s="0"/>
      <c r="FT2362" s="0"/>
      <c r="FU2362" s="0"/>
      <c r="FV2362" s="0"/>
      <c r="FW2362" s="0"/>
      <c r="FX2362" s="0"/>
      <c r="FY2362" s="0"/>
      <c r="FZ2362" s="0"/>
      <c r="GA2362" s="0"/>
      <c r="GB2362" s="0"/>
      <c r="GC2362" s="0"/>
      <c r="GD2362" s="0"/>
      <c r="GE2362" s="0"/>
      <c r="GF2362" s="0"/>
      <c r="GG2362" s="0"/>
      <c r="GH2362" s="0"/>
      <c r="GI2362" s="0"/>
      <c r="GJ2362" s="0"/>
      <c r="GK2362" s="0"/>
      <c r="GL2362" s="0"/>
      <c r="GM2362" s="0"/>
      <c r="GN2362" s="0"/>
      <c r="GO2362" s="0"/>
      <c r="GP2362" s="0"/>
      <c r="GQ2362" s="0"/>
      <c r="GR2362" s="0"/>
      <c r="GS2362" s="0"/>
      <c r="GT2362" s="0"/>
      <c r="GU2362" s="0"/>
      <c r="GV2362" s="0"/>
      <c r="GW2362" s="0"/>
      <c r="GX2362" s="0"/>
      <c r="GY2362" s="0"/>
      <c r="GZ2362" s="0"/>
      <c r="HA2362" s="0"/>
      <c r="HB2362" s="0"/>
      <c r="HC2362" s="0"/>
      <c r="HD2362" s="0"/>
      <c r="HE2362" s="0"/>
      <c r="HF2362" s="0"/>
      <c r="HG2362" s="0"/>
      <c r="HH2362" s="0"/>
      <c r="HI2362" s="0"/>
      <c r="HJ2362" s="0"/>
      <c r="HK2362" s="0"/>
      <c r="HL2362" s="0"/>
      <c r="HM2362" s="0"/>
      <c r="HN2362" s="0"/>
      <c r="HO2362" s="0"/>
      <c r="HP2362" s="0"/>
      <c r="HQ2362" s="0"/>
      <c r="HR2362" s="0"/>
      <c r="HS2362" s="0"/>
      <c r="HT2362" s="0"/>
      <c r="HU2362" s="0"/>
      <c r="HV2362" s="0"/>
      <c r="HW2362" s="0"/>
      <c r="HX2362" s="0"/>
      <c r="HY2362" s="0"/>
      <c r="HZ2362" s="0"/>
      <c r="IA2362" s="0"/>
      <c r="IB2362" s="0"/>
      <c r="IC2362" s="0"/>
      <c r="ID2362" s="0"/>
      <c r="IE2362" s="0"/>
      <c r="IF2362" s="0"/>
      <c r="IG2362" s="0"/>
      <c r="IH2362" s="0"/>
      <c r="II2362" s="0"/>
      <c r="IJ2362" s="0"/>
      <c r="IK2362" s="0"/>
      <c r="IL2362" s="0"/>
      <c r="IM2362" s="0"/>
      <c r="IN2362" s="0"/>
      <c r="IO2362" s="0"/>
      <c r="IP2362" s="0"/>
      <c r="IQ2362" s="0"/>
      <c r="IR2362" s="0"/>
      <c r="IS2362" s="0"/>
      <c r="IT2362" s="0"/>
      <c r="IU2362" s="0"/>
      <c r="IV2362" s="0"/>
      <c r="IW2362" s="0"/>
    </row>
    <row r="2363" customFormat="false" ht="16.5" hidden="true" customHeight="true" outlineLevel="0" collapsed="false">
      <c r="A2363" s="559" t="s">
        <v>487</v>
      </c>
      <c r="B2363" s="560" t="s">
        <v>486</v>
      </c>
      <c r="C2363" s="785" t="s">
        <v>53</v>
      </c>
      <c r="D2363" s="5" t="s">
        <v>54</v>
      </c>
      <c r="E2363" s="5" t="n">
        <v>4.48</v>
      </c>
      <c r="F2363" s="5" t="n">
        <v>5.15</v>
      </c>
      <c r="G2363" s="443"/>
      <c r="H2363" s="5"/>
      <c r="I2363" s="423" t="n">
        <v>8.796</v>
      </c>
      <c r="J2363" s="563" t="e">
        <f aca="false">I2363/G2363</f>
        <v>#DIV/0!</v>
      </c>
      <c r="K2363" s="422" t="n">
        <f aca="false">178.7314+3.16</f>
        <v>181.8914</v>
      </c>
      <c r="L2363" s="423" t="n">
        <f aca="false">G2363*0.91</f>
        <v>0</v>
      </c>
      <c r="M2363" s="423" t="n">
        <f aca="false">I2363*0.97</f>
        <v>8.53212</v>
      </c>
      <c r="N2363" s="564" t="n">
        <v>8.53</v>
      </c>
      <c r="O2363" s="565" t="e">
        <f aca="false">N2363/L2363</f>
        <v>#DIV/0!</v>
      </c>
      <c r="P2363" s="565" t="n">
        <f aca="false">N2363/M2363</f>
        <v>0.99975152717027</v>
      </c>
      <c r="Q2363" s="268" t="n">
        <f aca="false">N2363</f>
        <v>8.53</v>
      </c>
      <c r="R2363" s="567"/>
      <c r="S2363" s="569" t="n">
        <f aca="false">F2363</f>
        <v>5.15</v>
      </c>
      <c r="T2363" s="567" t="n">
        <f aca="false">Индексы!F$14</f>
        <v>1.13</v>
      </c>
      <c r="U2363" s="570" t="n">
        <f aca="false">S2363*T2363</f>
        <v>5.8195</v>
      </c>
      <c r="V2363" s="570" t="n">
        <f aca="false">U2363*Индексы!G$14</f>
        <v>6.459645</v>
      </c>
      <c r="W2363" s="570" t="n">
        <f aca="false">V2363*Индексы!H$14</f>
        <v>7.17020595</v>
      </c>
      <c r="X2363" s="283" t="n">
        <f aca="false">Q2363*U2363</f>
        <v>49.640335</v>
      </c>
      <c r="Y2363" s="553" t="n">
        <v>50.53</v>
      </c>
      <c r="Z2363" s="267" t="n">
        <f aca="false">Y2363-X2363</f>
        <v>0.889665000000008</v>
      </c>
      <c r="AA2363" s="268" t="n">
        <f aca="false">Q2363*0.97</f>
        <v>8.2741</v>
      </c>
      <c r="AB2363" s="269" t="n">
        <f aca="false">Q2363*0.97*V2363</f>
        <v>53.4477486945</v>
      </c>
      <c r="AC2363" s="10" t="n">
        <f aca="false">AA2363*0.97</f>
        <v>8.025877</v>
      </c>
      <c r="AD2363" s="270" t="n">
        <f aca="false">Q2363*0.94*W2363</f>
        <v>57.49214534829</v>
      </c>
      <c r="AE2363" s="284" t="n">
        <f aca="false">K2363*AD2363</f>
        <v>10457.326806404</v>
      </c>
      <c r="AF2363" s="285" t="n">
        <f aca="false">G2363*0.88</f>
        <v>0</v>
      </c>
      <c r="AG2363" s="698" t="n">
        <f aca="false">G2363*0.85</f>
        <v>0</v>
      </c>
      <c r="AH2363" s="287"/>
      <c r="AI2363" s="288" t="n">
        <f aca="false">AE2363*AH2363</f>
        <v>0</v>
      </c>
      <c r="AJ2363" s="103"/>
      <c r="AK2363" s="1"/>
      <c r="AL2363" s="1"/>
      <c r="AM2363" s="0"/>
      <c r="AN2363" s="276"/>
      <c r="AO2363" s="0"/>
      <c r="AP2363" s="0"/>
      <c r="AQ2363" s="0"/>
      <c r="AR2363" s="0"/>
      <c r="AS2363" s="0"/>
      <c r="AT2363" s="0"/>
      <c r="AU2363" s="0"/>
      <c r="AV2363" s="0"/>
      <c r="AW2363" s="0"/>
      <c r="AX2363" s="0"/>
      <c r="AY2363" s="0"/>
      <c r="AZ2363" s="0"/>
      <c r="BA2363" s="0"/>
      <c r="BB2363" s="0"/>
      <c r="BC2363" s="0"/>
      <c r="BD2363" s="0"/>
      <c r="BE2363" s="0"/>
      <c r="BF2363" s="0"/>
      <c r="BG2363" s="0"/>
      <c r="BH2363" s="0"/>
      <c r="BI2363" s="0"/>
      <c r="BJ2363" s="0"/>
      <c r="BK2363" s="0"/>
      <c r="BL2363" s="0"/>
      <c r="BM2363" s="0"/>
      <c r="BN2363" s="0"/>
      <c r="BO2363" s="0"/>
      <c r="BP2363" s="0"/>
      <c r="BQ2363" s="0"/>
      <c r="BR2363" s="0"/>
      <c r="BS2363" s="0"/>
      <c r="BT2363" s="0"/>
      <c r="BU2363" s="0"/>
      <c r="BV2363" s="0"/>
      <c r="BW2363" s="0"/>
      <c r="BX2363" s="0"/>
      <c r="BY2363" s="0"/>
      <c r="BZ2363" s="0"/>
      <c r="CA2363" s="0"/>
      <c r="CB2363" s="0"/>
      <c r="CC2363" s="0"/>
      <c r="CD2363" s="0"/>
      <c r="CE2363" s="0"/>
      <c r="CF2363" s="0"/>
      <c r="CG2363" s="0"/>
      <c r="CH2363" s="0"/>
      <c r="CI2363" s="0"/>
      <c r="CJ2363" s="0"/>
      <c r="CK2363" s="0"/>
      <c r="CL2363" s="0"/>
      <c r="CM2363" s="0"/>
      <c r="CN2363" s="0"/>
      <c r="CO2363" s="0"/>
      <c r="CP2363" s="0"/>
      <c r="CQ2363" s="0"/>
      <c r="CR2363" s="0"/>
      <c r="CS2363" s="0"/>
      <c r="CT2363" s="0"/>
      <c r="CU2363" s="0"/>
      <c r="CV2363" s="0"/>
      <c r="CW2363" s="0"/>
      <c r="CX2363" s="0"/>
      <c r="CY2363" s="0"/>
      <c r="CZ2363" s="0"/>
      <c r="DA2363" s="0"/>
      <c r="DB2363" s="0"/>
      <c r="DC2363" s="0"/>
      <c r="DD2363" s="0"/>
      <c r="DE2363" s="0"/>
      <c r="DF2363" s="0"/>
      <c r="DG2363" s="0"/>
      <c r="DH2363" s="0"/>
      <c r="DI2363" s="0"/>
      <c r="DJ2363" s="0"/>
      <c r="DK2363" s="0"/>
      <c r="DL2363" s="0"/>
      <c r="DM2363" s="0"/>
      <c r="DN2363" s="0"/>
      <c r="DO2363" s="0"/>
      <c r="DP2363" s="0"/>
      <c r="DQ2363" s="0"/>
      <c r="DR2363" s="0"/>
      <c r="DS2363" s="0"/>
      <c r="DT2363" s="0"/>
      <c r="DU2363" s="0"/>
      <c r="DV2363" s="0"/>
      <c r="DW2363" s="0"/>
      <c r="DX2363" s="0"/>
      <c r="DY2363" s="0"/>
      <c r="DZ2363" s="0"/>
      <c r="EA2363" s="0"/>
      <c r="EB2363" s="0"/>
      <c r="EC2363" s="0"/>
      <c r="ED2363" s="0"/>
      <c r="EE2363" s="0"/>
      <c r="EF2363" s="0"/>
      <c r="EG2363" s="0"/>
      <c r="EH2363" s="0"/>
      <c r="EI2363" s="0"/>
      <c r="EJ2363" s="0"/>
      <c r="EK2363" s="0"/>
      <c r="EL2363" s="0"/>
      <c r="EM2363" s="0"/>
      <c r="EN2363" s="0"/>
      <c r="EO2363" s="0"/>
      <c r="EP2363" s="0"/>
      <c r="EQ2363" s="0"/>
      <c r="ER2363" s="0"/>
      <c r="ES2363" s="0"/>
      <c r="ET2363" s="0"/>
      <c r="EU2363" s="0"/>
      <c r="EV2363" s="0"/>
      <c r="EW2363" s="0"/>
      <c r="EX2363" s="0"/>
      <c r="EY2363" s="0"/>
      <c r="EZ2363" s="0"/>
      <c r="FA2363" s="0"/>
      <c r="FB2363" s="0"/>
      <c r="FC2363" s="0"/>
      <c r="FD2363" s="0"/>
      <c r="FE2363" s="0"/>
      <c r="FF2363" s="0"/>
      <c r="FG2363" s="0"/>
      <c r="FH2363" s="0"/>
      <c r="FI2363" s="0"/>
      <c r="FJ2363" s="0"/>
      <c r="FK2363" s="0"/>
      <c r="FL2363" s="0"/>
      <c r="FM2363" s="0"/>
      <c r="FN2363" s="0"/>
      <c r="FO2363" s="0"/>
      <c r="FP2363" s="0"/>
      <c r="FQ2363" s="0"/>
      <c r="FR2363" s="0"/>
      <c r="FS2363" s="0"/>
      <c r="FT2363" s="0"/>
      <c r="FU2363" s="0"/>
      <c r="FV2363" s="0"/>
      <c r="FW2363" s="0"/>
      <c r="FX2363" s="0"/>
      <c r="FY2363" s="0"/>
      <c r="FZ2363" s="0"/>
      <c r="GA2363" s="0"/>
      <c r="GB2363" s="0"/>
      <c r="GC2363" s="0"/>
      <c r="GD2363" s="0"/>
      <c r="GE2363" s="0"/>
      <c r="GF2363" s="0"/>
      <c r="GG2363" s="0"/>
      <c r="GH2363" s="0"/>
      <c r="GI2363" s="0"/>
      <c r="GJ2363" s="0"/>
      <c r="GK2363" s="0"/>
      <c r="GL2363" s="0"/>
      <c r="GM2363" s="0"/>
      <c r="GN2363" s="0"/>
      <c r="GO2363" s="0"/>
      <c r="GP2363" s="0"/>
      <c r="GQ2363" s="0"/>
      <c r="GR2363" s="0"/>
      <c r="GS2363" s="0"/>
      <c r="GT2363" s="0"/>
      <c r="GU2363" s="0"/>
      <c r="GV2363" s="0"/>
      <c r="GW2363" s="0"/>
      <c r="GX2363" s="0"/>
      <c r="GY2363" s="0"/>
      <c r="GZ2363" s="0"/>
      <c r="HA2363" s="0"/>
      <c r="HB2363" s="0"/>
      <c r="HC2363" s="0"/>
      <c r="HD2363" s="0"/>
      <c r="HE2363" s="0"/>
      <c r="HF2363" s="0"/>
      <c r="HG2363" s="0"/>
      <c r="HH2363" s="0"/>
      <c r="HI2363" s="0"/>
      <c r="HJ2363" s="0"/>
      <c r="HK2363" s="0"/>
      <c r="HL2363" s="0"/>
      <c r="HM2363" s="0"/>
      <c r="HN2363" s="0"/>
      <c r="HO2363" s="0"/>
      <c r="HP2363" s="0"/>
      <c r="HQ2363" s="0"/>
      <c r="HR2363" s="0"/>
      <c r="HS2363" s="0"/>
      <c r="HT2363" s="0"/>
      <c r="HU2363" s="0"/>
      <c r="HV2363" s="0"/>
      <c r="HW2363" s="0"/>
      <c r="HX2363" s="0"/>
      <c r="HY2363" s="0"/>
      <c r="HZ2363" s="0"/>
      <c r="IA2363" s="0"/>
      <c r="IB2363" s="0"/>
      <c r="IC2363" s="0"/>
      <c r="ID2363" s="0"/>
      <c r="IE2363" s="0"/>
      <c r="IF2363" s="0"/>
      <c r="IG2363" s="0"/>
      <c r="IH2363" s="0"/>
      <c r="II2363" s="0"/>
      <c r="IJ2363" s="0"/>
      <c r="IK2363" s="0"/>
      <c r="IL2363" s="0"/>
      <c r="IM2363" s="0"/>
      <c r="IN2363" s="0"/>
      <c r="IO2363" s="0"/>
      <c r="IP2363" s="0"/>
      <c r="IQ2363" s="0"/>
      <c r="IR2363" s="0"/>
      <c r="IS2363" s="0"/>
      <c r="IT2363" s="0"/>
      <c r="IU2363" s="0"/>
      <c r="IV2363" s="0"/>
      <c r="IW2363" s="0"/>
    </row>
    <row r="2364" customFormat="false" ht="16.5" hidden="true" customHeight="true" outlineLevel="0" collapsed="false">
      <c r="A2364" s="559" t="s">
        <v>488</v>
      </c>
      <c r="B2364" s="560" t="s">
        <v>486</v>
      </c>
      <c r="C2364" s="785" t="s">
        <v>53</v>
      </c>
      <c r="D2364" s="5" t="s">
        <v>54</v>
      </c>
      <c r="E2364" s="5" t="n">
        <v>4.48</v>
      </c>
      <c r="F2364" s="5" t="n">
        <v>5.15</v>
      </c>
      <c r="G2364" s="443"/>
      <c r="H2364" s="5"/>
      <c r="I2364" s="423" t="n">
        <v>2.932</v>
      </c>
      <c r="J2364" s="563" t="e">
        <f aca="false">I2364/G2364</f>
        <v>#DIV/0!</v>
      </c>
      <c r="K2364" s="422" t="n">
        <f aca="false">178.7314+3.16</f>
        <v>181.8914</v>
      </c>
      <c r="L2364" s="423" t="n">
        <f aca="false">G2364*0.91</f>
        <v>0</v>
      </c>
      <c r="M2364" s="423" t="n">
        <f aca="false">I2364*0.97</f>
        <v>2.84404</v>
      </c>
      <c r="N2364" s="564" t="n">
        <v>2.84</v>
      </c>
      <c r="O2364" s="565" t="e">
        <f aca="false">N2364/L2364</f>
        <v>#DIV/0!</v>
      </c>
      <c r="P2364" s="565" t="n">
        <f aca="false">N2364/M2364</f>
        <v>0.998579485520598</v>
      </c>
      <c r="Q2364" s="268" t="n">
        <f aca="false">N2364</f>
        <v>2.84</v>
      </c>
      <c r="R2364" s="567"/>
      <c r="S2364" s="569" t="n">
        <f aca="false">F2364</f>
        <v>5.15</v>
      </c>
      <c r="T2364" s="567" t="n">
        <f aca="false">Индексы!F$14</f>
        <v>1.13</v>
      </c>
      <c r="U2364" s="570" t="n">
        <f aca="false">S2364*T2364</f>
        <v>5.8195</v>
      </c>
      <c r="V2364" s="570" t="n">
        <f aca="false">U2364*Индексы!G$14</f>
        <v>6.459645</v>
      </c>
      <c r="W2364" s="570" t="n">
        <f aca="false">V2364*Индексы!H$14</f>
        <v>7.17020595</v>
      </c>
      <c r="X2364" s="283" t="n">
        <f aca="false">Q2364*U2364</f>
        <v>16.52738</v>
      </c>
      <c r="Y2364" s="553" t="n">
        <v>16.84</v>
      </c>
      <c r="Z2364" s="267" t="n">
        <f aca="false">Y2364-X2364</f>
        <v>0.312620000000003</v>
      </c>
      <c r="AA2364" s="268" t="n">
        <f aca="false">Q2364*0.97</f>
        <v>2.7548</v>
      </c>
      <c r="AB2364" s="269" t="n">
        <f aca="false">Q2364*0.97*V2364</f>
        <v>17.795030046</v>
      </c>
      <c r="AC2364" s="10" t="n">
        <f aca="false">AA2364*0.97</f>
        <v>2.672156</v>
      </c>
      <c r="AD2364" s="270" t="n">
        <f aca="false">Q2364*0.94*W2364</f>
        <v>19.14158180412</v>
      </c>
      <c r="AE2364" s="284" t="n">
        <f aca="false">K2364*AD2364</f>
        <v>3481.68911256591</v>
      </c>
      <c r="AF2364" s="285" t="n">
        <f aca="false">G2364*0.88</f>
        <v>0</v>
      </c>
      <c r="AG2364" s="698" t="n">
        <f aca="false">G2364*0.85</f>
        <v>0</v>
      </c>
      <c r="AH2364" s="287"/>
      <c r="AI2364" s="288" t="n">
        <f aca="false">AE2364*AH2364</f>
        <v>0</v>
      </c>
      <c r="AJ2364" s="103"/>
      <c r="AK2364" s="1"/>
      <c r="AL2364" s="1"/>
      <c r="AM2364" s="0"/>
      <c r="AN2364" s="276"/>
      <c r="AO2364" s="0"/>
      <c r="AP2364" s="0"/>
      <c r="AQ2364" s="0"/>
      <c r="AR2364" s="0"/>
      <c r="AS2364" s="0"/>
      <c r="AT2364" s="0"/>
      <c r="AU2364" s="0"/>
      <c r="AV2364" s="0"/>
      <c r="AW2364" s="0"/>
      <c r="AX2364" s="0"/>
      <c r="AY2364" s="0"/>
      <c r="AZ2364" s="0"/>
      <c r="BA2364" s="0"/>
      <c r="BB2364" s="0"/>
      <c r="BC2364" s="0"/>
      <c r="BD2364" s="0"/>
      <c r="BE2364" s="0"/>
      <c r="BF2364" s="0"/>
      <c r="BG2364" s="0"/>
      <c r="BH2364" s="0"/>
      <c r="BI2364" s="0"/>
      <c r="BJ2364" s="0"/>
      <c r="BK2364" s="0"/>
      <c r="BL2364" s="0"/>
      <c r="BM2364" s="0"/>
      <c r="BN2364" s="0"/>
      <c r="BO2364" s="0"/>
      <c r="BP2364" s="0"/>
      <c r="BQ2364" s="0"/>
      <c r="BR2364" s="0"/>
      <c r="BS2364" s="0"/>
      <c r="BT2364" s="0"/>
      <c r="BU2364" s="0"/>
      <c r="BV2364" s="0"/>
      <c r="BW2364" s="0"/>
      <c r="BX2364" s="0"/>
      <c r="BY2364" s="0"/>
      <c r="BZ2364" s="0"/>
      <c r="CA2364" s="0"/>
      <c r="CB2364" s="0"/>
      <c r="CC2364" s="0"/>
      <c r="CD2364" s="0"/>
      <c r="CE2364" s="0"/>
      <c r="CF2364" s="0"/>
      <c r="CG2364" s="0"/>
      <c r="CH2364" s="0"/>
      <c r="CI2364" s="0"/>
      <c r="CJ2364" s="0"/>
      <c r="CK2364" s="0"/>
      <c r="CL2364" s="0"/>
      <c r="CM2364" s="0"/>
      <c r="CN2364" s="0"/>
      <c r="CO2364" s="0"/>
      <c r="CP2364" s="0"/>
      <c r="CQ2364" s="0"/>
      <c r="CR2364" s="0"/>
      <c r="CS2364" s="0"/>
      <c r="CT2364" s="0"/>
      <c r="CU2364" s="0"/>
      <c r="CV2364" s="0"/>
      <c r="CW2364" s="0"/>
      <c r="CX2364" s="0"/>
      <c r="CY2364" s="0"/>
      <c r="CZ2364" s="0"/>
      <c r="DA2364" s="0"/>
      <c r="DB2364" s="0"/>
      <c r="DC2364" s="0"/>
      <c r="DD2364" s="0"/>
      <c r="DE2364" s="0"/>
      <c r="DF2364" s="0"/>
      <c r="DG2364" s="0"/>
      <c r="DH2364" s="0"/>
      <c r="DI2364" s="0"/>
      <c r="DJ2364" s="0"/>
      <c r="DK2364" s="0"/>
      <c r="DL2364" s="0"/>
      <c r="DM2364" s="0"/>
      <c r="DN2364" s="0"/>
      <c r="DO2364" s="0"/>
      <c r="DP2364" s="0"/>
      <c r="DQ2364" s="0"/>
      <c r="DR2364" s="0"/>
      <c r="DS2364" s="0"/>
      <c r="DT2364" s="0"/>
      <c r="DU2364" s="0"/>
      <c r="DV2364" s="0"/>
      <c r="DW2364" s="0"/>
      <c r="DX2364" s="0"/>
      <c r="DY2364" s="0"/>
      <c r="DZ2364" s="0"/>
      <c r="EA2364" s="0"/>
      <c r="EB2364" s="0"/>
      <c r="EC2364" s="0"/>
      <c r="ED2364" s="0"/>
      <c r="EE2364" s="0"/>
      <c r="EF2364" s="0"/>
      <c r="EG2364" s="0"/>
      <c r="EH2364" s="0"/>
      <c r="EI2364" s="0"/>
      <c r="EJ2364" s="0"/>
      <c r="EK2364" s="0"/>
      <c r="EL2364" s="0"/>
      <c r="EM2364" s="0"/>
      <c r="EN2364" s="0"/>
      <c r="EO2364" s="0"/>
      <c r="EP2364" s="0"/>
      <c r="EQ2364" s="0"/>
      <c r="ER2364" s="0"/>
      <c r="ES2364" s="0"/>
      <c r="ET2364" s="0"/>
      <c r="EU2364" s="0"/>
      <c r="EV2364" s="0"/>
      <c r="EW2364" s="0"/>
      <c r="EX2364" s="0"/>
      <c r="EY2364" s="0"/>
      <c r="EZ2364" s="0"/>
      <c r="FA2364" s="0"/>
      <c r="FB2364" s="0"/>
      <c r="FC2364" s="0"/>
      <c r="FD2364" s="0"/>
      <c r="FE2364" s="0"/>
      <c r="FF2364" s="0"/>
      <c r="FG2364" s="0"/>
      <c r="FH2364" s="0"/>
      <c r="FI2364" s="0"/>
      <c r="FJ2364" s="0"/>
      <c r="FK2364" s="0"/>
      <c r="FL2364" s="0"/>
      <c r="FM2364" s="0"/>
      <c r="FN2364" s="0"/>
      <c r="FO2364" s="0"/>
      <c r="FP2364" s="0"/>
      <c r="FQ2364" s="0"/>
      <c r="FR2364" s="0"/>
      <c r="FS2364" s="0"/>
      <c r="FT2364" s="0"/>
      <c r="FU2364" s="0"/>
      <c r="FV2364" s="0"/>
      <c r="FW2364" s="0"/>
      <c r="FX2364" s="0"/>
      <c r="FY2364" s="0"/>
      <c r="FZ2364" s="0"/>
      <c r="GA2364" s="0"/>
      <c r="GB2364" s="0"/>
      <c r="GC2364" s="0"/>
      <c r="GD2364" s="0"/>
      <c r="GE2364" s="0"/>
      <c r="GF2364" s="0"/>
      <c r="GG2364" s="0"/>
      <c r="GH2364" s="0"/>
      <c r="GI2364" s="0"/>
      <c r="GJ2364" s="0"/>
      <c r="GK2364" s="0"/>
      <c r="GL2364" s="0"/>
      <c r="GM2364" s="0"/>
      <c r="GN2364" s="0"/>
      <c r="GO2364" s="0"/>
      <c r="GP2364" s="0"/>
      <c r="GQ2364" s="0"/>
      <c r="GR2364" s="0"/>
      <c r="GS2364" s="0"/>
      <c r="GT2364" s="0"/>
      <c r="GU2364" s="0"/>
      <c r="GV2364" s="0"/>
      <c r="GW2364" s="0"/>
      <c r="GX2364" s="0"/>
      <c r="GY2364" s="0"/>
      <c r="GZ2364" s="0"/>
      <c r="HA2364" s="0"/>
      <c r="HB2364" s="0"/>
      <c r="HC2364" s="0"/>
      <c r="HD2364" s="0"/>
      <c r="HE2364" s="0"/>
      <c r="HF2364" s="0"/>
      <c r="HG2364" s="0"/>
      <c r="HH2364" s="0"/>
      <c r="HI2364" s="0"/>
      <c r="HJ2364" s="0"/>
      <c r="HK2364" s="0"/>
      <c r="HL2364" s="0"/>
      <c r="HM2364" s="0"/>
      <c r="HN2364" s="0"/>
      <c r="HO2364" s="0"/>
      <c r="HP2364" s="0"/>
      <c r="HQ2364" s="0"/>
      <c r="HR2364" s="0"/>
      <c r="HS2364" s="0"/>
      <c r="HT2364" s="0"/>
      <c r="HU2364" s="0"/>
      <c r="HV2364" s="0"/>
      <c r="HW2364" s="0"/>
      <c r="HX2364" s="0"/>
      <c r="HY2364" s="0"/>
      <c r="HZ2364" s="0"/>
      <c r="IA2364" s="0"/>
      <c r="IB2364" s="0"/>
      <c r="IC2364" s="0"/>
      <c r="ID2364" s="0"/>
      <c r="IE2364" s="0"/>
      <c r="IF2364" s="0"/>
      <c r="IG2364" s="0"/>
      <c r="IH2364" s="0"/>
      <c r="II2364" s="0"/>
      <c r="IJ2364" s="0"/>
      <c r="IK2364" s="0"/>
      <c r="IL2364" s="0"/>
      <c r="IM2364" s="0"/>
      <c r="IN2364" s="0"/>
      <c r="IO2364" s="0"/>
      <c r="IP2364" s="0"/>
      <c r="IQ2364" s="0"/>
      <c r="IR2364" s="0"/>
      <c r="IS2364" s="0"/>
      <c r="IT2364" s="0"/>
      <c r="IU2364" s="0"/>
      <c r="IV2364" s="0"/>
      <c r="IW2364" s="0"/>
    </row>
    <row r="2365" customFormat="false" ht="40.5" hidden="false" customHeight="true" outlineLevel="0" collapsed="false">
      <c r="A2365" s="785" t="s">
        <v>489</v>
      </c>
      <c r="B2365" s="106" t="s">
        <v>490</v>
      </c>
      <c r="C2365" s="107" t="s">
        <v>56</v>
      </c>
      <c r="D2365" s="108" t="s">
        <v>51</v>
      </c>
      <c r="E2365" s="108" t="n">
        <v>0.01</v>
      </c>
      <c r="F2365" s="108" t="n">
        <v>0.01197</v>
      </c>
      <c r="G2365" s="110" t="n">
        <v>23698</v>
      </c>
      <c r="H2365" s="110" t="n">
        <f aca="false">G2365*0.97</f>
        <v>22987.06</v>
      </c>
      <c r="I2365" s="110" t="n">
        <f aca="false">G2365*0.94</f>
        <v>22276.12</v>
      </c>
      <c r="J2365" s="111" t="n">
        <f aca="false">I2365/G2365</f>
        <v>0.94</v>
      </c>
      <c r="K2365" s="112" t="n">
        <f aca="false">178.7314+3.16</f>
        <v>181.8914</v>
      </c>
      <c r="L2365" s="110" t="n">
        <f aca="false">G2365*0.91</f>
        <v>21565.18</v>
      </c>
      <c r="M2365" s="110" t="n">
        <f aca="false">I2365*0.97</f>
        <v>21607.8364</v>
      </c>
      <c r="N2365" s="127" t="n">
        <v>21654.14</v>
      </c>
      <c r="O2365" s="114" t="n">
        <f aca="false">N2365/L2365</f>
        <v>1.00412516844283</v>
      </c>
      <c r="P2365" s="114" t="n">
        <f aca="false">N2365/M2365</f>
        <v>1.00214290774619</v>
      </c>
      <c r="Q2365" s="128" t="n">
        <f aca="false">N2365</f>
        <v>21654.14</v>
      </c>
      <c r="R2365" s="114"/>
      <c r="S2365" s="117" t="n">
        <f aca="false">F2365</f>
        <v>0.01197</v>
      </c>
      <c r="T2365" s="111" t="n">
        <f aca="false">Индексы!F$17</f>
        <v>1.06</v>
      </c>
      <c r="U2365" s="277" t="n">
        <f aca="false">S2365*T2365</f>
        <v>0.0126882</v>
      </c>
      <c r="V2365" s="118" t="n">
        <f aca="false">U2365*Индексы!G$17</f>
        <v>0.014083902</v>
      </c>
      <c r="W2365" s="118" t="n">
        <f aca="false">V2365*Индексы!H$17</f>
        <v>0.0154922922</v>
      </c>
      <c r="X2365" s="119" t="n">
        <f aca="false">Q2365*U2365</f>
        <v>274.752059148</v>
      </c>
      <c r="Y2365" s="11" t="n">
        <v>288.23</v>
      </c>
      <c r="Z2365" s="267" t="n">
        <f aca="false">Y2365-X2365</f>
        <v>13.477940852</v>
      </c>
      <c r="AA2365" s="268" t="n">
        <f aca="false">Q2365*0.97</f>
        <v>21004.5158</v>
      </c>
      <c r="AB2365" s="269" t="n">
        <f aca="false">Q2365*0.97*V2365</f>
        <v>295.825542084652</v>
      </c>
      <c r="AC2365" s="10" t="n">
        <f aca="false">AA2365*0.97</f>
        <v>20374.380326</v>
      </c>
      <c r="AD2365" s="270" t="n">
        <f aca="false">Q2365*0.94*W2365</f>
        <v>315.343928366526</v>
      </c>
      <c r="AE2365" s="696"/>
      <c r="AF2365" s="697" t="n">
        <f aca="false">K2365*AE2365</f>
        <v>0</v>
      </c>
      <c r="AG2365" s="285" t="n">
        <f aca="false">G2365*0.88</f>
        <v>20854.24</v>
      </c>
      <c r="AH2365" s="286" t="n">
        <f aca="false">G2365*0.85</f>
        <v>20143.3</v>
      </c>
      <c r="AI2365" s="287"/>
      <c r="AJ2365" s="288"/>
      <c r="AK2365" s="788"/>
      <c r="AL2365" s="1"/>
      <c r="AM2365" s="0"/>
      <c r="AN2365" s="276"/>
      <c r="AO2365" s="0"/>
      <c r="AP2365" s="0"/>
      <c r="AQ2365" s="0"/>
      <c r="AR2365" s="0"/>
      <c r="AS2365" s="0"/>
      <c r="AT2365" s="0"/>
      <c r="AU2365" s="0"/>
      <c r="AV2365" s="0"/>
      <c r="AW2365" s="0"/>
      <c r="AX2365" s="0"/>
      <c r="AY2365" s="0"/>
      <c r="AZ2365" s="0"/>
      <c r="BA2365" s="0"/>
      <c r="BB2365" s="0"/>
      <c r="BC2365" s="0"/>
      <c r="BD2365" s="0"/>
      <c r="BE2365" s="0"/>
      <c r="BF2365" s="0"/>
      <c r="BG2365" s="0"/>
      <c r="BH2365" s="0"/>
      <c r="BI2365" s="0"/>
      <c r="BJ2365" s="0"/>
      <c r="BK2365" s="0"/>
      <c r="BL2365" s="0"/>
      <c r="BM2365" s="0"/>
      <c r="BN2365" s="0"/>
      <c r="BO2365" s="0"/>
      <c r="BP2365" s="0"/>
      <c r="BQ2365" s="0"/>
      <c r="BR2365" s="0"/>
      <c r="BS2365" s="0"/>
      <c r="BT2365" s="0"/>
      <c r="BU2365" s="0"/>
      <c r="BV2365" s="0"/>
      <c r="BW2365" s="0"/>
      <c r="BX2365" s="0"/>
      <c r="BY2365" s="0"/>
      <c r="BZ2365" s="0"/>
      <c r="CA2365" s="0"/>
      <c r="CB2365" s="0"/>
      <c r="CC2365" s="0"/>
      <c r="CD2365" s="0"/>
      <c r="CE2365" s="0"/>
      <c r="CF2365" s="0"/>
      <c r="CG2365" s="0"/>
      <c r="CH2365" s="0"/>
      <c r="CI2365" s="0"/>
      <c r="CJ2365" s="0"/>
      <c r="CK2365" s="0"/>
      <c r="CL2365" s="0"/>
      <c r="CM2365" s="0"/>
      <c r="CN2365" s="0"/>
      <c r="CO2365" s="0"/>
      <c r="CP2365" s="0"/>
      <c r="CQ2365" s="0"/>
      <c r="CR2365" s="0"/>
      <c r="CS2365" s="0"/>
      <c r="CT2365" s="0"/>
      <c r="CU2365" s="0"/>
      <c r="CV2365" s="0"/>
      <c r="CW2365" s="0"/>
      <c r="CX2365" s="0"/>
      <c r="CY2365" s="0"/>
      <c r="CZ2365" s="0"/>
      <c r="DA2365" s="0"/>
      <c r="DB2365" s="0"/>
      <c r="DC2365" s="0"/>
      <c r="DD2365" s="0"/>
      <c r="DE2365" s="0"/>
      <c r="DF2365" s="0"/>
      <c r="DG2365" s="0"/>
      <c r="DH2365" s="0"/>
      <c r="DI2365" s="0"/>
      <c r="DJ2365" s="0"/>
      <c r="DK2365" s="0"/>
      <c r="DL2365" s="0"/>
      <c r="DM2365" s="0"/>
      <c r="DN2365" s="0"/>
      <c r="DO2365" s="0"/>
      <c r="DP2365" s="0"/>
      <c r="DQ2365" s="0"/>
      <c r="DR2365" s="0"/>
      <c r="DS2365" s="0"/>
      <c r="DT2365" s="0"/>
      <c r="DU2365" s="0"/>
      <c r="DV2365" s="0"/>
      <c r="DW2365" s="0"/>
      <c r="DX2365" s="0"/>
      <c r="DY2365" s="0"/>
      <c r="DZ2365" s="0"/>
      <c r="EA2365" s="0"/>
      <c r="EB2365" s="0"/>
      <c r="EC2365" s="0"/>
      <c r="ED2365" s="0"/>
      <c r="EE2365" s="0"/>
      <c r="EF2365" s="0"/>
      <c r="EG2365" s="0"/>
      <c r="EH2365" s="0"/>
      <c r="EI2365" s="0"/>
      <c r="EJ2365" s="0"/>
      <c r="EK2365" s="0"/>
      <c r="EL2365" s="0"/>
      <c r="EM2365" s="0"/>
      <c r="EN2365" s="0"/>
      <c r="EO2365" s="0"/>
      <c r="EP2365" s="0"/>
      <c r="EQ2365" s="0"/>
      <c r="ER2365" s="0"/>
      <c r="ES2365" s="0"/>
      <c r="ET2365" s="0"/>
      <c r="EU2365" s="0"/>
      <c r="EV2365" s="0"/>
      <c r="EW2365" s="0"/>
      <c r="EX2365" s="0"/>
      <c r="EY2365" s="0"/>
      <c r="EZ2365" s="0"/>
      <c r="FA2365" s="0"/>
      <c r="FB2365" s="0"/>
      <c r="FC2365" s="0"/>
      <c r="FD2365" s="0"/>
      <c r="FE2365" s="0"/>
      <c r="FF2365" s="0"/>
      <c r="FG2365" s="0"/>
      <c r="FH2365" s="0"/>
      <c r="FI2365" s="0"/>
      <c r="FJ2365" s="0"/>
      <c r="FK2365" s="0"/>
      <c r="FL2365" s="0"/>
      <c r="FM2365" s="0"/>
      <c r="FN2365" s="0"/>
      <c r="FO2365" s="0"/>
      <c r="FP2365" s="0"/>
      <c r="FQ2365" s="0"/>
      <c r="FR2365" s="0"/>
      <c r="FS2365" s="0"/>
      <c r="FT2365" s="0"/>
      <c r="FU2365" s="0"/>
      <c r="FV2365" s="0"/>
      <c r="FW2365" s="0"/>
      <c r="FX2365" s="0"/>
      <c r="FY2365" s="0"/>
      <c r="FZ2365" s="0"/>
      <c r="GA2365" s="0"/>
      <c r="GB2365" s="0"/>
      <c r="GC2365" s="0"/>
      <c r="GD2365" s="0"/>
      <c r="GE2365" s="0"/>
      <c r="GF2365" s="0"/>
      <c r="GG2365" s="0"/>
      <c r="GH2365" s="0"/>
      <c r="GI2365" s="0"/>
      <c r="GJ2365" s="0"/>
      <c r="GK2365" s="0"/>
      <c r="GL2365" s="0"/>
      <c r="GM2365" s="0"/>
      <c r="GN2365" s="0"/>
      <c r="GO2365" s="0"/>
      <c r="GP2365" s="0"/>
      <c r="GQ2365" s="0"/>
      <c r="GR2365" s="0"/>
      <c r="GS2365" s="0"/>
      <c r="GT2365" s="0"/>
      <c r="GU2365" s="0"/>
      <c r="GV2365" s="0"/>
      <c r="GW2365" s="0"/>
      <c r="GX2365" s="0"/>
      <c r="GY2365" s="0"/>
      <c r="GZ2365" s="0"/>
      <c r="HA2365" s="0"/>
      <c r="HB2365" s="0"/>
      <c r="HC2365" s="0"/>
      <c r="HD2365" s="0"/>
      <c r="HE2365" s="0"/>
      <c r="HF2365" s="0"/>
      <c r="HG2365" s="0"/>
      <c r="HH2365" s="0"/>
      <c r="HI2365" s="0"/>
      <c r="HJ2365" s="0"/>
      <c r="HK2365" s="0"/>
      <c r="HL2365" s="0"/>
      <c r="HM2365" s="0"/>
      <c r="HN2365" s="0"/>
      <c r="HO2365" s="0"/>
      <c r="HP2365" s="0"/>
      <c r="HQ2365" s="0"/>
      <c r="HR2365" s="0"/>
      <c r="HS2365" s="0"/>
      <c r="HT2365" s="0"/>
      <c r="HU2365" s="0"/>
      <c r="HV2365" s="0"/>
      <c r="HW2365" s="0"/>
      <c r="HX2365" s="0"/>
      <c r="HY2365" s="0"/>
      <c r="HZ2365" s="0"/>
      <c r="IA2365" s="0"/>
      <c r="IB2365" s="0"/>
      <c r="IC2365" s="0"/>
      <c r="ID2365" s="0"/>
      <c r="IE2365" s="0"/>
      <c r="IF2365" s="0"/>
      <c r="IG2365" s="0"/>
      <c r="IH2365" s="0"/>
      <c r="II2365" s="0"/>
      <c r="IJ2365" s="0"/>
      <c r="IK2365" s="0"/>
      <c r="IL2365" s="0"/>
      <c r="IM2365" s="0"/>
      <c r="IN2365" s="0"/>
      <c r="IO2365" s="0"/>
      <c r="IP2365" s="0"/>
      <c r="IQ2365" s="0"/>
      <c r="IR2365" s="0"/>
      <c r="IS2365" s="0"/>
      <c r="IT2365" s="0"/>
      <c r="IU2365" s="0"/>
      <c r="IV2365" s="0"/>
      <c r="IW2365" s="0"/>
    </row>
    <row r="2366" s="791" customFormat="true" ht="36.75" hidden="false" customHeight="true" outlineLevel="0" collapsed="false">
      <c r="A2366" s="785"/>
      <c r="B2366" s="106"/>
      <c r="C2366" s="107" t="s">
        <v>57</v>
      </c>
      <c r="D2366" s="108" t="s">
        <v>51</v>
      </c>
      <c r="E2366" s="108" t="n">
        <v>0.017</v>
      </c>
      <c r="F2366" s="108" t="n">
        <v>0.01961</v>
      </c>
      <c r="G2366" s="110" t="n">
        <v>23620</v>
      </c>
      <c r="H2366" s="110" t="n">
        <f aca="false">G2366*0.97</f>
        <v>22911.4</v>
      </c>
      <c r="I2366" s="110" t="n">
        <f aca="false">G2366*0.94</f>
        <v>22202.8</v>
      </c>
      <c r="J2366" s="111" t="n">
        <f aca="false">I2366/G2366</f>
        <v>0.94</v>
      </c>
      <c r="K2366" s="112" t="n">
        <f aca="false">178.7314+3.16</f>
        <v>181.8914</v>
      </c>
      <c r="L2366" s="110" t="n">
        <f aca="false">G2366*0.91</f>
        <v>21494.2</v>
      </c>
      <c r="M2366" s="110" t="n">
        <f aca="false">I2366*0.97</f>
        <v>21536.716</v>
      </c>
      <c r="N2366" s="127" t="n">
        <v>21583.02</v>
      </c>
      <c r="O2366" s="114" t="n">
        <f aca="false">N2366/L2366</f>
        <v>1.00413227754464</v>
      </c>
      <c r="P2366" s="114" t="n">
        <f aca="false">N2366/M2366</f>
        <v>1.0021500028138</v>
      </c>
      <c r="Q2366" s="128" t="n">
        <v>21538</v>
      </c>
      <c r="R2366" s="111"/>
      <c r="S2366" s="277" t="n">
        <f aca="false">F2366</f>
        <v>0.01961</v>
      </c>
      <c r="T2366" s="111" t="n">
        <f aca="false">Индексы!F$18</f>
        <v>1.06</v>
      </c>
      <c r="U2366" s="277" t="n">
        <f aca="false">S2366*T2366</f>
        <v>0.0207866</v>
      </c>
      <c r="V2366" s="118" t="n">
        <f aca="false">U2366*Индексы!G$18</f>
        <v>0.023073126</v>
      </c>
      <c r="W2366" s="118" t="n">
        <f aca="false">V2366*Индексы!H$18</f>
        <v>0.0253804386</v>
      </c>
      <c r="X2366" s="119" t="n">
        <f aca="false">Q2366*U2366</f>
        <v>447.7017908</v>
      </c>
      <c r="Y2366" s="11" t="n">
        <v>466.84</v>
      </c>
      <c r="Z2366" s="267" t="n">
        <f aca="false">Y2366-X2366</f>
        <v>19.1382092</v>
      </c>
      <c r="AA2366" s="268" t="n">
        <f aca="false">Q2366*0.97</f>
        <v>20891.86</v>
      </c>
      <c r="AB2366" s="269" t="n">
        <f aca="false">Q2366*0.97*V2366</f>
        <v>482.04051815436</v>
      </c>
      <c r="AC2366" s="10" t="n">
        <f aca="false">AA2366*0.97</f>
        <v>20265.1042</v>
      </c>
      <c r="AD2366" s="270" t="n">
        <f aca="false">Q2366*0.94*W2366</f>
        <v>513.845253372792</v>
      </c>
      <c r="AE2366" s="696"/>
      <c r="AF2366" s="697" t="n">
        <f aca="false">K2366*AE2366</f>
        <v>0</v>
      </c>
      <c r="AG2366" s="285" t="n">
        <f aca="false">G2366*0.88</f>
        <v>20785.6</v>
      </c>
      <c r="AH2366" s="286" t="n">
        <f aca="false">G2366*0.85</f>
        <v>20077</v>
      </c>
      <c r="AI2366" s="287"/>
      <c r="AJ2366" s="288"/>
      <c r="AK2366" s="788"/>
      <c r="AL2366" s="790"/>
      <c r="AN2366" s="792"/>
    </row>
    <row r="2367" s="791" customFormat="true" ht="39" hidden="false" customHeight="true" outlineLevel="0" collapsed="false">
      <c r="A2367" s="785"/>
      <c r="B2367" s="106"/>
      <c r="C2367" s="107" t="s">
        <v>259</v>
      </c>
      <c r="D2367" s="108" t="s">
        <v>51</v>
      </c>
      <c r="E2367" s="108"/>
      <c r="F2367" s="108" t="n">
        <v>0.0055</v>
      </c>
      <c r="G2367" s="110"/>
      <c r="H2367" s="110"/>
      <c r="I2367" s="110"/>
      <c r="J2367" s="111" t="e">
        <f aca="false">I2367/G2367</f>
        <v>#DIV/0!</v>
      </c>
      <c r="K2367" s="112" t="n">
        <f aca="false">178.7314+3.16</f>
        <v>181.8914</v>
      </c>
      <c r="L2367" s="110"/>
      <c r="M2367" s="110"/>
      <c r="N2367" s="127" t="n">
        <v>19638.62</v>
      </c>
      <c r="O2367" s="114"/>
      <c r="P2367" s="114"/>
      <c r="Q2367" s="128" t="n">
        <f aca="false">N2367</f>
        <v>19638.62</v>
      </c>
      <c r="R2367" s="108"/>
      <c r="S2367" s="117" t="n">
        <f aca="false">F2367</f>
        <v>0.0055</v>
      </c>
      <c r="T2367" s="114"/>
      <c r="U2367" s="118" t="n">
        <f aca="false">S2367</f>
        <v>0.0055</v>
      </c>
      <c r="V2367" s="118" t="n">
        <f aca="false">S2367</f>
        <v>0.0055</v>
      </c>
      <c r="W2367" s="118" t="n">
        <f aca="false">S2367</f>
        <v>0.0055</v>
      </c>
      <c r="X2367" s="119" t="n">
        <f aca="false">Q2367*U2367</f>
        <v>108.01241</v>
      </c>
      <c r="Y2367" s="11" t="n">
        <v>113.85</v>
      </c>
      <c r="Z2367" s="267" t="n">
        <f aca="false">Y2367-X2367</f>
        <v>5.83759000000001</v>
      </c>
      <c r="AA2367" s="268" t="n">
        <f aca="false">Q2367*0.97</f>
        <v>19049.4614</v>
      </c>
      <c r="AB2367" s="269" t="n">
        <f aca="false">Q2367*0.97*V2367</f>
        <v>104.7720377</v>
      </c>
      <c r="AC2367" s="10" t="n">
        <f aca="false">AA2367*0.97</f>
        <v>18477.977558</v>
      </c>
      <c r="AD2367" s="270" t="n">
        <f aca="false">Q2367*0.94*W2367</f>
        <v>101.5316654</v>
      </c>
      <c r="AE2367" s="696"/>
      <c r="AF2367" s="697"/>
      <c r="AG2367" s="285"/>
      <c r="AH2367" s="286"/>
      <c r="AI2367" s="287"/>
      <c r="AJ2367" s="288"/>
      <c r="AK2367" s="793"/>
      <c r="AL2367" s="790"/>
      <c r="AN2367" s="792"/>
    </row>
    <row r="2368" customFormat="false" ht="16.5" hidden="false" customHeight="true" outlineLevel="0" collapsed="false">
      <c r="A2368" s="794" t="s">
        <v>458</v>
      </c>
      <c r="B2368" s="106" t="s">
        <v>163</v>
      </c>
      <c r="C2368" s="107" t="s">
        <v>56</v>
      </c>
      <c r="D2368" s="108" t="s">
        <v>51</v>
      </c>
      <c r="E2368" s="108" t="n">
        <v>0.01</v>
      </c>
      <c r="F2368" s="108" t="n">
        <v>0.01156</v>
      </c>
      <c r="G2368" s="110" t="n">
        <v>1915</v>
      </c>
      <c r="H2368" s="110" t="n">
        <f aca="false">G2368*0.97</f>
        <v>1857.55</v>
      </c>
      <c r="I2368" s="110" t="n">
        <f aca="false">G2368*0.94</f>
        <v>1800.1</v>
      </c>
      <c r="J2368" s="111" t="n">
        <f aca="false">I2368/G2368</f>
        <v>0.94</v>
      </c>
      <c r="K2368" s="112" t="n">
        <f aca="false">178.7314+3.16</f>
        <v>181.8914</v>
      </c>
      <c r="L2368" s="110" t="n">
        <f aca="false">G2368*0.91</f>
        <v>1742.65</v>
      </c>
      <c r="M2368" s="110" t="n">
        <f aca="false">I2368*0.97</f>
        <v>1746.097</v>
      </c>
      <c r="N2368" s="127" t="n">
        <v>1746.1</v>
      </c>
      <c r="O2368" s="114" t="n">
        <f aca="false">N2368/L2368</f>
        <v>1.0019797434941</v>
      </c>
      <c r="P2368" s="114" t="n">
        <f aca="false">N2368/M2368</f>
        <v>1.00000171811761</v>
      </c>
      <c r="Q2368" s="128" t="n">
        <f aca="false">N2368</f>
        <v>1746.1</v>
      </c>
      <c r="R2368" s="114"/>
      <c r="S2368" s="117" t="n">
        <f aca="false">F2368</f>
        <v>0.01156</v>
      </c>
      <c r="T2368" s="111" t="n">
        <f aca="false">Индексы!F$17</f>
        <v>1.06</v>
      </c>
      <c r="U2368" s="277" t="n">
        <f aca="false">S2368*T2368</f>
        <v>0.0122536</v>
      </c>
      <c r="V2368" s="118" t="n">
        <f aca="false">U2368*Индексы!G$17</f>
        <v>0.013601496</v>
      </c>
      <c r="W2368" s="118" t="n">
        <f aca="false">V2368*Индексы!H$17</f>
        <v>0.0149616456</v>
      </c>
      <c r="X2368" s="119" t="n">
        <f aca="false">Q2368*U2368</f>
        <v>21.39601096</v>
      </c>
      <c r="Y2368" s="11" t="n">
        <v>22.45</v>
      </c>
      <c r="Z2368" s="267" t="n">
        <f aca="false">Y2368-X2368</f>
        <v>1.05398904</v>
      </c>
      <c r="AA2368" s="268" t="n">
        <f aca="false">Q2368*0.97</f>
        <v>1693.717</v>
      </c>
      <c r="AB2368" s="269" t="n">
        <f aca="false">Q2368*0.97*V2368</f>
        <v>23.037085000632</v>
      </c>
      <c r="AC2368" s="10" t="n">
        <f aca="false">AA2368*0.97</f>
        <v>1642.90549</v>
      </c>
      <c r="AD2368" s="270" t="n">
        <f aca="false">Q2368*0.94*W2368</f>
        <v>24.5570576192304</v>
      </c>
      <c r="AE2368" s="696"/>
      <c r="AF2368" s="697" t="n">
        <f aca="false">K2368*AE2368</f>
        <v>0</v>
      </c>
      <c r="AG2368" s="285" t="n">
        <f aca="false">G2368*0.88</f>
        <v>1685.2</v>
      </c>
      <c r="AH2368" s="286" t="n">
        <f aca="false">G2368*0.85</f>
        <v>1627.75</v>
      </c>
      <c r="AI2368" s="287"/>
      <c r="AJ2368" s="288"/>
      <c r="AK2368" s="788"/>
      <c r="AL2368" s="1"/>
      <c r="AM2368" s="0"/>
      <c r="AN2368" s="276"/>
      <c r="AO2368" s="0"/>
      <c r="AP2368" s="0"/>
      <c r="AQ2368" s="0"/>
      <c r="AR2368" s="0"/>
      <c r="AS2368" s="0"/>
      <c r="AT2368" s="0"/>
      <c r="AU2368" s="0"/>
      <c r="AV2368" s="0"/>
      <c r="AW2368" s="0"/>
      <c r="AX2368" s="0"/>
      <c r="AY2368" s="0"/>
      <c r="AZ2368" s="0"/>
      <c r="BA2368" s="0"/>
      <c r="BB2368" s="0"/>
      <c r="BC2368" s="0"/>
      <c r="BD2368" s="0"/>
      <c r="BE2368" s="0"/>
      <c r="BF2368" s="0"/>
      <c r="BG2368" s="0"/>
      <c r="BH2368" s="0"/>
      <c r="BI2368" s="0"/>
      <c r="BJ2368" s="0"/>
      <c r="BK2368" s="0"/>
      <c r="BL2368" s="0"/>
      <c r="BM2368" s="0"/>
      <c r="BN2368" s="0"/>
      <c r="BO2368" s="0"/>
      <c r="BP2368" s="0"/>
      <c r="BQ2368" s="0"/>
      <c r="BR2368" s="0"/>
      <c r="BS2368" s="0"/>
      <c r="BT2368" s="0"/>
      <c r="BU2368" s="0"/>
      <c r="BV2368" s="0"/>
      <c r="BW2368" s="0"/>
      <c r="BX2368" s="0"/>
      <c r="BY2368" s="0"/>
      <c r="BZ2368" s="0"/>
      <c r="CA2368" s="0"/>
      <c r="CB2368" s="0"/>
      <c r="CC2368" s="0"/>
      <c r="CD2368" s="0"/>
      <c r="CE2368" s="0"/>
      <c r="CF2368" s="0"/>
      <c r="CG2368" s="0"/>
      <c r="CH2368" s="0"/>
      <c r="CI2368" s="0"/>
      <c r="CJ2368" s="0"/>
      <c r="CK2368" s="0"/>
      <c r="CL2368" s="0"/>
      <c r="CM2368" s="0"/>
      <c r="CN2368" s="0"/>
      <c r="CO2368" s="0"/>
      <c r="CP2368" s="0"/>
      <c r="CQ2368" s="0"/>
      <c r="CR2368" s="0"/>
      <c r="CS2368" s="0"/>
      <c r="CT2368" s="0"/>
      <c r="CU2368" s="0"/>
      <c r="CV2368" s="0"/>
      <c r="CW2368" s="0"/>
      <c r="CX2368" s="0"/>
      <c r="CY2368" s="0"/>
      <c r="CZ2368" s="0"/>
      <c r="DA2368" s="0"/>
      <c r="DB2368" s="0"/>
      <c r="DC2368" s="0"/>
      <c r="DD2368" s="0"/>
      <c r="DE2368" s="0"/>
      <c r="DF2368" s="0"/>
      <c r="DG2368" s="0"/>
      <c r="DH2368" s="0"/>
      <c r="DI2368" s="0"/>
      <c r="DJ2368" s="0"/>
      <c r="DK2368" s="0"/>
      <c r="DL2368" s="0"/>
      <c r="DM2368" s="0"/>
      <c r="DN2368" s="0"/>
      <c r="DO2368" s="0"/>
      <c r="DP2368" s="0"/>
      <c r="DQ2368" s="0"/>
      <c r="DR2368" s="0"/>
      <c r="DS2368" s="0"/>
      <c r="DT2368" s="0"/>
      <c r="DU2368" s="0"/>
      <c r="DV2368" s="0"/>
      <c r="DW2368" s="0"/>
      <c r="DX2368" s="0"/>
      <c r="DY2368" s="0"/>
      <c r="DZ2368" s="0"/>
      <c r="EA2368" s="0"/>
      <c r="EB2368" s="0"/>
      <c r="EC2368" s="0"/>
      <c r="ED2368" s="0"/>
      <c r="EE2368" s="0"/>
      <c r="EF2368" s="0"/>
      <c r="EG2368" s="0"/>
      <c r="EH2368" s="0"/>
      <c r="EI2368" s="0"/>
      <c r="EJ2368" s="0"/>
      <c r="EK2368" s="0"/>
      <c r="EL2368" s="0"/>
      <c r="EM2368" s="0"/>
      <c r="EN2368" s="0"/>
      <c r="EO2368" s="0"/>
      <c r="EP2368" s="0"/>
      <c r="EQ2368" s="0"/>
      <c r="ER2368" s="0"/>
      <c r="ES2368" s="0"/>
      <c r="ET2368" s="0"/>
      <c r="EU2368" s="0"/>
      <c r="EV2368" s="0"/>
      <c r="EW2368" s="0"/>
      <c r="EX2368" s="0"/>
      <c r="EY2368" s="0"/>
      <c r="EZ2368" s="0"/>
      <c r="FA2368" s="0"/>
      <c r="FB2368" s="0"/>
      <c r="FC2368" s="0"/>
      <c r="FD2368" s="0"/>
      <c r="FE2368" s="0"/>
      <c r="FF2368" s="0"/>
      <c r="FG2368" s="0"/>
      <c r="FH2368" s="0"/>
      <c r="FI2368" s="0"/>
      <c r="FJ2368" s="0"/>
      <c r="FK2368" s="0"/>
      <c r="FL2368" s="0"/>
      <c r="FM2368" s="0"/>
      <c r="FN2368" s="0"/>
      <c r="FO2368" s="0"/>
      <c r="FP2368" s="0"/>
      <c r="FQ2368" s="0"/>
      <c r="FR2368" s="0"/>
      <c r="FS2368" s="0"/>
      <c r="FT2368" s="0"/>
      <c r="FU2368" s="0"/>
      <c r="FV2368" s="0"/>
      <c r="FW2368" s="0"/>
      <c r="FX2368" s="0"/>
      <c r="FY2368" s="0"/>
      <c r="FZ2368" s="0"/>
      <c r="GA2368" s="0"/>
      <c r="GB2368" s="0"/>
      <c r="GC2368" s="0"/>
      <c r="GD2368" s="0"/>
      <c r="GE2368" s="0"/>
      <c r="GF2368" s="0"/>
      <c r="GG2368" s="0"/>
      <c r="GH2368" s="0"/>
      <c r="GI2368" s="0"/>
      <c r="GJ2368" s="0"/>
      <c r="GK2368" s="0"/>
      <c r="GL2368" s="0"/>
      <c r="GM2368" s="0"/>
      <c r="GN2368" s="0"/>
      <c r="GO2368" s="0"/>
      <c r="GP2368" s="0"/>
      <c r="GQ2368" s="0"/>
      <c r="GR2368" s="0"/>
      <c r="GS2368" s="0"/>
      <c r="GT2368" s="0"/>
      <c r="GU2368" s="0"/>
      <c r="GV2368" s="0"/>
      <c r="GW2368" s="0"/>
      <c r="GX2368" s="0"/>
      <c r="GY2368" s="0"/>
      <c r="GZ2368" s="0"/>
      <c r="HA2368" s="0"/>
      <c r="HB2368" s="0"/>
      <c r="HC2368" s="0"/>
      <c r="HD2368" s="0"/>
      <c r="HE2368" s="0"/>
      <c r="HF2368" s="0"/>
      <c r="HG2368" s="0"/>
      <c r="HH2368" s="0"/>
      <c r="HI2368" s="0"/>
      <c r="HJ2368" s="0"/>
      <c r="HK2368" s="0"/>
      <c r="HL2368" s="0"/>
      <c r="HM2368" s="0"/>
      <c r="HN2368" s="0"/>
      <c r="HO2368" s="0"/>
      <c r="HP2368" s="0"/>
      <c r="HQ2368" s="0"/>
      <c r="HR2368" s="0"/>
      <c r="HS2368" s="0"/>
      <c r="HT2368" s="0"/>
      <c r="HU2368" s="0"/>
      <c r="HV2368" s="0"/>
      <c r="HW2368" s="0"/>
      <c r="HX2368" s="0"/>
      <c r="HY2368" s="0"/>
      <c r="HZ2368" s="0"/>
      <c r="IA2368" s="0"/>
      <c r="IB2368" s="0"/>
      <c r="IC2368" s="0"/>
      <c r="ID2368" s="0"/>
      <c r="IE2368" s="0"/>
      <c r="IF2368" s="0"/>
      <c r="IG2368" s="0"/>
      <c r="IH2368" s="0"/>
      <c r="II2368" s="0"/>
      <c r="IJ2368" s="0"/>
      <c r="IK2368" s="0"/>
      <c r="IL2368" s="0"/>
      <c r="IM2368" s="0"/>
      <c r="IN2368" s="0"/>
      <c r="IO2368" s="0"/>
      <c r="IP2368" s="0"/>
      <c r="IQ2368" s="0"/>
      <c r="IR2368" s="0"/>
      <c r="IS2368" s="0"/>
      <c r="IT2368" s="0"/>
      <c r="IU2368" s="0"/>
      <c r="IV2368" s="0"/>
      <c r="IW2368" s="0"/>
    </row>
    <row r="2369" customFormat="false" ht="16.5" hidden="false" customHeight="true" outlineLevel="0" collapsed="false">
      <c r="A2369" s="794"/>
      <c r="B2369" s="106"/>
      <c r="C2369" s="107" t="s">
        <v>57</v>
      </c>
      <c r="D2369" s="108" t="s">
        <v>51</v>
      </c>
      <c r="E2369" s="108" t="n">
        <v>0.017</v>
      </c>
      <c r="F2369" s="108" t="n">
        <v>0.01033</v>
      </c>
      <c r="G2369" s="110" t="n">
        <v>2995</v>
      </c>
      <c r="H2369" s="110" t="n">
        <f aca="false">G2369*0.97</f>
        <v>2905.15</v>
      </c>
      <c r="I2369" s="110" t="n">
        <f aca="false">G2369*0.94</f>
        <v>2815.3</v>
      </c>
      <c r="J2369" s="111" t="n">
        <f aca="false">I2369/G2369</f>
        <v>0.94</v>
      </c>
      <c r="K2369" s="112" t="n">
        <f aca="false">178.7314+3.16</f>
        <v>181.8914</v>
      </c>
      <c r="L2369" s="110" t="n">
        <f aca="false">G2369*0.91</f>
        <v>2725.45</v>
      </c>
      <c r="M2369" s="110" t="n">
        <f aca="false">I2369*0.97</f>
        <v>2730.841</v>
      </c>
      <c r="N2369" s="572" t="n">
        <v>2730.84</v>
      </c>
      <c r="O2369" s="114" t="n">
        <f aca="false">N2369/L2369</f>
        <v>1.00197765506614</v>
      </c>
      <c r="P2369" s="114" t="n">
        <f aca="false">N2369/M2369</f>
        <v>0.999999633812441</v>
      </c>
      <c r="Q2369" s="128" t="n">
        <f aca="false">N2369</f>
        <v>2730.84</v>
      </c>
      <c r="R2369" s="111"/>
      <c r="S2369" s="277" t="n">
        <f aca="false">F2369</f>
        <v>0.01033</v>
      </c>
      <c r="T2369" s="111" t="n">
        <f aca="false">Индексы!F$18</f>
        <v>1.06</v>
      </c>
      <c r="U2369" s="277" t="n">
        <f aca="false">S2369*T2369</f>
        <v>0.0109498</v>
      </c>
      <c r="V2369" s="118" t="n">
        <f aca="false">U2369*Индексы!G$18</f>
        <v>0.012154278</v>
      </c>
      <c r="W2369" s="118" t="n">
        <f aca="false">V2369*Индексы!H$18</f>
        <v>0.0133697058</v>
      </c>
      <c r="X2369" s="119" t="n">
        <f aca="false">Q2369*U2369</f>
        <v>29.902151832</v>
      </c>
      <c r="Y2369" s="573" t="n">
        <v>31.12</v>
      </c>
      <c r="Z2369" s="267" t="n">
        <f aca="false">Y2369-X2369</f>
        <v>1.217848168</v>
      </c>
      <c r="AA2369" s="268" t="n">
        <f aca="false">Q2369*0.97</f>
        <v>2648.9148</v>
      </c>
      <c r="AB2369" s="269" t="n">
        <f aca="false">Q2369*0.97*V2369</f>
        <v>32.1956468775144</v>
      </c>
      <c r="AC2369" s="10" t="n">
        <f aca="false">AA2369*0.97</f>
        <v>2569.447356</v>
      </c>
      <c r="AD2369" s="270" t="n">
        <f aca="false">Q2369*0.94*W2369</f>
        <v>34.3198957436597</v>
      </c>
      <c r="AE2369" s="696"/>
      <c r="AF2369" s="697" t="n">
        <f aca="false">K2369*AE2369</f>
        <v>0</v>
      </c>
      <c r="AG2369" s="285" t="n">
        <f aca="false">G2369*0.88</f>
        <v>2635.6</v>
      </c>
      <c r="AH2369" s="286" t="n">
        <f aca="false">G2369*0.85</f>
        <v>2545.75</v>
      </c>
      <c r="AI2369" s="287"/>
      <c r="AJ2369" s="288"/>
      <c r="AK2369" s="788"/>
      <c r="AL2369" s="1"/>
      <c r="AM2369" s="0"/>
      <c r="AN2369" s="276"/>
      <c r="AO2369" s="0"/>
      <c r="AP2369" s="0"/>
      <c r="AQ2369" s="0"/>
      <c r="AR2369" s="0"/>
      <c r="AS2369" s="0"/>
      <c r="AT2369" s="0"/>
      <c r="AU2369" s="0"/>
      <c r="AV2369" s="0"/>
      <c r="AW2369" s="0"/>
      <c r="AX2369" s="0"/>
      <c r="AY2369" s="0"/>
      <c r="AZ2369" s="0"/>
      <c r="BA2369" s="0"/>
      <c r="BB2369" s="0"/>
      <c r="BC2369" s="0"/>
      <c r="BD2369" s="0"/>
      <c r="BE2369" s="0"/>
      <c r="BF2369" s="0"/>
      <c r="BG2369" s="0"/>
      <c r="BH2369" s="0"/>
      <c r="BI2369" s="0"/>
      <c r="BJ2369" s="0"/>
      <c r="BK2369" s="0"/>
      <c r="BL2369" s="0"/>
      <c r="BM2369" s="0"/>
      <c r="BN2369" s="0"/>
      <c r="BO2369" s="0"/>
      <c r="BP2369" s="0"/>
      <c r="BQ2369" s="0"/>
      <c r="BR2369" s="0"/>
      <c r="BS2369" s="0"/>
      <c r="BT2369" s="0"/>
      <c r="BU2369" s="0"/>
      <c r="BV2369" s="0"/>
      <c r="BW2369" s="0"/>
      <c r="BX2369" s="0"/>
      <c r="BY2369" s="0"/>
      <c r="BZ2369" s="0"/>
      <c r="CA2369" s="0"/>
      <c r="CB2369" s="0"/>
      <c r="CC2369" s="0"/>
      <c r="CD2369" s="0"/>
      <c r="CE2369" s="0"/>
      <c r="CF2369" s="0"/>
      <c r="CG2369" s="0"/>
      <c r="CH2369" s="0"/>
      <c r="CI2369" s="0"/>
      <c r="CJ2369" s="0"/>
      <c r="CK2369" s="0"/>
      <c r="CL2369" s="0"/>
      <c r="CM2369" s="0"/>
      <c r="CN2369" s="0"/>
      <c r="CO2369" s="0"/>
      <c r="CP2369" s="0"/>
      <c r="CQ2369" s="0"/>
      <c r="CR2369" s="0"/>
      <c r="CS2369" s="0"/>
      <c r="CT2369" s="0"/>
      <c r="CU2369" s="0"/>
      <c r="CV2369" s="0"/>
      <c r="CW2369" s="0"/>
      <c r="CX2369" s="0"/>
      <c r="CY2369" s="0"/>
      <c r="CZ2369" s="0"/>
      <c r="DA2369" s="0"/>
      <c r="DB2369" s="0"/>
      <c r="DC2369" s="0"/>
      <c r="DD2369" s="0"/>
      <c r="DE2369" s="0"/>
      <c r="DF2369" s="0"/>
      <c r="DG2369" s="0"/>
      <c r="DH2369" s="0"/>
      <c r="DI2369" s="0"/>
      <c r="DJ2369" s="0"/>
      <c r="DK2369" s="0"/>
      <c r="DL2369" s="0"/>
      <c r="DM2369" s="0"/>
      <c r="DN2369" s="0"/>
      <c r="DO2369" s="0"/>
      <c r="DP2369" s="0"/>
      <c r="DQ2369" s="0"/>
      <c r="DR2369" s="0"/>
      <c r="DS2369" s="0"/>
      <c r="DT2369" s="0"/>
      <c r="DU2369" s="0"/>
      <c r="DV2369" s="0"/>
      <c r="DW2369" s="0"/>
      <c r="DX2369" s="0"/>
      <c r="DY2369" s="0"/>
      <c r="DZ2369" s="0"/>
      <c r="EA2369" s="0"/>
      <c r="EB2369" s="0"/>
      <c r="EC2369" s="0"/>
      <c r="ED2369" s="0"/>
      <c r="EE2369" s="0"/>
      <c r="EF2369" s="0"/>
      <c r="EG2369" s="0"/>
      <c r="EH2369" s="0"/>
      <c r="EI2369" s="0"/>
      <c r="EJ2369" s="0"/>
      <c r="EK2369" s="0"/>
      <c r="EL2369" s="0"/>
      <c r="EM2369" s="0"/>
      <c r="EN2369" s="0"/>
      <c r="EO2369" s="0"/>
      <c r="EP2369" s="0"/>
      <c r="EQ2369" s="0"/>
      <c r="ER2369" s="0"/>
      <c r="ES2369" s="0"/>
      <c r="ET2369" s="0"/>
      <c r="EU2369" s="0"/>
      <c r="EV2369" s="0"/>
      <c r="EW2369" s="0"/>
      <c r="EX2369" s="0"/>
      <c r="EY2369" s="0"/>
      <c r="EZ2369" s="0"/>
      <c r="FA2369" s="0"/>
      <c r="FB2369" s="0"/>
      <c r="FC2369" s="0"/>
      <c r="FD2369" s="0"/>
      <c r="FE2369" s="0"/>
      <c r="FF2369" s="0"/>
      <c r="FG2369" s="0"/>
      <c r="FH2369" s="0"/>
      <c r="FI2369" s="0"/>
      <c r="FJ2369" s="0"/>
      <c r="FK2369" s="0"/>
      <c r="FL2369" s="0"/>
      <c r="FM2369" s="0"/>
      <c r="FN2369" s="0"/>
      <c r="FO2369" s="0"/>
      <c r="FP2369" s="0"/>
      <c r="FQ2369" s="0"/>
      <c r="FR2369" s="0"/>
      <c r="FS2369" s="0"/>
      <c r="FT2369" s="0"/>
      <c r="FU2369" s="0"/>
      <c r="FV2369" s="0"/>
      <c r="FW2369" s="0"/>
      <c r="FX2369" s="0"/>
      <c r="FY2369" s="0"/>
      <c r="FZ2369" s="0"/>
      <c r="GA2369" s="0"/>
      <c r="GB2369" s="0"/>
      <c r="GC2369" s="0"/>
      <c r="GD2369" s="0"/>
      <c r="GE2369" s="0"/>
      <c r="GF2369" s="0"/>
      <c r="GG2369" s="0"/>
      <c r="GH2369" s="0"/>
      <c r="GI2369" s="0"/>
      <c r="GJ2369" s="0"/>
      <c r="GK2369" s="0"/>
      <c r="GL2369" s="0"/>
      <c r="GM2369" s="0"/>
      <c r="GN2369" s="0"/>
      <c r="GO2369" s="0"/>
      <c r="GP2369" s="0"/>
      <c r="GQ2369" s="0"/>
      <c r="GR2369" s="0"/>
      <c r="GS2369" s="0"/>
      <c r="GT2369" s="0"/>
      <c r="GU2369" s="0"/>
      <c r="GV2369" s="0"/>
      <c r="GW2369" s="0"/>
      <c r="GX2369" s="0"/>
      <c r="GY2369" s="0"/>
      <c r="GZ2369" s="0"/>
      <c r="HA2369" s="0"/>
      <c r="HB2369" s="0"/>
      <c r="HC2369" s="0"/>
      <c r="HD2369" s="0"/>
      <c r="HE2369" s="0"/>
      <c r="HF2369" s="0"/>
      <c r="HG2369" s="0"/>
      <c r="HH2369" s="0"/>
      <c r="HI2369" s="0"/>
      <c r="HJ2369" s="0"/>
      <c r="HK2369" s="0"/>
      <c r="HL2369" s="0"/>
      <c r="HM2369" s="0"/>
      <c r="HN2369" s="0"/>
      <c r="HO2369" s="0"/>
      <c r="HP2369" s="0"/>
      <c r="HQ2369" s="0"/>
      <c r="HR2369" s="0"/>
      <c r="HS2369" s="0"/>
      <c r="HT2369" s="0"/>
      <c r="HU2369" s="0"/>
      <c r="HV2369" s="0"/>
      <c r="HW2369" s="0"/>
      <c r="HX2369" s="0"/>
      <c r="HY2369" s="0"/>
      <c r="HZ2369" s="0"/>
      <c r="IA2369" s="0"/>
      <c r="IB2369" s="0"/>
      <c r="IC2369" s="0"/>
      <c r="ID2369" s="0"/>
      <c r="IE2369" s="0"/>
      <c r="IF2369" s="0"/>
      <c r="IG2369" s="0"/>
      <c r="IH2369" s="0"/>
      <c r="II2369" s="0"/>
      <c r="IJ2369" s="0"/>
      <c r="IK2369" s="0"/>
      <c r="IL2369" s="0"/>
      <c r="IM2369" s="0"/>
      <c r="IN2369" s="0"/>
      <c r="IO2369" s="0"/>
      <c r="IP2369" s="0"/>
      <c r="IQ2369" s="0"/>
      <c r="IR2369" s="0"/>
      <c r="IS2369" s="0"/>
      <c r="IT2369" s="0"/>
      <c r="IU2369" s="0"/>
      <c r="IV2369" s="0"/>
      <c r="IW2369" s="0"/>
    </row>
    <row r="2370" customFormat="false" ht="16.5" hidden="false" customHeight="true" outlineLevel="0" collapsed="false">
      <c r="A2370" s="794"/>
      <c r="B2370" s="106"/>
      <c r="C2370" s="107" t="s">
        <v>259</v>
      </c>
      <c r="D2370" s="108" t="s">
        <v>51</v>
      </c>
      <c r="E2370" s="108"/>
      <c r="F2370" s="108" t="n">
        <v>0.0046</v>
      </c>
      <c r="G2370" s="110"/>
      <c r="H2370" s="110"/>
      <c r="I2370" s="110"/>
      <c r="J2370" s="111" t="e">
        <f aca="false">I2370/G2370</f>
        <v>#DIV/0!</v>
      </c>
      <c r="K2370" s="112" t="n">
        <f aca="false">178.7314+3.16</f>
        <v>181.8914</v>
      </c>
      <c r="L2370" s="110"/>
      <c r="M2370" s="110"/>
      <c r="N2370" s="572" t="n">
        <v>2413.36</v>
      </c>
      <c r="O2370" s="114"/>
      <c r="P2370" s="114"/>
      <c r="Q2370" s="128" t="n">
        <f aca="false">N2370</f>
        <v>2413.36</v>
      </c>
      <c r="R2370" s="347"/>
      <c r="S2370" s="117" t="n">
        <f aca="false">F2370</f>
        <v>0.0046</v>
      </c>
      <c r="T2370" s="114"/>
      <c r="U2370" s="118" t="n">
        <f aca="false">S2370</f>
        <v>0.0046</v>
      </c>
      <c r="V2370" s="118" t="n">
        <f aca="false">S2370</f>
        <v>0.0046</v>
      </c>
      <c r="W2370" s="118" t="n">
        <f aca="false">S2370</f>
        <v>0.0046</v>
      </c>
      <c r="X2370" s="119" t="n">
        <f aca="false">Q2370*U2370</f>
        <v>11.101456</v>
      </c>
      <c r="Y2370" s="573" t="n">
        <v>12.21</v>
      </c>
      <c r="Z2370" s="267" t="n">
        <f aca="false">Y2370-X2370</f>
        <v>1.108544</v>
      </c>
      <c r="AA2370" s="268" t="n">
        <f aca="false">Q2370*0.97</f>
        <v>2340.9592</v>
      </c>
      <c r="AB2370" s="269" t="n">
        <f aca="false">Q2370*0.97*V2370</f>
        <v>10.76841232</v>
      </c>
      <c r="AC2370" s="10" t="n">
        <f aca="false">AA2370*0.97</f>
        <v>2270.730424</v>
      </c>
      <c r="AD2370" s="270" t="n">
        <f aca="false">Q2370*0.94*W2370</f>
        <v>10.43536864</v>
      </c>
      <c r="AE2370" s="696"/>
      <c r="AF2370" s="697"/>
      <c r="AG2370" s="285"/>
      <c r="AH2370" s="286"/>
      <c r="AI2370" s="287"/>
      <c r="AJ2370" s="288"/>
      <c r="AK2370" s="793"/>
      <c r="AL2370" s="1"/>
      <c r="AM2370" s="0"/>
      <c r="AN2370" s="276"/>
      <c r="AO2370" s="0"/>
      <c r="AP2370" s="0"/>
      <c r="AQ2370" s="0"/>
      <c r="AR2370" s="0"/>
      <c r="AS2370" s="0"/>
      <c r="AT2370" s="0"/>
      <c r="AU2370" s="0"/>
      <c r="AV2370" s="0"/>
      <c r="AW2370" s="0"/>
      <c r="AX2370" s="0"/>
      <c r="AY2370" s="0"/>
      <c r="AZ2370" s="0"/>
      <c r="BA2370" s="0"/>
      <c r="BB2370" s="0"/>
      <c r="BC2370" s="0"/>
      <c r="BD2370" s="0"/>
      <c r="BE2370" s="0"/>
      <c r="BF2370" s="0"/>
      <c r="BG2370" s="0"/>
      <c r="BH2370" s="0"/>
      <c r="BI2370" s="0"/>
      <c r="BJ2370" s="0"/>
      <c r="BK2370" s="0"/>
      <c r="BL2370" s="0"/>
      <c r="BM2370" s="0"/>
      <c r="BN2370" s="0"/>
      <c r="BO2370" s="0"/>
      <c r="BP2370" s="0"/>
      <c r="BQ2370" s="0"/>
      <c r="BR2370" s="0"/>
      <c r="BS2370" s="0"/>
      <c r="BT2370" s="0"/>
      <c r="BU2370" s="0"/>
      <c r="BV2370" s="0"/>
      <c r="BW2370" s="0"/>
      <c r="BX2370" s="0"/>
      <c r="BY2370" s="0"/>
      <c r="BZ2370" s="0"/>
      <c r="CA2370" s="0"/>
      <c r="CB2370" s="0"/>
      <c r="CC2370" s="0"/>
      <c r="CD2370" s="0"/>
      <c r="CE2370" s="0"/>
      <c r="CF2370" s="0"/>
      <c r="CG2370" s="0"/>
      <c r="CH2370" s="0"/>
      <c r="CI2370" s="0"/>
      <c r="CJ2370" s="0"/>
      <c r="CK2370" s="0"/>
      <c r="CL2370" s="0"/>
      <c r="CM2370" s="0"/>
      <c r="CN2370" s="0"/>
      <c r="CO2370" s="0"/>
      <c r="CP2370" s="0"/>
      <c r="CQ2370" s="0"/>
      <c r="CR2370" s="0"/>
      <c r="CS2370" s="0"/>
      <c r="CT2370" s="0"/>
      <c r="CU2370" s="0"/>
      <c r="CV2370" s="0"/>
      <c r="CW2370" s="0"/>
      <c r="CX2370" s="0"/>
      <c r="CY2370" s="0"/>
      <c r="CZ2370" s="0"/>
      <c r="DA2370" s="0"/>
      <c r="DB2370" s="0"/>
      <c r="DC2370" s="0"/>
      <c r="DD2370" s="0"/>
      <c r="DE2370" s="0"/>
      <c r="DF2370" s="0"/>
      <c r="DG2370" s="0"/>
      <c r="DH2370" s="0"/>
      <c r="DI2370" s="0"/>
      <c r="DJ2370" s="0"/>
      <c r="DK2370" s="0"/>
      <c r="DL2370" s="0"/>
      <c r="DM2370" s="0"/>
      <c r="DN2370" s="0"/>
      <c r="DO2370" s="0"/>
      <c r="DP2370" s="0"/>
      <c r="DQ2370" s="0"/>
      <c r="DR2370" s="0"/>
      <c r="DS2370" s="0"/>
      <c r="DT2370" s="0"/>
      <c r="DU2370" s="0"/>
      <c r="DV2370" s="0"/>
      <c r="DW2370" s="0"/>
      <c r="DX2370" s="0"/>
      <c r="DY2370" s="0"/>
      <c r="DZ2370" s="0"/>
      <c r="EA2370" s="0"/>
      <c r="EB2370" s="0"/>
      <c r="EC2370" s="0"/>
      <c r="ED2370" s="0"/>
      <c r="EE2370" s="0"/>
      <c r="EF2370" s="0"/>
      <c r="EG2370" s="0"/>
      <c r="EH2370" s="0"/>
      <c r="EI2370" s="0"/>
      <c r="EJ2370" s="0"/>
      <c r="EK2370" s="0"/>
      <c r="EL2370" s="0"/>
      <c r="EM2370" s="0"/>
      <c r="EN2370" s="0"/>
      <c r="EO2370" s="0"/>
      <c r="EP2370" s="0"/>
      <c r="EQ2370" s="0"/>
      <c r="ER2370" s="0"/>
      <c r="ES2370" s="0"/>
      <c r="ET2370" s="0"/>
      <c r="EU2370" s="0"/>
      <c r="EV2370" s="0"/>
      <c r="EW2370" s="0"/>
      <c r="EX2370" s="0"/>
      <c r="EY2370" s="0"/>
      <c r="EZ2370" s="0"/>
      <c r="FA2370" s="0"/>
      <c r="FB2370" s="0"/>
      <c r="FC2370" s="0"/>
      <c r="FD2370" s="0"/>
      <c r="FE2370" s="0"/>
      <c r="FF2370" s="0"/>
      <c r="FG2370" s="0"/>
      <c r="FH2370" s="0"/>
      <c r="FI2370" s="0"/>
      <c r="FJ2370" s="0"/>
      <c r="FK2370" s="0"/>
      <c r="FL2370" s="0"/>
      <c r="FM2370" s="0"/>
      <c r="FN2370" s="0"/>
      <c r="FO2370" s="0"/>
      <c r="FP2370" s="0"/>
      <c r="FQ2370" s="0"/>
      <c r="FR2370" s="0"/>
      <c r="FS2370" s="0"/>
      <c r="FT2370" s="0"/>
      <c r="FU2370" s="0"/>
      <c r="FV2370" s="0"/>
      <c r="FW2370" s="0"/>
      <c r="FX2370" s="0"/>
      <c r="FY2370" s="0"/>
      <c r="FZ2370" s="0"/>
      <c r="GA2370" s="0"/>
      <c r="GB2370" s="0"/>
      <c r="GC2370" s="0"/>
      <c r="GD2370" s="0"/>
      <c r="GE2370" s="0"/>
      <c r="GF2370" s="0"/>
      <c r="GG2370" s="0"/>
      <c r="GH2370" s="0"/>
      <c r="GI2370" s="0"/>
      <c r="GJ2370" s="0"/>
      <c r="GK2370" s="0"/>
      <c r="GL2370" s="0"/>
      <c r="GM2370" s="0"/>
      <c r="GN2370" s="0"/>
      <c r="GO2370" s="0"/>
      <c r="GP2370" s="0"/>
      <c r="GQ2370" s="0"/>
      <c r="GR2370" s="0"/>
      <c r="GS2370" s="0"/>
      <c r="GT2370" s="0"/>
      <c r="GU2370" s="0"/>
      <c r="GV2370" s="0"/>
      <c r="GW2370" s="0"/>
      <c r="GX2370" s="0"/>
      <c r="GY2370" s="0"/>
      <c r="GZ2370" s="0"/>
      <c r="HA2370" s="0"/>
      <c r="HB2370" s="0"/>
      <c r="HC2370" s="0"/>
      <c r="HD2370" s="0"/>
      <c r="HE2370" s="0"/>
      <c r="HF2370" s="0"/>
      <c r="HG2370" s="0"/>
      <c r="HH2370" s="0"/>
      <c r="HI2370" s="0"/>
      <c r="HJ2370" s="0"/>
      <c r="HK2370" s="0"/>
      <c r="HL2370" s="0"/>
      <c r="HM2370" s="0"/>
      <c r="HN2370" s="0"/>
      <c r="HO2370" s="0"/>
      <c r="HP2370" s="0"/>
      <c r="HQ2370" s="0"/>
      <c r="HR2370" s="0"/>
      <c r="HS2370" s="0"/>
      <c r="HT2370" s="0"/>
      <c r="HU2370" s="0"/>
      <c r="HV2370" s="0"/>
      <c r="HW2370" s="0"/>
      <c r="HX2370" s="0"/>
      <c r="HY2370" s="0"/>
      <c r="HZ2370" s="0"/>
      <c r="IA2370" s="0"/>
      <c r="IB2370" s="0"/>
      <c r="IC2370" s="0"/>
      <c r="ID2370" s="0"/>
      <c r="IE2370" s="0"/>
      <c r="IF2370" s="0"/>
      <c r="IG2370" s="0"/>
      <c r="IH2370" s="0"/>
      <c r="II2370" s="0"/>
      <c r="IJ2370" s="0"/>
      <c r="IK2370" s="0"/>
      <c r="IL2370" s="0"/>
      <c r="IM2370" s="0"/>
      <c r="IN2370" s="0"/>
      <c r="IO2370" s="0"/>
      <c r="IP2370" s="0"/>
      <c r="IQ2370" s="0"/>
      <c r="IR2370" s="0"/>
      <c r="IS2370" s="0"/>
      <c r="IT2370" s="0"/>
      <c r="IU2370" s="0"/>
      <c r="IV2370" s="0"/>
      <c r="IW2370" s="0"/>
    </row>
    <row r="2371" customFormat="false" ht="16.5" hidden="false" customHeight="true" outlineLevel="0" collapsed="false">
      <c r="A2371" s="794" t="s">
        <v>460</v>
      </c>
      <c r="B2371" s="106" t="s">
        <v>55</v>
      </c>
      <c r="C2371" s="107" t="s">
        <v>56</v>
      </c>
      <c r="D2371" s="108" t="s">
        <v>51</v>
      </c>
      <c r="E2371" s="108" t="n">
        <v>0.01</v>
      </c>
      <c r="F2371" s="108" t="n">
        <v>0.01197</v>
      </c>
      <c r="G2371" s="110" t="n">
        <v>180</v>
      </c>
      <c r="H2371" s="110" t="n">
        <f aca="false">G2371*0.97</f>
        <v>174.6</v>
      </c>
      <c r="I2371" s="110" t="n">
        <f aca="false">G2371*0.94</f>
        <v>169.2</v>
      </c>
      <c r="J2371" s="111" t="n">
        <f aca="false">I2371/G2371</f>
        <v>0.94</v>
      </c>
      <c r="K2371" s="112" t="n">
        <f aca="false">178.7314+3.16</f>
        <v>181.8914</v>
      </c>
      <c r="L2371" s="110" t="n">
        <f aca="false">G2371*0.91</f>
        <v>163.8</v>
      </c>
      <c r="M2371" s="110" t="n">
        <f aca="false">I2371*0.97</f>
        <v>164.124</v>
      </c>
      <c r="N2371" s="127" t="n">
        <v>164.12</v>
      </c>
      <c r="O2371" s="114" t="n">
        <f aca="false">N2371/L2371</f>
        <v>1.0019536019536</v>
      </c>
      <c r="P2371" s="114" t="n">
        <f aca="false">N2371/M2371</f>
        <v>0.999975628183569</v>
      </c>
      <c r="Q2371" s="128" t="n">
        <f aca="false">N2371</f>
        <v>164.12</v>
      </c>
      <c r="R2371" s="114"/>
      <c r="S2371" s="117" t="n">
        <f aca="false">F2371</f>
        <v>0.01197</v>
      </c>
      <c r="T2371" s="111" t="n">
        <f aca="false">Индексы!F$17</f>
        <v>1.06</v>
      </c>
      <c r="U2371" s="277" t="n">
        <f aca="false">S2371*T2371</f>
        <v>0.0126882</v>
      </c>
      <c r="V2371" s="118" t="n">
        <f aca="false">U2371*Индексы!G$17</f>
        <v>0.014083902</v>
      </c>
      <c r="W2371" s="118" t="n">
        <f aca="false">V2371*Индексы!H$17</f>
        <v>0.0154922922</v>
      </c>
      <c r="X2371" s="119" t="n">
        <f aca="false">Q2371*U2371</f>
        <v>2.082387384</v>
      </c>
      <c r="Y2371" s="11" t="n">
        <v>2.18</v>
      </c>
      <c r="Z2371" s="267" t="n">
        <f aca="false">Y2371-X2371</f>
        <v>0.0976126160000002</v>
      </c>
      <c r="AA2371" s="268" t="n">
        <f aca="false">Q2371*0.97</f>
        <v>159.1964</v>
      </c>
      <c r="AB2371" s="269" t="n">
        <f aca="false">Q2371*0.97*V2371</f>
        <v>2.2421064963528</v>
      </c>
      <c r="AC2371" s="10" t="n">
        <f aca="false">AA2371*0.97</f>
        <v>154.420508</v>
      </c>
      <c r="AD2371" s="270" t="n">
        <f aca="false">Q2371*0.94*W2371</f>
        <v>2.39003929611216</v>
      </c>
      <c r="AE2371" s="696"/>
      <c r="AF2371" s="697" t="n">
        <f aca="false">K2371*AE2371</f>
        <v>0</v>
      </c>
      <c r="AG2371" s="285" t="n">
        <f aca="false">G2371*0.88</f>
        <v>158.4</v>
      </c>
      <c r="AH2371" s="286" t="n">
        <f aca="false">G2371*0.85</f>
        <v>153</v>
      </c>
      <c r="AI2371" s="287"/>
      <c r="AJ2371" s="288"/>
      <c r="AK2371" s="788"/>
      <c r="AL2371" s="1"/>
      <c r="AM2371" s="0"/>
      <c r="AN2371" s="276"/>
      <c r="AO2371" s="0"/>
      <c r="AP2371" s="0"/>
      <c r="AQ2371" s="0"/>
      <c r="AR2371" s="0"/>
      <c r="AS2371" s="0"/>
      <c r="AT2371" s="0"/>
      <c r="AU2371" s="0"/>
      <c r="AV2371" s="0"/>
      <c r="AW2371" s="0"/>
      <c r="AX2371" s="0"/>
      <c r="AY2371" s="0"/>
      <c r="AZ2371" s="0"/>
      <c r="BA2371" s="0"/>
      <c r="BB2371" s="0"/>
      <c r="BC2371" s="0"/>
      <c r="BD2371" s="0"/>
      <c r="BE2371" s="0"/>
      <c r="BF2371" s="0"/>
      <c r="BG2371" s="0"/>
      <c r="BH2371" s="0"/>
      <c r="BI2371" s="0"/>
      <c r="BJ2371" s="0"/>
      <c r="BK2371" s="0"/>
      <c r="BL2371" s="0"/>
      <c r="BM2371" s="0"/>
      <c r="BN2371" s="0"/>
      <c r="BO2371" s="0"/>
      <c r="BP2371" s="0"/>
      <c r="BQ2371" s="0"/>
      <c r="BR2371" s="0"/>
      <c r="BS2371" s="0"/>
      <c r="BT2371" s="0"/>
      <c r="BU2371" s="0"/>
      <c r="BV2371" s="0"/>
      <c r="BW2371" s="0"/>
      <c r="BX2371" s="0"/>
      <c r="BY2371" s="0"/>
      <c r="BZ2371" s="0"/>
      <c r="CA2371" s="0"/>
      <c r="CB2371" s="0"/>
      <c r="CC2371" s="0"/>
      <c r="CD2371" s="0"/>
      <c r="CE2371" s="0"/>
      <c r="CF2371" s="0"/>
      <c r="CG2371" s="0"/>
      <c r="CH2371" s="0"/>
      <c r="CI2371" s="0"/>
      <c r="CJ2371" s="0"/>
      <c r="CK2371" s="0"/>
      <c r="CL2371" s="0"/>
      <c r="CM2371" s="0"/>
      <c r="CN2371" s="0"/>
      <c r="CO2371" s="0"/>
      <c r="CP2371" s="0"/>
      <c r="CQ2371" s="0"/>
      <c r="CR2371" s="0"/>
      <c r="CS2371" s="0"/>
      <c r="CT2371" s="0"/>
      <c r="CU2371" s="0"/>
      <c r="CV2371" s="0"/>
      <c r="CW2371" s="0"/>
      <c r="CX2371" s="0"/>
      <c r="CY2371" s="0"/>
      <c r="CZ2371" s="0"/>
      <c r="DA2371" s="0"/>
      <c r="DB2371" s="0"/>
      <c r="DC2371" s="0"/>
      <c r="DD2371" s="0"/>
      <c r="DE2371" s="0"/>
      <c r="DF2371" s="0"/>
      <c r="DG2371" s="0"/>
      <c r="DH2371" s="0"/>
      <c r="DI2371" s="0"/>
      <c r="DJ2371" s="0"/>
      <c r="DK2371" s="0"/>
      <c r="DL2371" s="0"/>
      <c r="DM2371" s="0"/>
      <c r="DN2371" s="0"/>
      <c r="DO2371" s="0"/>
      <c r="DP2371" s="0"/>
      <c r="DQ2371" s="0"/>
      <c r="DR2371" s="0"/>
      <c r="DS2371" s="0"/>
      <c r="DT2371" s="0"/>
      <c r="DU2371" s="0"/>
      <c r="DV2371" s="0"/>
      <c r="DW2371" s="0"/>
      <c r="DX2371" s="0"/>
      <c r="DY2371" s="0"/>
      <c r="DZ2371" s="0"/>
      <c r="EA2371" s="0"/>
      <c r="EB2371" s="0"/>
      <c r="EC2371" s="0"/>
      <c r="ED2371" s="0"/>
      <c r="EE2371" s="0"/>
      <c r="EF2371" s="0"/>
      <c r="EG2371" s="0"/>
      <c r="EH2371" s="0"/>
      <c r="EI2371" s="0"/>
      <c r="EJ2371" s="0"/>
      <c r="EK2371" s="0"/>
      <c r="EL2371" s="0"/>
      <c r="EM2371" s="0"/>
      <c r="EN2371" s="0"/>
      <c r="EO2371" s="0"/>
      <c r="EP2371" s="0"/>
      <c r="EQ2371" s="0"/>
      <c r="ER2371" s="0"/>
      <c r="ES2371" s="0"/>
      <c r="ET2371" s="0"/>
      <c r="EU2371" s="0"/>
      <c r="EV2371" s="0"/>
      <c r="EW2371" s="0"/>
      <c r="EX2371" s="0"/>
      <c r="EY2371" s="0"/>
      <c r="EZ2371" s="0"/>
      <c r="FA2371" s="0"/>
      <c r="FB2371" s="0"/>
      <c r="FC2371" s="0"/>
      <c r="FD2371" s="0"/>
      <c r="FE2371" s="0"/>
      <c r="FF2371" s="0"/>
      <c r="FG2371" s="0"/>
      <c r="FH2371" s="0"/>
      <c r="FI2371" s="0"/>
      <c r="FJ2371" s="0"/>
      <c r="FK2371" s="0"/>
      <c r="FL2371" s="0"/>
      <c r="FM2371" s="0"/>
      <c r="FN2371" s="0"/>
      <c r="FO2371" s="0"/>
      <c r="FP2371" s="0"/>
      <c r="FQ2371" s="0"/>
      <c r="FR2371" s="0"/>
      <c r="FS2371" s="0"/>
      <c r="FT2371" s="0"/>
      <c r="FU2371" s="0"/>
      <c r="FV2371" s="0"/>
      <c r="FW2371" s="0"/>
      <c r="FX2371" s="0"/>
      <c r="FY2371" s="0"/>
      <c r="FZ2371" s="0"/>
      <c r="GA2371" s="0"/>
      <c r="GB2371" s="0"/>
      <c r="GC2371" s="0"/>
      <c r="GD2371" s="0"/>
      <c r="GE2371" s="0"/>
      <c r="GF2371" s="0"/>
      <c r="GG2371" s="0"/>
      <c r="GH2371" s="0"/>
      <c r="GI2371" s="0"/>
      <c r="GJ2371" s="0"/>
      <c r="GK2371" s="0"/>
      <c r="GL2371" s="0"/>
      <c r="GM2371" s="0"/>
      <c r="GN2371" s="0"/>
      <c r="GO2371" s="0"/>
      <c r="GP2371" s="0"/>
      <c r="GQ2371" s="0"/>
      <c r="GR2371" s="0"/>
      <c r="GS2371" s="0"/>
      <c r="GT2371" s="0"/>
      <c r="GU2371" s="0"/>
      <c r="GV2371" s="0"/>
      <c r="GW2371" s="0"/>
      <c r="GX2371" s="0"/>
      <c r="GY2371" s="0"/>
      <c r="GZ2371" s="0"/>
      <c r="HA2371" s="0"/>
      <c r="HB2371" s="0"/>
      <c r="HC2371" s="0"/>
      <c r="HD2371" s="0"/>
      <c r="HE2371" s="0"/>
      <c r="HF2371" s="0"/>
      <c r="HG2371" s="0"/>
      <c r="HH2371" s="0"/>
      <c r="HI2371" s="0"/>
      <c r="HJ2371" s="0"/>
      <c r="HK2371" s="0"/>
      <c r="HL2371" s="0"/>
      <c r="HM2371" s="0"/>
      <c r="HN2371" s="0"/>
      <c r="HO2371" s="0"/>
      <c r="HP2371" s="0"/>
      <c r="HQ2371" s="0"/>
      <c r="HR2371" s="0"/>
      <c r="HS2371" s="0"/>
      <c r="HT2371" s="0"/>
      <c r="HU2371" s="0"/>
      <c r="HV2371" s="0"/>
      <c r="HW2371" s="0"/>
      <c r="HX2371" s="0"/>
      <c r="HY2371" s="0"/>
      <c r="HZ2371" s="0"/>
      <c r="IA2371" s="0"/>
      <c r="IB2371" s="0"/>
      <c r="IC2371" s="0"/>
      <c r="ID2371" s="0"/>
      <c r="IE2371" s="0"/>
      <c r="IF2371" s="0"/>
      <c r="IG2371" s="0"/>
      <c r="IH2371" s="0"/>
      <c r="II2371" s="0"/>
      <c r="IJ2371" s="0"/>
      <c r="IK2371" s="0"/>
      <c r="IL2371" s="0"/>
      <c r="IM2371" s="0"/>
      <c r="IN2371" s="0"/>
      <c r="IO2371" s="0"/>
      <c r="IP2371" s="0"/>
      <c r="IQ2371" s="0"/>
      <c r="IR2371" s="0"/>
      <c r="IS2371" s="0"/>
      <c r="IT2371" s="0"/>
      <c r="IU2371" s="0"/>
      <c r="IV2371" s="0"/>
      <c r="IW2371" s="0"/>
    </row>
    <row r="2372" customFormat="false" ht="16.5" hidden="false" customHeight="true" outlineLevel="0" collapsed="false">
      <c r="A2372" s="794"/>
      <c r="B2372" s="106"/>
      <c r="C2372" s="107" t="s">
        <v>57</v>
      </c>
      <c r="D2372" s="108" t="s">
        <v>51</v>
      </c>
      <c r="E2372" s="108" t="n">
        <v>0.017</v>
      </c>
      <c r="F2372" s="108" t="n">
        <v>0.01961</v>
      </c>
      <c r="G2372" s="110" t="n">
        <v>240</v>
      </c>
      <c r="H2372" s="110" t="n">
        <f aca="false">G2372*0.97</f>
        <v>232.8</v>
      </c>
      <c r="I2372" s="110" t="n">
        <f aca="false">G2372*0.94</f>
        <v>225.6</v>
      </c>
      <c r="J2372" s="111" t="n">
        <f aca="false">I2372/G2372</f>
        <v>0.94</v>
      </c>
      <c r="K2372" s="112" t="n">
        <f aca="false">178.7314+3.16</f>
        <v>181.8914</v>
      </c>
      <c r="L2372" s="110" t="n">
        <f aca="false">G2372*0.91</f>
        <v>218.4</v>
      </c>
      <c r="M2372" s="110" t="n">
        <f aca="false">I2372*0.97</f>
        <v>218.832</v>
      </c>
      <c r="N2372" s="572" t="n">
        <v>218.83</v>
      </c>
      <c r="O2372" s="114" t="n">
        <f aca="false">N2372/L2372</f>
        <v>1.00196886446886</v>
      </c>
      <c r="P2372" s="114" t="n">
        <f aca="false">N2372/M2372</f>
        <v>0.999990860568838</v>
      </c>
      <c r="Q2372" s="128" t="n">
        <f aca="false">N2372</f>
        <v>218.83</v>
      </c>
      <c r="R2372" s="111"/>
      <c r="S2372" s="277" t="n">
        <f aca="false">F2372</f>
        <v>0.01961</v>
      </c>
      <c r="T2372" s="111" t="n">
        <f aca="false">Индексы!F$18</f>
        <v>1.06</v>
      </c>
      <c r="U2372" s="277" t="n">
        <f aca="false">S2372*T2372</f>
        <v>0.0207866</v>
      </c>
      <c r="V2372" s="118" t="n">
        <f aca="false">U2372*Индексы!G$18</f>
        <v>0.023073126</v>
      </c>
      <c r="W2372" s="118" t="n">
        <f aca="false">V2372*Индексы!H$18</f>
        <v>0.0253804386</v>
      </c>
      <c r="X2372" s="119" t="n">
        <f aca="false">Q2372*U2372</f>
        <v>4.548731678</v>
      </c>
      <c r="Y2372" s="573" t="n">
        <v>4.73</v>
      </c>
      <c r="Z2372" s="267" t="n">
        <f aca="false">Y2372-X2372</f>
        <v>0.181268322</v>
      </c>
      <c r="AA2372" s="268" t="n">
        <f aca="false">Q2372*0.97</f>
        <v>212.2651</v>
      </c>
      <c r="AB2372" s="269" t="n">
        <f aca="false">Q2372*0.97*V2372</f>
        <v>4.8976193977026</v>
      </c>
      <c r="AC2372" s="10" t="n">
        <f aca="false">AA2372*0.97</f>
        <v>205.897147</v>
      </c>
      <c r="AD2372" s="270" t="n">
        <f aca="false">Q2372*0.94*W2372</f>
        <v>5.22076129610772</v>
      </c>
      <c r="AE2372" s="696"/>
      <c r="AF2372" s="697" t="n">
        <f aca="false">K2372*AE2372</f>
        <v>0</v>
      </c>
      <c r="AG2372" s="285" t="n">
        <f aca="false">G2372*0.88</f>
        <v>211.2</v>
      </c>
      <c r="AH2372" s="286" t="n">
        <f aca="false">G2372*0.85</f>
        <v>204</v>
      </c>
      <c r="AI2372" s="287"/>
      <c r="AJ2372" s="288"/>
      <c r="AK2372" s="788"/>
      <c r="AL2372" s="1"/>
      <c r="AM2372" s="0"/>
      <c r="AN2372" s="276"/>
      <c r="AO2372" s="0"/>
      <c r="AP2372" s="0"/>
      <c r="AQ2372" s="0"/>
      <c r="AR2372" s="0"/>
      <c r="AS2372" s="0"/>
      <c r="AT2372" s="0"/>
      <c r="AU2372" s="0"/>
      <c r="AV2372" s="0"/>
      <c r="AW2372" s="0"/>
      <c r="AX2372" s="0"/>
      <c r="AY2372" s="0"/>
      <c r="AZ2372" s="0"/>
      <c r="BA2372" s="0"/>
      <c r="BB2372" s="0"/>
      <c r="BC2372" s="0"/>
      <c r="BD2372" s="0"/>
      <c r="BE2372" s="0"/>
      <c r="BF2372" s="0"/>
      <c r="BG2372" s="0"/>
      <c r="BH2372" s="0"/>
      <c r="BI2372" s="0"/>
      <c r="BJ2372" s="0"/>
      <c r="BK2372" s="0"/>
      <c r="BL2372" s="0"/>
      <c r="BM2372" s="0"/>
      <c r="BN2372" s="0"/>
      <c r="BO2372" s="0"/>
      <c r="BP2372" s="0"/>
      <c r="BQ2372" s="0"/>
      <c r="BR2372" s="0"/>
      <c r="BS2372" s="0"/>
      <c r="BT2372" s="0"/>
      <c r="BU2372" s="0"/>
      <c r="BV2372" s="0"/>
      <c r="BW2372" s="0"/>
      <c r="BX2372" s="0"/>
      <c r="BY2372" s="0"/>
      <c r="BZ2372" s="0"/>
      <c r="CA2372" s="0"/>
      <c r="CB2372" s="0"/>
      <c r="CC2372" s="0"/>
      <c r="CD2372" s="0"/>
      <c r="CE2372" s="0"/>
      <c r="CF2372" s="0"/>
      <c r="CG2372" s="0"/>
      <c r="CH2372" s="0"/>
      <c r="CI2372" s="0"/>
      <c r="CJ2372" s="0"/>
      <c r="CK2372" s="0"/>
      <c r="CL2372" s="0"/>
      <c r="CM2372" s="0"/>
      <c r="CN2372" s="0"/>
      <c r="CO2372" s="0"/>
      <c r="CP2372" s="0"/>
      <c r="CQ2372" s="0"/>
      <c r="CR2372" s="0"/>
      <c r="CS2372" s="0"/>
      <c r="CT2372" s="0"/>
      <c r="CU2372" s="0"/>
      <c r="CV2372" s="0"/>
      <c r="CW2372" s="0"/>
      <c r="CX2372" s="0"/>
      <c r="CY2372" s="0"/>
      <c r="CZ2372" s="0"/>
      <c r="DA2372" s="0"/>
      <c r="DB2372" s="0"/>
      <c r="DC2372" s="0"/>
      <c r="DD2372" s="0"/>
      <c r="DE2372" s="0"/>
      <c r="DF2372" s="0"/>
      <c r="DG2372" s="0"/>
      <c r="DH2372" s="0"/>
      <c r="DI2372" s="0"/>
      <c r="DJ2372" s="0"/>
      <c r="DK2372" s="0"/>
      <c r="DL2372" s="0"/>
      <c r="DM2372" s="0"/>
      <c r="DN2372" s="0"/>
      <c r="DO2372" s="0"/>
      <c r="DP2372" s="0"/>
      <c r="DQ2372" s="0"/>
      <c r="DR2372" s="0"/>
      <c r="DS2372" s="0"/>
      <c r="DT2372" s="0"/>
      <c r="DU2372" s="0"/>
      <c r="DV2372" s="0"/>
      <c r="DW2372" s="0"/>
      <c r="DX2372" s="0"/>
      <c r="DY2372" s="0"/>
      <c r="DZ2372" s="0"/>
      <c r="EA2372" s="0"/>
      <c r="EB2372" s="0"/>
      <c r="EC2372" s="0"/>
      <c r="ED2372" s="0"/>
      <c r="EE2372" s="0"/>
      <c r="EF2372" s="0"/>
      <c r="EG2372" s="0"/>
      <c r="EH2372" s="0"/>
      <c r="EI2372" s="0"/>
      <c r="EJ2372" s="0"/>
      <c r="EK2372" s="0"/>
      <c r="EL2372" s="0"/>
      <c r="EM2372" s="0"/>
      <c r="EN2372" s="0"/>
      <c r="EO2372" s="0"/>
      <c r="EP2372" s="0"/>
      <c r="EQ2372" s="0"/>
      <c r="ER2372" s="0"/>
      <c r="ES2372" s="0"/>
      <c r="ET2372" s="0"/>
      <c r="EU2372" s="0"/>
      <c r="EV2372" s="0"/>
      <c r="EW2372" s="0"/>
      <c r="EX2372" s="0"/>
      <c r="EY2372" s="0"/>
      <c r="EZ2372" s="0"/>
      <c r="FA2372" s="0"/>
      <c r="FB2372" s="0"/>
      <c r="FC2372" s="0"/>
      <c r="FD2372" s="0"/>
      <c r="FE2372" s="0"/>
      <c r="FF2372" s="0"/>
      <c r="FG2372" s="0"/>
      <c r="FH2372" s="0"/>
      <c r="FI2372" s="0"/>
      <c r="FJ2372" s="0"/>
      <c r="FK2372" s="0"/>
      <c r="FL2372" s="0"/>
      <c r="FM2372" s="0"/>
      <c r="FN2372" s="0"/>
      <c r="FO2372" s="0"/>
      <c r="FP2372" s="0"/>
      <c r="FQ2372" s="0"/>
      <c r="FR2372" s="0"/>
      <c r="FS2372" s="0"/>
      <c r="FT2372" s="0"/>
      <c r="FU2372" s="0"/>
      <c r="FV2372" s="0"/>
      <c r="FW2372" s="0"/>
      <c r="FX2372" s="0"/>
      <c r="FY2372" s="0"/>
      <c r="FZ2372" s="0"/>
      <c r="GA2372" s="0"/>
      <c r="GB2372" s="0"/>
      <c r="GC2372" s="0"/>
      <c r="GD2372" s="0"/>
      <c r="GE2372" s="0"/>
      <c r="GF2372" s="0"/>
      <c r="GG2372" s="0"/>
      <c r="GH2372" s="0"/>
      <c r="GI2372" s="0"/>
      <c r="GJ2372" s="0"/>
      <c r="GK2372" s="0"/>
      <c r="GL2372" s="0"/>
      <c r="GM2372" s="0"/>
      <c r="GN2372" s="0"/>
      <c r="GO2372" s="0"/>
      <c r="GP2372" s="0"/>
      <c r="GQ2372" s="0"/>
      <c r="GR2372" s="0"/>
      <c r="GS2372" s="0"/>
      <c r="GT2372" s="0"/>
      <c r="GU2372" s="0"/>
      <c r="GV2372" s="0"/>
      <c r="GW2372" s="0"/>
      <c r="GX2372" s="0"/>
      <c r="GY2372" s="0"/>
      <c r="GZ2372" s="0"/>
      <c r="HA2372" s="0"/>
      <c r="HB2372" s="0"/>
      <c r="HC2372" s="0"/>
      <c r="HD2372" s="0"/>
      <c r="HE2372" s="0"/>
      <c r="HF2372" s="0"/>
      <c r="HG2372" s="0"/>
      <c r="HH2372" s="0"/>
      <c r="HI2372" s="0"/>
      <c r="HJ2372" s="0"/>
      <c r="HK2372" s="0"/>
      <c r="HL2372" s="0"/>
      <c r="HM2372" s="0"/>
      <c r="HN2372" s="0"/>
      <c r="HO2372" s="0"/>
      <c r="HP2372" s="0"/>
      <c r="HQ2372" s="0"/>
      <c r="HR2372" s="0"/>
      <c r="HS2372" s="0"/>
      <c r="HT2372" s="0"/>
      <c r="HU2372" s="0"/>
      <c r="HV2372" s="0"/>
      <c r="HW2372" s="0"/>
      <c r="HX2372" s="0"/>
      <c r="HY2372" s="0"/>
      <c r="HZ2372" s="0"/>
      <c r="IA2372" s="0"/>
      <c r="IB2372" s="0"/>
      <c r="IC2372" s="0"/>
      <c r="ID2372" s="0"/>
      <c r="IE2372" s="0"/>
      <c r="IF2372" s="0"/>
      <c r="IG2372" s="0"/>
      <c r="IH2372" s="0"/>
      <c r="II2372" s="0"/>
      <c r="IJ2372" s="0"/>
      <c r="IK2372" s="0"/>
      <c r="IL2372" s="0"/>
      <c r="IM2372" s="0"/>
      <c r="IN2372" s="0"/>
      <c r="IO2372" s="0"/>
      <c r="IP2372" s="0"/>
      <c r="IQ2372" s="0"/>
      <c r="IR2372" s="0"/>
      <c r="IS2372" s="0"/>
      <c r="IT2372" s="0"/>
      <c r="IU2372" s="0"/>
      <c r="IV2372" s="0"/>
      <c r="IW2372" s="0"/>
    </row>
    <row r="2373" customFormat="false" ht="16.5" hidden="false" customHeight="true" outlineLevel="0" collapsed="false">
      <c r="A2373" s="794" t="s">
        <v>468</v>
      </c>
      <c r="B2373" s="106" t="s">
        <v>55</v>
      </c>
      <c r="C2373" s="107" t="s">
        <v>56</v>
      </c>
      <c r="D2373" s="108" t="s">
        <v>51</v>
      </c>
      <c r="E2373" s="108" t="n">
        <v>0.01</v>
      </c>
      <c r="F2373" s="108" t="n">
        <v>0.01197</v>
      </c>
      <c r="G2373" s="110" t="n">
        <v>2300</v>
      </c>
      <c r="H2373" s="110" t="n">
        <f aca="false">G2373*0.97</f>
        <v>2231</v>
      </c>
      <c r="I2373" s="110" t="n">
        <f aca="false">G2373*0.94</f>
        <v>2162</v>
      </c>
      <c r="J2373" s="111" t="n">
        <f aca="false">I2373/G2373</f>
        <v>0.94</v>
      </c>
      <c r="K2373" s="112" t="n">
        <f aca="false">178.7314+3.16</f>
        <v>181.8914</v>
      </c>
      <c r="L2373" s="110" t="n">
        <f aca="false">G2373*0.91</f>
        <v>2093</v>
      </c>
      <c r="M2373" s="110" t="n">
        <f aca="false">I2373*0.97</f>
        <v>2097.14</v>
      </c>
      <c r="N2373" s="127" t="n">
        <v>2097.14</v>
      </c>
      <c r="O2373" s="114" t="n">
        <f aca="false">N2373/L2373</f>
        <v>1.00197802197802</v>
      </c>
      <c r="P2373" s="114" t="n">
        <f aca="false">N2373/M2373</f>
        <v>1</v>
      </c>
      <c r="Q2373" s="128" t="n">
        <f aca="false">N2373</f>
        <v>2097.14</v>
      </c>
      <c r="R2373" s="114"/>
      <c r="S2373" s="117" t="n">
        <f aca="false">F2373</f>
        <v>0.01197</v>
      </c>
      <c r="T2373" s="111" t="n">
        <f aca="false">Индексы!F$17</f>
        <v>1.06</v>
      </c>
      <c r="U2373" s="277" t="n">
        <f aca="false">S2373*T2373</f>
        <v>0.0126882</v>
      </c>
      <c r="V2373" s="118" t="n">
        <f aca="false">U2373*Индексы!G$17</f>
        <v>0.014083902</v>
      </c>
      <c r="W2373" s="118" t="n">
        <f aca="false">V2373*Индексы!H$17</f>
        <v>0.0154922922</v>
      </c>
      <c r="X2373" s="119" t="n">
        <f aca="false">Q2373*U2373</f>
        <v>26.608931748</v>
      </c>
      <c r="Y2373" s="11" t="n">
        <v>27.91</v>
      </c>
      <c r="Z2373" s="267" t="n">
        <f aca="false">Y2373-X2373</f>
        <v>1.301068252</v>
      </c>
      <c r="AA2373" s="268" t="n">
        <f aca="false">Q2373*0.97</f>
        <v>2034.2258</v>
      </c>
      <c r="AB2373" s="269" t="n">
        <f aca="false">Q2373*0.97*V2373</f>
        <v>28.6498368130716</v>
      </c>
      <c r="AC2373" s="10" t="n">
        <f aca="false">AA2373*0.97</f>
        <v>1973.199026</v>
      </c>
      <c r="AD2373" s="270" t="n">
        <f aca="false">Q2373*0.94*W2373</f>
        <v>30.5401353244495</v>
      </c>
      <c r="AE2373" s="696"/>
      <c r="AF2373" s="697" t="n">
        <f aca="false">K2373*AE2373</f>
        <v>0</v>
      </c>
      <c r="AG2373" s="285" t="n">
        <f aca="false">G2373*0.88</f>
        <v>2024</v>
      </c>
      <c r="AH2373" s="286" t="n">
        <f aca="false">G2373*0.85</f>
        <v>1955</v>
      </c>
      <c r="AI2373" s="287"/>
      <c r="AJ2373" s="288"/>
      <c r="AK2373" s="788"/>
      <c r="AL2373" s="1"/>
      <c r="AM2373" s="0"/>
      <c r="AN2373" s="276"/>
      <c r="AO2373" s="0"/>
      <c r="AP2373" s="0"/>
      <c r="AQ2373" s="0"/>
      <c r="AR2373" s="0"/>
      <c r="AS2373" s="0"/>
      <c r="AT2373" s="0"/>
      <c r="AU2373" s="0"/>
      <c r="AV2373" s="0"/>
      <c r="AW2373" s="0"/>
      <c r="AX2373" s="0"/>
      <c r="AY2373" s="0"/>
      <c r="AZ2373" s="0"/>
      <c r="BA2373" s="0"/>
      <c r="BB2373" s="0"/>
      <c r="BC2373" s="0"/>
      <c r="BD2373" s="0"/>
      <c r="BE2373" s="0"/>
      <c r="BF2373" s="0"/>
      <c r="BG2373" s="0"/>
      <c r="BH2373" s="0"/>
      <c r="BI2373" s="0"/>
      <c r="BJ2373" s="0"/>
      <c r="BK2373" s="0"/>
      <c r="BL2373" s="0"/>
      <c r="BM2373" s="0"/>
      <c r="BN2373" s="0"/>
      <c r="BO2373" s="0"/>
      <c r="BP2373" s="0"/>
      <c r="BQ2373" s="0"/>
      <c r="BR2373" s="0"/>
      <c r="BS2373" s="0"/>
      <c r="BT2373" s="0"/>
      <c r="BU2373" s="0"/>
      <c r="BV2373" s="0"/>
      <c r="BW2373" s="0"/>
      <c r="BX2373" s="0"/>
      <c r="BY2373" s="0"/>
      <c r="BZ2373" s="0"/>
      <c r="CA2373" s="0"/>
      <c r="CB2373" s="0"/>
      <c r="CC2373" s="0"/>
      <c r="CD2373" s="0"/>
      <c r="CE2373" s="0"/>
      <c r="CF2373" s="0"/>
      <c r="CG2373" s="0"/>
      <c r="CH2373" s="0"/>
      <c r="CI2373" s="0"/>
      <c r="CJ2373" s="0"/>
      <c r="CK2373" s="0"/>
      <c r="CL2373" s="0"/>
      <c r="CM2373" s="0"/>
      <c r="CN2373" s="0"/>
      <c r="CO2373" s="0"/>
      <c r="CP2373" s="0"/>
      <c r="CQ2373" s="0"/>
      <c r="CR2373" s="0"/>
      <c r="CS2373" s="0"/>
      <c r="CT2373" s="0"/>
      <c r="CU2373" s="0"/>
      <c r="CV2373" s="0"/>
      <c r="CW2373" s="0"/>
      <c r="CX2373" s="0"/>
      <c r="CY2373" s="0"/>
      <c r="CZ2373" s="0"/>
      <c r="DA2373" s="0"/>
      <c r="DB2373" s="0"/>
      <c r="DC2373" s="0"/>
      <c r="DD2373" s="0"/>
      <c r="DE2373" s="0"/>
      <c r="DF2373" s="0"/>
      <c r="DG2373" s="0"/>
      <c r="DH2373" s="0"/>
      <c r="DI2373" s="0"/>
      <c r="DJ2373" s="0"/>
      <c r="DK2373" s="0"/>
      <c r="DL2373" s="0"/>
      <c r="DM2373" s="0"/>
      <c r="DN2373" s="0"/>
      <c r="DO2373" s="0"/>
      <c r="DP2373" s="0"/>
      <c r="DQ2373" s="0"/>
      <c r="DR2373" s="0"/>
      <c r="DS2373" s="0"/>
      <c r="DT2373" s="0"/>
      <c r="DU2373" s="0"/>
      <c r="DV2373" s="0"/>
      <c r="DW2373" s="0"/>
      <c r="DX2373" s="0"/>
      <c r="DY2373" s="0"/>
      <c r="DZ2373" s="0"/>
      <c r="EA2373" s="0"/>
      <c r="EB2373" s="0"/>
      <c r="EC2373" s="0"/>
      <c r="ED2373" s="0"/>
      <c r="EE2373" s="0"/>
      <c r="EF2373" s="0"/>
      <c r="EG2373" s="0"/>
      <c r="EH2373" s="0"/>
      <c r="EI2373" s="0"/>
      <c r="EJ2373" s="0"/>
      <c r="EK2373" s="0"/>
      <c r="EL2373" s="0"/>
      <c r="EM2373" s="0"/>
      <c r="EN2373" s="0"/>
      <c r="EO2373" s="0"/>
      <c r="EP2373" s="0"/>
      <c r="EQ2373" s="0"/>
      <c r="ER2373" s="0"/>
      <c r="ES2373" s="0"/>
      <c r="ET2373" s="0"/>
      <c r="EU2373" s="0"/>
      <c r="EV2373" s="0"/>
      <c r="EW2373" s="0"/>
      <c r="EX2373" s="0"/>
      <c r="EY2373" s="0"/>
      <c r="EZ2373" s="0"/>
      <c r="FA2373" s="0"/>
      <c r="FB2373" s="0"/>
      <c r="FC2373" s="0"/>
      <c r="FD2373" s="0"/>
      <c r="FE2373" s="0"/>
      <c r="FF2373" s="0"/>
      <c r="FG2373" s="0"/>
      <c r="FH2373" s="0"/>
      <c r="FI2373" s="0"/>
      <c r="FJ2373" s="0"/>
      <c r="FK2373" s="0"/>
      <c r="FL2373" s="0"/>
      <c r="FM2373" s="0"/>
      <c r="FN2373" s="0"/>
      <c r="FO2373" s="0"/>
      <c r="FP2373" s="0"/>
      <c r="FQ2373" s="0"/>
      <c r="FR2373" s="0"/>
      <c r="FS2373" s="0"/>
      <c r="FT2373" s="0"/>
      <c r="FU2373" s="0"/>
      <c r="FV2373" s="0"/>
      <c r="FW2373" s="0"/>
      <c r="FX2373" s="0"/>
      <c r="FY2373" s="0"/>
      <c r="FZ2373" s="0"/>
      <c r="GA2373" s="0"/>
      <c r="GB2373" s="0"/>
      <c r="GC2373" s="0"/>
      <c r="GD2373" s="0"/>
      <c r="GE2373" s="0"/>
      <c r="GF2373" s="0"/>
      <c r="GG2373" s="0"/>
      <c r="GH2373" s="0"/>
      <c r="GI2373" s="0"/>
      <c r="GJ2373" s="0"/>
      <c r="GK2373" s="0"/>
      <c r="GL2373" s="0"/>
      <c r="GM2373" s="0"/>
      <c r="GN2373" s="0"/>
      <c r="GO2373" s="0"/>
      <c r="GP2373" s="0"/>
      <c r="GQ2373" s="0"/>
      <c r="GR2373" s="0"/>
      <c r="GS2373" s="0"/>
      <c r="GT2373" s="0"/>
      <c r="GU2373" s="0"/>
      <c r="GV2373" s="0"/>
      <c r="GW2373" s="0"/>
      <c r="GX2373" s="0"/>
      <c r="GY2373" s="0"/>
      <c r="GZ2373" s="0"/>
      <c r="HA2373" s="0"/>
      <c r="HB2373" s="0"/>
      <c r="HC2373" s="0"/>
      <c r="HD2373" s="0"/>
      <c r="HE2373" s="0"/>
      <c r="HF2373" s="0"/>
      <c r="HG2373" s="0"/>
      <c r="HH2373" s="0"/>
      <c r="HI2373" s="0"/>
      <c r="HJ2373" s="0"/>
      <c r="HK2373" s="0"/>
      <c r="HL2373" s="0"/>
      <c r="HM2373" s="0"/>
      <c r="HN2373" s="0"/>
      <c r="HO2373" s="0"/>
      <c r="HP2373" s="0"/>
      <c r="HQ2373" s="0"/>
      <c r="HR2373" s="0"/>
      <c r="HS2373" s="0"/>
      <c r="HT2373" s="0"/>
      <c r="HU2373" s="0"/>
      <c r="HV2373" s="0"/>
      <c r="HW2373" s="0"/>
      <c r="HX2373" s="0"/>
      <c r="HY2373" s="0"/>
      <c r="HZ2373" s="0"/>
      <c r="IA2373" s="0"/>
      <c r="IB2373" s="0"/>
      <c r="IC2373" s="0"/>
      <c r="ID2373" s="0"/>
      <c r="IE2373" s="0"/>
      <c r="IF2373" s="0"/>
      <c r="IG2373" s="0"/>
      <c r="IH2373" s="0"/>
      <c r="II2373" s="0"/>
      <c r="IJ2373" s="0"/>
      <c r="IK2373" s="0"/>
      <c r="IL2373" s="0"/>
      <c r="IM2373" s="0"/>
      <c r="IN2373" s="0"/>
      <c r="IO2373" s="0"/>
      <c r="IP2373" s="0"/>
      <c r="IQ2373" s="0"/>
      <c r="IR2373" s="0"/>
      <c r="IS2373" s="0"/>
      <c r="IT2373" s="0"/>
      <c r="IU2373" s="0"/>
      <c r="IV2373" s="0"/>
      <c r="IW2373" s="0"/>
    </row>
    <row r="2374" customFormat="false" ht="16.5" hidden="false" customHeight="true" outlineLevel="0" collapsed="false">
      <c r="A2374" s="794"/>
      <c r="B2374" s="106"/>
      <c r="C2374" s="107" t="s">
        <v>57</v>
      </c>
      <c r="D2374" s="108" t="s">
        <v>51</v>
      </c>
      <c r="E2374" s="108" t="n">
        <v>0.017</v>
      </c>
      <c r="F2374" s="108" t="n">
        <v>0.01961</v>
      </c>
      <c r="G2374" s="110" t="n">
        <v>2300</v>
      </c>
      <c r="H2374" s="110" t="n">
        <f aca="false">G2374*0.97</f>
        <v>2231</v>
      </c>
      <c r="I2374" s="110" t="n">
        <f aca="false">G2374*0.94</f>
        <v>2162</v>
      </c>
      <c r="J2374" s="111" t="n">
        <f aca="false">I2374/G2374</f>
        <v>0.94</v>
      </c>
      <c r="K2374" s="112" t="n">
        <f aca="false">178.7314+3.16</f>
        <v>181.8914</v>
      </c>
      <c r="L2374" s="110" t="n">
        <f aca="false">G2374*0.91</f>
        <v>2093</v>
      </c>
      <c r="M2374" s="110" t="n">
        <f aca="false">I2374*0.97</f>
        <v>2097.14</v>
      </c>
      <c r="N2374" s="572" t="n">
        <v>2097.14</v>
      </c>
      <c r="O2374" s="114" t="n">
        <f aca="false">N2374/L2374</f>
        <v>1.00197802197802</v>
      </c>
      <c r="P2374" s="114" t="n">
        <f aca="false">N2374/M2374</f>
        <v>1</v>
      </c>
      <c r="Q2374" s="128" t="n">
        <f aca="false">N2374</f>
        <v>2097.14</v>
      </c>
      <c r="R2374" s="111"/>
      <c r="S2374" s="277" t="n">
        <f aca="false">F2374</f>
        <v>0.01961</v>
      </c>
      <c r="T2374" s="111" t="n">
        <f aca="false">Индексы!F$18</f>
        <v>1.06</v>
      </c>
      <c r="U2374" s="277" t="n">
        <f aca="false">S2374*T2374</f>
        <v>0.0207866</v>
      </c>
      <c r="V2374" s="118" t="n">
        <f aca="false">U2374*Индексы!G$18</f>
        <v>0.023073126</v>
      </c>
      <c r="W2374" s="118" t="n">
        <f aca="false">V2374*Индексы!H$18</f>
        <v>0.0253804386</v>
      </c>
      <c r="X2374" s="119" t="n">
        <f aca="false">Q2374*U2374</f>
        <v>43.592410324</v>
      </c>
      <c r="Y2374" s="573" t="n">
        <v>45.36</v>
      </c>
      <c r="Z2374" s="267" t="n">
        <f aca="false">Y2374-X2374</f>
        <v>1.76758967600001</v>
      </c>
      <c r="AA2374" s="268" t="n">
        <f aca="false">Q2374*0.97</f>
        <v>2034.2258</v>
      </c>
      <c r="AB2374" s="269" t="n">
        <f aca="false">Q2374*0.97*V2374</f>
        <v>46.9359481958508</v>
      </c>
      <c r="AC2374" s="10" t="n">
        <f aca="false">AA2374*0.97</f>
        <v>1973.199026</v>
      </c>
      <c r="AD2374" s="270" t="n">
        <f aca="false">Q2374*0.94*W2374</f>
        <v>50.0327530252678</v>
      </c>
      <c r="AE2374" s="696"/>
      <c r="AF2374" s="697" t="n">
        <f aca="false">K2374*AE2374</f>
        <v>0</v>
      </c>
      <c r="AG2374" s="285" t="n">
        <f aca="false">G2374*0.88</f>
        <v>2024</v>
      </c>
      <c r="AH2374" s="286" t="n">
        <f aca="false">G2374*0.85</f>
        <v>1955</v>
      </c>
      <c r="AI2374" s="287"/>
      <c r="AJ2374" s="288"/>
      <c r="AK2374" s="788"/>
      <c r="AL2374" s="1"/>
      <c r="AM2374" s="0"/>
      <c r="AN2374" s="276"/>
      <c r="AO2374" s="0"/>
      <c r="AP2374" s="0"/>
      <c r="AQ2374" s="0"/>
      <c r="AR2374" s="0"/>
      <c r="AS2374" s="0"/>
      <c r="AT2374" s="0"/>
      <c r="AU2374" s="0"/>
      <c r="AV2374" s="0"/>
      <c r="AW2374" s="0"/>
      <c r="AX2374" s="0"/>
      <c r="AY2374" s="0"/>
      <c r="AZ2374" s="0"/>
      <c r="BA2374" s="0"/>
      <c r="BB2374" s="0"/>
      <c r="BC2374" s="0"/>
      <c r="BD2374" s="0"/>
      <c r="BE2374" s="0"/>
      <c r="BF2374" s="0"/>
      <c r="BG2374" s="0"/>
      <c r="BH2374" s="0"/>
      <c r="BI2374" s="0"/>
      <c r="BJ2374" s="0"/>
      <c r="BK2374" s="0"/>
      <c r="BL2374" s="0"/>
      <c r="BM2374" s="0"/>
      <c r="BN2374" s="0"/>
      <c r="BO2374" s="0"/>
      <c r="BP2374" s="0"/>
      <c r="BQ2374" s="0"/>
      <c r="BR2374" s="0"/>
      <c r="BS2374" s="0"/>
      <c r="BT2374" s="0"/>
      <c r="BU2374" s="0"/>
      <c r="BV2374" s="0"/>
      <c r="BW2374" s="0"/>
      <c r="BX2374" s="0"/>
      <c r="BY2374" s="0"/>
      <c r="BZ2374" s="0"/>
      <c r="CA2374" s="0"/>
      <c r="CB2374" s="0"/>
      <c r="CC2374" s="0"/>
      <c r="CD2374" s="0"/>
      <c r="CE2374" s="0"/>
      <c r="CF2374" s="0"/>
      <c r="CG2374" s="0"/>
      <c r="CH2374" s="0"/>
      <c r="CI2374" s="0"/>
      <c r="CJ2374" s="0"/>
      <c r="CK2374" s="0"/>
      <c r="CL2374" s="0"/>
      <c r="CM2374" s="0"/>
      <c r="CN2374" s="0"/>
      <c r="CO2374" s="0"/>
      <c r="CP2374" s="0"/>
      <c r="CQ2374" s="0"/>
      <c r="CR2374" s="0"/>
      <c r="CS2374" s="0"/>
      <c r="CT2374" s="0"/>
      <c r="CU2374" s="0"/>
      <c r="CV2374" s="0"/>
      <c r="CW2374" s="0"/>
      <c r="CX2374" s="0"/>
      <c r="CY2374" s="0"/>
      <c r="CZ2374" s="0"/>
      <c r="DA2374" s="0"/>
      <c r="DB2374" s="0"/>
      <c r="DC2374" s="0"/>
      <c r="DD2374" s="0"/>
      <c r="DE2374" s="0"/>
      <c r="DF2374" s="0"/>
      <c r="DG2374" s="0"/>
      <c r="DH2374" s="0"/>
      <c r="DI2374" s="0"/>
      <c r="DJ2374" s="0"/>
      <c r="DK2374" s="0"/>
      <c r="DL2374" s="0"/>
      <c r="DM2374" s="0"/>
      <c r="DN2374" s="0"/>
      <c r="DO2374" s="0"/>
      <c r="DP2374" s="0"/>
      <c r="DQ2374" s="0"/>
      <c r="DR2374" s="0"/>
      <c r="DS2374" s="0"/>
      <c r="DT2374" s="0"/>
      <c r="DU2374" s="0"/>
      <c r="DV2374" s="0"/>
      <c r="DW2374" s="0"/>
      <c r="DX2374" s="0"/>
      <c r="DY2374" s="0"/>
      <c r="DZ2374" s="0"/>
      <c r="EA2374" s="0"/>
      <c r="EB2374" s="0"/>
      <c r="EC2374" s="0"/>
      <c r="ED2374" s="0"/>
      <c r="EE2374" s="0"/>
      <c r="EF2374" s="0"/>
      <c r="EG2374" s="0"/>
      <c r="EH2374" s="0"/>
      <c r="EI2374" s="0"/>
      <c r="EJ2374" s="0"/>
      <c r="EK2374" s="0"/>
      <c r="EL2374" s="0"/>
      <c r="EM2374" s="0"/>
      <c r="EN2374" s="0"/>
      <c r="EO2374" s="0"/>
      <c r="EP2374" s="0"/>
      <c r="EQ2374" s="0"/>
      <c r="ER2374" s="0"/>
      <c r="ES2374" s="0"/>
      <c r="ET2374" s="0"/>
      <c r="EU2374" s="0"/>
      <c r="EV2374" s="0"/>
      <c r="EW2374" s="0"/>
      <c r="EX2374" s="0"/>
      <c r="EY2374" s="0"/>
      <c r="EZ2374" s="0"/>
      <c r="FA2374" s="0"/>
      <c r="FB2374" s="0"/>
      <c r="FC2374" s="0"/>
      <c r="FD2374" s="0"/>
      <c r="FE2374" s="0"/>
      <c r="FF2374" s="0"/>
      <c r="FG2374" s="0"/>
      <c r="FH2374" s="0"/>
      <c r="FI2374" s="0"/>
      <c r="FJ2374" s="0"/>
      <c r="FK2374" s="0"/>
      <c r="FL2374" s="0"/>
      <c r="FM2374" s="0"/>
      <c r="FN2374" s="0"/>
      <c r="FO2374" s="0"/>
      <c r="FP2374" s="0"/>
      <c r="FQ2374" s="0"/>
      <c r="FR2374" s="0"/>
      <c r="FS2374" s="0"/>
      <c r="FT2374" s="0"/>
      <c r="FU2374" s="0"/>
      <c r="FV2374" s="0"/>
      <c r="FW2374" s="0"/>
      <c r="FX2374" s="0"/>
      <c r="FY2374" s="0"/>
      <c r="FZ2374" s="0"/>
      <c r="GA2374" s="0"/>
      <c r="GB2374" s="0"/>
      <c r="GC2374" s="0"/>
      <c r="GD2374" s="0"/>
      <c r="GE2374" s="0"/>
      <c r="GF2374" s="0"/>
      <c r="GG2374" s="0"/>
      <c r="GH2374" s="0"/>
      <c r="GI2374" s="0"/>
      <c r="GJ2374" s="0"/>
      <c r="GK2374" s="0"/>
      <c r="GL2374" s="0"/>
      <c r="GM2374" s="0"/>
      <c r="GN2374" s="0"/>
      <c r="GO2374" s="0"/>
      <c r="GP2374" s="0"/>
      <c r="GQ2374" s="0"/>
      <c r="GR2374" s="0"/>
      <c r="GS2374" s="0"/>
      <c r="GT2374" s="0"/>
      <c r="GU2374" s="0"/>
      <c r="GV2374" s="0"/>
      <c r="GW2374" s="0"/>
      <c r="GX2374" s="0"/>
      <c r="GY2374" s="0"/>
      <c r="GZ2374" s="0"/>
      <c r="HA2374" s="0"/>
      <c r="HB2374" s="0"/>
      <c r="HC2374" s="0"/>
      <c r="HD2374" s="0"/>
      <c r="HE2374" s="0"/>
      <c r="HF2374" s="0"/>
      <c r="HG2374" s="0"/>
      <c r="HH2374" s="0"/>
      <c r="HI2374" s="0"/>
      <c r="HJ2374" s="0"/>
      <c r="HK2374" s="0"/>
      <c r="HL2374" s="0"/>
      <c r="HM2374" s="0"/>
      <c r="HN2374" s="0"/>
      <c r="HO2374" s="0"/>
      <c r="HP2374" s="0"/>
      <c r="HQ2374" s="0"/>
      <c r="HR2374" s="0"/>
      <c r="HS2374" s="0"/>
      <c r="HT2374" s="0"/>
      <c r="HU2374" s="0"/>
      <c r="HV2374" s="0"/>
      <c r="HW2374" s="0"/>
      <c r="HX2374" s="0"/>
      <c r="HY2374" s="0"/>
      <c r="HZ2374" s="0"/>
      <c r="IA2374" s="0"/>
      <c r="IB2374" s="0"/>
      <c r="IC2374" s="0"/>
      <c r="ID2374" s="0"/>
      <c r="IE2374" s="0"/>
      <c r="IF2374" s="0"/>
      <c r="IG2374" s="0"/>
      <c r="IH2374" s="0"/>
      <c r="II2374" s="0"/>
      <c r="IJ2374" s="0"/>
      <c r="IK2374" s="0"/>
      <c r="IL2374" s="0"/>
      <c r="IM2374" s="0"/>
      <c r="IN2374" s="0"/>
      <c r="IO2374" s="0"/>
      <c r="IP2374" s="0"/>
      <c r="IQ2374" s="0"/>
      <c r="IR2374" s="0"/>
      <c r="IS2374" s="0"/>
      <c r="IT2374" s="0"/>
      <c r="IU2374" s="0"/>
      <c r="IV2374" s="0"/>
      <c r="IW2374" s="0"/>
    </row>
    <row r="2375" customFormat="false" ht="16.5" hidden="false" customHeight="true" outlineLevel="0" collapsed="false">
      <c r="A2375" s="794" t="s">
        <v>469</v>
      </c>
      <c r="B2375" s="106" t="s">
        <v>491</v>
      </c>
      <c r="C2375" s="107" t="s">
        <v>56</v>
      </c>
      <c r="D2375" s="108" t="s">
        <v>51</v>
      </c>
      <c r="E2375" s="108" t="n">
        <v>0.01</v>
      </c>
      <c r="F2375" s="108" t="n">
        <v>0.01156</v>
      </c>
      <c r="G2375" s="110" t="n">
        <v>1229</v>
      </c>
      <c r="H2375" s="110" t="n">
        <f aca="false">G2375*0.97</f>
        <v>1192.13</v>
      </c>
      <c r="I2375" s="110" t="n">
        <f aca="false">G2375*0.94</f>
        <v>1155.26</v>
      </c>
      <c r="J2375" s="111" t="n">
        <f aca="false">I2375/G2375</f>
        <v>0.94</v>
      </c>
      <c r="K2375" s="112" t="n">
        <f aca="false">178.7314+3.16</f>
        <v>181.8914</v>
      </c>
      <c r="L2375" s="110" t="n">
        <f aca="false">G2375*0.91</f>
        <v>1118.39</v>
      </c>
      <c r="M2375" s="110" t="n">
        <f aca="false">I2375*0.97</f>
        <v>1120.6022</v>
      </c>
      <c r="N2375" s="127" t="n">
        <v>1120.6</v>
      </c>
      <c r="O2375" s="114" t="n">
        <f aca="false">N2375/L2375</f>
        <v>1.00197605486458</v>
      </c>
      <c r="P2375" s="114" t="n">
        <f aca="false">N2375/M2375</f>
        <v>0.999998036769872</v>
      </c>
      <c r="Q2375" s="128" t="n">
        <f aca="false">N2375</f>
        <v>1120.6</v>
      </c>
      <c r="R2375" s="114"/>
      <c r="S2375" s="117" t="n">
        <f aca="false">F2375</f>
        <v>0.01156</v>
      </c>
      <c r="T2375" s="111" t="n">
        <f aca="false">Индексы!F$17</f>
        <v>1.06</v>
      </c>
      <c r="U2375" s="277" t="n">
        <f aca="false">S2375*T2375</f>
        <v>0.0122536</v>
      </c>
      <c r="V2375" s="118" t="n">
        <f aca="false">U2375*Индексы!G$17</f>
        <v>0.013601496</v>
      </c>
      <c r="W2375" s="118" t="n">
        <f aca="false">V2375*Индексы!H$17</f>
        <v>0.0149616456</v>
      </c>
      <c r="X2375" s="119" t="n">
        <f aca="false">Q2375*U2375</f>
        <v>13.73138416</v>
      </c>
      <c r="Y2375" s="11" t="n">
        <v>14.92</v>
      </c>
      <c r="Z2375" s="267" t="n">
        <f aca="false">Y2375-X2375</f>
        <v>1.18861584</v>
      </c>
      <c r="AA2375" s="268" t="n">
        <f aca="false">Q2375*0.97</f>
        <v>1086.982</v>
      </c>
      <c r="AB2375" s="269" t="n">
        <f aca="false">Q2375*0.97*V2375</f>
        <v>14.784581325072</v>
      </c>
      <c r="AC2375" s="10" t="n">
        <f aca="false">AA2375*0.97</f>
        <v>1054.37254</v>
      </c>
      <c r="AD2375" s="270" t="n">
        <f aca="false">Q2375*0.94*W2375</f>
        <v>15.7600588557984</v>
      </c>
      <c r="AE2375" s="696"/>
      <c r="AF2375" s="697" t="n">
        <f aca="false">K2375*AE2375</f>
        <v>0</v>
      </c>
      <c r="AG2375" s="285" t="n">
        <f aca="false">G2375*0.88</f>
        <v>1081.52</v>
      </c>
      <c r="AH2375" s="286" t="n">
        <f aca="false">G2375*0.85</f>
        <v>1044.65</v>
      </c>
      <c r="AI2375" s="287"/>
      <c r="AJ2375" s="288"/>
      <c r="AK2375" s="788"/>
      <c r="AL2375" s="1"/>
      <c r="AM2375" s="0"/>
      <c r="AN2375" s="276"/>
      <c r="AO2375" s="0"/>
      <c r="AP2375" s="0"/>
      <c r="AQ2375" s="0"/>
      <c r="AR2375" s="0"/>
      <c r="AS2375" s="0"/>
      <c r="AT2375" s="0"/>
      <c r="AU2375" s="0"/>
      <c r="AV2375" s="0"/>
      <c r="AW2375" s="0"/>
      <c r="AX2375" s="0"/>
      <c r="AY2375" s="0"/>
      <c r="AZ2375" s="0"/>
      <c r="BA2375" s="0"/>
      <c r="BB2375" s="0"/>
      <c r="BC2375" s="0"/>
      <c r="BD2375" s="0"/>
      <c r="BE2375" s="0"/>
      <c r="BF2375" s="0"/>
      <c r="BG2375" s="0"/>
      <c r="BH2375" s="0"/>
      <c r="BI2375" s="0"/>
      <c r="BJ2375" s="0"/>
      <c r="BK2375" s="0"/>
      <c r="BL2375" s="0"/>
      <c r="BM2375" s="0"/>
      <c r="BN2375" s="0"/>
      <c r="BO2375" s="0"/>
      <c r="BP2375" s="0"/>
      <c r="BQ2375" s="0"/>
      <c r="BR2375" s="0"/>
      <c r="BS2375" s="0"/>
      <c r="BT2375" s="0"/>
      <c r="BU2375" s="0"/>
      <c r="BV2375" s="0"/>
      <c r="BW2375" s="0"/>
      <c r="BX2375" s="0"/>
      <c r="BY2375" s="0"/>
      <c r="BZ2375" s="0"/>
      <c r="CA2375" s="0"/>
      <c r="CB2375" s="0"/>
      <c r="CC2375" s="0"/>
      <c r="CD2375" s="0"/>
      <c r="CE2375" s="0"/>
      <c r="CF2375" s="0"/>
      <c r="CG2375" s="0"/>
      <c r="CH2375" s="0"/>
      <c r="CI2375" s="0"/>
      <c r="CJ2375" s="0"/>
      <c r="CK2375" s="0"/>
      <c r="CL2375" s="0"/>
      <c r="CM2375" s="0"/>
      <c r="CN2375" s="0"/>
      <c r="CO2375" s="0"/>
      <c r="CP2375" s="0"/>
      <c r="CQ2375" s="0"/>
      <c r="CR2375" s="0"/>
      <c r="CS2375" s="0"/>
      <c r="CT2375" s="0"/>
      <c r="CU2375" s="0"/>
      <c r="CV2375" s="0"/>
      <c r="CW2375" s="0"/>
      <c r="CX2375" s="0"/>
      <c r="CY2375" s="0"/>
      <c r="CZ2375" s="0"/>
      <c r="DA2375" s="0"/>
      <c r="DB2375" s="0"/>
      <c r="DC2375" s="0"/>
      <c r="DD2375" s="0"/>
      <c r="DE2375" s="0"/>
      <c r="DF2375" s="0"/>
      <c r="DG2375" s="0"/>
      <c r="DH2375" s="0"/>
      <c r="DI2375" s="0"/>
      <c r="DJ2375" s="0"/>
      <c r="DK2375" s="0"/>
      <c r="DL2375" s="0"/>
      <c r="DM2375" s="0"/>
      <c r="DN2375" s="0"/>
      <c r="DO2375" s="0"/>
      <c r="DP2375" s="0"/>
      <c r="DQ2375" s="0"/>
      <c r="DR2375" s="0"/>
      <c r="DS2375" s="0"/>
      <c r="DT2375" s="0"/>
      <c r="DU2375" s="0"/>
      <c r="DV2375" s="0"/>
      <c r="DW2375" s="0"/>
      <c r="DX2375" s="0"/>
      <c r="DY2375" s="0"/>
      <c r="DZ2375" s="0"/>
      <c r="EA2375" s="0"/>
      <c r="EB2375" s="0"/>
      <c r="EC2375" s="0"/>
      <c r="ED2375" s="0"/>
      <c r="EE2375" s="0"/>
      <c r="EF2375" s="0"/>
      <c r="EG2375" s="0"/>
      <c r="EH2375" s="0"/>
      <c r="EI2375" s="0"/>
      <c r="EJ2375" s="0"/>
      <c r="EK2375" s="0"/>
      <c r="EL2375" s="0"/>
      <c r="EM2375" s="0"/>
      <c r="EN2375" s="0"/>
      <c r="EO2375" s="0"/>
      <c r="EP2375" s="0"/>
      <c r="EQ2375" s="0"/>
      <c r="ER2375" s="0"/>
      <c r="ES2375" s="0"/>
      <c r="ET2375" s="0"/>
      <c r="EU2375" s="0"/>
      <c r="EV2375" s="0"/>
      <c r="EW2375" s="0"/>
      <c r="EX2375" s="0"/>
      <c r="EY2375" s="0"/>
      <c r="EZ2375" s="0"/>
      <c r="FA2375" s="0"/>
      <c r="FB2375" s="0"/>
      <c r="FC2375" s="0"/>
      <c r="FD2375" s="0"/>
      <c r="FE2375" s="0"/>
      <c r="FF2375" s="0"/>
      <c r="FG2375" s="0"/>
      <c r="FH2375" s="0"/>
      <c r="FI2375" s="0"/>
      <c r="FJ2375" s="0"/>
      <c r="FK2375" s="0"/>
      <c r="FL2375" s="0"/>
      <c r="FM2375" s="0"/>
      <c r="FN2375" s="0"/>
      <c r="FO2375" s="0"/>
      <c r="FP2375" s="0"/>
      <c r="FQ2375" s="0"/>
      <c r="FR2375" s="0"/>
      <c r="FS2375" s="0"/>
      <c r="FT2375" s="0"/>
      <c r="FU2375" s="0"/>
      <c r="FV2375" s="0"/>
      <c r="FW2375" s="0"/>
      <c r="FX2375" s="0"/>
      <c r="FY2375" s="0"/>
      <c r="FZ2375" s="0"/>
      <c r="GA2375" s="0"/>
      <c r="GB2375" s="0"/>
      <c r="GC2375" s="0"/>
      <c r="GD2375" s="0"/>
      <c r="GE2375" s="0"/>
      <c r="GF2375" s="0"/>
      <c r="GG2375" s="0"/>
      <c r="GH2375" s="0"/>
      <c r="GI2375" s="0"/>
      <c r="GJ2375" s="0"/>
      <c r="GK2375" s="0"/>
      <c r="GL2375" s="0"/>
      <c r="GM2375" s="0"/>
      <c r="GN2375" s="0"/>
      <c r="GO2375" s="0"/>
      <c r="GP2375" s="0"/>
      <c r="GQ2375" s="0"/>
      <c r="GR2375" s="0"/>
      <c r="GS2375" s="0"/>
      <c r="GT2375" s="0"/>
      <c r="GU2375" s="0"/>
      <c r="GV2375" s="0"/>
      <c r="GW2375" s="0"/>
      <c r="GX2375" s="0"/>
      <c r="GY2375" s="0"/>
      <c r="GZ2375" s="0"/>
      <c r="HA2375" s="0"/>
      <c r="HB2375" s="0"/>
      <c r="HC2375" s="0"/>
      <c r="HD2375" s="0"/>
      <c r="HE2375" s="0"/>
      <c r="HF2375" s="0"/>
      <c r="HG2375" s="0"/>
      <c r="HH2375" s="0"/>
      <c r="HI2375" s="0"/>
      <c r="HJ2375" s="0"/>
      <c r="HK2375" s="0"/>
      <c r="HL2375" s="0"/>
      <c r="HM2375" s="0"/>
      <c r="HN2375" s="0"/>
      <c r="HO2375" s="0"/>
      <c r="HP2375" s="0"/>
      <c r="HQ2375" s="0"/>
      <c r="HR2375" s="0"/>
      <c r="HS2375" s="0"/>
      <c r="HT2375" s="0"/>
      <c r="HU2375" s="0"/>
      <c r="HV2375" s="0"/>
      <c r="HW2375" s="0"/>
      <c r="HX2375" s="0"/>
      <c r="HY2375" s="0"/>
      <c r="HZ2375" s="0"/>
      <c r="IA2375" s="0"/>
      <c r="IB2375" s="0"/>
      <c r="IC2375" s="0"/>
      <c r="ID2375" s="0"/>
      <c r="IE2375" s="0"/>
      <c r="IF2375" s="0"/>
      <c r="IG2375" s="0"/>
      <c r="IH2375" s="0"/>
      <c r="II2375" s="0"/>
      <c r="IJ2375" s="0"/>
      <c r="IK2375" s="0"/>
      <c r="IL2375" s="0"/>
      <c r="IM2375" s="0"/>
      <c r="IN2375" s="0"/>
      <c r="IO2375" s="0"/>
      <c r="IP2375" s="0"/>
      <c r="IQ2375" s="0"/>
      <c r="IR2375" s="0"/>
      <c r="IS2375" s="0"/>
      <c r="IT2375" s="0"/>
      <c r="IU2375" s="0"/>
      <c r="IV2375" s="0"/>
      <c r="IW2375" s="0"/>
    </row>
    <row r="2376" customFormat="false" ht="16.5" hidden="false" customHeight="true" outlineLevel="0" collapsed="false">
      <c r="A2376" s="794"/>
      <c r="B2376" s="106"/>
      <c r="C2376" s="107" t="s">
        <v>57</v>
      </c>
      <c r="D2376" s="108" t="s">
        <v>51</v>
      </c>
      <c r="E2376" s="108" t="n">
        <v>0.017</v>
      </c>
      <c r="F2376" s="108" t="n">
        <v>0.01033</v>
      </c>
      <c r="G2376" s="110" t="n">
        <v>1568.44</v>
      </c>
      <c r="H2376" s="110" t="n">
        <f aca="false">G2376*0.97</f>
        <v>1521.3868</v>
      </c>
      <c r="I2376" s="110" t="n">
        <f aca="false">G2376*0.94</f>
        <v>1474.3336</v>
      </c>
      <c r="J2376" s="111" t="n">
        <f aca="false">I2376/G2376</f>
        <v>0.94</v>
      </c>
      <c r="K2376" s="112" t="n">
        <f aca="false">178.7314+3.16</f>
        <v>181.8914</v>
      </c>
      <c r="L2376" s="110" t="n">
        <f aca="false">G2376*0.91</f>
        <v>1427.2804</v>
      </c>
      <c r="M2376" s="110" t="n">
        <f aca="false">I2376*0.97</f>
        <v>1430.103592</v>
      </c>
      <c r="N2376" s="572" t="n">
        <v>1430.1</v>
      </c>
      <c r="O2376" s="114" t="n">
        <f aca="false">N2376/L2376</f>
        <v>1.00197550530365</v>
      </c>
      <c r="P2376" s="114" t="n">
        <f aca="false">N2376/M2376</f>
        <v>0.999997488293841</v>
      </c>
      <c r="Q2376" s="128" t="n">
        <f aca="false">N2376</f>
        <v>1430.1</v>
      </c>
      <c r="R2376" s="111"/>
      <c r="S2376" s="277" t="n">
        <f aca="false">F2376</f>
        <v>0.01033</v>
      </c>
      <c r="T2376" s="111" t="n">
        <f aca="false">Индексы!F$18</f>
        <v>1.06</v>
      </c>
      <c r="U2376" s="277" t="n">
        <f aca="false">S2376*T2376</f>
        <v>0.0109498</v>
      </c>
      <c r="V2376" s="118" t="n">
        <f aca="false">U2376*Индексы!G$18</f>
        <v>0.012154278</v>
      </c>
      <c r="W2376" s="118" t="n">
        <f aca="false">V2376*Индексы!H$18</f>
        <v>0.0133697058</v>
      </c>
      <c r="X2376" s="119" t="n">
        <f aca="false">Q2376*U2376</f>
        <v>15.65930898</v>
      </c>
      <c r="Y2376" s="573" t="n">
        <v>30.93</v>
      </c>
      <c r="Z2376" s="267" t="n">
        <f aca="false">Y2376-X2376</f>
        <v>15.27069102</v>
      </c>
      <c r="AA2376" s="268" t="n">
        <f aca="false">Q2376*0.97</f>
        <v>1387.197</v>
      </c>
      <c r="AB2376" s="269" t="n">
        <f aca="false">Q2376*0.97*V2376</f>
        <v>16.860377978766</v>
      </c>
      <c r="AC2376" s="10" t="n">
        <f aca="false">AA2376*0.97</f>
        <v>1345.58109</v>
      </c>
      <c r="AD2376" s="270" t="n">
        <f aca="false">Q2376*0.94*W2376</f>
        <v>17.9728152887052</v>
      </c>
      <c r="AE2376" s="696"/>
      <c r="AF2376" s="697" t="n">
        <f aca="false">K2376*AE2376</f>
        <v>0</v>
      </c>
      <c r="AG2376" s="285" t="n">
        <f aca="false">G2376*0.88</f>
        <v>1380.2272</v>
      </c>
      <c r="AH2376" s="286" t="n">
        <f aca="false">G2376*0.85</f>
        <v>1333.174</v>
      </c>
      <c r="AI2376" s="287"/>
      <c r="AJ2376" s="288"/>
      <c r="AK2376" s="788"/>
      <c r="AL2376" s="1"/>
      <c r="AM2376" s="0"/>
      <c r="AN2376" s="276"/>
      <c r="AO2376" s="0"/>
      <c r="AP2376" s="0"/>
      <c r="AQ2376" s="0"/>
      <c r="AR2376" s="0"/>
      <c r="AS2376" s="0"/>
      <c r="AT2376" s="0"/>
      <c r="AU2376" s="0"/>
      <c r="AV2376" s="0"/>
      <c r="AW2376" s="0"/>
      <c r="AX2376" s="0"/>
      <c r="AY2376" s="0"/>
      <c r="AZ2376" s="0"/>
      <c r="BA2376" s="0"/>
      <c r="BB2376" s="0"/>
      <c r="BC2376" s="0"/>
      <c r="BD2376" s="0"/>
      <c r="BE2376" s="0"/>
      <c r="BF2376" s="0"/>
      <c r="BG2376" s="0"/>
      <c r="BH2376" s="0"/>
      <c r="BI2376" s="0"/>
      <c r="BJ2376" s="0"/>
      <c r="BK2376" s="0"/>
      <c r="BL2376" s="0"/>
      <c r="BM2376" s="0"/>
      <c r="BN2376" s="0"/>
      <c r="BO2376" s="0"/>
      <c r="BP2376" s="0"/>
      <c r="BQ2376" s="0"/>
      <c r="BR2376" s="0"/>
      <c r="BS2376" s="0"/>
      <c r="BT2376" s="0"/>
      <c r="BU2376" s="0"/>
      <c r="BV2376" s="0"/>
      <c r="BW2376" s="0"/>
      <c r="BX2376" s="0"/>
      <c r="BY2376" s="0"/>
      <c r="BZ2376" s="0"/>
      <c r="CA2376" s="0"/>
      <c r="CB2376" s="0"/>
      <c r="CC2376" s="0"/>
      <c r="CD2376" s="0"/>
      <c r="CE2376" s="0"/>
      <c r="CF2376" s="0"/>
      <c r="CG2376" s="0"/>
      <c r="CH2376" s="0"/>
      <c r="CI2376" s="0"/>
      <c r="CJ2376" s="0"/>
      <c r="CK2376" s="0"/>
      <c r="CL2376" s="0"/>
      <c r="CM2376" s="0"/>
      <c r="CN2376" s="0"/>
      <c r="CO2376" s="0"/>
      <c r="CP2376" s="0"/>
      <c r="CQ2376" s="0"/>
      <c r="CR2376" s="0"/>
      <c r="CS2376" s="0"/>
      <c r="CT2376" s="0"/>
      <c r="CU2376" s="0"/>
      <c r="CV2376" s="0"/>
      <c r="CW2376" s="0"/>
      <c r="CX2376" s="0"/>
      <c r="CY2376" s="0"/>
      <c r="CZ2376" s="0"/>
      <c r="DA2376" s="0"/>
      <c r="DB2376" s="0"/>
      <c r="DC2376" s="0"/>
      <c r="DD2376" s="0"/>
      <c r="DE2376" s="0"/>
      <c r="DF2376" s="0"/>
      <c r="DG2376" s="0"/>
      <c r="DH2376" s="0"/>
      <c r="DI2376" s="0"/>
      <c r="DJ2376" s="0"/>
      <c r="DK2376" s="0"/>
      <c r="DL2376" s="0"/>
      <c r="DM2376" s="0"/>
      <c r="DN2376" s="0"/>
      <c r="DO2376" s="0"/>
      <c r="DP2376" s="0"/>
      <c r="DQ2376" s="0"/>
      <c r="DR2376" s="0"/>
      <c r="DS2376" s="0"/>
      <c r="DT2376" s="0"/>
      <c r="DU2376" s="0"/>
      <c r="DV2376" s="0"/>
      <c r="DW2376" s="0"/>
      <c r="DX2376" s="0"/>
      <c r="DY2376" s="0"/>
      <c r="DZ2376" s="0"/>
      <c r="EA2376" s="0"/>
      <c r="EB2376" s="0"/>
      <c r="EC2376" s="0"/>
      <c r="ED2376" s="0"/>
      <c r="EE2376" s="0"/>
      <c r="EF2376" s="0"/>
      <c r="EG2376" s="0"/>
      <c r="EH2376" s="0"/>
      <c r="EI2376" s="0"/>
      <c r="EJ2376" s="0"/>
      <c r="EK2376" s="0"/>
      <c r="EL2376" s="0"/>
      <c r="EM2376" s="0"/>
      <c r="EN2376" s="0"/>
      <c r="EO2376" s="0"/>
      <c r="EP2376" s="0"/>
      <c r="EQ2376" s="0"/>
      <c r="ER2376" s="0"/>
      <c r="ES2376" s="0"/>
      <c r="ET2376" s="0"/>
      <c r="EU2376" s="0"/>
      <c r="EV2376" s="0"/>
      <c r="EW2376" s="0"/>
      <c r="EX2376" s="0"/>
      <c r="EY2376" s="0"/>
      <c r="EZ2376" s="0"/>
      <c r="FA2376" s="0"/>
      <c r="FB2376" s="0"/>
      <c r="FC2376" s="0"/>
      <c r="FD2376" s="0"/>
      <c r="FE2376" s="0"/>
      <c r="FF2376" s="0"/>
      <c r="FG2376" s="0"/>
      <c r="FH2376" s="0"/>
      <c r="FI2376" s="0"/>
      <c r="FJ2376" s="0"/>
      <c r="FK2376" s="0"/>
      <c r="FL2376" s="0"/>
      <c r="FM2376" s="0"/>
      <c r="FN2376" s="0"/>
      <c r="FO2376" s="0"/>
      <c r="FP2376" s="0"/>
      <c r="FQ2376" s="0"/>
      <c r="FR2376" s="0"/>
      <c r="FS2376" s="0"/>
      <c r="FT2376" s="0"/>
      <c r="FU2376" s="0"/>
      <c r="FV2376" s="0"/>
      <c r="FW2376" s="0"/>
      <c r="FX2376" s="0"/>
      <c r="FY2376" s="0"/>
      <c r="FZ2376" s="0"/>
      <c r="GA2376" s="0"/>
      <c r="GB2376" s="0"/>
      <c r="GC2376" s="0"/>
      <c r="GD2376" s="0"/>
      <c r="GE2376" s="0"/>
      <c r="GF2376" s="0"/>
      <c r="GG2376" s="0"/>
      <c r="GH2376" s="0"/>
      <c r="GI2376" s="0"/>
      <c r="GJ2376" s="0"/>
      <c r="GK2376" s="0"/>
      <c r="GL2376" s="0"/>
      <c r="GM2376" s="0"/>
      <c r="GN2376" s="0"/>
      <c r="GO2376" s="0"/>
      <c r="GP2376" s="0"/>
      <c r="GQ2376" s="0"/>
      <c r="GR2376" s="0"/>
      <c r="GS2376" s="0"/>
      <c r="GT2376" s="0"/>
      <c r="GU2376" s="0"/>
      <c r="GV2376" s="0"/>
      <c r="GW2376" s="0"/>
      <c r="GX2376" s="0"/>
      <c r="GY2376" s="0"/>
      <c r="GZ2376" s="0"/>
      <c r="HA2376" s="0"/>
      <c r="HB2376" s="0"/>
      <c r="HC2376" s="0"/>
      <c r="HD2376" s="0"/>
      <c r="HE2376" s="0"/>
      <c r="HF2376" s="0"/>
      <c r="HG2376" s="0"/>
      <c r="HH2376" s="0"/>
      <c r="HI2376" s="0"/>
      <c r="HJ2376" s="0"/>
      <c r="HK2376" s="0"/>
      <c r="HL2376" s="0"/>
      <c r="HM2376" s="0"/>
      <c r="HN2376" s="0"/>
      <c r="HO2376" s="0"/>
      <c r="HP2376" s="0"/>
      <c r="HQ2376" s="0"/>
      <c r="HR2376" s="0"/>
      <c r="HS2376" s="0"/>
      <c r="HT2376" s="0"/>
      <c r="HU2376" s="0"/>
      <c r="HV2376" s="0"/>
      <c r="HW2376" s="0"/>
      <c r="HX2376" s="0"/>
      <c r="HY2376" s="0"/>
      <c r="HZ2376" s="0"/>
      <c r="IA2376" s="0"/>
      <c r="IB2376" s="0"/>
      <c r="IC2376" s="0"/>
      <c r="ID2376" s="0"/>
      <c r="IE2376" s="0"/>
      <c r="IF2376" s="0"/>
      <c r="IG2376" s="0"/>
      <c r="IH2376" s="0"/>
      <c r="II2376" s="0"/>
      <c r="IJ2376" s="0"/>
      <c r="IK2376" s="0"/>
      <c r="IL2376" s="0"/>
      <c r="IM2376" s="0"/>
      <c r="IN2376" s="0"/>
      <c r="IO2376" s="0"/>
      <c r="IP2376" s="0"/>
      <c r="IQ2376" s="0"/>
      <c r="IR2376" s="0"/>
      <c r="IS2376" s="0"/>
      <c r="IT2376" s="0"/>
      <c r="IU2376" s="0"/>
      <c r="IV2376" s="0"/>
      <c r="IW2376" s="0"/>
    </row>
    <row r="2377" customFormat="false" ht="16.5" hidden="false" customHeight="true" outlineLevel="0" collapsed="false">
      <c r="A2377" s="794" t="s">
        <v>466</v>
      </c>
      <c r="B2377" s="106" t="s">
        <v>55</v>
      </c>
      <c r="C2377" s="107" t="s">
        <v>56</v>
      </c>
      <c r="D2377" s="108" t="s">
        <v>51</v>
      </c>
      <c r="E2377" s="108" t="n">
        <v>0.01</v>
      </c>
      <c r="F2377" s="108" t="n">
        <v>0.01197</v>
      </c>
      <c r="G2377" s="110" t="n">
        <v>180</v>
      </c>
      <c r="H2377" s="110" t="n">
        <f aca="false">G2377*0.97</f>
        <v>174.6</v>
      </c>
      <c r="I2377" s="110" t="n">
        <f aca="false">G2377*0.94</f>
        <v>169.2</v>
      </c>
      <c r="J2377" s="111" t="n">
        <f aca="false">I2377/G2377</f>
        <v>0.94</v>
      </c>
      <c r="K2377" s="112" t="n">
        <f aca="false">178.7314+3.16</f>
        <v>181.8914</v>
      </c>
      <c r="L2377" s="110" t="n">
        <f aca="false">G2377*0.91</f>
        <v>163.8</v>
      </c>
      <c r="M2377" s="110" t="n">
        <f aca="false">I2377*0.97</f>
        <v>164.124</v>
      </c>
      <c r="N2377" s="127" t="n">
        <v>164.12</v>
      </c>
      <c r="O2377" s="114" t="n">
        <f aca="false">N2377/L2377</f>
        <v>1.0019536019536</v>
      </c>
      <c r="P2377" s="114" t="n">
        <f aca="false">N2377/M2377</f>
        <v>0.999975628183569</v>
      </c>
      <c r="Q2377" s="128" t="n">
        <v>46.3</v>
      </c>
      <c r="R2377" s="114"/>
      <c r="S2377" s="117" t="n">
        <f aca="false">F2377</f>
        <v>0.01197</v>
      </c>
      <c r="T2377" s="111" t="n">
        <f aca="false">Индексы!F$17</f>
        <v>1.06</v>
      </c>
      <c r="U2377" s="277" t="n">
        <f aca="false">S2377*T2377</f>
        <v>0.0126882</v>
      </c>
      <c r="V2377" s="118" t="n">
        <f aca="false">U2377*Индексы!G$17</f>
        <v>0.014083902</v>
      </c>
      <c r="W2377" s="118" t="n">
        <f aca="false">V2377*Индексы!H$17</f>
        <v>0.0154922922</v>
      </c>
      <c r="X2377" s="119" t="n">
        <f aca="false">Q2377*U2377</f>
        <v>0.58746366</v>
      </c>
      <c r="Y2377" s="11" t="n">
        <v>2.18</v>
      </c>
      <c r="Z2377" s="267" t="n">
        <f aca="false">Y2377-X2377</f>
        <v>1.59253634</v>
      </c>
      <c r="AA2377" s="268" t="n">
        <f aca="false">Q2377*0.97</f>
        <v>44.911</v>
      </c>
      <c r="AB2377" s="269" t="n">
        <f aca="false">Q2377*0.97*V2377</f>
        <v>0.632522122722</v>
      </c>
      <c r="AC2377" s="10" t="n">
        <f aca="false">AA2377*0.97</f>
        <v>43.56367</v>
      </c>
      <c r="AD2377" s="270" t="n">
        <f aca="false">Q2377*0.94*W2377</f>
        <v>0.6742555411284</v>
      </c>
      <c r="AE2377" s="696"/>
      <c r="AF2377" s="697" t="n">
        <f aca="false">K2377*AE2377</f>
        <v>0</v>
      </c>
      <c r="AG2377" s="285" t="n">
        <f aca="false">G2377*0.88</f>
        <v>158.4</v>
      </c>
      <c r="AH2377" s="286" t="n">
        <f aca="false">G2377*0.85</f>
        <v>153</v>
      </c>
      <c r="AI2377" s="287"/>
      <c r="AJ2377" s="288"/>
      <c r="AK2377" s="788"/>
      <c r="AL2377" s="1"/>
      <c r="AM2377" s="0"/>
      <c r="AN2377" s="276"/>
      <c r="AO2377" s="0"/>
      <c r="AP2377" s="0"/>
      <c r="AQ2377" s="0"/>
      <c r="AR2377" s="0"/>
      <c r="AS2377" s="0"/>
      <c r="AT2377" s="0"/>
      <c r="AU2377" s="0"/>
      <c r="AV2377" s="0"/>
      <c r="AW2377" s="0"/>
      <c r="AX2377" s="0"/>
      <c r="AY2377" s="0"/>
      <c r="AZ2377" s="0"/>
      <c r="BA2377" s="0"/>
      <c r="BB2377" s="0"/>
      <c r="BC2377" s="0"/>
      <c r="BD2377" s="0"/>
      <c r="BE2377" s="0"/>
      <c r="BF2377" s="0"/>
      <c r="BG2377" s="0"/>
      <c r="BH2377" s="0"/>
      <c r="BI2377" s="0"/>
      <c r="BJ2377" s="0"/>
      <c r="BK2377" s="0"/>
      <c r="BL2377" s="0"/>
      <c r="BM2377" s="0"/>
      <c r="BN2377" s="0"/>
      <c r="BO2377" s="0"/>
      <c r="BP2377" s="0"/>
      <c r="BQ2377" s="0"/>
      <c r="BR2377" s="0"/>
      <c r="BS2377" s="0"/>
      <c r="BT2377" s="0"/>
      <c r="BU2377" s="0"/>
      <c r="BV2377" s="0"/>
      <c r="BW2377" s="0"/>
      <c r="BX2377" s="0"/>
      <c r="BY2377" s="0"/>
      <c r="BZ2377" s="0"/>
      <c r="CA2377" s="0"/>
      <c r="CB2377" s="0"/>
      <c r="CC2377" s="0"/>
      <c r="CD2377" s="0"/>
      <c r="CE2377" s="0"/>
      <c r="CF2377" s="0"/>
      <c r="CG2377" s="0"/>
      <c r="CH2377" s="0"/>
      <c r="CI2377" s="0"/>
      <c r="CJ2377" s="0"/>
      <c r="CK2377" s="0"/>
      <c r="CL2377" s="0"/>
      <c r="CM2377" s="0"/>
      <c r="CN2377" s="0"/>
      <c r="CO2377" s="0"/>
      <c r="CP2377" s="0"/>
      <c r="CQ2377" s="0"/>
      <c r="CR2377" s="0"/>
      <c r="CS2377" s="0"/>
      <c r="CT2377" s="0"/>
      <c r="CU2377" s="0"/>
      <c r="CV2377" s="0"/>
      <c r="CW2377" s="0"/>
      <c r="CX2377" s="0"/>
      <c r="CY2377" s="0"/>
      <c r="CZ2377" s="0"/>
      <c r="DA2377" s="0"/>
      <c r="DB2377" s="0"/>
      <c r="DC2377" s="0"/>
      <c r="DD2377" s="0"/>
      <c r="DE2377" s="0"/>
      <c r="DF2377" s="0"/>
      <c r="DG2377" s="0"/>
      <c r="DH2377" s="0"/>
      <c r="DI2377" s="0"/>
      <c r="DJ2377" s="0"/>
      <c r="DK2377" s="0"/>
      <c r="DL2377" s="0"/>
      <c r="DM2377" s="0"/>
      <c r="DN2377" s="0"/>
      <c r="DO2377" s="0"/>
      <c r="DP2377" s="0"/>
      <c r="DQ2377" s="0"/>
      <c r="DR2377" s="0"/>
      <c r="DS2377" s="0"/>
      <c r="DT2377" s="0"/>
      <c r="DU2377" s="0"/>
      <c r="DV2377" s="0"/>
      <c r="DW2377" s="0"/>
      <c r="DX2377" s="0"/>
      <c r="DY2377" s="0"/>
      <c r="DZ2377" s="0"/>
      <c r="EA2377" s="0"/>
      <c r="EB2377" s="0"/>
      <c r="EC2377" s="0"/>
      <c r="ED2377" s="0"/>
      <c r="EE2377" s="0"/>
      <c r="EF2377" s="0"/>
      <c r="EG2377" s="0"/>
      <c r="EH2377" s="0"/>
      <c r="EI2377" s="0"/>
      <c r="EJ2377" s="0"/>
      <c r="EK2377" s="0"/>
      <c r="EL2377" s="0"/>
      <c r="EM2377" s="0"/>
      <c r="EN2377" s="0"/>
      <c r="EO2377" s="0"/>
      <c r="EP2377" s="0"/>
      <c r="EQ2377" s="0"/>
      <c r="ER2377" s="0"/>
      <c r="ES2377" s="0"/>
      <c r="ET2377" s="0"/>
      <c r="EU2377" s="0"/>
      <c r="EV2377" s="0"/>
      <c r="EW2377" s="0"/>
      <c r="EX2377" s="0"/>
      <c r="EY2377" s="0"/>
      <c r="EZ2377" s="0"/>
      <c r="FA2377" s="0"/>
      <c r="FB2377" s="0"/>
      <c r="FC2377" s="0"/>
      <c r="FD2377" s="0"/>
      <c r="FE2377" s="0"/>
      <c r="FF2377" s="0"/>
      <c r="FG2377" s="0"/>
      <c r="FH2377" s="0"/>
      <c r="FI2377" s="0"/>
      <c r="FJ2377" s="0"/>
      <c r="FK2377" s="0"/>
      <c r="FL2377" s="0"/>
      <c r="FM2377" s="0"/>
      <c r="FN2377" s="0"/>
      <c r="FO2377" s="0"/>
      <c r="FP2377" s="0"/>
      <c r="FQ2377" s="0"/>
      <c r="FR2377" s="0"/>
      <c r="FS2377" s="0"/>
      <c r="FT2377" s="0"/>
      <c r="FU2377" s="0"/>
      <c r="FV2377" s="0"/>
      <c r="FW2377" s="0"/>
      <c r="FX2377" s="0"/>
      <c r="FY2377" s="0"/>
      <c r="FZ2377" s="0"/>
      <c r="GA2377" s="0"/>
      <c r="GB2377" s="0"/>
      <c r="GC2377" s="0"/>
      <c r="GD2377" s="0"/>
      <c r="GE2377" s="0"/>
      <c r="GF2377" s="0"/>
      <c r="GG2377" s="0"/>
      <c r="GH2377" s="0"/>
      <c r="GI2377" s="0"/>
      <c r="GJ2377" s="0"/>
      <c r="GK2377" s="0"/>
      <c r="GL2377" s="0"/>
      <c r="GM2377" s="0"/>
      <c r="GN2377" s="0"/>
      <c r="GO2377" s="0"/>
      <c r="GP2377" s="0"/>
      <c r="GQ2377" s="0"/>
      <c r="GR2377" s="0"/>
      <c r="GS2377" s="0"/>
      <c r="GT2377" s="0"/>
      <c r="GU2377" s="0"/>
      <c r="GV2377" s="0"/>
      <c r="GW2377" s="0"/>
      <c r="GX2377" s="0"/>
      <c r="GY2377" s="0"/>
      <c r="GZ2377" s="0"/>
      <c r="HA2377" s="0"/>
      <c r="HB2377" s="0"/>
      <c r="HC2377" s="0"/>
      <c r="HD2377" s="0"/>
      <c r="HE2377" s="0"/>
      <c r="HF2377" s="0"/>
      <c r="HG2377" s="0"/>
      <c r="HH2377" s="0"/>
      <c r="HI2377" s="0"/>
      <c r="HJ2377" s="0"/>
      <c r="HK2377" s="0"/>
      <c r="HL2377" s="0"/>
      <c r="HM2377" s="0"/>
      <c r="HN2377" s="0"/>
      <c r="HO2377" s="0"/>
      <c r="HP2377" s="0"/>
      <c r="HQ2377" s="0"/>
      <c r="HR2377" s="0"/>
      <c r="HS2377" s="0"/>
      <c r="HT2377" s="0"/>
      <c r="HU2377" s="0"/>
      <c r="HV2377" s="0"/>
      <c r="HW2377" s="0"/>
      <c r="HX2377" s="0"/>
      <c r="HY2377" s="0"/>
      <c r="HZ2377" s="0"/>
      <c r="IA2377" s="0"/>
      <c r="IB2377" s="0"/>
      <c r="IC2377" s="0"/>
      <c r="ID2377" s="0"/>
      <c r="IE2377" s="0"/>
      <c r="IF2377" s="0"/>
      <c r="IG2377" s="0"/>
      <c r="IH2377" s="0"/>
      <c r="II2377" s="0"/>
      <c r="IJ2377" s="0"/>
      <c r="IK2377" s="0"/>
      <c r="IL2377" s="0"/>
      <c r="IM2377" s="0"/>
      <c r="IN2377" s="0"/>
      <c r="IO2377" s="0"/>
      <c r="IP2377" s="0"/>
      <c r="IQ2377" s="0"/>
      <c r="IR2377" s="0"/>
      <c r="IS2377" s="0"/>
      <c r="IT2377" s="0"/>
      <c r="IU2377" s="0"/>
      <c r="IV2377" s="0"/>
      <c r="IW2377" s="0"/>
    </row>
    <row r="2378" customFormat="false" ht="16.5" hidden="false" customHeight="true" outlineLevel="0" collapsed="false">
      <c r="A2378" s="794"/>
      <c r="B2378" s="106"/>
      <c r="C2378" s="107" t="s">
        <v>57</v>
      </c>
      <c r="D2378" s="108" t="s">
        <v>51</v>
      </c>
      <c r="E2378" s="108" t="n">
        <v>0.017</v>
      </c>
      <c r="F2378" s="108" t="n">
        <v>0.01961</v>
      </c>
      <c r="G2378" s="110" t="n">
        <v>240</v>
      </c>
      <c r="H2378" s="110" t="n">
        <f aca="false">G2378*0.97</f>
        <v>232.8</v>
      </c>
      <c r="I2378" s="110" t="n">
        <f aca="false">G2378*0.94</f>
        <v>225.6</v>
      </c>
      <c r="J2378" s="111" t="n">
        <f aca="false">I2378/G2378</f>
        <v>0.94</v>
      </c>
      <c r="K2378" s="112" t="n">
        <f aca="false">178.7314+3.16</f>
        <v>181.8914</v>
      </c>
      <c r="L2378" s="110" t="n">
        <f aca="false">G2378*0.91</f>
        <v>218.4</v>
      </c>
      <c r="M2378" s="110" t="n">
        <f aca="false">I2378*0.97</f>
        <v>218.832</v>
      </c>
      <c r="N2378" s="572" t="n">
        <v>218.83</v>
      </c>
      <c r="O2378" s="114" t="n">
        <f aca="false">N2378/L2378</f>
        <v>1.00196886446886</v>
      </c>
      <c r="P2378" s="114" t="n">
        <f aca="false">N2378/M2378</f>
        <v>0.999990860568838</v>
      </c>
      <c r="Q2378" s="128" t="n">
        <v>46.3</v>
      </c>
      <c r="R2378" s="111"/>
      <c r="S2378" s="277" t="n">
        <f aca="false">F2378</f>
        <v>0.01961</v>
      </c>
      <c r="T2378" s="111" t="n">
        <f aca="false">Индексы!F$18</f>
        <v>1.06</v>
      </c>
      <c r="U2378" s="277" t="n">
        <f aca="false">S2378*T2378</f>
        <v>0.0207866</v>
      </c>
      <c r="V2378" s="118" t="n">
        <f aca="false">U2378*Индексы!G$18</f>
        <v>0.023073126</v>
      </c>
      <c r="W2378" s="118" t="n">
        <f aca="false">V2378*Индексы!H$18</f>
        <v>0.0253804386</v>
      </c>
      <c r="X2378" s="119" t="n">
        <f aca="false">Q2378*U2378</f>
        <v>0.96241958</v>
      </c>
      <c r="Y2378" s="573" t="n">
        <v>4.73</v>
      </c>
      <c r="Z2378" s="267" t="n">
        <f aca="false">Y2378-X2378</f>
        <v>3.76758042</v>
      </c>
      <c r="AA2378" s="268" t="n">
        <f aca="false">Q2378*0.97</f>
        <v>44.911</v>
      </c>
      <c r="AB2378" s="269" t="n">
        <f aca="false">Q2378*0.97*V2378</f>
        <v>1.036237161786</v>
      </c>
      <c r="AC2378" s="10" t="n">
        <f aca="false">AA2378*0.97</f>
        <v>43.56367</v>
      </c>
      <c r="AD2378" s="270" t="n">
        <f aca="false">Q2378*0.94*W2378</f>
        <v>1.1046074487492</v>
      </c>
      <c r="AE2378" s="696"/>
      <c r="AF2378" s="697" t="n">
        <f aca="false">K2378*AE2378</f>
        <v>0</v>
      </c>
      <c r="AG2378" s="285" t="n">
        <f aca="false">G2378*0.88</f>
        <v>211.2</v>
      </c>
      <c r="AH2378" s="286" t="n">
        <f aca="false">G2378*0.85</f>
        <v>204</v>
      </c>
      <c r="AI2378" s="287"/>
      <c r="AJ2378" s="288"/>
      <c r="AK2378" s="788"/>
      <c r="AL2378" s="1"/>
      <c r="AM2378" s="0"/>
      <c r="AN2378" s="276"/>
      <c r="AO2378" s="0"/>
      <c r="AP2378" s="0"/>
      <c r="AQ2378" s="0"/>
      <c r="AR2378" s="0"/>
      <c r="AS2378" s="0"/>
      <c r="AT2378" s="0"/>
      <c r="AU2378" s="0"/>
      <c r="AV2378" s="0"/>
      <c r="AW2378" s="0"/>
      <c r="AX2378" s="0"/>
      <c r="AY2378" s="0"/>
      <c r="AZ2378" s="0"/>
      <c r="BA2378" s="0"/>
      <c r="BB2378" s="0"/>
      <c r="BC2378" s="0"/>
      <c r="BD2378" s="0"/>
      <c r="BE2378" s="0"/>
      <c r="BF2378" s="0"/>
      <c r="BG2378" s="0"/>
      <c r="BH2378" s="0"/>
      <c r="BI2378" s="0"/>
      <c r="BJ2378" s="0"/>
      <c r="BK2378" s="0"/>
      <c r="BL2378" s="0"/>
      <c r="BM2378" s="0"/>
      <c r="BN2378" s="0"/>
      <c r="BO2378" s="0"/>
      <c r="BP2378" s="0"/>
      <c r="BQ2378" s="0"/>
      <c r="BR2378" s="0"/>
      <c r="BS2378" s="0"/>
      <c r="BT2378" s="0"/>
      <c r="BU2378" s="0"/>
      <c r="BV2378" s="0"/>
      <c r="BW2378" s="0"/>
      <c r="BX2378" s="0"/>
      <c r="BY2378" s="0"/>
      <c r="BZ2378" s="0"/>
      <c r="CA2378" s="0"/>
      <c r="CB2378" s="0"/>
      <c r="CC2378" s="0"/>
      <c r="CD2378" s="0"/>
      <c r="CE2378" s="0"/>
      <c r="CF2378" s="0"/>
      <c r="CG2378" s="0"/>
      <c r="CH2378" s="0"/>
      <c r="CI2378" s="0"/>
      <c r="CJ2378" s="0"/>
      <c r="CK2378" s="0"/>
      <c r="CL2378" s="0"/>
      <c r="CM2378" s="0"/>
      <c r="CN2378" s="0"/>
      <c r="CO2378" s="0"/>
      <c r="CP2378" s="0"/>
      <c r="CQ2378" s="0"/>
      <c r="CR2378" s="0"/>
      <c r="CS2378" s="0"/>
      <c r="CT2378" s="0"/>
      <c r="CU2378" s="0"/>
      <c r="CV2378" s="0"/>
      <c r="CW2378" s="0"/>
      <c r="CX2378" s="0"/>
      <c r="CY2378" s="0"/>
      <c r="CZ2378" s="0"/>
      <c r="DA2378" s="0"/>
      <c r="DB2378" s="0"/>
      <c r="DC2378" s="0"/>
      <c r="DD2378" s="0"/>
      <c r="DE2378" s="0"/>
      <c r="DF2378" s="0"/>
      <c r="DG2378" s="0"/>
      <c r="DH2378" s="0"/>
      <c r="DI2378" s="0"/>
      <c r="DJ2378" s="0"/>
      <c r="DK2378" s="0"/>
      <c r="DL2378" s="0"/>
      <c r="DM2378" s="0"/>
      <c r="DN2378" s="0"/>
      <c r="DO2378" s="0"/>
      <c r="DP2378" s="0"/>
      <c r="DQ2378" s="0"/>
      <c r="DR2378" s="0"/>
      <c r="DS2378" s="0"/>
      <c r="DT2378" s="0"/>
      <c r="DU2378" s="0"/>
      <c r="DV2378" s="0"/>
      <c r="DW2378" s="0"/>
      <c r="DX2378" s="0"/>
      <c r="DY2378" s="0"/>
      <c r="DZ2378" s="0"/>
      <c r="EA2378" s="0"/>
      <c r="EB2378" s="0"/>
      <c r="EC2378" s="0"/>
      <c r="ED2378" s="0"/>
      <c r="EE2378" s="0"/>
      <c r="EF2378" s="0"/>
      <c r="EG2378" s="0"/>
      <c r="EH2378" s="0"/>
      <c r="EI2378" s="0"/>
      <c r="EJ2378" s="0"/>
      <c r="EK2378" s="0"/>
      <c r="EL2378" s="0"/>
      <c r="EM2378" s="0"/>
      <c r="EN2378" s="0"/>
      <c r="EO2378" s="0"/>
      <c r="EP2378" s="0"/>
      <c r="EQ2378" s="0"/>
      <c r="ER2378" s="0"/>
      <c r="ES2378" s="0"/>
      <c r="ET2378" s="0"/>
      <c r="EU2378" s="0"/>
      <c r="EV2378" s="0"/>
      <c r="EW2378" s="0"/>
      <c r="EX2378" s="0"/>
      <c r="EY2378" s="0"/>
      <c r="EZ2378" s="0"/>
      <c r="FA2378" s="0"/>
      <c r="FB2378" s="0"/>
      <c r="FC2378" s="0"/>
      <c r="FD2378" s="0"/>
      <c r="FE2378" s="0"/>
      <c r="FF2378" s="0"/>
      <c r="FG2378" s="0"/>
      <c r="FH2378" s="0"/>
      <c r="FI2378" s="0"/>
      <c r="FJ2378" s="0"/>
      <c r="FK2378" s="0"/>
      <c r="FL2378" s="0"/>
      <c r="FM2378" s="0"/>
      <c r="FN2378" s="0"/>
      <c r="FO2378" s="0"/>
      <c r="FP2378" s="0"/>
      <c r="FQ2378" s="0"/>
      <c r="FR2378" s="0"/>
      <c r="FS2378" s="0"/>
      <c r="FT2378" s="0"/>
      <c r="FU2378" s="0"/>
      <c r="FV2378" s="0"/>
      <c r="FW2378" s="0"/>
      <c r="FX2378" s="0"/>
      <c r="FY2378" s="0"/>
      <c r="FZ2378" s="0"/>
      <c r="GA2378" s="0"/>
      <c r="GB2378" s="0"/>
      <c r="GC2378" s="0"/>
      <c r="GD2378" s="0"/>
      <c r="GE2378" s="0"/>
      <c r="GF2378" s="0"/>
      <c r="GG2378" s="0"/>
      <c r="GH2378" s="0"/>
      <c r="GI2378" s="0"/>
      <c r="GJ2378" s="0"/>
      <c r="GK2378" s="0"/>
      <c r="GL2378" s="0"/>
      <c r="GM2378" s="0"/>
      <c r="GN2378" s="0"/>
      <c r="GO2378" s="0"/>
      <c r="GP2378" s="0"/>
      <c r="GQ2378" s="0"/>
      <c r="GR2378" s="0"/>
      <c r="GS2378" s="0"/>
      <c r="GT2378" s="0"/>
      <c r="GU2378" s="0"/>
      <c r="GV2378" s="0"/>
      <c r="GW2378" s="0"/>
      <c r="GX2378" s="0"/>
      <c r="GY2378" s="0"/>
      <c r="GZ2378" s="0"/>
      <c r="HA2378" s="0"/>
      <c r="HB2378" s="0"/>
      <c r="HC2378" s="0"/>
      <c r="HD2378" s="0"/>
      <c r="HE2378" s="0"/>
      <c r="HF2378" s="0"/>
      <c r="HG2378" s="0"/>
      <c r="HH2378" s="0"/>
      <c r="HI2378" s="0"/>
      <c r="HJ2378" s="0"/>
      <c r="HK2378" s="0"/>
      <c r="HL2378" s="0"/>
      <c r="HM2378" s="0"/>
      <c r="HN2378" s="0"/>
      <c r="HO2378" s="0"/>
      <c r="HP2378" s="0"/>
      <c r="HQ2378" s="0"/>
      <c r="HR2378" s="0"/>
      <c r="HS2378" s="0"/>
      <c r="HT2378" s="0"/>
      <c r="HU2378" s="0"/>
      <c r="HV2378" s="0"/>
      <c r="HW2378" s="0"/>
      <c r="HX2378" s="0"/>
      <c r="HY2378" s="0"/>
      <c r="HZ2378" s="0"/>
      <c r="IA2378" s="0"/>
      <c r="IB2378" s="0"/>
      <c r="IC2378" s="0"/>
      <c r="ID2378" s="0"/>
      <c r="IE2378" s="0"/>
      <c r="IF2378" s="0"/>
      <c r="IG2378" s="0"/>
      <c r="IH2378" s="0"/>
      <c r="II2378" s="0"/>
      <c r="IJ2378" s="0"/>
      <c r="IK2378" s="0"/>
      <c r="IL2378" s="0"/>
      <c r="IM2378" s="0"/>
      <c r="IN2378" s="0"/>
      <c r="IO2378" s="0"/>
      <c r="IP2378" s="0"/>
      <c r="IQ2378" s="0"/>
      <c r="IR2378" s="0"/>
      <c r="IS2378" s="0"/>
      <c r="IT2378" s="0"/>
      <c r="IU2378" s="0"/>
      <c r="IV2378" s="0"/>
      <c r="IW2378" s="0"/>
    </row>
    <row r="2379" customFormat="false" ht="16.5" hidden="false" customHeight="true" outlineLevel="0" collapsed="false">
      <c r="A2379" s="794" t="s">
        <v>471</v>
      </c>
      <c r="B2379" s="106" t="s">
        <v>113</v>
      </c>
      <c r="C2379" s="107" t="s">
        <v>56</v>
      </c>
      <c r="D2379" s="108" t="s">
        <v>51</v>
      </c>
      <c r="E2379" s="108" t="n">
        <v>0.01</v>
      </c>
      <c r="F2379" s="108" t="n">
        <v>0.01197</v>
      </c>
      <c r="G2379" s="110"/>
      <c r="H2379" s="110" t="n">
        <v>960.38</v>
      </c>
      <c r="I2379" s="110" t="n">
        <v>46.4058</v>
      </c>
      <c r="J2379" s="111" t="e">
        <f aca="false">I2379/G2379</f>
        <v>#DIV/0!</v>
      </c>
      <c r="K2379" s="112" t="n">
        <f aca="false">178.7314+3.16</f>
        <v>181.8914</v>
      </c>
      <c r="L2379" s="110" t="n">
        <f aca="false">G2379*0.91</f>
        <v>0</v>
      </c>
      <c r="M2379" s="110" t="n">
        <f aca="false">I2379*0.97</f>
        <v>45.013626</v>
      </c>
      <c r="N2379" s="127" t="n">
        <v>46.3</v>
      </c>
      <c r="O2379" s="114" t="e">
        <f aca="false">N2379/L2379</f>
        <v>#DIV/0!</v>
      </c>
      <c r="P2379" s="114" t="n">
        <f aca="false">N2379/M2379</f>
        <v>1.02857743564138</v>
      </c>
      <c r="Q2379" s="128" t="n">
        <v>858.6</v>
      </c>
      <c r="R2379" s="114"/>
      <c r="S2379" s="117" t="n">
        <f aca="false">F2379</f>
        <v>0.01197</v>
      </c>
      <c r="T2379" s="111" t="n">
        <f aca="false">Индексы!F$17</f>
        <v>1.06</v>
      </c>
      <c r="U2379" s="277" t="n">
        <f aca="false">S2379*T2379</f>
        <v>0.0126882</v>
      </c>
      <c r="V2379" s="118" t="n">
        <f aca="false">U2379*Индексы!G$17</f>
        <v>0.014083902</v>
      </c>
      <c r="W2379" s="118" t="n">
        <f aca="false">V2379*Индексы!H$17</f>
        <v>0.0154922922</v>
      </c>
      <c r="X2379" s="119" t="n">
        <f aca="false">Q2379*U2379</f>
        <v>10.89408852</v>
      </c>
      <c r="Y2379" s="11" t="n">
        <v>0.62</v>
      </c>
      <c r="Z2379" s="267" t="n">
        <f aca="false">Y2379-X2379</f>
        <v>-10.27408852</v>
      </c>
      <c r="AA2379" s="268" t="n">
        <f aca="false">Q2379*0.97</f>
        <v>832.842</v>
      </c>
      <c r="AB2379" s="269" t="n">
        <f aca="false">Q2379*0.97*V2379</f>
        <v>11.729665109484</v>
      </c>
      <c r="AC2379" s="10" t="n">
        <f aca="false">AA2379*0.97</f>
        <v>807.85674</v>
      </c>
      <c r="AD2379" s="270" t="n">
        <f aca="false">Q2379*0.94*W2379</f>
        <v>12.5035811579448</v>
      </c>
      <c r="AE2379" s="696"/>
      <c r="AF2379" s="697" t="n">
        <f aca="false">K2379*AE2379</f>
        <v>0</v>
      </c>
      <c r="AG2379" s="285" t="n">
        <f aca="false">G2379*0.88</f>
        <v>0</v>
      </c>
      <c r="AH2379" s="286" t="n">
        <f aca="false">G2379*0.85</f>
        <v>0</v>
      </c>
      <c r="AI2379" s="287"/>
      <c r="AJ2379" s="288"/>
      <c r="AK2379" s="788"/>
      <c r="AL2379" s="1"/>
      <c r="AM2379" s="0"/>
      <c r="AN2379" s="276"/>
      <c r="AO2379" s="0"/>
      <c r="AP2379" s="0"/>
      <c r="AQ2379" s="0"/>
      <c r="AR2379" s="0"/>
      <c r="AS2379" s="0"/>
      <c r="AT2379" s="0"/>
      <c r="AU2379" s="0"/>
      <c r="AV2379" s="0"/>
      <c r="AW2379" s="0"/>
      <c r="AX2379" s="0"/>
      <c r="AY2379" s="0"/>
      <c r="AZ2379" s="0"/>
      <c r="BA2379" s="0"/>
      <c r="BB2379" s="0"/>
      <c r="BC2379" s="0"/>
      <c r="BD2379" s="0"/>
      <c r="BE2379" s="0"/>
      <c r="BF2379" s="0"/>
      <c r="BG2379" s="0"/>
      <c r="BH2379" s="0"/>
      <c r="BI2379" s="0"/>
      <c r="BJ2379" s="0"/>
      <c r="BK2379" s="0"/>
      <c r="BL2379" s="0"/>
      <c r="BM2379" s="0"/>
      <c r="BN2379" s="0"/>
      <c r="BO2379" s="0"/>
      <c r="BP2379" s="0"/>
      <c r="BQ2379" s="0"/>
      <c r="BR2379" s="0"/>
      <c r="BS2379" s="0"/>
      <c r="BT2379" s="0"/>
      <c r="BU2379" s="0"/>
      <c r="BV2379" s="0"/>
      <c r="BW2379" s="0"/>
      <c r="BX2379" s="0"/>
      <c r="BY2379" s="0"/>
      <c r="BZ2379" s="0"/>
      <c r="CA2379" s="0"/>
      <c r="CB2379" s="0"/>
      <c r="CC2379" s="0"/>
      <c r="CD2379" s="0"/>
      <c r="CE2379" s="0"/>
      <c r="CF2379" s="0"/>
      <c r="CG2379" s="0"/>
      <c r="CH2379" s="0"/>
      <c r="CI2379" s="0"/>
      <c r="CJ2379" s="0"/>
      <c r="CK2379" s="0"/>
      <c r="CL2379" s="0"/>
      <c r="CM2379" s="0"/>
      <c r="CN2379" s="0"/>
      <c r="CO2379" s="0"/>
      <c r="CP2379" s="0"/>
      <c r="CQ2379" s="0"/>
      <c r="CR2379" s="0"/>
      <c r="CS2379" s="0"/>
      <c r="CT2379" s="0"/>
      <c r="CU2379" s="0"/>
      <c r="CV2379" s="0"/>
      <c r="CW2379" s="0"/>
      <c r="CX2379" s="0"/>
      <c r="CY2379" s="0"/>
      <c r="CZ2379" s="0"/>
      <c r="DA2379" s="0"/>
      <c r="DB2379" s="0"/>
      <c r="DC2379" s="0"/>
      <c r="DD2379" s="0"/>
      <c r="DE2379" s="0"/>
      <c r="DF2379" s="0"/>
      <c r="DG2379" s="0"/>
      <c r="DH2379" s="0"/>
      <c r="DI2379" s="0"/>
      <c r="DJ2379" s="0"/>
      <c r="DK2379" s="0"/>
      <c r="DL2379" s="0"/>
      <c r="DM2379" s="0"/>
      <c r="DN2379" s="0"/>
      <c r="DO2379" s="0"/>
      <c r="DP2379" s="0"/>
      <c r="DQ2379" s="0"/>
      <c r="DR2379" s="0"/>
      <c r="DS2379" s="0"/>
      <c r="DT2379" s="0"/>
      <c r="DU2379" s="0"/>
      <c r="DV2379" s="0"/>
      <c r="DW2379" s="0"/>
      <c r="DX2379" s="0"/>
      <c r="DY2379" s="0"/>
      <c r="DZ2379" s="0"/>
      <c r="EA2379" s="0"/>
      <c r="EB2379" s="0"/>
      <c r="EC2379" s="0"/>
      <c r="ED2379" s="0"/>
      <c r="EE2379" s="0"/>
      <c r="EF2379" s="0"/>
      <c r="EG2379" s="0"/>
      <c r="EH2379" s="0"/>
      <c r="EI2379" s="0"/>
      <c r="EJ2379" s="0"/>
      <c r="EK2379" s="0"/>
      <c r="EL2379" s="0"/>
      <c r="EM2379" s="0"/>
      <c r="EN2379" s="0"/>
      <c r="EO2379" s="0"/>
      <c r="EP2379" s="0"/>
      <c r="EQ2379" s="0"/>
      <c r="ER2379" s="0"/>
      <c r="ES2379" s="0"/>
      <c r="ET2379" s="0"/>
      <c r="EU2379" s="0"/>
      <c r="EV2379" s="0"/>
      <c r="EW2379" s="0"/>
      <c r="EX2379" s="0"/>
      <c r="EY2379" s="0"/>
      <c r="EZ2379" s="0"/>
      <c r="FA2379" s="0"/>
      <c r="FB2379" s="0"/>
      <c r="FC2379" s="0"/>
      <c r="FD2379" s="0"/>
      <c r="FE2379" s="0"/>
      <c r="FF2379" s="0"/>
      <c r="FG2379" s="0"/>
      <c r="FH2379" s="0"/>
      <c r="FI2379" s="0"/>
      <c r="FJ2379" s="0"/>
      <c r="FK2379" s="0"/>
      <c r="FL2379" s="0"/>
      <c r="FM2379" s="0"/>
      <c r="FN2379" s="0"/>
      <c r="FO2379" s="0"/>
      <c r="FP2379" s="0"/>
      <c r="FQ2379" s="0"/>
      <c r="FR2379" s="0"/>
      <c r="FS2379" s="0"/>
      <c r="FT2379" s="0"/>
      <c r="FU2379" s="0"/>
      <c r="FV2379" s="0"/>
      <c r="FW2379" s="0"/>
      <c r="FX2379" s="0"/>
      <c r="FY2379" s="0"/>
      <c r="FZ2379" s="0"/>
      <c r="GA2379" s="0"/>
      <c r="GB2379" s="0"/>
      <c r="GC2379" s="0"/>
      <c r="GD2379" s="0"/>
      <c r="GE2379" s="0"/>
      <c r="GF2379" s="0"/>
      <c r="GG2379" s="0"/>
      <c r="GH2379" s="0"/>
      <c r="GI2379" s="0"/>
      <c r="GJ2379" s="0"/>
      <c r="GK2379" s="0"/>
      <c r="GL2379" s="0"/>
      <c r="GM2379" s="0"/>
      <c r="GN2379" s="0"/>
      <c r="GO2379" s="0"/>
      <c r="GP2379" s="0"/>
      <c r="GQ2379" s="0"/>
      <c r="GR2379" s="0"/>
      <c r="GS2379" s="0"/>
      <c r="GT2379" s="0"/>
      <c r="GU2379" s="0"/>
      <c r="GV2379" s="0"/>
      <c r="GW2379" s="0"/>
      <c r="GX2379" s="0"/>
      <c r="GY2379" s="0"/>
      <c r="GZ2379" s="0"/>
      <c r="HA2379" s="0"/>
      <c r="HB2379" s="0"/>
      <c r="HC2379" s="0"/>
      <c r="HD2379" s="0"/>
      <c r="HE2379" s="0"/>
      <c r="HF2379" s="0"/>
      <c r="HG2379" s="0"/>
      <c r="HH2379" s="0"/>
      <c r="HI2379" s="0"/>
      <c r="HJ2379" s="0"/>
      <c r="HK2379" s="0"/>
      <c r="HL2379" s="0"/>
      <c r="HM2379" s="0"/>
      <c r="HN2379" s="0"/>
      <c r="HO2379" s="0"/>
      <c r="HP2379" s="0"/>
      <c r="HQ2379" s="0"/>
      <c r="HR2379" s="0"/>
      <c r="HS2379" s="0"/>
      <c r="HT2379" s="0"/>
      <c r="HU2379" s="0"/>
      <c r="HV2379" s="0"/>
      <c r="HW2379" s="0"/>
      <c r="HX2379" s="0"/>
      <c r="HY2379" s="0"/>
      <c r="HZ2379" s="0"/>
      <c r="IA2379" s="0"/>
      <c r="IB2379" s="0"/>
      <c r="IC2379" s="0"/>
      <c r="ID2379" s="0"/>
      <c r="IE2379" s="0"/>
      <c r="IF2379" s="0"/>
      <c r="IG2379" s="0"/>
      <c r="IH2379" s="0"/>
      <c r="II2379" s="0"/>
      <c r="IJ2379" s="0"/>
      <c r="IK2379" s="0"/>
      <c r="IL2379" s="0"/>
      <c r="IM2379" s="0"/>
      <c r="IN2379" s="0"/>
      <c r="IO2379" s="0"/>
      <c r="IP2379" s="0"/>
      <c r="IQ2379" s="0"/>
      <c r="IR2379" s="0"/>
      <c r="IS2379" s="0"/>
      <c r="IT2379" s="0"/>
      <c r="IU2379" s="0"/>
      <c r="IV2379" s="0"/>
      <c r="IW2379" s="0"/>
    </row>
    <row r="2380" customFormat="false" ht="16.5" hidden="false" customHeight="true" outlineLevel="0" collapsed="false">
      <c r="A2380" s="794"/>
      <c r="B2380" s="106"/>
      <c r="C2380" s="107" t="s">
        <v>57</v>
      </c>
      <c r="D2380" s="108" t="s">
        <v>51</v>
      </c>
      <c r="E2380" s="108" t="n">
        <v>0.017</v>
      </c>
      <c r="F2380" s="108" t="n">
        <v>0.01961</v>
      </c>
      <c r="G2380" s="110"/>
      <c r="H2380" s="110"/>
      <c r="I2380" s="110" t="n">
        <v>46.4058</v>
      </c>
      <c r="J2380" s="111" t="e">
        <f aca="false">I2380/G2380</f>
        <v>#DIV/0!</v>
      </c>
      <c r="K2380" s="112" t="n">
        <f aca="false">178.7314+3.16</f>
        <v>181.8914</v>
      </c>
      <c r="L2380" s="110" t="n">
        <f aca="false">G2380*0.91</f>
        <v>0</v>
      </c>
      <c r="M2380" s="110" t="n">
        <f aca="false">I2380*0.97</f>
        <v>45.013626</v>
      </c>
      <c r="N2380" s="572" t="n">
        <v>46.3</v>
      </c>
      <c r="O2380" s="114" t="e">
        <f aca="false">N2380/L2380</f>
        <v>#DIV/0!</v>
      </c>
      <c r="P2380" s="114" t="n">
        <f aca="false">N2380/M2380</f>
        <v>1.02857743564138</v>
      </c>
      <c r="Q2380" s="128" t="n">
        <v>794.9</v>
      </c>
      <c r="R2380" s="111"/>
      <c r="S2380" s="277" t="n">
        <f aca="false">F2380</f>
        <v>0.01961</v>
      </c>
      <c r="T2380" s="111" t="n">
        <f aca="false">Индексы!F$18</f>
        <v>1.06</v>
      </c>
      <c r="U2380" s="277" t="n">
        <f aca="false">S2380*T2380</f>
        <v>0.0207866</v>
      </c>
      <c r="V2380" s="118" t="n">
        <f aca="false">U2380*Индексы!G$18</f>
        <v>0.023073126</v>
      </c>
      <c r="W2380" s="118" t="n">
        <f aca="false">V2380*Индексы!H$18</f>
        <v>0.0253804386</v>
      </c>
      <c r="X2380" s="119" t="n">
        <f aca="false">Q2380*U2380</f>
        <v>16.52326834</v>
      </c>
      <c r="Y2380" s="573" t="n">
        <v>1</v>
      </c>
      <c r="Z2380" s="267" t="n">
        <f aca="false">Y2380-X2380</f>
        <v>-15.52326834</v>
      </c>
      <c r="AA2380" s="268" t="n">
        <f aca="false">Q2380*0.97</f>
        <v>771.053</v>
      </c>
      <c r="AB2380" s="269" t="n">
        <f aca="false">Q2380*0.97*V2380</f>
        <v>17.790603021678</v>
      </c>
      <c r="AC2380" s="10" t="n">
        <f aca="false">AA2380*0.97</f>
        <v>747.92141</v>
      </c>
      <c r="AD2380" s="270" t="n">
        <f aca="false">Q2380*0.94*W2380</f>
        <v>18.9644160045516</v>
      </c>
      <c r="AE2380" s="696"/>
      <c r="AF2380" s="697" t="n">
        <f aca="false">K2380*AE2380</f>
        <v>0</v>
      </c>
      <c r="AG2380" s="285" t="n">
        <f aca="false">G2380*0.88</f>
        <v>0</v>
      </c>
      <c r="AH2380" s="286" t="n">
        <f aca="false">G2380*0.85</f>
        <v>0</v>
      </c>
      <c r="AI2380" s="287"/>
      <c r="AJ2380" s="288"/>
      <c r="AK2380" s="788"/>
      <c r="AL2380" s="1"/>
      <c r="AM2380" s="0"/>
      <c r="AN2380" s="276"/>
      <c r="AO2380" s="0"/>
      <c r="AP2380" s="0"/>
      <c r="AQ2380" s="0"/>
      <c r="AR2380" s="0"/>
      <c r="AS2380" s="0"/>
      <c r="AT2380" s="0"/>
      <c r="AU2380" s="0"/>
      <c r="AV2380" s="0"/>
      <c r="AW2380" s="0"/>
      <c r="AX2380" s="0"/>
      <c r="AY2380" s="0"/>
      <c r="AZ2380" s="0"/>
      <c r="BA2380" s="0"/>
      <c r="BB2380" s="0"/>
      <c r="BC2380" s="0"/>
      <c r="BD2380" s="0"/>
      <c r="BE2380" s="0"/>
      <c r="BF2380" s="0"/>
      <c r="BG2380" s="0"/>
      <c r="BH2380" s="0"/>
      <c r="BI2380" s="0"/>
      <c r="BJ2380" s="0"/>
      <c r="BK2380" s="0"/>
      <c r="BL2380" s="0"/>
      <c r="BM2380" s="0"/>
      <c r="BN2380" s="0"/>
      <c r="BO2380" s="0"/>
      <c r="BP2380" s="0"/>
      <c r="BQ2380" s="0"/>
      <c r="BR2380" s="0"/>
      <c r="BS2380" s="0"/>
      <c r="BT2380" s="0"/>
      <c r="BU2380" s="0"/>
      <c r="BV2380" s="0"/>
      <c r="BW2380" s="0"/>
      <c r="BX2380" s="0"/>
      <c r="BY2380" s="0"/>
      <c r="BZ2380" s="0"/>
      <c r="CA2380" s="0"/>
      <c r="CB2380" s="0"/>
      <c r="CC2380" s="0"/>
      <c r="CD2380" s="0"/>
      <c r="CE2380" s="0"/>
      <c r="CF2380" s="0"/>
      <c r="CG2380" s="0"/>
      <c r="CH2380" s="0"/>
      <c r="CI2380" s="0"/>
      <c r="CJ2380" s="0"/>
      <c r="CK2380" s="0"/>
      <c r="CL2380" s="0"/>
      <c r="CM2380" s="0"/>
      <c r="CN2380" s="0"/>
      <c r="CO2380" s="0"/>
      <c r="CP2380" s="0"/>
      <c r="CQ2380" s="0"/>
      <c r="CR2380" s="0"/>
      <c r="CS2380" s="0"/>
      <c r="CT2380" s="0"/>
      <c r="CU2380" s="0"/>
      <c r="CV2380" s="0"/>
      <c r="CW2380" s="0"/>
      <c r="CX2380" s="0"/>
      <c r="CY2380" s="0"/>
      <c r="CZ2380" s="0"/>
      <c r="DA2380" s="0"/>
      <c r="DB2380" s="0"/>
      <c r="DC2380" s="0"/>
      <c r="DD2380" s="0"/>
      <c r="DE2380" s="0"/>
      <c r="DF2380" s="0"/>
      <c r="DG2380" s="0"/>
      <c r="DH2380" s="0"/>
      <c r="DI2380" s="0"/>
      <c r="DJ2380" s="0"/>
      <c r="DK2380" s="0"/>
      <c r="DL2380" s="0"/>
      <c r="DM2380" s="0"/>
      <c r="DN2380" s="0"/>
      <c r="DO2380" s="0"/>
      <c r="DP2380" s="0"/>
      <c r="DQ2380" s="0"/>
      <c r="DR2380" s="0"/>
      <c r="DS2380" s="0"/>
      <c r="DT2380" s="0"/>
      <c r="DU2380" s="0"/>
      <c r="DV2380" s="0"/>
      <c r="DW2380" s="0"/>
      <c r="DX2380" s="0"/>
      <c r="DY2380" s="0"/>
      <c r="DZ2380" s="0"/>
      <c r="EA2380" s="0"/>
      <c r="EB2380" s="0"/>
      <c r="EC2380" s="0"/>
      <c r="ED2380" s="0"/>
      <c r="EE2380" s="0"/>
      <c r="EF2380" s="0"/>
      <c r="EG2380" s="0"/>
      <c r="EH2380" s="0"/>
      <c r="EI2380" s="0"/>
      <c r="EJ2380" s="0"/>
      <c r="EK2380" s="0"/>
      <c r="EL2380" s="0"/>
      <c r="EM2380" s="0"/>
      <c r="EN2380" s="0"/>
      <c r="EO2380" s="0"/>
      <c r="EP2380" s="0"/>
      <c r="EQ2380" s="0"/>
      <c r="ER2380" s="0"/>
      <c r="ES2380" s="0"/>
      <c r="ET2380" s="0"/>
      <c r="EU2380" s="0"/>
      <c r="EV2380" s="0"/>
      <c r="EW2380" s="0"/>
      <c r="EX2380" s="0"/>
      <c r="EY2380" s="0"/>
      <c r="EZ2380" s="0"/>
      <c r="FA2380" s="0"/>
      <c r="FB2380" s="0"/>
      <c r="FC2380" s="0"/>
      <c r="FD2380" s="0"/>
      <c r="FE2380" s="0"/>
      <c r="FF2380" s="0"/>
      <c r="FG2380" s="0"/>
      <c r="FH2380" s="0"/>
      <c r="FI2380" s="0"/>
      <c r="FJ2380" s="0"/>
      <c r="FK2380" s="0"/>
      <c r="FL2380" s="0"/>
      <c r="FM2380" s="0"/>
      <c r="FN2380" s="0"/>
      <c r="FO2380" s="0"/>
      <c r="FP2380" s="0"/>
      <c r="FQ2380" s="0"/>
      <c r="FR2380" s="0"/>
      <c r="FS2380" s="0"/>
      <c r="FT2380" s="0"/>
      <c r="FU2380" s="0"/>
      <c r="FV2380" s="0"/>
      <c r="FW2380" s="0"/>
      <c r="FX2380" s="0"/>
      <c r="FY2380" s="0"/>
      <c r="FZ2380" s="0"/>
      <c r="GA2380" s="0"/>
      <c r="GB2380" s="0"/>
      <c r="GC2380" s="0"/>
      <c r="GD2380" s="0"/>
      <c r="GE2380" s="0"/>
      <c r="GF2380" s="0"/>
      <c r="GG2380" s="0"/>
      <c r="GH2380" s="0"/>
      <c r="GI2380" s="0"/>
      <c r="GJ2380" s="0"/>
      <c r="GK2380" s="0"/>
      <c r="GL2380" s="0"/>
      <c r="GM2380" s="0"/>
      <c r="GN2380" s="0"/>
      <c r="GO2380" s="0"/>
      <c r="GP2380" s="0"/>
      <c r="GQ2380" s="0"/>
      <c r="GR2380" s="0"/>
      <c r="GS2380" s="0"/>
      <c r="GT2380" s="0"/>
      <c r="GU2380" s="0"/>
      <c r="GV2380" s="0"/>
      <c r="GW2380" s="0"/>
      <c r="GX2380" s="0"/>
      <c r="GY2380" s="0"/>
      <c r="GZ2380" s="0"/>
      <c r="HA2380" s="0"/>
      <c r="HB2380" s="0"/>
      <c r="HC2380" s="0"/>
      <c r="HD2380" s="0"/>
      <c r="HE2380" s="0"/>
      <c r="HF2380" s="0"/>
      <c r="HG2380" s="0"/>
      <c r="HH2380" s="0"/>
      <c r="HI2380" s="0"/>
      <c r="HJ2380" s="0"/>
      <c r="HK2380" s="0"/>
      <c r="HL2380" s="0"/>
      <c r="HM2380" s="0"/>
      <c r="HN2380" s="0"/>
      <c r="HO2380" s="0"/>
      <c r="HP2380" s="0"/>
      <c r="HQ2380" s="0"/>
      <c r="HR2380" s="0"/>
      <c r="HS2380" s="0"/>
      <c r="HT2380" s="0"/>
      <c r="HU2380" s="0"/>
      <c r="HV2380" s="0"/>
      <c r="HW2380" s="0"/>
      <c r="HX2380" s="0"/>
      <c r="HY2380" s="0"/>
      <c r="HZ2380" s="0"/>
      <c r="IA2380" s="0"/>
      <c r="IB2380" s="0"/>
      <c r="IC2380" s="0"/>
      <c r="ID2380" s="0"/>
      <c r="IE2380" s="0"/>
      <c r="IF2380" s="0"/>
      <c r="IG2380" s="0"/>
      <c r="IH2380" s="0"/>
      <c r="II2380" s="0"/>
      <c r="IJ2380" s="0"/>
      <c r="IK2380" s="0"/>
      <c r="IL2380" s="0"/>
      <c r="IM2380" s="0"/>
      <c r="IN2380" s="0"/>
      <c r="IO2380" s="0"/>
      <c r="IP2380" s="0"/>
      <c r="IQ2380" s="0"/>
      <c r="IR2380" s="0"/>
      <c r="IS2380" s="0"/>
      <c r="IT2380" s="0"/>
      <c r="IU2380" s="0"/>
      <c r="IV2380" s="0"/>
      <c r="IW2380" s="0"/>
    </row>
    <row r="2381" customFormat="false" ht="16.5" hidden="false" customHeight="true" outlineLevel="0" collapsed="false">
      <c r="A2381" s="794" t="s">
        <v>477</v>
      </c>
      <c r="B2381" s="106" t="s">
        <v>113</v>
      </c>
      <c r="C2381" s="107" t="s">
        <v>56</v>
      </c>
      <c r="D2381" s="108" t="s">
        <v>51</v>
      </c>
      <c r="E2381" s="108" t="n">
        <v>0.01</v>
      </c>
      <c r="F2381" s="108" t="n">
        <v>0.01197</v>
      </c>
      <c r="G2381" s="110"/>
      <c r="H2381" s="110"/>
      <c r="I2381" s="110" t="n">
        <v>931.57</v>
      </c>
      <c r="J2381" s="111" t="e">
        <f aca="false">I2381/G2381</f>
        <v>#DIV/0!</v>
      </c>
      <c r="K2381" s="112" t="n">
        <f aca="false">178.7314+3.16</f>
        <v>181.8914</v>
      </c>
      <c r="L2381" s="110" t="n">
        <f aca="false">G2381*0.91</f>
        <v>0</v>
      </c>
      <c r="M2381" s="110" t="n">
        <f aca="false">I2381*0.97</f>
        <v>903.6229</v>
      </c>
      <c r="N2381" s="127" t="n">
        <v>903.62</v>
      </c>
      <c r="O2381" s="114" t="e">
        <f aca="false">N2381/L2381</f>
        <v>#DIV/0!</v>
      </c>
      <c r="P2381" s="114" t="n">
        <f aca="false">N2381/M2381</f>
        <v>0.99999679069665</v>
      </c>
      <c r="Q2381" s="128" t="n">
        <v>45</v>
      </c>
      <c r="R2381" s="114"/>
      <c r="S2381" s="117" t="n">
        <f aca="false">F2381</f>
        <v>0.01197</v>
      </c>
      <c r="T2381" s="111" t="n">
        <f aca="false">Индексы!F$17</f>
        <v>1.06</v>
      </c>
      <c r="U2381" s="277" t="n">
        <f aca="false">S2381*T2381</f>
        <v>0.0126882</v>
      </c>
      <c r="V2381" s="118" t="n">
        <f aca="false">U2381*Индексы!G$17</f>
        <v>0.014083902</v>
      </c>
      <c r="W2381" s="118" t="n">
        <f aca="false">V2381*Индексы!H$17</f>
        <v>0.0154922922</v>
      </c>
      <c r="X2381" s="119" t="n">
        <f aca="false">Q2381*U2381</f>
        <v>0.570969</v>
      </c>
      <c r="Y2381" s="11" t="n">
        <v>12.03</v>
      </c>
      <c r="Z2381" s="267" t="n">
        <f aca="false">Y2381-X2381</f>
        <v>11.459031</v>
      </c>
      <c r="AA2381" s="268" t="n">
        <f aca="false">Q2381*0.97</f>
        <v>43.65</v>
      </c>
      <c r="AB2381" s="269" t="n">
        <f aca="false">Q2381*0.97*V2381</f>
        <v>0.6147623223</v>
      </c>
      <c r="AC2381" s="10" t="n">
        <f aca="false">AA2381*0.97</f>
        <v>42.3405</v>
      </c>
      <c r="AD2381" s="270" t="n">
        <f aca="false">Q2381*0.94*W2381</f>
        <v>0.65532396006</v>
      </c>
      <c r="AE2381" s="696"/>
      <c r="AF2381" s="697" t="n">
        <f aca="false">K2381*AE2381</f>
        <v>0</v>
      </c>
      <c r="AG2381" s="285" t="n">
        <f aca="false">G2381*0.88</f>
        <v>0</v>
      </c>
      <c r="AH2381" s="286" t="n">
        <f aca="false">G2381*0.85</f>
        <v>0</v>
      </c>
      <c r="AI2381" s="287"/>
      <c r="AJ2381" s="288"/>
      <c r="AK2381" s="788"/>
      <c r="AL2381" s="1"/>
      <c r="AM2381" s="0"/>
      <c r="AN2381" s="276"/>
      <c r="AO2381" s="0"/>
      <c r="AP2381" s="0"/>
      <c r="AQ2381" s="0"/>
      <c r="AR2381" s="0"/>
      <c r="AS2381" s="0"/>
      <c r="AT2381" s="0"/>
      <c r="AU2381" s="0"/>
      <c r="AV2381" s="0"/>
      <c r="AW2381" s="0"/>
      <c r="AX2381" s="0"/>
      <c r="AY2381" s="0"/>
      <c r="AZ2381" s="0"/>
      <c r="BA2381" s="0"/>
      <c r="BB2381" s="0"/>
      <c r="BC2381" s="0"/>
      <c r="BD2381" s="0"/>
      <c r="BE2381" s="0"/>
      <c r="BF2381" s="0"/>
      <c r="BG2381" s="0"/>
      <c r="BH2381" s="0"/>
      <c r="BI2381" s="0"/>
      <c r="BJ2381" s="0"/>
      <c r="BK2381" s="0"/>
      <c r="BL2381" s="0"/>
      <c r="BM2381" s="0"/>
      <c r="BN2381" s="0"/>
      <c r="BO2381" s="0"/>
      <c r="BP2381" s="0"/>
      <c r="BQ2381" s="0"/>
      <c r="BR2381" s="0"/>
      <c r="BS2381" s="0"/>
      <c r="BT2381" s="0"/>
      <c r="BU2381" s="0"/>
      <c r="BV2381" s="0"/>
      <c r="BW2381" s="0"/>
      <c r="BX2381" s="0"/>
      <c r="BY2381" s="0"/>
      <c r="BZ2381" s="0"/>
      <c r="CA2381" s="0"/>
      <c r="CB2381" s="0"/>
      <c r="CC2381" s="0"/>
      <c r="CD2381" s="0"/>
      <c r="CE2381" s="0"/>
      <c r="CF2381" s="0"/>
      <c r="CG2381" s="0"/>
      <c r="CH2381" s="0"/>
      <c r="CI2381" s="0"/>
      <c r="CJ2381" s="0"/>
      <c r="CK2381" s="0"/>
      <c r="CL2381" s="0"/>
      <c r="CM2381" s="0"/>
      <c r="CN2381" s="0"/>
      <c r="CO2381" s="0"/>
      <c r="CP2381" s="0"/>
      <c r="CQ2381" s="0"/>
      <c r="CR2381" s="0"/>
      <c r="CS2381" s="0"/>
      <c r="CT2381" s="0"/>
      <c r="CU2381" s="0"/>
      <c r="CV2381" s="0"/>
      <c r="CW2381" s="0"/>
      <c r="CX2381" s="0"/>
      <c r="CY2381" s="0"/>
      <c r="CZ2381" s="0"/>
      <c r="DA2381" s="0"/>
      <c r="DB2381" s="0"/>
      <c r="DC2381" s="0"/>
      <c r="DD2381" s="0"/>
      <c r="DE2381" s="0"/>
      <c r="DF2381" s="0"/>
      <c r="DG2381" s="0"/>
      <c r="DH2381" s="0"/>
      <c r="DI2381" s="0"/>
      <c r="DJ2381" s="0"/>
      <c r="DK2381" s="0"/>
      <c r="DL2381" s="0"/>
      <c r="DM2381" s="0"/>
      <c r="DN2381" s="0"/>
      <c r="DO2381" s="0"/>
      <c r="DP2381" s="0"/>
      <c r="DQ2381" s="0"/>
      <c r="DR2381" s="0"/>
      <c r="DS2381" s="0"/>
      <c r="DT2381" s="0"/>
      <c r="DU2381" s="0"/>
      <c r="DV2381" s="0"/>
      <c r="DW2381" s="0"/>
      <c r="DX2381" s="0"/>
      <c r="DY2381" s="0"/>
      <c r="DZ2381" s="0"/>
      <c r="EA2381" s="0"/>
      <c r="EB2381" s="0"/>
      <c r="EC2381" s="0"/>
      <c r="ED2381" s="0"/>
      <c r="EE2381" s="0"/>
      <c r="EF2381" s="0"/>
      <c r="EG2381" s="0"/>
      <c r="EH2381" s="0"/>
      <c r="EI2381" s="0"/>
      <c r="EJ2381" s="0"/>
      <c r="EK2381" s="0"/>
      <c r="EL2381" s="0"/>
      <c r="EM2381" s="0"/>
      <c r="EN2381" s="0"/>
      <c r="EO2381" s="0"/>
      <c r="EP2381" s="0"/>
      <c r="EQ2381" s="0"/>
      <c r="ER2381" s="0"/>
      <c r="ES2381" s="0"/>
      <c r="ET2381" s="0"/>
      <c r="EU2381" s="0"/>
      <c r="EV2381" s="0"/>
      <c r="EW2381" s="0"/>
      <c r="EX2381" s="0"/>
      <c r="EY2381" s="0"/>
      <c r="EZ2381" s="0"/>
      <c r="FA2381" s="0"/>
      <c r="FB2381" s="0"/>
      <c r="FC2381" s="0"/>
      <c r="FD2381" s="0"/>
      <c r="FE2381" s="0"/>
      <c r="FF2381" s="0"/>
      <c r="FG2381" s="0"/>
      <c r="FH2381" s="0"/>
      <c r="FI2381" s="0"/>
      <c r="FJ2381" s="0"/>
      <c r="FK2381" s="0"/>
      <c r="FL2381" s="0"/>
      <c r="FM2381" s="0"/>
      <c r="FN2381" s="0"/>
      <c r="FO2381" s="0"/>
      <c r="FP2381" s="0"/>
      <c r="FQ2381" s="0"/>
      <c r="FR2381" s="0"/>
      <c r="FS2381" s="0"/>
      <c r="FT2381" s="0"/>
      <c r="FU2381" s="0"/>
      <c r="FV2381" s="0"/>
      <c r="FW2381" s="0"/>
      <c r="FX2381" s="0"/>
      <c r="FY2381" s="0"/>
      <c r="FZ2381" s="0"/>
      <c r="GA2381" s="0"/>
      <c r="GB2381" s="0"/>
      <c r="GC2381" s="0"/>
      <c r="GD2381" s="0"/>
      <c r="GE2381" s="0"/>
      <c r="GF2381" s="0"/>
      <c r="GG2381" s="0"/>
      <c r="GH2381" s="0"/>
      <c r="GI2381" s="0"/>
      <c r="GJ2381" s="0"/>
      <c r="GK2381" s="0"/>
      <c r="GL2381" s="0"/>
      <c r="GM2381" s="0"/>
      <c r="GN2381" s="0"/>
      <c r="GO2381" s="0"/>
      <c r="GP2381" s="0"/>
      <c r="GQ2381" s="0"/>
      <c r="GR2381" s="0"/>
      <c r="GS2381" s="0"/>
      <c r="GT2381" s="0"/>
      <c r="GU2381" s="0"/>
      <c r="GV2381" s="0"/>
      <c r="GW2381" s="0"/>
      <c r="GX2381" s="0"/>
      <c r="GY2381" s="0"/>
      <c r="GZ2381" s="0"/>
      <c r="HA2381" s="0"/>
      <c r="HB2381" s="0"/>
      <c r="HC2381" s="0"/>
      <c r="HD2381" s="0"/>
      <c r="HE2381" s="0"/>
      <c r="HF2381" s="0"/>
      <c r="HG2381" s="0"/>
      <c r="HH2381" s="0"/>
      <c r="HI2381" s="0"/>
      <c r="HJ2381" s="0"/>
      <c r="HK2381" s="0"/>
      <c r="HL2381" s="0"/>
      <c r="HM2381" s="0"/>
      <c r="HN2381" s="0"/>
      <c r="HO2381" s="0"/>
      <c r="HP2381" s="0"/>
      <c r="HQ2381" s="0"/>
      <c r="HR2381" s="0"/>
      <c r="HS2381" s="0"/>
      <c r="HT2381" s="0"/>
      <c r="HU2381" s="0"/>
      <c r="HV2381" s="0"/>
      <c r="HW2381" s="0"/>
      <c r="HX2381" s="0"/>
      <c r="HY2381" s="0"/>
      <c r="HZ2381" s="0"/>
      <c r="IA2381" s="0"/>
      <c r="IB2381" s="0"/>
      <c r="IC2381" s="0"/>
      <c r="ID2381" s="0"/>
      <c r="IE2381" s="0"/>
      <c r="IF2381" s="0"/>
      <c r="IG2381" s="0"/>
      <c r="IH2381" s="0"/>
      <c r="II2381" s="0"/>
      <c r="IJ2381" s="0"/>
      <c r="IK2381" s="0"/>
      <c r="IL2381" s="0"/>
      <c r="IM2381" s="0"/>
      <c r="IN2381" s="0"/>
      <c r="IO2381" s="0"/>
      <c r="IP2381" s="0"/>
      <c r="IQ2381" s="0"/>
      <c r="IR2381" s="0"/>
      <c r="IS2381" s="0"/>
      <c r="IT2381" s="0"/>
      <c r="IU2381" s="0"/>
      <c r="IV2381" s="0"/>
      <c r="IW2381" s="0"/>
    </row>
    <row r="2382" customFormat="false" ht="16.5" hidden="false" customHeight="true" outlineLevel="0" collapsed="false">
      <c r="A2382" s="794"/>
      <c r="B2382" s="106"/>
      <c r="C2382" s="107" t="s">
        <v>57</v>
      </c>
      <c r="D2382" s="108" t="s">
        <v>51</v>
      </c>
      <c r="E2382" s="108" t="n">
        <v>0.017</v>
      </c>
      <c r="F2382" s="108" t="n">
        <v>0.01961</v>
      </c>
      <c r="G2382" s="110"/>
      <c r="H2382" s="110" t="n">
        <v>844.8</v>
      </c>
      <c r="I2382" s="110" t="n">
        <f aca="false">H2382*0.97</f>
        <v>819.456</v>
      </c>
      <c r="J2382" s="111" t="e">
        <f aca="false">I2382/G2382</f>
        <v>#DIV/0!</v>
      </c>
      <c r="K2382" s="112" t="n">
        <f aca="false">178.7314+3.16</f>
        <v>181.8914</v>
      </c>
      <c r="L2382" s="110" t="n">
        <f aca="false">G2382*0.91</f>
        <v>0</v>
      </c>
      <c r="M2382" s="110" t="n">
        <f aca="false">I2382*0.97</f>
        <v>794.87232</v>
      </c>
      <c r="N2382" s="572" t="n">
        <v>794.87</v>
      </c>
      <c r="O2382" s="114" t="e">
        <f aca="false">N2382/L2382</f>
        <v>#DIV/0!</v>
      </c>
      <c r="P2382" s="114" t="n">
        <f aca="false">N2382/M2382</f>
        <v>0.999997081292251</v>
      </c>
      <c r="Q2382" s="128" t="n">
        <v>45</v>
      </c>
      <c r="R2382" s="111"/>
      <c r="S2382" s="277" t="n">
        <f aca="false">F2382</f>
        <v>0.01961</v>
      </c>
      <c r="T2382" s="111" t="n">
        <f aca="false">Индексы!F$18</f>
        <v>1.06</v>
      </c>
      <c r="U2382" s="277" t="n">
        <f aca="false">S2382*T2382</f>
        <v>0.0207866</v>
      </c>
      <c r="V2382" s="118" t="n">
        <f aca="false">U2382*Индексы!G$18</f>
        <v>0.023073126</v>
      </c>
      <c r="W2382" s="118" t="n">
        <f aca="false">V2382*Индексы!H$18</f>
        <v>0.0253804386</v>
      </c>
      <c r="X2382" s="119" t="n">
        <f aca="false">Q2382*U2382</f>
        <v>0.935397</v>
      </c>
      <c r="Y2382" s="573" t="n">
        <v>17.19</v>
      </c>
      <c r="Z2382" s="267" t="n">
        <f aca="false">Y2382-X2382</f>
        <v>16.254603</v>
      </c>
      <c r="AA2382" s="268" t="n">
        <f aca="false">Q2382*0.97</f>
        <v>43.65</v>
      </c>
      <c r="AB2382" s="269" t="n">
        <f aca="false">Q2382*0.97*V2382</f>
        <v>1.0071419499</v>
      </c>
      <c r="AC2382" s="10" t="n">
        <f aca="false">AA2382*0.97</f>
        <v>42.3405</v>
      </c>
      <c r="AD2382" s="270" t="n">
        <f aca="false">Q2382*0.94*W2382</f>
        <v>1.07359255278</v>
      </c>
      <c r="AE2382" s="696"/>
      <c r="AF2382" s="697" t="n">
        <f aca="false">K2382*AE2382</f>
        <v>0</v>
      </c>
      <c r="AG2382" s="285" t="n">
        <f aca="false">G2382*0.88</f>
        <v>0</v>
      </c>
      <c r="AH2382" s="286" t="n">
        <f aca="false">G2382*0.85</f>
        <v>0</v>
      </c>
      <c r="AI2382" s="287"/>
      <c r="AJ2382" s="288"/>
      <c r="AK2382" s="788"/>
      <c r="AL2382" s="1"/>
      <c r="AM2382" s="0"/>
      <c r="AN2382" s="276"/>
      <c r="AO2382" s="0"/>
      <c r="AP2382" s="0"/>
      <c r="AQ2382" s="0"/>
      <c r="AR2382" s="0"/>
      <c r="AS2382" s="0"/>
      <c r="AT2382" s="0"/>
      <c r="AU2382" s="0"/>
      <c r="AV2382" s="0"/>
      <c r="AW2382" s="0"/>
      <c r="AX2382" s="0"/>
      <c r="AY2382" s="0"/>
      <c r="AZ2382" s="0"/>
      <c r="BA2382" s="0"/>
      <c r="BB2382" s="0"/>
      <c r="BC2382" s="0"/>
      <c r="BD2382" s="0"/>
      <c r="BE2382" s="0"/>
      <c r="BF2382" s="0"/>
      <c r="BG2382" s="0"/>
      <c r="BH2382" s="0"/>
      <c r="BI2382" s="0"/>
      <c r="BJ2382" s="0"/>
      <c r="BK2382" s="0"/>
      <c r="BL2382" s="0"/>
      <c r="BM2382" s="0"/>
      <c r="BN2382" s="0"/>
      <c r="BO2382" s="0"/>
      <c r="BP2382" s="0"/>
      <c r="BQ2382" s="0"/>
      <c r="BR2382" s="0"/>
      <c r="BS2382" s="0"/>
      <c r="BT2382" s="0"/>
      <c r="BU2382" s="0"/>
      <c r="BV2382" s="0"/>
      <c r="BW2382" s="0"/>
      <c r="BX2382" s="0"/>
      <c r="BY2382" s="0"/>
      <c r="BZ2382" s="0"/>
      <c r="CA2382" s="0"/>
      <c r="CB2382" s="0"/>
      <c r="CC2382" s="0"/>
      <c r="CD2382" s="0"/>
      <c r="CE2382" s="0"/>
      <c r="CF2382" s="0"/>
      <c r="CG2382" s="0"/>
      <c r="CH2382" s="0"/>
      <c r="CI2382" s="0"/>
      <c r="CJ2382" s="0"/>
      <c r="CK2382" s="0"/>
      <c r="CL2382" s="0"/>
      <c r="CM2382" s="0"/>
      <c r="CN2382" s="0"/>
      <c r="CO2382" s="0"/>
      <c r="CP2382" s="0"/>
      <c r="CQ2382" s="0"/>
      <c r="CR2382" s="0"/>
      <c r="CS2382" s="0"/>
      <c r="CT2382" s="0"/>
      <c r="CU2382" s="0"/>
      <c r="CV2382" s="0"/>
      <c r="CW2382" s="0"/>
      <c r="CX2382" s="0"/>
      <c r="CY2382" s="0"/>
      <c r="CZ2382" s="0"/>
      <c r="DA2382" s="0"/>
      <c r="DB2382" s="0"/>
      <c r="DC2382" s="0"/>
      <c r="DD2382" s="0"/>
      <c r="DE2382" s="0"/>
      <c r="DF2382" s="0"/>
      <c r="DG2382" s="0"/>
      <c r="DH2382" s="0"/>
      <c r="DI2382" s="0"/>
      <c r="DJ2382" s="0"/>
      <c r="DK2382" s="0"/>
      <c r="DL2382" s="0"/>
      <c r="DM2382" s="0"/>
      <c r="DN2382" s="0"/>
      <c r="DO2382" s="0"/>
      <c r="DP2382" s="0"/>
      <c r="DQ2382" s="0"/>
      <c r="DR2382" s="0"/>
      <c r="DS2382" s="0"/>
      <c r="DT2382" s="0"/>
      <c r="DU2382" s="0"/>
      <c r="DV2382" s="0"/>
      <c r="DW2382" s="0"/>
      <c r="DX2382" s="0"/>
      <c r="DY2382" s="0"/>
      <c r="DZ2382" s="0"/>
      <c r="EA2382" s="0"/>
      <c r="EB2382" s="0"/>
      <c r="EC2382" s="0"/>
      <c r="ED2382" s="0"/>
      <c r="EE2382" s="0"/>
      <c r="EF2382" s="0"/>
      <c r="EG2382" s="0"/>
      <c r="EH2382" s="0"/>
      <c r="EI2382" s="0"/>
      <c r="EJ2382" s="0"/>
      <c r="EK2382" s="0"/>
      <c r="EL2382" s="0"/>
      <c r="EM2382" s="0"/>
      <c r="EN2382" s="0"/>
      <c r="EO2382" s="0"/>
      <c r="EP2382" s="0"/>
      <c r="EQ2382" s="0"/>
      <c r="ER2382" s="0"/>
      <c r="ES2382" s="0"/>
      <c r="ET2382" s="0"/>
      <c r="EU2382" s="0"/>
      <c r="EV2382" s="0"/>
      <c r="EW2382" s="0"/>
      <c r="EX2382" s="0"/>
      <c r="EY2382" s="0"/>
      <c r="EZ2382" s="0"/>
      <c r="FA2382" s="0"/>
      <c r="FB2382" s="0"/>
      <c r="FC2382" s="0"/>
      <c r="FD2382" s="0"/>
      <c r="FE2382" s="0"/>
      <c r="FF2382" s="0"/>
      <c r="FG2382" s="0"/>
      <c r="FH2382" s="0"/>
      <c r="FI2382" s="0"/>
      <c r="FJ2382" s="0"/>
      <c r="FK2382" s="0"/>
      <c r="FL2382" s="0"/>
      <c r="FM2382" s="0"/>
      <c r="FN2382" s="0"/>
      <c r="FO2382" s="0"/>
      <c r="FP2382" s="0"/>
      <c r="FQ2382" s="0"/>
      <c r="FR2382" s="0"/>
      <c r="FS2382" s="0"/>
      <c r="FT2382" s="0"/>
      <c r="FU2382" s="0"/>
      <c r="FV2382" s="0"/>
      <c r="FW2382" s="0"/>
      <c r="FX2382" s="0"/>
      <c r="FY2382" s="0"/>
      <c r="FZ2382" s="0"/>
      <c r="GA2382" s="0"/>
      <c r="GB2382" s="0"/>
      <c r="GC2382" s="0"/>
      <c r="GD2382" s="0"/>
      <c r="GE2382" s="0"/>
      <c r="GF2382" s="0"/>
      <c r="GG2382" s="0"/>
      <c r="GH2382" s="0"/>
      <c r="GI2382" s="0"/>
      <c r="GJ2382" s="0"/>
      <c r="GK2382" s="0"/>
      <c r="GL2382" s="0"/>
      <c r="GM2382" s="0"/>
      <c r="GN2382" s="0"/>
      <c r="GO2382" s="0"/>
      <c r="GP2382" s="0"/>
      <c r="GQ2382" s="0"/>
      <c r="GR2382" s="0"/>
      <c r="GS2382" s="0"/>
      <c r="GT2382" s="0"/>
      <c r="GU2382" s="0"/>
      <c r="GV2382" s="0"/>
      <c r="GW2382" s="0"/>
      <c r="GX2382" s="0"/>
      <c r="GY2382" s="0"/>
      <c r="GZ2382" s="0"/>
      <c r="HA2382" s="0"/>
      <c r="HB2382" s="0"/>
      <c r="HC2382" s="0"/>
      <c r="HD2382" s="0"/>
      <c r="HE2382" s="0"/>
      <c r="HF2382" s="0"/>
      <c r="HG2382" s="0"/>
      <c r="HH2382" s="0"/>
      <c r="HI2382" s="0"/>
      <c r="HJ2382" s="0"/>
      <c r="HK2382" s="0"/>
      <c r="HL2382" s="0"/>
      <c r="HM2382" s="0"/>
      <c r="HN2382" s="0"/>
      <c r="HO2382" s="0"/>
      <c r="HP2382" s="0"/>
      <c r="HQ2382" s="0"/>
      <c r="HR2382" s="0"/>
      <c r="HS2382" s="0"/>
      <c r="HT2382" s="0"/>
      <c r="HU2382" s="0"/>
      <c r="HV2382" s="0"/>
      <c r="HW2382" s="0"/>
      <c r="HX2382" s="0"/>
      <c r="HY2382" s="0"/>
      <c r="HZ2382" s="0"/>
      <c r="IA2382" s="0"/>
      <c r="IB2382" s="0"/>
      <c r="IC2382" s="0"/>
      <c r="ID2382" s="0"/>
      <c r="IE2382" s="0"/>
      <c r="IF2382" s="0"/>
      <c r="IG2382" s="0"/>
      <c r="IH2382" s="0"/>
      <c r="II2382" s="0"/>
      <c r="IJ2382" s="0"/>
      <c r="IK2382" s="0"/>
      <c r="IL2382" s="0"/>
      <c r="IM2382" s="0"/>
      <c r="IN2382" s="0"/>
      <c r="IO2382" s="0"/>
      <c r="IP2382" s="0"/>
      <c r="IQ2382" s="0"/>
      <c r="IR2382" s="0"/>
      <c r="IS2382" s="0"/>
      <c r="IT2382" s="0"/>
      <c r="IU2382" s="0"/>
      <c r="IV2382" s="0"/>
      <c r="IW2382" s="0"/>
    </row>
    <row r="2383" customFormat="false" ht="16.5" hidden="false" customHeight="true" outlineLevel="0" collapsed="false">
      <c r="A2383" s="794" t="s">
        <v>492</v>
      </c>
      <c r="B2383" s="106" t="s">
        <v>383</v>
      </c>
      <c r="C2383" s="107" t="s">
        <v>56</v>
      </c>
      <c r="D2383" s="108" t="s">
        <v>51</v>
      </c>
      <c r="E2383" s="108" t="n">
        <v>0.01</v>
      </c>
      <c r="F2383" s="108" t="n">
        <v>0.01197</v>
      </c>
      <c r="G2383" s="110"/>
      <c r="H2383" s="110" t="n">
        <v>480</v>
      </c>
      <c r="I2383" s="110" t="n">
        <f aca="false">H2383*0.97</f>
        <v>465.6</v>
      </c>
      <c r="J2383" s="111" t="e">
        <f aca="false">I2383/G2383</f>
        <v>#DIV/0!</v>
      </c>
      <c r="K2383" s="112" t="n">
        <f aca="false">178.7314+3.16</f>
        <v>181.8914</v>
      </c>
      <c r="L2383" s="110" t="n">
        <f aca="false">G2383*0.91</f>
        <v>0</v>
      </c>
      <c r="M2383" s="110" t="n">
        <f aca="false">I2383*0.97</f>
        <v>451.632</v>
      </c>
      <c r="N2383" s="127" t="n">
        <v>451.63</v>
      </c>
      <c r="O2383" s="114" t="e">
        <f aca="false">N2383/L2383</f>
        <v>#DIV/0!</v>
      </c>
      <c r="P2383" s="114" t="n">
        <f aca="false">N2383/M2383</f>
        <v>0.999995571615829</v>
      </c>
      <c r="Q2383" s="128" t="n">
        <f aca="false">N2383</f>
        <v>451.63</v>
      </c>
      <c r="R2383" s="114"/>
      <c r="S2383" s="117" t="n">
        <f aca="false">F2383</f>
        <v>0.01197</v>
      </c>
      <c r="T2383" s="111" t="n">
        <f aca="false">Индексы!F$17</f>
        <v>1.06</v>
      </c>
      <c r="U2383" s="277" t="n">
        <f aca="false">S2383*T2383</f>
        <v>0.0126882</v>
      </c>
      <c r="V2383" s="118" t="n">
        <f aca="false">U2383*Индексы!G$17</f>
        <v>0.014083902</v>
      </c>
      <c r="W2383" s="118" t="n">
        <f aca="false">V2383*Индексы!H$17</f>
        <v>0.0154922922</v>
      </c>
      <c r="X2383" s="119" t="n">
        <f aca="false">Q2383*U2383</f>
        <v>5.730371766</v>
      </c>
      <c r="Y2383" s="11" t="n">
        <v>6.01</v>
      </c>
      <c r="Z2383" s="267" t="n">
        <f aca="false">Y2383-X2383</f>
        <v>0.279628234</v>
      </c>
      <c r="AA2383" s="268" t="n">
        <f aca="false">Q2383*0.97</f>
        <v>438.0811</v>
      </c>
      <c r="AB2383" s="269" t="n">
        <f aca="false">Q2383*0.97*V2383</f>
        <v>6.1698912804522</v>
      </c>
      <c r="AC2383" s="10" t="n">
        <f aca="false">AA2383*0.97</f>
        <v>424.938667</v>
      </c>
      <c r="AD2383" s="270" t="n">
        <f aca="false">Q2383*0.94*W2383</f>
        <v>6.57697689070884</v>
      </c>
      <c r="AE2383" s="696"/>
      <c r="AF2383" s="697" t="n">
        <f aca="false">K2383*AE2383</f>
        <v>0</v>
      </c>
      <c r="AG2383" s="285" t="n">
        <f aca="false">G2383*0.88</f>
        <v>0</v>
      </c>
      <c r="AH2383" s="286" t="n">
        <f aca="false">G2383*0.85</f>
        <v>0</v>
      </c>
      <c r="AI2383" s="287"/>
      <c r="AJ2383" s="288"/>
      <c r="AK2383" s="788"/>
      <c r="AL2383" s="1"/>
      <c r="AM2383" s="0"/>
      <c r="AN2383" s="276"/>
      <c r="AO2383" s="0"/>
      <c r="AP2383" s="0"/>
      <c r="AQ2383" s="0"/>
      <c r="AR2383" s="0"/>
      <c r="AS2383" s="0"/>
      <c r="AT2383" s="0"/>
      <c r="AU2383" s="0"/>
      <c r="AV2383" s="0"/>
      <c r="AW2383" s="0"/>
      <c r="AX2383" s="0"/>
      <c r="AY2383" s="0"/>
      <c r="AZ2383" s="0"/>
      <c r="BA2383" s="0"/>
      <c r="BB2383" s="0"/>
      <c r="BC2383" s="0"/>
      <c r="BD2383" s="0"/>
      <c r="BE2383" s="0"/>
      <c r="BF2383" s="0"/>
      <c r="BG2383" s="0"/>
      <c r="BH2383" s="0"/>
      <c r="BI2383" s="0"/>
      <c r="BJ2383" s="0"/>
      <c r="BK2383" s="0"/>
      <c r="BL2383" s="0"/>
      <c r="BM2383" s="0"/>
      <c r="BN2383" s="0"/>
      <c r="BO2383" s="0"/>
      <c r="BP2383" s="0"/>
      <c r="BQ2383" s="0"/>
      <c r="BR2383" s="0"/>
      <c r="BS2383" s="0"/>
      <c r="BT2383" s="0"/>
      <c r="BU2383" s="0"/>
      <c r="BV2383" s="0"/>
      <c r="BW2383" s="0"/>
      <c r="BX2383" s="0"/>
      <c r="BY2383" s="0"/>
      <c r="BZ2383" s="0"/>
      <c r="CA2383" s="0"/>
      <c r="CB2383" s="0"/>
      <c r="CC2383" s="0"/>
      <c r="CD2383" s="0"/>
      <c r="CE2383" s="0"/>
      <c r="CF2383" s="0"/>
      <c r="CG2383" s="0"/>
      <c r="CH2383" s="0"/>
      <c r="CI2383" s="0"/>
      <c r="CJ2383" s="0"/>
      <c r="CK2383" s="0"/>
      <c r="CL2383" s="0"/>
      <c r="CM2383" s="0"/>
      <c r="CN2383" s="0"/>
      <c r="CO2383" s="0"/>
      <c r="CP2383" s="0"/>
      <c r="CQ2383" s="0"/>
      <c r="CR2383" s="0"/>
      <c r="CS2383" s="0"/>
      <c r="CT2383" s="0"/>
      <c r="CU2383" s="0"/>
      <c r="CV2383" s="0"/>
      <c r="CW2383" s="0"/>
      <c r="CX2383" s="0"/>
      <c r="CY2383" s="0"/>
      <c r="CZ2383" s="0"/>
      <c r="DA2383" s="0"/>
      <c r="DB2383" s="0"/>
      <c r="DC2383" s="0"/>
      <c r="DD2383" s="0"/>
      <c r="DE2383" s="0"/>
      <c r="DF2383" s="0"/>
      <c r="DG2383" s="0"/>
      <c r="DH2383" s="0"/>
      <c r="DI2383" s="0"/>
      <c r="DJ2383" s="0"/>
      <c r="DK2383" s="0"/>
      <c r="DL2383" s="0"/>
      <c r="DM2383" s="0"/>
      <c r="DN2383" s="0"/>
      <c r="DO2383" s="0"/>
      <c r="DP2383" s="0"/>
      <c r="DQ2383" s="0"/>
      <c r="DR2383" s="0"/>
      <c r="DS2383" s="0"/>
      <c r="DT2383" s="0"/>
      <c r="DU2383" s="0"/>
      <c r="DV2383" s="0"/>
      <c r="DW2383" s="0"/>
      <c r="DX2383" s="0"/>
      <c r="DY2383" s="0"/>
      <c r="DZ2383" s="0"/>
      <c r="EA2383" s="0"/>
      <c r="EB2383" s="0"/>
      <c r="EC2383" s="0"/>
      <c r="ED2383" s="0"/>
      <c r="EE2383" s="0"/>
      <c r="EF2383" s="0"/>
      <c r="EG2383" s="0"/>
      <c r="EH2383" s="0"/>
      <c r="EI2383" s="0"/>
      <c r="EJ2383" s="0"/>
      <c r="EK2383" s="0"/>
      <c r="EL2383" s="0"/>
      <c r="EM2383" s="0"/>
      <c r="EN2383" s="0"/>
      <c r="EO2383" s="0"/>
      <c r="EP2383" s="0"/>
      <c r="EQ2383" s="0"/>
      <c r="ER2383" s="0"/>
      <c r="ES2383" s="0"/>
      <c r="ET2383" s="0"/>
      <c r="EU2383" s="0"/>
      <c r="EV2383" s="0"/>
      <c r="EW2383" s="0"/>
      <c r="EX2383" s="0"/>
      <c r="EY2383" s="0"/>
      <c r="EZ2383" s="0"/>
      <c r="FA2383" s="0"/>
      <c r="FB2383" s="0"/>
      <c r="FC2383" s="0"/>
      <c r="FD2383" s="0"/>
      <c r="FE2383" s="0"/>
      <c r="FF2383" s="0"/>
      <c r="FG2383" s="0"/>
      <c r="FH2383" s="0"/>
      <c r="FI2383" s="0"/>
      <c r="FJ2383" s="0"/>
      <c r="FK2383" s="0"/>
      <c r="FL2383" s="0"/>
      <c r="FM2383" s="0"/>
      <c r="FN2383" s="0"/>
      <c r="FO2383" s="0"/>
      <c r="FP2383" s="0"/>
      <c r="FQ2383" s="0"/>
      <c r="FR2383" s="0"/>
      <c r="FS2383" s="0"/>
      <c r="FT2383" s="0"/>
      <c r="FU2383" s="0"/>
      <c r="FV2383" s="0"/>
      <c r="FW2383" s="0"/>
      <c r="FX2383" s="0"/>
      <c r="FY2383" s="0"/>
      <c r="FZ2383" s="0"/>
      <c r="GA2383" s="0"/>
      <c r="GB2383" s="0"/>
      <c r="GC2383" s="0"/>
      <c r="GD2383" s="0"/>
      <c r="GE2383" s="0"/>
      <c r="GF2383" s="0"/>
      <c r="GG2383" s="0"/>
      <c r="GH2383" s="0"/>
      <c r="GI2383" s="0"/>
      <c r="GJ2383" s="0"/>
      <c r="GK2383" s="0"/>
      <c r="GL2383" s="0"/>
      <c r="GM2383" s="0"/>
      <c r="GN2383" s="0"/>
      <c r="GO2383" s="0"/>
      <c r="GP2383" s="0"/>
      <c r="GQ2383" s="0"/>
      <c r="GR2383" s="0"/>
      <c r="GS2383" s="0"/>
      <c r="GT2383" s="0"/>
      <c r="GU2383" s="0"/>
      <c r="GV2383" s="0"/>
      <c r="GW2383" s="0"/>
      <c r="GX2383" s="0"/>
      <c r="GY2383" s="0"/>
      <c r="GZ2383" s="0"/>
      <c r="HA2383" s="0"/>
      <c r="HB2383" s="0"/>
      <c r="HC2383" s="0"/>
      <c r="HD2383" s="0"/>
      <c r="HE2383" s="0"/>
      <c r="HF2383" s="0"/>
      <c r="HG2383" s="0"/>
      <c r="HH2383" s="0"/>
      <c r="HI2383" s="0"/>
      <c r="HJ2383" s="0"/>
      <c r="HK2383" s="0"/>
      <c r="HL2383" s="0"/>
      <c r="HM2383" s="0"/>
      <c r="HN2383" s="0"/>
      <c r="HO2383" s="0"/>
      <c r="HP2383" s="0"/>
      <c r="HQ2383" s="0"/>
      <c r="HR2383" s="0"/>
      <c r="HS2383" s="0"/>
      <c r="HT2383" s="0"/>
      <c r="HU2383" s="0"/>
      <c r="HV2383" s="0"/>
      <c r="HW2383" s="0"/>
      <c r="HX2383" s="0"/>
      <c r="HY2383" s="0"/>
      <c r="HZ2383" s="0"/>
      <c r="IA2383" s="0"/>
      <c r="IB2383" s="0"/>
      <c r="IC2383" s="0"/>
      <c r="ID2383" s="0"/>
      <c r="IE2383" s="0"/>
      <c r="IF2383" s="0"/>
      <c r="IG2383" s="0"/>
      <c r="IH2383" s="0"/>
      <c r="II2383" s="0"/>
      <c r="IJ2383" s="0"/>
      <c r="IK2383" s="0"/>
      <c r="IL2383" s="0"/>
      <c r="IM2383" s="0"/>
      <c r="IN2383" s="0"/>
      <c r="IO2383" s="0"/>
      <c r="IP2383" s="0"/>
      <c r="IQ2383" s="0"/>
      <c r="IR2383" s="0"/>
      <c r="IS2383" s="0"/>
      <c r="IT2383" s="0"/>
      <c r="IU2383" s="0"/>
      <c r="IV2383" s="0"/>
      <c r="IW2383" s="0"/>
    </row>
    <row r="2384" customFormat="false" ht="16.5" hidden="false" customHeight="true" outlineLevel="0" collapsed="false">
      <c r="A2384" s="794"/>
      <c r="B2384" s="106"/>
      <c r="C2384" s="107" t="s">
        <v>57</v>
      </c>
      <c r="D2384" s="108" t="s">
        <v>51</v>
      </c>
      <c r="E2384" s="108" t="n">
        <v>0.017</v>
      </c>
      <c r="F2384" s="108" t="n">
        <v>0.01961</v>
      </c>
      <c r="G2384" s="110"/>
      <c r="H2384" s="110" t="n">
        <v>826.2</v>
      </c>
      <c r="I2384" s="110" t="n">
        <f aca="false">H2384*0.97</f>
        <v>801.414</v>
      </c>
      <c r="J2384" s="111" t="e">
        <f aca="false">I2384/G2384</f>
        <v>#DIV/0!</v>
      </c>
      <c r="K2384" s="112" t="n">
        <f aca="false">178.7314+3.16</f>
        <v>181.8914</v>
      </c>
      <c r="L2384" s="110" t="n">
        <f aca="false">G2384*0.91</f>
        <v>0</v>
      </c>
      <c r="M2384" s="110" t="n">
        <f aca="false">I2384*0.97</f>
        <v>777.37158</v>
      </c>
      <c r="N2384" s="572" t="n">
        <v>777.37</v>
      </c>
      <c r="O2384" s="114" t="e">
        <f aca="false">N2384/L2384</f>
        <v>#DIV/0!</v>
      </c>
      <c r="P2384" s="114" t="n">
        <f aca="false">N2384/M2384</f>
        <v>0.999997967509952</v>
      </c>
      <c r="Q2384" s="128" t="n">
        <f aca="false">N2384</f>
        <v>777.37</v>
      </c>
      <c r="R2384" s="111"/>
      <c r="S2384" s="277" t="n">
        <f aca="false">F2384</f>
        <v>0.01961</v>
      </c>
      <c r="T2384" s="111" t="n">
        <f aca="false">Индексы!F$18</f>
        <v>1.06</v>
      </c>
      <c r="U2384" s="277" t="n">
        <f aca="false">S2384*T2384</f>
        <v>0.0207866</v>
      </c>
      <c r="V2384" s="118" t="n">
        <f aca="false">U2384*Индексы!G$18</f>
        <v>0.023073126</v>
      </c>
      <c r="W2384" s="118" t="n">
        <f aca="false">V2384*Индексы!H$18</f>
        <v>0.0253804386</v>
      </c>
      <c r="X2384" s="119" t="n">
        <f aca="false">Q2384*U2384</f>
        <v>16.158879242</v>
      </c>
      <c r="Y2384" s="573" t="n">
        <v>16.81</v>
      </c>
      <c r="Z2384" s="267" t="n">
        <f aca="false">Y2384-X2384</f>
        <v>0.651120758000001</v>
      </c>
      <c r="AA2384" s="268" t="n">
        <f aca="false">Q2384*0.97</f>
        <v>754.0489</v>
      </c>
      <c r="AB2384" s="269" t="n">
        <f aca="false">Q2384*0.97*V2384</f>
        <v>17.3982652798614</v>
      </c>
      <c r="AC2384" s="10" t="n">
        <f aca="false">AA2384*0.97</f>
        <v>731.427433</v>
      </c>
      <c r="AD2384" s="270" t="n">
        <f aca="false">Q2384*0.94*W2384</f>
        <v>18.5461920612131</v>
      </c>
      <c r="AE2384" s="696"/>
      <c r="AF2384" s="697" t="n">
        <f aca="false">K2384*AE2384</f>
        <v>0</v>
      </c>
      <c r="AG2384" s="285" t="n">
        <f aca="false">G2384*0.88</f>
        <v>0</v>
      </c>
      <c r="AH2384" s="286" t="n">
        <f aca="false">G2384*0.85</f>
        <v>0</v>
      </c>
      <c r="AI2384" s="287"/>
      <c r="AJ2384" s="288"/>
      <c r="AK2384" s="788"/>
      <c r="AL2384" s="1"/>
      <c r="AM2384" s="0"/>
      <c r="AN2384" s="276"/>
      <c r="AO2384" s="0"/>
      <c r="AP2384" s="0"/>
      <c r="AQ2384" s="0"/>
      <c r="AR2384" s="0"/>
      <c r="AS2384" s="0"/>
      <c r="AT2384" s="0"/>
      <c r="AU2384" s="0"/>
      <c r="AV2384" s="0"/>
      <c r="AW2384" s="0"/>
      <c r="AX2384" s="0"/>
      <c r="AY2384" s="0"/>
      <c r="AZ2384" s="0"/>
      <c r="BA2384" s="0"/>
      <c r="BB2384" s="0"/>
      <c r="BC2384" s="0"/>
      <c r="BD2384" s="0"/>
      <c r="BE2384" s="0"/>
      <c r="BF2384" s="0"/>
      <c r="BG2384" s="0"/>
      <c r="BH2384" s="0"/>
      <c r="BI2384" s="0"/>
      <c r="BJ2384" s="0"/>
      <c r="BK2384" s="0"/>
      <c r="BL2384" s="0"/>
      <c r="BM2384" s="0"/>
      <c r="BN2384" s="0"/>
      <c r="BO2384" s="0"/>
      <c r="BP2384" s="0"/>
      <c r="BQ2384" s="0"/>
      <c r="BR2384" s="0"/>
      <c r="BS2384" s="0"/>
      <c r="BT2384" s="0"/>
      <c r="BU2384" s="0"/>
      <c r="BV2384" s="0"/>
      <c r="BW2384" s="0"/>
      <c r="BX2384" s="0"/>
      <c r="BY2384" s="0"/>
      <c r="BZ2384" s="0"/>
      <c r="CA2384" s="0"/>
      <c r="CB2384" s="0"/>
      <c r="CC2384" s="0"/>
      <c r="CD2384" s="0"/>
      <c r="CE2384" s="0"/>
      <c r="CF2384" s="0"/>
      <c r="CG2384" s="0"/>
      <c r="CH2384" s="0"/>
      <c r="CI2384" s="0"/>
      <c r="CJ2384" s="0"/>
      <c r="CK2384" s="0"/>
      <c r="CL2384" s="0"/>
      <c r="CM2384" s="0"/>
      <c r="CN2384" s="0"/>
      <c r="CO2384" s="0"/>
      <c r="CP2384" s="0"/>
      <c r="CQ2384" s="0"/>
      <c r="CR2384" s="0"/>
      <c r="CS2384" s="0"/>
      <c r="CT2384" s="0"/>
      <c r="CU2384" s="0"/>
      <c r="CV2384" s="0"/>
      <c r="CW2384" s="0"/>
      <c r="CX2384" s="0"/>
      <c r="CY2384" s="0"/>
      <c r="CZ2384" s="0"/>
      <c r="DA2384" s="0"/>
      <c r="DB2384" s="0"/>
      <c r="DC2384" s="0"/>
      <c r="DD2384" s="0"/>
      <c r="DE2384" s="0"/>
      <c r="DF2384" s="0"/>
      <c r="DG2384" s="0"/>
      <c r="DH2384" s="0"/>
      <c r="DI2384" s="0"/>
      <c r="DJ2384" s="0"/>
      <c r="DK2384" s="0"/>
      <c r="DL2384" s="0"/>
      <c r="DM2384" s="0"/>
      <c r="DN2384" s="0"/>
      <c r="DO2384" s="0"/>
      <c r="DP2384" s="0"/>
      <c r="DQ2384" s="0"/>
      <c r="DR2384" s="0"/>
      <c r="DS2384" s="0"/>
      <c r="DT2384" s="0"/>
      <c r="DU2384" s="0"/>
      <c r="DV2384" s="0"/>
      <c r="DW2384" s="0"/>
      <c r="DX2384" s="0"/>
      <c r="DY2384" s="0"/>
      <c r="DZ2384" s="0"/>
      <c r="EA2384" s="0"/>
      <c r="EB2384" s="0"/>
      <c r="EC2384" s="0"/>
      <c r="ED2384" s="0"/>
      <c r="EE2384" s="0"/>
      <c r="EF2384" s="0"/>
      <c r="EG2384" s="0"/>
      <c r="EH2384" s="0"/>
      <c r="EI2384" s="0"/>
      <c r="EJ2384" s="0"/>
      <c r="EK2384" s="0"/>
      <c r="EL2384" s="0"/>
      <c r="EM2384" s="0"/>
      <c r="EN2384" s="0"/>
      <c r="EO2384" s="0"/>
      <c r="EP2384" s="0"/>
      <c r="EQ2384" s="0"/>
      <c r="ER2384" s="0"/>
      <c r="ES2384" s="0"/>
      <c r="ET2384" s="0"/>
      <c r="EU2384" s="0"/>
      <c r="EV2384" s="0"/>
      <c r="EW2384" s="0"/>
      <c r="EX2384" s="0"/>
      <c r="EY2384" s="0"/>
      <c r="EZ2384" s="0"/>
      <c r="FA2384" s="0"/>
      <c r="FB2384" s="0"/>
      <c r="FC2384" s="0"/>
      <c r="FD2384" s="0"/>
      <c r="FE2384" s="0"/>
      <c r="FF2384" s="0"/>
      <c r="FG2384" s="0"/>
      <c r="FH2384" s="0"/>
      <c r="FI2384" s="0"/>
      <c r="FJ2384" s="0"/>
      <c r="FK2384" s="0"/>
      <c r="FL2384" s="0"/>
      <c r="FM2384" s="0"/>
      <c r="FN2384" s="0"/>
      <c r="FO2384" s="0"/>
      <c r="FP2384" s="0"/>
      <c r="FQ2384" s="0"/>
      <c r="FR2384" s="0"/>
      <c r="FS2384" s="0"/>
      <c r="FT2384" s="0"/>
      <c r="FU2384" s="0"/>
      <c r="FV2384" s="0"/>
      <c r="FW2384" s="0"/>
      <c r="FX2384" s="0"/>
      <c r="FY2384" s="0"/>
      <c r="FZ2384" s="0"/>
      <c r="GA2384" s="0"/>
      <c r="GB2384" s="0"/>
      <c r="GC2384" s="0"/>
      <c r="GD2384" s="0"/>
      <c r="GE2384" s="0"/>
      <c r="GF2384" s="0"/>
      <c r="GG2384" s="0"/>
      <c r="GH2384" s="0"/>
      <c r="GI2384" s="0"/>
      <c r="GJ2384" s="0"/>
      <c r="GK2384" s="0"/>
      <c r="GL2384" s="0"/>
      <c r="GM2384" s="0"/>
      <c r="GN2384" s="0"/>
      <c r="GO2384" s="0"/>
      <c r="GP2384" s="0"/>
      <c r="GQ2384" s="0"/>
      <c r="GR2384" s="0"/>
      <c r="GS2384" s="0"/>
      <c r="GT2384" s="0"/>
      <c r="GU2384" s="0"/>
      <c r="GV2384" s="0"/>
      <c r="GW2384" s="0"/>
      <c r="GX2384" s="0"/>
      <c r="GY2384" s="0"/>
      <c r="GZ2384" s="0"/>
      <c r="HA2384" s="0"/>
      <c r="HB2384" s="0"/>
      <c r="HC2384" s="0"/>
      <c r="HD2384" s="0"/>
      <c r="HE2384" s="0"/>
      <c r="HF2384" s="0"/>
      <c r="HG2384" s="0"/>
      <c r="HH2384" s="0"/>
      <c r="HI2384" s="0"/>
      <c r="HJ2384" s="0"/>
      <c r="HK2384" s="0"/>
      <c r="HL2384" s="0"/>
      <c r="HM2384" s="0"/>
      <c r="HN2384" s="0"/>
      <c r="HO2384" s="0"/>
      <c r="HP2384" s="0"/>
      <c r="HQ2384" s="0"/>
      <c r="HR2384" s="0"/>
      <c r="HS2384" s="0"/>
      <c r="HT2384" s="0"/>
      <c r="HU2384" s="0"/>
      <c r="HV2384" s="0"/>
      <c r="HW2384" s="0"/>
      <c r="HX2384" s="0"/>
      <c r="HY2384" s="0"/>
      <c r="HZ2384" s="0"/>
      <c r="IA2384" s="0"/>
      <c r="IB2384" s="0"/>
      <c r="IC2384" s="0"/>
      <c r="ID2384" s="0"/>
      <c r="IE2384" s="0"/>
      <c r="IF2384" s="0"/>
      <c r="IG2384" s="0"/>
      <c r="IH2384" s="0"/>
      <c r="II2384" s="0"/>
      <c r="IJ2384" s="0"/>
      <c r="IK2384" s="0"/>
      <c r="IL2384" s="0"/>
      <c r="IM2384" s="0"/>
      <c r="IN2384" s="0"/>
      <c r="IO2384" s="0"/>
      <c r="IP2384" s="0"/>
      <c r="IQ2384" s="0"/>
      <c r="IR2384" s="0"/>
      <c r="IS2384" s="0"/>
      <c r="IT2384" s="0"/>
      <c r="IU2384" s="0"/>
      <c r="IV2384" s="0"/>
      <c r="IW2384" s="0"/>
    </row>
    <row r="2385" customFormat="false" ht="16.5" hidden="false" customHeight="true" outlineLevel="0" collapsed="false">
      <c r="A2385" s="794" t="s">
        <v>493</v>
      </c>
      <c r="B2385" s="106" t="s">
        <v>55</v>
      </c>
      <c r="C2385" s="107" t="s">
        <v>56</v>
      </c>
      <c r="D2385" s="108" t="s">
        <v>51</v>
      </c>
      <c r="E2385" s="108" t="n">
        <v>0.01</v>
      </c>
      <c r="F2385" s="108" t="n">
        <v>0.01197</v>
      </c>
      <c r="G2385" s="110"/>
      <c r="H2385" s="110" t="n">
        <v>396</v>
      </c>
      <c r="I2385" s="110" t="n">
        <f aca="false">H2385*0.94</f>
        <v>372.24</v>
      </c>
      <c r="J2385" s="111" t="e">
        <f aca="false">I2385/G2385</f>
        <v>#DIV/0!</v>
      </c>
      <c r="K2385" s="112" t="n">
        <f aca="false">178.7314+3.16</f>
        <v>181.8914</v>
      </c>
      <c r="L2385" s="110" t="n">
        <f aca="false">G2385*0.91</f>
        <v>0</v>
      </c>
      <c r="M2385" s="110" t="n">
        <f aca="false">I2385*0.97</f>
        <v>361.0728</v>
      </c>
      <c r="N2385" s="127" t="n">
        <v>361.07</v>
      </c>
      <c r="O2385" s="114" t="e">
        <f aca="false">N2385/L2385</f>
        <v>#DIV/0!</v>
      </c>
      <c r="P2385" s="114" t="n">
        <f aca="false">N2385/M2385</f>
        <v>0.999992245331136</v>
      </c>
      <c r="Q2385" s="128" t="n">
        <f aca="false">N2385</f>
        <v>361.07</v>
      </c>
      <c r="R2385" s="114"/>
      <c r="S2385" s="117" t="n">
        <f aca="false">F2385</f>
        <v>0.01197</v>
      </c>
      <c r="T2385" s="111" t="n">
        <f aca="false">Индексы!F$17</f>
        <v>1.06</v>
      </c>
      <c r="U2385" s="277" t="n">
        <f aca="false">S2385*T2385</f>
        <v>0.0126882</v>
      </c>
      <c r="V2385" s="118" t="n">
        <f aca="false">U2385*Индексы!G$17</f>
        <v>0.014083902</v>
      </c>
      <c r="W2385" s="118" t="n">
        <f aca="false">V2385*Индексы!H$17</f>
        <v>0.0154922922</v>
      </c>
      <c r="X2385" s="119" t="n">
        <f aca="false">Q2385*U2385</f>
        <v>4.581328374</v>
      </c>
      <c r="Y2385" s="11" t="n">
        <v>4.81</v>
      </c>
      <c r="Z2385" s="267" t="n">
        <f aca="false">Y2385-X2385</f>
        <v>0.228671626</v>
      </c>
      <c r="AA2385" s="268" t="n">
        <f aca="false">Q2385*0.97</f>
        <v>350.2379</v>
      </c>
      <c r="AB2385" s="269" t="n">
        <f aca="false">Q2385*0.97*V2385</f>
        <v>4.9327162602858</v>
      </c>
      <c r="AC2385" s="10" t="n">
        <f aca="false">AA2385*0.97</f>
        <v>339.730763</v>
      </c>
      <c r="AD2385" s="270" t="n">
        <f aca="false">Q2385*0.94*W2385</f>
        <v>5.25817382797476</v>
      </c>
      <c r="AE2385" s="696"/>
      <c r="AF2385" s="697" t="n">
        <f aca="false">K2385*AE2385</f>
        <v>0</v>
      </c>
      <c r="AG2385" s="285" t="n">
        <f aca="false">G2385*0.88</f>
        <v>0</v>
      </c>
      <c r="AH2385" s="286" t="n">
        <f aca="false">G2385*0.85</f>
        <v>0</v>
      </c>
      <c r="AI2385" s="287"/>
      <c r="AJ2385" s="288"/>
      <c r="AK2385" s="788"/>
      <c r="AL2385" s="1"/>
      <c r="AM2385" s="0"/>
      <c r="AN2385" s="276"/>
      <c r="AO2385" s="0"/>
      <c r="AP2385" s="0"/>
      <c r="AQ2385" s="0"/>
      <c r="AR2385" s="0"/>
      <c r="AS2385" s="0"/>
      <c r="AT2385" s="0"/>
      <c r="AU2385" s="0"/>
      <c r="AV2385" s="0"/>
      <c r="AW2385" s="0"/>
      <c r="AX2385" s="0"/>
      <c r="AY2385" s="0"/>
      <c r="AZ2385" s="0"/>
      <c r="BA2385" s="0"/>
      <c r="BB2385" s="0"/>
      <c r="BC2385" s="0"/>
      <c r="BD2385" s="0"/>
      <c r="BE2385" s="0"/>
      <c r="BF2385" s="0"/>
      <c r="BG2385" s="0"/>
      <c r="BH2385" s="0"/>
      <c r="BI2385" s="0"/>
      <c r="BJ2385" s="0"/>
      <c r="BK2385" s="0"/>
      <c r="BL2385" s="0"/>
      <c r="BM2385" s="0"/>
      <c r="BN2385" s="0"/>
      <c r="BO2385" s="0"/>
      <c r="BP2385" s="0"/>
      <c r="BQ2385" s="0"/>
      <c r="BR2385" s="0"/>
      <c r="BS2385" s="0"/>
      <c r="BT2385" s="0"/>
      <c r="BU2385" s="0"/>
      <c r="BV2385" s="0"/>
      <c r="BW2385" s="0"/>
      <c r="BX2385" s="0"/>
      <c r="BY2385" s="0"/>
      <c r="BZ2385" s="0"/>
      <c r="CA2385" s="0"/>
      <c r="CB2385" s="0"/>
      <c r="CC2385" s="0"/>
      <c r="CD2385" s="0"/>
      <c r="CE2385" s="0"/>
      <c r="CF2385" s="0"/>
      <c r="CG2385" s="0"/>
      <c r="CH2385" s="0"/>
      <c r="CI2385" s="0"/>
      <c r="CJ2385" s="0"/>
      <c r="CK2385" s="0"/>
      <c r="CL2385" s="0"/>
      <c r="CM2385" s="0"/>
      <c r="CN2385" s="0"/>
      <c r="CO2385" s="0"/>
      <c r="CP2385" s="0"/>
      <c r="CQ2385" s="0"/>
      <c r="CR2385" s="0"/>
      <c r="CS2385" s="0"/>
      <c r="CT2385" s="0"/>
      <c r="CU2385" s="0"/>
      <c r="CV2385" s="0"/>
      <c r="CW2385" s="0"/>
      <c r="CX2385" s="0"/>
      <c r="CY2385" s="0"/>
      <c r="CZ2385" s="0"/>
      <c r="DA2385" s="0"/>
      <c r="DB2385" s="0"/>
      <c r="DC2385" s="0"/>
      <c r="DD2385" s="0"/>
      <c r="DE2385" s="0"/>
      <c r="DF2385" s="0"/>
      <c r="DG2385" s="0"/>
      <c r="DH2385" s="0"/>
      <c r="DI2385" s="0"/>
      <c r="DJ2385" s="0"/>
      <c r="DK2385" s="0"/>
      <c r="DL2385" s="0"/>
      <c r="DM2385" s="0"/>
      <c r="DN2385" s="0"/>
      <c r="DO2385" s="0"/>
      <c r="DP2385" s="0"/>
      <c r="DQ2385" s="0"/>
      <c r="DR2385" s="0"/>
      <c r="DS2385" s="0"/>
      <c r="DT2385" s="0"/>
      <c r="DU2385" s="0"/>
      <c r="DV2385" s="0"/>
      <c r="DW2385" s="0"/>
      <c r="DX2385" s="0"/>
      <c r="DY2385" s="0"/>
      <c r="DZ2385" s="0"/>
      <c r="EA2385" s="0"/>
      <c r="EB2385" s="0"/>
      <c r="EC2385" s="0"/>
      <c r="ED2385" s="0"/>
      <c r="EE2385" s="0"/>
      <c r="EF2385" s="0"/>
      <c r="EG2385" s="0"/>
      <c r="EH2385" s="0"/>
      <c r="EI2385" s="0"/>
      <c r="EJ2385" s="0"/>
      <c r="EK2385" s="0"/>
      <c r="EL2385" s="0"/>
      <c r="EM2385" s="0"/>
      <c r="EN2385" s="0"/>
      <c r="EO2385" s="0"/>
      <c r="EP2385" s="0"/>
      <c r="EQ2385" s="0"/>
      <c r="ER2385" s="0"/>
      <c r="ES2385" s="0"/>
      <c r="ET2385" s="0"/>
      <c r="EU2385" s="0"/>
      <c r="EV2385" s="0"/>
      <c r="EW2385" s="0"/>
      <c r="EX2385" s="0"/>
      <c r="EY2385" s="0"/>
      <c r="EZ2385" s="0"/>
      <c r="FA2385" s="0"/>
      <c r="FB2385" s="0"/>
      <c r="FC2385" s="0"/>
      <c r="FD2385" s="0"/>
      <c r="FE2385" s="0"/>
      <c r="FF2385" s="0"/>
      <c r="FG2385" s="0"/>
      <c r="FH2385" s="0"/>
      <c r="FI2385" s="0"/>
      <c r="FJ2385" s="0"/>
      <c r="FK2385" s="0"/>
      <c r="FL2385" s="0"/>
      <c r="FM2385" s="0"/>
      <c r="FN2385" s="0"/>
      <c r="FO2385" s="0"/>
      <c r="FP2385" s="0"/>
      <c r="FQ2385" s="0"/>
      <c r="FR2385" s="0"/>
      <c r="FS2385" s="0"/>
      <c r="FT2385" s="0"/>
      <c r="FU2385" s="0"/>
      <c r="FV2385" s="0"/>
      <c r="FW2385" s="0"/>
      <c r="FX2385" s="0"/>
      <c r="FY2385" s="0"/>
      <c r="FZ2385" s="0"/>
      <c r="GA2385" s="0"/>
      <c r="GB2385" s="0"/>
      <c r="GC2385" s="0"/>
      <c r="GD2385" s="0"/>
      <c r="GE2385" s="0"/>
      <c r="GF2385" s="0"/>
      <c r="GG2385" s="0"/>
      <c r="GH2385" s="0"/>
      <c r="GI2385" s="0"/>
      <c r="GJ2385" s="0"/>
      <c r="GK2385" s="0"/>
      <c r="GL2385" s="0"/>
      <c r="GM2385" s="0"/>
      <c r="GN2385" s="0"/>
      <c r="GO2385" s="0"/>
      <c r="GP2385" s="0"/>
      <c r="GQ2385" s="0"/>
      <c r="GR2385" s="0"/>
      <c r="GS2385" s="0"/>
      <c r="GT2385" s="0"/>
      <c r="GU2385" s="0"/>
      <c r="GV2385" s="0"/>
      <c r="GW2385" s="0"/>
      <c r="GX2385" s="0"/>
      <c r="GY2385" s="0"/>
      <c r="GZ2385" s="0"/>
      <c r="HA2385" s="0"/>
      <c r="HB2385" s="0"/>
      <c r="HC2385" s="0"/>
      <c r="HD2385" s="0"/>
      <c r="HE2385" s="0"/>
      <c r="HF2385" s="0"/>
      <c r="HG2385" s="0"/>
      <c r="HH2385" s="0"/>
      <c r="HI2385" s="0"/>
      <c r="HJ2385" s="0"/>
      <c r="HK2385" s="0"/>
      <c r="HL2385" s="0"/>
      <c r="HM2385" s="0"/>
      <c r="HN2385" s="0"/>
      <c r="HO2385" s="0"/>
      <c r="HP2385" s="0"/>
      <c r="HQ2385" s="0"/>
      <c r="HR2385" s="0"/>
      <c r="HS2385" s="0"/>
      <c r="HT2385" s="0"/>
      <c r="HU2385" s="0"/>
      <c r="HV2385" s="0"/>
      <c r="HW2385" s="0"/>
      <c r="HX2385" s="0"/>
      <c r="HY2385" s="0"/>
      <c r="HZ2385" s="0"/>
      <c r="IA2385" s="0"/>
      <c r="IB2385" s="0"/>
      <c r="IC2385" s="0"/>
      <c r="ID2385" s="0"/>
      <c r="IE2385" s="0"/>
      <c r="IF2385" s="0"/>
      <c r="IG2385" s="0"/>
      <c r="IH2385" s="0"/>
      <c r="II2385" s="0"/>
      <c r="IJ2385" s="0"/>
      <c r="IK2385" s="0"/>
      <c r="IL2385" s="0"/>
      <c r="IM2385" s="0"/>
      <c r="IN2385" s="0"/>
      <c r="IO2385" s="0"/>
      <c r="IP2385" s="0"/>
      <c r="IQ2385" s="0"/>
      <c r="IR2385" s="0"/>
      <c r="IS2385" s="0"/>
      <c r="IT2385" s="0"/>
      <c r="IU2385" s="0"/>
      <c r="IV2385" s="0"/>
      <c r="IW2385" s="0"/>
    </row>
    <row r="2386" customFormat="false" ht="16.5" hidden="false" customHeight="true" outlineLevel="0" collapsed="false">
      <c r="A2386" s="794"/>
      <c r="B2386" s="106"/>
      <c r="C2386" s="107" t="s">
        <v>57</v>
      </c>
      <c r="D2386" s="108" t="s">
        <v>51</v>
      </c>
      <c r="E2386" s="108" t="n">
        <v>0.017</v>
      </c>
      <c r="F2386" s="108" t="n">
        <v>0.01961</v>
      </c>
      <c r="G2386" s="110"/>
      <c r="H2386" s="110" t="n">
        <v>396</v>
      </c>
      <c r="I2386" s="110" t="n">
        <f aca="false">H2386*0.94</f>
        <v>372.24</v>
      </c>
      <c r="J2386" s="111" t="e">
        <f aca="false">I2386/G2386</f>
        <v>#DIV/0!</v>
      </c>
      <c r="K2386" s="112" t="n">
        <f aca="false">178.7314+3.16</f>
        <v>181.8914</v>
      </c>
      <c r="L2386" s="110" t="n">
        <f aca="false">G2386*0.91</f>
        <v>0</v>
      </c>
      <c r="M2386" s="110" t="n">
        <f aca="false">I2386*0.97</f>
        <v>361.0728</v>
      </c>
      <c r="N2386" s="572" t="n">
        <v>361.07</v>
      </c>
      <c r="O2386" s="114" t="e">
        <f aca="false">N2386/L2386</f>
        <v>#DIV/0!</v>
      </c>
      <c r="P2386" s="114" t="n">
        <f aca="false">N2386/M2386</f>
        <v>0.999992245331136</v>
      </c>
      <c r="Q2386" s="128" t="n">
        <f aca="false">N2386</f>
        <v>361.07</v>
      </c>
      <c r="R2386" s="111"/>
      <c r="S2386" s="277" t="n">
        <f aca="false">F2386</f>
        <v>0.01961</v>
      </c>
      <c r="T2386" s="111" t="n">
        <f aca="false">Индексы!F$18</f>
        <v>1.06</v>
      </c>
      <c r="U2386" s="277" t="n">
        <f aca="false">S2386*T2386</f>
        <v>0.0207866</v>
      </c>
      <c r="V2386" s="118" t="n">
        <f aca="false">U2386*Индексы!G$18</f>
        <v>0.023073126</v>
      </c>
      <c r="W2386" s="118" t="n">
        <f aca="false">V2386*Индексы!H$18</f>
        <v>0.0253804386</v>
      </c>
      <c r="X2386" s="119" t="n">
        <f aca="false">Q2386*U2386</f>
        <v>7.505417662</v>
      </c>
      <c r="Y2386" s="573" t="n">
        <v>7.81</v>
      </c>
      <c r="Z2386" s="267" t="n">
        <f aca="false">Y2386-X2386</f>
        <v>0.304582338</v>
      </c>
      <c r="AA2386" s="268" t="n">
        <f aca="false">Q2386*0.97</f>
        <v>350.2379</v>
      </c>
      <c r="AB2386" s="269" t="n">
        <f aca="false">Q2386*0.97*V2386</f>
        <v>8.0810831966754</v>
      </c>
      <c r="AC2386" s="10" t="n">
        <f aca="false">AA2386*0.97</f>
        <v>339.730763</v>
      </c>
      <c r="AD2386" s="270" t="n">
        <f aca="false">Q2386*0.94*W2386</f>
        <v>8.61426806738388</v>
      </c>
      <c r="AE2386" s="696"/>
      <c r="AF2386" s="697" t="n">
        <f aca="false">K2386*AE2386</f>
        <v>0</v>
      </c>
      <c r="AG2386" s="285" t="n">
        <f aca="false">G2386*0.88</f>
        <v>0</v>
      </c>
      <c r="AH2386" s="286" t="n">
        <f aca="false">G2386*0.85</f>
        <v>0</v>
      </c>
      <c r="AI2386" s="287"/>
      <c r="AJ2386" s="288"/>
      <c r="AK2386" s="788"/>
      <c r="AL2386" s="1"/>
      <c r="AM2386" s="0"/>
      <c r="AN2386" s="276"/>
      <c r="AO2386" s="0"/>
      <c r="AP2386" s="0"/>
      <c r="AQ2386" s="0"/>
      <c r="AR2386" s="0"/>
      <c r="AS2386" s="0"/>
      <c r="AT2386" s="0"/>
      <c r="AU2386" s="0"/>
      <c r="AV2386" s="0"/>
      <c r="AW2386" s="0"/>
      <c r="AX2386" s="0"/>
      <c r="AY2386" s="0"/>
      <c r="AZ2386" s="0"/>
      <c r="BA2386" s="0"/>
      <c r="BB2386" s="0"/>
      <c r="BC2386" s="0"/>
      <c r="BD2386" s="0"/>
      <c r="BE2386" s="0"/>
      <c r="BF2386" s="0"/>
      <c r="BG2386" s="0"/>
      <c r="BH2386" s="0"/>
      <c r="BI2386" s="0"/>
      <c r="BJ2386" s="0"/>
      <c r="BK2386" s="0"/>
      <c r="BL2386" s="0"/>
      <c r="BM2386" s="0"/>
      <c r="BN2386" s="0"/>
      <c r="BO2386" s="0"/>
      <c r="BP2386" s="0"/>
      <c r="BQ2386" s="0"/>
      <c r="BR2386" s="0"/>
      <c r="BS2386" s="0"/>
      <c r="BT2386" s="0"/>
      <c r="BU2386" s="0"/>
      <c r="BV2386" s="0"/>
      <c r="BW2386" s="0"/>
      <c r="BX2386" s="0"/>
      <c r="BY2386" s="0"/>
      <c r="BZ2386" s="0"/>
      <c r="CA2386" s="0"/>
      <c r="CB2386" s="0"/>
      <c r="CC2386" s="0"/>
      <c r="CD2386" s="0"/>
      <c r="CE2386" s="0"/>
      <c r="CF2386" s="0"/>
      <c r="CG2386" s="0"/>
      <c r="CH2386" s="0"/>
      <c r="CI2386" s="0"/>
      <c r="CJ2386" s="0"/>
      <c r="CK2386" s="0"/>
      <c r="CL2386" s="0"/>
      <c r="CM2386" s="0"/>
      <c r="CN2386" s="0"/>
      <c r="CO2386" s="0"/>
      <c r="CP2386" s="0"/>
      <c r="CQ2386" s="0"/>
      <c r="CR2386" s="0"/>
      <c r="CS2386" s="0"/>
      <c r="CT2386" s="0"/>
      <c r="CU2386" s="0"/>
      <c r="CV2386" s="0"/>
      <c r="CW2386" s="0"/>
      <c r="CX2386" s="0"/>
      <c r="CY2386" s="0"/>
      <c r="CZ2386" s="0"/>
      <c r="DA2386" s="0"/>
      <c r="DB2386" s="0"/>
      <c r="DC2386" s="0"/>
      <c r="DD2386" s="0"/>
      <c r="DE2386" s="0"/>
      <c r="DF2386" s="0"/>
      <c r="DG2386" s="0"/>
      <c r="DH2386" s="0"/>
      <c r="DI2386" s="0"/>
      <c r="DJ2386" s="0"/>
      <c r="DK2386" s="0"/>
      <c r="DL2386" s="0"/>
      <c r="DM2386" s="0"/>
      <c r="DN2386" s="0"/>
      <c r="DO2386" s="0"/>
      <c r="DP2386" s="0"/>
      <c r="DQ2386" s="0"/>
      <c r="DR2386" s="0"/>
      <c r="DS2386" s="0"/>
      <c r="DT2386" s="0"/>
      <c r="DU2386" s="0"/>
      <c r="DV2386" s="0"/>
      <c r="DW2386" s="0"/>
      <c r="DX2386" s="0"/>
      <c r="DY2386" s="0"/>
      <c r="DZ2386" s="0"/>
      <c r="EA2386" s="0"/>
      <c r="EB2386" s="0"/>
      <c r="EC2386" s="0"/>
      <c r="ED2386" s="0"/>
      <c r="EE2386" s="0"/>
      <c r="EF2386" s="0"/>
      <c r="EG2386" s="0"/>
      <c r="EH2386" s="0"/>
      <c r="EI2386" s="0"/>
      <c r="EJ2386" s="0"/>
      <c r="EK2386" s="0"/>
      <c r="EL2386" s="0"/>
      <c r="EM2386" s="0"/>
      <c r="EN2386" s="0"/>
      <c r="EO2386" s="0"/>
      <c r="EP2386" s="0"/>
      <c r="EQ2386" s="0"/>
      <c r="ER2386" s="0"/>
      <c r="ES2386" s="0"/>
      <c r="ET2386" s="0"/>
      <c r="EU2386" s="0"/>
      <c r="EV2386" s="0"/>
      <c r="EW2386" s="0"/>
      <c r="EX2386" s="0"/>
      <c r="EY2386" s="0"/>
      <c r="EZ2386" s="0"/>
      <c r="FA2386" s="0"/>
      <c r="FB2386" s="0"/>
      <c r="FC2386" s="0"/>
      <c r="FD2386" s="0"/>
      <c r="FE2386" s="0"/>
      <c r="FF2386" s="0"/>
      <c r="FG2386" s="0"/>
      <c r="FH2386" s="0"/>
      <c r="FI2386" s="0"/>
      <c r="FJ2386" s="0"/>
      <c r="FK2386" s="0"/>
      <c r="FL2386" s="0"/>
      <c r="FM2386" s="0"/>
      <c r="FN2386" s="0"/>
      <c r="FO2386" s="0"/>
      <c r="FP2386" s="0"/>
      <c r="FQ2386" s="0"/>
      <c r="FR2386" s="0"/>
      <c r="FS2386" s="0"/>
      <c r="FT2386" s="0"/>
      <c r="FU2386" s="0"/>
      <c r="FV2386" s="0"/>
      <c r="FW2386" s="0"/>
      <c r="FX2386" s="0"/>
      <c r="FY2386" s="0"/>
      <c r="FZ2386" s="0"/>
      <c r="GA2386" s="0"/>
      <c r="GB2386" s="0"/>
      <c r="GC2386" s="0"/>
      <c r="GD2386" s="0"/>
      <c r="GE2386" s="0"/>
      <c r="GF2386" s="0"/>
      <c r="GG2386" s="0"/>
      <c r="GH2386" s="0"/>
      <c r="GI2386" s="0"/>
      <c r="GJ2386" s="0"/>
      <c r="GK2386" s="0"/>
      <c r="GL2386" s="0"/>
      <c r="GM2386" s="0"/>
      <c r="GN2386" s="0"/>
      <c r="GO2386" s="0"/>
      <c r="GP2386" s="0"/>
      <c r="GQ2386" s="0"/>
      <c r="GR2386" s="0"/>
      <c r="GS2386" s="0"/>
      <c r="GT2386" s="0"/>
      <c r="GU2386" s="0"/>
      <c r="GV2386" s="0"/>
      <c r="GW2386" s="0"/>
      <c r="GX2386" s="0"/>
      <c r="GY2386" s="0"/>
      <c r="GZ2386" s="0"/>
      <c r="HA2386" s="0"/>
      <c r="HB2386" s="0"/>
      <c r="HC2386" s="0"/>
      <c r="HD2386" s="0"/>
      <c r="HE2386" s="0"/>
      <c r="HF2386" s="0"/>
      <c r="HG2386" s="0"/>
      <c r="HH2386" s="0"/>
      <c r="HI2386" s="0"/>
      <c r="HJ2386" s="0"/>
      <c r="HK2386" s="0"/>
      <c r="HL2386" s="0"/>
      <c r="HM2386" s="0"/>
      <c r="HN2386" s="0"/>
      <c r="HO2386" s="0"/>
      <c r="HP2386" s="0"/>
      <c r="HQ2386" s="0"/>
      <c r="HR2386" s="0"/>
      <c r="HS2386" s="0"/>
      <c r="HT2386" s="0"/>
      <c r="HU2386" s="0"/>
      <c r="HV2386" s="0"/>
      <c r="HW2386" s="0"/>
      <c r="HX2386" s="0"/>
      <c r="HY2386" s="0"/>
      <c r="HZ2386" s="0"/>
      <c r="IA2386" s="0"/>
      <c r="IB2386" s="0"/>
      <c r="IC2386" s="0"/>
      <c r="ID2386" s="0"/>
      <c r="IE2386" s="0"/>
      <c r="IF2386" s="0"/>
      <c r="IG2386" s="0"/>
      <c r="IH2386" s="0"/>
      <c r="II2386" s="0"/>
      <c r="IJ2386" s="0"/>
      <c r="IK2386" s="0"/>
      <c r="IL2386" s="0"/>
      <c r="IM2386" s="0"/>
      <c r="IN2386" s="0"/>
      <c r="IO2386" s="0"/>
      <c r="IP2386" s="0"/>
      <c r="IQ2386" s="0"/>
      <c r="IR2386" s="0"/>
      <c r="IS2386" s="0"/>
      <c r="IT2386" s="0"/>
      <c r="IU2386" s="0"/>
      <c r="IV2386" s="0"/>
      <c r="IW2386" s="0"/>
    </row>
    <row r="2387" customFormat="false" ht="16.5" hidden="false" customHeight="true" outlineLevel="0" collapsed="false">
      <c r="A2387" s="794" t="s">
        <v>494</v>
      </c>
      <c r="B2387" s="106" t="s">
        <v>55</v>
      </c>
      <c r="C2387" s="107" t="s">
        <v>56</v>
      </c>
      <c r="D2387" s="108" t="s">
        <v>51</v>
      </c>
      <c r="E2387" s="108" t="n">
        <v>0.01</v>
      </c>
      <c r="F2387" s="108" t="n">
        <v>0.01197</v>
      </c>
      <c r="G2387" s="110"/>
      <c r="H2387" s="110" t="n">
        <v>132</v>
      </c>
      <c r="I2387" s="110" t="n">
        <f aca="false">H2387*0.94</f>
        <v>124.08</v>
      </c>
      <c r="J2387" s="111" t="e">
        <f aca="false">I2387/G2387</f>
        <v>#DIV/0!</v>
      </c>
      <c r="K2387" s="112" t="n">
        <f aca="false">178.7314+3.16</f>
        <v>181.8914</v>
      </c>
      <c r="L2387" s="110" t="n">
        <f aca="false">G2387*0.91</f>
        <v>0</v>
      </c>
      <c r="M2387" s="110" t="n">
        <f aca="false">I2387*0.97</f>
        <v>120.3576</v>
      </c>
      <c r="N2387" s="127" t="n">
        <v>120.36</v>
      </c>
      <c r="O2387" s="114" t="e">
        <f aca="false">N2387/L2387</f>
        <v>#DIV/0!</v>
      </c>
      <c r="P2387" s="114" t="n">
        <f aca="false">N2387/M2387</f>
        <v>1.00001994057708</v>
      </c>
      <c r="Q2387" s="128" t="n">
        <f aca="false">N2387</f>
        <v>120.36</v>
      </c>
      <c r="R2387" s="114"/>
      <c r="S2387" s="117" t="n">
        <f aca="false">F2387</f>
        <v>0.01197</v>
      </c>
      <c r="T2387" s="111" t="n">
        <f aca="false">Индексы!F$17</f>
        <v>1.06</v>
      </c>
      <c r="U2387" s="277" t="n">
        <f aca="false">S2387*T2387</f>
        <v>0.0126882</v>
      </c>
      <c r="V2387" s="118" t="n">
        <f aca="false">U2387*Индексы!G$17</f>
        <v>0.014083902</v>
      </c>
      <c r="W2387" s="118" t="n">
        <f aca="false">V2387*Индексы!H$17</f>
        <v>0.0154922922</v>
      </c>
      <c r="X2387" s="119" t="n">
        <f aca="false">Q2387*U2387</f>
        <v>1.527151752</v>
      </c>
      <c r="Y2387" s="11" t="n">
        <v>1.6</v>
      </c>
      <c r="Z2387" s="267" t="n">
        <f aca="false">Y2387-X2387</f>
        <v>0.0728482480000001</v>
      </c>
      <c r="AA2387" s="268" t="n">
        <f aca="false">Q2387*0.97</f>
        <v>116.7492</v>
      </c>
      <c r="AB2387" s="269" t="n">
        <f aca="false">Q2387*0.97*V2387</f>
        <v>1.6442842913784</v>
      </c>
      <c r="AC2387" s="10" t="n">
        <f aca="false">AA2387*0.97</f>
        <v>113.246724</v>
      </c>
      <c r="AD2387" s="270" t="n">
        <f aca="false">Q2387*0.94*W2387</f>
        <v>1.75277315184048</v>
      </c>
      <c r="AE2387" s="696"/>
      <c r="AF2387" s="697" t="n">
        <f aca="false">K2387*AE2387</f>
        <v>0</v>
      </c>
      <c r="AG2387" s="285" t="n">
        <f aca="false">G2387*0.88</f>
        <v>0</v>
      </c>
      <c r="AH2387" s="286" t="n">
        <f aca="false">G2387*0.85</f>
        <v>0</v>
      </c>
      <c r="AI2387" s="287"/>
      <c r="AJ2387" s="288"/>
      <c r="AK2387" s="795"/>
      <c r="AL2387" s="1"/>
      <c r="AM2387" s="0"/>
      <c r="AN2387" s="276"/>
      <c r="AO2387" s="0"/>
      <c r="AP2387" s="0"/>
      <c r="AQ2387" s="0"/>
      <c r="AR2387" s="0"/>
      <c r="AS2387" s="0"/>
      <c r="AT2387" s="0"/>
      <c r="AU2387" s="0"/>
      <c r="AV2387" s="0"/>
      <c r="AW2387" s="0"/>
      <c r="AX2387" s="0"/>
      <c r="AY2387" s="0"/>
      <c r="AZ2387" s="0"/>
      <c r="BA2387" s="0"/>
      <c r="BB2387" s="0"/>
      <c r="BC2387" s="0"/>
      <c r="BD2387" s="0"/>
      <c r="BE2387" s="0"/>
      <c r="BF2387" s="0"/>
      <c r="BG2387" s="0"/>
      <c r="BH2387" s="0"/>
      <c r="BI2387" s="0"/>
      <c r="BJ2387" s="0"/>
      <c r="BK2387" s="0"/>
      <c r="BL2387" s="0"/>
      <c r="BM2387" s="0"/>
      <c r="BN2387" s="0"/>
      <c r="BO2387" s="0"/>
      <c r="BP2387" s="0"/>
      <c r="BQ2387" s="0"/>
      <c r="BR2387" s="0"/>
      <c r="BS2387" s="0"/>
      <c r="BT2387" s="0"/>
      <c r="BU2387" s="0"/>
      <c r="BV2387" s="0"/>
      <c r="BW2387" s="0"/>
      <c r="BX2387" s="0"/>
      <c r="BY2387" s="0"/>
      <c r="BZ2387" s="0"/>
      <c r="CA2387" s="0"/>
      <c r="CB2387" s="0"/>
      <c r="CC2387" s="0"/>
      <c r="CD2387" s="0"/>
      <c r="CE2387" s="0"/>
      <c r="CF2387" s="0"/>
      <c r="CG2387" s="0"/>
      <c r="CH2387" s="0"/>
      <c r="CI2387" s="0"/>
      <c r="CJ2387" s="0"/>
      <c r="CK2387" s="0"/>
      <c r="CL2387" s="0"/>
      <c r="CM2387" s="0"/>
      <c r="CN2387" s="0"/>
      <c r="CO2387" s="0"/>
      <c r="CP2387" s="0"/>
      <c r="CQ2387" s="0"/>
      <c r="CR2387" s="0"/>
      <c r="CS2387" s="0"/>
      <c r="CT2387" s="0"/>
      <c r="CU2387" s="0"/>
      <c r="CV2387" s="0"/>
      <c r="CW2387" s="0"/>
      <c r="CX2387" s="0"/>
      <c r="CY2387" s="0"/>
      <c r="CZ2387" s="0"/>
      <c r="DA2387" s="0"/>
      <c r="DB2387" s="0"/>
      <c r="DC2387" s="0"/>
      <c r="DD2387" s="0"/>
      <c r="DE2387" s="0"/>
      <c r="DF2387" s="0"/>
      <c r="DG2387" s="0"/>
      <c r="DH2387" s="0"/>
      <c r="DI2387" s="0"/>
      <c r="DJ2387" s="0"/>
      <c r="DK2387" s="0"/>
      <c r="DL2387" s="0"/>
      <c r="DM2387" s="0"/>
      <c r="DN2387" s="0"/>
      <c r="DO2387" s="0"/>
      <c r="DP2387" s="0"/>
      <c r="DQ2387" s="0"/>
      <c r="DR2387" s="0"/>
      <c r="DS2387" s="0"/>
      <c r="DT2387" s="0"/>
      <c r="DU2387" s="0"/>
      <c r="DV2387" s="0"/>
      <c r="DW2387" s="0"/>
      <c r="DX2387" s="0"/>
      <c r="DY2387" s="0"/>
      <c r="DZ2387" s="0"/>
      <c r="EA2387" s="0"/>
      <c r="EB2387" s="0"/>
      <c r="EC2387" s="0"/>
      <c r="ED2387" s="0"/>
      <c r="EE2387" s="0"/>
      <c r="EF2387" s="0"/>
      <c r="EG2387" s="0"/>
      <c r="EH2387" s="0"/>
      <c r="EI2387" s="0"/>
      <c r="EJ2387" s="0"/>
      <c r="EK2387" s="0"/>
      <c r="EL2387" s="0"/>
      <c r="EM2387" s="0"/>
      <c r="EN2387" s="0"/>
      <c r="EO2387" s="0"/>
      <c r="EP2387" s="0"/>
      <c r="EQ2387" s="0"/>
      <c r="ER2387" s="0"/>
      <c r="ES2387" s="0"/>
      <c r="ET2387" s="0"/>
      <c r="EU2387" s="0"/>
      <c r="EV2387" s="0"/>
      <c r="EW2387" s="0"/>
      <c r="EX2387" s="0"/>
      <c r="EY2387" s="0"/>
      <c r="EZ2387" s="0"/>
      <c r="FA2387" s="0"/>
      <c r="FB2387" s="0"/>
      <c r="FC2387" s="0"/>
      <c r="FD2387" s="0"/>
      <c r="FE2387" s="0"/>
      <c r="FF2387" s="0"/>
      <c r="FG2387" s="0"/>
      <c r="FH2387" s="0"/>
      <c r="FI2387" s="0"/>
      <c r="FJ2387" s="0"/>
      <c r="FK2387" s="0"/>
      <c r="FL2387" s="0"/>
      <c r="FM2387" s="0"/>
      <c r="FN2387" s="0"/>
      <c r="FO2387" s="0"/>
      <c r="FP2387" s="0"/>
      <c r="FQ2387" s="0"/>
      <c r="FR2387" s="0"/>
      <c r="FS2387" s="0"/>
      <c r="FT2387" s="0"/>
      <c r="FU2387" s="0"/>
      <c r="FV2387" s="0"/>
      <c r="FW2387" s="0"/>
      <c r="FX2387" s="0"/>
      <c r="FY2387" s="0"/>
      <c r="FZ2387" s="0"/>
      <c r="GA2387" s="0"/>
      <c r="GB2387" s="0"/>
      <c r="GC2387" s="0"/>
      <c r="GD2387" s="0"/>
      <c r="GE2387" s="0"/>
      <c r="GF2387" s="0"/>
      <c r="GG2387" s="0"/>
      <c r="GH2387" s="0"/>
      <c r="GI2387" s="0"/>
      <c r="GJ2387" s="0"/>
      <c r="GK2387" s="0"/>
      <c r="GL2387" s="0"/>
      <c r="GM2387" s="0"/>
      <c r="GN2387" s="0"/>
      <c r="GO2387" s="0"/>
      <c r="GP2387" s="0"/>
      <c r="GQ2387" s="0"/>
      <c r="GR2387" s="0"/>
      <c r="GS2387" s="0"/>
      <c r="GT2387" s="0"/>
      <c r="GU2387" s="0"/>
      <c r="GV2387" s="0"/>
      <c r="GW2387" s="0"/>
      <c r="GX2387" s="0"/>
      <c r="GY2387" s="0"/>
      <c r="GZ2387" s="0"/>
      <c r="HA2387" s="0"/>
      <c r="HB2387" s="0"/>
      <c r="HC2387" s="0"/>
      <c r="HD2387" s="0"/>
      <c r="HE2387" s="0"/>
      <c r="HF2387" s="0"/>
      <c r="HG2387" s="0"/>
      <c r="HH2387" s="0"/>
      <c r="HI2387" s="0"/>
      <c r="HJ2387" s="0"/>
      <c r="HK2387" s="0"/>
      <c r="HL2387" s="0"/>
      <c r="HM2387" s="0"/>
      <c r="HN2387" s="0"/>
      <c r="HO2387" s="0"/>
      <c r="HP2387" s="0"/>
      <c r="HQ2387" s="0"/>
      <c r="HR2387" s="0"/>
      <c r="HS2387" s="0"/>
      <c r="HT2387" s="0"/>
      <c r="HU2387" s="0"/>
      <c r="HV2387" s="0"/>
      <c r="HW2387" s="0"/>
      <c r="HX2387" s="0"/>
      <c r="HY2387" s="0"/>
      <c r="HZ2387" s="0"/>
      <c r="IA2387" s="0"/>
      <c r="IB2387" s="0"/>
      <c r="IC2387" s="0"/>
      <c r="ID2387" s="0"/>
      <c r="IE2387" s="0"/>
      <c r="IF2387" s="0"/>
      <c r="IG2387" s="0"/>
      <c r="IH2387" s="0"/>
      <c r="II2387" s="0"/>
      <c r="IJ2387" s="0"/>
      <c r="IK2387" s="0"/>
      <c r="IL2387" s="0"/>
      <c r="IM2387" s="0"/>
      <c r="IN2387" s="0"/>
      <c r="IO2387" s="0"/>
      <c r="IP2387" s="0"/>
      <c r="IQ2387" s="0"/>
      <c r="IR2387" s="0"/>
      <c r="IS2387" s="0"/>
      <c r="IT2387" s="0"/>
      <c r="IU2387" s="0"/>
      <c r="IV2387" s="0"/>
      <c r="IW2387" s="0"/>
    </row>
    <row r="2388" customFormat="false" ht="16.5" hidden="false" customHeight="true" outlineLevel="0" collapsed="false">
      <c r="A2388" s="794"/>
      <c r="B2388" s="106"/>
      <c r="C2388" s="107" t="s">
        <v>57</v>
      </c>
      <c r="D2388" s="108" t="s">
        <v>51</v>
      </c>
      <c r="E2388" s="108" t="n">
        <v>0.017</v>
      </c>
      <c r="F2388" s="108" t="n">
        <v>0.01961</v>
      </c>
      <c r="G2388" s="110"/>
      <c r="H2388" s="110" t="n">
        <v>132</v>
      </c>
      <c r="I2388" s="110" t="n">
        <f aca="false">H2388*0.94</f>
        <v>124.08</v>
      </c>
      <c r="J2388" s="111" t="e">
        <f aca="false">I2388/G2388</f>
        <v>#DIV/0!</v>
      </c>
      <c r="K2388" s="112" t="n">
        <f aca="false">178.7314+3.16</f>
        <v>181.8914</v>
      </c>
      <c r="L2388" s="110" t="n">
        <f aca="false">G2388*0.91</f>
        <v>0</v>
      </c>
      <c r="M2388" s="110" t="n">
        <f aca="false">I2388*0.97</f>
        <v>120.3576</v>
      </c>
      <c r="N2388" s="572" t="n">
        <v>120.36</v>
      </c>
      <c r="O2388" s="114" t="e">
        <f aca="false">N2388/L2388</f>
        <v>#DIV/0!</v>
      </c>
      <c r="P2388" s="114" t="n">
        <f aca="false">N2388/M2388</f>
        <v>1.00001994057708</v>
      </c>
      <c r="Q2388" s="128" t="n">
        <f aca="false">N2388</f>
        <v>120.36</v>
      </c>
      <c r="R2388" s="111"/>
      <c r="S2388" s="277" t="n">
        <f aca="false">F2388</f>
        <v>0.01961</v>
      </c>
      <c r="T2388" s="111" t="n">
        <f aca="false">Индексы!F$18</f>
        <v>1.06</v>
      </c>
      <c r="U2388" s="277" t="n">
        <f aca="false">S2388*T2388</f>
        <v>0.0207866</v>
      </c>
      <c r="V2388" s="118" t="n">
        <f aca="false">U2388*Индексы!G$18</f>
        <v>0.023073126</v>
      </c>
      <c r="W2388" s="118" t="n">
        <f aca="false">V2388*Индексы!H$18</f>
        <v>0.0253804386</v>
      </c>
      <c r="X2388" s="119" t="n">
        <f aca="false">Q2388*U2388</f>
        <v>2.501875176</v>
      </c>
      <c r="Y2388" s="573" t="n">
        <v>2.6</v>
      </c>
      <c r="Z2388" s="267" t="n">
        <f aca="false">Y2388-X2388</f>
        <v>0.0981248240000001</v>
      </c>
      <c r="AA2388" s="268" t="n">
        <f aca="false">Q2388*0.97</f>
        <v>116.7492</v>
      </c>
      <c r="AB2388" s="269" t="n">
        <f aca="false">Q2388*0.97*V2388</f>
        <v>2.6937690019992</v>
      </c>
      <c r="AC2388" s="10" t="n">
        <f aca="false">AA2388*0.97</f>
        <v>113.246724</v>
      </c>
      <c r="AD2388" s="270" t="n">
        <f aca="false">Q2388*0.94*W2388</f>
        <v>2.87150221450224</v>
      </c>
      <c r="AE2388" s="696"/>
      <c r="AF2388" s="697" t="n">
        <f aca="false">K2388*AE2388</f>
        <v>0</v>
      </c>
      <c r="AG2388" s="285" t="n">
        <f aca="false">G2388*0.88</f>
        <v>0</v>
      </c>
      <c r="AH2388" s="286" t="n">
        <f aca="false">G2388*0.85</f>
        <v>0</v>
      </c>
      <c r="AI2388" s="287"/>
      <c r="AJ2388" s="288"/>
      <c r="AK2388" s="795"/>
      <c r="AL2388" s="1"/>
      <c r="AM2388" s="0"/>
      <c r="AN2388" s="276"/>
      <c r="AO2388" s="0"/>
      <c r="AP2388" s="0"/>
      <c r="AQ2388" s="0"/>
      <c r="AR2388" s="0"/>
      <c r="AS2388" s="0"/>
      <c r="AT2388" s="0"/>
      <c r="AU2388" s="0"/>
      <c r="AV2388" s="0"/>
      <c r="AW2388" s="0"/>
      <c r="AX2388" s="0"/>
      <c r="AY2388" s="0"/>
      <c r="AZ2388" s="0"/>
      <c r="BA2388" s="0"/>
      <c r="BB2388" s="0"/>
      <c r="BC2388" s="0"/>
      <c r="BD2388" s="0"/>
      <c r="BE2388" s="0"/>
      <c r="BF2388" s="0"/>
      <c r="BG2388" s="0"/>
      <c r="BH2388" s="0"/>
      <c r="BI2388" s="0"/>
      <c r="BJ2388" s="0"/>
      <c r="BK2388" s="0"/>
      <c r="BL2388" s="0"/>
      <c r="BM2388" s="0"/>
      <c r="BN2388" s="0"/>
      <c r="BO2388" s="0"/>
      <c r="BP2388" s="0"/>
      <c r="BQ2388" s="0"/>
      <c r="BR2388" s="0"/>
      <c r="BS2388" s="0"/>
      <c r="BT2388" s="0"/>
      <c r="BU2388" s="0"/>
      <c r="BV2388" s="0"/>
      <c r="BW2388" s="0"/>
      <c r="BX2388" s="0"/>
      <c r="BY2388" s="0"/>
      <c r="BZ2388" s="0"/>
      <c r="CA2388" s="0"/>
      <c r="CB2388" s="0"/>
      <c r="CC2388" s="0"/>
      <c r="CD2388" s="0"/>
      <c r="CE2388" s="0"/>
      <c r="CF2388" s="0"/>
      <c r="CG2388" s="0"/>
      <c r="CH2388" s="0"/>
      <c r="CI2388" s="0"/>
      <c r="CJ2388" s="0"/>
      <c r="CK2388" s="0"/>
      <c r="CL2388" s="0"/>
      <c r="CM2388" s="0"/>
      <c r="CN2388" s="0"/>
      <c r="CO2388" s="0"/>
      <c r="CP2388" s="0"/>
      <c r="CQ2388" s="0"/>
      <c r="CR2388" s="0"/>
      <c r="CS2388" s="0"/>
      <c r="CT2388" s="0"/>
      <c r="CU2388" s="0"/>
      <c r="CV2388" s="0"/>
      <c r="CW2388" s="0"/>
      <c r="CX2388" s="0"/>
      <c r="CY2388" s="0"/>
      <c r="CZ2388" s="0"/>
      <c r="DA2388" s="0"/>
      <c r="DB2388" s="0"/>
      <c r="DC2388" s="0"/>
      <c r="DD2388" s="0"/>
      <c r="DE2388" s="0"/>
      <c r="DF2388" s="0"/>
      <c r="DG2388" s="0"/>
      <c r="DH2388" s="0"/>
      <c r="DI2388" s="0"/>
      <c r="DJ2388" s="0"/>
      <c r="DK2388" s="0"/>
      <c r="DL2388" s="0"/>
      <c r="DM2388" s="0"/>
      <c r="DN2388" s="0"/>
      <c r="DO2388" s="0"/>
      <c r="DP2388" s="0"/>
      <c r="DQ2388" s="0"/>
      <c r="DR2388" s="0"/>
      <c r="DS2388" s="0"/>
      <c r="DT2388" s="0"/>
      <c r="DU2388" s="0"/>
      <c r="DV2388" s="0"/>
      <c r="DW2388" s="0"/>
      <c r="DX2388" s="0"/>
      <c r="DY2388" s="0"/>
      <c r="DZ2388" s="0"/>
      <c r="EA2388" s="0"/>
      <c r="EB2388" s="0"/>
      <c r="EC2388" s="0"/>
      <c r="ED2388" s="0"/>
      <c r="EE2388" s="0"/>
      <c r="EF2388" s="0"/>
      <c r="EG2388" s="0"/>
      <c r="EH2388" s="0"/>
      <c r="EI2388" s="0"/>
      <c r="EJ2388" s="0"/>
      <c r="EK2388" s="0"/>
      <c r="EL2388" s="0"/>
      <c r="EM2388" s="0"/>
      <c r="EN2388" s="0"/>
      <c r="EO2388" s="0"/>
      <c r="EP2388" s="0"/>
      <c r="EQ2388" s="0"/>
      <c r="ER2388" s="0"/>
      <c r="ES2388" s="0"/>
      <c r="ET2388" s="0"/>
      <c r="EU2388" s="0"/>
      <c r="EV2388" s="0"/>
      <c r="EW2388" s="0"/>
      <c r="EX2388" s="0"/>
      <c r="EY2388" s="0"/>
      <c r="EZ2388" s="0"/>
      <c r="FA2388" s="0"/>
      <c r="FB2388" s="0"/>
      <c r="FC2388" s="0"/>
      <c r="FD2388" s="0"/>
      <c r="FE2388" s="0"/>
      <c r="FF2388" s="0"/>
      <c r="FG2388" s="0"/>
      <c r="FH2388" s="0"/>
      <c r="FI2388" s="0"/>
      <c r="FJ2388" s="0"/>
      <c r="FK2388" s="0"/>
      <c r="FL2388" s="0"/>
      <c r="FM2388" s="0"/>
      <c r="FN2388" s="0"/>
      <c r="FO2388" s="0"/>
      <c r="FP2388" s="0"/>
      <c r="FQ2388" s="0"/>
      <c r="FR2388" s="0"/>
      <c r="FS2388" s="0"/>
      <c r="FT2388" s="0"/>
      <c r="FU2388" s="0"/>
      <c r="FV2388" s="0"/>
      <c r="FW2388" s="0"/>
      <c r="FX2388" s="0"/>
      <c r="FY2388" s="0"/>
      <c r="FZ2388" s="0"/>
      <c r="GA2388" s="0"/>
      <c r="GB2388" s="0"/>
      <c r="GC2388" s="0"/>
      <c r="GD2388" s="0"/>
      <c r="GE2388" s="0"/>
      <c r="GF2388" s="0"/>
      <c r="GG2388" s="0"/>
      <c r="GH2388" s="0"/>
      <c r="GI2388" s="0"/>
      <c r="GJ2388" s="0"/>
      <c r="GK2388" s="0"/>
      <c r="GL2388" s="0"/>
      <c r="GM2388" s="0"/>
      <c r="GN2388" s="0"/>
      <c r="GO2388" s="0"/>
      <c r="GP2388" s="0"/>
      <c r="GQ2388" s="0"/>
      <c r="GR2388" s="0"/>
      <c r="GS2388" s="0"/>
      <c r="GT2388" s="0"/>
      <c r="GU2388" s="0"/>
      <c r="GV2388" s="0"/>
      <c r="GW2388" s="0"/>
      <c r="GX2388" s="0"/>
      <c r="GY2388" s="0"/>
      <c r="GZ2388" s="0"/>
      <c r="HA2388" s="0"/>
      <c r="HB2388" s="0"/>
      <c r="HC2388" s="0"/>
      <c r="HD2388" s="0"/>
      <c r="HE2388" s="0"/>
      <c r="HF2388" s="0"/>
      <c r="HG2388" s="0"/>
      <c r="HH2388" s="0"/>
      <c r="HI2388" s="0"/>
      <c r="HJ2388" s="0"/>
      <c r="HK2388" s="0"/>
      <c r="HL2388" s="0"/>
      <c r="HM2388" s="0"/>
      <c r="HN2388" s="0"/>
      <c r="HO2388" s="0"/>
      <c r="HP2388" s="0"/>
      <c r="HQ2388" s="0"/>
      <c r="HR2388" s="0"/>
      <c r="HS2388" s="0"/>
      <c r="HT2388" s="0"/>
      <c r="HU2388" s="0"/>
      <c r="HV2388" s="0"/>
      <c r="HW2388" s="0"/>
      <c r="HX2388" s="0"/>
      <c r="HY2388" s="0"/>
      <c r="HZ2388" s="0"/>
      <c r="IA2388" s="0"/>
      <c r="IB2388" s="0"/>
      <c r="IC2388" s="0"/>
      <c r="ID2388" s="0"/>
      <c r="IE2388" s="0"/>
      <c r="IF2388" s="0"/>
      <c r="IG2388" s="0"/>
      <c r="IH2388" s="0"/>
      <c r="II2388" s="0"/>
      <c r="IJ2388" s="0"/>
      <c r="IK2388" s="0"/>
      <c r="IL2388" s="0"/>
      <c r="IM2388" s="0"/>
      <c r="IN2388" s="0"/>
      <c r="IO2388" s="0"/>
      <c r="IP2388" s="0"/>
      <c r="IQ2388" s="0"/>
      <c r="IR2388" s="0"/>
      <c r="IS2388" s="0"/>
      <c r="IT2388" s="0"/>
      <c r="IU2388" s="0"/>
      <c r="IV2388" s="0"/>
      <c r="IW2388" s="0"/>
    </row>
    <row r="2389" s="305" customFormat="true" ht="16.5" hidden="true" customHeight="true" outlineLevel="0" collapsed="false">
      <c r="A2389" s="310" t="s">
        <v>263</v>
      </c>
      <c r="B2389" s="520"/>
      <c r="C2389" s="194" t="s">
        <v>49</v>
      </c>
      <c r="D2389" s="195" t="s">
        <v>50</v>
      </c>
      <c r="E2389" s="295"/>
      <c r="F2389" s="521"/>
      <c r="G2389" s="521" t="n">
        <f aca="false">G2321+G2323+G2325+G2327+G2331+G2333+G2335+G2339+G2341+G2343+G2349+G2350+G2351+G2352+G2353+G2354+G2355+G2356</f>
        <v>8.239</v>
      </c>
      <c r="H2389" s="521" t="n">
        <f aca="false">H2321+H2323+H2325+H2327+H2331+H2333+H2335+H2339+H2341+H2343+H2349+H2350+H2351+H2352+H2353+H2354+H2355+H2356</f>
        <v>8.0825331</v>
      </c>
      <c r="I2389" s="763" t="n">
        <f aca="false">I2321+I2323+I2325+I2327+I2331+I2333+I2335+I2339+I2341+I2343+I2349+I2350+I2351+I2352+I2353+I2354+I2355+I2356+I2345+I2347</f>
        <v>7.717222007</v>
      </c>
      <c r="J2389" s="295"/>
      <c r="K2389" s="199" t="n">
        <f aca="false">K2321+K2323+K2325+K2327+K2331+K2333+K2335+K2339+K2341+K2343+K2349+K2350+K2351+K2352+K2353+K2354+K2355+K2356+K2345+K2347</f>
        <v>9348.76557840001</v>
      </c>
      <c r="L2389" s="295"/>
      <c r="M2389" s="295"/>
      <c r="N2389" s="763" t="n">
        <f aca="false">N2321+N2323+N2325+N2327+N2331+N2333+N2335+N2337+N2339+N2341+N2343+N2349+N2350+N2351+N2352+N2353+N2354+N2355+N2356+N2345+N2347</f>
        <v>7.5254</v>
      </c>
      <c r="O2389" s="295"/>
      <c r="P2389" s="295"/>
      <c r="Q2389" s="763" t="n">
        <f aca="false">Q2321+Q2323+Q2325+Q2327+Q2331+Q2333+Q2335+Q2337+Q2339+Q2341+Q2343+Q2349+Q2350+Q2351+Q2352+Q2353+Q2354+Q2355+Q2356+Q2345+Q2347</f>
        <v>7.5254</v>
      </c>
      <c r="R2389" s="297" t="n">
        <f aca="false">Q2389/N2389</f>
        <v>1</v>
      </c>
      <c r="S2389" s="295"/>
      <c r="T2389" s="295"/>
      <c r="U2389" s="295"/>
      <c r="V2389" s="295"/>
      <c r="W2389" s="295"/>
      <c r="X2389" s="199" t="n">
        <f aca="false">X2321+X2323+X2325+X2327+X2331+X2333+X2335+X2337+X2339+X2341+X2343+X2349+X2350+X2351+X2352+X2353+X2354+X2355+X2356+X2345+X2347</f>
        <v>7514.52722144</v>
      </c>
      <c r="Y2389" s="764" t="n">
        <f aca="false">Y2321+Y2323+Y2325+Y2327+Y2331+Y2333+Y2335+Y2339+Y2341+Y2343+Y2349+Y2350+Y2351+Y2352+Y2353+Y2354+Y2355+Y2356+Y2345+Y2347</f>
        <v>8001.47</v>
      </c>
      <c r="Z2389" s="599" t="n">
        <f aca="false">Y2389-X2389</f>
        <v>486.942778560003</v>
      </c>
      <c r="AA2389" s="764" t="n">
        <f aca="false">AA2321+AA2323+AA2325+AA2327+AA2331+AA2333+AA2335+AA2337+AA2339+AA2341+AA2343+AA2349+AA2350+AA2351+AA2352+AA2353+AA2354+AA2355+AA2356+AA2345+AA2347</f>
        <v>7.299638</v>
      </c>
      <c r="AB2389" s="179" t="n">
        <f aca="false">AB2321+AB2323+AB2325+AB2327+AB2331+AB2333+AB2335+AB2337+AB2339+AB2341+AB2343+AB2349+AB2350+AB2351+AB2352+AB2353+AB2354+AB2355+AB2356+AB2345+AB2347</f>
        <v>8382.45511551632</v>
      </c>
      <c r="AC2389" s="764" t="n">
        <f aca="false">AC2321+AC2323+AC2325+AC2327+AC2331+AC2333+AC2335+AC2337+AC2339+AC2341+AC2343+AC2349+AC2350+AC2351+AC2352+AC2353+AC2354+AC2355+AC2356+AC2345+AC2347</f>
        <v>7.08064886</v>
      </c>
      <c r="AD2389" s="179" t="n">
        <f aca="false">AD2321+AD2323+AD2325+AD2327+AD2331+AD2333+AD2335+AD2337+AD2339+AD2341+AD2343+AD2349+AD2350+AD2351+AD2352+AD2353+AD2354+AD2355+AD2356+AD2345+AD2347</f>
        <v>9341.68451533313</v>
      </c>
      <c r="AE2389" s="602"/>
      <c r="AF2389" s="603" t="n">
        <f aca="false">K2389*AE2389</f>
        <v>0</v>
      </c>
      <c r="AG2389" s="527" t="n">
        <f aca="false">G2389*0.88</f>
        <v>7.25032</v>
      </c>
      <c r="AH2389" s="604" t="n">
        <f aca="false">G2389*0.85</f>
        <v>7.00315</v>
      </c>
      <c r="AI2389" s="605"/>
      <c r="AJ2389" s="606"/>
      <c r="AK2389" s="765"/>
      <c r="AL2389" s="304"/>
      <c r="AM2389" s="766" t="n">
        <f aca="false">I2389*1000</f>
        <v>7717.222007</v>
      </c>
      <c r="AN2389" s="767"/>
    </row>
    <row r="2390" s="305" customFormat="true" ht="16.5" hidden="true" customHeight="true" outlineLevel="0" collapsed="false">
      <c r="A2390" s="310" t="s">
        <v>263</v>
      </c>
      <c r="B2390" s="520"/>
      <c r="C2390" s="194" t="s">
        <v>4</v>
      </c>
      <c r="D2390" s="195" t="s">
        <v>495</v>
      </c>
      <c r="E2390" s="295"/>
      <c r="F2390" s="768"/>
      <c r="G2390" s="768" t="n">
        <f aca="false">G2329</f>
        <v>22.6</v>
      </c>
      <c r="H2390" s="768" t="n">
        <f aca="false">H2329</f>
        <v>21.922</v>
      </c>
      <c r="I2390" s="769" t="n">
        <f aca="false">I2329</f>
        <v>21.244</v>
      </c>
      <c r="J2390" s="295"/>
      <c r="K2390" s="199" t="n">
        <f aca="false">K2329</f>
        <v>86.5151278</v>
      </c>
      <c r="L2390" s="295"/>
      <c r="M2390" s="295"/>
      <c r="N2390" s="769" t="n">
        <f aca="false">N2329</f>
        <v>20.6067</v>
      </c>
      <c r="O2390" s="295"/>
      <c r="P2390" s="295"/>
      <c r="Q2390" s="769" t="n">
        <f aca="false">Q2329</f>
        <v>20.6067</v>
      </c>
      <c r="R2390" s="297" t="n">
        <f aca="false">Q2390/N2390</f>
        <v>1</v>
      </c>
      <c r="S2390" s="295"/>
      <c r="T2390" s="295"/>
      <c r="U2390" s="295"/>
      <c r="V2390" s="295"/>
      <c r="W2390" s="295"/>
      <c r="X2390" s="199" t="n">
        <f aca="false">X2329</f>
        <v>90.213737071125</v>
      </c>
      <c r="Y2390" s="770" t="n">
        <f aca="false">Y2329</f>
        <v>93.99</v>
      </c>
      <c r="Z2390" s="599" t="n">
        <f aca="false">Y2390-X2390</f>
        <v>3.776262928875</v>
      </c>
      <c r="AA2390" s="770" t="n">
        <f aca="false">AA2329</f>
        <v>19.988499</v>
      </c>
      <c r="AB2390" s="179" t="n">
        <f aca="false">AB2329</f>
        <v>100.63342370284</v>
      </c>
      <c r="AC2390" s="770" t="n">
        <f aca="false">AC2329</f>
        <v>19.38884403</v>
      </c>
      <c r="AD2390" s="181" t="n">
        <f aca="false">AD2329</f>
        <v>112.149207239969</v>
      </c>
      <c r="AE2390" s="602"/>
      <c r="AF2390" s="603" t="n">
        <f aca="false">K2390*AE2390</f>
        <v>0</v>
      </c>
      <c r="AG2390" s="531" t="n">
        <f aca="false">G2390*0.88</f>
        <v>19.888</v>
      </c>
      <c r="AH2390" s="604" t="n">
        <f aca="false">G2390*0.85</f>
        <v>19.21</v>
      </c>
      <c r="AI2390" s="605"/>
      <c r="AJ2390" s="606"/>
      <c r="AK2390" s="765"/>
      <c r="AL2390" s="304"/>
      <c r="AN2390" s="306"/>
    </row>
    <row r="2391" s="305" customFormat="true" ht="16.5" hidden="true" customHeight="true" outlineLevel="0" collapsed="false">
      <c r="A2391" s="310" t="s">
        <v>263</v>
      </c>
      <c r="B2391" s="520"/>
      <c r="C2391" s="194" t="s">
        <v>7</v>
      </c>
      <c r="D2391" s="195" t="s">
        <v>51</v>
      </c>
      <c r="E2391" s="295"/>
      <c r="F2391" s="768"/>
      <c r="G2391" s="768" t="n">
        <f aca="false">G2322+G2324+G2326+G2328+G2330+G2332+G2334+G2336+G2340+G2342+G2344</f>
        <v>2457</v>
      </c>
      <c r="H2391" s="768" t="n">
        <f aca="false">H2322+H2324+H2326+H2328+H2330+H2332+H2334+H2336+H2340+H2342+H2344</f>
        <v>2531.53</v>
      </c>
      <c r="I2391" s="769" t="n">
        <f aca="false">I2322+I2324+I2326+I2328+I2330+I2332+I2334+I2336+I2340+I2342+I2344+I2346+I2348</f>
        <v>2858.03</v>
      </c>
      <c r="J2391" s="295"/>
      <c r="K2391" s="199" t="n">
        <f aca="false">K2322+K2324+K2326+K2328+K2330+K2332+K2334+K2336+K2340+K2342+K2344+K2346+K2348</f>
        <v>1334.6083674</v>
      </c>
      <c r="L2391" s="295"/>
      <c r="M2391" s="295"/>
      <c r="N2391" s="769" t="n">
        <f aca="false">N2322+N2324+N2326+N2328+N2330+N2332+N2334+N2336+N2340+N2342+N2344+N2346+N2348</f>
        <v>2772.2891</v>
      </c>
      <c r="O2391" s="295"/>
      <c r="P2391" s="295"/>
      <c r="Q2391" s="199" t="n">
        <f aca="false">Q2322+Q2324+Q2326+Q2328+Q2330+Q2332+Q2334+Q2336+Q2340+Q2342+Q2344+Q2346+Q2348</f>
        <v>2772.2891</v>
      </c>
      <c r="R2391" s="297" t="n">
        <f aca="false">Q2391/N2391</f>
        <v>1</v>
      </c>
      <c r="S2391" s="295"/>
      <c r="T2391" s="295"/>
      <c r="U2391" s="295"/>
      <c r="V2391" s="295"/>
      <c r="W2391" s="295"/>
      <c r="X2391" s="199" t="n">
        <f aca="false">X2322+X2324+X2326+X2328+X2330+X2332+X2334+X2336+X2340+X2342+X2344+X2346+X2348</f>
        <v>99.53548830784</v>
      </c>
      <c r="Y2391" s="770" t="n">
        <f aca="false">Y2322+Y2324+Y2326+Y2328+Y2330+Y2332+Y2334+Y2336+Y2340+Y2342+Y2344+Y2346+Y2348</f>
        <v>105.17</v>
      </c>
      <c r="Z2391" s="599" t="n">
        <f aca="false">Y2391-X2391</f>
        <v>5.63451169215999</v>
      </c>
      <c r="AA2391" s="179" t="n">
        <f aca="false">AA2322+AA2324+AA2326+AA2328+AA2330+AA2332+AA2334+AA2336+AA2340+AA2342+AA2344+AA2346+AA2348</f>
        <v>2689.120427</v>
      </c>
      <c r="AB2391" s="179" t="n">
        <f aca="false">AB2322+AB2324+AB2326+AB2328+AB2330+AB2332+AB2334+AB2336+AB2340+AB2342+AB2344+AB2346+AB2348</f>
        <v>107.169860261051</v>
      </c>
      <c r="AC2391" s="179" t="n">
        <f aca="false">AC2322+AC2324+AC2326+AC2328+AC2330+AC2332+AC2334+AC2336+AC2340+AC2342+AC2344+AC2346+AC2348</f>
        <v>2608.44681419</v>
      </c>
      <c r="AD2391" s="181" t="n">
        <f aca="false">AD2322+AD2324+AD2326+AD2328+AD2330+AD2332+AD2334+AD2336+AD2340+AD2342+AD2344+AD2346+AD2348</f>
        <v>114.24086135044</v>
      </c>
      <c r="AE2391" s="602"/>
      <c r="AF2391" s="603" t="n">
        <f aca="false">K2391*AE2391</f>
        <v>0</v>
      </c>
      <c r="AG2391" s="531" t="n">
        <f aca="false">G2391*0.88</f>
        <v>2162.16</v>
      </c>
      <c r="AH2391" s="604" t="n">
        <f aca="false">G2391*0.85</f>
        <v>2088.45</v>
      </c>
      <c r="AI2391" s="605"/>
      <c r="AJ2391" s="606"/>
      <c r="AK2391" s="765"/>
      <c r="AL2391" s="304"/>
      <c r="AN2391" s="306"/>
    </row>
    <row r="2392" s="305" customFormat="true" ht="16.5" hidden="true" customHeight="true" outlineLevel="0" collapsed="false">
      <c r="A2392" s="310" t="s">
        <v>263</v>
      </c>
      <c r="B2392" s="520"/>
      <c r="C2392" s="668" t="s">
        <v>53</v>
      </c>
      <c r="D2392" s="195" t="s">
        <v>54</v>
      </c>
      <c r="E2392" s="295"/>
      <c r="F2392" s="521"/>
      <c r="G2392" s="521" t="n">
        <f aca="false">G2357+G2360+G2358+G2359+G2361+G2363+G2364</f>
        <v>2220.822</v>
      </c>
      <c r="H2392" s="295"/>
      <c r="I2392" s="763" t="n">
        <f aca="false">I2357+I2360+I2358+I2359+I2361+I2363+I2364</f>
        <v>2109.30068</v>
      </c>
      <c r="J2392" s="295"/>
      <c r="K2392" s="199" t="n">
        <f aca="false">K2357+K2360+K2358+K2359+K2361+K2363+K2364</f>
        <v>1273.2398</v>
      </c>
      <c r="L2392" s="521"/>
      <c r="M2392" s="521"/>
      <c r="N2392" s="763" t="n">
        <f aca="false">N2357+N2358+N2359+N2360+N2361+N2362+N2363+N2364</f>
        <v>2071.85</v>
      </c>
      <c r="O2392" s="521"/>
      <c r="P2392" s="521"/>
      <c r="Q2392" s="196" t="n">
        <f aca="false">Q2357+Q2358+Q2359+Q2360+Q2361+Q2362+Q2363+Q2364</f>
        <v>2071.85</v>
      </c>
      <c r="R2392" s="297" t="n">
        <f aca="false">Q2392/N2392</f>
        <v>1</v>
      </c>
      <c r="S2392" s="521"/>
      <c r="T2392" s="521"/>
      <c r="U2392" s="521"/>
      <c r="V2392" s="521"/>
      <c r="W2392" s="521"/>
      <c r="X2392" s="199" t="n">
        <f aca="false">X2357+X2358+X2359+X2360+X2361+X2362+X2363+X2364</f>
        <v>12057.131075</v>
      </c>
      <c r="Y2392" s="764" t="n">
        <f aca="false">Y2357+Y2358+Y2359+Y2360+Y2361+Y2362+Y2363+Y2364</f>
        <v>12270.54</v>
      </c>
      <c r="Z2392" s="599" t="n">
        <f aca="false">Y2392-X2392</f>
        <v>213.408925000003</v>
      </c>
      <c r="AA2392" s="190" t="n">
        <f aca="false">AA2357+AA2358+AA2359+AA2360+AA2361+AA2362+AA2363+AA2364</f>
        <v>2009.6945</v>
      </c>
      <c r="AB2392" s="179" t="n">
        <f aca="false">AB2357+AB2358+AB2359+AB2360+AB2361+AB2362+AB2363+AB2364</f>
        <v>12981.9130284525</v>
      </c>
      <c r="AC2392" s="190" t="n">
        <f aca="false">AC2357+AC2358+AC2359+AC2360+AC2361+AC2362+AC2363+AC2364</f>
        <v>1949.403665</v>
      </c>
      <c r="AD2392" s="181" t="n">
        <f aca="false">AD2357+AD2358+AD2359+AD2360+AD2361+AD2362+AD2363+AD2364</f>
        <v>13964.255725657</v>
      </c>
      <c r="AE2392" s="526" t="n">
        <f aca="false">AE2357+AE2360+AE2358+AE2359+AE2361</f>
        <v>2507380.09660794</v>
      </c>
      <c r="AF2392" s="527" t="n">
        <f aca="false">AF2357+AF2360+AF2358+AF2359+AF2361</f>
        <v>1954.32336</v>
      </c>
      <c r="AG2392" s="527" t="n">
        <f aca="false">AG2357+AG2360+AG2358+AG2359+AG2361</f>
        <v>1887.6987</v>
      </c>
      <c r="AH2392" s="527"/>
      <c r="AI2392" s="527" t="n">
        <f aca="false">AI2357+AI2360+AI2358+AI2359+AI2361</f>
        <v>0</v>
      </c>
      <c r="AJ2392" s="771"/>
      <c r="AK2392" s="307"/>
      <c r="AL2392" s="304"/>
      <c r="AN2392" s="306"/>
    </row>
    <row r="2393" s="305" customFormat="true" ht="16.5" hidden="false" customHeight="true" outlineLevel="0" collapsed="false">
      <c r="A2393" s="310" t="s">
        <v>263</v>
      </c>
      <c r="B2393" s="520"/>
      <c r="C2393" s="194" t="s">
        <v>56</v>
      </c>
      <c r="D2393" s="195" t="s">
        <v>51</v>
      </c>
      <c r="E2393" s="295"/>
      <c r="F2393" s="295"/>
      <c r="G2393" s="150" t="n">
        <f aca="false">G2365+G2368+G2371+G2373+G2387</f>
        <v>28093</v>
      </c>
      <c r="H2393" s="150" t="n">
        <f aca="false">G2393*0.97</f>
        <v>27250.21</v>
      </c>
      <c r="I2393" s="197" t="n">
        <f aca="false">I2365+I2368+I2371+I2373+I2375+I2379+I2383+I2385+I2387</f>
        <v>28571.0058</v>
      </c>
      <c r="J2393" s="295"/>
      <c r="K2393" s="199" t="n">
        <f aca="false">K2365+K2368+K2371+K2373+K2375+K2379+K2383+K2385+K2387+K2381</f>
        <v>1818.914</v>
      </c>
      <c r="L2393" s="295"/>
      <c r="M2393" s="295"/>
      <c r="N2393" s="197" t="n">
        <f aca="false">N2365+N2368+N2371+N2373+N2375+N2379+N2381+N2383+N2385+N2387</f>
        <v>28665.08</v>
      </c>
      <c r="O2393" s="295"/>
      <c r="P2393" s="295"/>
      <c r="Q2393" s="196" t="n">
        <f aca="false">Q2365+Q2368+Q2371+Q2373+Q2375+Q2379+Q2381+Q2383+Q2385+Q2387+Q2377</f>
        <v>28665.06</v>
      </c>
      <c r="R2393" s="297" t="n">
        <f aca="false">Q2393/N2393</f>
        <v>0.999999302286964</v>
      </c>
      <c r="S2393" s="295"/>
      <c r="T2393" s="295"/>
      <c r="U2393" s="295"/>
      <c r="V2393" s="295"/>
      <c r="W2393" s="295"/>
      <c r="X2393" s="199" t="n">
        <f aca="false">X2365+X2368+X2371+X2373+X2375+X2379+X2381+X2383+X2385+X2387+X2377</f>
        <v>362.462146472</v>
      </c>
      <c r="Y2393" s="315" t="n">
        <f aca="false">Y2365+Y2368+Y2371+Y2373+Y2375+Y2379+Y2381+Y2383+Y2385+Y2387</f>
        <v>380.76</v>
      </c>
      <c r="Z2393" s="599" t="n">
        <f aca="false">Y2393-X2393</f>
        <v>18.297853528</v>
      </c>
      <c r="AA2393" s="190" t="n">
        <f aca="false">AA2365+AA2368+AA2371+AA2373+AA2375+AA2379+AA2381+AA2383+AA2385+AA2387</f>
        <v>27760.1972</v>
      </c>
      <c r="AB2393" s="179" t="n">
        <f aca="false">AB2365+AB2368+AB2371+AB2373+AB2375+AB2379+AB2381+AB2383+AB2385+AB2387</f>
        <v>389.630470983681</v>
      </c>
      <c r="AC2393" s="190" t="n">
        <f aca="false">AC2365+AC2368+AC2371+AC2373+AC2375+AC2379+AC2381+AC2383+AC2385+AC2387</f>
        <v>26927.391284</v>
      </c>
      <c r="AD2393" s="181" t="n">
        <f aca="false">AD2365+AD2368+AD2371+AD2373+AD2375+AD2379+AD2381+AD2383+AD2385+AD2387</f>
        <v>415.338048450645</v>
      </c>
      <c r="AE2393" s="602"/>
      <c r="AF2393" s="603" t="n">
        <f aca="false">K2393*AE2393</f>
        <v>0</v>
      </c>
      <c r="AG2393" s="531" t="n">
        <f aca="false">G2393*0.88</f>
        <v>24721.84</v>
      </c>
      <c r="AH2393" s="618" t="n">
        <f aca="false">G2393*0.85</f>
        <v>23879.05</v>
      </c>
      <c r="AI2393" s="605"/>
      <c r="AJ2393" s="606"/>
      <c r="AK2393" s="772"/>
      <c r="AL2393" s="304"/>
      <c r="AN2393" s="306"/>
    </row>
    <row r="2394" s="305" customFormat="true" ht="16.5" hidden="false" customHeight="true" outlineLevel="0" collapsed="false">
      <c r="A2394" s="310"/>
      <c r="B2394" s="520"/>
      <c r="C2394" s="194" t="s">
        <v>57</v>
      </c>
      <c r="D2394" s="195" t="s">
        <v>51</v>
      </c>
      <c r="E2394" s="295"/>
      <c r="F2394" s="295"/>
      <c r="G2394" s="150" t="n">
        <f aca="false">G2366+G2369+G2372+G2374+G2388</f>
        <v>29155</v>
      </c>
      <c r="H2394" s="150" t="n">
        <f aca="false">G2394*0.97</f>
        <v>28280.35</v>
      </c>
      <c r="I2394" s="197" t="n">
        <f aca="false">I2366+I2369+I2372+I2374+I2376+I2380+I2384+I2386+I2388</f>
        <v>30224.1734</v>
      </c>
      <c r="J2394" s="195"/>
      <c r="K2394" s="199" t="n">
        <f aca="false">K2366+K2369+K2372+K2374+K2376+K2380+K2384+K2386+K2388+K2382</f>
        <v>1818.914</v>
      </c>
      <c r="L2394" s="195"/>
      <c r="M2394" s="195"/>
      <c r="N2394" s="197" t="n">
        <f aca="false">N2366+N2369+N2372+N2374+N2376+N2380+N2382+N2384+N2386+N2388</f>
        <v>30159.9</v>
      </c>
      <c r="O2394" s="296"/>
      <c r="P2394" s="296"/>
      <c r="Q2394" s="196" t="n">
        <f aca="false">Q2366+Q2369+Q2372+Q2374+Q2376+Q2380+Q2382+Q2384+Q2386+Q2388+Q2378</f>
        <v>30159.91</v>
      </c>
      <c r="R2394" s="297" t="n">
        <f aca="false">Q2394/N2394</f>
        <v>1.00000033156609</v>
      </c>
      <c r="S2394" s="296"/>
      <c r="T2394" s="296"/>
      <c r="U2394" s="296"/>
      <c r="V2394" s="296"/>
      <c r="W2394" s="296"/>
      <c r="X2394" s="199" t="n">
        <f aca="false">X2366+X2369+X2372+X2374+X2376+X2380+X2382+X2384+X2386+X2388+X2378</f>
        <v>585.991650614</v>
      </c>
      <c r="Y2394" s="315" t="n">
        <f aca="false">Y2366+Y2369+Y2372+Y2374+Y2376+Y2380+Y2382+Y2384+Y2386+Y2388</f>
        <v>624.39</v>
      </c>
      <c r="Z2394" s="599" t="n">
        <f aca="false">Y2394-X2394</f>
        <v>38.398349386</v>
      </c>
      <c r="AA2394" s="190" t="n">
        <f aca="false">AA2366+AA2369+AA2372+AA2374+AA2376+AA2380+AA2382+AA2384+AA2386+AA2388</f>
        <v>29210.2017</v>
      </c>
      <c r="AB2394" s="179" t="n">
        <f aca="false">AB2366+AB2369+AB2372+AB2374+AB2376+AB2380+AB2382+AB2384+AB2386+AB2388</f>
        <v>629.900973054308</v>
      </c>
      <c r="AC2394" s="190" t="n">
        <f aca="false">AC2366+AC2369+AC2372+AC2374+AC2376+AC2380+AC2382+AC2384+AC2386+AC2388</f>
        <v>28333.895649</v>
      </c>
      <c r="AD2394" s="181" t="n">
        <f aca="false">AD2366+AD2369+AD2372+AD2374+AD2376+AD2380+AD2382+AD2384+AD2386+AD2388</f>
        <v>671.461449626963</v>
      </c>
      <c r="AE2394" s="773"/>
      <c r="AF2394" s="774" t="n">
        <f aca="false">K2394*AE2394</f>
        <v>0</v>
      </c>
      <c r="AG2394" s="775" t="n">
        <f aca="false">G2394*0.88</f>
        <v>25656.4</v>
      </c>
      <c r="AH2394" s="776" t="n">
        <f aca="false">G2394*0.85</f>
        <v>24781.75</v>
      </c>
      <c r="AI2394" s="777"/>
      <c r="AJ2394" s="778"/>
      <c r="AK2394" s="772"/>
      <c r="AL2394" s="779"/>
      <c r="AN2394" s="306"/>
    </row>
    <row r="2395" s="305" customFormat="true" ht="16.5" hidden="false" customHeight="true" outlineLevel="0" collapsed="false">
      <c r="A2395" s="310"/>
      <c r="B2395" s="520"/>
      <c r="C2395" s="194" t="s">
        <v>259</v>
      </c>
      <c r="D2395" s="195" t="s">
        <v>51</v>
      </c>
      <c r="E2395" s="295"/>
      <c r="F2395" s="295"/>
      <c r="G2395" s="150"/>
      <c r="H2395" s="150" t="n">
        <f aca="false">G2395*0.97</f>
        <v>0</v>
      </c>
      <c r="I2395" s="197" t="n">
        <v>30997.22</v>
      </c>
      <c r="J2395" s="195"/>
      <c r="K2395" s="199" t="n">
        <v>117</v>
      </c>
      <c r="L2395" s="195"/>
      <c r="M2395" s="195"/>
      <c r="N2395" s="196" t="n">
        <f aca="false">N2367+N2370</f>
        <v>22051.98</v>
      </c>
      <c r="O2395" s="195"/>
      <c r="P2395" s="195"/>
      <c r="Q2395" s="196" t="n">
        <f aca="false">Q2367+Q2370</f>
        <v>22051.98</v>
      </c>
      <c r="R2395" s="297" t="n">
        <f aca="false">Q2395/N2395</f>
        <v>1</v>
      </c>
      <c r="S2395" s="195"/>
      <c r="T2395" s="195"/>
      <c r="U2395" s="195"/>
      <c r="V2395" s="195"/>
      <c r="W2395" s="195"/>
      <c r="X2395" s="199" t="n">
        <f aca="false">X2367+X2370</f>
        <v>119.113866</v>
      </c>
      <c r="Y2395" s="315" t="n">
        <f aca="false">Y2367+Y2370</f>
        <v>126.06</v>
      </c>
      <c r="Z2395" s="599" t="n">
        <f aca="false">Y2395-X2395</f>
        <v>6.94613400000002</v>
      </c>
      <c r="AA2395" s="190" t="n">
        <f aca="false">AA2367+AA2370</f>
        <v>21390.4206</v>
      </c>
      <c r="AB2395" s="179" t="n">
        <f aca="false">AB2367+AB2370</f>
        <v>115.54045002</v>
      </c>
      <c r="AC2395" s="190" t="n">
        <f aca="false">AC2367+AC2370</f>
        <v>20748.707982</v>
      </c>
      <c r="AD2395" s="181" t="n">
        <f aca="false">AD2367+AD2370</f>
        <v>111.96703404</v>
      </c>
      <c r="AE2395" s="773"/>
      <c r="AF2395" s="774" t="n">
        <f aca="false">K2395*AE2395</f>
        <v>0</v>
      </c>
      <c r="AG2395" s="775" t="n">
        <f aca="false">G2395*0.88</f>
        <v>0</v>
      </c>
      <c r="AH2395" s="776" t="n">
        <f aca="false">G2395*0.85</f>
        <v>0</v>
      </c>
      <c r="AI2395" s="777"/>
      <c r="AJ2395" s="778"/>
      <c r="AK2395" s="780"/>
      <c r="AL2395" s="779"/>
      <c r="AN2395" s="306"/>
    </row>
    <row r="2396" s="305" customFormat="true" ht="16.5" hidden="true" customHeight="true" outlineLevel="0" collapsed="false">
      <c r="A2396" s="310" t="s">
        <v>263</v>
      </c>
      <c r="B2396" s="542"/>
      <c r="C2396" s="167" t="s">
        <v>415</v>
      </c>
      <c r="D2396" s="168"/>
      <c r="E2396" s="169"/>
      <c r="F2396" s="169"/>
      <c r="G2396" s="531"/>
      <c r="H2396" s="531"/>
      <c r="I2396" s="171"/>
      <c r="J2396" s="168"/>
      <c r="K2396" s="173" t="n">
        <f aca="false">SUM(K2389:K2395)</f>
        <v>15797.9568736</v>
      </c>
      <c r="L2396" s="168"/>
      <c r="M2396" s="168"/>
      <c r="N2396" s="174"/>
      <c r="O2396" s="168"/>
      <c r="P2396" s="168"/>
      <c r="Q2396" s="581"/>
      <c r="R2396" s="581"/>
      <c r="S2396" s="581"/>
      <c r="T2396" s="581"/>
      <c r="U2396" s="581"/>
      <c r="V2396" s="581"/>
      <c r="W2396" s="581"/>
      <c r="X2396" s="179" t="n">
        <f aca="false">X2389+X2390+X2391+X2392+X2393+X2394+X2395</f>
        <v>20828.975184905</v>
      </c>
      <c r="Y2396" s="764" t="n">
        <f aca="false">Y2389+Y2390+Y2391+Y2392+Y2393+Y2394+Y2395</f>
        <v>21602.38</v>
      </c>
      <c r="Z2396" s="599" t="n">
        <f aca="false">Y2396-X2396</f>
        <v>773.40481509504</v>
      </c>
      <c r="AA2396" s="599"/>
      <c r="AB2396" s="179" t="n">
        <f aca="false">AB2389+AB2390+AB2391+AB2392+AB2393+AB2394+AB2395</f>
        <v>22707.2433219907</v>
      </c>
      <c r="AC2396" s="764"/>
      <c r="AD2396" s="181" t="n">
        <f aca="false">AD2389+AD2390+AD2391+AD2392+AD2393+AD2394+AD2395</f>
        <v>24731.0968416982</v>
      </c>
      <c r="AE2396" s="796"/>
      <c r="AF2396" s="797"/>
      <c r="AG2396" s="798"/>
      <c r="AH2396" s="799"/>
      <c r="AI2396" s="800"/>
      <c r="AJ2396" s="801"/>
      <c r="AK2396" s="780"/>
      <c r="AL2396" s="680"/>
      <c r="AN2396" s="306"/>
    </row>
    <row r="2397" customFormat="false" ht="16.5" hidden="false" customHeight="true" outlineLevel="0" collapsed="false">
      <c r="A2397" s="316"/>
      <c r="B2397" s="546"/>
      <c r="C2397" s="215"/>
      <c r="D2397" s="216"/>
      <c r="E2397" s="547"/>
      <c r="F2397" s="547"/>
      <c r="G2397" s="548"/>
      <c r="H2397" s="548"/>
      <c r="I2397" s="217"/>
      <c r="J2397" s="216"/>
      <c r="K2397" s="219"/>
      <c r="L2397" s="216"/>
      <c r="M2397" s="216"/>
      <c r="N2397" s="220"/>
      <c r="O2397" s="216"/>
      <c r="P2397" s="216"/>
      <c r="Q2397" s="584"/>
      <c r="R2397" s="584"/>
      <c r="S2397" s="584"/>
      <c r="T2397" s="584"/>
      <c r="U2397" s="584"/>
      <c r="V2397" s="584"/>
      <c r="W2397" s="584"/>
      <c r="X2397" s="802"/>
      <c r="Y2397" s="803"/>
      <c r="AA2397" s="11"/>
      <c r="AB2397" s="804"/>
      <c r="AC2397" s="803"/>
      <c r="AD2397" s="805"/>
      <c r="AE2397" s="464"/>
      <c r="AF2397" s="465"/>
      <c r="AG2397" s="466"/>
      <c r="AH2397" s="467"/>
      <c r="AI2397" s="468"/>
      <c r="AJ2397" s="806"/>
      <c r="AK2397" s="807"/>
      <c r="AL2397" s="555"/>
      <c r="AM2397" s="16"/>
      <c r="AN2397" s="326"/>
    </row>
    <row r="2398" s="829" customFormat="true" ht="47.25" hidden="true" customHeight="true" outlineLevel="0" collapsed="false">
      <c r="A2398" s="808" t="s">
        <v>496</v>
      </c>
      <c r="B2398" s="809"/>
      <c r="C2398" s="810" t="s">
        <v>415</v>
      </c>
      <c r="D2398" s="811"/>
      <c r="E2398" s="812"/>
      <c r="F2398" s="812"/>
      <c r="G2398" s="813"/>
      <c r="H2398" s="813"/>
      <c r="I2398" s="814"/>
      <c r="J2398" s="811"/>
      <c r="K2398" s="815" t="e">
        <f aca="false">SUM(#REF!)</f>
        <v>#REF!</v>
      </c>
      <c r="L2398" s="811"/>
      <c r="M2398" s="811"/>
      <c r="N2398" s="816"/>
      <c r="O2398" s="811"/>
      <c r="P2398" s="811"/>
      <c r="Q2398" s="817"/>
      <c r="R2398" s="817"/>
      <c r="S2398" s="817"/>
      <c r="T2398" s="817"/>
      <c r="U2398" s="817"/>
      <c r="V2398" s="817"/>
      <c r="W2398" s="817"/>
      <c r="X2398" s="818" t="n">
        <f aca="false">5509.110684+10055.689+767.167</f>
        <v>16331.966684</v>
      </c>
      <c r="Y2398" s="819"/>
      <c r="Z2398" s="820"/>
      <c r="AA2398" s="820"/>
      <c r="AB2398" s="819" t="n">
        <f aca="false">AB2396-(X2396-X2398)</f>
        <v>18210.2348210857</v>
      </c>
      <c r="AC2398" s="819"/>
      <c r="AD2398" s="819" t="n">
        <f aca="false">AD2396-(AB2396-AB2398)</f>
        <v>20234.0883407932</v>
      </c>
      <c r="AE2398" s="821"/>
      <c r="AF2398" s="822"/>
      <c r="AG2398" s="823"/>
      <c r="AH2398" s="824"/>
      <c r="AI2398" s="825"/>
      <c r="AJ2398" s="826"/>
      <c r="AK2398" s="827"/>
      <c r="AL2398" s="828"/>
      <c r="AN2398" s="830"/>
    </row>
    <row r="2399" s="852" customFormat="true" ht="16.5" hidden="true" customHeight="true" outlineLevel="0" collapsed="false">
      <c r="A2399" s="831" t="s">
        <v>497</v>
      </c>
      <c r="B2399" s="832"/>
      <c r="C2399" s="833"/>
      <c r="D2399" s="834"/>
      <c r="E2399" s="835"/>
      <c r="F2399" s="835"/>
      <c r="G2399" s="836"/>
      <c r="H2399" s="836"/>
      <c r="I2399" s="837"/>
      <c r="J2399" s="834"/>
      <c r="K2399" s="838"/>
      <c r="L2399" s="834"/>
      <c r="M2399" s="834"/>
      <c r="N2399" s="839"/>
      <c r="O2399" s="834"/>
      <c r="P2399" s="834"/>
      <c r="Q2399" s="840"/>
      <c r="R2399" s="840"/>
      <c r="S2399" s="840"/>
      <c r="T2399" s="840"/>
      <c r="U2399" s="840"/>
      <c r="V2399" s="840"/>
      <c r="W2399" s="840"/>
      <c r="X2399" s="841" t="n">
        <f aca="false">X2396-X2398</f>
        <v>4497.00850090496</v>
      </c>
      <c r="Y2399" s="842"/>
      <c r="Z2399" s="842"/>
      <c r="AA2399" s="842"/>
      <c r="AB2399" s="843" t="n">
        <f aca="false">AB2396-AB2398</f>
        <v>4497.00850090496</v>
      </c>
      <c r="AC2399" s="842"/>
      <c r="AD2399" s="843" t="n">
        <f aca="false">AD2396-AD2398</f>
        <v>4497.00850090496</v>
      </c>
      <c r="AE2399" s="844"/>
      <c r="AF2399" s="845"/>
      <c r="AG2399" s="846"/>
      <c r="AH2399" s="847"/>
      <c r="AI2399" s="848"/>
      <c r="AJ2399" s="849"/>
      <c r="AK2399" s="850"/>
      <c r="AL2399" s="851"/>
      <c r="AN2399" s="853"/>
    </row>
    <row r="2400" s="852" customFormat="true" ht="16.5" hidden="true" customHeight="true" outlineLevel="0" collapsed="false">
      <c r="A2400" s="831" t="s">
        <v>498</v>
      </c>
      <c r="B2400" s="832"/>
      <c r="C2400" s="833"/>
      <c r="D2400" s="834"/>
      <c r="E2400" s="835"/>
      <c r="F2400" s="835"/>
      <c r="G2400" s="836"/>
      <c r="H2400" s="836"/>
      <c r="I2400" s="837"/>
      <c r="J2400" s="834"/>
      <c r="K2400" s="838"/>
      <c r="L2400" s="834"/>
      <c r="M2400" s="834"/>
      <c r="N2400" s="839"/>
      <c r="O2400" s="834"/>
      <c r="P2400" s="834"/>
      <c r="Q2400" s="840"/>
      <c r="R2400" s="840"/>
      <c r="S2400" s="840"/>
      <c r="T2400" s="840"/>
      <c r="U2400" s="840"/>
      <c r="V2400" s="840"/>
      <c r="W2400" s="840"/>
      <c r="X2400" s="841" t="n">
        <f aca="false">X2389+X2390+X2391-5509.110684</f>
        <v>2195.16576281896</v>
      </c>
      <c r="Y2400" s="842"/>
      <c r="Z2400" s="842"/>
      <c r="AA2400" s="842"/>
      <c r="AB2400" s="843" t="n">
        <f aca="false">X2400</f>
        <v>2195.16576281896</v>
      </c>
      <c r="AC2400" s="842"/>
      <c r="AD2400" s="843" t="n">
        <f aca="false">AB2400</f>
        <v>2195.16576281896</v>
      </c>
      <c r="AE2400" s="844"/>
      <c r="AF2400" s="845"/>
      <c r="AG2400" s="846"/>
      <c r="AH2400" s="847"/>
      <c r="AI2400" s="848"/>
      <c r="AJ2400" s="849"/>
      <c r="AK2400" s="850"/>
      <c r="AL2400" s="851"/>
      <c r="AN2400" s="853"/>
    </row>
    <row r="2401" s="852" customFormat="true" ht="16.5" hidden="true" customHeight="true" outlineLevel="0" collapsed="false">
      <c r="A2401" s="831" t="s">
        <v>53</v>
      </c>
      <c r="B2401" s="832"/>
      <c r="C2401" s="833"/>
      <c r="D2401" s="834"/>
      <c r="E2401" s="835"/>
      <c r="F2401" s="835"/>
      <c r="G2401" s="836"/>
      <c r="H2401" s="836"/>
      <c r="I2401" s="837"/>
      <c r="J2401" s="834"/>
      <c r="K2401" s="838"/>
      <c r="L2401" s="834"/>
      <c r="M2401" s="834"/>
      <c r="N2401" s="839"/>
      <c r="O2401" s="834"/>
      <c r="P2401" s="834"/>
      <c r="Q2401" s="840"/>
      <c r="R2401" s="840"/>
      <c r="S2401" s="840"/>
      <c r="T2401" s="840"/>
      <c r="U2401" s="840"/>
      <c r="V2401" s="840"/>
      <c r="W2401" s="840"/>
      <c r="X2401" s="841" t="n">
        <f aca="false">X2392-10055.689</f>
        <v>2001.442075</v>
      </c>
      <c r="Y2401" s="842"/>
      <c r="Z2401" s="842"/>
      <c r="AA2401" s="842"/>
      <c r="AB2401" s="843" t="n">
        <f aca="false">X2401</f>
        <v>2001.442075</v>
      </c>
      <c r="AC2401" s="842"/>
      <c r="AD2401" s="843" t="n">
        <f aca="false">AB2401</f>
        <v>2001.442075</v>
      </c>
      <c r="AE2401" s="844"/>
      <c r="AF2401" s="845"/>
      <c r="AG2401" s="846"/>
      <c r="AH2401" s="847"/>
      <c r="AI2401" s="848"/>
      <c r="AJ2401" s="849"/>
      <c r="AK2401" s="850"/>
      <c r="AL2401" s="851"/>
      <c r="AN2401" s="853"/>
    </row>
    <row r="2402" s="852" customFormat="true" ht="40.5" hidden="true" customHeight="true" outlineLevel="0" collapsed="false">
      <c r="A2402" s="831" t="s">
        <v>499</v>
      </c>
      <c r="B2402" s="832"/>
      <c r="C2402" s="833"/>
      <c r="D2402" s="834"/>
      <c r="E2402" s="835"/>
      <c r="F2402" s="835"/>
      <c r="G2402" s="836"/>
      <c r="H2402" s="836"/>
      <c r="I2402" s="837"/>
      <c r="J2402" s="834"/>
      <c r="K2402" s="838"/>
      <c r="L2402" s="834"/>
      <c r="M2402" s="834"/>
      <c r="N2402" s="839"/>
      <c r="O2402" s="834"/>
      <c r="P2402" s="834"/>
      <c r="Q2402" s="840"/>
      <c r="R2402" s="840"/>
      <c r="S2402" s="840"/>
      <c r="T2402" s="840"/>
      <c r="U2402" s="840"/>
      <c r="V2402" s="840"/>
      <c r="W2402" s="840"/>
      <c r="X2402" s="841" t="n">
        <f aca="false">X2393+X2394+X2395-767.167</f>
        <v>300.400663086</v>
      </c>
      <c r="Y2402" s="842"/>
      <c r="Z2402" s="842"/>
      <c r="AA2402" s="843"/>
      <c r="AB2402" s="843" t="n">
        <f aca="false">X2402</f>
        <v>300.400663086</v>
      </c>
      <c r="AC2402" s="842"/>
      <c r="AD2402" s="843" t="n">
        <f aca="false">AB2402</f>
        <v>300.400663086</v>
      </c>
      <c r="AE2402" s="844"/>
      <c r="AF2402" s="845"/>
      <c r="AG2402" s="846"/>
      <c r="AH2402" s="847"/>
      <c r="AI2402" s="848"/>
      <c r="AJ2402" s="849"/>
      <c r="AK2402" s="850"/>
      <c r="AL2402" s="851"/>
      <c r="AN2402" s="853"/>
    </row>
    <row r="2403" customFormat="false" ht="16.5" hidden="false" customHeight="true" outlineLevel="0" collapsed="false">
      <c r="A2403" s="245"/>
      <c r="B2403" s="854"/>
      <c r="C2403" s="855"/>
      <c r="D2403" s="856"/>
      <c r="E2403" s="857"/>
      <c r="F2403" s="857"/>
      <c r="G2403" s="858"/>
      <c r="H2403" s="858"/>
      <c r="I2403" s="859"/>
      <c r="J2403" s="856"/>
      <c r="K2403" s="860"/>
      <c r="L2403" s="856"/>
      <c r="M2403" s="856"/>
      <c r="N2403" s="861"/>
      <c r="O2403" s="856"/>
      <c r="P2403" s="856"/>
      <c r="Q2403" s="862"/>
      <c r="R2403" s="862"/>
      <c r="S2403" s="862"/>
      <c r="T2403" s="862"/>
      <c r="U2403" s="862"/>
      <c r="V2403" s="862"/>
      <c r="W2403" s="862"/>
      <c r="X2403" s="863"/>
      <c r="Y2403" s="573"/>
      <c r="Z2403" s="573"/>
      <c r="AA2403" s="573"/>
      <c r="AB2403" s="573"/>
      <c r="AC2403" s="573"/>
      <c r="AD2403" s="554"/>
      <c r="AE2403" s="864"/>
      <c r="AF2403" s="865"/>
      <c r="AG2403" s="866"/>
      <c r="AH2403" s="867"/>
      <c r="AI2403" s="868"/>
      <c r="AJ2403" s="869"/>
      <c r="AK2403" s="807"/>
      <c r="AL2403" s="325"/>
      <c r="AM2403" s="16"/>
      <c r="AN2403" s="326"/>
    </row>
    <row r="2404" s="884" customFormat="true" ht="16.5" hidden="false" customHeight="true" outlineLevel="0" collapsed="false">
      <c r="A2404" s="870"/>
      <c r="B2404" s="871" t="s">
        <v>500</v>
      </c>
      <c r="C2404" s="871"/>
      <c r="D2404" s="871"/>
      <c r="E2404" s="871"/>
      <c r="F2404" s="871"/>
      <c r="G2404" s="871"/>
      <c r="H2404" s="871"/>
      <c r="I2404" s="871"/>
      <c r="J2404" s="871"/>
      <c r="K2404" s="871"/>
      <c r="L2404" s="872"/>
      <c r="M2404" s="872"/>
      <c r="N2404" s="873"/>
      <c r="O2404" s="872"/>
      <c r="P2404" s="872"/>
      <c r="Q2404" s="874"/>
      <c r="R2404" s="874"/>
      <c r="S2404" s="874"/>
      <c r="T2404" s="874"/>
      <c r="U2404" s="874"/>
      <c r="V2404" s="874"/>
      <c r="W2404" s="874"/>
      <c r="X2404" s="874"/>
      <c r="Y2404" s="874"/>
      <c r="Z2404" s="874"/>
      <c r="AA2404" s="874"/>
      <c r="AB2404" s="874"/>
      <c r="AC2404" s="874"/>
      <c r="AD2404" s="875"/>
      <c r="AE2404" s="876"/>
      <c r="AF2404" s="877"/>
      <c r="AG2404" s="878"/>
      <c r="AH2404" s="879"/>
      <c r="AI2404" s="880"/>
      <c r="AJ2404" s="881"/>
      <c r="AK2404" s="882"/>
      <c r="AL2404" s="883"/>
      <c r="AN2404" s="885"/>
    </row>
    <row r="2405" s="884" customFormat="true" ht="16.5" hidden="true" customHeight="true" outlineLevel="0" collapsed="false">
      <c r="A2405" s="886" t="s">
        <v>263</v>
      </c>
      <c r="B2405" s="887"/>
      <c r="C2405" s="888" t="s">
        <v>49</v>
      </c>
      <c r="D2405" s="889" t="s">
        <v>50</v>
      </c>
      <c r="E2405" s="889"/>
      <c r="F2405" s="890"/>
      <c r="G2405" s="890" t="n">
        <f aca="false">G1242+G1425+G1671+G1887+G1927+G1961+G2003+G2026+G2035+G2058+G2066+G2076+G2088+G2311+G2389</f>
        <v>381.295096</v>
      </c>
      <c r="H2405" s="890"/>
      <c r="I2405" s="890" t="n">
        <f aca="false">I1242+I1425+I1671+I1887+I1927+I1961+I2003+I2026+I2035+I2058+I2066+I2076+I2088+I2311+I2389</f>
        <v>409.499433707</v>
      </c>
      <c r="J2405" s="890" t="e">
        <f aca="false">J1242+J1425+J1671+#REF!+J1927+J2003+J2013+J2035++J2299+J2305+J2389</f>
        <v>#REF!</v>
      </c>
      <c r="K2405" s="891" t="e">
        <f aca="false">K1242+K1425+K1671+#REF!+K1927+K1937+K2003+K2013+K2035++K2299+K2305+K2389</f>
        <v>#REF!</v>
      </c>
      <c r="L2405" s="889"/>
      <c r="M2405" s="889"/>
      <c r="N2405" s="890" t="n">
        <f aca="false">N1242+N1425+N1671+N1887+N1927+N1961+N2003+N2026+N2035+N2058+N2066+N2076+N2088+N2311+N2389</f>
        <v>446.579544199</v>
      </c>
      <c r="O2405" s="889"/>
      <c r="P2405" s="889"/>
      <c r="Q2405" s="891" t="n">
        <f aca="false">Q1242+Q1425+Q1671+Q1887+Q1927+Q1961+Q2003+Q2026+Q2035+Q2058+Q2066+Q2076+Q2102+Q2311+Q2389</f>
        <v>402.060020158</v>
      </c>
      <c r="R2405" s="892" t="n">
        <f aca="false">Q2405/I2405</f>
        <v>0.981832908823207</v>
      </c>
      <c r="S2405" s="889"/>
      <c r="T2405" s="889"/>
      <c r="U2405" s="889"/>
      <c r="V2405" s="889"/>
      <c r="W2405" s="889"/>
      <c r="X2405" s="891" t="n">
        <f aca="false">X1242+X1425+X1671+X1887+X1927+X1961+X2003+X2026+X2035+X2058+X2066+X2076+X2102+X2311+X2389</f>
        <v>417988.390661737</v>
      </c>
      <c r="Y2405" s="893" t="n">
        <f aca="false">Y1242+Y1425+Y1671+Y1887+Y1927+Y1961+Y2003+Y2026+Y2035+Y2058+Y2066+Y2076+Y2088+Y2311+Y2389</f>
        <v>457003.067</v>
      </c>
      <c r="Z2405" s="894" t="n">
        <f aca="false">Y2405-X2405</f>
        <v>39014.6763382632</v>
      </c>
      <c r="AA2405" s="895" t="n">
        <f aca="false">AA1242+AA1425+AA1671+AA1887+AA1927+AA1961+AA2003+AA2026+AA2035+AA2058+AA2066+AA2076+AA2102+AA2311+AA2389</f>
        <v>389.99821955326</v>
      </c>
      <c r="AB2405" s="895" t="n">
        <f aca="false">AB1242+AB1425+AB1671+AB1887+AB1927+AB1961+AB2003+AB2026+AB2035+AB2058+AB2066+AB2076+AB2102+AB2311+AB2389</f>
        <v>466219.092126278</v>
      </c>
      <c r="AC2405" s="895" t="n">
        <f aca="false">AC1242+AC1425+AC1671+AC1887+AC1927+AC1961+AC2003+AC2026+AC2035+AC2058+AC2066+AC2076+AC2102+AC2311+AC2389</f>
        <v>378.298272966662</v>
      </c>
      <c r="AD2405" s="896" t="n">
        <f aca="false">AD1242+AD1425+AD1671+AD1887+AD1927+AD1961+AD2003+AD2026+AD2035+AD2058+AD2066+AD2076+AD2102+AD2311+AD2389</f>
        <v>519507.204178863</v>
      </c>
      <c r="AE2405" s="897"/>
      <c r="AF2405" s="898" t="e">
        <f aca="false">K2405*AE2405</f>
        <v>#REF!</v>
      </c>
      <c r="AG2405" s="899" t="n">
        <f aca="false">G2405*0.88</f>
        <v>335.53968448</v>
      </c>
      <c r="AH2405" s="900" t="n">
        <f aca="false">G2405*0.85</f>
        <v>324.1008316</v>
      </c>
      <c r="AI2405" s="901"/>
      <c r="AJ2405" s="902" t="e">
        <f aca="false">AF2405*AI2405</f>
        <v>#REF!</v>
      </c>
      <c r="AK2405" s="903"/>
      <c r="AL2405" s="904"/>
      <c r="AN2405" s="885"/>
    </row>
    <row r="2406" s="884" customFormat="true" ht="16.5" hidden="true" customHeight="true" outlineLevel="0" collapsed="false">
      <c r="A2406" s="886" t="s">
        <v>263</v>
      </c>
      <c r="B2406" s="887"/>
      <c r="C2406" s="888" t="s">
        <v>4</v>
      </c>
      <c r="D2406" s="889" t="s">
        <v>495</v>
      </c>
      <c r="E2406" s="889"/>
      <c r="F2406" s="905"/>
      <c r="G2406" s="905" t="n">
        <f aca="false">G1673+G1937+G1962+G2390</f>
        <v>342.53</v>
      </c>
      <c r="H2406" s="905" t="n">
        <f aca="false">H2335</f>
        <v>0.01164</v>
      </c>
      <c r="I2406" s="905" t="n">
        <f aca="false">I1673+I1937+I1962+I2390</f>
        <v>336.224</v>
      </c>
      <c r="J2406" s="905" t="n">
        <f aca="false">J2390</f>
        <v>0</v>
      </c>
      <c r="K2406" s="891" t="n">
        <f aca="false">K2390</f>
        <v>86.5151278</v>
      </c>
      <c r="L2406" s="889"/>
      <c r="M2406" s="889"/>
      <c r="N2406" s="905" t="n">
        <f aca="false">N1673+N1937+N1962+N2390</f>
        <v>325.5567</v>
      </c>
      <c r="O2406" s="889"/>
      <c r="P2406" s="889"/>
      <c r="Q2406" s="891" t="n">
        <f aca="false">Q1673+Q1937+Q1962+Q2390</f>
        <v>325.5567</v>
      </c>
      <c r="R2406" s="892" t="n">
        <f aca="false">Q2406/I2406</f>
        <v>0.968273234510327</v>
      </c>
      <c r="S2406" s="889"/>
      <c r="T2406" s="889"/>
      <c r="U2406" s="889"/>
      <c r="V2406" s="889"/>
      <c r="W2406" s="889"/>
      <c r="X2406" s="891" t="n">
        <f aca="false">X1673+X1937+X1962+X2390</f>
        <v>1554.33823592112</v>
      </c>
      <c r="Y2406" s="906" t="n">
        <f aca="false">Y1673+Y1937+Y1962+Y2390</f>
        <v>1660.264</v>
      </c>
      <c r="Z2406" s="894" t="n">
        <f aca="false">Y2406-X2406</f>
        <v>105.925764078875</v>
      </c>
      <c r="AA2406" s="895" t="n">
        <f aca="false">AA1673+AA1937+AA1962+AA2390</f>
        <v>315.789999</v>
      </c>
      <c r="AB2406" s="895" t="n">
        <f aca="false">AB1673+AB1937+AB1962+AB2390</f>
        <v>1665.76687379717</v>
      </c>
      <c r="AC2406" s="895" t="n">
        <f aca="false">AC1673+AC1937+AC1962+AC2390</f>
        <v>306.31629903</v>
      </c>
      <c r="AD2406" s="896" t="n">
        <f aca="false">AD1673+AD1937+AD1962+AD2390</f>
        <v>1783.79510271877</v>
      </c>
      <c r="AE2406" s="897"/>
      <c r="AF2406" s="898" t="n">
        <f aca="false">K2406*AE2406</f>
        <v>0</v>
      </c>
      <c r="AG2406" s="907" t="n">
        <f aca="false">G2406*0.88</f>
        <v>301.4264</v>
      </c>
      <c r="AH2406" s="900" t="n">
        <f aca="false">G2406*0.85</f>
        <v>291.1505</v>
      </c>
      <c r="AI2406" s="901"/>
      <c r="AJ2406" s="902" t="n">
        <f aca="false">AF2406*AI2406</f>
        <v>0</v>
      </c>
      <c r="AK2406" s="903"/>
      <c r="AL2406" s="904"/>
      <c r="AN2406" s="885"/>
    </row>
    <row r="2407" s="884" customFormat="true" ht="16.5" hidden="true" customHeight="true" outlineLevel="0" collapsed="false">
      <c r="A2407" s="886" t="s">
        <v>263</v>
      </c>
      <c r="B2407" s="887"/>
      <c r="C2407" s="888" t="s">
        <v>7</v>
      </c>
      <c r="D2407" s="889" t="s">
        <v>51</v>
      </c>
      <c r="E2407" s="889"/>
      <c r="F2407" s="905"/>
      <c r="G2407" s="905" t="n">
        <f aca="false">G1243+G1426+G1672+G1888+G1928+G2004+G2027+G2036+G2059+G2067+G2077+G2089+G2312+G2391</f>
        <v>712523.4462</v>
      </c>
      <c r="H2407" s="905" t="n">
        <f aca="false">H2328+H2330+H2332+H2334+H2336+H2340+H2342+H2344+H2346+H2348+H2350</f>
        <v>1338.2818104</v>
      </c>
      <c r="I2407" s="905" t="n">
        <f aca="false">I1243+I1426+I1672+I1888+I1928+I2004+I2027+I2036+I2059+I2067+I2077+I2089+I2312+I2391</f>
        <v>772908.528</v>
      </c>
      <c r="J2407" s="905" t="e">
        <f aca="false">J1243+J1426+J1672+#REF!+J1928+J2004+J2014+J2036+J2300+J2306+J2391</f>
        <v>#REF!</v>
      </c>
      <c r="K2407" s="891" t="e">
        <f aca="false">K1243+K1426+K1672+#REF!+K1928+K2004+K2014+K2036+K2300+K2306+K2391</f>
        <v>#REF!</v>
      </c>
      <c r="L2407" s="889"/>
      <c r="M2407" s="889"/>
      <c r="N2407" s="905" t="n">
        <f aca="false">N1243+N1426+N1672+N1888+N1928+N2004+N2027+N2036+N2059+N2067+N2077+N2089+N2312+N2391</f>
        <v>910116.9751</v>
      </c>
      <c r="O2407" s="889"/>
      <c r="P2407" s="889"/>
      <c r="Q2407" s="891" t="n">
        <f aca="false">Q1243+Q1426+Q1672+Q1888+Q1928+Q1963+Q2004+Q2027+Q2036+Q2059+Q2067+Q2077+Q2103+Q2312+Q2391</f>
        <v>737131.5977876</v>
      </c>
      <c r="R2407" s="892" t="n">
        <f aca="false">Q2407/I2407</f>
        <v>0.953711300993176</v>
      </c>
      <c r="S2407" s="889"/>
      <c r="T2407" s="889"/>
      <c r="U2407" s="889"/>
      <c r="V2407" s="889"/>
      <c r="W2407" s="889"/>
      <c r="X2407" s="891" t="n">
        <f aca="false">X1243+X1426+X1672+X1888+X1928+X1963+X2004+X2027+X2036+X2059+X2067+X2077+X2103+X2312+X2391</f>
        <v>26915.7929608213</v>
      </c>
      <c r="Y2407" s="906" t="n">
        <f aca="false">Y1243+Y1426+Y1672+Y1888+Y1928+Y2004+Y2027+Y2036+Y2059+Y2067+Y2077+Y2089+Y2312+Y2391</f>
        <v>31995.104</v>
      </c>
      <c r="Z2407" s="894" t="n">
        <f aca="false">Y2407-X2407</f>
        <v>5079.31103917867</v>
      </c>
      <c r="AA2407" s="895" t="n">
        <f aca="false">AA1243+AA1426+AA1672+AA1888+AA1928+AA1963+AA2004+AA2027+AA2036+AA2059+AA2067+AA2077+AA2103+AA2312+AA2391</f>
        <v>715017.649853972</v>
      </c>
      <c r="AB2407" s="895" t="n">
        <f aca="false">AB1243+AB1426+AB1672+AB1888+AB1928+AB1963+AB2004+AB2027+AB2036+AB2059+AB2067+AB2077+AB2103+AB2312+AB2391</f>
        <v>28980.9730126918</v>
      </c>
      <c r="AC2407" s="895" t="n">
        <f aca="false">AC1243+AC1426+AC1672+AC1888+AC1928+AC1963+AC2004+AC2027+AC2036+AC2059+AC2067+AC2077+AC2103+AC2312+AC2391</f>
        <v>693567.120358353</v>
      </c>
      <c r="AD2407" s="895" t="n">
        <f aca="false">AD1243+AD1426+AD1672+AD1888+AD1928+AD1963+AD2004+AD2027+AD2036+AD2059+AD2067+AD2077+AD2103+AD2312+AD2391</f>
        <v>30893.1196856942</v>
      </c>
      <c r="AE2407" s="897"/>
      <c r="AF2407" s="898" t="e">
        <f aca="false">K2407*AE2407</f>
        <v>#REF!</v>
      </c>
      <c r="AG2407" s="907" t="n">
        <f aca="false">G2407*0.88</f>
        <v>627020.632656</v>
      </c>
      <c r="AH2407" s="900" t="n">
        <f aca="false">G2407*0.85</f>
        <v>605644.92927</v>
      </c>
      <c r="AI2407" s="901"/>
      <c r="AJ2407" s="902" t="e">
        <f aca="false">AF2407*AI2407</f>
        <v>#REF!</v>
      </c>
      <c r="AK2407" s="903"/>
      <c r="AL2407" s="904"/>
      <c r="AN2407" s="885"/>
    </row>
    <row r="2408" s="884" customFormat="true" ht="16.5" hidden="true" customHeight="true" outlineLevel="0" collapsed="false">
      <c r="A2408" s="886" t="s">
        <v>263</v>
      </c>
      <c r="B2408" s="887"/>
      <c r="C2408" s="908" t="s">
        <v>53</v>
      </c>
      <c r="D2408" s="889" t="s">
        <v>54</v>
      </c>
      <c r="E2408" s="889"/>
      <c r="F2408" s="890"/>
      <c r="G2408" s="890" t="n">
        <f aca="false">G1244+G1427+G1674+G1889+G1929+G1938+G1964+G2005+G2028+G2037+G2060+G2068+G2078+G2090+G2313+G2392</f>
        <v>54022.8058</v>
      </c>
      <c r="H2408" s="889"/>
      <c r="I2408" s="890" t="n">
        <f aca="false">I1244+I1427+I1674+I1889+I1929+I1938+I1964+I2005+I2028+I2037+I2060+I2068+I2078+I2090+I2313+I2392</f>
        <v>59280.339586</v>
      </c>
      <c r="J2408" s="890" t="e">
        <f aca="false">J1244+J1427+J1674+#REF!+J1929+J2005+J2016+J2037+J2301+J2307+J2392</f>
        <v>#REF!</v>
      </c>
      <c r="K2408" s="891" t="e">
        <f aca="false">K1244+K1427+K1674+#REF!+K1929+K2005+K2016+K2037+K2301+K2307+K2392</f>
        <v>#REF!</v>
      </c>
      <c r="L2408" s="890"/>
      <c r="M2408" s="890"/>
      <c r="N2408" s="890" t="n">
        <f aca="false">N1244+N1427+N1674+N1889+N1929+N1938+N1964+N2005+N2028+N2037+N2060+N2068+N2078+N2090+N2313+N2392</f>
        <v>60698.25716</v>
      </c>
      <c r="O2408" s="890"/>
      <c r="P2408" s="890"/>
      <c r="Q2408" s="891" t="n">
        <f aca="false">Q1244+Q1427+Q1674+Q1889+Q1929+Q1938+Q1964+Q2005+Q2028+Q2037+Q2060+Q2068+Q2078+Q2104+Q2313+Q2392</f>
        <v>58416.36146882</v>
      </c>
      <c r="R2408" s="892" t="n">
        <f aca="false">Q2408/I2408</f>
        <v>0.985425553847805</v>
      </c>
      <c r="S2408" s="890"/>
      <c r="T2408" s="890"/>
      <c r="U2408" s="890"/>
      <c r="V2408" s="890"/>
      <c r="W2408" s="890"/>
      <c r="X2408" s="891" t="n">
        <f aca="false">X1244+X1427+X1674+X1889+X1929+X1938+X1964+X2005+X2028+X2037+X2060+X2068+X2078+X2104+X2313+X2392</f>
        <v>340819.877447086</v>
      </c>
      <c r="Y2408" s="893" t="n">
        <f aca="false">Y1244+Y1427+Y1674+Y1889+Y1929+Y1938+Y1964+Y2005+Y2028+Y2037+Y2060+Y2068+Y2078+Y2090+Y2313+Y2392</f>
        <v>302676.198</v>
      </c>
      <c r="Z2408" s="894" t="n">
        <f aca="false">Y2408-X2408</f>
        <v>-38143.6794470857</v>
      </c>
      <c r="AA2408" s="895" t="n">
        <f aca="false">AA1244+AA1427+AA1674+AA1889+AA1929+AA1938+AA1964+AA2005+AA2028+AA2037+AA2060+AA2068+AA2078+AA2104+AA2313+AA2392</f>
        <v>56663.8706247554</v>
      </c>
      <c r="AB2408" s="895" t="n">
        <f aca="false">AB1244+AB1427+AB1674+AB1889+AB1929+AB1938+AB1964+AB2005+AB2028+AB2037+AB2060+AB2068+AB2078+AB2104+AB2313+AB2392</f>
        <v>366960.762047277</v>
      </c>
      <c r="AC2408" s="895" t="n">
        <f aca="false">AC1244+AC1427+AC1674+AC1889+AC1929+AC1938+AC1964+AC2005+AC2028+AC2037+AC2060+AC2068+AC2078+AC2104+AC2313+AC2392</f>
        <v>54963.9545060127</v>
      </c>
      <c r="AD2408" s="896" t="n">
        <f aca="false">AD1244+AD1427+AD1674+AD1889+AD1929+AD1938+AD1964+AD2005+AD2028+AD2037+AD2060+AD2068+AD2078+AD2090+AD2313+AD2392</f>
        <v>393369.055615688</v>
      </c>
      <c r="AE2408" s="909" t="n">
        <f aca="false">AE2364+AE2368+AE2365+AE2366+AE2369</f>
        <v>3481.68911256591</v>
      </c>
      <c r="AF2408" s="899" t="n">
        <f aca="false">AF2364+AF2368+AF2365+AF2366+AF2369</f>
        <v>0</v>
      </c>
      <c r="AG2408" s="899" t="n">
        <f aca="false">AG2364+AG2368+AG2365+AG2366+AG2369</f>
        <v>45960.64</v>
      </c>
      <c r="AH2408" s="899"/>
      <c r="AI2408" s="899" t="n">
        <f aca="false">AI2364+AI2368+AI2365+AI2366+AI2369</f>
        <v>0</v>
      </c>
      <c r="AJ2408" s="910"/>
      <c r="AK2408" s="911"/>
      <c r="AL2408" s="904"/>
      <c r="AN2408" s="885"/>
    </row>
    <row r="2409" s="884" customFormat="true" ht="16.5" hidden="false" customHeight="true" outlineLevel="0" collapsed="false">
      <c r="A2409" s="886" t="s">
        <v>263</v>
      </c>
      <c r="B2409" s="887"/>
      <c r="C2409" s="888" t="s">
        <v>56</v>
      </c>
      <c r="D2409" s="889" t="s">
        <v>51</v>
      </c>
      <c r="E2409" s="889"/>
      <c r="F2409" s="889"/>
      <c r="G2409" s="912" t="n">
        <f aca="false">G1245+G1428+G1675+G1890+G1930+G1939+G1965+G2006+G2029+G2038+G2061+G2069+G2079+G2091+G2314+G2393</f>
        <v>2116636.566</v>
      </c>
      <c r="H2409" s="912" t="n">
        <f aca="false">G2409*0.97</f>
        <v>2053137.46902</v>
      </c>
      <c r="I2409" s="912" t="n">
        <f aca="false">I1245+I1428+I1675+I1890+I1930+I1939+I1965+I2006+I2029+I2038+I2061+I2069+I2079+I2091+I2314+I2393</f>
        <v>2366869.5784</v>
      </c>
      <c r="J2409" s="912" t="e">
        <f aca="false">J1245+J1428+J1675+#REF!+J1930+J2006+J2017+J2038+J2302+J2308+J2393</f>
        <v>#REF!</v>
      </c>
      <c r="K2409" s="891" t="e">
        <f aca="false">K1245+K1428+K1675+#REF!+K1930+K2006+K2017+K2038+K2302+K2308+K2393</f>
        <v>#REF!</v>
      </c>
      <c r="L2409" s="889"/>
      <c r="M2409" s="889"/>
      <c r="N2409" s="912" t="n">
        <f aca="false">N1245+N1428+N1675+N1890+N1930+N1939+N1965+N2006+N2029+N2038+N2061+N2069+N2079+N2091+N2314+N2393</f>
        <v>2357160.927</v>
      </c>
      <c r="O2409" s="889"/>
      <c r="P2409" s="889"/>
      <c r="Q2409" s="891" t="n">
        <f aca="false">Q1245+Q1428+Q1675+Q1890+Q1930+Q1939+Q1965+Q2006+Q2029+Q2038+Q2061+Q2069+Q2079+Q2105+Q2314+Q2393</f>
        <v>2280444.179002</v>
      </c>
      <c r="R2409" s="892" t="n">
        <f aca="false">Q2409/I2409</f>
        <v>0.963485356275345</v>
      </c>
      <c r="S2409" s="889"/>
      <c r="T2409" s="889"/>
      <c r="U2409" s="889"/>
      <c r="V2409" s="889"/>
      <c r="W2409" s="889"/>
      <c r="X2409" s="891" t="n">
        <f aca="false">X1245+X1428+X1675+X1890+X1930+X1939+X1965+X2006+X2029+X2038+X2061+X2069+X2079+X2105+X2314+X2393</f>
        <v>28416.8273445657</v>
      </c>
      <c r="Y2409" s="913" t="n">
        <f aca="false">Y1245+Y1428+Y1675+Y1890+Y1930+Y1939+Y1965+Y2006+Y2029+Y2038+Y2061+Y2069+Y2079+Y2091+Y2314+Y2393</f>
        <v>27738.323</v>
      </c>
      <c r="Z2409" s="894" t="n">
        <f aca="false">Y2409-X2409</f>
        <v>-678.50434456567</v>
      </c>
      <c r="AA2409" s="895" t="n">
        <f aca="false">AA1245+AA1428+AA1675+AA1890+AA1930+AA1939+AA1965+AA2006+AA2029+AA2038+AA2061+AA2069+AA2079+AA2105+AA2314+AA2393</f>
        <v>2211658.47063194</v>
      </c>
      <c r="AB2409" s="895" t="n">
        <f aca="false">AB1245+AB1428+AB1675+AB1890+AB1930+AB1939+AB1965+AB2006+AB2029+AB2038+AB2061+AB2069+AB2079+AB2105+AB2314+AB2393</f>
        <v>30591.1572037711</v>
      </c>
      <c r="AC2409" s="895" t="n">
        <f aca="false">AC1245+AC1428+AC1675+AC1890+AC1930+AC1939+AC1965+AC2006+AC2029+AC2038+AC2061+AC2069+AC2079+AC2105+AC2314+AC2393</f>
        <v>2145308.71651298</v>
      </c>
      <c r="AD2409" s="896" t="n">
        <f aca="false">AD1245+AD1428+AD1675+AD1890+AD1930+AD1939+AD1965+AD2006+AD2029+AD2038+AD2061+AD2069+AD2079+AD2091+AD2314+AD2393</f>
        <v>32590.7742259849</v>
      </c>
      <c r="AE2409" s="897"/>
      <c r="AF2409" s="898" t="e">
        <f aca="false">K2409*AE2409</f>
        <v>#REF!</v>
      </c>
      <c r="AG2409" s="907" t="n">
        <f aca="false">G2409*0.88</f>
        <v>1862640.17808</v>
      </c>
      <c r="AH2409" s="914" t="n">
        <f aca="false">G2409*0.85</f>
        <v>1799141.0811</v>
      </c>
      <c r="AI2409" s="901"/>
      <c r="AJ2409" s="902" t="e">
        <f aca="false">AF2409*AI2409</f>
        <v>#REF!</v>
      </c>
      <c r="AK2409" s="915"/>
      <c r="AL2409" s="904"/>
      <c r="AN2409" s="885"/>
    </row>
    <row r="2410" s="884" customFormat="true" ht="16.5" hidden="false" customHeight="true" outlineLevel="0" collapsed="false">
      <c r="A2410" s="886"/>
      <c r="B2410" s="887"/>
      <c r="C2410" s="888" t="s">
        <v>57</v>
      </c>
      <c r="D2410" s="889" t="s">
        <v>51</v>
      </c>
      <c r="E2410" s="889"/>
      <c r="F2410" s="889"/>
      <c r="G2410" s="912" t="n">
        <f aca="false">G1246+G1429+G1676+G1891+G1931+G1940+G1966+G2007+G2030+G2039+G2062+G2070+G2080+G2092+G2315+G2394</f>
        <v>2841803.812</v>
      </c>
      <c r="H2410" s="912" t="n">
        <f aca="false">G2410*0.97</f>
        <v>2756549.69764</v>
      </c>
      <c r="I2410" s="912" t="n">
        <f aca="false">I1246+I1429+I1676+I1891+I1931+I1940+I1966+I2007+I2030+I2039+I2062+I2070+I2080+I2092+I2315+I2394</f>
        <v>3148971.9692</v>
      </c>
      <c r="J2410" s="912" t="e">
        <f aca="false">J1247+J1429+J1676+#REF!+J1931+J2007+J2018+J2039+J2303+J2309+J2394</f>
        <v>#DIV/0!</v>
      </c>
      <c r="K2410" s="891" t="e">
        <f aca="false">K1247+K1429+K1676+#REF!+K1931+K2007+K2018+K2039+K2303+K2309+K2394</f>
        <v>#REF!</v>
      </c>
      <c r="L2410" s="889"/>
      <c r="M2410" s="889"/>
      <c r="N2410" s="912" t="n">
        <f aca="false">N1246+N1429+N1676+N1891+N1931+N1940+N1966+N2007+N2030+N2039+N2062+N2070+N2080+N2092+N2315+N2394</f>
        <v>3249024.7752</v>
      </c>
      <c r="O2410" s="889"/>
      <c r="P2410" s="889"/>
      <c r="Q2410" s="891" t="n">
        <f aca="false">Q1246+Q1429+Q1676+Q1891+Q1931+Q1940+Q1966+Q2007+Q2030+Q2039+Q2062+Q2070+Q2080+Q2106+Q2315+Q2394</f>
        <v>2991567.933446</v>
      </c>
      <c r="R2410" s="892" t="n">
        <f aca="false">Q2410/I2410</f>
        <v>0.950014151509266</v>
      </c>
      <c r="S2410" s="889"/>
      <c r="T2410" s="889"/>
      <c r="U2410" s="889"/>
      <c r="V2410" s="889"/>
      <c r="W2410" s="889"/>
      <c r="X2410" s="891" t="n">
        <f aca="false">X1246+X1429+X1676+X1891+X1931+X1940+X1966+X2007+X2030+X2039+X2062+X2070+X2080+X2106+X2315+X2394</f>
        <v>43232.7856750913</v>
      </c>
      <c r="Y2410" s="913" t="n">
        <f aca="false">Y1246+Y1429+Y1676+Y1891+Y1931+Y1940+Y1966+Y2007+Y2030+Y2039+Y2062+Y2070+Y2080+Y2092+Y2315+Y2394</f>
        <v>49331.0462</v>
      </c>
      <c r="Z2410" s="894" t="n">
        <f aca="false">Y2410-X2410</f>
        <v>6098.26052490868</v>
      </c>
      <c r="AA2410" s="895" t="n">
        <f aca="false">AA1246+AA1429+AA1676+AA1891+AA1931+AA1940+AA1966+AA2007+AA2030+AA2039+AA2062+AA2070+AA2080+AA2106+AA2315+AA2394</f>
        <v>2901448.51244262</v>
      </c>
      <c r="AB2410" s="895" t="n">
        <f aca="false">AB1246+AB1429+AB1676+AB1891+AB1931+AB1940+AB1966+AB2007+AB2030+AB2039+AB2062+AB2070+AB2080+AB2106+AB2315+AB2394</f>
        <v>46540.1456652091</v>
      </c>
      <c r="AC2410" s="895" t="n">
        <f aca="false">AC1246+AC1429+AC1676+AC1891+AC1931+AC1940+AC1966+AC2007+AC2030+AC2039+AC2062+AC2070+AC2080+AC2106+AC2315+AC2394</f>
        <v>2814405.05706934</v>
      </c>
      <c r="AD2410" s="896" t="n">
        <f aca="false">AD1246+AD1429+AD1676+AD1891+AD1931+AD1940+AD1966+AD2007+AD2030+AD2039+AD2062+AD2070+AD2080+AD2092+AD2315+AD2394</f>
        <v>49593.0701299751</v>
      </c>
      <c r="AE2410" s="916"/>
      <c r="AF2410" s="917" t="e">
        <f aca="false">K2410*AE2410</f>
        <v>#REF!</v>
      </c>
      <c r="AG2410" s="918" t="n">
        <f aca="false">G2410*0.88</f>
        <v>2500787.35456</v>
      </c>
      <c r="AH2410" s="919" t="n">
        <f aca="false">G2410*0.85</f>
        <v>2415533.2402</v>
      </c>
      <c r="AI2410" s="920"/>
      <c r="AJ2410" s="921" t="e">
        <f aca="false">AF2410*AI2410</f>
        <v>#REF!</v>
      </c>
      <c r="AK2410" s="915"/>
      <c r="AL2410" s="922"/>
      <c r="AN2410" s="885"/>
    </row>
    <row r="2411" s="884" customFormat="true" ht="16.5" hidden="false" customHeight="true" outlineLevel="0" collapsed="false">
      <c r="A2411" s="886"/>
      <c r="B2411" s="923"/>
      <c r="C2411" s="888" t="s">
        <v>259</v>
      </c>
      <c r="D2411" s="889" t="s">
        <v>51</v>
      </c>
      <c r="E2411" s="889"/>
      <c r="F2411" s="889"/>
      <c r="G2411" s="912" t="n">
        <f aca="false">G1247+G1430+G1678+G1892+G1932+G1941+G1967+G2008+G2031+G2040+G2063+G2071+G2081+G2094+G2316+G2395</f>
        <v>399123.81</v>
      </c>
      <c r="H2411" s="912" t="n">
        <f aca="false">G2411*0.97</f>
        <v>387150.0957</v>
      </c>
      <c r="I2411" s="912" t="n">
        <f aca="false">I1247+I1430+I1678+I1892+I1932+I1941+I1967+I2008+I2031+I2040+I2063+I2071+I2081+I2094+I2316+I2395</f>
        <v>1525333.4018</v>
      </c>
      <c r="J2411" s="912" t="e">
        <f aca="false">J1252+J1430+J1678+#REF!+J1932+J2012+J2034+J2112+J2305+J2320+J2404</f>
        <v>#DIV/0!</v>
      </c>
      <c r="K2411" s="891" t="e">
        <f aca="false">K1247+K1430+K1678+#REF!+K1932+K2008+K2019+K2040+K2310+K2395</f>
        <v>#REF!</v>
      </c>
      <c r="L2411" s="889"/>
      <c r="M2411" s="889"/>
      <c r="N2411" s="912" t="n">
        <f aca="false">N1247+N1430+N1678+N1892+N1932+N1941+N1967+N2008+N2031+N2040+N2063+N2071+N2081+N2094+N2316+N2395</f>
        <v>2157874.413</v>
      </c>
      <c r="O2411" s="889"/>
      <c r="P2411" s="889"/>
      <c r="Q2411" s="891" t="n">
        <f aca="false">Q1247+Q1430+Q1678+Q1892+Q1932+Q1941+Q1967+Q2031+Q2040+Q2063+Q2071+Q2081+Q2108+Q2316+Q2395</f>
        <v>2971329.396446</v>
      </c>
      <c r="R2411" s="892" t="n">
        <f aca="false">Q2411/I2411</f>
        <v>1.94798684205015</v>
      </c>
      <c r="S2411" s="889"/>
      <c r="T2411" s="889"/>
      <c r="U2411" s="889"/>
      <c r="V2411" s="889"/>
      <c r="W2411" s="889"/>
      <c r="X2411" s="891" t="n">
        <f aca="false">X1247+X1430+X1678+X1892+X1932+X1941+X1967+X2031+X2040+X2063+X2071+X2081+X2108+X2316+X2395</f>
        <v>14609.110893526</v>
      </c>
      <c r="Y2411" s="913" t="n">
        <f aca="false">Y1247+Y1430+Y1678+Y1892+Y1932+Y1941+Y1967+Y2008+Y2031+Y2040+Y2063+Y2071+Y2081+Y2094+Y2316+Y2395</f>
        <v>10282.0582104</v>
      </c>
      <c r="Z2411" s="894" t="n">
        <f aca="false">Y2411-X2411</f>
        <v>-4327.052683126</v>
      </c>
      <c r="AA2411" s="895" t="n">
        <f aca="false">AA1247+AA1430+AA1678+AA1892+AA1932+AA1941+AA1967+AA2031+AA2040+AA2063+AA2071+AA2081+AA2108+AA2316+AA2395</f>
        <v>2881862.04255262</v>
      </c>
      <c r="AB2411" s="895" t="n">
        <f aca="false">AB1247+AB1430+AB1678+AB1892+AB1932+AB1941+AB1967+AB2031+AB2040+AB2063+AB2071+AB2081+AB2108+AB2316+AB2395</f>
        <v>14109.329625551</v>
      </c>
      <c r="AC2411" s="895" t="n">
        <f aca="false">AC1247+AC1430+AC1678+AC1892+AC1932+AC1941+AC1967+AC2031+AC2040+AC2063+AC2071+AC2081+AC2108+AC2316+AC2395</f>
        <v>2795406.18127604</v>
      </c>
      <c r="AD2411" s="896" t="n">
        <f aca="false">AD1247+AD1430+AD1678+AD1892+AD1932+AD1941+AD1967+AD2008+AD2031+AD2040+AD2063+AD2071+AD2081+AD2094+AD2316+AD2395</f>
        <v>17374.7754655891</v>
      </c>
      <c r="AE2411" s="916"/>
      <c r="AF2411" s="917" t="e">
        <f aca="false">K2411*AE2411</f>
        <v>#REF!</v>
      </c>
      <c r="AG2411" s="918" t="n">
        <f aca="false">G2411*0.88</f>
        <v>351228.9528</v>
      </c>
      <c r="AH2411" s="919" t="n">
        <f aca="false">G2411*0.85</f>
        <v>339255.2385</v>
      </c>
      <c r="AI2411" s="920"/>
      <c r="AJ2411" s="921" t="e">
        <f aca="false">AF2411*AI2411</f>
        <v>#REF!</v>
      </c>
      <c r="AK2411" s="924"/>
      <c r="AL2411" s="922"/>
      <c r="AN2411" s="885"/>
    </row>
    <row r="2412" s="884" customFormat="true" ht="16.5" hidden="false" customHeight="true" outlineLevel="0" collapsed="false">
      <c r="A2412" s="886"/>
      <c r="B2412" s="925"/>
      <c r="C2412" s="888" t="s">
        <v>333</v>
      </c>
      <c r="D2412" s="889" t="s">
        <v>51</v>
      </c>
      <c r="E2412" s="889"/>
      <c r="F2412" s="889"/>
      <c r="G2412" s="912" t="n">
        <f aca="false">G1677+G1893+G2093</f>
        <v>0</v>
      </c>
      <c r="H2412" s="912"/>
      <c r="I2412" s="912" t="n">
        <f aca="false">I1677+I1893+I2093</f>
        <v>0</v>
      </c>
      <c r="J2412" s="912"/>
      <c r="K2412" s="891"/>
      <c r="L2412" s="889"/>
      <c r="M2412" s="889"/>
      <c r="N2412" s="912" t="n">
        <f aca="false">N1677+N1893+N2093</f>
        <v>132563.24</v>
      </c>
      <c r="O2412" s="889"/>
      <c r="P2412" s="889"/>
      <c r="Q2412" s="891" t="n">
        <f aca="false">Q1248+Q1431+Q1677+Q1893+Q2107</f>
        <v>583663.94</v>
      </c>
      <c r="R2412" s="892" t="e">
        <f aca="false">Q2412/I2412</f>
        <v>#DIV/0!</v>
      </c>
      <c r="S2412" s="889"/>
      <c r="T2412" s="889"/>
      <c r="U2412" s="889"/>
      <c r="V2412" s="889"/>
      <c r="W2412" s="889"/>
      <c r="X2412" s="891" t="n">
        <f aca="false">X1248+X1431+X1677+X1893+X2107</f>
        <v>2951.121613428</v>
      </c>
      <c r="Y2412" s="913" t="n">
        <f aca="false">Y1677+Y1893+Y2093</f>
        <v>125.47</v>
      </c>
      <c r="Z2412" s="926" t="n">
        <f aca="false">Y2412-X2412</f>
        <v>-2825.651613428</v>
      </c>
      <c r="AA2412" s="895" t="n">
        <f aca="false">AA1248+AA1431+AA1677+AA1893+AA2107</f>
        <v>566154.0218</v>
      </c>
      <c r="AB2412" s="895" t="n">
        <f aca="false">AB1248+AB1431+AB1677+AB1893+AB2107</f>
        <v>3177.47264117793</v>
      </c>
      <c r="AC2412" s="895" t="n">
        <f aca="false">AC1248+AC1431+AC1677+AC1893+AC2107</f>
        <v>549169.401146</v>
      </c>
      <c r="AD2412" s="895" t="n">
        <f aca="false">AD1248+AD1431+AD1677+AD1893+AD2093</f>
        <v>3367.10681445114</v>
      </c>
      <c r="AE2412" s="927"/>
      <c r="AF2412" s="928"/>
      <c r="AG2412" s="929"/>
      <c r="AH2412" s="930"/>
      <c r="AI2412" s="931"/>
      <c r="AJ2412" s="932"/>
      <c r="AK2412" s="933"/>
      <c r="AL2412" s="934"/>
      <c r="AN2412" s="885"/>
    </row>
    <row r="2413" s="945" customFormat="true" ht="16.5" hidden="true" customHeight="true" outlineLevel="0" collapsed="false">
      <c r="A2413" s="935" t="s">
        <v>501</v>
      </c>
      <c r="B2413" s="936"/>
      <c r="C2413" s="937"/>
      <c r="D2413" s="937"/>
      <c r="E2413" s="937"/>
      <c r="F2413" s="937"/>
      <c r="G2413" s="937"/>
      <c r="H2413" s="937"/>
      <c r="I2413" s="938"/>
      <c r="J2413" s="937"/>
      <c r="K2413" s="939"/>
      <c r="L2413" s="937"/>
      <c r="M2413" s="937"/>
      <c r="N2413" s="940"/>
      <c r="O2413" s="937"/>
      <c r="P2413" s="937"/>
      <c r="Q2413" s="941"/>
      <c r="R2413" s="937"/>
      <c r="S2413" s="937"/>
      <c r="T2413" s="937"/>
      <c r="U2413" s="937"/>
      <c r="V2413" s="937"/>
      <c r="W2413" s="937"/>
      <c r="X2413" s="939" t="n">
        <f aca="false">X2405+X2406+X2407+X2408+X2409+X2410+X2411+X2412</f>
        <v>876488.244832176</v>
      </c>
      <c r="Y2413" s="937"/>
      <c r="Z2413" s="937"/>
      <c r="AA2413" s="941"/>
      <c r="AB2413" s="939" t="n">
        <f aca="false">AB2405+AB2406+AB2407+AB2408+AB2409+AB2410+AB2411+AB2412</f>
        <v>958244.699195754</v>
      </c>
      <c r="AC2413" s="941"/>
      <c r="AD2413" s="939" t="n">
        <f aca="false">AD2405+AD2406+AD2407+AD2408+AD2409+AD2410+AD2411+AD2412</f>
        <v>1048478.90121896</v>
      </c>
      <c r="AE2413" s="942"/>
      <c r="AF2413" s="942"/>
      <c r="AG2413" s="943"/>
      <c r="AH2413" s="944"/>
      <c r="AM2413" s="946"/>
      <c r="AN2413" s="946"/>
    </row>
    <row r="2415" customFormat="false" ht="16.5" hidden="true" customHeight="true" outlineLevel="0" collapsed="false"/>
    <row r="2416" s="954" customFormat="true" ht="84" hidden="true" customHeight="true" outlineLevel="0" collapsed="false">
      <c r="A2416" s="947" t="s">
        <v>502</v>
      </c>
      <c r="B2416" s="947"/>
      <c r="C2416" s="947"/>
      <c r="D2416" s="947"/>
      <c r="E2416" s="947"/>
      <c r="F2416" s="947"/>
      <c r="G2416" s="947"/>
      <c r="H2416" s="947"/>
      <c r="I2416" s="947"/>
      <c r="J2416" s="947"/>
      <c r="K2416" s="947"/>
      <c r="L2416" s="947"/>
      <c r="M2416" s="947"/>
      <c r="N2416" s="947"/>
      <c r="O2416" s="947"/>
      <c r="P2416" s="947"/>
      <c r="Q2416" s="947"/>
      <c r="R2416" s="948"/>
      <c r="S2416" s="948"/>
      <c r="T2416" s="948"/>
      <c r="U2416" s="948"/>
      <c r="V2416" s="948"/>
      <c r="W2416" s="948"/>
      <c r="X2416" s="949" t="n">
        <f aca="false">X2413-X2399</f>
        <v>871991.236331271</v>
      </c>
      <c r="Y2416" s="948"/>
      <c r="Z2416" s="948"/>
      <c r="AA2416" s="950"/>
      <c r="AB2416" s="949" t="n">
        <f aca="false">AB2413-AB2399</f>
        <v>953747.690694849</v>
      </c>
      <c r="AC2416" s="950"/>
      <c r="AD2416" s="949" t="n">
        <f aca="false">AD2413-AD2399</f>
        <v>1043981.89271806</v>
      </c>
      <c r="AE2416" s="951"/>
      <c r="AF2416" s="951"/>
      <c r="AG2416" s="952"/>
      <c r="AH2416" s="953"/>
      <c r="AM2416" s="955"/>
      <c r="AN2416" s="955"/>
    </row>
    <row r="2417" customFormat="false" ht="16.5" hidden="true" customHeight="true" outlineLevel="0" collapsed="false"/>
    <row r="2418" customFormat="false" ht="16.5" hidden="true" customHeight="true" outlineLevel="0" collapsed="false"/>
    <row r="2419" customFormat="false" ht="16.5" hidden="true" customHeight="true" outlineLevel="0" collapsed="false"/>
    <row r="2420" customFormat="false" ht="16.5" hidden="true" customHeight="true" outlineLevel="0" collapsed="false"/>
  </sheetData>
  <autoFilter ref="A7:AJ2413"/>
  <mergeCells count="978">
    <mergeCell ref="A4:X4"/>
    <mergeCell ref="A6:A7"/>
    <mergeCell ref="B6:B7"/>
    <mergeCell ref="C6:C7"/>
    <mergeCell ref="D6:D7"/>
    <mergeCell ref="E6:E7"/>
    <mergeCell ref="F6:F7"/>
    <mergeCell ref="G6:O6"/>
    <mergeCell ref="Q6:X6"/>
    <mergeCell ref="AA6:AB6"/>
    <mergeCell ref="AC6:AD6"/>
    <mergeCell ref="AJ6:AJ7"/>
    <mergeCell ref="A10:A15"/>
    <mergeCell ref="AJ10:AJ11"/>
    <mergeCell ref="B13:B15"/>
    <mergeCell ref="AJ13:AJ14"/>
    <mergeCell ref="A16:A21"/>
    <mergeCell ref="AJ16:AJ17"/>
    <mergeCell ref="B19:B21"/>
    <mergeCell ref="AJ19:AJ20"/>
    <mergeCell ref="A22:A27"/>
    <mergeCell ref="AJ22:AJ23"/>
    <mergeCell ref="B25:B27"/>
    <mergeCell ref="AJ25:AJ26"/>
    <mergeCell ref="A28:A33"/>
    <mergeCell ref="AJ28:AJ29"/>
    <mergeCell ref="B31:B33"/>
    <mergeCell ref="AJ31:AJ32"/>
    <mergeCell ref="A34:A39"/>
    <mergeCell ref="AJ34:AJ35"/>
    <mergeCell ref="B37:B39"/>
    <mergeCell ref="AJ37:AJ38"/>
    <mergeCell ref="A40:A45"/>
    <mergeCell ref="AJ40:AJ41"/>
    <mergeCell ref="B43:B45"/>
    <mergeCell ref="AJ43:AJ44"/>
    <mergeCell ref="A46:A51"/>
    <mergeCell ref="AJ46:AJ47"/>
    <mergeCell ref="B49:B51"/>
    <mergeCell ref="AJ49:AJ50"/>
    <mergeCell ref="A52:A58"/>
    <mergeCell ref="AJ52:AJ57"/>
    <mergeCell ref="B56:B58"/>
    <mergeCell ref="A59:A64"/>
    <mergeCell ref="AJ59:AJ60"/>
    <mergeCell ref="B62:B64"/>
    <mergeCell ref="AJ62:AJ63"/>
    <mergeCell ref="A65:A70"/>
    <mergeCell ref="AJ65:AJ66"/>
    <mergeCell ref="B68:B70"/>
    <mergeCell ref="AJ68:AJ69"/>
    <mergeCell ref="A71:A76"/>
    <mergeCell ref="AJ71:AJ72"/>
    <mergeCell ref="B74:B76"/>
    <mergeCell ref="AJ74:AJ75"/>
    <mergeCell ref="A77:A82"/>
    <mergeCell ref="AJ77:AJ78"/>
    <mergeCell ref="B80:B82"/>
    <mergeCell ref="AJ80:AJ81"/>
    <mergeCell ref="A83:A88"/>
    <mergeCell ref="AJ83:AJ84"/>
    <mergeCell ref="B86:B88"/>
    <mergeCell ref="AJ86:AJ87"/>
    <mergeCell ref="A89:A94"/>
    <mergeCell ref="AJ89:AJ90"/>
    <mergeCell ref="B92:B94"/>
    <mergeCell ref="AJ92:AJ93"/>
    <mergeCell ref="A95:A100"/>
    <mergeCell ref="AJ95:AJ96"/>
    <mergeCell ref="B98:B100"/>
    <mergeCell ref="AJ98:AJ99"/>
    <mergeCell ref="A101:A106"/>
    <mergeCell ref="AJ101:AJ102"/>
    <mergeCell ref="B104:B106"/>
    <mergeCell ref="AJ104:AJ105"/>
    <mergeCell ref="A107:A112"/>
    <mergeCell ref="AJ107:AJ111"/>
    <mergeCell ref="B110:B112"/>
    <mergeCell ref="A113:A118"/>
    <mergeCell ref="AJ113:AJ114"/>
    <mergeCell ref="B116:B118"/>
    <mergeCell ref="AJ116:AJ117"/>
    <mergeCell ref="A119:A124"/>
    <mergeCell ref="AJ119:AJ120"/>
    <mergeCell ref="B122:B124"/>
    <mergeCell ref="AJ122:AJ123"/>
    <mergeCell ref="A125:A130"/>
    <mergeCell ref="AJ125:AJ126"/>
    <mergeCell ref="B128:B130"/>
    <mergeCell ref="AJ128:AJ129"/>
    <mergeCell ref="A131:A136"/>
    <mergeCell ref="AJ131:AJ132"/>
    <mergeCell ref="B134:B136"/>
    <mergeCell ref="AJ134:AJ135"/>
    <mergeCell ref="A137:A142"/>
    <mergeCell ref="AJ137:AJ138"/>
    <mergeCell ref="B140:B142"/>
    <mergeCell ref="AJ140:AJ141"/>
    <mergeCell ref="A143:A148"/>
    <mergeCell ref="B143:B144"/>
    <mergeCell ref="B146:B148"/>
    <mergeCell ref="A149:A154"/>
    <mergeCell ref="B152:B154"/>
    <mergeCell ref="A155:A160"/>
    <mergeCell ref="B158:B160"/>
    <mergeCell ref="A161:A166"/>
    <mergeCell ref="B164:B166"/>
    <mergeCell ref="A167:A172"/>
    <mergeCell ref="B170:B172"/>
    <mergeCell ref="A173:A178"/>
    <mergeCell ref="B176:B178"/>
    <mergeCell ref="A179:A184"/>
    <mergeCell ref="B182:B184"/>
    <mergeCell ref="A185:A190"/>
    <mergeCell ref="B188:B190"/>
    <mergeCell ref="A191:A196"/>
    <mergeCell ref="B194:B196"/>
    <mergeCell ref="A197:A202"/>
    <mergeCell ref="B200:B202"/>
    <mergeCell ref="A203:A208"/>
    <mergeCell ref="B206:B208"/>
    <mergeCell ref="A209:A214"/>
    <mergeCell ref="B212:B214"/>
    <mergeCell ref="A215:A220"/>
    <mergeCell ref="B218:B220"/>
    <mergeCell ref="A221:A226"/>
    <mergeCell ref="B224:B226"/>
    <mergeCell ref="A227:A232"/>
    <mergeCell ref="B230:B232"/>
    <mergeCell ref="A233:A238"/>
    <mergeCell ref="B236:B238"/>
    <mergeCell ref="A239:A244"/>
    <mergeCell ref="B242:B244"/>
    <mergeCell ref="A245:A250"/>
    <mergeCell ref="B248:B250"/>
    <mergeCell ref="A251:A256"/>
    <mergeCell ref="B254:B256"/>
    <mergeCell ref="A257:A262"/>
    <mergeCell ref="B260:B262"/>
    <mergeCell ref="A263:A268"/>
    <mergeCell ref="B266:B268"/>
    <mergeCell ref="A269:A274"/>
    <mergeCell ref="B272:B274"/>
    <mergeCell ref="A275:A280"/>
    <mergeCell ref="B278:B280"/>
    <mergeCell ref="A281:A286"/>
    <mergeCell ref="B284:B286"/>
    <mergeCell ref="A287:A292"/>
    <mergeCell ref="B290:B292"/>
    <mergeCell ref="A293:A298"/>
    <mergeCell ref="B296:B298"/>
    <mergeCell ref="A299:A304"/>
    <mergeCell ref="B302:B304"/>
    <mergeCell ref="A305:A310"/>
    <mergeCell ref="B308:B310"/>
    <mergeCell ref="A311:A316"/>
    <mergeCell ref="AJ311:AJ315"/>
    <mergeCell ref="B314:B316"/>
    <mergeCell ref="A317:A322"/>
    <mergeCell ref="B320:B322"/>
    <mergeCell ref="A323:A328"/>
    <mergeCell ref="B323:B324"/>
    <mergeCell ref="AJ323:AJ327"/>
    <mergeCell ref="B326:B328"/>
    <mergeCell ref="A329:A334"/>
    <mergeCell ref="B329:B330"/>
    <mergeCell ref="B332:B334"/>
    <mergeCell ref="A335:A340"/>
    <mergeCell ref="B338:B340"/>
    <mergeCell ref="A341:A346"/>
    <mergeCell ref="B344:B346"/>
    <mergeCell ref="A347:A352"/>
    <mergeCell ref="B350:B352"/>
    <mergeCell ref="A353:A358"/>
    <mergeCell ref="B356:B358"/>
    <mergeCell ref="A359:A364"/>
    <mergeCell ref="AJ359:AJ363"/>
    <mergeCell ref="B362:B364"/>
    <mergeCell ref="A365:A370"/>
    <mergeCell ref="B368:B370"/>
    <mergeCell ref="A371:A376"/>
    <mergeCell ref="B374:B376"/>
    <mergeCell ref="A377:A382"/>
    <mergeCell ref="B380:B382"/>
    <mergeCell ref="A383:A388"/>
    <mergeCell ref="B386:B388"/>
    <mergeCell ref="A389:A394"/>
    <mergeCell ref="AJ389:AJ393"/>
    <mergeCell ref="B392:B394"/>
    <mergeCell ref="A395:A400"/>
    <mergeCell ref="B398:B400"/>
    <mergeCell ref="A401:A406"/>
    <mergeCell ref="B404:B406"/>
    <mergeCell ref="A407:A412"/>
    <mergeCell ref="B410:B412"/>
    <mergeCell ref="A413:A418"/>
    <mergeCell ref="B416:B418"/>
    <mergeCell ref="A419:A424"/>
    <mergeCell ref="B422:B424"/>
    <mergeCell ref="A425:A430"/>
    <mergeCell ref="B428:B430"/>
    <mergeCell ref="A431:A436"/>
    <mergeCell ref="B434:B436"/>
    <mergeCell ref="A437:A442"/>
    <mergeCell ref="B440:B442"/>
    <mergeCell ref="A443:A448"/>
    <mergeCell ref="B446:B448"/>
    <mergeCell ref="A449:A454"/>
    <mergeCell ref="B452:B454"/>
    <mergeCell ref="A455:A460"/>
    <mergeCell ref="B458:B460"/>
    <mergeCell ref="A461:A466"/>
    <mergeCell ref="B464:B466"/>
    <mergeCell ref="A467:A472"/>
    <mergeCell ref="B470:B472"/>
    <mergeCell ref="A473:A478"/>
    <mergeCell ref="B476:B478"/>
    <mergeCell ref="A479:A484"/>
    <mergeCell ref="B482:B484"/>
    <mergeCell ref="A485:A490"/>
    <mergeCell ref="B488:B490"/>
    <mergeCell ref="A491:A496"/>
    <mergeCell ref="B494:B496"/>
    <mergeCell ref="A497:A502"/>
    <mergeCell ref="B500:B502"/>
    <mergeCell ref="A503:A508"/>
    <mergeCell ref="B506:B508"/>
    <mergeCell ref="A509:A514"/>
    <mergeCell ref="B512:B514"/>
    <mergeCell ref="A515:A520"/>
    <mergeCell ref="B518:B520"/>
    <mergeCell ref="A521:A526"/>
    <mergeCell ref="B524:B526"/>
    <mergeCell ref="A527:A532"/>
    <mergeCell ref="B530:B532"/>
    <mergeCell ref="A533:A538"/>
    <mergeCell ref="B536:B538"/>
    <mergeCell ref="A539:A544"/>
    <mergeCell ref="B542:B544"/>
    <mergeCell ref="A545:A550"/>
    <mergeCell ref="B548:B550"/>
    <mergeCell ref="A551:A556"/>
    <mergeCell ref="B554:B556"/>
    <mergeCell ref="A557:A562"/>
    <mergeCell ref="B560:B562"/>
    <mergeCell ref="AJ560:AJ561"/>
    <mergeCell ref="A563:A568"/>
    <mergeCell ref="B566:B568"/>
    <mergeCell ref="A569:A574"/>
    <mergeCell ref="B572:B574"/>
    <mergeCell ref="A575:A580"/>
    <mergeCell ref="AJ575:AJ579"/>
    <mergeCell ref="B578:B580"/>
    <mergeCell ref="A581:A586"/>
    <mergeCell ref="B584:B586"/>
    <mergeCell ref="A587:A592"/>
    <mergeCell ref="B590:B592"/>
    <mergeCell ref="A593:A604"/>
    <mergeCell ref="B599:B601"/>
    <mergeCell ref="B602:B604"/>
    <mergeCell ref="A605:A611"/>
    <mergeCell ref="B608:B611"/>
    <mergeCell ref="A612:A618"/>
    <mergeCell ref="AJ612:AJ616"/>
    <mergeCell ref="B615:B618"/>
    <mergeCell ref="A619:A625"/>
    <mergeCell ref="B622:B625"/>
    <mergeCell ref="A626:A632"/>
    <mergeCell ref="B629:B632"/>
    <mergeCell ref="A633:A639"/>
    <mergeCell ref="B636:B639"/>
    <mergeCell ref="A640:A646"/>
    <mergeCell ref="B643:B646"/>
    <mergeCell ref="A647:A653"/>
    <mergeCell ref="B650:B653"/>
    <mergeCell ref="A654:A660"/>
    <mergeCell ref="B657:B660"/>
    <mergeCell ref="A661:A667"/>
    <mergeCell ref="B664:B667"/>
    <mergeCell ref="A668:A674"/>
    <mergeCell ref="B671:B674"/>
    <mergeCell ref="A675:A681"/>
    <mergeCell ref="B678:B681"/>
    <mergeCell ref="A682:A688"/>
    <mergeCell ref="B685:B688"/>
    <mergeCell ref="A689:A695"/>
    <mergeCell ref="B692:B695"/>
    <mergeCell ref="A696:A702"/>
    <mergeCell ref="B699:B702"/>
    <mergeCell ref="A703:A709"/>
    <mergeCell ref="B706:B709"/>
    <mergeCell ref="A710:A716"/>
    <mergeCell ref="B713:B716"/>
    <mergeCell ref="A717:A723"/>
    <mergeCell ref="B720:B723"/>
    <mergeCell ref="A724:A730"/>
    <mergeCell ref="B727:B730"/>
    <mergeCell ref="A731:A737"/>
    <mergeCell ref="B734:B737"/>
    <mergeCell ref="A738:A744"/>
    <mergeCell ref="B741:B744"/>
    <mergeCell ref="A745:A751"/>
    <mergeCell ref="B748:B751"/>
    <mergeCell ref="A752:A758"/>
    <mergeCell ref="B755:B758"/>
    <mergeCell ref="A759:A765"/>
    <mergeCell ref="B762:B765"/>
    <mergeCell ref="A766:A772"/>
    <mergeCell ref="B769:B772"/>
    <mergeCell ref="A773:A779"/>
    <mergeCell ref="B776:B779"/>
    <mergeCell ref="A780:A786"/>
    <mergeCell ref="B783:B786"/>
    <mergeCell ref="A787:A793"/>
    <mergeCell ref="B790:B793"/>
    <mergeCell ref="A794:A800"/>
    <mergeCell ref="B797:B800"/>
    <mergeCell ref="A801:A807"/>
    <mergeCell ref="B804:B807"/>
    <mergeCell ref="A808:A814"/>
    <mergeCell ref="B811:B814"/>
    <mergeCell ref="A815:A821"/>
    <mergeCell ref="B818:B821"/>
    <mergeCell ref="A822:A828"/>
    <mergeCell ref="B825:B828"/>
    <mergeCell ref="A829:A835"/>
    <mergeCell ref="B832:B835"/>
    <mergeCell ref="A836:A842"/>
    <mergeCell ref="B839:B842"/>
    <mergeCell ref="A843:A849"/>
    <mergeCell ref="B846:B849"/>
    <mergeCell ref="A850:A856"/>
    <mergeCell ref="B853:B856"/>
    <mergeCell ref="A857:A863"/>
    <mergeCell ref="B860:B863"/>
    <mergeCell ref="A864:A870"/>
    <mergeCell ref="B867:B870"/>
    <mergeCell ref="A871:A877"/>
    <mergeCell ref="B874:B877"/>
    <mergeCell ref="A878:A884"/>
    <mergeCell ref="B881:B884"/>
    <mergeCell ref="A885:A891"/>
    <mergeCell ref="B888:B891"/>
    <mergeCell ref="A892:A898"/>
    <mergeCell ref="B895:B898"/>
    <mergeCell ref="A899:A905"/>
    <mergeCell ref="B902:B905"/>
    <mergeCell ref="A906:A912"/>
    <mergeCell ref="B909:B912"/>
    <mergeCell ref="A913:A919"/>
    <mergeCell ref="B916:B919"/>
    <mergeCell ref="A920:A926"/>
    <mergeCell ref="B923:B926"/>
    <mergeCell ref="A927:A933"/>
    <mergeCell ref="B930:B933"/>
    <mergeCell ref="A934:A940"/>
    <mergeCell ref="B937:B940"/>
    <mergeCell ref="A941:A947"/>
    <mergeCell ref="B944:B947"/>
    <mergeCell ref="A948:A954"/>
    <mergeCell ref="B951:B954"/>
    <mergeCell ref="A955:A961"/>
    <mergeCell ref="B958:B961"/>
    <mergeCell ref="A962:A968"/>
    <mergeCell ref="B965:B968"/>
    <mergeCell ref="A969:A975"/>
    <mergeCell ref="B972:B975"/>
    <mergeCell ref="A976:A982"/>
    <mergeCell ref="B979:B982"/>
    <mergeCell ref="A983:A989"/>
    <mergeCell ref="B986:B989"/>
    <mergeCell ref="A990:A996"/>
    <mergeCell ref="B993:B996"/>
    <mergeCell ref="A997:A1003"/>
    <mergeCell ref="B1000:B1003"/>
    <mergeCell ref="A1004:A1010"/>
    <mergeCell ref="B1007:B1010"/>
    <mergeCell ref="A1011:A1017"/>
    <mergeCell ref="B1014:B1017"/>
    <mergeCell ref="A1018:A1024"/>
    <mergeCell ref="B1021:B1024"/>
    <mergeCell ref="A1025:A1031"/>
    <mergeCell ref="B1028:B1031"/>
    <mergeCell ref="A1032:A1038"/>
    <mergeCell ref="B1035:B1038"/>
    <mergeCell ref="A1039:A1045"/>
    <mergeCell ref="B1042:B1045"/>
    <mergeCell ref="A1046:A1052"/>
    <mergeCell ref="B1049:B1052"/>
    <mergeCell ref="A1053:A1059"/>
    <mergeCell ref="B1056:B1059"/>
    <mergeCell ref="A1060:A1066"/>
    <mergeCell ref="B1063:B1066"/>
    <mergeCell ref="A1067:A1073"/>
    <mergeCell ref="B1070:B1073"/>
    <mergeCell ref="A1074:A1080"/>
    <mergeCell ref="B1077:B1080"/>
    <mergeCell ref="A1081:A1087"/>
    <mergeCell ref="B1084:B1087"/>
    <mergeCell ref="A1088:A1094"/>
    <mergeCell ref="B1091:B1094"/>
    <mergeCell ref="A1095:A1101"/>
    <mergeCell ref="B1098:B1101"/>
    <mergeCell ref="A1102:A1108"/>
    <mergeCell ref="B1105:B1108"/>
    <mergeCell ref="A1109:A1115"/>
    <mergeCell ref="B1112:B1115"/>
    <mergeCell ref="A1116:A1122"/>
    <mergeCell ref="B1119:B1122"/>
    <mergeCell ref="A1123:A1129"/>
    <mergeCell ref="B1126:B1129"/>
    <mergeCell ref="A1130:A1136"/>
    <mergeCell ref="B1133:B1136"/>
    <mergeCell ref="A1137:A1143"/>
    <mergeCell ref="B1140:B1143"/>
    <mergeCell ref="A1144:A1150"/>
    <mergeCell ref="B1147:B1150"/>
    <mergeCell ref="A1151:A1157"/>
    <mergeCell ref="B1154:B1157"/>
    <mergeCell ref="A1158:A1169"/>
    <mergeCell ref="B1160:B1161"/>
    <mergeCell ref="B1163:B1165"/>
    <mergeCell ref="B1166:B1168"/>
    <mergeCell ref="A1170:A1175"/>
    <mergeCell ref="B1170:B1171"/>
    <mergeCell ref="B1173:B1175"/>
    <mergeCell ref="A1176:A1191"/>
    <mergeCell ref="B1176:B1177"/>
    <mergeCell ref="B1178:B1179"/>
    <mergeCell ref="B1180:B1181"/>
    <mergeCell ref="B1183:B1185"/>
    <mergeCell ref="B1186:B1188"/>
    <mergeCell ref="B1189:B1191"/>
    <mergeCell ref="A1192:A1202"/>
    <mergeCell ref="B1192:B1193"/>
    <mergeCell ref="AJ1193:AJ1201"/>
    <mergeCell ref="B1194:B1195"/>
    <mergeCell ref="B1197:B1199"/>
    <mergeCell ref="B1200:B1202"/>
    <mergeCell ref="A1203:A1211"/>
    <mergeCell ref="B1203:B1204"/>
    <mergeCell ref="AJ1203:AJ1207"/>
    <mergeCell ref="B1206:B1208"/>
    <mergeCell ref="B1209:B1211"/>
    <mergeCell ref="A1212:A1227"/>
    <mergeCell ref="B1212:B1213"/>
    <mergeCell ref="B1214:B1215"/>
    <mergeCell ref="B1216:B1217"/>
    <mergeCell ref="B1219:B1221"/>
    <mergeCell ref="B1222:B1224"/>
    <mergeCell ref="B1225:B1227"/>
    <mergeCell ref="A1228:A1241"/>
    <mergeCell ref="B1231:B1232"/>
    <mergeCell ref="B1234:B1236"/>
    <mergeCell ref="B1237:B1239"/>
    <mergeCell ref="A1245:A1248"/>
    <mergeCell ref="A1253:A1257"/>
    <mergeCell ref="B1255:B1257"/>
    <mergeCell ref="A1258:A1262"/>
    <mergeCell ref="B1260:B1262"/>
    <mergeCell ref="A1263:A1267"/>
    <mergeCell ref="B1265:B1267"/>
    <mergeCell ref="A1268:A1274"/>
    <mergeCell ref="B1271:B1274"/>
    <mergeCell ref="A1275:A1279"/>
    <mergeCell ref="B1277:B1279"/>
    <mergeCell ref="A1280:A1286"/>
    <mergeCell ref="B1280:B1281"/>
    <mergeCell ref="B1283:B1286"/>
    <mergeCell ref="A1287:A1300"/>
    <mergeCell ref="A1301:A1307"/>
    <mergeCell ref="B1305:B1307"/>
    <mergeCell ref="A1308:A1314"/>
    <mergeCell ref="B1312:B1314"/>
    <mergeCell ref="A1315:A1320"/>
    <mergeCell ref="B1315:B1316"/>
    <mergeCell ref="B1318:B1320"/>
    <mergeCell ref="A1321:A1327"/>
    <mergeCell ref="B1324:B1327"/>
    <mergeCell ref="A1328:A1332"/>
    <mergeCell ref="B1330:B1332"/>
    <mergeCell ref="A1333:A1337"/>
    <mergeCell ref="B1335:B1337"/>
    <mergeCell ref="A1338:A1344"/>
    <mergeCell ref="B1341:B1344"/>
    <mergeCell ref="A1345:A1363"/>
    <mergeCell ref="A1364:A1385"/>
    <mergeCell ref="A1386:A1391"/>
    <mergeCell ref="B1389:B1391"/>
    <mergeCell ref="A1392:A1404"/>
    <mergeCell ref="A1405:A1409"/>
    <mergeCell ref="B1407:B1409"/>
    <mergeCell ref="A1410:A1417"/>
    <mergeCell ref="B1412:B1414"/>
    <mergeCell ref="B1415:B1417"/>
    <mergeCell ref="A1418:A1424"/>
    <mergeCell ref="B1421:B1424"/>
    <mergeCell ref="A1428:A1431"/>
    <mergeCell ref="A1436:A1445"/>
    <mergeCell ref="B1440:B1441"/>
    <mergeCell ref="B1442:B1443"/>
    <mergeCell ref="A1446:A1452"/>
    <mergeCell ref="B1449:B1452"/>
    <mergeCell ref="A1453:A1458"/>
    <mergeCell ref="B1456:B1458"/>
    <mergeCell ref="A1459:A1464"/>
    <mergeCell ref="B1459:B1460"/>
    <mergeCell ref="B1462:B1464"/>
    <mergeCell ref="A1465:A1471"/>
    <mergeCell ref="B1468:B1471"/>
    <mergeCell ref="A1472:A1477"/>
    <mergeCell ref="B1475:B1477"/>
    <mergeCell ref="A1478:A1483"/>
    <mergeCell ref="B1478:B1479"/>
    <mergeCell ref="B1481:B1483"/>
    <mergeCell ref="A1484:A1488"/>
    <mergeCell ref="B1486:B1488"/>
    <mergeCell ref="A1489:A1493"/>
    <mergeCell ref="B1491:B1493"/>
    <mergeCell ref="A1494:A1499"/>
    <mergeCell ref="B1494:B1495"/>
    <mergeCell ref="B1497:B1499"/>
    <mergeCell ref="A1500:A1510"/>
    <mergeCell ref="B1500:B1501"/>
    <mergeCell ref="B1502:B1503"/>
    <mergeCell ref="B1505:B1506"/>
    <mergeCell ref="B1507:B1508"/>
    <mergeCell ref="B1509:B1510"/>
    <mergeCell ref="A1511:A1517"/>
    <mergeCell ref="B1514:B1517"/>
    <mergeCell ref="A1518:A1529"/>
    <mergeCell ref="B1520:B1521"/>
    <mergeCell ref="B1523:B1524"/>
    <mergeCell ref="B1525:B1526"/>
    <mergeCell ref="B1527:B1528"/>
    <mergeCell ref="A1530:A1534"/>
    <mergeCell ref="B1532:B1534"/>
    <mergeCell ref="A1535:A1539"/>
    <mergeCell ref="B1537:B1539"/>
    <mergeCell ref="A1540:A1552"/>
    <mergeCell ref="B1540:B1541"/>
    <mergeCell ref="B1546:B1547"/>
    <mergeCell ref="B1548:B1549"/>
    <mergeCell ref="A1553:A1558"/>
    <mergeCell ref="B1553:B1554"/>
    <mergeCell ref="B1556:B1558"/>
    <mergeCell ref="A1559:A1563"/>
    <mergeCell ref="B1561:B1563"/>
    <mergeCell ref="A1564:A1569"/>
    <mergeCell ref="B1564:B1565"/>
    <mergeCell ref="B1567:B1569"/>
    <mergeCell ref="A1570:A1574"/>
    <mergeCell ref="B1572:B1574"/>
    <mergeCell ref="A1575:A1578"/>
    <mergeCell ref="B1577:B1578"/>
    <mergeCell ref="A1579:A1583"/>
    <mergeCell ref="B1581:B1583"/>
    <mergeCell ref="A1584:A1588"/>
    <mergeCell ref="B1586:B1588"/>
    <mergeCell ref="A1589:A1607"/>
    <mergeCell ref="B1593:B1594"/>
    <mergeCell ref="B1595:B1596"/>
    <mergeCell ref="B1599:B1600"/>
    <mergeCell ref="B1601:B1602"/>
    <mergeCell ref="B1603:B1604"/>
    <mergeCell ref="A1608:A1637"/>
    <mergeCell ref="B1611:B1612"/>
    <mergeCell ref="B1613:B1614"/>
    <mergeCell ref="B1615:B1616"/>
    <mergeCell ref="B1617:B1618"/>
    <mergeCell ref="B1623:B1624"/>
    <mergeCell ref="B1625:B1626"/>
    <mergeCell ref="B1627:B1628"/>
    <mergeCell ref="B1629:B1630"/>
    <mergeCell ref="B1631:B1632"/>
    <mergeCell ref="A1638:A1670"/>
    <mergeCell ref="B1638:B1639"/>
    <mergeCell ref="B1640:B1641"/>
    <mergeCell ref="B1642:B1643"/>
    <mergeCell ref="B1644:B1645"/>
    <mergeCell ref="B1646:B1647"/>
    <mergeCell ref="B1653:B1654"/>
    <mergeCell ref="B1655:B1656"/>
    <mergeCell ref="B1657:B1658"/>
    <mergeCell ref="B1659:B1660"/>
    <mergeCell ref="B1661:B1662"/>
    <mergeCell ref="B1663:B1664"/>
    <mergeCell ref="A1675:A1678"/>
    <mergeCell ref="A1683:A1689"/>
    <mergeCell ref="B1683:B1684"/>
    <mergeCell ref="B1686:B1689"/>
    <mergeCell ref="A1690:A1695"/>
    <mergeCell ref="B1690:B1691"/>
    <mergeCell ref="B1693:B1695"/>
    <mergeCell ref="A1697:A1702"/>
    <mergeCell ref="B1697:B1698"/>
    <mergeCell ref="B1700:B1702"/>
    <mergeCell ref="A1703:A1708"/>
    <mergeCell ref="B1703:B1704"/>
    <mergeCell ref="B1706:B1708"/>
    <mergeCell ref="A1709:A1715"/>
    <mergeCell ref="B1712:B1715"/>
    <mergeCell ref="A1716:A1723"/>
    <mergeCell ref="B1716:B1717"/>
    <mergeCell ref="B1719:B1721"/>
    <mergeCell ref="B1722:B1723"/>
    <mergeCell ref="A1724:A1730"/>
    <mergeCell ref="B1724:B1725"/>
    <mergeCell ref="B1726:B1727"/>
    <mergeCell ref="B1729:B1730"/>
    <mergeCell ref="A1731:A1736"/>
    <mergeCell ref="B1731:B1732"/>
    <mergeCell ref="B1734:B1736"/>
    <mergeCell ref="A1737:A1742"/>
    <mergeCell ref="B1737:B1738"/>
    <mergeCell ref="B1740:B1742"/>
    <mergeCell ref="A1743:A1748"/>
    <mergeCell ref="B1743:B1744"/>
    <mergeCell ref="B1746:B1748"/>
    <mergeCell ref="A1749:A1754"/>
    <mergeCell ref="B1749:B1750"/>
    <mergeCell ref="B1752:B1754"/>
    <mergeCell ref="A1755:A1759"/>
    <mergeCell ref="B1755:B1756"/>
    <mergeCell ref="B1758:B1759"/>
    <mergeCell ref="A1760:A1764"/>
    <mergeCell ref="B1760:B1761"/>
    <mergeCell ref="B1763:B1764"/>
    <mergeCell ref="A1765:A1771"/>
    <mergeCell ref="B1765:B1766"/>
    <mergeCell ref="B1768:B1771"/>
    <mergeCell ref="A1772:A1777"/>
    <mergeCell ref="B1772:B1773"/>
    <mergeCell ref="B1775:B1777"/>
    <mergeCell ref="A1778:A1783"/>
    <mergeCell ref="B1778:B1779"/>
    <mergeCell ref="B1781:B1783"/>
    <mergeCell ref="A1784:A1793"/>
    <mergeCell ref="B1784:B1785"/>
    <mergeCell ref="B1786:B1787"/>
    <mergeCell ref="B1789:B1790"/>
    <mergeCell ref="B1791:B1793"/>
    <mergeCell ref="A1794:A1799"/>
    <mergeCell ref="B1794:B1795"/>
    <mergeCell ref="B1797:B1799"/>
    <mergeCell ref="A1800:A1806"/>
    <mergeCell ref="B1804:B1806"/>
    <mergeCell ref="A1807:A1813"/>
    <mergeCell ref="B1810:B1813"/>
    <mergeCell ref="A1815:A1824"/>
    <mergeCell ref="B1819:B1821"/>
    <mergeCell ref="B1822:B1824"/>
    <mergeCell ref="A1825:A1829"/>
    <mergeCell ref="B1827:B1829"/>
    <mergeCell ref="A1830:A1835"/>
    <mergeCell ref="B1830:B1831"/>
    <mergeCell ref="B1833:B1835"/>
    <mergeCell ref="A1836:A1841"/>
    <mergeCell ref="B1839:B1841"/>
    <mergeCell ref="A1842:A1848"/>
    <mergeCell ref="B1845:B1848"/>
    <mergeCell ref="A1849:A1855"/>
    <mergeCell ref="B1852:B1855"/>
    <mergeCell ref="A1856:A1861"/>
    <mergeCell ref="B1856:B1857"/>
    <mergeCell ref="B1859:B1861"/>
    <mergeCell ref="A1862:A1868"/>
    <mergeCell ref="B1866:B1868"/>
    <mergeCell ref="A1869:A1875"/>
    <mergeCell ref="B1869:B1870"/>
    <mergeCell ref="B1871:B1872"/>
    <mergeCell ref="B1873:B1875"/>
    <mergeCell ref="A1876:A1881"/>
    <mergeCell ref="B1879:B1881"/>
    <mergeCell ref="A1882:A1886"/>
    <mergeCell ref="B1882:B1883"/>
    <mergeCell ref="B1885:B1886"/>
    <mergeCell ref="B1887:B1888"/>
    <mergeCell ref="A1890:A1893"/>
    <mergeCell ref="B1890:B1891"/>
    <mergeCell ref="A1897:A1902"/>
    <mergeCell ref="B1897:B1898"/>
    <mergeCell ref="AK1897:AK1898"/>
    <mergeCell ref="B1900:B1902"/>
    <mergeCell ref="AK1900:AK1901"/>
    <mergeCell ref="A1903:A1908"/>
    <mergeCell ref="B1903:B1904"/>
    <mergeCell ref="AK1903:AK1907"/>
    <mergeCell ref="B1906:B1908"/>
    <mergeCell ref="A1909:A1914"/>
    <mergeCell ref="B1909:B1910"/>
    <mergeCell ref="AK1909:AK1910"/>
    <mergeCell ref="B1912:B1914"/>
    <mergeCell ref="AK1912:AK1913"/>
    <mergeCell ref="A1915:A1920"/>
    <mergeCell ref="B1915:B1916"/>
    <mergeCell ref="AK1915:AK1916"/>
    <mergeCell ref="B1918:B1920"/>
    <mergeCell ref="AK1918:AK1919"/>
    <mergeCell ref="A1921:A1926"/>
    <mergeCell ref="B1921:B1922"/>
    <mergeCell ref="AK1921:AK1925"/>
    <mergeCell ref="B1924:B1926"/>
    <mergeCell ref="B1927:B1928"/>
    <mergeCell ref="A1930:A1932"/>
    <mergeCell ref="B1930:B1931"/>
    <mergeCell ref="A1939:A1941"/>
    <mergeCell ref="B1939:B1941"/>
    <mergeCell ref="AK1939:AK1940"/>
    <mergeCell ref="A1946:A1951"/>
    <mergeCell ref="B1949:B1951"/>
    <mergeCell ref="AK1949:AK1950"/>
    <mergeCell ref="A1952:A1955"/>
    <mergeCell ref="B1954:B1955"/>
    <mergeCell ref="AK1954:AK1955"/>
    <mergeCell ref="A1956:A1960"/>
    <mergeCell ref="B1956:B1957"/>
    <mergeCell ref="B1959:B1960"/>
    <mergeCell ref="AK1959:AK1960"/>
    <mergeCell ref="A1965:A1967"/>
    <mergeCell ref="B1965:B1967"/>
    <mergeCell ref="AK1965:AK1966"/>
    <mergeCell ref="A1972:A1976"/>
    <mergeCell ref="B1972:B1973"/>
    <mergeCell ref="B1975:B1976"/>
    <mergeCell ref="A1977:A1982"/>
    <mergeCell ref="B1981:B1982"/>
    <mergeCell ref="A1983:A2002"/>
    <mergeCell ref="B1983:B1984"/>
    <mergeCell ref="B1985:B1986"/>
    <mergeCell ref="B1987:B1988"/>
    <mergeCell ref="B1989:B1990"/>
    <mergeCell ref="B1992:B1993"/>
    <mergeCell ref="B1997:B1998"/>
    <mergeCell ref="B1999:B2000"/>
    <mergeCell ref="B2001:B2002"/>
    <mergeCell ref="A2006:A2007"/>
    <mergeCell ref="A2013:A2019"/>
    <mergeCell ref="B2013:B2014"/>
    <mergeCell ref="AK2013:AK2014"/>
    <mergeCell ref="B2017:B2019"/>
    <mergeCell ref="AK2017:AK2018"/>
    <mergeCell ref="A2020:A2025"/>
    <mergeCell ref="B2020:B2021"/>
    <mergeCell ref="AK2020:AK2021"/>
    <mergeCell ref="B2023:B2025"/>
    <mergeCell ref="AK2023:AK2024"/>
    <mergeCell ref="A2029:A2031"/>
    <mergeCell ref="B2035:B2036"/>
    <mergeCell ref="AK2035:AK2036"/>
    <mergeCell ref="A2038:A2040"/>
    <mergeCell ref="B2038:B2040"/>
    <mergeCell ref="AK2038:AK2039"/>
    <mergeCell ref="A2045:A2050"/>
    <mergeCell ref="B2045:B2046"/>
    <mergeCell ref="AK2045:AK2046"/>
    <mergeCell ref="B2048:B2050"/>
    <mergeCell ref="AK2048:AK2049"/>
    <mergeCell ref="A2051:A2057"/>
    <mergeCell ref="B2051:B2052"/>
    <mergeCell ref="AK2051:AK2052"/>
    <mergeCell ref="B2055:B2057"/>
    <mergeCell ref="AK2055:AK2056"/>
    <mergeCell ref="A2061:A2063"/>
    <mergeCell ref="B2066:B2067"/>
    <mergeCell ref="AK2066:AK2067"/>
    <mergeCell ref="A2069:A2071"/>
    <mergeCell ref="B2069:B2071"/>
    <mergeCell ref="AK2069:AK2070"/>
    <mergeCell ref="B2076:B2077"/>
    <mergeCell ref="AK2076:AK2077"/>
    <mergeCell ref="A2079:A2081"/>
    <mergeCell ref="B2079:B2081"/>
    <mergeCell ref="AK2079:AK2080"/>
    <mergeCell ref="A2088:A2094"/>
    <mergeCell ref="B2088:B2089"/>
    <mergeCell ref="AK2088:AK2089"/>
    <mergeCell ref="B2091:B2094"/>
    <mergeCell ref="AK2091:AK2092"/>
    <mergeCell ref="A2095:A2101"/>
    <mergeCell ref="B2095:B2096"/>
    <mergeCell ref="AK2095:AK2096"/>
    <mergeCell ref="B2098:B2101"/>
    <mergeCell ref="AK2098:AK2099"/>
    <mergeCell ref="A2102:A2109"/>
    <mergeCell ref="B2102:B2103"/>
    <mergeCell ref="AK2102:AK2103"/>
    <mergeCell ref="B2105:B2108"/>
    <mergeCell ref="AK2105:AK2106"/>
    <mergeCell ref="A2113:A2118"/>
    <mergeCell ref="B2113:B2114"/>
    <mergeCell ref="B2116:B2118"/>
    <mergeCell ref="A2119:A2124"/>
    <mergeCell ref="B2119:B2120"/>
    <mergeCell ref="B2122:B2124"/>
    <mergeCell ref="A2125:A2130"/>
    <mergeCell ref="B2125:B2126"/>
    <mergeCell ref="B2128:B2130"/>
    <mergeCell ref="A2131:A2136"/>
    <mergeCell ref="B2131:B2132"/>
    <mergeCell ref="B2134:B2136"/>
    <mergeCell ref="A2137:A2142"/>
    <mergeCell ref="B2137:B2138"/>
    <mergeCell ref="B2140:B2142"/>
    <mergeCell ref="A2143:A2148"/>
    <mergeCell ref="B2143:B2144"/>
    <mergeCell ref="B2146:B2148"/>
    <mergeCell ref="A2149:A2154"/>
    <mergeCell ref="B2149:B2150"/>
    <mergeCell ref="B2152:B2154"/>
    <mergeCell ref="A2155:A2160"/>
    <mergeCell ref="B2155:B2156"/>
    <mergeCell ref="B2158:B2160"/>
    <mergeCell ref="A2161:A2166"/>
    <mergeCell ref="B2161:B2162"/>
    <mergeCell ref="B2164:B2166"/>
    <mergeCell ref="A2167:A2172"/>
    <mergeCell ref="B2167:B2168"/>
    <mergeCell ref="B2170:B2172"/>
    <mergeCell ref="A2173:A2178"/>
    <mergeCell ref="B2173:B2174"/>
    <mergeCell ref="B2176:B2178"/>
    <mergeCell ref="A2179:A2184"/>
    <mergeCell ref="B2179:B2180"/>
    <mergeCell ref="B2182:B2184"/>
    <mergeCell ref="A2185:A2190"/>
    <mergeCell ref="B2185:B2186"/>
    <mergeCell ref="B2188:B2190"/>
    <mergeCell ref="A2191:A2196"/>
    <mergeCell ref="B2191:B2192"/>
    <mergeCell ref="B2194:B2196"/>
    <mergeCell ref="A2197:A2202"/>
    <mergeCell ref="B2197:B2198"/>
    <mergeCell ref="B2200:B2202"/>
    <mergeCell ref="A2203:A2208"/>
    <mergeCell ref="B2203:B2204"/>
    <mergeCell ref="B2206:B2208"/>
    <mergeCell ref="A2209:A2214"/>
    <mergeCell ref="B2209:B2210"/>
    <mergeCell ref="B2212:B2214"/>
    <mergeCell ref="A2215:A2220"/>
    <mergeCell ref="B2215:B2216"/>
    <mergeCell ref="B2218:B2220"/>
    <mergeCell ref="A2221:A2226"/>
    <mergeCell ref="B2221:B2222"/>
    <mergeCell ref="B2224:B2226"/>
    <mergeCell ref="A2227:A2232"/>
    <mergeCell ref="B2227:B2228"/>
    <mergeCell ref="B2230:B2232"/>
    <mergeCell ref="A2233:A2238"/>
    <mergeCell ref="B2233:B2234"/>
    <mergeCell ref="B2236:B2238"/>
    <mergeCell ref="A2239:A2244"/>
    <mergeCell ref="B2239:B2240"/>
    <mergeCell ref="B2242:B2244"/>
    <mergeCell ref="A2245:A2250"/>
    <mergeCell ref="B2245:B2246"/>
    <mergeCell ref="B2248:B2250"/>
    <mergeCell ref="A2251:A2256"/>
    <mergeCell ref="B2251:B2252"/>
    <mergeCell ref="B2254:B2256"/>
    <mergeCell ref="A2257:A2262"/>
    <mergeCell ref="B2257:B2258"/>
    <mergeCell ref="B2260:B2262"/>
    <mergeCell ref="A2263:A2268"/>
    <mergeCell ref="B2263:B2264"/>
    <mergeCell ref="B2266:B2268"/>
    <mergeCell ref="A2269:A2274"/>
    <mergeCell ref="B2269:B2270"/>
    <mergeCell ref="B2272:B2274"/>
    <mergeCell ref="A2275:A2280"/>
    <mergeCell ref="B2275:B2276"/>
    <mergeCell ref="B2278:B2280"/>
    <mergeCell ref="A2281:A2286"/>
    <mergeCell ref="B2281:B2282"/>
    <mergeCell ref="B2284:B2286"/>
    <mergeCell ref="A2287:A2292"/>
    <mergeCell ref="B2287:B2288"/>
    <mergeCell ref="B2290:B2292"/>
    <mergeCell ref="A2293:A2298"/>
    <mergeCell ref="B2293:B2294"/>
    <mergeCell ref="B2296:B2298"/>
    <mergeCell ref="A2299:A2309"/>
    <mergeCell ref="B2299:B2300"/>
    <mergeCell ref="AK2299:AK2300"/>
    <mergeCell ref="B2302:B2303"/>
    <mergeCell ref="AK2302:AK2303"/>
    <mergeCell ref="B2305:B2309"/>
    <mergeCell ref="AK2305:AK2306"/>
    <mergeCell ref="AK2308:AK2309"/>
    <mergeCell ref="B2311:B2315"/>
    <mergeCell ref="AK2311:AK2312"/>
    <mergeCell ref="A2314:A2316"/>
    <mergeCell ref="AK2314:AK2315"/>
    <mergeCell ref="A2321:A2322"/>
    <mergeCell ref="B2321:B2322"/>
    <mergeCell ref="AK2321:AK2322"/>
    <mergeCell ref="A2323:A2324"/>
    <mergeCell ref="AK2323:AK2324"/>
    <mergeCell ref="A2325:A2326"/>
    <mergeCell ref="B2325:B2326"/>
    <mergeCell ref="AK2325:AK2326"/>
    <mergeCell ref="A2327:A2328"/>
    <mergeCell ref="B2327:B2328"/>
    <mergeCell ref="AK2327:AK2328"/>
    <mergeCell ref="A2329:A2330"/>
    <mergeCell ref="B2329:B2330"/>
    <mergeCell ref="AK2329:AK2330"/>
    <mergeCell ref="A2331:A2332"/>
    <mergeCell ref="B2331:B2332"/>
    <mergeCell ref="AK2331:AK2332"/>
    <mergeCell ref="A2333:A2334"/>
    <mergeCell ref="B2333:B2334"/>
    <mergeCell ref="AK2333:AK2334"/>
    <mergeCell ref="A2335:A2336"/>
    <mergeCell ref="B2335:B2336"/>
    <mergeCell ref="AK2335:AK2336"/>
    <mergeCell ref="A2337:A2338"/>
    <mergeCell ref="B2337:B2338"/>
    <mergeCell ref="AK2337:AK2338"/>
    <mergeCell ref="A2339:A2340"/>
    <mergeCell ref="B2339:B2340"/>
    <mergeCell ref="AK2339:AK2340"/>
    <mergeCell ref="A2341:A2342"/>
    <mergeCell ref="B2341:B2342"/>
    <mergeCell ref="AK2341:AK2342"/>
    <mergeCell ref="A2343:A2344"/>
    <mergeCell ref="B2343:B2344"/>
    <mergeCell ref="AK2343:AK2344"/>
    <mergeCell ref="A2345:A2346"/>
    <mergeCell ref="B2345:B2346"/>
    <mergeCell ref="AK2345:AK2346"/>
    <mergeCell ref="A2347:A2348"/>
    <mergeCell ref="B2347:B2348"/>
    <mergeCell ref="AK2347:AK2348"/>
    <mergeCell ref="A2365:A2367"/>
    <mergeCell ref="B2365:B2367"/>
    <mergeCell ref="AK2365:AK2366"/>
    <mergeCell ref="A2368:A2370"/>
    <mergeCell ref="B2368:B2370"/>
    <mergeCell ref="AK2368:AK2369"/>
    <mergeCell ref="A2371:A2372"/>
    <mergeCell ref="B2371:B2372"/>
    <mergeCell ref="AK2371:AK2372"/>
    <mergeCell ref="A2373:A2374"/>
    <mergeCell ref="B2373:B2374"/>
    <mergeCell ref="AK2373:AK2374"/>
    <mergeCell ref="A2375:A2376"/>
    <mergeCell ref="B2375:B2376"/>
    <mergeCell ref="AK2375:AK2376"/>
    <mergeCell ref="A2377:A2378"/>
    <mergeCell ref="B2377:B2378"/>
    <mergeCell ref="AK2377:AK2378"/>
    <mergeCell ref="A2379:A2380"/>
    <mergeCell ref="B2379:B2380"/>
    <mergeCell ref="AK2379:AK2380"/>
    <mergeCell ref="A2381:A2382"/>
    <mergeCell ref="B2381:B2382"/>
    <mergeCell ref="AK2381:AK2382"/>
    <mergeCell ref="A2383:A2384"/>
    <mergeCell ref="B2383:B2384"/>
    <mergeCell ref="AK2383:AK2384"/>
    <mergeCell ref="A2385:A2386"/>
    <mergeCell ref="B2385:B2386"/>
    <mergeCell ref="AK2385:AK2386"/>
    <mergeCell ref="A2387:A2388"/>
    <mergeCell ref="B2387:B2388"/>
    <mergeCell ref="AK2387:AK2388"/>
    <mergeCell ref="B2389:B2394"/>
    <mergeCell ref="AK2389:AK2391"/>
    <mergeCell ref="A2393:A2395"/>
    <mergeCell ref="AK2393:AK2394"/>
    <mergeCell ref="B2404:K2404"/>
    <mergeCell ref="B2405:B2410"/>
    <mergeCell ref="AK2405:AK2407"/>
    <mergeCell ref="A2409:A2412"/>
    <mergeCell ref="AK2409:AK2410"/>
    <mergeCell ref="A2416:Q2416"/>
  </mergeCells>
  <printOptions headings="false" gridLines="false" gridLinesSet="true" horizontalCentered="false" verticalCentered="false"/>
  <pageMargins left="0.39375" right="0.275694444444444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072" man="true" max="16383" min="0"/>
    <brk id="1182" man="true" max="16383" min="0"/>
    <brk id="1286" man="true" max="16383" min="0"/>
    <brk id="1293" man="true" max="16383" min="0"/>
    <brk id="1406" man="true" max="16383" min="0"/>
    <brk id="1513" man="true" max="16383" min="0"/>
    <brk id="1607" man="true" max="16383" min="0"/>
    <brk id="1728" man="true" max="16383" min="0"/>
    <brk id="1838" man="true" max="16383" min="0"/>
    <brk id="1942" man="true" max="16383" min="0"/>
    <brk id="2063" man="true" max="16383" min="0"/>
    <brk id="2184" man="true" max="16383" min="0"/>
    <brk id="2319" man="true" max="16383" min="0"/>
  </rowBreaks>
  <colBreaks count="1" manualBreakCount="1">
    <brk id="3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5:22:54Z</dcterms:created>
  <dc:creator>User</dc:creator>
  <dc:description/>
  <dc:language>en-US</dc:language>
  <cp:lastModifiedBy>пользователь</cp:lastModifiedBy>
  <cp:lastPrinted>2012-02-16T10:08:50Z</cp:lastPrinted>
  <dcterms:modified xsi:type="dcterms:W3CDTF">2012-02-21T12:15:28Z</dcterms:modified>
  <cp:revision>0</cp:revision>
  <dc:subject/>
  <dc:title/>
</cp:coreProperties>
</file>